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等身" sheetId="1" state="visible" r:id="rId2"/>
    <sheet name="ロボ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7" uniqueCount="662">
  <si>
    <t xml:space="preserve">標準格闘射撃</t>
  </si>
  <si>
    <t xml:space="preserve">攻撃側レベル</t>
  </si>
  <si>
    <t xml:space="preserve">敵技量</t>
  </si>
  <si>
    <t xml:space="preserve">攻撃側ランク</t>
  </si>
  <si>
    <r>
      <rPr>
        <sz val="9"/>
        <rFont val="Noto Sans"/>
        <family val="2"/>
      </rPr>
      <t xml:space="preserve">標準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t xml:space="preserve">攻撃側気力</t>
  </si>
  <si>
    <t xml:space="preserve">瀕死技能発動</t>
  </si>
  <si>
    <t xml:space="preserve">あり</t>
  </si>
  <si>
    <t xml:space="preserve">防御側気力</t>
  </si>
  <si>
    <t xml:space="preserve">衝突効果加算</t>
  </si>
  <si>
    <t xml:space="preserve">敵装甲</t>
  </si>
  <si>
    <t xml:space="preserve">痛撃評価</t>
  </si>
  <si>
    <t xml:space="preserve">最大ダメージ</t>
  </si>
  <si>
    <r>
      <rPr>
        <sz val="9"/>
        <rFont val="Noto Sans"/>
        <family val="2"/>
      </rPr>
      <t xml:space="preserve">換算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倍率</t>
    </r>
  </si>
  <si>
    <t xml:space="preserve">反応値</t>
  </si>
  <si>
    <t xml:space="preserve">相手以上</t>
  </si>
  <si>
    <t xml:space="preserve">換算条件</t>
  </si>
  <si>
    <t xml:space="preserve">通常</t>
  </si>
  <si>
    <t xml:space="preserve">幸運修得</t>
  </si>
  <si>
    <t xml:space="preserve">フォルダ</t>
  </si>
  <si>
    <t xml:space="preserve">キャラ</t>
  </si>
  <si>
    <r>
      <rPr>
        <sz val="9"/>
        <rFont val="Noto Sans"/>
        <family val="2"/>
      </rPr>
      <t xml:space="preserve">使用</t>
    </r>
    <r>
      <rPr>
        <sz val="9"/>
        <rFont val="ＭＳ Ｐゴシック"/>
        <family val="3"/>
        <charset val="128"/>
      </rPr>
      <t xml:space="preserve">SP</t>
    </r>
  </si>
  <si>
    <t xml:space="preserve">特殊能力</t>
  </si>
  <si>
    <t xml:space="preserve">攻撃力</t>
  </si>
  <si>
    <t xml:space="preserve">格射</t>
  </si>
  <si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r>
      <rPr>
        <sz val="9"/>
        <rFont val="Noto Sans"/>
        <family val="2"/>
      </rPr>
      <t xml:space="preserve">貫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痛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K</t>
    </r>
  </si>
  <si>
    <t xml:space="preserve">状異</t>
  </si>
  <si>
    <t xml:space="preserve">レベル</t>
  </si>
  <si>
    <t xml:space="preserve">ランク</t>
  </si>
  <si>
    <t xml:space="preserve">攻気力</t>
  </si>
  <si>
    <t xml:space="preserve">防気力</t>
  </si>
  <si>
    <t xml:space="preserve">通常ダメ</t>
  </si>
  <si>
    <t xml:space="preserve">最大ダメ</t>
  </si>
  <si>
    <t xml:space="preserve">期待値</t>
  </si>
  <si>
    <t xml:space="preserve">換算攻撃力</t>
  </si>
  <si>
    <t xml:space="preserve">備考</t>
  </si>
  <si>
    <t xml:space="preserve">トライガン </t>
  </si>
  <si>
    <t xml:space="preserve">ヴァッシュ </t>
  </si>
  <si>
    <t xml:space="preserve">熱血、魂</t>
  </si>
  <si>
    <t xml:space="preserve">イベント武装</t>
  </si>
  <si>
    <r>
      <rPr>
        <sz val="9"/>
        <rFont val="Noto Sans"/>
        <family val="2"/>
      </rPr>
      <t xml:space="preserve">３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ＥＹＥＳ</t>
    </r>
  </si>
  <si>
    <t xml:space="preserve">三只眼</t>
  </si>
  <si>
    <t xml:space="preserve">熱血夢捨て身</t>
  </si>
  <si>
    <t xml:space="preserve">夢持ちは自動ハイパーモード前パイロットのみ</t>
  </si>
  <si>
    <t xml:space="preserve">機械仕掛けのイヴ</t>
  </si>
  <si>
    <t xml:space="preserve">ファム＆イリア</t>
  </si>
  <si>
    <t xml:space="preserve">熱血、痛撃夢捨て身</t>
  </si>
  <si>
    <r>
      <rPr>
        <sz val="9"/>
        <rFont val="Noto Sans"/>
        <family val="2"/>
      </rPr>
      <t xml:space="preserve">二人乗り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スロット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自前痛撃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魂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別パイ</t>
    </r>
    <r>
      <rPr>
        <sz val="9"/>
        <rFont val="ＭＳ Ｐゴシック"/>
        <family val="3"/>
        <charset val="128"/>
      </rPr>
      <t xml:space="preserve">)</t>
    </r>
  </si>
  <si>
    <t xml:space="preserve">ライブ・ア・ライブ </t>
  </si>
  <si>
    <t xml:space="preserve">オルステッド 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1</t>
    </r>
  </si>
  <si>
    <t xml:space="preserve">アイテム反映</t>
  </si>
  <si>
    <t xml:space="preserve">強殖装甲ガイバー</t>
  </si>
  <si>
    <t xml:space="preserve">ガイバー・ギガンティック</t>
  </si>
  <si>
    <t xml:space="preserve">熱血</t>
  </si>
  <si>
    <t xml:space="preserve">覚悟</t>
  </si>
  <si>
    <r>
      <rPr>
        <sz val="9"/>
        <rFont val="Noto Sans"/>
        <family val="2"/>
      </rPr>
      <t xml:space="preserve">バリア</t>
    </r>
    <r>
      <rPr>
        <sz val="9"/>
        <rFont val="ＭＳ Ｐゴシック"/>
        <family val="3"/>
        <charset val="128"/>
      </rPr>
      <t xml:space="preserve">Lv1.6&amp;HP</t>
    </r>
    <r>
      <rPr>
        <sz val="9"/>
        <rFont val="Noto Sans"/>
        <family val="2"/>
      </rPr>
      <t xml:space="preserve">回復</t>
    </r>
    <r>
      <rPr>
        <sz val="9"/>
        <rFont val="ＭＳ Ｐゴシック"/>
        <family val="3"/>
        <charset val="128"/>
      </rPr>
      <t xml:space="preserve">Lv1.5</t>
    </r>
    <r>
      <rPr>
        <sz val="9"/>
        <rFont val="Noto Sans"/>
        <family val="2"/>
      </rPr>
      <t xml:space="preserve">で覚悟維持困難</t>
    </r>
  </si>
  <si>
    <t xml:space="preserve">ＢＡＳＴＡＲＤ！！</t>
  </si>
  <si>
    <t xml:space="preserve">ダークシュナイダー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</t>
    </r>
    <r>
      <rPr>
        <sz val="9"/>
        <rFont val="ＭＳ Ｐゴシック"/>
        <family val="3"/>
        <charset val="128"/>
      </rPr>
      <t xml:space="preserve">55Lv</t>
    </r>
    <r>
      <rPr>
        <sz val="9"/>
        <rFont val="Noto Sans"/>
        <family val="2"/>
      </rPr>
      <t xml:space="preserve">解禁</t>
    </r>
  </si>
  <si>
    <r>
      <rPr>
        <sz val="9"/>
        <rFont val="Noto Sans"/>
        <family val="2"/>
      </rPr>
      <t xml:space="preserve">テイルズオブディスティニー</t>
    </r>
    <r>
      <rPr>
        <sz val="9"/>
        <rFont val="ＭＳ Ｐゴシック"/>
        <family val="3"/>
        <charset val="128"/>
      </rPr>
      <t xml:space="preserve">2</t>
    </r>
  </si>
  <si>
    <t xml:space="preserve">カイル＝デュナミス</t>
  </si>
  <si>
    <t xml:space="preserve">魂夢痛撃</t>
  </si>
  <si>
    <t xml:space="preserve">底力</t>
  </si>
  <si>
    <r>
      <rPr>
        <sz val="9"/>
        <rFont val="Noto Sans"/>
        <family val="2"/>
      </rPr>
      <t xml:space="preserve">対陸限定、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</si>
  <si>
    <t xml:space="preserve">テイルズオブレジェンディア</t>
  </si>
  <si>
    <t xml:space="preserve">セネル＝クーリッジ</t>
  </si>
  <si>
    <t xml:space="preserve">超底力</t>
  </si>
  <si>
    <t xml:space="preserve">ドラゴンボールＺ </t>
  </si>
  <si>
    <t xml:space="preserve">ベジット</t>
  </si>
  <si>
    <t xml:space="preserve">覚悟のススメ</t>
  </si>
  <si>
    <t xml:space="preserve">葉隠覚悟</t>
  </si>
  <si>
    <t xml:space="preserve">ゲヘナ</t>
  </si>
  <si>
    <t xml:space="preserve">暗殺士ガラーム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痛撃</t>
    </r>
  </si>
  <si>
    <r>
      <rPr>
        <sz val="9"/>
        <rFont val="Noto Sans"/>
        <family val="2"/>
      </rPr>
      <t xml:space="preserve">銭</t>
    </r>
    <r>
      <rPr>
        <sz val="9"/>
        <rFont val="ＭＳ Ｐゴシック"/>
        <family val="3"/>
        <charset val="128"/>
      </rPr>
      <t xml:space="preserve">L1</t>
    </r>
    <r>
      <rPr>
        <sz val="9"/>
        <rFont val="Noto Sans"/>
        <family val="2"/>
      </rPr>
      <t xml:space="preserve">、改造費修正</t>
    </r>
    <r>
      <rPr>
        <sz val="9"/>
        <rFont val="ＭＳ Ｐゴシック"/>
        <family val="3"/>
        <charset val="128"/>
      </rPr>
      <t xml:space="preserve">Lv5</t>
    </r>
  </si>
  <si>
    <t xml:space="preserve">魁！男塾 </t>
  </si>
  <si>
    <t xml:space="preserve">江田島平八</t>
  </si>
  <si>
    <t xml:space="preserve">鹿目まどか</t>
  </si>
  <si>
    <t xml:space="preserve">奇跡</t>
  </si>
  <si>
    <t xml:space="preserve">リュウケンドー</t>
  </si>
  <si>
    <t xml:space="preserve">二人乗り</t>
  </si>
  <si>
    <t xml:space="preserve">無限の住人 </t>
  </si>
  <si>
    <t xml:space="preserve">万次 </t>
  </si>
  <si>
    <t xml:space="preserve">熱血捨て身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</t>
    </r>
    <r>
      <rPr>
        <sz val="9"/>
        <rFont val="ＭＳ Ｐゴシック"/>
        <family val="3"/>
        <charset val="128"/>
      </rPr>
      <t xml:space="preserve">Lv2</t>
    </r>
    <r>
      <rPr>
        <sz val="9"/>
        <rFont val="Noto Sans"/>
        <family val="2"/>
      </rPr>
      <t xml:space="preserve">で覚悟維持困難</t>
    </r>
  </si>
  <si>
    <t xml:space="preserve">サムライトルーパー</t>
  </si>
  <si>
    <t xml:space="preserve">輝煌帝リョウ</t>
  </si>
  <si>
    <t xml:space="preserve">デビルマン</t>
  </si>
  <si>
    <t xml:space="preserve">孫悟空 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</t>
    </r>
  </si>
  <si>
    <r>
      <rPr>
        <sz val="9"/>
        <rFont val="Noto Sans"/>
        <family val="2"/>
      </rPr>
      <t xml:space="preserve">ジョジョの奇妙な冒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波紋使い</t>
    </r>
    <r>
      <rPr>
        <sz val="9"/>
        <rFont val="ＭＳ Ｐゴシック"/>
        <family val="3"/>
        <charset val="128"/>
      </rPr>
      <t xml:space="preserve">)</t>
    </r>
  </si>
  <si>
    <t xml:space="preserve">ジョナサン＝ジョースター</t>
  </si>
  <si>
    <t xml:space="preserve">エイジャの赤石装備ネタ</t>
  </si>
  <si>
    <t xml:space="preserve">ヴァンパイア</t>
  </si>
  <si>
    <t xml:space="preserve">アナカリス</t>
  </si>
  <si>
    <r>
      <rPr>
        <sz val="9"/>
        <rFont val="ＭＳ Ｐゴシック"/>
        <family val="3"/>
        <charset val="128"/>
      </rPr>
      <t xml:space="preserve">Lv55</t>
    </r>
    <r>
      <rPr>
        <sz val="9"/>
        <rFont val="Noto Sans"/>
        <family val="2"/>
      </rPr>
      <t xml:space="preserve">以降</t>
    </r>
  </si>
  <si>
    <t xml:space="preserve">イース</t>
  </si>
  <si>
    <t xml:space="preserve">アドル＝クリスティン</t>
  </si>
  <si>
    <r>
      <rPr>
        <sz val="9"/>
        <rFont val="Noto Sans"/>
        <family val="2"/>
      </rPr>
      <t xml:space="preserve">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</si>
  <si>
    <t xml:space="preserve">ナイトウィザード</t>
  </si>
  <si>
    <t xml:space="preserve">柊蓮司 </t>
  </si>
  <si>
    <r>
      <rPr>
        <sz val="9"/>
        <rFont val="Noto Sans"/>
        <family val="2"/>
      </rPr>
      <t xml:space="preserve">ジョジョの奇妙な冒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スタンド使い</t>
    </r>
    <r>
      <rPr>
        <sz val="9"/>
        <rFont val="ＭＳ Ｐゴシック"/>
        <family val="3"/>
        <charset val="128"/>
      </rPr>
      <t xml:space="preserve">) </t>
    </r>
  </si>
  <si>
    <t xml:space="preserve">ジョルノ＝ジョバァーナ</t>
  </si>
  <si>
    <t xml:space="preserve">キン肉マン </t>
  </si>
  <si>
    <t xml:space="preserve">底力、ブースト</t>
  </si>
  <si>
    <t xml:space="preserve">エルツヴァーユ</t>
  </si>
  <si>
    <t xml:space="preserve">斎月雪那</t>
  </si>
  <si>
    <t xml:space="preserve">熱血魂夢痛撃</t>
  </si>
  <si>
    <r>
      <rPr>
        <sz val="9"/>
        <rFont val="Noto Sans"/>
        <family val="2"/>
      </rPr>
      <t xml:space="preserve">二人乗り、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別パイ</t>
    </r>
    <r>
      <rPr>
        <sz val="9"/>
        <rFont val="ＭＳ Ｐゴシック"/>
        <family val="3"/>
        <charset val="128"/>
      </rPr>
      <t xml:space="preserve">)</t>
    </r>
  </si>
  <si>
    <t xml:space="preserve">スクライド </t>
  </si>
  <si>
    <t xml:space="preserve">カズマ </t>
  </si>
  <si>
    <r>
      <rPr>
        <sz val="9"/>
        <rFont val="Noto Sans"/>
        <family val="2"/>
      </rPr>
      <t xml:space="preserve">マンガ版、アニメ版は</t>
    </r>
    <r>
      <rPr>
        <sz val="9"/>
        <rFont val="ＭＳ Ｐゴシック"/>
        <family val="3"/>
        <charset val="128"/>
      </rPr>
      <t xml:space="preserve">19716</t>
    </r>
  </si>
  <si>
    <t xml:space="preserve">帝都物語</t>
  </si>
  <si>
    <t xml:space="preserve">俤神社の目方恵子</t>
  </si>
  <si>
    <t xml:space="preserve">竜槍スマウグ装備ネタ</t>
  </si>
  <si>
    <t xml:space="preserve">宇宙の騎士テッカマン</t>
  </si>
  <si>
    <t xml:space="preserve">テッカマン</t>
  </si>
  <si>
    <t xml:space="preserve">DARKER THAN BLACK</t>
  </si>
  <si>
    <t xml:space="preserve">黒</t>
  </si>
  <si>
    <t xml:space="preserve">超人ロック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2EN</t>
    </r>
    <r>
      <rPr>
        <sz val="9"/>
        <rFont val="Noto Sans"/>
        <family val="2"/>
      </rPr>
      <t xml:space="preserve">満タン</t>
    </r>
  </si>
  <si>
    <t xml:space="preserve">スレイヤーズ</t>
  </si>
  <si>
    <t xml:space="preserve">リナ＝インバース</t>
  </si>
  <si>
    <r>
      <rPr>
        <sz val="9"/>
        <rFont val="Noto Sans"/>
        <family val="2"/>
      </rPr>
      <t xml:space="preserve">ギガスレ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は</t>
    </r>
    <r>
      <rPr>
        <sz val="9"/>
        <rFont val="ＭＳ Ｐゴシック"/>
        <family val="3"/>
        <charset val="128"/>
      </rPr>
      <t xml:space="preserve">21950</t>
    </r>
  </si>
  <si>
    <t xml:space="preserve">メイドさんと大きな剣</t>
  </si>
  <si>
    <t xml:space="preserve">御剣咲耶</t>
  </si>
  <si>
    <t xml:space="preserve">快傑Ｚバット </t>
  </si>
  <si>
    <t xml:space="preserve">ズバット </t>
  </si>
  <si>
    <t xml:space="preserve">Devil May Cry3</t>
  </si>
  <si>
    <t xml:space="preserve">魔人ダンテ・ベオウルフ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闘志</t>
    </r>
  </si>
  <si>
    <t xml:space="preserve">ソードマスタースタイル</t>
  </si>
  <si>
    <t xml:space="preserve">狂科学ハンターＲＥＩ </t>
  </si>
  <si>
    <t xml:space="preserve">姫城玲 </t>
  </si>
  <si>
    <t xml:space="preserve">ＦＦⅧ </t>
  </si>
  <si>
    <t xml:space="preserve">スコール </t>
  </si>
  <si>
    <t xml:space="preserve">ロマンシングサ・ガ</t>
  </si>
  <si>
    <t xml:space="preserve">冒険者グレイ</t>
  </si>
  <si>
    <r>
      <rPr>
        <sz val="9"/>
        <rFont val="Noto Sans"/>
        <family val="2"/>
      </rPr>
      <t xml:space="preserve">追加攻撃込の最大ダメージは</t>
    </r>
    <r>
      <rPr>
        <sz val="9"/>
        <rFont val="ＭＳ Ｐゴシック"/>
        <family val="3"/>
        <charset val="128"/>
      </rPr>
      <t xml:space="preserve">22116(</t>
    </r>
    <r>
      <rPr>
        <sz val="9"/>
        <rFont val="Noto Sans"/>
        <family val="2"/>
      </rPr>
      <t xml:space="preserve">確率</t>
    </r>
    <r>
      <rPr>
        <sz val="9"/>
        <rFont val="ＭＳ Ｐゴシック"/>
        <family val="3"/>
        <charset val="128"/>
      </rPr>
      <t xml:space="preserve">1%)</t>
    </r>
  </si>
  <si>
    <t xml:space="preserve">舞－乙ＨｉＭＥ</t>
  </si>
  <si>
    <t xml:space="preserve">アリカ＝ユメミヤ</t>
  </si>
  <si>
    <t xml:space="preserve">熱血夢魂</t>
  </si>
  <si>
    <t xml:space="preserve">夢戦士ウイングマン</t>
  </si>
  <si>
    <t xml:space="preserve">ウイングマン</t>
  </si>
  <si>
    <t xml:space="preserve">ARMS</t>
  </si>
  <si>
    <t xml:space="preserve">ジャバウォック</t>
  </si>
  <si>
    <t xml:space="preserve">燃える！ お兄さん</t>
  </si>
  <si>
    <t xml:space="preserve">国宝憲一</t>
  </si>
  <si>
    <t xml:space="preserve">サガフロンティア</t>
  </si>
  <si>
    <t xml:space="preserve">術師ブルー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10EN</t>
    </r>
    <r>
      <rPr>
        <sz val="9"/>
        <rFont val="Noto Sans"/>
        <family val="2"/>
      </rPr>
      <t xml:space="preserve">満タン</t>
    </r>
  </si>
  <si>
    <t xml:space="preserve">別途最大威力武装あり</t>
  </si>
  <si>
    <t xml:space="preserve">自由人ヒーロー</t>
  </si>
  <si>
    <t xml:space="preserve">聖闘士星矢 </t>
  </si>
  <si>
    <t xml:space="preserve">星矢 </t>
  </si>
  <si>
    <r>
      <rPr>
        <sz val="9"/>
        <rFont val="Noto Sans"/>
        <family val="2"/>
      </rPr>
      <t xml:space="preserve">黄金の矢は</t>
    </r>
    <r>
      <rPr>
        <sz val="9"/>
        <rFont val="ＭＳ Ｐゴシック"/>
        <family val="3"/>
        <charset val="128"/>
      </rPr>
      <t xml:space="preserve">19071</t>
    </r>
  </si>
  <si>
    <t xml:space="preserve">ブレスオブファイアⅤ </t>
  </si>
  <si>
    <r>
      <rPr>
        <sz val="9"/>
        <rFont val="ＭＳ Ｐゴシック"/>
        <family val="3"/>
        <charset val="128"/>
      </rPr>
      <t xml:space="preserve">D‐</t>
    </r>
    <r>
      <rPr>
        <sz val="9"/>
        <rFont val="Noto Sans"/>
        <family val="2"/>
      </rPr>
      <t xml:space="preserve">リュウ </t>
    </r>
  </si>
  <si>
    <t xml:space="preserve">ストリートファイター</t>
  </si>
  <si>
    <t xml:space="preserve">火引弾</t>
  </si>
  <si>
    <t xml:space="preserve">ポゴ </t>
  </si>
  <si>
    <t xml:space="preserve">野生化</t>
  </si>
  <si>
    <t xml:space="preserve">仮面ライダーストロンガー </t>
  </si>
  <si>
    <t xml:space="preserve">ストロンガー </t>
  </si>
  <si>
    <r>
      <rPr>
        <sz val="9"/>
        <rFont val="ＭＳ Ｐゴシック"/>
        <family val="3"/>
        <charset val="128"/>
      </rPr>
      <t xml:space="preserve">EXTRAVAGANZA</t>
    </r>
    <r>
      <rPr>
        <sz val="9"/>
        <rFont val="Noto Sans"/>
        <family val="2"/>
      </rPr>
      <t xml:space="preserve">～蟲愛でる少女～ </t>
    </r>
  </si>
  <si>
    <r>
      <rPr>
        <sz val="9"/>
        <rFont val="Noto Sans"/>
        <family val="2"/>
      </rPr>
      <t xml:space="preserve">櫻井夢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西館編</t>
    </r>
    <r>
      <rPr>
        <sz val="9"/>
        <rFont val="ＭＳ Ｐゴシック"/>
        <family val="3"/>
        <charset val="128"/>
      </rPr>
      <t xml:space="preserve">)</t>
    </r>
  </si>
  <si>
    <t xml:space="preserve">英雄伝説４～朱紅い雫～ </t>
  </si>
  <si>
    <t xml:space="preserve">アヴィン </t>
  </si>
  <si>
    <t xml:space="preserve">MARVEL VS CAPCOM </t>
  </si>
  <si>
    <t xml:space="preserve">ハルク </t>
  </si>
  <si>
    <t xml:space="preserve">聖伝</t>
  </si>
  <si>
    <t xml:space="preserve">夜叉王</t>
  </si>
  <si>
    <t xml:space="preserve">孔雀王 </t>
  </si>
  <si>
    <t xml:space="preserve">孔雀 </t>
  </si>
  <si>
    <t xml:space="preserve">ＦＦⅦ </t>
  </si>
  <si>
    <t xml:space="preserve">クラウド </t>
  </si>
  <si>
    <t xml:space="preserve">人造人間ハカイダー </t>
  </si>
  <si>
    <t xml:space="preserve">ハカイダー </t>
  </si>
  <si>
    <r>
      <rPr>
        <sz val="9"/>
        <rFont val="ＭＳ Ｐゴシック"/>
        <family val="3"/>
        <charset val="128"/>
      </rPr>
      <t xml:space="preserve">GS</t>
    </r>
    <r>
      <rPr>
        <sz val="9"/>
        <rFont val="Noto Sans"/>
        <family val="2"/>
      </rPr>
      <t xml:space="preserve">美神</t>
    </r>
  </si>
  <si>
    <t xml:space="preserve">横島＆美神</t>
  </si>
  <si>
    <r>
      <rPr>
        <sz val="9"/>
        <rFont val="Noto Sans"/>
        <family val="2"/>
      </rPr>
      <t xml:space="preserve">二人乗り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スロット</t>
    </r>
    <r>
      <rPr>
        <sz val="9"/>
        <rFont val="ＭＳ Ｐゴシック"/>
        <family val="3"/>
        <charset val="128"/>
      </rPr>
      <t xml:space="preserve">)</t>
    </r>
  </si>
  <si>
    <t xml:space="preserve">タクティクスオウガ</t>
  </si>
  <si>
    <t xml:space="preserve">デニム＝パウエル</t>
  </si>
  <si>
    <r>
      <rPr>
        <sz val="9"/>
        <rFont val="Noto Sans"/>
        <family val="2"/>
      </rPr>
      <t xml:space="preserve">双魔邪王剣、体</t>
    </r>
    <r>
      <rPr>
        <sz val="9"/>
        <rFont val="ＭＳ Ｐゴシック"/>
        <family val="3"/>
        <charset val="128"/>
      </rPr>
      <t xml:space="preserve">L-10</t>
    </r>
  </si>
  <si>
    <t xml:space="preserve">ＫＯＦ</t>
  </si>
  <si>
    <t xml:space="preserve">草薙京 </t>
  </si>
  <si>
    <t xml:space="preserve">プリンセスワルツ</t>
  </si>
  <si>
    <t xml:space="preserve">剣の姫イーリス</t>
  </si>
  <si>
    <t xml:space="preserve">マシロくん </t>
  </si>
  <si>
    <t xml:space="preserve">熱血、勇気</t>
  </si>
  <si>
    <t xml:space="preserve">GUILTYGEAR </t>
  </si>
  <si>
    <t xml:space="preserve">カイ 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3"/>
        <charset val="128"/>
      </rPr>
      <t xml:space="preserve">-HiME </t>
    </r>
  </si>
  <si>
    <t xml:space="preserve">鴇羽舞衣</t>
  </si>
  <si>
    <t xml:space="preserve">ＳＤガンダム外伝騎士ガンダム物語</t>
  </si>
  <si>
    <t xml:space="preserve">スペリオルドラゴン</t>
  </si>
  <si>
    <r>
      <rPr>
        <sz val="9"/>
        <rFont val="Noto Sans"/>
        <family val="2"/>
      </rPr>
      <t xml:space="preserve">東方</t>
    </r>
    <r>
      <rPr>
        <sz val="9"/>
        <rFont val="ＭＳ Ｐゴシック"/>
        <family val="3"/>
        <charset val="128"/>
      </rPr>
      <t xml:space="preserve">Project</t>
    </r>
  </si>
  <si>
    <t xml:space="preserve">霊烏路空</t>
  </si>
  <si>
    <t xml:space="preserve">ボス</t>
  </si>
  <si>
    <t xml:space="preserve">超人機メタルダー</t>
  </si>
  <si>
    <t xml:space="preserve">メタルダー</t>
  </si>
  <si>
    <t xml:space="preserve">キャプテンキッド</t>
  </si>
  <si>
    <r>
      <rPr>
        <sz val="9"/>
        <rFont val="Noto Sans"/>
        <family val="2"/>
      </rPr>
      <t xml:space="preserve">キャプテンキッド</t>
    </r>
    <r>
      <rPr>
        <sz val="9"/>
        <rFont val="ＭＳ Ｐゴシック"/>
        <family val="3"/>
        <charset val="128"/>
      </rPr>
      <t xml:space="preserve">,</t>
    </r>
  </si>
  <si>
    <t xml:space="preserve">GUN BLAZE WEST </t>
  </si>
  <si>
    <t xml:space="preserve">ビュー </t>
  </si>
  <si>
    <t xml:space="preserve">ドラゴンクエスト８ </t>
  </si>
  <si>
    <t xml:space="preserve">エイト </t>
  </si>
  <si>
    <t xml:space="preserve">ブースト</t>
  </si>
  <si>
    <t xml:space="preserve">女犯坊 </t>
  </si>
  <si>
    <t xml:space="preserve">竜水和尚 </t>
  </si>
  <si>
    <t xml:space="preserve">奇襲</t>
  </si>
  <si>
    <t xml:space="preserve">テイルズオブジアビス </t>
  </si>
  <si>
    <t xml:space="preserve">ルーク </t>
  </si>
  <si>
    <r>
      <rPr>
        <sz val="9"/>
        <rFont val="Noto Sans"/>
        <family val="2"/>
      </rPr>
      <t xml:space="preserve">ジョジョの奇妙な冒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波紋使い</t>
    </r>
    <r>
      <rPr>
        <sz val="9"/>
        <rFont val="ＭＳ Ｐゴシック"/>
        <family val="3"/>
        <charset val="128"/>
      </rPr>
      <t xml:space="preserve">) </t>
    </r>
  </si>
  <si>
    <t xml:space="preserve">ジョナサン </t>
  </si>
  <si>
    <t xml:space="preserve">熱血、捨て身</t>
  </si>
  <si>
    <t xml:space="preserve">月姫 </t>
  </si>
  <si>
    <t xml:space="preserve">遠野志貴 </t>
  </si>
  <si>
    <t xml:space="preserve">殺属性</t>
  </si>
  <si>
    <t xml:space="preserve">サイボーグじいちゃんＧ</t>
  </si>
  <si>
    <t xml:space="preserve">龍虎の拳</t>
  </si>
  <si>
    <t xml:space="preserve">リョウ＝サカザキ</t>
  </si>
  <si>
    <t xml:space="preserve">Devil May Cry</t>
  </si>
  <si>
    <t xml:space="preserve">魔人ダンテ</t>
  </si>
  <si>
    <t xml:space="preserve">仮面ライダー剣 </t>
  </si>
  <si>
    <t xml:space="preserve">ブレイド </t>
  </si>
  <si>
    <t xml:space="preserve">仮面ライダーアギト</t>
  </si>
  <si>
    <t xml:space="preserve">アギト・シャイニングフォーム</t>
  </si>
  <si>
    <t xml:space="preserve">武装神姫 </t>
  </si>
  <si>
    <t xml:space="preserve">サイフォス </t>
  </si>
  <si>
    <t xml:space="preserve">魂</t>
  </si>
  <si>
    <t xml:space="preserve">ミラーマンＲＥＦＬＥＸ </t>
  </si>
  <si>
    <t xml:space="preserve">鏡の武神 </t>
  </si>
  <si>
    <t xml:space="preserve">ダイの大冒険</t>
  </si>
  <si>
    <t xml:space="preserve">魔人ダイ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勇者ダイだと</t>
    </r>
    <r>
      <rPr>
        <sz val="9"/>
        <rFont val="ＭＳ Ｐゴシック"/>
        <family val="3"/>
        <charset val="128"/>
      </rPr>
      <t xml:space="preserve">16454</t>
    </r>
  </si>
  <si>
    <t xml:space="preserve">ゴッドサイダー</t>
  </si>
  <si>
    <t xml:space="preserve">鬼哭霊気</t>
  </si>
  <si>
    <t xml:space="preserve">MinDeaD BlooD </t>
  </si>
  <si>
    <t xml:space="preserve">七瀬しずる </t>
  </si>
  <si>
    <t xml:space="preserve">ファンタシースター２</t>
  </si>
  <si>
    <t xml:space="preserve">ユーシス</t>
  </si>
  <si>
    <t xml:space="preserve">ブラッディロア</t>
  </si>
  <si>
    <t xml:space="preserve">大神翔</t>
  </si>
  <si>
    <t xml:space="preserve">決意</t>
  </si>
  <si>
    <t xml:space="preserve">ランス</t>
  </si>
  <si>
    <t xml:space="preserve">ふしぎ遊戯</t>
  </si>
  <si>
    <t xml:space="preserve">夕城美朱</t>
  </si>
  <si>
    <t xml:space="preserve">超底力、覚悟</t>
  </si>
  <si>
    <t xml:space="preserve">完殺者真魅 </t>
  </si>
  <si>
    <t xml:space="preserve">来栖真魅 </t>
  </si>
  <si>
    <t xml:space="preserve">ストライダー飛竜</t>
  </si>
  <si>
    <t xml:space="preserve">ＦＦⅡ</t>
  </si>
  <si>
    <t xml:space="preserve">フリオニール</t>
  </si>
  <si>
    <t xml:space="preserve">ワイルドアームズ２ｎｄ </t>
  </si>
  <si>
    <t xml:space="preserve">アシュレー </t>
  </si>
  <si>
    <t xml:space="preserve">DUELSAVIOR </t>
  </si>
  <si>
    <t xml:space="preserve">当真大河 </t>
  </si>
  <si>
    <t xml:space="preserve">MOON.</t>
  </si>
  <si>
    <t xml:space="preserve">天沢郁未</t>
  </si>
  <si>
    <t xml:space="preserve">斬 </t>
  </si>
  <si>
    <t xml:space="preserve">村山斬 </t>
  </si>
  <si>
    <t xml:space="preserve">ゲゲゲの鬼太郎</t>
  </si>
  <si>
    <t xml:space="preserve">鬼太郎</t>
  </si>
  <si>
    <t xml:space="preserve">ペスソナ３</t>
  </si>
  <si>
    <t xml:space="preserve">有里湊</t>
  </si>
  <si>
    <t xml:space="preserve">ＢＬＡＣＫ／ＭＡＴＲＩＸ</t>
  </si>
  <si>
    <t xml:space="preserve">アベル</t>
  </si>
  <si>
    <t xml:space="preserve">ロトの紋章</t>
  </si>
  <si>
    <t xml:space="preserve">勇者アルス</t>
  </si>
  <si>
    <r>
      <rPr>
        <sz val="9"/>
        <rFont val="Noto Sans"/>
        <family val="2"/>
      </rPr>
      <t xml:space="preserve">Ｃ尽気</t>
    </r>
    <r>
      <rPr>
        <sz val="9"/>
        <rFont val="ＭＳ Ｐゴシック"/>
        <family val="3"/>
        <charset val="128"/>
      </rPr>
      <t xml:space="preserve">L8</t>
    </r>
  </si>
  <si>
    <r>
      <rPr>
        <sz val="9"/>
        <rFont val="Noto Sans"/>
        <family val="2"/>
      </rPr>
      <t xml:space="preserve">リーフファイト</t>
    </r>
    <r>
      <rPr>
        <sz val="9"/>
        <rFont val="ＭＳ Ｐゴシック"/>
        <family val="3"/>
        <charset val="128"/>
      </rPr>
      <t xml:space="preserve">97(</t>
    </r>
    <r>
      <rPr>
        <sz val="9"/>
        <rFont val="Noto Sans"/>
        <family val="2"/>
      </rPr>
      <t xml:space="preserve">フィルスノーン</t>
    </r>
    <r>
      <rPr>
        <sz val="9"/>
        <rFont val="ＭＳ Ｐゴシック"/>
        <family val="3"/>
        <charset val="128"/>
      </rPr>
      <t xml:space="preserve">)</t>
    </r>
  </si>
  <si>
    <t xml:space="preserve">ティリア</t>
  </si>
  <si>
    <t xml:space="preserve">宇宙刑事シャリバン </t>
  </si>
  <si>
    <t xml:space="preserve">シャリバン </t>
  </si>
  <si>
    <t xml:space="preserve">仮面ライダーＢＬＡＣＫ．ＲＸ </t>
  </si>
  <si>
    <t xml:space="preserve">ＲＸ </t>
  </si>
  <si>
    <t xml:space="preserve">DEVICEREIGN </t>
  </si>
  <si>
    <t xml:space="preserve">雲野十夜 </t>
  </si>
  <si>
    <r>
      <rPr>
        <sz val="9"/>
        <rFont val="Noto Sans"/>
        <family val="2"/>
      </rPr>
      <t xml:space="preserve">リーフファイト</t>
    </r>
    <r>
      <rPr>
        <sz val="9"/>
        <rFont val="ＭＳ Ｐゴシック"/>
        <family val="3"/>
        <charset val="128"/>
      </rPr>
      <t xml:space="preserve">97(DR</t>
    </r>
    <r>
      <rPr>
        <sz val="9"/>
        <rFont val="Noto Sans"/>
        <family val="2"/>
      </rPr>
      <t xml:space="preserve">ナイト雀鬼</t>
    </r>
    <r>
      <rPr>
        <sz val="9"/>
        <rFont val="ＭＳ Ｐゴシック"/>
        <family val="3"/>
        <charset val="128"/>
      </rPr>
      <t xml:space="preserve">)</t>
    </r>
  </si>
  <si>
    <t xml:space="preserve">ルミラ</t>
  </si>
  <si>
    <t xml:space="preserve">戦国無双</t>
  </si>
  <si>
    <r>
      <rPr>
        <sz val="9"/>
        <rFont val="Noto Sans"/>
        <family val="2"/>
      </rPr>
      <t xml:space="preserve">真田幸村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無双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Fate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stay night </t>
    </r>
  </si>
  <si>
    <t xml:space="preserve">衛宮士郎 </t>
  </si>
  <si>
    <t xml:space="preserve">ソル </t>
  </si>
  <si>
    <t xml:space="preserve">北斗の拳</t>
  </si>
  <si>
    <t xml:space="preserve">ケンシロウ</t>
  </si>
  <si>
    <t xml:space="preserve">ニトロ＋ロワイヤル </t>
  </si>
  <si>
    <t xml:space="preserve">セイバー </t>
  </si>
  <si>
    <t xml:space="preserve">ファイナルファンタジーⅥ</t>
  </si>
  <si>
    <t xml:space="preserve">ティナ＝ブランフォード</t>
  </si>
  <si>
    <t xml:space="preserve">トーキョーＮ◎ＶＡ </t>
  </si>
  <si>
    <t xml:space="preserve">イシュタル </t>
  </si>
  <si>
    <t xml:space="preserve">ブシドーブレード</t>
  </si>
  <si>
    <t xml:space="preserve">竹科辰美</t>
  </si>
  <si>
    <t xml:space="preserve">A KITE </t>
  </si>
  <si>
    <t xml:space="preserve">砂羽 </t>
  </si>
  <si>
    <t xml:space="preserve">ゾンビパウダー</t>
  </si>
  <si>
    <t xml:space="preserve">芥火ガンマ</t>
  </si>
  <si>
    <t xml:space="preserve">ＧＯＤＡＧＵＮ </t>
  </si>
  <si>
    <t xml:space="preserve">剛打銃 </t>
  </si>
  <si>
    <t xml:space="preserve">幽遊白書</t>
  </si>
  <si>
    <t xml:space="preserve">闘神・浦飯幽助</t>
  </si>
  <si>
    <r>
      <rPr>
        <sz val="9"/>
        <rFont val="Noto Sans"/>
        <family val="2"/>
      </rPr>
      <t xml:space="preserve">通常幽助だと</t>
    </r>
    <r>
      <rPr>
        <sz val="9"/>
        <rFont val="ＭＳ Ｐゴシック"/>
        <family val="3"/>
        <charset val="128"/>
      </rPr>
      <t xml:space="preserve">15550</t>
    </r>
  </si>
  <si>
    <t xml:space="preserve">永遠のアセリア </t>
  </si>
  <si>
    <t xml:space="preserve">高嶺悠人 </t>
  </si>
  <si>
    <t xml:space="preserve">鬼哭街</t>
  </si>
  <si>
    <t xml:space="preserve">孔濤羅</t>
  </si>
  <si>
    <t xml:space="preserve">ＥＡＴ－ＭＡＮ </t>
  </si>
  <si>
    <t xml:space="preserve">ボルト </t>
  </si>
  <si>
    <t xml:space="preserve">PARADISELOST</t>
  </si>
  <si>
    <t xml:space="preserve">中傷者アスタロス</t>
  </si>
  <si>
    <t xml:space="preserve">夢魂</t>
  </si>
  <si>
    <t xml:space="preserve">脇キャラ</t>
  </si>
  <si>
    <t xml:space="preserve">カエルの為に鐘は鳴る</t>
  </si>
  <si>
    <t xml:space="preserve">サブレ国王子</t>
  </si>
  <si>
    <r>
      <rPr>
        <sz val="9"/>
        <rFont val="Noto Sans"/>
        <family val="2"/>
      </rPr>
      <t xml:space="preserve">失</t>
    </r>
    <r>
      <rPr>
        <sz val="9"/>
        <rFont val="ＭＳ Ｐゴシック"/>
        <family val="3"/>
        <charset val="128"/>
      </rPr>
      <t xml:space="preserve">L8</t>
    </r>
  </si>
  <si>
    <t xml:space="preserve">アリアンロッド</t>
  </si>
  <si>
    <r>
      <rPr>
        <sz val="9"/>
        <rFont val="Noto Sans"/>
        <family val="2"/>
      </rPr>
      <t xml:space="preserve">エイ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アリアンロッ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5</t>
    </r>
    <r>
      <rPr>
        <sz val="9"/>
        <rFont val="Noto Sans"/>
        <family val="2"/>
      </rPr>
      <t xml:space="preserve">属性</t>
    </r>
  </si>
  <si>
    <t xml:space="preserve">フルアヘッド！ココ </t>
  </si>
  <si>
    <t xml:space="preserve">ココ </t>
  </si>
  <si>
    <t xml:space="preserve">タクティクスオウガ外伝</t>
  </si>
  <si>
    <t xml:space="preserve">アルフォンス＝レーエル</t>
  </si>
  <si>
    <t xml:space="preserve">アトロポス装備</t>
  </si>
  <si>
    <t xml:space="preserve">ナイトウィザード </t>
  </si>
  <si>
    <t xml:space="preserve">真行寺命 </t>
  </si>
  <si>
    <t xml:space="preserve">Tears to Tiara</t>
  </si>
  <si>
    <t xml:space="preserve">アルサル</t>
  </si>
  <si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ーウィン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</t>
    </r>
  </si>
  <si>
    <t xml:space="preserve">魔法少女リリカルなのは</t>
  </si>
  <si>
    <t xml:space="preserve">高町なのは</t>
  </si>
  <si>
    <t xml:space="preserve">天地無用</t>
  </si>
  <si>
    <t xml:space="preserve">柾木天地</t>
  </si>
  <si>
    <t xml:space="preserve">メルキゼデク</t>
  </si>
  <si>
    <t xml:space="preserve">少女義経伝</t>
  </si>
  <si>
    <t xml:space="preserve">武蔵坊弁慶</t>
  </si>
  <si>
    <t xml:space="preserve">ヒロイン枠</t>
  </si>
  <si>
    <t xml:space="preserve">ブラックエンジェルズ</t>
  </si>
  <si>
    <r>
      <rPr>
        <sz val="9"/>
        <rFont val="Noto Sans"/>
        <family val="2"/>
      </rPr>
      <t xml:space="preserve">松田鏡二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牙＆ブラック</t>
    </r>
    <r>
      <rPr>
        <sz val="9"/>
        <rFont val="ＭＳ Ｐゴシック"/>
        <family val="3"/>
        <charset val="128"/>
      </rPr>
      <t xml:space="preserve">) </t>
    </r>
  </si>
  <si>
    <t xml:space="preserve">ウルヴァリン</t>
  </si>
  <si>
    <t xml:space="preserve">侵略！イカ娘</t>
  </si>
  <si>
    <t xml:space="preserve">イカ娘</t>
  </si>
  <si>
    <t xml:space="preserve">仮面ライダークウガ</t>
  </si>
  <si>
    <t xml:space="preserve">クウガ</t>
  </si>
  <si>
    <t xml:space="preserve">ＳＤガンダム外伝騎士ガンダム物語～円卓の騎士～</t>
  </si>
  <si>
    <t xml:space="preserve">キングガンダムⅡ世</t>
  </si>
  <si>
    <t xml:space="preserve">春日祐介</t>
  </si>
  <si>
    <t xml:space="preserve">KL0</t>
  </si>
  <si>
    <t xml:space="preserve">ドラゴンクエスト１・２ </t>
  </si>
  <si>
    <t xml:space="preserve">アレン </t>
  </si>
  <si>
    <t xml:space="preserve">ストライクウィッチーズ</t>
  </si>
  <si>
    <r>
      <rPr>
        <sz val="9"/>
        <rFont val="Noto Sans"/>
        <family val="2"/>
      </rPr>
      <t xml:space="preserve">宮藤芳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震電</t>
    </r>
    <r>
      <rPr>
        <sz val="9"/>
        <rFont val="ＭＳ Ｐゴシック"/>
        <family val="3"/>
        <charset val="128"/>
      </rPr>
      <t xml:space="preserve">)</t>
    </r>
  </si>
  <si>
    <t xml:space="preserve">勇気</t>
  </si>
  <si>
    <t xml:space="preserve">尽消</t>
  </si>
  <si>
    <t xml:space="preserve">サムライスピリッツ</t>
  </si>
  <si>
    <t xml:space="preserve">覇王丸</t>
  </si>
  <si>
    <t xml:space="preserve">BLOOD+</t>
  </si>
  <si>
    <t xml:space="preserve">音無小夜</t>
  </si>
  <si>
    <t xml:space="preserve">スーパーマリオブラザーズ</t>
  </si>
  <si>
    <t xml:space="preserve">ルイージ</t>
  </si>
  <si>
    <t xml:space="preserve">サブ主人公</t>
  </si>
  <si>
    <t xml:space="preserve">グランディアⅡ</t>
  </si>
  <si>
    <t xml:space="preserve">ミレーニア</t>
  </si>
  <si>
    <t xml:space="preserve">ふたりはプリキュア</t>
  </si>
  <si>
    <t xml:space="preserve">キュアブラック＆キュアホワイト</t>
  </si>
  <si>
    <t xml:space="preserve">蟲使い・綾佳＆ムー</t>
  </si>
  <si>
    <r>
      <rPr>
        <sz val="9"/>
        <rFont val="Noto Sans"/>
        <family val="2"/>
      </rPr>
      <t xml:space="preserve">脇キャラ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主役の性能と排他</t>
    </r>
    <r>
      <rPr>
        <sz val="9"/>
        <rFont val="ＭＳ Ｐゴシック"/>
        <family val="3"/>
        <charset val="128"/>
      </rPr>
      <t xml:space="preserve">)</t>
    </r>
  </si>
  <si>
    <t xml:space="preserve">８マン</t>
  </si>
  <si>
    <t xml:space="preserve">空の境界 </t>
  </si>
  <si>
    <t xml:space="preserve">両儀式 </t>
  </si>
  <si>
    <t xml:space="preserve">行殺新選組</t>
  </si>
  <si>
    <t xml:space="preserve">沖田鈴音 </t>
  </si>
  <si>
    <t xml:space="preserve">奇襲、魂</t>
  </si>
  <si>
    <t xml:space="preserve">仮面ライダー </t>
  </si>
  <si>
    <t xml:space="preserve">２号ライダー </t>
  </si>
  <si>
    <t xml:space="preserve">リングにかけろ</t>
  </si>
  <si>
    <t xml:space="preserve">高嶺竜児</t>
  </si>
  <si>
    <t xml:space="preserve">ロリコンフェニックス</t>
  </si>
  <si>
    <t xml:space="preserve">フェニックス</t>
  </si>
  <si>
    <t xml:space="preserve">熱血、奇襲</t>
  </si>
  <si>
    <t xml:space="preserve">無限のフロンティア</t>
  </si>
  <si>
    <t xml:space="preserve">楠舞神夜</t>
  </si>
  <si>
    <r>
      <rPr>
        <sz val="9"/>
        <rFont val="Noto Sans"/>
        <family val="2"/>
      </rPr>
      <t xml:space="preserve">餓狼</t>
    </r>
    <r>
      <rPr>
        <sz val="9"/>
        <rFont val="ＭＳ Ｐゴシック"/>
        <family val="3"/>
        <charset val="128"/>
      </rPr>
      <t xml:space="preserve">MarkOfTheWolves </t>
    </r>
  </si>
  <si>
    <t xml:space="preserve">ロック </t>
  </si>
  <si>
    <t xml:space="preserve">ＨＯＳＨＩＧＡＭＩ～沈みゆく蒼き大地～</t>
  </si>
  <si>
    <t xml:space="preserve">ファズ</t>
  </si>
  <si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星剣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</t>
    </r>
  </si>
  <si>
    <r>
      <rPr>
        <sz val="9"/>
        <rFont val="Noto Sans"/>
        <family val="2"/>
      </rPr>
      <t xml:space="preserve">暁美ほむ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リボン</t>
    </r>
    <r>
      <rPr>
        <sz val="9"/>
        <rFont val="ＭＳ Ｐゴシック"/>
        <family val="3"/>
        <charset val="128"/>
      </rPr>
      <t xml:space="preserve">)</t>
    </r>
  </si>
  <si>
    <t xml:space="preserve">熱血決意</t>
  </si>
  <si>
    <t xml:space="preserve">ナムカプ</t>
  </si>
  <si>
    <t xml:space="preserve">ホリ＝タイゾウ</t>
  </si>
  <si>
    <t xml:space="preserve">闘神都市Ⅱ</t>
  </si>
  <si>
    <t xml:space="preserve">シード＝カシマ</t>
  </si>
  <si>
    <t xml:space="preserve">ベジータ </t>
  </si>
  <si>
    <t xml:space="preserve">ペルソナ２</t>
  </si>
  <si>
    <t xml:space="preserve">周防達哉</t>
  </si>
  <si>
    <t xml:space="preserve">空条承太郎 </t>
  </si>
  <si>
    <t xml:space="preserve">ファントム・キングダム </t>
  </si>
  <si>
    <t xml:space="preserve">ゼタ </t>
  </si>
  <si>
    <t xml:space="preserve">ストライクウィッチーズ </t>
  </si>
  <si>
    <t xml:space="preserve">宮藤芳佳 </t>
  </si>
  <si>
    <r>
      <rPr>
        <sz val="9"/>
        <rFont val="Noto Sans"/>
        <family val="2"/>
      </rPr>
      <t xml:space="preserve">ぱすてるチャイム</t>
    </r>
    <r>
      <rPr>
        <sz val="9"/>
        <rFont val="ＭＳ Ｐゴシック"/>
        <family val="3"/>
        <charset val="128"/>
      </rPr>
      <t xml:space="preserve">Continue</t>
    </r>
  </si>
  <si>
    <t xml:space="preserve">鈴木ぼたん</t>
  </si>
  <si>
    <t xml:space="preserve">カラテカ</t>
  </si>
  <si>
    <t xml:space="preserve">羽生</t>
  </si>
  <si>
    <t xml:space="preserve">BulletButlers</t>
  </si>
  <si>
    <t xml:space="preserve">リック＝アロースミス</t>
  </si>
  <si>
    <t xml:space="preserve">美少女戦士セーラームーン</t>
  </si>
  <si>
    <t xml:space="preserve">エターナルセーラームーン</t>
  </si>
  <si>
    <t xml:space="preserve">とっても！ラッキーマン</t>
  </si>
  <si>
    <t xml:space="preserve">ラッキーマン</t>
  </si>
  <si>
    <t xml:space="preserve">魂奇跡</t>
  </si>
  <si>
    <t xml:space="preserve">当て身技</t>
  </si>
  <si>
    <t xml:space="preserve">フィギュア１７</t>
  </si>
  <si>
    <t xml:space="preserve">夢魂、勇気</t>
  </si>
  <si>
    <t xml:space="preserve">紅の豚</t>
  </si>
  <si>
    <t xml:space="preserve">ポルコ＝ロッソ</t>
  </si>
  <si>
    <t xml:space="preserve">二人乗り、対空限定</t>
  </si>
  <si>
    <t xml:space="preserve">プリズム・アーク</t>
  </si>
  <si>
    <t xml:space="preserve">フェル</t>
  </si>
  <si>
    <t xml:space="preserve">英雄伝説Ⅵ</t>
  </si>
  <si>
    <t xml:space="preserve">エステル＝ブライト</t>
  </si>
  <si>
    <t xml:space="preserve">ロック＝コール</t>
  </si>
  <si>
    <t xml:space="preserve">熱血、決意</t>
  </si>
  <si>
    <t xml:space="preserve">Diesirae</t>
  </si>
  <si>
    <t xml:space="preserve">藤井蓮</t>
  </si>
  <si>
    <t xml:space="preserve">るろうに剣心 </t>
  </si>
  <si>
    <t xml:space="preserve">緋村剣心 </t>
  </si>
  <si>
    <r>
      <rPr>
        <sz val="9"/>
        <rFont val="Noto Sans"/>
        <family val="2"/>
      </rPr>
      <t xml:space="preserve">ナムカ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源平討魔伝</t>
    </r>
    <r>
      <rPr>
        <sz val="9"/>
        <rFont val="ＭＳ Ｐゴシック"/>
        <family val="3"/>
        <charset val="128"/>
      </rPr>
      <t xml:space="preserve">)</t>
    </r>
  </si>
  <si>
    <t xml:space="preserve">平景清</t>
  </si>
  <si>
    <t xml:space="preserve">落語天女おゆい</t>
  </si>
  <si>
    <t xml:space="preserve">言霊天女唯</t>
  </si>
  <si>
    <t xml:space="preserve">ルナ・シルバースターストーリー </t>
  </si>
  <si>
    <t xml:space="preserve">アレス＝ノア</t>
  </si>
  <si>
    <t xml:space="preserve">霧雨魔理沙</t>
  </si>
  <si>
    <t xml:space="preserve">消属性</t>
  </si>
  <si>
    <r>
      <rPr>
        <sz val="9"/>
        <rFont val="ＭＳ Ｐゴシック"/>
        <family val="3"/>
        <charset val="128"/>
      </rPr>
      <t xml:space="preserve">3days-</t>
    </r>
    <r>
      <rPr>
        <sz val="9"/>
        <rFont val="Noto Sans"/>
        <family val="2"/>
      </rPr>
      <t xml:space="preserve">満ちてゆく刻の彼方で</t>
    </r>
    <r>
      <rPr>
        <sz val="9"/>
        <rFont val="ＭＳ Ｐゴシック"/>
        <family val="3"/>
        <charset val="128"/>
      </rPr>
      <t xml:space="preserve">-</t>
    </r>
  </si>
  <si>
    <t xml:space="preserve">草壁遼一</t>
  </si>
  <si>
    <t xml:space="preserve">Devil May Cry2</t>
  </si>
  <si>
    <t xml:space="preserve">真魔人ダンテ</t>
  </si>
  <si>
    <t xml:space="preserve">変幻戦忍アスカ</t>
  </si>
  <si>
    <t xml:space="preserve">ブローノ＝ブチャラティ</t>
  </si>
  <si>
    <t xml:space="preserve">準主役</t>
  </si>
  <si>
    <t xml:space="preserve">RAGNAROK-the-Animation</t>
  </si>
  <si>
    <t xml:space="preserve">聖堂騎士ロアン</t>
  </si>
  <si>
    <t xml:space="preserve">女神異聞録デビルサバイバー</t>
  </si>
  <si>
    <t xml:space="preserve">主人公デビサバ</t>
  </si>
  <si>
    <t xml:space="preserve">ライル</t>
  </si>
  <si>
    <t xml:space="preserve">RED</t>
  </si>
  <si>
    <t xml:space="preserve">ウィシャのレッド</t>
  </si>
  <si>
    <t xml:space="preserve">サガフロンティア２</t>
  </si>
  <si>
    <t xml:space="preserve">ヨハン</t>
  </si>
  <si>
    <t xml:space="preserve">風のクロノア</t>
  </si>
  <si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ナムカ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イオハザード４</t>
    </r>
    <r>
      <rPr>
        <sz val="9"/>
        <rFont val="ＭＳ Ｐゴシック"/>
        <family val="3"/>
        <charset val="128"/>
      </rPr>
      <t xml:space="preserve">)</t>
    </r>
  </si>
  <si>
    <t xml:space="preserve">ブルース＝マッギャヴァン</t>
  </si>
  <si>
    <t xml:space="preserve">約束の地リヴィエラ</t>
  </si>
  <si>
    <t xml:space="preserve">告死天使エクセル</t>
  </si>
  <si>
    <t xml:space="preserve">KINGofBANDITJING</t>
  </si>
  <si>
    <t xml:space="preserve">王ドロボウジン</t>
  </si>
  <si>
    <t xml:space="preserve">マルセイユ</t>
  </si>
  <si>
    <t xml:space="preserve">ロボット刑事</t>
  </si>
  <si>
    <t xml:space="preserve">ロボット刑事Ｋ</t>
  </si>
  <si>
    <t xml:space="preserve">住めば都のドッコイダー</t>
  </si>
  <si>
    <t xml:space="preserve">ドッコイダー</t>
  </si>
  <si>
    <t xml:space="preserve">森蘭丸</t>
  </si>
  <si>
    <t xml:space="preserve">ヴァリアブルジオ</t>
  </si>
  <si>
    <t xml:space="preserve">御剣珠緒</t>
  </si>
  <si>
    <t xml:space="preserve">ＢＬＡＣＫＣＡＴ</t>
  </si>
  <si>
    <t xml:space="preserve">トレイン＝ハートネット</t>
  </si>
  <si>
    <t xml:space="preserve">セイントオクトーバー</t>
  </si>
  <si>
    <t xml:space="preserve">黒ロリ</t>
  </si>
  <si>
    <t xml:space="preserve">三匹が斬る！！</t>
  </si>
  <si>
    <t xml:space="preserve">久慈慎之助</t>
  </si>
  <si>
    <t xml:space="preserve">魁！男塾</t>
  </si>
  <si>
    <t xml:space="preserve">剣桃太郎</t>
  </si>
  <si>
    <t xml:space="preserve">エクシードギルス</t>
  </si>
  <si>
    <r>
      <rPr>
        <sz val="9"/>
        <rFont val="Noto Sans"/>
        <family val="2"/>
      </rPr>
      <t xml:space="preserve">スターオーシャン</t>
    </r>
    <r>
      <rPr>
        <sz val="9"/>
        <rFont val="ＭＳ Ｐゴシック"/>
        <family val="3"/>
        <charset val="128"/>
      </rPr>
      <t xml:space="preserve">2nd</t>
    </r>
  </si>
  <si>
    <t xml:space="preserve">セリーヌ＝ジュレス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脇キャラ</t>
    </r>
  </si>
  <si>
    <t xml:space="preserve">月華の剣士</t>
  </si>
  <si>
    <t xml:space="preserve">一条あかり</t>
  </si>
  <si>
    <t xml:space="preserve">夢捨て身</t>
  </si>
  <si>
    <t xml:space="preserve">シャイダー</t>
  </si>
  <si>
    <t xml:space="preserve">都築静華</t>
  </si>
  <si>
    <t xml:space="preserve">ハヤウェイ</t>
  </si>
  <si>
    <t xml:space="preserve">空条徐倫</t>
  </si>
  <si>
    <t xml:space="preserve">ＳＤ頑駄無ＳＤ戦国伝</t>
  </si>
  <si>
    <t xml:space="preserve">初代頑駄無大将軍</t>
  </si>
  <si>
    <t xml:space="preserve">ＡＴレディ７号</t>
  </si>
  <si>
    <t xml:space="preserve">神瞳かりん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0</t>
    </r>
  </si>
  <si>
    <t xml:space="preserve">藤乃静留</t>
  </si>
  <si>
    <t xml:space="preserve">長瀬祐介</t>
  </si>
  <si>
    <r>
      <rPr>
        <sz val="9"/>
        <rFont val="Noto Sans"/>
        <family val="2"/>
      </rPr>
      <t xml:space="preserve">ヒイ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ＬＵＮＡＲ</t>
    </r>
    <r>
      <rPr>
        <sz val="9"/>
        <rFont val="ＭＳ Ｐゴシック"/>
        <family val="3"/>
        <charset val="128"/>
      </rPr>
      <t xml:space="preserve">)</t>
    </r>
  </si>
  <si>
    <t xml:space="preserve">火の勇者火眼</t>
  </si>
  <si>
    <r>
      <rPr>
        <sz val="9"/>
        <rFont val="Noto Sans"/>
        <family val="2"/>
      </rPr>
      <t xml:space="preserve">マル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紋章</t>
    </r>
    <r>
      <rPr>
        <sz val="9"/>
        <rFont val="ＭＳ Ｐゴシック"/>
        <family val="3"/>
        <charset val="128"/>
      </rPr>
      <t xml:space="preserve">)</t>
    </r>
  </si>
  <si>
    <t xml:space="preserve">ロバート＝ガルシア</t>
  </si>
  <si>
    <r>
      <rPr>
        <sz val="9"/>
        <rFont val="Noto Sans"/>
        <family val="2"/>
      </rPr>
      <t xml:space="preserve">キ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キノの旅</t>
    </r>
    <r>
      <rPr>
        <sz val="9"/>
        <rFont val="ＭＳ Ｐゴシック"/>
        <family val="3"/>
        <charset val="128"/>
      </rPr>
      <t xml:space="preserve">)</t>
    </r>
  </si>
  <si>
    <t xml:space="preserve">ミーティア＝シーン</t>
  </si>
  <si>
    <t xml:space="preserve">ゴテンクス</t>
  </si>
  <si>
    <t xml:space="preserve">コブラ</t>
  </si>
  <si>
    <t xml:space="preserve">ロティ＝エイブリス</t>
  </si>
  <si>
    <t xml:space="preserve">ティエラ</t>
  </si>
  <si>
    <t xml:space="preserve">マヤ＝シュレディンガー</t>
  </si>
  <si>
    <t xml:space="preserve">イリーナ＝フォウリー</t>
  </si>
  <si>
    <t xml:space="preserve">ベンベロ・ベー</t>
  </si>
  <si>
    <t xml:space="preserve">アクセル＝ロウ</t>
  </si>
  <si>
    <t xml:space="preserve">有栖零児＆小牟</t>
  </si>
  <si>
    <t xml:space="preserve">アリサ＝ランディール</t>
  </si>
  <si>
    <t xml:space="preserve">城戸芳晴</t>
  </si>
  <si>
    <t xml:space="preserve">レミーナ＝オーサ</t>
  </si>
  <si>
    <t xml:space="preserve">アーチェ＝クライン</t>
  </si>
  <si>
    <t xml:space="preserve">再生の炎オルファリル</t>
  </si>
  <si>
    <t xml:space="preserve">扇桜</t>
  </si>
  <si>
    <t xml:space="preserve">出雲鈴穂</t>
  </si>
  <si>
    <r>
      <rPr>
        <sz val="9"/>
        <rFont val="Noto Sans"/>
        <family val="2"/>
      </rPr>
      <t xml:space="preserve">ガ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エスト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セラヴィ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ャチャ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飛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男塾</t>
    </r>
    <r>
      <rPr>
        <sz val="9"/>
        <rFont val="ＭＳ Ｐゴシック"/>
        <family val="3"/>
        <charset val="128"/>
      </rPr>
      <t xml:space="preserve">)</t>
    </r>
  </si>
  <si>
    <t xml:space="preserve">博麗霊夢</t>
  </si>
  <si>
    <t xml:space="preserve">ふみこ＝Ｏ＝Ｖ</t>
  </si>
  <si>
    <t xml:space="preserve">バッツ＝クラウザー</t>
  </si>
  <si>
    <t xml:space="preserve">蔵土縁紗夢</t>
  </si>
  <si>
    <r>
      <rPr>
        <sz val="9"/>
        <rFont val="Noto Sans"/>
        <family val="2"/>
      </rPr>
      <t xml:space="preserve">吉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鉄拳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ルーシィディテ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ＷＩＺＣ</t>
    </r>
    <r>
      <rPr>
        <sz val="9"/>
        <rFont val="ＭＳ Ｐゴシック"/>
        <family val="3"/>
        <charset val="128"/>
      </rPr>
      <t xml:space="preserve">)</t>
    </r>
  </si>
  <si>
    <t xml:space="preserve">ＰＳＹの冷</t>
  </si>
  <si>
    <t xml:space="preserve">超能力</t>
  </si>
  <si>
    <t xml:space="preserve">高槻杏菜</t>
  </si>
  <si>
    <r>
      <rPr>
        <sz val="9"/>
        <rFont val="Noto Sans"/>
        <family val="2"/>
      </rPr>
      <t xml:space="preserve">ジョニ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ＧＵＩＬＴＹ</t>
    </r>
    <r>
      <rPr>
        <sz val="9"/>
        <rFont val="ＭＳ Ｐゴシック"/>
        <family val="3"/>
        <charset val="128"/>
      </rPr>
      <t xml:space="preserve">)</t>
    </r>
  </si>
  <si>
    <t xml:space="preserve">サシャ＝アライアス</t>
  </si>
  <si>
    <t xml:space="preserve">アネラス＝エルフィード</t>
  </si>
  <si>
    <r>
      <rPr>
        <sz val="9"/>
        <rFont val="Noto Sans"/>
        <family val="2"/>
      </rPr>
      <t xml:space="preserve">刹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ＰＦ</t>
    </r>
    <r>
      <rPr>
        <sz val="9"/>
        <rFont val="ＭＳ Ｐゴシック"/>
        <family val="3"/>
        <charset val="128"/>
      </rPr>
      <t xml:space="preserve">)</t>
    </r>
  </si>
  <si>
    <t xml:space="preserve">広瀬康一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2</t>
    </r>
  </si>
  <si>
    <t xml:space="preserve">木之本桜</t>
  </si>
  <si>
    <r>
      <rPr>
        <sz val="9"/>
        <rFont val="Noto Sans"/>
        <family val="2"/>
      </rPr>
      <t xml:space="preserve">紅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餓狼伝説</t>
    </r>
    <r>
      <rPr>
        <sz val="9"/>
        <rFont val="ＭＳ Ｐゴシック"/>
        <family val="3"/>
        <charset val="128"/>
      </rPr>
      <t xml:space="preserve">)</t>
    </r>
  </si>
  <si>
    <t xml:space="preserve">富豪の娘フローラ</t>
  </si>
  <si>
    <t xml:space="preserve">グイード＝ミスタ</t>
  </si>
  <si>
    <t xml:space="preserve">トロンにコブン</t>
  </si>
  <si>
    <t xml:space="preserve">乙女の騎士ワルキューレ</t>
  </si>
  <si>
    <t xml:space="preserve">二階堂紅丸</t>
  </si>
  <si>
    <t xml:space="preserve">レイモン＝ルクレール</t>
  </si>
  <si>
    <t xml:space="preserve">カナン＝ルーキウス</t>
  </si>
  <si>
    <t xml:space="preserve">李超狼</t>
  </si>
  <si>
    <t xml:space="preserve">ダブルオークアンタ＋刹那</t>
  </si>
  <si>
    <t xml:space="preserve">聖戦士ダンバイン</t>
  </si>
  <si>
    <r>
      <rPr>
        <sz val="9"/>
        <rFont val="Noto Sans"/>
        <family val="2"/>
      </rPr>
      <t xml:space="preserve">ビルバイン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ショウ</t>
    </r>
  </si>
  <si>
    <r>
      <rPr>
        <sz val="9"/>
        <rFont val="Noto Sans"/>
        <family val="2"/>
      </rPr>
      <t xml:space="preserve">オーラ上限到達</t>
    </r>
    <r>
      <rPr>
        <sz val="9"/>
        <rFont val="ＭＳ Ｐゴシック"/>
        <family val="3"/>
        <charset val="128"/>
      </rPr>
      <t xml:space="preserve">72Lv</t>
    </r>
    <r>
      <rPr>
        <sz val="9"/>
        <rFont val="Noto Sans"/>
        <family val="2"/>
      </rPr>
      <t xml:space="preserve">、二人乗り</t>
    </r>
  </si>
  <si>
    <t xml:space="preserve">サクラ大戦</t>
  </si>
  <si>
    <t xml:space="preserve">双武＋大神</t>
  </si>
  <si>
    <t xml:space="preserve">ＯＶＥＲＭＡＮキングゲイナー</t>
  </si>
  <si>
    <t xml:space="preserve">キングゲイナー</t>
  </si>
  <si>
    <r>
      <rPr>
        <sz val="9"/>
        <rFont val="ＭＳ Ｐゴシック"/>
        <family val="3"/>
        <charset val="128"/>
      </rPr>
      <t xml:space="preserve">V</t>
    </r>
    <r>
      <rPr>
        <sz val="9"/>
        <rFont val="Noto Sans"/>
        <family val="2"/>
      </rPr>
      <t xml:space="preserve">ポジ上限到達</t>
    </r>
    <r>
      <rPr>
        <sz val="9"/>
        <rFont val="ＭＳ Ｐゴシック"/>
        <family val="3"/>
        <charset val="128"/>
      </rPr>
      <t xml:space="preserve">52Lv</t>
    </r>
  </si>
  <si>
    <r>
      <rPr>
        <sz val="9"/>
        <rFont val="Noto Sans"/>
        <family val="2"/>
      </rPr>
      <t xml:space="preserve">マブラヴ</t>
    </r>
    <r>
      <rPr>
        <sz val="9"/>
        <rFont val="ＭＳ Ｐゴシック"/>
        <family val="3"/>
        <charset val="128"/>
      </rPr>
      <t xml:space="preserve">ALTERNATIVE</t>
    </r>
  </si>
  <si>
    <t xml:space="preserve">凄乃皇四型＋武</t>
  </si>
  <si>
    <t xml:space="preserve">三人乗り</t>
  </si>
  <si>
    <t xml:space="preserve">武御雷・紫＋冥夜</t>
  </si>
  <si>
    <t xml:space="preserve">極限ガンダム</t>
  </si>
  <si>
    <r>
      <rPr>
        <sz val="9"/>
        <rFont val="ＭＳ Ｐゴシック"/>
        <family val="3"/>
        <charset val="128"/>
      </rPr>
      <t xml:space="preserve">ExS</t>
    </r>
    <r>
      <rPr>
        <sz val="9"/>
        <rFont val="Noto Sans"/>
        <family val="2"/>
      </rPr>
      <t xml:space="preserve">ガンダム、バーニィ</t>
    </r>
    <r>
      <rPr>
        <sz val="9"/>
        <rFont val="ＭＳ Ｐゴシック"/>
        <family val="3"/>
        <charset val="128"/>
      </rPr>
      <t xml:space="preserve">+3</t>
    </r>
    <r>
      <rPr>
        <sz val="9"/>
        <rFont val="Noto Sans"/>
        <family val="2"/>
      </rPr>
      <t xml:space="preserve">倍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、夢持ちサ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レイラ</t>
    </r>
    <r>
      <rPr>
        <sz val="9"/>
        <rFont val="ＭＳ Ｐゴシック"/>
        <family val="3"/>
        <charset val="128"/>
      </rPr>
      <t xml:space="preserve">)</t>
    </r>
  </si>
  <si>
    <t xml:space="preserve">魂夢決意痛撃</t>
  </si>
  <si>
    <t xml:space="preserve">三人乗り、ネタ</t>
  </si>
  <si>
    <r>
      <rPr>
        <sz val="9"/>
        <rFont val="ＭＳ Ｐゴシック"/>
        <family val="3"/>
        <charset val="128"/>
      </rPr>
      <t xml:space="preserve">ExS</t>
    </r>
    <r>
      <rPr>
        <sz val="9"/>
        <rFont val="Noto Sans"/>
        <family val="2"/>
      </rPr>
      <t xml:space="preserve">ガンダム、アムロ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持ちサブ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レイラ</t>
    </r>
    <r>
      <rPr>
        <sz val="9"/>
        <rFont val="ＭＳ Ｐゴシック"/>
        <family val="3"/>
        <charset val="128"/>
      </rPr>
      <t xml:space="preserve">)</t>
    </r>
  </si>
  <si>
    <t xml:space="preserve">機動戦士ガンダム００８３</t>
  </si>
  <si>
    <t xml:space="preserve">試作２号機＋アムロ</t>
  </si>
  <si>
    <r>
      <rPr>
        <sz val="9"/>
        <rFont val="ＭＳ Ｐゴシック"/>
        <family val="3"/>
        <charset val="128"/>
      </rPr>
      <t xml:space="preserve">MAP</t>
    </r>
    <r>
      <rPr>
        <sz val="9"/>
        <rFont val="Noto Sans"/>
        <family val="2"/>
      </rPr>
      <t xml:space="preserve">兵器、イベント用？</t>
    </r>
  </si>
  <si>
    <t xml:space="preserve">機動戦士Ｚガンダム</t>
  </si>
  <si>
    <r>
      <rPr>
        <sz val="9"/>
        <rFont val="ＭＳ Ｐゴシック"/>
        <family val="3"/>
        <charset val="128"/>
      </rPr>
      <t xml:space="preserve">Z</t>
    </r>
    <r>
      <rPr>
        <sz val="9"/>
        <rFont val="Noto Sans"/>
        <family val="2"/>
      </rPr>
      <t xml:space="preserve">＋カミーユ＋サイコミュオーバーロード</t>
    </r>
  </si>
  <si>
    <t xml:space="preserve">機動戦士ガンダム逆襲のシャア</t>
  </si>
  <si>
    <r>
      <rPr>
        <sz val="9"/>
        <rFont val="ＭＳ Ｐゴシック"/>
        <family val="3"/>
        <charset val="128"/>
      </rPr>
      <t xml:space="preserve">ν</t>
    </r>
    <r>
      <rPr>
        <sz val="9"/>
        <rFont val="Noto Sans"/>
        <family val="2"/>
      </rPr>
      <t xml:space="preserve">他＋アムロ</t>
    </r>
  </si>
  <si>
    <t xml:space="preserve">機動戦士ガンダムＦ－９１</t>
  </si>
  <si>
    <t xml:space="preserve">Ｆ９１＋キンケドゥ</t>
  </si>
  <si>
    <t xml:space="preserve">機動戦士クロスボーンガンダム</t>
  </si>
  <si>
    <t xml:space="preserve">クロスボーンガンダムＦＡ＋トビア</t>
  </si>
  <si>
    <r>
      <rPr>
        <sz val="9"/>
        <rFont val="ＭＳ Ｐゴシック"/>
        <family val="3"/>
        <charset val="128"/>
      </rPr>
      <t xml:space="preserve">V2AB</t>
    </r>
    <r>
      <rPr>
        <sz val="9"/>
        <rFont val="Noto Sans"/>
        <family val="2"/>
      </rPr>
      <t xml:space="preserve">＋ウッソ</t>
    </r>
  </si>
  <si>
    <t xml:space="preserve">∀ガンダム</t>
  </si>
  <si>
    <t xml:space="preserve">∀ガンダム＋ロラン</t>
  </si>
  <si>
    <t xml:space="preserve">新機動戦記ガンダムＷ</t>
  </si>
  <si>
    <t xml:space="preserve">ウイングゼロ＋ヒイロ</t>
  </si>
  <si>
    <r>
      <rPr>
        <sz val="9"/>
        <rFont val="ＭＳ Ｐゴシック"/>
        <family val="3"/>
        <charset val="128"/>
      </rPr>
      <t xml:space="preserve">MAP</t>
    </r>
    <r>
      <rPr>
        <sz val="9"/>
        <rFont val="Noto Sans"/>
        <family val="2"/>
      </rPr>
      <t xml:space="preserve">兵器</t>
    </r>
  </si>
  <si>
    <t xml:space="preserve">機動新世紀ガンダムＸ</t>
  </si>
  <si>
    <r>
      <rPr>
        <sz val="9"/>
        <rFont val="ＭＳ Ｐゴシック"/>
        <family val="3"/>
        <charset val="128"/>
      </rPr>
      <t xml:space="preserve">DX</t>
    </r>
    <r>
      <rPr>
        <sz val="9"/>
        <rFont val="Noto Sans"/>
        <family val="2"/>
      </rPr>
      <t xml:space="preserve">＋ガロード</t>
    </r>
  </si>
  <si>
    <t xml:space="preserve">二人＋一人乗り</t>
  </si>
  <si>
    <t xml:space="preserve">機動戦士ガンダムＳＥＥＤＤＥＳＴＩＮＹ</t>
  </si>
  <si>
    <t xml:space="preserve">ディスティニー＋シン</t>
  </si>
  <si>
    <t xml:space="preserve">Ｓフリーダム（ミーティア）＋キラ</t>
  </si>
  <si>
    <t xml:space="preserve">機動戦士ガンダムＳＥＥＤＡＳＴＲＡＹ</t>
  </si>
  <si>
    <t xml:space="preserve">パワーローダー＋ロウ</t>
  </si>
  <si>
    <t xml:space="preserve">機動武闘伝Ｇガンダム</t>
  </si>
  <si>
    <t xml:space="preserve">ゴッドガンダム＋ドモン</t>
  </si>
  <si>
    <t xml:space="preserve">闘将ダイモス</t>
  </si>
  <si>
    <t xml:space="preserve">ダイモス</t>
  </si>
  <si>
    <t xml:space="preserve">宇宙大帝ゴッドシグマ</t>
  </si>
  <si>
    <t xml:space="preserve">ゴッドシグマ</t>
  </si>
  <si>
    <t xml:space="preserve">デュアル！</t>
  </si>
  <si>
    <t xml:space="preserve">ZIMV</t>
  </si>
  <si>
    <t xml:space="preserve">ヘキサムーンガーディアンズ</t>
  </si>
  <si>
    <t xml:space="preserve">ヘキサ</t>
  </si>
  <si>
    <t xml:space="preserve">奇跡夢決意</t>
  </si>
  <si>
    <t xml:space="preserve">機獣創世記ゾイドジェネシス</t>
  </si>
  <si>
    <t xml:space="preserve">ムゲンライガー＋ロージ</t>
  </si>
  <si>
    <t xml:space="preserve">対空不可</t>
  </si>
  <si>
    <t xml:space="preserve">ファイブスター物語</t>
  </si>
  <si>
    <r>
      <rPr>
        <sz val="9"/>
        <rFont val="Noto Sans"/>
        <family val="2"/>
      </rPr>
      <t xml:space="preserve">ＬＥＤミラージュ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ログナー</t>
    </r>
  </si>
  <si>
    <t xml:space="preserve">蒼き流星ＳＰＴレイズナー</t>
  </si>
  <si>
    <r>
      <rPr>
        <sz val="9"/>
        <rFont val="Noto Sans"/>
        <family val="2"/>
      </rPr>
      <t xml:space="preserve">レイズナー</t>
    </r>
    <r>
      <rPr>
        <sz val="9"/>
        <rFont val="ＭＳ Ｐゴシック"/>
        <family val="3"/>
        <charset val="128"/>
      </rPr>
      <t xml:space="preserve">MkⅡ+</t>
    </r>
    <r>
      <rPr>
        <sz val="9"/>
        <rFont val="Noto Sans"/>
        <family val="2"/>
      </rPr>
      <t xml:space="preserve">エイジ</t>
    </r>
  </si>
  <si>
    <r>
      <rPr>
        <sz val="9"/>
        <rFont val="Noto Sans"/>
        <family val="2"/>
      </rPr>
      <t xml:space="preserve">ＡｎｏｔｈｅｒＣｅｎｔｕｒｙ</t>
    </r>
    <r>
      <rPr>
        <sz val="9"/>
        <rFont val="ＭＳ Ｐゴシック"/>
        <family val="3"/>
        <charset val="128"/>
      </rPr>
      <t xml:space="preserve">'</t>
    </r>
    <r>
      <rPr>
        <sz val="9"/>
        <rFont val="Noto Sans"/>
        <family val="2"/>
      </rPr>
      <t xml:space="preserve">ｓＥｐｉｓｏｄｅ</t>
    </r>
  </si>
  <si>
    <t xml:space="preserve">ガンアーク＋タック</t>
  </si>
  <si>
    <t xml:space="preserve">重戦機エルガイム</t>
  </si>
  <si>
    <r>
      <rPr>
        <sz val="9"/>
        <rFont val="Noto Sans"/>
        <family val="2"/>
      </rPr>
      <t xml:space="preserve">エルガイム</t>
    </r>
    <r>
      <rPr>
        <sz val="9"/>
        <rFont val="ＭＳ Ｐゴシック"/>
        <family val="3"/>
        <charset val="128"/>
      </rPr>
      <t xml:space="preserve">MkⅢ+</t>
    </r>
    <r>
      <rPr>
        <sz val="9"/>
        <rFont val="Noto Sans"/>
        <family val="2"/>
      </rPr>
      <t xml:space="preserve">ダバ＋リリス</t>
    </r>
  </si>
  <si>
    <r>
      <rPr>
        <sz val="9"/>
        <rFont val="Noto Sans"/>
        <family val="2"/>
      </rPr>
      <t xml:space="preserve">二人乗り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直</t>
    </r>
  </si>
  <si>
    <t xml:space="preserve">魂夢決意</t>
  </si>
  <si>
    <r>
      <rPr>
        <sz val="9"/>
        <rFont val="Noto Sans"/>
        <family val="2"/>
      </rPr>
      <t xml:space="preserve">二人乗り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直、ネタ？</t>
    </r>
  </si>
  <si>
    <r>
      <rPr>
        <sz val="9"/>
        <rFont val="Noto Sans"/>
        <family val="2"/>
      </rPr>
      <t xml:space="preserve">二人乗り、</t>
    </r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直、ネタ</t>
    </r>
  </si>
  <si>
    <t xml:space="preserve">戦闘メカザブングル</t>
  </si>
  <si>
    <r>
      <rPr>
        <sz val="9"/>
        <rFont val="Noto Sans"/>
        <family val="2"/>
      </rPr>
      <t xml:space="preserve">ＩＣＢＭ投げ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ジロン</t>
    </r>
  </si>
  <si>
    <r>
      <rPr>
        <sz val="9"/>
        <rFont val="Noto Sans"/>
        <family val="2"/>
      </rPr>
      <t xml:space="preserve">ＩＣＢＭ投げ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ジロン＋エルチ</t>
    </r>
  </si>
  <si>
    <t xml:space="preserve">二人乗り、ネタ</t>
  </si>
  <si>
    <t xml:space="preserve">高機動幻想ガンパレード・マーチ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希望号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＋青の厚志</t>
    </r>
  </si>
  <si>
    <t xml:space="preserve">電脳戦機バーチャロンＭＡＲＺ</t>
  </si>
  <si>
    <r>
      <rPr>
        <sz val="9"/>
        <rFont val="Noto Sans"/>
        <family val="2"/>
      </rPr>
      <t xml:space="preserve">テムジ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ｔｙｐｅ</t>
    </r>
    <r>
      <rPr>
        <sz val="9"/>
        <rFont val="ＭＳ Ｐゴシック"/>
        <family val="3"/>
        <charset val="128"/>
      </rPr>
      <t xml:space="preserve">_</t>
    </r>
    <r>
      <rPr>
        <sz val="9"/>
        <rFont val="Noto Sans"/>
        <family val="2"/>
      </rPr>
      <t xml:space="preserve">ａ８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＋クリアリア</t>
    </r>
  </si>
  <si>
    <t xml:space="preserve">魂闘志</t>
  </si>
  <si>
    <t xml:space="preserve">チャクラエクステンション＋勇</t>
  </si>
  <si>
    <t xml:space="preserve">合体技</t>
  </si>
  <si>
    <t xml:space="preserve">SRWJ</t>
  </si>
  <si>
    <t xml:space="preserve">ベルゼルート・ブリガンディ＋カルヴィナ＋フェスティニア</t>
  </si>
  <si>
    <t xml:space="preserve">決意闘志</t>
  </si>
  <si>
    <t xml:space="preserve">グランティード・ドラコデウス＋統夜＋フェスティニア</t>
  </si>
  <si>
    <t xml:space="preserve">熱血闘志</t>
  </si>
  <si>
    <t xml:space="preserve">グランティード・ドラコデウス＋カルヴィナ＋フェスティニア</t>
  </si>
  <si>
    <t xml:space="preserve">二人乗り、非推奨組み合わせ</t>
  </si>
  <si>
    <t xml:space="preserve">以下合体技</t>
  </si>
  <si>
    <t xml:space="preserve">シャッフル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</t>
    </r>
  </si>
  <si>
    <t xml:space="preserve">石破ラブラブ天驚拳</t>
  </si>
  <si>
    <r>
      <rPr>
        <sz val="9"/>
        <rFont val="ＭＳ Ｐゴシック"/>
        <family val="3"/>
        <charset val="128"/>
      </rPr>
      <t xml:space="preserve">S</t>
    </r>
    <r>
      <rPr>
        <sz val="9"/>
        <rFont val="Noto Sans"/>
        <family val="2"/>
      </rPr>
      <t xml:space="preserve">コンビネーション</t>
    </r>
  </si>
  <si>
    <t xml:space="preserve">スピンⅤの字</t>
  </si>
  <si>
    <t xml:space="preserve">ボールⅤの字</t>
  </si>
  <si>
    <t xml:space="preserve">チェンゲ</t>
  </si>
  <si>
    <t xml:space="preserve">Ｆゲッタートマホーク</t>
  </si>
  <si>
    <t xml:space="preserve">ＷＦアタックノヴァ</t>
  </si>
  <si>
    <t xml:space="preserve">ランペ</t>
  </si>
  <si>
    <r>
      <rPr>
        <sz val="9"/>
        <rFont val="ＭＳ Ｐゴシック"/>
        <family val="3"/>
        <charset val="128"/>
      </rPr>
      <t xml:space="preserve">F</t>
    </r>
    <r>
      <rPr>
        <sz val="9"/>
        <rFont val="Noto Sans"/>
        <family val="2"/>
      </rPr>
      <t xml:space="preserve">ダイナミック</t>
    </r>
  </si>
  <si>
    <t xml:space="preserve">招雷・天竜魔滅陣</t>
  </si>
  <si>
    <t xml:space="preserve">断空轟世剣</t>
  </si>
  <si>
    <t xml:space="preserve">ダブルゲキガンファイヤー</t>
  </si>
  <si>
    <t xml:space="preserve">光子バズーカ一斉発射</t>
  </si>
  <si>
    <t xml:space="preserve">マイトガイン</t>
  </si>
  <si>
    <t xml:space="preserve">ジョイントドラゴンファイヤー</t>
  </si>
  <si>
    <t xml:space="preserve">シルバリオンハンマー</t>
  </si>
  <si>
    <t xml:space="preserve">サイフラッシュ</t>
  </si>
  <si>
    <t xml:space="preserve">キャノンファランクス</t>
  </si>
  <si>
    <t xml:space="preserve">クアドラロック</t>
  </si>
  <si>
    <t xml:space="preserve">天上天下一撃必殺砲</t>
  </si>
  <si>
    <t xml:space="preserve">熱血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%"/>
    <numFmt numFmtId="167" formatCode="General"/>
    <numFmt numFmtId="168" formatCode="0_ "/>
    <numFmt numFmtId="169" formatCode="0_);[RED]\(0\)"/>
  </numFmts>
  <fonts count="11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600</xdr:colOff>
      <xdr:row>0</xdr:row>
      <xdr:rowOff>109080</xdr:rowOff>
    </xdr:from>
    <xdr:to>
      <xdr:col>19</xdr:col>
      <xdr:colOff>364320</xdr:colOff>
      <xdr:row>6</xdr:row>
      <xdr:rowOff>116280</xdr:rowOff>
    </xdr:to>
    <xdr:sp>
      <xdr:nvSpPr>
        <xdr:cNvPr id="0" name="Text Box 8"/>
        <xdr:cNvSpPr/>
      </xdr:nvSpPr>
      <xdr:spPr>
        <a:xfrm>
          <a:off x="4368240" y="109080"/>
          <a:ext cx="4107600" cy="89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の手引き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は技量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敵に対す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を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夢は夢で使う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想定して魂や痛撃等各自で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痛撃は確定ダメージとして最大ダメージ自体を増やす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にクリティカル期待値を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とするだけか選べ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0</xdr:row>
      <xdr:rowOff>109080</xdr:rowOff>
    </xdr:from>
    <xdr:to>
      <xdr:col>19</xdr:col>
      <xdr:colOff>370080</xdr:colOff>
      <xdr:row>6</xdr:row>
      <xdr:rowOff>109080</xdr:rowOff>
    </xdr:to>
    <xdr:sp>
      <xdr:nvSpPr>
        <xdr:cNvPr id="1" name="Text Box 8"/>
        <xdr:cNvSpPr/>
      </xdr:nvSpPr>
      <xdr:spPr>
        <a:xfrm>
          <a:off x="4769640" y="109080"/>
          <a:ext cx="4112640" cy="88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の手引き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は技量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敵に対す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を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夢は夢で使う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想定して魂や痛撃等各自で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痛撃は確定ダメージとして最大ダメージ自体を増やす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にクリティカル期待値を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とするだけか選べ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" topLeftCell="A35" activePane="bottomLeft" state="frozen"/>
      <selection pane="topLeft" activeCell="B1" activeCellId="0" sqref="B1"/>
      <selection pane="bottomLeft" activeCell="H42" activeCellId="0" sqref="H42"/>
    </sheetView>
  </sheetViews>
  <sheetFormatPr defaultColWidth="9.16015625" defaultRowHeight="11.6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4.82"/>
    <col collapsed="false" customWidth="true" hidden="false" outlineLevel="0" max="3" min="3" style="3" width="17.5"/>
    <col collapsed="false" customWidth="true" hidden="false" outlineLevel="0" max="4" min="4" style="0" width="11.82"/>
    <col collapsed="false" customWidth="true" hidden="false" outlineLevel="0" max="5" min="5" style="4" width="11.82"/>
    <col collapsed="false" customWidth="true" hidden="false" outlineLevel="0" max="6" min="6" style="4" width="7.32"/>
    <col collapsed="false" customWidth="true" hidden="false" outlineLevel="0" max="8" min="7" style="4" width="4.83"/>
    <col collapsed="false" customWidth="true" hidden="false" outlineLevel="0" max="13" min="9" style="4" width="3.83"/>
    <col collapsed="false" customWidth="true" hidden="false" outlineLevel="0" max="14" min="14" style="4" width="6.83"/>
    <col collapsed="false" customWidth="true" hidden="false" outlineLevel="0" max="16" min="15" style="4" width="5.82"/>
    <col collapsed="false" customWidth="true" hidden="false" outlineLevel="0" max="17" min="17" style="4" width="6.32"/>
    <col collapsed="false" customWidth="true" hidden="false" outlineLevel="0" max="18" min="18" style="4" width="7.16"/>
    <col collapsed="false" customWidth="false" hidden="true" outlineLevel="0" max="19" min="19" style="5" width="9.15"/>
    <col collapsed="false" customWidth="true" hidden="false" outlineLevel="0" max="21" min="21" style="6" width="8.16"/>
    <col collapsed="false" customWidth="true" hidden="false" outlineLevel="0" max="22" min="22" style="0" width="8.49"/>
    <col collapsed="false" customWidth="true" hidden="false" outlineLevel="0" max="23" min="23" style="0" width="10.99"/>
    <col collapsed="false" customWidth="true" hidden="false" outlineLevel="0" max="24" min="24" style="2" width="9.32"/>
    <col collapsed="false" customWidth="true" hidden="false" outlineLevel="0" max="26" min="25" style="0" width="9.66"/>
  </cols>
  <sheetData>
    <row r="1" customFormat="false" ht="11.65" hidden="false" customHeight="false" outlineLevel="0" collapsed="false">
      <c r="A1" s="7"/>
      <c r="C1" s="8" t="s">
        <v>0</v>
      </c>
      <c r="D1" s="9" t="n">
        <v>150</v>
      </c>
      <c r="E1" s="8" t="s">
        <v>1</v>
      </c>
      <c r="F1" s="9" t="n">
        <v>40</v>
      </c>
      <c r="T1" s="4"/>
      <c r="U1" s="10"/>
      <c r="V1" s="4"/>
      <c r="W1" s="4"/>
    </row>
    <row r="2" customFormat="false" ht="11.65" hidden="false" customHeight="false" outlineLevel="0" collapsed="false">
      <c r="C2" s="11" t="s">
        <v>2</v>
      </c>
      <c r="D2" s="12" t="n">
        <v>150</v>
      </c>
      <c r="E2" s="11" t="s">
        <v>3</v>
      </c>
      <c r="F2" s="12" t="n">
        <v>5</v>
      </c>
      <c r="T2" s="4"/>
      <c r="U2" s="10"/>
      <c r="V2" s="4"/>
      <c r="W2" s="4"/>
    </row>
    <row r="3" customFormat="false" ht="11.65" hidden="false" customHeight="false" outlineLevel="0" collapsed="false">
      <c r="C3" s="13" t="s">
        <v>4</v>
      </c>
      <c r="D3" s="14" t="n">
        <v>20</v>
      </c>
      <c r="E3" s="11" t="s">
        <v>5</v>
      </c>
      <c r="F3" s="12" t="n">
        <v>150</v>
      </c>
      <c r="T3" s="4"/>
      <c r="U3" s="10"/>
      <c r="V3" s="4"/>
      <c r="W3" s="4"/>
    </row>
    <row r="4" customFormat="false" ht="11.65" hidden="false" customHeight="false" outlineLevel="0" collapsed="false">
      <c r="C4" s="15" t="s">
        <v>6</v>
      </c>
      <c r="D4" s="16" t="s">
        <v>7</v>
      </c>
      <c r="E4" s="11" t="s">
        <v>8</v>
      </c>
      <c r="F4" s="12" t="n">
        <v>130</v>
      </c>
      <c r="T4" s="4"/>
      <c r="U4" s="10"/>
      <c r="V4" s="4"/>
      <c r="W4" s="4"/>
    </row>
    <row r="5" customFormat="false" ht="11.65" hidden="false" customHeight="false" outlineLevel="0" collapsed="false">
      <c r="C5" s="17" t="s">
        <v>9</v>
      </c>
      <c r="D5" s="18" t="s">
        <v>7</v>
      </c>
      <c r="E5" s="13" t="s">
        <v>10</v>
      </c>
      <c r="F5" s="14" t="n">
        <v>2000</v>
      </c>
      <c r="T5" s="4"/>
      <c r="U5" s="10"/>
      <c r="V5" s="4"/>
      <c r="W5" s="4"/>
    </row>
    <row r="6" customFormat="false" ht="11.65" hidden="false" customHeight="false" outlineLevel="0" collapsed="false">
      <c r="C6" s="17" t="s">
        <v>11</v>
      </c>
      <c r="D6" s="19" t="s">
        <v>12</v>
      </c>
      <c r="E6" s="17" t="s">
        <v>13</v>
      </c>
      <c r="F6" s="20" t="n">
        <v>2</v>
      </c>
      <c r="T6" s="4"/>
      <c r="U6" s="10"/>
      <c r="V6" s="4"/>
      <c r="W6" s="4"/>
    </row>
    <row r="7" customFormat="false" ht="11.65" hidden="false" customHeight="false" outlineLevel="0" collapsed="false">
      <c r="C7" s="21" t="s">
        <v>14</v>
      </c>
      <c r="D7" s="22" t="s">
        <v>15</v>
      </c>
      <c r="E7" s="23" t="s">
        <v>16</v>
      </c>
      <c r="F7" s="24" t="s">
        <v>17</v>
      </c>
      <c r="T7" s="4"/>
      <c r="U7" s="10"/>
      <c r="V7" s="4"/>
      <c r="W7" s="4"/>
    </row>
    <row r="8" customFormat="false" ht="11.65" hidden="false" customHeight="false" outlineLevel="0" collapsed="false">
      <c r="C8" s="2"/>
      <c r="D8" s="2"/>
      <c r="E8" s="2"/>
      <c r="F8" s="2"/>
      <c r="T8" s="4"/>
      <c r="U8" s="10"/>
      <c r="V8" s="4"/>
      <c r="W8" s="4"/>
    </row>
    <row r="9" customFormat="false" ht="11.65" hidden="false" customHeight="false" outlineLevel="0" collapsed="false">
      <c r="C9" s="4"/>
      <c r="D9" s="4"/>
      <c r="T9" s="4"/>
      <c r="U9" s="10"/>
      <c r="V9" s="4"/>
      <c r="W9" s="4"/>
    </row>
    <row r="10" customFormat="false" ht="11.65" hidden="false" customHeight="false" outlineLevel="0" collapsed="false">
      <c r="A10" s="25" t="s">
        <v>18</v>
      </c>
      <c r="B10" s="26" t="s">
        <v>19</v>
      </c>
      <c r="C10" s="27" t="s">
        <v>20</v>
      </c>
      <c r="D10" s="27" t="s">
        <v>21</v>
      </c>
      <c r="E10" s="27" t="s">
        <v>22</v>
      </c>
      <c r="F10" s="27" t="s">
        <v>23</v>
      </c>
      <c r="G10" s="27" t="s">
        <v>24</v>
      </c>
      <c r="H10" s="28" t="s">
        <v>25</v>
      </c>
      <c r="I10" s="27" t="s">
        <v>26</v>
      </c>
      <c r="J10" s="27" t="s">
        <v>27</v>
      </c>
      <c r="K10" s="27" t="s">
        <v>28</v>
      </c>
      <c r="L10" s="27" t="s">
        <v>29</v>
      </c>
      <c r="M10" s="27" t="s">
        <v>30</v>
      </c>
      <c r="N10" s="27" t="s">
        <v>10</v>
      </c>
      <c r="O10" s="27" t="s">
        <v>31</v>
      </c>
      <c r="P10" s="27" t="s">
        <v>32</v>
      </c>
      <c r="Q10" s="27" t="s">
        <v>33</v>
      </c>
      <c r="R10" s="27" t="s">
        <v>34</v>
      </c>
      <c r="T10" s="29" t="s">
        <v>35</v>
      </c>
      <c r="U10" s="30" t="s">
        <v>36</v>
      </c>
      <c r="V10" s="31" t="s">
        <v>37</v>
      </c>
      <c r="W10" s="31" t="s">
        <v>38</v>
      </c>
      <c r="X10" s="32" t="s">
        <v>39</v>
      </c>
    </row>
    <row r="11" customFormat="false" ht="11.65" hidden="false" customHeight="false" outlineLevel="0" collapsed="false">
      <c r="B11" s="32" t="s">
        <v>40</v>
      </c>
      <c r="C11" s="33" t="s">
        <v>41</v>
      </c>
      <c r="D11" s="34" t="s">
        <v>42</v>
      </c>
      <c r="E11" s="35"/>
      <c r="F11" s="36" t="n">
        <v>3200</v>
      </c>
      <c r="G11" s="37" t="n">
        <v>166</v>
      </c>
      <c r="H11" s="35" t="n">
        <v>41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7" t="n">
        <f aca="false">F$5</f>
        <v>2000</v>
      </c>
      <c r="O11" s="35" t="n">
        <f aca="false">F$1</f>
        <v>40</v>
      </c>
      <c r="P11" s="35" t="n">
        <f aca="false">F$2</f>
        <v>5</v>
      </c>
      <c r="Q11" s="35" t="n">
        <f aca="false">F$3</f>
        <v>150</v>
      </c>
      <c r="R11" s="37" t="n">
        <f aca="false">F$4</f>
        <v>130</v>
      </c>
      <c r="S11" s="39" t="n">
        <f aca="false">INT(IF(AND(D$6="最大ダメージ",OR(TYPE(FIND("痛撃",D11))&lt;&gt;16,TYPE(FIND("闘志",D11))&lt;&gt;16),M11=0,L11=0),1.5+J11*0.25,1)*ROUND(IF(AND(TYPE(FIND("野生化",E11,1))&lt;&gt;16,Q11&gt;=130),1.25,1)*IF(AND(TYPE(FIND("ブースト",E11,1))&lt;&gt;16,Q11&gt;=130),1.25,1)*INT(MAX(10,((F11+P11*100)*(G11+O11)/100*Q11/100*1.2*IF($D$4="あり",IF(TYPE(FIND("覚悟",E11,1))&lt;&gt;16,1.2,1),1)-N11*R11/100*1.2*(10-IF(TYPE(FIND("決意",D11,1))&lt;&gt;16,MAX(5,I11),I11))/10))),0)*MAX(IF(TYPE(FIND("奇跡",D11,1))&lt;&gt;16,3,1),IF(TYPE(FIND("捨て身",D11,1))&lt;&gt;16,3,1),IF(TYPE(FIND("魂",D11,1))&lt;&gt;16,3,1),IF(TYPE(FIND("決意",D11,1))&lt;&gt;16,2,1),IF(TYPE(FIND("熱血",D11,1))&lt;&gt;16,2,1),IF(TYPE(FIND("奇襲",D11,1))&lt;&gt;16,2,1),IF(TYPE(FIND("勇気",D11,1))&lt;&gt;16,2,1),IF(TYPE(FIND("激闘",D11,1))&lt;&gt;16,1.5,1)))</f>
        <v>31797</v>
      </c>
      <c r="T11" s="40" t="n">
        <f aca="false">IF(AND(TYPE(FIND("野生化",E11,1))&lt;&gt;16,Q11&gt;=130),1.25,1)*IF(AND(TYPE(FIND("ブースト",E11,1))&lt;&gt;16,Q11&gt;=130),1.25,1)*INT(MAX(10,((F11+P11*100)*(G11+O11)/100*Q11/100*1.2*IF($D$4="あり",IF(TYPE(FIND("覚悟",E11,1))&lt;&gt;16,1.2,1),1)-N11*(10-I11)/10*R11/100*1.2)))</f>
        <v>10599</v>
      </c>
      <c r="U11" s="41" t="n">
        <f aca="false">S11+IF(OR(ISERROR(MID(L11,SEARCH("L",L11,1)+1,1)),D$5="なし"),0,MIN(1,MID(L11,SEARCH("L",L11,1)+1,1))*(S11-1.2*N11*R11/100)/2)</f>
        <v>31797</v>
      </c>
      <c r="V11" s="42" t="n">
        <f aca="false">IF(AND(D$6="最大ダメージ",OR(TYPE(FIND("痛撃",D11))&lt;&gt;16,TYPE(FIND("闘志",D11))&lt;&gt;16),M11=0,L11=0),U11,0)+IF(AND(D$6="最大ダメージ",OR(TYPE(FIND("痛撃",D11))&lt;&gt;16,TYPE(FIND("闘志",D11))&lt;&gt;16),M11=0,L11=0),0,1)*(1+IF(OR(M11=1,L11&lt;&gt;0)=TRUE(),0,0.5+0.25*J11)*IF(OR(TYPE(FIND("痛撃",D11))&lt;&gt;16,TYPE(FIND("闘志",D11))&lt;&gt;16),1,MIN(MAX(H11+150-$D$2+IF($D$4="あり",IF(OR(TYPE(FIND("底力",E11,1))&lt;&gt;16,TYPE(FIND("覚悟",E11,1))&lt;&gt;16)=TRUE(),50,0),0),1),100)/100))*INT(U11)+INT(IF(OR(ISERROR(MID(L11,SEARCH("L",L11,1)+1,1)),D$5="なし"),0,IF(AND(MID(L11,SEARCH("L",L11,1)+1,1)="0",D$5="あり"),MAX(0,MIN(100,H11+150-D$2))/100*(S11-1.2*N11*R11/100)/2,0)))</f>
        <v>38315.385</v>
      </c>
      <c r="W11" s="42" t="n">
        <f aca="false">IF($F$7="期待値",(V11/($F$6*(1+0.5*$D$3/100))+N11*R11/100*1.2*1)/(($D$1+O11)/100*Q11/100*1.2)-P11*100,(U11/$F$6+N11*R11/100*1.2*1)/(($D$1+O11)/100*Q11/100*1.2)-P11*100)</f>
        <v>5060.9649122807</v>
      </c>
      <c r="X11" s="32" t="s">
        <v>43</v>
      </c>
    </row>
    <row r="12" customFormat="false" ht="11.65" hidden="false" customHeight="false" outlineLevel="0" collapsed="false">
      <c r="B12" s="32" t="s">
        <v>44</v>
      </c>
      <c r="C12" s="43" t="s">
        <v>45</v>
      </c>
      <c r="D12" s="34" t="s">
        <v>46</v>
      </c>
      <c r="E12" s="44"/>
      <c r="F12" s="45" t="n">
        <v>2800</v>
      </c>
      <c r="G12" s="46" t="n">
        <v>165</v>
      </c>
      <c r="H12" s="44" t="n">
        <v>55</v>
      </c>
      <c r="I12" s="38" t="n">
        <v>0</v>
      </c>
      <c r="J12" s="38" t="n">
        <v>0</v>
      </c>
      <c r="K12" s="47" t="n">
        <v>0</v>
      </c>
      <c r="L12" s="47" t="n">
        <v>0</v>
      </c>
      <c r="M12" s="47" t="n">
        <v>0</v>
      </c>
      <c r="N12" s="37" t="n">
        <f aca="false">F$5</f>
        <v>2000</v>
      </c>
      <c r="O12" s="35" t="n">
        <f aca="false">F$1</f>
        <v>40</v>
      </c>
      <c r="P12" s="35" t="n">
        <f aca="false">F$2</f>
        <v>5</v>
      </c>
      <c r="Q12" s="35" t="n">
        <f aca="false">F$3</f>
        <v>150</v>
      </c>
      <c r="R12" s="37" t="n">
        <f aca="false">F$4</f>
        <v>130</v>
      </c>
      <c r="S12" s="39" t="n">
        <f aca="false">INT(IF(AND(D$6="最大ダメージ",OR(TYPE(FIND("痛撃",D12))&lt;&gt;16,TYPE(FIND("闘志",D12))&lt;&gt;16),M12=0,L12=0),1.5+J12*0.25,1)*ROUND(IF(AND(TYPE(FIND("野生化",E12,1))&lt;&gt;16,Q12&gt;=130),1.25,1)*IF(AND(TYPE(FIND("ブースト",E12,1))&lt;&gt;16,Q12&gt;=130),1.25,1)*INT(MAX(10,((F12+P12*100)*(G12+O12)/100*Q12/100*1.2*IF($D$4="あり",IF(TYPE(FIND("覚悟",E12,1))&lt;&gt;16,1.2,1),1)-N12*R12/100*1.2*(10-IF(TYPE(FIND("決意",D12,1))&lt;&gt;16,MAX(5,I12),I12))/10))),0)*MAX(IF(TYPE(FIND("奇跡",D12,1))&lt;&gt;16,3,1),IF(TYPE(FIND("捨て身",D12,1))&lt;&gt;16,3,1),IF(TYPE(FIND("魂",D12,1))&lt;&gt;16,3,1),IF(TYPE(FIND("決意",D12,1))&lt;&gt;16,2,1),IF(TYPE(FIND("熱血",D12,1))&lt;&gt;16,2,1),IF(TYPE(FIND("奇襲",D12,1))&lt;&gt;16,2,1),IF(TYPE(FIND("勇気",D12,1))&lt;&gt;16,2,1),IF(TYPE(FIND("激闘",D12,1))&lt;&gt;16,1.5,1)))</f>
        <v>27171</v>
      </c>
      <c r="T12" s="48" t="n">
        <f aca="false">IF(AND(TYPE(FIND("野生化",E12,1))&lt;&gt;16,Q12&gt;=130),1.25,1)*IF(AND(TYPE(FIND("ブースト",E12,1))&lt;&gt;16,Q12&gt;=130),1.25,1)*INT(MAX(10,((F12+P12*100)*(G12+O12)/100*Q12/100*1.2*IF($D$4="あり",IF(TYPE(FIND("覚悟",E12,1))&lt;&gt;16,1.2,1),1)-N12*(10-I12)/10*R12/100*1.2)))</f>
        <v>9057</v>
      </c>
      <c r="U12" s="41" t="n">
        <f aca="false">S12+IF(OR(ISERROR(MID(L12,SEARCH("L",L12,1)+1,1)),D$5="なし"),0,MIN(1,MID(L12,SEARCH("L",L12,1)+1,1))*(S12-1.2*N12*R12/100)/2)</f>
        <v>27171</v>
      </c>
      <c r="V12" s="42" t="n">
        <f aca="false">IF(AND(D$6="最大ダメージ",OR(TYPE(FIND("痛撃",D12))&lt;&gt;16,TYPE(FIND("闘志",D12))&lt;&gt;16),M12=0,L12=0),U12,0)+IF(AND(D$6="最大ダメージ",OR(TYPE(FIND("痛撃",D12))&lt;&gt;16,TYPE(FIND("闘志",D12))&lt;&gt;16),M12=0,L12=0),0,1)*(1+IF(OR(M12=1,L12&lt;&gt;0)=TRUE(),0,0.5+0.25*J12)*IF(OR(TYPE(FIND("痛撃",D12))&lt;&gt;16,TYPE(FIND("闘志",D12))&lt;&gt;16),1,MIN(MAX(H12+150-$D$2+IF($D$4="あり",IF(OR(TYPE(FIND("底力",E12,1))&lt;&gt;16,TYPE(FIND("覚悟",E12,1))&lt;&gt;16)=TRUE(),50,0),0),1),100)/100))*INT(U12)+INT(IF(OR(ISERROR(MID(L12,SEARCH("L",L12,1)+1,1)),D$5="なし"),0,IF(AND(MID(L12,SEARCH("L",L12,1)+1,1)="0",D$5="あり"),MAX(0,MIN(100,H12+150-D$2))/100*(S12-1.2*N12*R12/100)/2,0)))</f>
        <v>34643.025</v>
      </c>
      <c r="W12" s="49" t="n">
        <f aca="false">IF($F$7="期待値",(V12/($F$6*(1+0.5*$D$3/100))+N12*R12/100*1.2*1)/(($D$1+O12)/100*Q12/100*1.2)-P12*100,(U12/$F$6+N12*R12/100*1.2*1)/(($D$1+O12)/100*Q12/100*1.2)-P12*100)</f>
        <v>4384.64912280702</v>
      </c>
      <c r="X12" s="32" t="s">
        <v>47</v>
      </c>
    </row>
    <row r="13" customFormat="false" ht="11.65" hidden="false" customHeight="false" outlineLevel="0" collapsed="false">
      <c r="B13" s="32" t="s">
        <v>48</v>
      </c>
      <c r="C13" s="33" t="s">
        <v>49</v>
      </c>
      <c r="D13" s="34" t="s">
        <v>50</v>
      </c>
      <c r="E13" s="35"/>
      <c r="F13" s="36" t="n">
        <v>1800</v>
      </c>
      <c r="G13" s="37" t="n">
        <v>142</v>
      </c>
      <c r="H13" s="35" t="n">
        <v>24</v>
      </c>
      <c r="I13" s="38" t="n">
        <v>5</v>
      </c>
      <c r="J13" s="38" t="n">
        <v>0</v>
      </c>
      <c r="K13" s="38" t="n">
        <v>0</v>
      </c>
      <c r="L13" s="38" t="n">
        <v>0</v>
      </c>
      <c r="M13" s="38" t="n">
        <v>0</v>
      </c>
      <c r="N13" s="37" t="n">
        <f aca="false">F$5</f>
        <v>2000</v>
      </c>
      <c r="O13" s="35" t="n">
        <f aca="false">F$1</f>
        <v>40</v>
      </c>
      <c r="P13" s="35" t="n">
        <f aca="false">F$2</f>
        <v>5</v>
      </c>
      <c r="Q13" s="35" t="n">
        <f aca="false">F$3</f>
        <v>150</v>
      </c>
      <c r="R13" s="37" t="n">
        <f aca="false">F$4</f>
        <v>130</v>
      </c>
      <c r="S13" s="39" t="n">
        <f aca="false">INT(IF(AND(D$6="最大ダメージ",OR(TYPE(FIND("痛撃",D13))&lt;&gt;16,TYPE(FIND("闘志",D13))&lt;&gt;16),M13=0,L13=0),1.5+J13*0.25,1)*ROUND(IF(AND(TYPE(FIND("野生化",E13,1))&lt;&gt;16,Q13&gt;=130),1.25,1)*IF(AND(TYPE(FIND("ブースト",E13,1))&lt;&gt;16,Q13&gt;=130),1.25,1)*INT(MAX(10,((F13+P13*100)*(G13+O13)/100*Q13/100*1.2*IF($D$4="あり",IF(TYPE(FIND("覚悟",E13,1))&lt;&gt;16,1.2,1),1)-N13*R13/100*1.2*(10-IF(TYPE(FIND("決意",D13,1))&lt;&gt;16,MAX(5,I13),I13))/10))),0)*MAX(IF(TYPE(FIND("奇跡",D13,1))&lt;&gt;16,3,1),IF(TYPE(FIND("捨て身",D13,1))&lt;&gt;16,3,1),IF(TYPE(FIND("魂",D13,1))&lt;&gt;16,3,1),IF(TYPE(FIND("決意",D13,1))&lt;&gt;16,2,1),IF(TYPE(FIND("熱血",D13,1))&lt;&gt;16,2,1),IF(TYPE(FIND("奇襲",D13,1))&lt;&gt;16,2,1),IF(TYPE(FIND("勇気",D13,1))&lt;&gt;16,2,1),IF(TYPE(FIND("激闘",D13,1))&lt;&gt;16,1.5,1)))</f>
        <v>26883</v>
      </c>
      <c r="T13" s="40" t="n">
        <f aca="false">IF(AND(TYPE(FIND("野生化",E13,1))&lt;&gt;16,Q13&gt;=130),1.25,1)*IF(AND(TYPE(FIND("ブースト",E13,1))&lt;&gt;16,Q13&gt;=130),1.25,1)*INT(MAX(10,((F13+P13*100)*(G13+O13)/100*Q13/100*1.2*IF($D$4="あり",IF(TYPE(FIND("覚悟",E13,1))&lt;&gt;16,1.2,1),1)-N13*(10-I13)/10*R13/100*1.2)))</f>
        <v>5974</v>
      </c>
      <c r="U13" s="41" t="n">
        <f aca="false">S13+IF(OR(ISERROR(MID(L13,SEARCH("L",L13,1)+1,1)),D$5="なし"),0,MIN(1,MID(L13,SEARCH("L",L13,1)+1,1))*(S13-1.2*N13*R13/100)/2)</f>
        <v>26883</v>
      </c>
      <c r="V13" s="42" t="n">
        <f aca="false">IF(AND(D$6="最大ダメージ",OR(TYPE(FIND("痛撃",D13))&lt;&gt;16,TYPE(FIND("闘志",D13))&lt;&gt;16),M13=0,L13=0),U13,0)+IF(AND(D$6="最大ダメージ",OR(TYPE(FIND("痛撃",D13))&lt;&gt;16,TYPE(FIND("闘志",D13))&lt;&gt;16),M13=0,L13=0),0,1)*(1+IF(OR(M13=1,L13&lt;&gt;0)=TRUE(),0,0.5+0.25*J13)*IF(OR(TYPE(FIND("痛撃",D13))&lt;&gt;16,TYPE(FIND("闘志",D13))&lt;&gt;16),1,MIN(MAX(H13+150-$D$2+IF($D$4="あり",IF(OR(TYPE(FIND("底力",E13,1))&lt;&gt;16,TYPE(FIND("覚悟",E13,1))&lt;&gt;16)=TRUE(),50,0),0),1),100)/100))*INT(U13)+INT(IF(OR(ISERROR(MID(L13,SEARCH("L",L13,1)+1,1)),D$5="なし"),0,IF(AND(MID(L13,SEARCH("L",L13,1)+1,1)="0",D$5="あり"),MAX(0,MIN(100,H13+150-D$2))/100*(S13-1.2*N13*R13/100)/2,0)))</f>
        <v>26883</v>
      </c>
      <c r="W13" s="42" t="n">
        <f aca="false">IF($F$7="期待値",(V13/($F$6*(1+0.5*$D$3/100))+N13*R13/100*1.2*1)/(($D$1+O13)/100*Q13/100*1.2)-P13*100,(U13/$F$6+N13*R13/100*1.2*1)/(($D$1+O13)/100*Q13/100*1.2)-P13*100)</f>
        <v>4342.54385964912</v>
      </c>
      <c r="X13" s="32" t="s">
        <v>51</v>
      </c>
    </row>
    <row r="14" customFormat="false" ht="11.65" hidden="false" customHeight="false" outlineLevel="0" collapsed="false">
      <c r="B14" s="32" t="s">
        <v>52</v>
      </c>
      <c r="C14" s="33" t="s">
        <v>53</v>
      </c>
      <c r="D14" s="34" t="s">
        <v>42</v>
      </c>
      <c r="E14" s="50"/>
      <c r="F14" s="36" t="n">
        <v>2200</v>
      </c>
      <c r="G14" s="37" t="n">
        <v>144</v>
      </c>
      <c r="H14" s="35" t="n">
        <v>40</v>
      </c>
      <c r="I14" s="38" t="n">
        <v>0</v>
      </c>
      <c r="J14" s="38" t="n">
        <v>0</v>
      </c>
      <c r="K14" s="38" t="n">
        <v>0</v>
      </c>
      <c r="L14" s="51" t="s">
        <v>54</v>
      </c>
      <c r="M14" s="47" t="n">
        <v>0</v>
      </c>
      <c r="N14" s="37" t="n">
        <f aca="false">F$5</f>
        <v>2000</v>
      </c>
      <c r="O14" s="35" t="n">
        <f aca="false">F$1</f>
        <v>40</v>
      </c>
      <c r="P14" s="35" t="n">
        <f aca="false">F$2</f>
        <v>5</v>
      </c>
      <c r="Q14" s="35" t="n">
        <f aca="false">F$3</f>
        <v>150</v>
      </c>
      <c r="R14" s="37" t="n">
        <f aca="false">F$4</f>
        <v>130</v>
      </c>
      <c r="S14" s="39" t="n">
        <f aca="false">INT(IF(AND(D$6="最大ダメージ",OR(TYPE(FIND("痛撃",D14))&lt;&gt;16,TYPE(FIND("闘志",D14))&lt;&gt;16),M14=0,L14=0),1.5+J14*0.25,1)*ROUND(IF(AND(TYPE(FIND("野生化",E14,1))&lt;&gt;16,Q14&gt;=130),1.25,1)*IF(AND(TYPE(FIND("ブースト",E14,1))&lt;&gt;16,Q14&gt;=130),1.25,1)*INT(MAX(10,((F14+P14*100)*(G14+O14)/100*Q14/100*1.2*IF($D$4="あり",IF(TYPE(FIND("覚悟",E14,1))&lt;&gt;16,1.2,1),1)-N14*R14/100*1.2*(10-IF(TYPE(FIND("決意",D14,1))&lt;&gt;16,MAX(5,I14),I14))/10))),0)*MAX(IF(TYPE(FIND("奇跡",D14,1))&lt;&gt;16,3,1),IF(TYPE(FIND("捨て身",D14,1))&lt;&gt;16,3,1),IF(TYPE(FIND("魂",D14,1))&lt;&gt;16,3,1),IF(TYPE(FIND("決意",D14,1))&lt;&gt;16,2,1),IF(TYPE(FIND("熱血",D14,1))&lt;&gt;16,2,1),IF(TYPE(FIND("奇襲",D14,1))&lt;&gt;16,2,1),IF(TYPE(FIND("勇気",D14,1))&lt;&gt;16,2,1),IF(TYPE(FIND("激闘",D14,1))&lt;&gt;16,1.5,1)))</f>
        <v>17466</v>
      </c>
      <c r="T14" s="48" t="n">
        <f aca="false">IF(AND(TYPE(FIND("野生化",E14,1))&lt;&gt;16,Q14&gt;=130),1.25,1)*IF(AND(TYPE(FIND("ブースト",E14,1))&lt;&gt;16,Q14&gt;=130),1.25,1)*INT(MAX(10,((F14+P14*100)*(G14+O14)/100*Q14/100*1.2*IF($D$4="あり",IF(TYPE(FIND("覚悟",E14,1))&lt;&gt;16,1.2,1),1)-N14*(10-I14)/10*R14/100*1.2)))</f>
        <v>5822</v>
      </c>
      <c r="U14" s="41" t="e">
        <f aca="false">S14+IF(OR(ISERROR(MID(L14,SEARCH("L",L14,1)+1,1)),D$5="なし"),0,MIN(1,MID(L14,SEARCH("L",L14,1)+1,1))*(S14-1.2*N14*R14/100)/2)</f>
        <v>#VALUE!</v>
      </c>
      <c r="V14" s="42" t="e">
        <f aca="false">IF(AND(D$6="最大ダメージ",OR(TYPE(FIND("痛撃",D14))&lt;&gt;16,TYPE(FIND("闘志",D14))&lt;&gt;16),M14=0,L14=0),U14,0)+IF(AND(D$6="最大ダメージ",OR(TYPE(FIND("痛撃",D14))&lt;&gt;16,TYPE(FIND("闘志",D14))&lt;&gt;16),M14=0,L14=0),0,1)*(1+IF(OR(M14=1,L14&lt;&gt;0)=TRUE(),0,0.5+0.25*J14)*IF(OR(TYPE(FIND("痛撃",D14))&lt;&gt;16,TYPE(FIND("闘志",D14))&lt;&gt;16),1,MIN(MAX(H14+150-$D$2+IF($D$4="あり",IF(OR(TYPE(FIND("底力",E14,1))&lt;&gt;16,TYPE(FIND("覚悟",E14,1))&lt;&gt;16)=TRUE(),50,0),0),1),100)/100))*INT(U14)+INT(IF(OR(ISERROR(MID(L14,SEARCH("L",L14,1)+1,1)),D$5="なし"),0,IF(AND(MID(L14,SEARCH("L",L14,1)+1,1)="0",D$5="あり"),MAX(0,MIN(100,H14+150-D$2))/100*(S14-1.2*N14*R14/100)/2,0)))</f>
        <v>#VALUE!</v>
      </c>
      <c r="W14" s="49" t="e">
        <f aca="false">IF($F$7="期待値",(V14/($F$6*(1+0.5*$D$3/100))+N14*R14/100*1.2*1)/(($D$1+O14)/100*Q14/100*1.2)-P14*100,(U14/$F$6+N14*R14/100*1.2*1)/(($D$1+O14)/100*Q14/100*1.2)-P14*100)</f>
        <v>#VALUE!</v>
      </c>
      <c r="X14" s="32" t="s">
        <v>55</v>
      </c>
    </row>
    <row r="15" customFormat="false" ht="11.65" hidden="false" customHeight="false" outlineLevel="0" collapsed="false">
      <c r="B15" s="32" t="s">
        <v>56</v>
      </c>
      <c r="C15" s="33" t="s">
        <v>57</v>
      </c>
      <c r="D15" s="34" t="s">
        <v>58</v>
      </c>
      <c r="E15" s="52" t="s">
        <v>59</v>
      </c>
      <c r="F15" s="36" t="n">
        <v>3600</v>
      </c>
      <c r="G15" s="37" t="n">
        <v>132</v>
      </c>
      <c r="H15" s="35" t="n">
        <v>19</v>
      </c>
      <c r="I15" s="38" t="n">
        <v>0</v>
      </c>
      <c r="J15" s="38" t="n">
        <v>0</v>
      </c>
      <c r="K15" s="38" t="n">
        <v>0</v>
      </c>
      <c r="L15" s="38" t="n">
        <v>0</v>
      </c>
      <c r="M15" s="47" t="n">
        <v>0</v>
      </c>
      <c r="N15" s="37" t="n">
        <f aca="false">F$5</f>
        <v>2000</v>
      </c>
      <c r="O15" s="35" t="n">
        <f aca="false">F$1</f>
        <v>40</v>
      </c>
      <c r="P15" s="35" t="n">
        <f aca="false">F$2</f>
        <v>5</v>
      </c>
      <c r="Q15" s="35" t="n">
        <f aca="false">F$3</f>
        <v>150</v>
      </c>
      <c r="R15" s="37" t="n">
        <f aca="false">F$4</f>
        <v>130</v>
      </c>
      <c r="S15" s="39" t="n">
        <f aca="false">INT(IF(AND(D$6="最大ダメージ",OR(TYPE(FIND("痛撃",D15))&lt;&gt;16,TYPE(FIND("闘志",D15))&lt;&gt;16),M15=0,L15=0),1.5+J15*0.25,1)*ROUND(IF(AND(TYPE(FIND("野生化",E15,1))&lt;&gt;16,Q15&gt;=130),1.25,1)*IF(AND(TYPE(FIND("ブースト",E15,1))&lt;&gt;16,Q15&gt;=130),1.25,1)*INT(MAX(10,((F15+P15*100)*(G15+O15)/100*Q15/100*1.2*IF($D$4="あり",IF(TYPE(FIND("覚悟",E15,1))&lt;&gt;16,1.2,1),1)-N15*R15/100*1.2*(10-IF(TYPE(FIND("決意",D15,1))&lt;&gt;16,MAX(5,I15),I15))/10))),0)*MAX(IF(TYPE(FIND("奇跡",D15,1))&lt;&gt;16,3,1),IF(TYPE(FIND("捨て身",D15,1))&lt;&gt;16,3,1),IF(TYPE(FIND("魂",D15,1))&lt;&gt;16,3,1),IF(TYPE(FIND("決意",D15,1))&lt;&gt;16,2,1),IF(TYPE(FIND("熱血",D15,1))&lt;&gt;16,2,1),IF(TYPE(FIND("奇襲",D15,1))&lt;&gt;16,2,1),IF(TYPE(FIND("勇気",D15,1))&lt;&gt;16,2,1),IF(TYPE(FIND("激闘",D15,1))&lt;&gt;16,1.5,1)))</f>
        <v>24224</v>
      </c>
      <c r="T15" s="48" t="n">
        <f aca="false">IF(AND(TYPE(FIND("野生化",E15,1))&lt;&gt;16,Q15&gt;=130),1.25,1)*IF(AND(TYPE(FIND("ブースト",E15,1))&lt;&gt;16,Q15&gt;=130),1.25,1)*INT(MAX(10,((F15+P15*100)*(G15+O15)/100*Q15/100*1.2*IF($D$4="あり",IF(TYPE(FIND("覚悟",E15,1))&lt;&gt;16,1.2,1),1)-N15*(10-I15)/10*R15/100*1.2)))</f>
        <v>12112</v>
      </c>
      <c r="U15" s="41" t="n">
        <f aca="false">S15+IF(OR(ISERROR(MID(L15,SEARCH("L",L15,1)+1,1)),D$5="なし"),0,MIN(1,MID(L15,SEARCH("L",L15,1)+1,1))*(S15-1.2*N15*R15/100)/2)</f>
        <v>24224</v>
      </c>
      <c r="V15" s="42" t="n">
        <f aca="false">IF(AND(D$6="最大ダメージ",OR(TYPE(FIND("痛撃",D15))&lt;&gt;16,TYPE(FIND("闘志",D15))&lt;&gt;16),M15=0,L15=0),U15,0)+IF(AND(D$6="最大ダメージ",OR(TYPE(FIND("痛撃",D15))&lt;&gt;16,TYPE(FIND("闘志",D15))&lt;&gt;16),M15=0,L15=0),0,1)*(1+IF(OR(M15=1,L15&lt;&gt;0)=TRUE(),0,0.5+0.25*J15)*IF(OR(TYPE(FIND("痛撃",D15))&lt;&gt;16,TYPE(FIND("闘志",D15))&lt;&gt;16),1,MIN(MAX(H15+150-$D$2+IF($D$4="あり",IF(OR(TYPE(FIND("底力",E15,1))&lt;&gt;16,TYPE(FIND("覚悟",E15,1))&lt;&gt;16)=TRUE(),50,0),0),1),100)/100))*INT(U15)+INT(IF(OR(ISERROR(MID(L15,SEARCH("L",L15,1)+1,1)),D$5="なし"),0,IF(AND(MID(L15,SEARCH("L",L15,1)+1,1)="0",D$5="あり"),MAX(0,MIN(100,H15+150-D$2))/100*(S15-1.2*N15*R15/100)/2,0)))</f>
        <v>32581.28</v>
      </c>
      <c r="W15" s="42" t="n">
        <f aca="false">IF($F$7="期待値",(V15/($F$6*(1+0.5*$D$3/100))+N15*R15/100*1.2*1)/(($D$1+O15)/100*Q15/100*1.2)-P15*100,(U15/$F$6+N15*R15/100*1.2*1)/(($D$1+O15)/100*Q15/100*1.2)-P15*100)</f>
        <v>3953.80116959064</v>
      </c>
      <c r="X15" s="32" t="s">
        <v>60</v>
      </c>
    </row>
    <row r="16" customFormat="false" ht="11.65" hidden="false" customHeight="false" outlineLevel="0" collapsed="false">
      <c r="B16" s="32" t="s">
        <v>61</v>
      </c>
      <c r="C16" s="33" t="s">
        <v>62</v>
      </c>
      <c r="D16" s="34" t="s">
        <v>58</v>
      </c>
      <c r="E16" s="44"/>
      <c r="F16" s="36" t="n">
        <v>3500</v>
      </c>
      <c r="G16" s="37" t="n">
        <v>170</v>
      </c>
      <c r="H16" s="35" t="n">
        <v>32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7" t="n">
        <f aca="false">F$5</f>
        <v>2000</v>
      </c>
      <c r="O16" s="35" t="n">
        <f aca="false">F$1</f>
        <v>40</v>
      </c>
      <c r="P16" s="35" t="n">
        <f aca="false">F$2</f>
        <v>5</v>
      </c>
      <c r="Q16" s="35" t="n">
        <f aca="false">F$3</f>
        <v>150</v>
      </c>
      <c r="R16" s="37" t="n">
        <f aca="false">F$4</f>
        <v>130</v>
      </c>
      <c r="S16" s="39" t="n">
        <f aca="false">INT(IF(AND(D$6="最大ダメージ",OR(TYPE(FIND("痛撃",D16))&lt;&gt;16,TYPE(FIND("闘志",D16))&lt;&gt;16),M16=0,L16=0),1.5+J16*0.25,1)*ROUND(IF(AND(TYPE(FIND("野生化",E16,1))&lt;&gt;16,Q16&gt;=130),1.25,1)*IF(AND(TYPE(FIND("ブースト",E16,1))&lt;&gt;16,Q16&gt;=130),1.25,1)*INT(MAX(10,((F16+P16*100)*(G16+O16)/100*Q16/100*1.2*IF($D$4="あり",IF(TYPE(FIND("覚悟",E16,1))&lt;&gt;16,1.2,1),1)-N16*R16/100*1.2*(10-IF(TYPE(FIND("決意",D16,1))&lt;&gt;16,MAX(5,I16),I16))/10))),0)*MAX(IF(TYPE(FIND("奇跡",D16,1))&lt;&gt;16,3,1),IF(TYPE(FIND("捨て身",D16,1))&lt;&gt;16,3,1),IF(TYPE(FIND("魂",D16,1))&lt;&gt;16,3,1),IF(TYPE(FIND("決意",D16,1))&lt;&gt;16,2,1),IF(TYPE(FIND("熱血",D16,1))&lt;&gt;16,2,1),IF(TYPE(FIND("奇襲",D16,1))&lt;&gt;16,2,1),IF(TYPE(FIND("勇気",D16,1))&lt;&gt;16,2,1),IF(TYPE(FIND("激闘",D16,1))&lt;&gt;16,1.5,1)))</f>
        <v>24000</v>
      </c>
      <c r="T16" s="48" t="n">
        <f aca="false">IF(AND(TYPE(FIND("野生化",E16,1))&lt;&gt;16,Q16&gt;=130),1.25,1)*IF(AND(TYPE(FIND("ブースト",E16,1))&lt;&gt;16,Q16&gt;=130),1.25,1)*INT(MAX(10,((F16+P16*100)*(G16+O16)/100*Q16/100*1.2*IF($D$4="あり",IF(TYPE(FIND("覚悟",E16,1))&lt;&gt;16,1.2,1),1)-N16*(10-I16)/10*R16/100*1.2)))</f>
        <v>12000</v>
      </c>
      <c r="U16" s="41" t="n">
        <f aca="false">S16+IF(OR(ISERROR(MID(L16,SEARCH("L",L16,1)+1,1)),D$5="なし"),0,MIN(1,MID(L16,SEARCH("L",L16,1)+1,1))*(S16-1.2*N16*R16/100)/2)</f>
        <v>24000</v>
      </c>
      <c r="V16" s="42" t="n">
        <f aca="false">IF(AND(D$6="最大ダメージ",OR(TYPE(FIND("痛撃",D16))&lt;&gt;16,TYPE(FIND("闘志",D16))&lt;&gt;16),M16=0,L16=0),U16,0)+IF(AND(D$6="最大ダメージ",OR(TYPE(FIND("痛撃",D16))&lt;&gt;16,TYPE(FIND("闘志",D16))&lt;&gt;16),M16=0,L16=0),0,1)*(1+IF(OR(M16=1,L16&lt;&gt;0)=TRUE(),0,0.5+0.25*J16)*IF(OR(TYPE(FIND("痛撃",D16))&lt;&gt;16,TYPE(FIND("闘志",D16))&lt;&gt;16),1,MIN(MAX(H16+150-$D$2+IF($D$4="あり",IF(OR(TYPE(FIND("底力",E16,1))&lt;&gt;16,TYPE(FIND("覚悟",E16,1))&lt;&gt;16)=TRUE(),50,0),0),1),100)/100))*INT(U16)+INT(IF(OR(ISERROR(MID(L16,SEARCH("L",L16,1)+1,1)),D$5="なし"),0,IF(AND(MID(L16,SEARCH("L",L16,1)+1,1)="0",D$5="あり"),MAX(0,MIN(100,H16+150-D$2))/100*(S16-1.2*N16*R16/100)/2,0)))</f>
        <v>27840</v>
      </c>
      <c r="W16" s="49" t="n">
        <f aca="false">IF($F$7="期待値",(V16/($F$6*(1+0.5*$D$3/100))+N16*R16/100*1.2*1)/(($D$1+O16)/100*Q16/100*1.2)-P16*100,(U16/$F$6+N16*R16/100*1.2*1)/(($D$1+O16)/100*Q16/100*1.2)-P16*100)</f>
        <v>3921.05263157895</v>
      </c>
      <c r="X16" s="2" t="s">
        <v>63</v>
      </c>
    </row>
    <row r="17" customFormat="false" ht="11.65" hidden="false" customHeight="false" outlineLevel="0" collapsed="false">
      <c r="B17" s="32" t="s">
        <v>64</v>
      </c>
      <c r="C17" s="33" t="s">
        <v>65</v>
      </c>
      <c r="D17" s="34" t="s">
        <v>66</v>
      </c>
      <c r="E17" s="52" t="s">
        <v>67</v>
      </c>
      <c r="F17" s="36" t="n">
        <v>2000</v>
      </c>
      <c r="G17" s="37" t="n">
        <v>146</v>
      </c>
      <c r="H17" s="35" t="n">
        <v>9</v>
      </c>
      <c r="I17" s="38" t="n">
        <v>0</v>
      </c>
      <c r="J17" s="38" t="n">
        <v>0</v>
      </c>
      <c r="K17" s="38" t="n">
        <v>0</v>
      </c>
      <c r="L17" s="38" t="n">
        <v>0</v>
      </c>
      <c r="M17" s="47" t="n">
        <v>0</v>
      </c>
      <c r="N17" s="37" t="n">
        <f aca="false">F$5</f>
        <v>2000</v>
      </c>
      <c r="O17" s="35" t="n">
        <f aca="false">F$1</f>
        <v>40</v>
      </c>
      <c r="P17" s="35" t="n">
        <f aca="false">F$2</f>
        <v>5</v>
      </c>
      <c r="Q17" s="35" t="n">
        <f aca="false">F$3</f>
        <v>150</v>
      </c>
      <c r="R17" s="37" t="n">
        <f aca="false">F$4</f>
        <v>130</v>
      </c>
      <c r="S17" s="39" t="n">
        <f aca="false">INT(IF(AND(D$6="最大ダメージ",OR(TYPE(FIND("痛撃",D17))&lt;&gt;16,TYPE(FIND("闘志",D17))&lt;&gt;16),M17=0,L17=0),1.5+J17*0.25,1)*ROUND(IF(AND(TYPE(FIND("野生化",E17,1))&lt;&gt;16,Q17&gt;=130),1.25,1)*IF(AND(TYPE(FIND("ブースト",E17,1))&lt;&gt;16,Q17&gt;=130),1.25,1)*INT(MAX(10,((F17+P17*100)*(G17+O17)/100*Q17/100*1.2*IF($D$4="あり",IF(TYPE(FIND("覚悟",E17,1))&lt;&gt;16,1.2,1),1)-N17*R17/100*1.2*(10-IF(TYPE(FIND("決意",D17,1))&lt;&gt;16,MAX(5,I17),I17))/10))),0)*MAX(IF(TYPE(FIND("奇跡",D17,1))&lt;&gt;16,3,1),IF(TYPE(FIND("捨て身",D17,1))&lt;&gt;16,3,1),IF(TYPE(FIND("魂",D17,1))&lt;&gt;16,3,1),IF(TYPE(FIND("決意",D17,1))&lt;&gt;16,2,1),IF(TYPE(FIND("熱血",D17,1))&lt;&gt;16,2,1),IF(TYPE(FIND("奇襲",D17,1))&lt;&gt;16,2,1),IF(TYPE(FIND("勇気",D17,1))&lt;&gt;16,2,1),IF(TYPE(FIND("激闘",D17,1))&lt;&gt;16,1.5,1)))</f>
        <v>23625</v>
      </c>
      <c r="T17" s="48" t="n">
        <f aca="false">IF(AND(TYPE(FIND("野生化",E17,1))&lt;&gt;16,Q17&gt;=130),1.25,1)*IF(AND(TYPE(FIND("ブースト",E17,1))&lt;&gt;16,Q17&gt;=130),1.25,1)*INT(MAX(10,((F17+P17*100)*(G17+O17)/100*Q17/100*1.2*IF($D$4="あり",IF(TYPE(FIND("覚悟",E17,1))&lt;&gt;16,1.2,1),1)-N17*(10-I17)/10*R17/100*1.2)))</f>
        <v>5250</v>
      </c>
      <c r="U17" s="41" t="n">
        <f aca="false">S17+IF(OR(ISERROR(MID(L17,SEARCH("L",L17,1)+1,1)),D$5="なし"),0,MIN(1,MID(L17,SEARCH("L",L17,1)+1,1))*(S17-1.2*N17*R17/100)/2)</f>
        <v>23625</v>
      </c>
      <c r="V17" s="42" t="n">
        <f aca="false">IF(AND(D$6="最大ダメージ",OR(TYPE(FIND("痛撃",D17))&lt;&gt;16,TYPE(FIND("闘志",D17))&lt;&gt;16),M17=0,L17=0),U17,0)+IF(AND(D$6="最大ダメージ",OR(TYPE(FIND("痛撃",D17))&lt;&gt;16,TYPE(FIND("闘志",D17))&lt;&gt;16),M17=0,L17=0),0,1)*(1+IF(OR(M17=1,L17&lt;&gt;0)=TRUE(),0,0.5+0.25*J17)*IF(OR(TYPE(FIND("痛撃",D17))&lt;&gt;16,TYPE(FIND("闘志",D17))&lt;&gt;16),1,MIN(MAX(H17+150-$D$2+IF($D$4="あり",IF(OR(TYPE(FIND("底力",E17,1))&lt;&gt;16,TYPE(FIND("覚悟",E17,1))&lt;&gt;16)=TRUE(),50,0),0),1),100)/100))*INT(U17)+INT(IF(OR(ISERROR(MID(L17,SEARCH("L",L17,1)+1,1)),D$5="なし"),0,IF(AND(MID(L17,SEARCH("L",L17,1)+1,1)="0",D$5="あり"),MAX(0,MIN(100,H17+150-D$2))/100*(S17-1.2*N17*R17/100)/2,0)))</f>
        <v>23625</v>
      </c>
      <c r="W17" s="49" t="n">
        <f aca="false">IF($F$7="期待値",(V17/($F$6*(1+0.5*$D$3/100))+N17*R17/100*1.2*1)/(($D$1+O17)/100*Q17/100*1.2)-P17*100,(U17/$F$6+N17*R17/100*1.2*1)/(($D$1+O17)/100*Q17/100*1.2)-P17*100)</f>
        <v>3866.22807017544</v>
      </c>
      <c r="X17" s="32" t="s">
        <v>68</v>
      </c>
    </row>
    <row r="18" customFormat="false" ht="11.65" hidden="false" customHeight="false" outlineLevel="0" collapsed="false">
      <c r="B18" s="32" t="s">
        <v>69</v>
      </c>
      <c r="C18" s="43" t="s">
        <v>70</v>
      </c>
      <c r="D18" s="34" t="s">
        <v>58</v>
      </c>
      <c r="E18" s="52" t="s">
        <v>71</v>
      </c>
      <c r="F18" s="36" t="n">
        <v>2600</v>
      </c>
      <c r="G18" s="37" t="n">
        <v>164</v>
      </c>
      <c r="H18" s="35" t="n">
        <v>39</v>
      </c>
      <c r="I18" s="38" t="n">
        <v>0</v>
      </c>
      <c r="J18" s="38" t="n">
        <v>0</v>
      </c>
      <c r="K18" s="38" t="n">
        <v>0</v>
      </c>
      <c r="L18" s="51" t="s">
        <v>54</v>
      </c>
      <c r="M18" s="47" t="n">
        <v>0</v>
      </c>
      <c r="N18" s="37" t="n">
        <f aca="false">F$5</f>
        <v>2000</v>
      </c>
      <c r="O18" s="35" t="n">
        <f aca="false">F$1</f>
        <v>40</v>
      </c>
      <c r="P18" s="35" t="n">
        <f aca="false">F$2</f>
        <v>5</v>
      </c>
      <c r="Q18" s="35" t="n">
        <f aca="false">F$3</f>
        <v>150</v>
      </c>
      <c r="R18" s="37" t="n">
        <f aca="false">F$4</f>
        <v>130</v>
      </c>
      <c r="S18" s="39" t="n">
        <f aca="false">INT(IF(AND(D$6="最大ダメージ",OR(TYPE(FIND("痛撃",D18))&lt;&gt;16,TYPE(FIND("闘志",D18))&lt;&gt;16),M18=0,L18=0),1.5+J18*0.25,1)*ROUND(IF(AND(TYPE(FIND("野生化",E18,1))&lt;&gt;16,Q18&gt;=130),1.25,1)*IF(AND(TYPE(FIND("ブースト",E18,1))&lt;&gt;16,Q18&gt;=130),1.25,1)*INT(MAX(10,((F18+P18*100)*(G18+O18)/100*Q18/100*1.2*IF($D$4="あり",IF(TYPE(FIND("覚悟",E18,1))&lt;&gt;16,1.2,1),1)-N18*R18/100*1.2*(10-IF(TYPE(FIND("決意",D18,1))&lt;&gt;16,MAX(5,I18),I18))/10))),0)*MAX(IF(TYPE(FIND("奇跡",D18,1))&lt;&gt;16,3,1),IF(TYPE(FIND("捨て身",D18,1))&lt;&gt;16,3,1),IF(TYPE(FIND("魂",D18,1))&lt;&gt;16,3,1),IF(TYPE(FIND("決意",D18,1))&lt;&gt;16,2,1),IF(TYPE(FIND("熱血",D18,1))&lt;&gt;16,2,1),IF(TYPE(FIND("奇襲",D18,1))&lt;&gt;16,2,1),IF(TYPE(FIND("勇気",D18,1))&lt;&gt;16,2,1),IF(TYPE(FIND("激闘",D18,1))&lt;&gt;16,1.5,1)))</f>
        <v>16526</v>
      </c>
      <c r="T18" s="48" t="n">
        <f aca="false">IF(AND(TYPE(FIND("野生化",E18,1))&lt;&gt;16,Q18&gt;=130),1.25,1)*IF(AND(TYPE(FIND("ブースト",E18,1))&lt;&gt;16,Q18&gt;=130),1.25,1)*INT(MAX(10,((F18+P18*100)*(G18+O18)/100*Q18/100*1.2*IF($D$4="あり",IF(TYPE(FIND("覚悟",E18,1))&lt;&gt;16,1.2,1),1)-N18*(10-I18)/10*R18/100*1.2)))</f>
        <v>8263</v>
      </c>
      <c r="U18" s="41" t="e">
        <f aca="false">S18+IF(OR(ISERROR(MID(L18,SEARCH("L",L18,1)+1,1)),D$5="なし"),0,MIN(1,MID(L18,SEARCH("L",L18,1)+1,1))*(S18-1.2*N18*R18/100)/2)</f>
        <v>#VALUE!</v>
      </c>
      <c r="V18" s="42" t="e">
        <f aca="false">IF(AND(D$6="最大ダメージ",OR(TYPE(FIND("痛撃",D18))&lt;&gt;16,TYPE(FIND("闘志",D18))&lt;&gt;16),M18=0,L18=0),U18,0)+IF(AND(D$6="最大ダメージ",OR(TYPE(FIND("痛撃",D18))&lt;&gt;16,TYPE(FIND("闘志",D18))&lt;&gt;16),M18=0,L18=0),0,1)*(1+IF(OR(M18=1,L18&lt;&gt;0)=TRUE(),0,0.5+0.25*J18)*IF(OR(TYPE(FIND("痛撃",D18))&lt;&gt;16,TYPE(FIND("闘志",D18))&lt;&gt;16),1,MIN(MAX(H18+150-$D$2+IF($D$4="あり",IF(OR(TYPE(FIND("底力",E18,1))&lt;&gt;16,TYPE(FIND("覚悟",E18,1))&lt;&gt;16)=TRUE(),50,0),0),1),100)/100))*INT(U18)+INT(IF(OR(ISERROR(MID(L18,SEARCH("L",L18,1)+1,1)),D$5="なし"),0,IF(AND(MID(L18,SEARCH("L",L18,1)+1,1)="0",D$5="あり"),MAX(0,MIN(100,H18+150-D$2))/100*(S18-1.2*N18*R18/100)/2,0)))</f>
        <v>#VALUE!</v>
      </c>
      <c r="W18" s="49" t="e">
        <f aca="false">IF($F$7="期待値",(V18/($F$6*(1+0.5*$D$3/100))+N18*R18/100*1.2*1)/(($D$1+O18)/100*Q18/100*1.2)-P18*100,(U18/$F$6+N18*R18/100*1.2*1)/(($D$1+O18)/100*Q18/100*1.2)-P18*100)</f>
        <v>#VALUE!</v>
      </c>
    </row>
    <row r="19" customFormat="false" ht="11.65" hidden="false" customHeight="false" outlineLevel="0" collapsed="false">
      <c r="B19" s="32" t="s">
        <v>72</v>
      </c>
      <c r="C19" s="43" t="s">
        <v>73</v>
      </c>
      <c r="D19" s="34" t="s">
        <v>58</v>
      </c>
      <c r="E19" s="44"/>
      <c r="F19" s="36" t="n">
        <v>3600</v>
      </c>
      <c r="G19" s="37" t="n">
        <v>158</v>
      </c>
      <c r="H19" s="35" t="n">
        <v>18</v>
      </c>
      <c r="I19" s="38" t="n">
        <v>0</v>
      </c>
      <c r="J19" s="38" t="n">
        <v>0</v>
      </c>
      <c r="K19" s="38" t="n">
        <v>0</v>
      </c>
      <c r="L19" s="38" t="n">
        <v>0</v>
      </c>
      <c r="M19" s="47" t="n">
        <v>0</v>
      </c>
      <c r="N19" s="37" t="n">
        <f aca="false">F$5</f>
        <v>2000</v>
      </c>
      <c r="O19" s="35" t="n">
        <f aca="false">F$1</f>
        <v>40</v>
      </c>
      <c r="P19" s="35" t="n">
        <f aca="false">F$2</f>
        <v>5</v>
      </c>
      <c r="Q19" s="35" t="n">
        <f aca="false">F$3</f>
        <v>150</v>
      </c>
      <c r="R19" s="37" t="n">
        <f aca="false">F$4</f>
        <v>130</v>
      </c>
      <c r="S19" s="39" t="n">
        <f aca="false">INT(IF(AND(D$6="最大ダメージ",OR(TYPE(FIND("痛撃",D19))&lt;&gt;16,TYPE(FIND("闘志",D19))&lt;&gt;16),M19=0,L19=0),1.5+J19*0.25,1)*ROUND(IF(AND(TYPE(FIND("野生化",E19,1))&lt;&gt;16,Q19&gt;=130),1.25,1)*IF(AND(TYPE(FIND("ブースト",E19,1))&lt;&gt;16,Q19&gt;=130),1.25,1)*INT(MAX(10,((F19+P19*100)*(G19+O19)/100*Q19/100*1.2*IF($D$4="あり",IF(TYPE(FIND("覚悟",E19,1))&lt;&gt;16,1.2,1),1)-N19*R19/100*1.2*(10-IF(TYPE(FIND("決意",D19,1))&lt;&gt;16,MAX(5,I19),I19))/10))),0)*MAX(IF(TYPE(FIND("奇跡",D19,1))&lt;&gt;16,3,1),IF(TYPE(FIND("捨て身",D19,1))&lt;&gt;16,3,1),IF(TYPE(FIND("魂",D19,1))&lt;&gt;16,3,1),IF(TYPE(FIND("決意",D19,1))&lt;&gt;16,2,1),IF(TYPE(FIND("熱血",D19,1))&lt;&gt;16,2,1),IF(TYPE(FIND("奇襲",D19,1))&lt;&gt;16,2,1),IF(TYPE(FIND("勇気",D19,1))&lt;&gt;16,2,1),IF(TYPE(FIND("激闘",D19,1))&lt;&gt;16,1.5,1)))</f>
        <v>22984</v>
      </c>
      <c r="T19" s="48" t="n">
        <f aca="false">IF(AND(TYPE(FIND("野生化",E19,1))&lt;&gt;16,Q19&gt;=130),1.25,1)*IF(AND(TYPE(FIND("ブースト",E19,1))&lt;&gt;16,Q19&gt;=130),1.25,1)*INT(MAX(10,((F19+P19*100)*(G19+O19)/100*Q19/100*1.2*IF($D$4="あり",IF(TYPE(FIND("覚悟",E19,1))&lt;&gt;16,1.2,1),1)-N19*(10-I19)/10*R19/100*1.2)))</f>
        <v>11492</v>
      </c>
      <c r="U19" s="41" t="n">
        <f aca="false">S19+IF(OR(ISERROR(MID(L19,SEARCH("L",L19,1)+1,1)),D$5="なし"),0,MIN(1,MID(L19,SEARCH("L",L19,1)+1,1))*(S19-1.2*N19*R19/100)/2)</f>
        <v>22984</v>
      </c>
      <c r="V19" s="42" t="n">
        <f aca="false">IF(AND(D$6="最大ダメージ",OR(TYPE(FIND("痛撃",D19))&lt;&gt;16,TYPE(FIND("闘志",D19))&lt;&gt;16),M19=0,L19=0),U19,0)+IF(AND(D$6="最大ダメージ",OR(TYPE(FIND("痛撃",D19))&lt;&gt;16,TYPE(FIND("闘志",D19))&lt;&gt;16),M19=0,L19=0),0,1)*(1+IF(OR(M19=1,L19&lt;&gt;0)=TRUE(),0,0.5+0.25*J19)*IF(OR(TYPE(FIND("痛撃",D19))&lt;&gt;16,TYPE(FIND("闘志",D19))&lt;&gt;16),1,MIN(MAX(H19+150-$D$2+IF($D$4="あり",IF(OR(TYPE(FIND("底力",E19,1))&lt;&gt;16,TYPE(FIND("覚悟",E19,1))&lt;&gt;16)=TRUE(),50,0),0),1),100)/100))*INT(U19)+INT(IF(OR(ISERROR(MID(L19,SEARCH("L",L19,1)+1,1)),D$5="なし"),0,IF(AND(MID(L19,SEARCH("L",L19,1)+1,1)="0",D$5="あり"),MAX(0,MIN(100,H19+150-D$2))/100*(S19-1.2*N19*R19/100)/2,0)))</f>
        <v>25052.56</v>
      </c>
      <c r="W19" s="49" t="n">
        <f aca="false">IF($F$7="期待値",(V19/($F$6*(1+0.5*$D$3/100))+N19*R19/100*1.2*1)/(($D$1+O19)/100*Q19/100*1.2)-P19*100,(U19/$F$6+N19*R19/100*1.2*1)/(($D$1+O19)/100*Q19/100*1.2)-P19*100)</f>
        <v>3772.51461988304</v>
      </c>
    </row>
    <row r="20" customFormat="false" ht="11.65" hidden="false" customHeight="false" outlineLevel="0" collapsed="false">
      <c r="B20" s="32" t="s">
        <v>74</v>
      </c>
      <c r="C20" s="33" t="s">
        <v>75</v>
      </c>
      <c r="D20" s="34" t="s">
        <v>58</v>
      </c>
      <c r="E20" s="52" t="s">
        <v>59</v>
      </c>
      <c r="F20" s="36" t="n">
        <v>2800</v>
      </c>
      <c r="G20" s="37" t="n">
        <v>160</v>
      </c>
      <c r="H20" s="35" t="n">
        <v>40</v>
      </c>
      <c r="I20" s="38" t="n">
        <v>0</v>
      </c>
      <c r="J20" s="38" t="n">
        <v>0</v>
      </c>
      <c r="K20" s="38" t="n">
        <v>0</v>
      </c>
      <c r="L20" s="38" t="n">
        <v>0</v>
      </c>
      <c r="M20" s="47" t="n">
        <v>0</v>
      </c>
      <c r="N20" s="37" t="n">
        <f aca="false">F$5</f>
        <v>2000</v>
      </c>
      <c r="O20" s="35" t="n">
        <f aca="false">F$1</f>
        <v>40</v>
      </c>
      <c r="P20" s="35" t="n">
        <f aca="false">F$2</f>
        <v>5</v>
      </c>
      <c r="Q20" s="35" t="n">
        <f aca="false">F$3</f>
        <v>150</v>
      </c>
      <c r="R20" s="37" t="n">
        <f aca="false">F$4</f>
        <v>130</v>
      </c>
      <c r="S20" s="39" t="n">
        <f aca="false">INT(IF(AND(D$6="最大ダメージ",OR(TYPE(FIND("痛撃",D20))&lt;&gt;16,TYPE(FIND("闘志",D20))&lt;&gt;16),M20=0,L20=0),1.5+J20*0.25,1)*ROUND(IF(AND(TYPE(FIND("野生化",E20,1))&lt;&gt;16,Q20&gt;=130),1.25,1)*IF(AND(TYPE(FIND("ブースト",E20,1))&lt;&gt;16,Q20&gt;=130),1.25,1)*INT(MAX(10,((F20+P20*100)*(G20+O20)/100*Q20/100*1.2*IF($D$4="あり",IF(TYPE(FIND("覚悟",E20,1))&lt;&gt;16,1.2,1),1)-N20*R20/100*1.2*(10-IF(TYPE(FIND("決意",D20,1))&lt;&gt;16,MAX(5,I20),I20))/10))),0)*MAX(IF(TYPE(FIND("奇跡",D20,1))&lt;&gt;16,3,1),IF(TYPE(FIND("捨て身",D20,1))&lt;&gt;16,3,1),IF(TYPE(FIND("魂",D20,1))&lt;&gt;16,3,1),IF(TYPE(FIND("決意",D20,1))&lt;&gt;16,2,1),IF(TYPE(FIND("熱血",D20,1))&lt;&gt;16,2,1),IF(TYPE(FIND("奇襲",D20,1))&lt;&gt;16,2,1),IF(TYPE(FIND("勇気",D20,1))&lt;&gt;16,2,1),IF(TYPE(FIND("激闘",D20,1))&lt;&gt;16,1.5,1)))</f>
        <v>22272</v>
      </c>
      <c r="T20" s="48" t="n">
        <f aca="false">IF(AND(TYPE(FIND("野生化",E20,1))&lt;&gt;16,Q20&gt;=130),1.25,1)*IF(AND(TYPE(FIND("ブースト",E20,1))&lt;&gt;16,Q20&gt;=130),1.25,1)*INT(MAX(10,((F20+P20*100)*(G20+O20)/100*Q20/100*1.2*IF($D$4="あり",IF(TYPE(FIND("覚悟",E20,1))&lt;&gt;16,1.2,1),1)-N20*(10-I20)/10*R20/100*1.2)))</f>
        <v>11136</v>
      </c>
      <c r="U20" s="41" t="n">
        <f aca="false">S20+IF(OR(ISERROR(MID(L20,SEARCH("L",L20,1)+1,1)),D$5="なし"),0,MIN(1,MID(L20,SEARCH("L",L20,1)+1,1))*(S20-1.2*N20*R20/100)/2)</f>
        <v>22272</v>
      </c>
      <c r="V20" s="42" t="n">
        <f aca="false">IF(AND(D$6="最大ダメージ",OR(TYPE(FIND("痛撃",D20))&lt;&gt;16,TYPE(FIND("闘志",D20))&lt;&gt;16),M20=0,L20=0),U20,0)+IF(AND(D$6="最大ダメージ",OR(TYPE(FIND("痛撃",D20))&lt;&gt;16,TYPE(FIND("闘志",D20))&lt;&gt;16),M20=0,L20=0),0,1)*(1+IF(OR(M20=1,L20&lt;&gt;0)=TRUE(),0,0.5+0.25*J20)*IF(OR(TYPE(FIND("痛撃",D20))&lt;&gt;16,TYPE(FIND("闘志",D20))&lt;&gt;16),1,MIN(MAX(H20+150-$D$2+IF($D$4="あり",IF(OR(TYPE(FIND("底力",E20,1))&lt;&gt;16,TYPE(FIND("覚悟",E20,1))&lt;&gt;16)=TRUE(),50,0),0),1),100)/100))*INT(U20)+INT(IF(OR(ISERROR(MID(L20,SEARCH("L",L20,1)+1,1)),D$5="なし"),0,IF(AND(MID(L20,SEARCH("L",L20,1)+1,1)="0",D$5="あり"),MAX(0,MIN(100,H20+150-D$2))/100*(S20-1.2*N20*R20/100)/2,0)))</f>
        <v>32294.4</v>
      </c>
      <c r="W20" s="49" t="n">
        <f aca="false">IF($F$7="期待値",(V20/($F$6*(1+0.5*$D$3/100))+N20*R20/100*1.2*1)/(($D$1+O20)/100*Q20/100*1.2)-P20*100,(U20/$F$6+N20*R20/100*1.2*1)/(($D$1+O20)/100*Q20/100*1.2)-P20*100)</f>
        <v>3668.42105263158</v>
      </c>
    </row>
    <row r="21" customFormat="false" ht="11.65" hidden="false" customHeight="false" outlineLevel="0" collapsed="false">
      <c r="B21" s="32" t="s">
        <v>76</v>
      </c>
      <c r="C21" s="33" t="s">
        <v>77</v>
      </c>
      <c r="D21" s="34" t="s">
        <v>78</v>
      </c>
      <c r="E21" s="44"/>
      <c r="F21" s="36" t="n">
        <v>1900</v>
      </c>
      <c r="G21" s="37" t="n">
        <v>167</v>
      </c>
      <c r="H21" s="35" t="n">
        <v>30</v>
      </c>
      <c r="I21" s="38" t="n">
        <v>5</v>
      </c>
      <c r="J21" s="38" t="n">
        <v>0</v>
      </c>
      <c r="K21" s="38" t="n">
        <v>0</v>
      </c>
      <c r="L21" s="38" t="n">
        <v>0</v>
      </c>
      <c r="M21" s="47" t="n">
        <v>0</v>
      </c>
      <c r="N21" s="37" t="n">
        <f aca="false">F$5</f>
        <v>2000</v>
      </c>
      <c r="O21" s="35" t="n">
        <f aca="false">F$1</f>
        <v>40</v>
      </c>
      <c r="P21" s="35" t="n">
        <f aca="false">F$2</f>
        <v>5</v>
      </c>
      <c r="Q21" s="35" t="n">
        <f aca="false">F$3</f>
        <v>150</v>
      </c>
      <c r="R21" s="37" t="n">
        <f aca="false">F$4</f>
        <v>130</v>
      </c>
      <c r="S21" s="39" t="n">
        <f aca="false">INT(IF(AND(D$6="最大ダメージ",OR(TYPE(FIND("痛撃",D21))&lt;&gt;16,TYPE(FIND("闘志",D21))&lt;&gt;16),M21=0,L21=0),1.5+J21*0.25,1)*ROUND(IF(AND(TYPE(FIND("野生化",E21,1))&lt;&gt;16,Q21&gt;=130),1.25,1)*IF(AND(TYPE(FIND("ブースト",E21,1))&lt;&gt;16,Q21&gt;=130),1.25,1)*INT(MAX(10,((F21+P21*100)*(G21+O21)/100*Q21/100*1.2*IF($D$4="あり",IF(TYPE(FIND("覚悟",E21,1))&lt;&gt;16,1.2,1),1)-N21*R21/100*1.2*(10-IF(TYPE(FIND("決意",D21,1))&lt;&gt;16,MAX(5,I21),I21))/10))),0)*MAX(IF(TYPE(FIND("奇跡",D21,1))&lt;&gt;16,3,1),IF(TYPE(FIND("捨て身",D21,1))&lt;&gt;16,3,1),IF(TYPE(FIND("魂",D21,1))&lt;&gt;16,3,1),IF(TYPE(FIND("決意",D21,1))&lt;&gt;16,2,1),IF(TYPE(FIND("熱血",D21,1))&lt;&gt;16,2,1),IF(TYPE(FIND("奇襲",D21,1))&lt;&gt;16,2,1),IF(TYPE(FIND("勇気",D21,1))&lt;&gt;16,2,1),IF(TYPE(FIND("激闘",D21,1))&lt;&gt;16,1.5,1)))</f>
        <v>22146</v>
      </c>
      <c r="T21" s="48" t="n">
        <f aca="false">IF(AND(TYPE(FIND("野生化",E21,1))&lt;&gt;16,Q21&gt;=130),1.25,1)*IF(AND(TYPE(FIND("ブースト",E21,1))&lt;&gt;16,Q21&gt;=130),1.25,1)*INT(MAX(10,((F21+P21*100)*(G21+O21)/100*Q21/100*1.2*IF($D$4="あり",IF(TYPE(FIND("覚悟",E21,1))&lt;&gt;16,1.2,1),1)-N21*(10-I21)/10*R21/100*1.2)))</f>
        <v>7382</v>
      </c>
      <c r="U21" s="41" t="n">
        <f aca="false">S21+IF(OR(ISERROR(MID(L21,SEARCH("L",L21,1)+1,1)),D$5="なし"),0,MIN(1,MID(L21,SEARCH("L",L21,1)+1,1))*(S21-1.2*N21*R21/100)/2)</f>
        <v>22146</v>
      </c>
      <c r="V21" s="42" t="n">
        <f aca="false">IF(AND(D$6="最大ダメージ",OR(TYPE(FIND("痛撃",D21))&lt;&gt;16,TYPE(FIND("闘志",D21))&lt;&gt;16),M21=0,L21=0),U21,0)+IF(AND(D$6="最大ダメージ",OR(TYPE(FIND("痛撃",D21))&lt;&gt;16,TYPE(FIND("闘志",D21))&lt;&gt;16),M21=0,L21=0),0,1)*(1+IF(OR(M21=1,L21&lt;&gt;0)=TRUE(),0,0.5+0.25*J21)*IF(OR(TYPE(FIND("痛撃",D21))&lt;&gt;16,TYPE(FIND("闘志",D21))&lt;&gt;16),1,MIN(MAX(H21+150-$D$2+IF($D$4="あり",IF(OR(TYPE(FIND("底力",E21,1))&lt;&gt;16,TYPE(FIND("覚悟",E21,1))&lt;&gt;16)=TRUE(),50,0),0),1),100)/100))*INT(U21)+INT(IF(OR(ISERROR(MID(L21,SEARCH("L",L21,1)+1,1)),D$5="なし"),0,IF(AND(MID(L21,SEARCH("L",L21,1)+1,1)="0",D$5="あり"),MAX(0,MIN(100,H21+150-D$2))/100*(S21-1.2*N21*R21/100)/2,0)))</f>
        <v>22146</v>
      </c>
      <c r="W21" s="49" t="n">
        <f aca="false">IF($F$7="期待値",(V21/($F$6*(1+0.5*$D$3/100))+N21*R21/100*1.2*1)/(($D$1+O21)/100*Q21/100*1.2)-P21*100,(U21/$F$6+N21*R21/100*1.2*1)/(($D$1+O21)/100*Q21/100*1.2)-P21*100)</f>
        <v>3650</v>
      </c>
      <c r="X21" s="32" t="s">
        <v>79</v>
      </c>
    </row>
    <row r="22" customFormat="false" ht="11.65" hidden="false" customHeight="false" outlineLevel="0" collapsed="false">
      <c r="B22" s="32" t="s">
        <v>80</v>
      </c>
      <c r="C22" s="33" t="s">
        <v>81</v>
      </c>
      <c r="D22" s="34" t="s">
        <v>58</v>
      </c>
      <c r="E22" s="52" t="s">
        <v>59</v>
      </c>
      <c r="F22" s="36" t="n">
        <v>2500</v>
      </c>
      <c r="G22" s="37" t="n">
        <v>178</v>
      </c>
      <c r="H22" s="35" t="n">
        <v>70</v>
      </c>
      <c r="I22" s="38" t="n">
        <v>0</v>
      </c>
      <c r="J22" s="38" t="n">
        <v>0</v>
      </c>
      <c r="K22" s="38" t="n">
        <v>0</v>
      </c>
      <c r="L22" s="38" t="n">
        <v>0</v>
      </c>
      <c r="M22" s="47" t="n">
        <v>0</v>
      </c>
      <c r="N22" s="37" t="n">
        <f aca="false">F$5</f>
        <v>2000</v>
      </c>
      <c r="O22" s="35" t="n">
        <f aca="false">F$1</f>
        <v>40</v>
      </c>
      <c r="P22" s="35" t="n">
        <f aca="false">F$2</f>
        <v>5</v>
      </c>
      <c r="Q22" s="35" t="n">
        <f aca="false">F$3</f>
        <v>150</v>
      </c>
      <c r="R22" s="37" t="n">
        <f aca="false">F$4</f>
        <v>130</v>
      </c>
      <c r="S22" s="39" t="n">
        <f aca="false">INT(IF(AND(D$6="最大ダメージ",OR(TYPE(FIND("痛撃",D22))&lt;&gt;16,TYPE(FIND("闘志",D22))&lt;&gt;16),M22=0,L22=0),1.5+J22*0.25,1)*ROUND(IF(AND(TYPE(FIND("野生化",E22,1))&lt;&gt;16,Q22&gt;=130),1.25,1)*IF(AND(TYPE(FIND("ブースト",E22,1))&lt;&gt;16,Q22&gt;=130),1.25,1)*INT(MAX(10,((F22+P22*100)*(G22+O22)/100*Q22/100*1.2*IF($D$4="あり",IF(TYPE(FIND("覚悟",E22,1))&lt;&gt;16,1.2,1),1)-N22*R22/100*1.2*(10-IF(TYPE(FIND("決意",D22,1))&lt;&gt;16,MAX(5,I22),I22))/10))),0)*MAX(IF(TYPE(FIND("奇跡",D22,1))&lt;&gt;16,3,1),IF(TYPE(FIND("捨て身",D22,1))&lt;&gt;16,3,1),IF(TYPE(FIND("魂",D22,1))&lt;&gt;16,3,1),IF(TYPE(FIND("決意",D22,1))&lt;&gt;16,2,1),IF(TYPE(FIND("熱血",D22,1))&lt;&gt;16,2,1),IF(TYPE(FIND("奇襲",D22,1))&lt;&gt;16,2,1),IF(TYPE(FIND("勇気",D22,1))&lt;&gt;16,2,1),IF(TYPE(FIND("激闘",D22,1))&lt;&gt;16,1.5,1)))</f>
        <v>22012</v>
      </c>
      <c r="T22" s="48" t="n">
        <f aca="false">IF(AND(TYPE(FIND("野生化",E22,1))&lt;&gt;16,Q22&gt;=130),1.25,1)*IF(AND(TYPE(FIND("ブースト",E22,1))&lt;&gt;16,Q22&gt;=130),1.25,1)*INT(MAX(10,((F22+P22*100)*(G22+O22)/100*Q22/100*1.2*IF($D$4="あり",IF(TYPE(FIND("覚悟",E22,1))&lt;&gt;16,1.2,1),1)-N22*(10-I22)/10*R22/100*1.2)))</f>
        <v>11006</v>
      </c>
      <c r="U22" s="41" t="n">
        <f aca="false">S22+IF(OR(ISERROR(MID(L22,SEARCH("L",L22,1)+1,1)),D$5="なし"),0,MIN(1,MID(L22,SEARCH("L",L22,1)+1,1))*(S22-1.2*N22*R22/100)/2)</f>
        <v>22012</v>
      </c>
      <c r="V22" s="42" t="n">
        <f aca="false">IF(AND(D$6="最大ダメージ",OR(TYPE(FIND("痛撃",D22))&lt;&gt;16,TYPE(FIND("闘志",D22))&lt;&gt;16),M22=0,L22=0),U22,0)+IF(AND(D$6="最大ダメージ",OR(TYPE(FIND("痛撃",D22))&lt;&gt;16,TYPE(FIND("闘志",D22))&lt;&gt;16),M22=0,L22=0),0,1)*(1+IF(OR(M22=1,L22&lt;&gt;0)=TRUE(),0,0.5+0.25*J22)*IF(OR(TYPE(FIND("痛撃",D22))&lt;&gt;16,TYPE(FIND("闘志",D22))&lt;&gt;16),1,MIN(MAX(H22+150-$D$2+IF($D$4="あり",IF(OR(TYPE(FIND("底力",E22,1))&lt;&gt;16,TYPE(FIND("覚悟",E22,1))&lt;&gt;16)=TRUE(),50,0),0),1),100)/100))*INT(U22)+INT(IF(OR(ISERROR(MID(L22,SEARCH("L",L22,1)+1,1)),D$5="なし"),0,IF(AND(MID(L22,SEARCH("L",L22,1)+1,1)="0",D$5="あり"),MAX(0,MIN(100,H22+150-D$2))/100*(S22-1.2*N22*R22/100)/2,0)))</f>
        <v>33018</v>
      </c>
      <c r="W22" s="49" t="n">
        <f aca="false">IF($F$7="期待値",(V22/($F$6*(1+0.5*$D$3/100))+N22*R22/100*1.2*1)/(($D$1+O22)/100*Q22/100*1.2)-P22*100,(U22/$F$6+N22*R22/100*1.2*1)/(($D$1+O22)/100*Q22/100*1.2)-P22*100)</f>
        <v>3630.40935672515</v>
      </c>
    </row>
    <row r="23" customFormat="false" ht="11.65" hidden="false" customHeight="false" outlineLevel="0" collapsed="false">
      <c r="C23" s="33" t="s">
        <v>82</v>
      </c>
      <c r="D23" s="34" t="s">
        <v>83</v>
      </c>
      <c r="E23" s="44"/>
      <c r="F23" s="36" t="n">
        <v>2600</v>
      </c>
      <c r="G23" s="37" t="n">
        <v>147</v>
      </c>
      <c r="H23" s="35" t="n">
        <v>15</v>
      </c>
      <c r="I23" s="38" t="n">
        <v>0</v>
      </c>
      <c r="J23" s="38" t="n">
        <v>0</v>
      </c>
      <c r="K23" s="38" t="n">
        <v>0</v>
      </c>
      <c r="L23" s="38" t="n">
        <v>0</v>
      </c>
      <c r="M23" s="47" t="n">
        <v>0</v>
      </c>
      <c r="N23" s="37" t="n">
        <f aca="false">F$5</f>
        <v>2000</v>
      </c>
      <c r="O23" s="35" t="n">
        <f aca="false">F$1</f>
        <v>40</v>
      </c>
      <c r="P23" s="35" t="n">
        <f aca="false">F$2</f>
        <v>5</v>
      </c>
      <c r="Q23" s="35" t="n">
        <f aca="false">F$3</f>
        <v>150</v>
      </c>
      <c r="R23" s="37" t="n">
        <f aca="false">F$4</f>
        <v>130</v>
      </c>
      <c r="S23" s="39" t="n">
        <f aca="false">INT(IF(AND(D$6="最大ダメージ",OR(TYPE(FIND("痛撃",D23))&lt;&gt;16,TYPE(FIND("闘志",D23))&lt;&gt;16),M23=0,L23=0),1.5+J23*0.25,1)*ROUND(IF(AND(TYPE(FIND("野生化",E23,1))&lt;&gt;16,Q23&gt;=130),1.25,1)*IF(AND(TYPE(FIND("ブースト",E23,1))&lt;&gt;16,Q23&gt;=130),1.25,1)*INT(MAX(10,((F23+P23*100)*(G23+O23)/100*Q23/100*1.2*IF($D$4="あり",IF(TYPE(FIND("覚悟",E23,1))&lt;&gt;16,1.2,1),1)-N23*R23/100*1.2*(10-IF(TYPE(FIND("決意",D23,1))&lt;&gt;16,MAX(5,I23),I23))/10))),0)*MAX(IF(TYPE(FIND("奇跡",D23,1))&lt;&gt;16,3,1),IF(TYPE(FIND("捨て身",D23,1))&lt;&gt;16,3,1),IF(TYPE(FIND("魂",D23,1))&lt;&gt;16,3,1),IF(TYPE(FIND("決意",D23,1))&lt;&gt;16,2,1),IF(TYPE(FIND("熱血",D23,1))&lt;&gt;16,2,1),IF(TYPE(FIND("奇襲",D23,1))&lt;&gt;16,2,1),IF(TYPE(FIND("勇気",D23,1))&lt;&gt;16,2,1),IF(TYPE(FIND("激闘",D23,1))&lt;&gt;16,1.5,1)))</f>
        <v>21942</v>
      </c>
      <c r="T23" s="48" t="n">
        <f aca="false">IF(AND(TYPE(FIND("野生化",E23,1))&lt;&gt;16,Q23&gt;=130),1.25,1)*IF(AND(TYPE(FIND("ブースト",E23,1))&lt;&gt;16,Q23&gt;=130),1.25,1)*INT(MAX(10,((F23+P23*100)*(G23+O23)/100*Q23/100*1.2*IF($D$4="あり",IF(TYPE(FIND("覚悟",E23,1))&lt;&gt;16,1.2,1),1)-N23*(10-I23)/10*R23/100*1.2)))</f>
        <v>7314</v>
      </c>
      <c r="U23" s="41" t="n">
        <f aca="false">S23+IF(OR(ISERROR(MID(L23,SEARCH("L",L23,1)+1,1)),D$5="なし"),0,MIN(1,MID(L23,SEARCH("L",L23,1)+1,1))*(S23-1.2*N23*R23/100)/2)</f>
        <v>21942</v>
      </c>
      <c r="V23" s="42" t="n">
        <f aca="false">IF(AND(D$6="最大ダメージ",OR(TYPE(FIND("痛撃",D23))&lt;&gt;16,TYPE(FIND("闘志",D23))&lt;&gt;16),M23=0,L23=0),U23,0)+IF(AND(D$6="最大ダメージ",OR(TYPE(FIND("痛撃",D23))&lt;&gt;16,TYPE(FIND("闘志",D23))&lt;&gt;16),M23=0,L23=0),0,1)*(1+IF(OR(M23=1,L23&lt;&gt;0)=TRUE(),0,0.5+0.25*J23)*IF(OR(TYPE(FIND("痛撃",D23))&lt;&gt;16,TYPE(FIND("闘志",D23))&lt;&gt;16),1,MIN(MAX(H23+150-$D$2+IF($D$4="あり",IF(OR(TYPE(FIND("底力",E23,1))&lt;&gt;16,TYPE(FIND("覚悟",E23,1))&lt;&gt;16)=TRUE(),50,0),0),1),100)/100))*INT(U23)+INT(IF(OR(ISERROR(MID(L23,SEARCH("L",L23,1)+1,1)),D$5="なし"),0,IF(AND(MID(L23,SEARCH("L",L23,1)+1,1)="0",D$5="あり"),MAX(0,MIN(100,H23+150-D$2))/100*(S23-1.2*N23*R23/100)/2,0)))</f>
        <v>23587.65</v>
      </c>
      <c r="W23" s="49" t="n">
        <f aca="false">IF($F$7="期待値",(V23/($F$6*(1+0.5*$D$3/100))+N23*R23/100*1.2*1)/(($D$1+O23)/100*Q23/100*1.2)-P23*100,(U23/$F$6+N23*R23/100*1.2*1)/(($D$1+O23)/100*Q23/100*1.2)-P23*100)</f>
        <v>3620.17543859649</v>
      </c>
    </row>
    <row r="24" customFormat="false" ht="11.65" hidden="false" customHeight="false" outlineLevel="0" collapsed="false">
      <c r="B24" s="32" t="s">
        <v>84</v>
      </c>
      <c r="C24" s="33" t="s">
        <v>84</v>
      </c>
      <c r="D24" s="34" t="s">
        <v>78</v>
      </c>
      <c r="E24" s="44"/>
      <c r="F24" s="36" t="n">
        <v>2500</v>
      </c>
      <c r="G24" s="37" t="n">
        <v>153</v>
      </c>
      <c r="H24" s="35" t="n">
        <v>22</v>
      </c>
      <c r="I24" s="38" t="n">
        <v>0</v>
      </c>
      <c r="J24" s="38" t="n">
        <v>0</v>
      </c>
      <c r="K24" s="38" t="n">
        <v>0</v>
      </c>
      <c r="L24" s="38" t="n">
        <v>0</v>
      </c>
      <c r="M24" s="47" t="n">
        <v>0</v>
      </c>
      <c r="N24" s="37" t="n">
        <f aca="false">F$5</f>
        <v>2000</v>
      </c>
      <c r="O24" s="35" t="n">
        <f aca="false">F$1</f>
        <v>40</v>
      </c>
      <c r="P24" s="35" t="n">
        <f aca="false">F$2</f>
        <v>5</v>
      </c>
      <c r="Q24" s="35" t="n">
        <f aca="false">F$3</f>
        <v>150</v>
      </c>
      <c r="R24" s="37" t="n">
        <f aca="false">F$4</f>
        <v>130</v>
      </c>
      <c r="S24" s="39" t="n">
        <f aca="false">INT(IF(AND(D$6="最大ダメージ",OR(TYPE(FIND("痛撃",D24))&lt;&gt;16,TYPE(FIND("闘志",D24))&lt;&gt;16),M24=0,L24=0),1.5+J24*0.25,1)*ROUND(IF(AND(TYPE(FIND("野生化",E24,1))&lt;&gt;16,Q24&gt;=130),1.25,1)*IF(AND(TYPE(FIND("ブースト",E24,1))&lt;&gt;16,Q24&gt;=130),1.25,1)*INT(MAX(10,((F24+P24*100)*(G24+O24)/100*Q24/100*1.2*IF($D$4="あり",IF(TYPE(FIND("覚悟",E24,1))&lt;&gt;16,1.2,1),1)-N24*R24/100*1.2*(10-IF(TYPE(FIND("決意",D24,1))&lt;&gt;16,MAX(5,I24),I24))/10))),0)*MAX(IF(TYPE(FIND("奇跡",D24,1))&lt;&gt;16,3,1),IF(TYPE(FIND("捨て身",D24,1))&lt;&gt;16,3,1),IF(TYPE(FIND("魂",D24,1))&lt;&gt;16,3,1),IF(TYPE(FIND("決意",D24,1))&lt;&gt;16,2,1),IF(TYPE(FIND("熱血",D24,1))&lt;&gt;16,2,1),IF(TYPE(FIND("奇襲",D24,1))&lt;&gt;16,2,1),IF(TYPE(FIND("勇気",D24,1))&lt;&gt;16,2,1),IF(TYPE(FIND("激闘",D24,1))&lt;&gt;16,1.5,1)))</f>
        <v>21906</v>
      </c>
      <c r="T24" s="48" t="n">
        <f aca="false">IF(AND(TYPE(FIND("野生化",E24,1))&lt;&gt;16,Q24&gt;=130),1.25,1)*IF(AND(TYPE(FIND("ブースト",E24,1))&lt;&gt;16,Q24&gt;=130),1.25,1)*INT(MAX(10,((F24+P24*100)*(G24+O24)/100*Q24/100*1.2*IF($D$4="あり",IF(TYPE(FIND("覚悟",E24,1))&lt;&gt;16,1.2,1),1)-N24*(10-I24)/10*R24/100*1.2)))</f>
        <v>7302</v>
      </c>
      <c r="U24" s="41" t="n">
        <f aca="false">S24+IF(OR(ISERROR(MID(L24,SEARCH("L",L24,1)+1,1)),D$5="なし"),0,MIN(1,MID(L24,SEARCH("L",L24,1)+1,1))*(S24-1.2*N24*R24/100)/2)</f>
        <v>21906</v>
      </c>
      <c r="V24" s="42" t="n">
        <f aca="false">IF(AND(D$6="最大ダメージ",OR(TYPE(FIND("痛撃",D24))&lt;&gt;16,TYPE(FIND("闘志",D24))&lt;&gt;16),M24=0,L24=0),U24,0)+IF(AND(D$6="最大ダメージ",OR(TYPE(FIND("痛撃",D24))&lt;&gt;16,TYPE(FIND("闘志",D24))&lt;&gt;16),M24=0,L24=0),0,1)*(1+IF(OR(M24=1,L24&lt;&gt;0)=TRUE(),0,0.5+0.25*J24)*IF(OR(TYPE(FIND("痛撃",D24))&lt;&gt;16,TYPE(FIND("闘志",D24))&lt;&gt;16),1,MIN(MAX(H24+150-$D$2+IF($D$4="あり",IF(OR(TYPE(FIND("底力",E24,1))&lt;&gt;16,TYPE(FIND("覚悟",E24,1))&lt;&gt;16)=TRUE(),50,0),0),1),100)/100))*INT(U24)+INT(IF(OR(ISERROR(MID(L24,SEARCH("L",L24,1)+1,1)),D$5="なし"),0,IF(AND(MID(L24,SEARCH("L",L24,1)+1,1)="0",D$5="あり"),MAX(0,MIN(100,H24+150-D$2))/100*(S24-1.2*N24*R24/100)/2,0)))</f>
        <v>21906</v>
      </c>
      <c r="W24" s="49" t="n">
        <f aca="false">IF($F$7="期待値",(V24/($F$6*(1+0.5*$D$3/100))+N24*R24/100*1.2*1)/(($D$1+O24)/100*Q24/100*1.2)-P24*100,(U24/$F$6+N24*R24/100*1.2*1)/(($D$1+O24)/100*Q24/100*1.2)-P24*100)</f>
        <v>3614.91228070175</v>
      </c>
      <c r="X24" s="32" t="s">
        <v>85</v>
      </c>
    </row>
    <row r="25" customFormat="false" ht="11.65" hidden="false" customHeight="false" outlineLevel="0" collapsed="false">
      <c r="B25" s="32" t="s">
        <v>86</v>
      </c>
      <c r="C25" s="33" t="s">
        <v>87</v>
      </c>
      <c r="D25" s="34" t="s">
        <v>88</v>
      </c>
      <c r="E25" s="52" t="s">
        <v>59</v>
      </c>
      <c r="F25" s="36" t="n">
        <v>1800</v>
      </c>
      <c r="G25" s="37" t="n">
        <v>167</v>
      </c>
      <c r="H25" s="35" t="n">
        <v>30</v>
      </c>
      <c r="I25" s="38" t="n">
        <v>0</v>
      </c>
      <c r="J25" s="38" t="n">
        <v>0</v>
      </c>
      <c r="K25" s="38" t="n">
        <v>0</v>
      </c>
      <c r="L25" s="38" t="n">
        <v>0</v>
      </c>
      <c r="M25" s="47" t="n">
        <v>0</v>
      </c>
      <c r="N25" s="37" t="n">
        <f aca="false">F$5</f>
        <v>2000</v>
      </c>
      <c r="O25" s="35" t="n">
        <f aca="false">F$1</f>
        <v>40</v>
      </c>
      <c r="P25" s="35" t="n">
        <f aca="false">F$2</f>
        <v>5</v>
      </c>
      <c r="Q25" s="35" t="n">
        <f aca="false">F$3</f>
        <v>150</v>
      </c>
      <c r="R25" s="37" t="n">
        <f aca="false">F$4</f>
        <v>130</v>
      </c>
      <c r="S25" s="39" t="n">
        <f aca="false">INT(IF(AND(D$6="最大ダメージ",OR(TYPE(FIND("痛撃",D25))&lt;&gt;16,TYPE(FIND("闘志",D25))&lt;&gt;16),M25=0,L25=0),1.5+J25*0.25,1)*ROUND(IF(AND(TYPE(FIND("野生化",E25,1))&lt;&gt;16,Q25&gt;=130),1.25,1)*IF(AND(TYPE(FIND("ブースト",E25,1))&lt;&gt;16,Q25&gt;=130),1.25,1)*INT(MAX(10,((F25+P25*100)*(G25+O25)/100*Q25/100*1.2*IF($D$4="あり",IF(TYPE(FIND("覚悟",E25,1))&lt;&gt;16,1.2,1),1)-N25*R25/100*1.2*(10-IF(TYPE(FIND("決意",D25,1))&lt;&gt;16,MAX(5,I25),I25))/10))),0)*MAX(IF(TYPE(FIND("奇跡",D25,1))&lt;&gt;16,3,1),IF(TYPE(FIND("捨て身",D25,1))&lt;&gt;16,3,1),IF(TYPE(FIND("魂",D25,1))&lt;&gt;16,3,1),IF(TYPE(FIND("決意",D25,1))&lt;&gt;16,2,1),IF(TYPE(FIND("熱血",D25,1))&lt;&gt;16,2,1),IF(TYPE(FIND("奇襲",D25,1))&lt;&gt;16,2,1),IF(TYPE(FIND("勇気",D25,1))&lt;&gt;16,2,1),IF(TYPE(FIND("激闘",D25,1))&lt;&gt;16,1.5,1)))</f>
        <v>21489</v>
      </c>
      <c r="T25" s="48" t="n">
        <f aca="false">IF(AND(TYPE(FIND("野生化",E25,1))&lt;&gt;16,Q25&gt;=130),1.25,1)*IF(AND(TYPE(FIND("ブースト",E25,1))&lt;&gt;16,Q25&gt;=130),1.25,1)*INT(MAX(10,((F25+P25*100)*(G25+O25)/100*Q25/100*1.2*IF($D$4="あり",IF(TYPE(FIND("覚悟",E25,1))&lt;&gt;16,1.2,1),1)-N25*(10-I25)/10*R25/100*1.2)))</f>
        <v>7163</v>
      </c>
      <c r="U25" s="41" t="n">
        <f aca="false">S25+IF(OR(ISERROR(MID(L25,SEARCH("L",L25,1)+1,1)),D$5="なし"),0,MIN(1,MID(L25,SEARCH("L",L25,1)+1,1))*(S25-1.2*N25*R25/100)/2)</f>
        <v>21489</v>
      </c>
      <c r="V25" s="42" t="n">
        <f aca="false">IF(AND(D$6="最大ダメージ",OR(TYPE(FIND("痛撃",D25))&lt;&gt;16,TYPE(FIND("闘志",D25))&lt;&gt;16),M25=0,L25=0),U25,0)+IF(AND(D$6="最大ダメージ",OR(TYPE(FIND("痛撃",D25))&lt;&gt;16,TYPE(FIND("闘志",D25))&lt;&gt;16),M25=0,L25=0),0,1)*(1+IF(OR(M25=1,L25&lt;&gt;0)=TRUE(),0,0.5+0.25*J25)*IF(OR(TYPE(FIND("痛撃",D25))&lt;&gt;16,TYPE(FIND("闘志",D25))&lt;&gt;16),1,MIN(MAX(H25+150-$D$2+IF($D$4="あり",IF(OR(TYPE(FIND("底力",E25,1))&lt;&gt;16,TYPE(FIND("覚悟",E25,1))&lt;&gt;16)=TRUE(),50,0),0),1),100)/100))*INT(U25)+INT(IF(OR(ISERROR(MID(L25,SEARCH("L",L25,1)+1,1)),D$5="なし"),0,IF(AND(MID(L25,SEARCH("L",L25,1)+1,1)="0",D$5="あり"),MAX(0,MIN(100,H25+150-D$2))/100*(S25-1.2*N25*R25/100)/2,0)))</f>
        <v>30084.6</v>
      </c>
      <c r="W25" s="49" t="n">
        <f aca="false">IF($F$7="期待値",(V25/($F$6*(1+0.5*$D$3/100))+N25*R25/100*1.2*1)/(($D$1+O25)/100*Q25/100*1.2)-P25*100,(U25/$F$6+N25*R25/100*1.2*1)/(($D$1+O25)/100*Q25/100*1.2)-P25*100)</f>
        <v>3553.94736842105</v>
      </c>
      <c r="X25" s="2" t="s">
        <v>89</v>
      </c>
    </row>
    <row r="26" customFormat="false" ht="11.65" hidden="false" customHeight="false" outlineLevel="0" collapsed="false">
      <c r="B26" s="32" t="s">
        <v>90</v>
      </c>
      <c r="C26" s="33" t="s">
        <v>91</v>
      </c>
      <c r="D26" s="34" t="s">
        <v>58</v>
      </c>
      <c r="E26" s="52" t="s">
        <v>67</v>
      </c>
      <c r="F26" s="36" t="n">
        <v>3500</v>
      </c>
      <c r="G26" s="37" t="n">
        <v>152</v>
      </c>
      <c r="H26" s="35" t="n">
        <v>25</v>
      </c>
      <c r="I26" s="38" t="n">
        <v>0</v>
      </c>
      <c r="J26" s="38" t="n">
        <v>0</v>
      </c>
      <c r="K26" s="38" t="n">
        <v>0</v>
      </c>
      <c r="L26" s="38" t="n">
        <v>0</v>
      </c>
      <c r="M26" s="47" t="n">
        <v>0</v>
      </c>
      <c r="N26" s="37" t="n">
        <f aca="false">F$5</f>
        <v>2000</v>
      </c>
      <c r="O26" s="35" t="n">
        <f aca="false">F$1</f>
        <v>40</v>
      </c>
      <c r="P26" s="35" t="n">
        <f aca="false">F$2</f>
        <v>5</v>
      </c>
      <c r="Q26" s="35" t="n">
        <f aca="false">F$3</f>
        <v>150</v>
      </c>
      <c r="R26" s="37" t="n">
        <f aca="false">F$4</f>
        <v>130</v>
      </c>
      <c r="S26" s="39" t="n">
        <f aca="false">INT(IF(AND(D$6="最大ダメージ",OR(TYPE(FIND("痛撃",D26))&lt;&gt;16,TYPE(FIND("闘志",D26))&lt;&gt;16),M26=0,L26=0),1.5+J26*0.25,1)*ROUND(IF(AND(TYPE(FIND("野生化",E26,1))&lt;&gt;16,Q26&gt;=130),1.25,1)*IF(AND(TYPE(FIND("ブースト",E26,1))&lt;&gt;16,Q26&gt;=130),1.25,1)*INT(MAX(10,((F26+P26*100)*(G26+O26)/100*Q26/100*1.2*IF($D$4="あり",IF(TYPE(FIND("覚悟",E26,1))&lt;&gt;16,1.2,1),1)-N26*R26/100*1.2*(10-IF(TYPE(FIND("決意",D26,1))&lt;&gt;16,MAX(5,I26),I26))/10))),0)*MAX(IF(TYPE(FIND("奇跡",D26,1))&lt;&gt;16,3,1),IF(TYPE(FIND("捨て身",D26,1))&lt;&gt;16,3,1),IF(TYPE(FIND("魂",D26,1))&lt;&gt;16,3,1),IF(TYPE(FIND("決意",D26,1))&lt;&gt;16,2,1),IF(TYPE(FIND("熱血",D26,1))&lt;&gt;16,2,1),IF(TYPE(FIND("奇襲",D26,1))&lt;&gt;16,2,1),IF(TYPE(FIND("勇気",D26,1))&lt;&gt;16,2,1),IF(TYPE(FIND("激闘",D26,1))&lt;&gt;16,1.5,1)))</f>
        <v>21408</v>
      </c>
      <c r="T26" s="48" t="n">
        <f aca="false">IF(AND(TYPE(FIND("野生化",E26,1))&lt;&gt;16,Q26&gt;=130),1.25,1)*IF(AND(TYPE(FIND("ブースト",E26,1))&lt;&gt;16,Q26&gt;=130),1.25,1)*INT(MAX(10,((F26+P26*100)*(G26+O26)/100*Q26/100*1.2*IF($D$4="あり",IF(TYPE(FIND("覚悟",E26,1))&lt;&gt;16,1.2,1),1)-N26*(10-I26)/10*R26/100*1.2)))</f>
        <v>10704</v>
      </c>
      <c r="U26" s="41" t="n">
        <f aca="false">S26+IF(OR(ISERROR(MID(L26,SEARCH("L",L26,1)+1,1)),D$5="なし"),0,MIN(1,MID(L26,SEARCH("L",L26,1)+1,1))*(S26-1.2*N26*R26/100)/2)</f>
        <v>21408</v>
      </c>
      <c r="V26" s="42" t="n">
        <f aca="false">IF(AND(D$6="最大ダメージ",OR(TYPE(FIND("痛撃",D26))&lt;&gt;16,TYPE(FIND("闘志",D26))&lt;&gt;16),M26=0,L26=0),U26,0)+IF(AND(D$6="最大ダメージ",OR(TYPE(FIND("痛撃",D26))&lt;&gt;16,TYPE(FIND("闘志",D26))&lt;&gt;16),M26=0,L26=0),0,1)*(1+IF(OR(M26=1,L26&lt;&gt;0)=TRUE(),0,0.5+0.25*J26)*IF(OR(TYPE(FIND("痛撃",D26))&lt;&gt;16,TYPE(FIND("闘志",D26))&lt;&gt;16),1,MIN(MAX(H26+150-$D$2+IF($D$4="あり",IF(OR(TYPE(FIND("底力",E26,1))&lt;&gt;16,TYPE(FIND("覚悟",E26,1))&lt;&gt;16)=TRUE(),50,0),0),1),100)/100))*INT(U26)+INT(IF(OR(ISERROR(MID(L26,SEARCH("L",L26,1)+1,1)),D$5="なし"),0,IF(AND(MID(L26,SEARCH("L",L26,1)+1,1)="0",D$5="あり"),MAX(0,MIN(100,H26+150-D$2))/100*(S26-1.2*N26*R26/100)/2,0)))</f>
        <v>29436</v>
      </c>
      <c r="W26" s="49" t="n">
        <f aca="false">IF($F$7="期待値",(V26/($F$6*(1+0.5*$D$3/100))+N26*R26/100*1.2*1)/(($D$1+O26)/100*Q26/100*1.2)-P26*100,(U26/$F$6+N26*R26/100*1.2*1)/(($D$1+O26)/100*Q26/100*1.2)-P26*100)</f>
        <v>3542.1052631579</v>
      </c>
    </row>
    <row r="27" customFormat="false" ht="11.65" hidden="false" customHeight="false" outlineLevel="0" collapsed="false">
      <c r="B27" s="32" t="s">
        <v>92</v>
      </c>
      <c r="C27" s="43" t="s">
        <v>92</v>
      </c>
      <c r="D27" s="34" t="s">
        <v>58</v>
      </c>
      <c r="E27" s="52" t="s">
        <v>59</v>
      </c>
      <c r="F27" s="36" t="n">
        <v>2500</v>
      </c>
      <c r="G27" s="37" t="n">
        <v>172</v>
      </c>
      <c r="H27" s="35" t="n">
        <v>40</v>
      </c>
      <c r="I27" s="38" t="n">
        <v>0</v>
      </c>
      <c r="J27" s="38" t="n">
        <v>0</v>
      </c>
      <c r="K27" s="38" t="n">
        <v>0</v>
      </c>
      <c r="L27" s="38" t="n">
        <v>0</v>
      </c>
      <c r="M27" s="47" t="n">
        <v>0</v>
      </c>
      <c r="N27" s="37" t="n">
        <f aca="false">F$5</f>
        <v>2000</v>
      </c>
      <c r="O27" s="35" t="n">
        <f aca="false">F$1</f>
        <v>40</v>
      </c>
      <c r="P27" s="35" t="n">
        <f aca="false">F$2</f>
        <v>5</v>
      </c>
      <c r="Q27" s="35" t="n">
        <f aca="false">F$3</f>
        <v>150</v>
      </c>
      <c r="R27" s="37" t="n">
        <f aca="false">F$4</f>
        <v>130</v>
      </c>
      <c r="S27" s="39" t="n">
        <f aca="false">INT(IF(AND(D$6="最大ダメージ",OR(TYPE(FIND("痛撃",D27))&lt;&gt;16,TYPE(FIND("闘志",D27))&lt;&gt;16),M27=0,L27=0),1.5+J27*0.25,1)*ROUND(IF(AND(TYPE(FIND("野生化",E27,1))&lt;&gt;16,Q27&gt;=130),1.25,1)*IF(AND(TYPE(FIND("ブースト",E27,1))&lt;&gt;16,Q27&gt;=130),1.25,1)*INT(MAX(10,((F27+P27*100)*(G27+O27)/100*Q27/100*1.2*IF($D$4="あり",IF(TYPE(FIND("覚悟",E27,1))&lt;&gt;16,1.2,1),1)-N27*R27/100*1.2*(10-IF(TYPE(FIND("決意",D27,1))&lt;&gt;16,MAX(5,I27),I27))/10))),0)*MAX(IF(TYPE(FIND("奇跡",D27,1))&lt;&gt;16,3,1),IF(TYPE(FIND("捨て身",D27,1))&lt;&gt;16,3,1),IF(TYPE(FIND("魂",D27,1))&lt;&gt;16,3,1),IF(TYPE(FIND("決意",D27,1))&lt;&gt;16,2,1),IF(TYPE(FIND("熱血",D27,1))&lt;&gt;16,2,1),IF(TYPE(FIND("奇襲",D27,1))&lt;&gt;16,2,1),IF(TYPE(FIND("勇気",D27,1))&lt;&gt;16,2,1),IF(TYPE(FIND("激闘",D27,1))&lt;&gt;16,1.5,1)))</f>
        <v>21234</v>
      </c>
      <c r="T27" s="48" t="n">
        <f aca="false">IF(AND(TYPE(FIND("野生化",E27,1))&lt;&gt;16,Q27&gt;=130),1.25,1)*IF(AND(TYPE(FIND("ブースト",E27,1))&lt;&gt;16,Q27&gt;=130),1.25,1)*INT(MAX(10,((F27+P27*100)*(G27+O27)/100*Q27/100*1.2*IF($D$4="あり",IF(TYPE(FIND("覚悟",E27,1))&lt;&gt;16,1.2,1),1)-N27*(10-I27)/10*R27/100*1.2)))</f>
        <v>10617</v>
      </c>
      <c r="U27" s="41" t="n">
        <f aca="false">S27+IF(OR(ISERROR(MID(L27,SEARCH("L",L27,1)+1,1)),D$5="なし"),0,MIN(1,MID(L27,SEARCH("L",L27,1)+1,1))*(S27-1.2*N27*R27/100)/2)</f>
        <v>21234</v>
      </c>
      <c r="V27" s="42" t="n">
        <f aca="false">IF(AND(D$6="最大ダメージ",OR(TYPE(FIND("痛撃",D27))&lt;&gt;16,TYPE(FIND("闘志",D27))&lt;&gt;16),M27=0,L27=0),U27,0)+IF(AND(D$6="最大ダメージ",OR(TYPE(FIND("痛撃",D27))&lt;&gt;16,TYPE(FIND("闘志",D27))&lt;&gt;16),M27=0,L27=0),0,1)*(1+IF(OR(M27=1,L27&lt;&gt;0)=TRUE(),0,0.5+0.25*J27)*IF(OR(TYPE(FIND("痛撃",D27))&lt;&gt;16,TYPE(FIND("闘志",D27))&lt;&gt;16),1,MIN(MAX(H27+150-$D$2+IF($D$4="あり",IF(OR(TYPE(FIND("底力",E27,1))&lt;&gt;16,TYPE(FIND("覚悟",E27,1))&lt;&gt;16)=TRUE(),50,0),0),1),100)/100))*INT(U27)+INT(IF(OR(ISERROR(MID(L27,SEARCH("L",L27,1)+1,1)),D$5="なし"),0,IF(AND(MID(L27,SEARCH("L",L27,1)+1,1)="0",D$5="あり"),MAX(0,MIN(100,H27+150-D$2))/100*(S27-1.2*N27*R27/100)/2,0)))</f>
        <v>30789.3</v>
      </c>
      <c r="W27" s="49" t="n">
        <f aca="false">IF($F$7="期待値",(V27/($F$6*(1+0.5*$D$3/100))+N27*R27/100*1.2*1)/(($D$1+O27)/100*Q27/100*1.2)-P27*100,(U27/$F$6+N27*R27/100*1.2*1)/(($D$1+O27)/100*Q27/100*1.2)-P27*100)</f>
        <v>3516.66666666667</v>
      </c>
    </row>
    <row r="28" customFormat="false" ht="11.65" hidden="false" customHeight="false" outlineLevel="0" collapsed="false">
      <c r="B28" s="32" t="s">
        <v>72</v>
      </c>
      <c r="C28" s="33" t="s">
        <v>93</v>
      </c>
      <c r="D28" s="34" t="s">
        <v>58</v>
      </c>
      <c r="E28" s="52" t="s">
        <v>67</v>
      </c>
      <c r="F28" s="36" t="n">
        <v>3500</v>
      </c>
      <c r="G28" s="37" t="n">
        <v>150</v>
      </c>
      <c r="H28" s="35" t="n">
        <v>45</v>
      </c>
      <c r="I28" s="38" t="n">
        <v>0</v>
      </c>
      <c r="J28" s="38" t="n">
        <v>0</v>
      </c>
      <c r="K28" s="38" t="n">
        <v>0</v>
      </c>
      <c r="L28" s="38" t="n">
        <v>0</v>
      </c>
      <c r="M28" s="47" t="n">
        <v>0</v>
      </c>
      <c r="N28" s="37" t="n">
        <f aca="false">F$5</f>
        <v>2000</v>
      </c>
      <c r="O28" s="35" t="n">
        <f aca="false">F$1</f>
        <v>40</v>
      </c>
      <c r="P28" s="35" t="n">
        <f aca="false">F$2</f>
        <v>5</v>
      </c>
      <c r="Q28" s="35" t="n">
        <f aca="false">F$3</f>
        <v>150</v>
      </c>
      <c r="R28" s="37" t="n">
        <f aca="false">F$4</f>
        <v>130</v>
      </c>
      <c r="S28" s="39" t="n">
        <f aca="false">INT(IF(AND(D$6="最大ダメージ",OR(TYPE(FIND("痛撃",D28))&lt;&gt;16,TYPE(FIND("闘志",D28))&lt;&gt;16),M28=0,L28=0),1.5+J28*0.25,1)*ROUND(IF(AND(TYPE(FIND("野生化",E28,1))&lt;&gt;16,Q28&gt;=130),1.25,1)*IF(AND(TYPE(FIND("ブースト",E28,1))&lt;&gt;16,Q28&gt;=130),1.25,1)*INT(MAX(10,((F28+P28*100)*(G28+O28)/100*Q28/100*1.2*IF($D$4="あり",IF(TYPE(FIND("覚悟",E28,1))&lt;&gt;16,1.2,1),1)-N28*R28/100*1.2*(10-IF(TYPE(FIND("決意",D28,1))&lt;&gt;16,MAX(5,I28),I28))/10))),0)*MAX(IF(TYPE(FIND("奇跡",D28,1))&lt;&gt;16,3,1),IF(TYPE(FIND("捨て身",D28,1))&lt;&gt;16,3,1),IF(TYPE(FIND("魂",D28,1))&lt;&gt;16,3,1),IF(TYPE(FIND("決意",D28,1))&lt;&gt;16,2,1),IF(TYPE(FIND("熱血",D28,1))&lt;&gt;16,2,1),IF(TYPE(FIND("奇襲",D28,1))&lt;&gt;16,2,1),IF(TYPE(FIND("勇気",D28,1))&lt;&gt;16,2,1),IF(TYPE(FIND("激闘",D28,1))&lt;&gt;16,1.5,1)))</f>
        <v>21120</v>
      </c>
      <c r="T28" s="48" t="n">
        <f aca="false">IF(AND(TYPE(FIND("野生化",E28,1))&lt;&gt;16,Q28&gt;=130),1.25,1)*IF(AND(TYPE(FIND("ブースト",E28,1))&lt;&gt;16,Q28&gt;=130),1.25,1)*INT(MAX(10,((F28+P28*100)*(G28+O28)/100*Q28/100*1.2*IF($D$4="あり",IF(TYPE(FIND("覚悟",E28,1))&lt;&gt;16,1.2,1),1)-N28*(10-I28)/10*R28/100*1.2)))</f>
        <v>10560</v>
      </c>
      <c r="U28" s="41" t="n">
        <f aca="false">S28+IF(OR(ISERROR(MID(L28,SEARCH("L",L28,1)+1,1)),D$5="なし"),0,MIN(1,MID(L28,SEARCH("L",L28,1)+1,1))*(S28-1.2*N28*R28/100)/2)</f>
        <v>21120</v>
      </c>
      <c r="V28" s="42" t="n">
        <f aca="false">IF(AND(D$6="最大ダメージ",OR(TYPE(FIND("痛撃",D28))&lt;&gt;16,TYPE(FIND("闘志",D28))&lt;&gt;16),M28=0,L28=0),U28,0)+IF(AND(D$6="最大ダメージ",OR(TYPE(FIND("痛撃",D28))&lt;&gt;16,TYPE(FIND("闘志",D28))&lt;&gt;16),M28=0,L28=0),0,1)*(1+IF(OR(M28=1,L28&lt;&gt;0)=TRUE(),0,0.5+0.25*J28)*IF(OR(TYPE(FIND("痛撃",D28))&lt;&gt;16,TYPE(FIND("闘志",D28))&lt;&gt;16),1,MIN(MAX(H28+150-$D$2+IF($D$4="あり",IF(OR(TYPE(FIND("底力",E28,1))&lt;&gt;16,TYPE(FIND("覚悟",E28,1))&lt;&gt;16)=TRUE(),50,0),0),1),100)/100))*INT(U28)+INT(IF(OR(ISERROR(MID(L28,SEARCH("L",L28,1)+1,1)),D$5="なし"),0,IF(AND(MID(L28,SEARCH("L",L28,1)+1,1)="0",D$5="あり"),MAX(0,MIN(100,H28+150-D$2))/100*(S28-1.2*N28*R28/100)/2,0)))</f>
        <v>31152</v>
      </c>
      <c r="W28" s="49" t="n">
        <f aca="false">IF($F$7="期待値",(V28/($F$6*(1+0.5*$D$3/100))+N28*R28/100*1.2*1)/(($D$1+O28)/100*Q28/100*1.2)-P28*100,(U28/$F$6+N28*R28/100*1.2*1)/(($D$1+O28)/100*Q28/100*1.2)-P28*100)</f>
        <v>3500</v>
      </c>
      <c r="X28" s="2" t="s">
        <v>94</v>
      </c>
    </row>
    <row r="29" customFormat="false" ht="11.65" hidden="false" customHeight="false" outlineLevel="0" collapsed="false">
      <c r="B29" s="32" t="s">
        <v>95</v>
      </c>
      <c r="C29" s="33" t="s">
        <v>96</v>
      </c>
      <c r="D29" s="34" t="s">
        <v>88</v>
      </c>
      <c r="E29" s="52" t="s">
        <v>59</v>
      </c>
      <c r="F29" s="36" t="n">
        <v>2000</v>
      </c>
      <c r="G29" s="37" t="n">
        <v>148</v>
      </c>
      <c r="H29" s="35" t="n">
        <v>35</v>
      </c>
      <c r="I29" s="38" t="n">
        <v>0</v>
      </c>
      <c r="J29" s="38" t="n">
        <v>0</v>
      </c>
      <c r="K29" s="38" t="n">
        <v>0</v>
      </c>
      <c r="L29" s="38" t="n">
        <v>0</v>
      </c>
      <c r="M29" s="47" t="n">
        <v>0</v>
      </c>
      <c r="N29" s="37" t="n">
        <f aca="false">F$5</f>
        <v>2000</v>
      </c>
      <c r="O29" s="35" t="n">
        <f aca="false">F$1</f>
        <v>40</v>
      </c>
      <c r="P29" s="35" t="n">
        <f aca="false">F$2</f>
        <v>5</v>
      </c>
      <c r="Q29" s="35" t="n">
        <f aca="false">F$3</f>
        <v>150</v>
      </c>
      <c r="R29" s="37" t="n">
        <f aca="false">F$4</f>
        <v>130</v>
      </c>
      <c r="S29" s="39" t="n">
        <f aca="false">INT(IF(AND(D$6="最大ダメージ",OR(TYPE(FIND("痛撃",D29))&lt;&gt;16,TYPE(FIND("闘志",D29))&lt;&gt;16),M29=0,L29=0),1.5+J29*0.25,1)*ROUND(IF(AND(TYPE(FIND("野生化",E29,1))&lt;&gt;16,Q29&gt;=130),1.25,1)*IF(AND(TYPE(FIND("ブースト",E29,1))&lt;&gt;16,Q29&gt;=130),1.25,1)*INT(MAX(10,((F29+P29*100)*(G29+O29)/100*Q29/100*1.2*IF($D$4="あり",IF(TYPE(FIND("覚悟",E29,1))&lt;&gt;16,1.2,1),1)-N29*R29/100*1.2*(10-IF(TYPE(FIND("決意",D29,1))&lt;&gt;16,MAX(5,I29),I29))/10))),0)*MAX(IF(TYPE(FIND("奇跡",D29,1))&lt;&gt;16,3,1),IF(TYPE(FIND("捨て身",D29,1))&lt;&gt;16,3,1),IF(TYPE(FIND("魂",D29,1))&lt;&gt;16,3,1),IF(TYPE(FIND("決意",D29,1))&lt;&gt;16,2,1),IF(TYPE(FIND("熱血",D29,1))&lt;&gt;16,2,1),IF(TYPE(FIND("奇襲",D29,1))&lt;&gt;16,2,1),IF(TYPE(FIND("勇気",D29,1))&lt;&gt;16,2,1),IF(TYPE(FIND("激闘",D29,1))&lt;&gt;16,1.5,1)))</f>
        <v>21096</v>
      </c>
      <c r="T29" s="48" t="n">
        <f aca="false">IF(AND(TYPE(FIND("野生化",E29,1))&lt;&gt;16,Q29&gt;=130),1.25,1)*IF(AND(TYPE(FIND("ブースト",E29,1))&lt;&gt;16,Q29&gt;=130),1.25,1)*INT(MAX(10,((F29+P29*100)*(G29+O29)/100*Q29/100*1.2*IF($D$4="あり",IF(TYPE(FIND("覚悟",E29,1))&lt;&gt;16,1.2,1),1)-N29*(10-I29)/10*R29/100*1.2)))</f>
        <v>7032</v>
      </c>
      <c r="U29" s="41" t="n">
        <f aca="false">S29+IF(OR(ISERROR(MID(L29,SEARCH("L",L29,1)+1,1)),D$5="なし"),0,MIN(1,MID(L29,SEARCH("L",L29,1)+1,1))*(S29-1.2*N29*R29/100)/2)</f>
        <v>21096</v>
      </c>
      <c r="V29" s="42" t="n">
        <f aca="false">IF(AND(D$6="最大ダメージ",OR(TYPE(FIND("痛撃",D29))&lt;&gt;16,TYPE(FIND("闘志",D29))&lt;&gt;16),M29=0,L29=0),U29,0)+IF(AND(D$6="最大ダメージ",OR(TYPE(FIND("痛撃",D29))&lt;&gt;16,TYPE(FIND("闘志",D29))&lt;&gt;16),M29=0,L29=0),0,1)*(1+IF(OR(M29=1,L29&lt;&gt;0)=TRUE(),0,0.5+0.25*J29)*IF(OR(TYPE(FIND("痛撃",D29))&lt;&gt;16,TYPE(FIND("闘志",D29))&lt;&gt;16),1,MIN(MAX(H29+150-$D$2+IF($D$4="あり",IF(OR(TYPE(FIND("底力",E29,1))&lt;&gt;16,TYPE(FIND("覚悟",E29,1))&lt;&gt;16)=TRUE(),50,0),0),1),100)/100))*INT(U29)+INT(IF(OR(ISERROR(MID(L29,SEARCH("L",L29,1)+1,1)),D$5="なし"),0,IF(AND(MID(L29,SEARCH("L",L29,1)+1,1)="0",D$5="あり"),MAX(0,MIN(100,H29+150-D$2))/100*(S29-1.2*N29*R29/100)/2,0)))</f>
        <v>30061.8</v>
      </c>
      <c r="W29" s="49" t="n">
        <f aca="false">IF($F$7="期待値",(V29/($F$6*(1+0.5*$D$3/100))+N29*R29/100*1.2*1)/(($D$1+O29)/100*Q29/100*1.2)-P29*100,(U29/$F$6+N29*R29/100*1.2*1)/(($D$1+O29)/100*Q29/100*1.2)-P29*100)</f>
        <v>3496.49122807018</v>
      </c>
      <c r="X29" s="32" t="s">
        <v>97</v>
      </c>
    </row>
    <row r="30" customFormat="false" ht="11.65" hidden="false" customHeight="false" outlineLevel="0" collapsed="false">
      <c r="B30" s="32" t="s">
        <v>98</v>
      </c>
      <c r="C30" s="33" t="s">
        <v>99</v>
      </c>
      <c r="D30" s="34" t="s">
        <v>83</v>
      </c>
      <c r="E30" s="44"/>
      <c r="F30" s="36" t="n">
        <v>2500</v>
      </c>
      <c r="G30" s="37" t="n">
        <v>148</v>
      </c>
      <c r="H30" s="35" t="n">
        <v>18</v>
      </c>
      <c r="I30" s="38" t="n">
        <v>0</v>
      </c>
      <c r="J30" s="38" t="n">
        <v>0</v>
      </c>
      <c r="K30" s="38" t="n">
        <v>0</v>
      </c>
      <c r="L30" s="38" t="n">
        <v>0</v>
      </c>
      <c r="M30" s="47" t="n">
        <v>0</v>
      </c>
      <c r="N30" s="37" t="n">
        <f aca="false">F$5</f>
        <v>2000</v>
      </c>
      <c r="O30" s="35" t="n">
        <f aca="false">F$1</f>
        <v>40</v>
      </c>
      <c r="P30" s="35" t="n">
        <f aca="false">F$2</f>
        <v>5</v>
      </c>
      <c r="Q30" s="35" t="n">
        <f aca="false">F$3</f>
        <v>150</v>
      </c>
      <c r="R30" s="37" t="n">
        <f aca="false">F$4</f>
        <v>130</v>
      </c>
      <c r="S30" s="39" t="n">
        <f aca="false">INT(IF(AND(D$6="最大ダメージ",OR(TYPE(FIND("痛撃",D30))&lt;&gt;16,TYPE(FIND("闘志",D30))&lt;&gt;16),M30=0,L30=0),1.5+J30*0.25,1)*ROUND(IF(AND(TYPE(FIND("野生化",E30,1))&lt;&gt;16,Q30&gt;=130),1.25,1)*IF(AND(TYPE(FIND("ブースト",E30,1))&lt;&gt;16,Q30&gt;=130),1.25,1)*INT(MAX(10,((F30+P30*100)*(G30+O30)/100*Q30/100*1.2*IF($D$4="あり",IF(TYPE(FIND("覚悟",E30,1))&lt;&gt;16,1.2,1),1)-N30*R30/100*1.2*(10-IF(TYPE(FIND("決意",D30,1))&lt;&gt;16,MAX(5,I30),I30))/10))),0)*MAX(IF(TYPE(FIND("奇跡",D30,1))&lt;&gt;16,3,1),IF(TYPE(FIND("捨て身",D30,1))&lt;&gt;16,3,1),IF(TYPE(FIND("魂",D30,1))&lt;&gt;16,3,1),IF(TYPE(FIND("決意",D30,1))&lt;&gt;16,2,1),IF(TYPE(FIND("熱血",D30,1))&lt;&gt;16,2,1),IF(TYPE(FIND("奇襲",D30,1))&lt;&gt;16,2,1),IF(TYPE(FIND("勇気",D30,1))&lt;&gt;16,2,1),IF(TYPE(FIND("激闘",D30,1))&lt;&gt;16,1.5,1)))</f>
        <v>21096</v>
      </c>
      <c r="T30" s="48" t="n">
        <f aca="false">IF(AND(TYPE(FIND("野生化",E30,1))&lt;&gt;16,Q30&gt;=130),1.25,1)*IF(AND(TYPE(FIND("ブースト",E30,1))&lt;&gt;16,Q30&gt;=130),1.25,1)*INT(MAX(10,((F30+P30*100)*(G30+O30)/100*Q30/100*1.2*IF($D$4="あり",IF(TYPE(FIND("覚悟",E30,1))&lt;&gt;16,1.2,1),1)-N30*(10-I30)/10*R30/100*1.2)))</f>
        <v>7032</v>
      </c>
      <c r="U30" s="41" t="n">
        <f aca="false">S30+IF(OR(ISERROR(MID(L30,SEARCH("L",L30,1)+1,1)),D$5="なし"),0,MIN(1,MID(L30,SEARCH("L",L30,1)+1,1))*(S30-1.2*N30*R30/100)/2)</f>
        <v>21096</v>
      </c>
      <c r="V30" s="42" t="n">
        <f aca="false">IF(AND(D$6="最大ダメージ",OR(TYPE(FIND("痛撃",D30))&lt;&gt;16,TYPE(FIND("闘志",D30))&lt;&gt;16),M30=0,L30=0),U30,0)+IF(AND(D$6="最大ダメージ",OR(TYPE(FIND("痛撃",D30))&lt;&gt;16,TYPE(FIND("闘志",D30))&lt;&gt;16),M30=0,L30=0),0,1)*(1+IF(OR(M30=1,L30&lt;&gt;0)=TRUE(),0,0.5+0.25*J30)*IF(OR(TYPE(FIND("痛撃",D30))&lt;&gt;16,TYPE(FIND("闘志",D30))&lt;&gt;16),1,MIN(MAX(H30+150-$D$2+IF($D$4="あり",IF(OR(TYPE(FIND("底力",E30,1))&lt;&gt;16,TYPE(FIND("覚悟",E30,1))&lt;&gt;16)=TRUE(),50,0),0),1),100)/100))*INT(U30)+INT(IF(OR(ISERROR(MID(L30,SEARCH("L",L30,1)+1,1)),D$5="なし"),0,IF(AND(MID(L30,SEARCH("L",L30,1)+1,1)="0",D$5="あり"),MAX(0,MIN(100,H30+150-D$2))/100*(S30-1.2*N30*R30/100)/2,0)))</f>
        <v>22994.64</v>
      </c>
      <c r="W30" s="49" t="n">
        <f aca="false">IF($F$7="期待値",(V30/($F$6*(1+0.5*$D$3/100))+N30*R30/100*1.2*1)/(($D$1+O30)/100*Q30/100*1.2)-P30*100,(U30/$F$6+N30*R30/100*1.2*1)/(($D$1+O30)/100*Q30/100*1.2)-P30*100)</f>
        <v>3496.49122807018</v>
      </c>
      <c r="X30" s="2" t="s">
        <v>100</v>
      </c>
    </row>
    <row r="31" customFormat="false" ht="11.65" hidden="false" customHeight="false" outlineLevel="0" collapsed="false">
      <c r="B31" s="32" t="s">
        <v>101</v>
      </c>
      <c r="C31" s="43" t="s">
        <v>102</v>
      </c>
      <c r="D31" s="34" t="s">
        <v>66</v>
      </c>
      <c r="E31" s="44"/>
      <c r="F31" s="36" t="n">
        <v>1800</v>
      </c>
      <c r="G31" s="37" t="n">
        <v>148</v>
      </c>
      <c r="H31" s="35" t="n">
        <v>14</v>
      </c>
      <c r="I31" s="38" t="n">
        <v>0</v>
      </c>
      <c r="J31" s="38" t="n">
        <v>0</v>
      </c>
      <c r="K31" s="38" t="n">
        <v>0</v>
      </c>
      <c r="L31" s="38" t="n">
        <v>0</v>
      </c>
      <c r="M31" s="47" t="n">
        <v>0</v>
      </c>
      <c r="N31" s="37" t="n">
        <f aca="false">F$5</f>
        <v>2000</v>
      </c>
      <c r="O31" s="35" t="n">
        <f aca="false">F$1</f>
        <v>40</v>
      </c>
      <c r="P31" s="35" t="n">
        <f aca="false">F$2</f>
        <v>5</v>
      </c>
      <c r="Q31" s="35" t="n">
        <f aca="false">F$3</f>
        <v>150</v>
      </c>
      <c r="R31" s="37" t="n">
        <f aca="false">F$4</f>
        <v>130</v>
      </c>
      <c r="S31" s="39" t="n">
        <f aca="false">INT(IF(AND(D$6="最大ダメージ",OR(TYPE(FIND("痛撃",D31))&lt;&gt;16,TYPE(FIND("闘志",D31))&lt;&gt;16),M31=0,L31=0),1.5+J31*0.25,1)*ROUND(IF(AND(TYPE(FIND("野生化",E31,1))&lt;&gt;16,Q31&gt;=130),1.25,1)*IF(AND(TYPE(FIND("ブースト",E31,1))&lt;&gt;16,Q31&gt;=130),1.25,1)*INT(MAX(10,((F31+P31*100)*(G31+O31)/100*Q31/100*1.2*IF($D$4="あり",IF(TYPE(FIND("覚悟",E31,1))&lt;&gt;16,1.2,1),1)-N31*R31/100*1.2*(10-IF(TYPE(FIND("決意",D31,1))&lt;&gt;16,MAX(5,I31),I31))/10))),0)*MAX(IF(TYPE(FIND("奇跡",D31,1))&lt;&gt;16,3,1),IF(TYPE(FIND("捨て身",D31,1))&lt;&gt;16,3,1),IF(TYPE(FIND("魂",D31,1))&lt;&gt;16,3,1),IF(TYPE(FIND("決意",D31,1))&lt;&gt;16,2,1),IF(TYPE(FIND("熱血",D31,1))&lt;&gt;16,2,1),IF(TYPE(FIND("奇襲",D31,1))&lt;&gt;16,2,1),IF(TYPE(FIND("勇気",D31,1))&lt;&gt;16,2,1),IF(TYPE(FIND("激闘",D31,1))&lt;&gt;16,1.5,1)))</f>
        <v>20983</v>
      </c>
      <c r="T31" s="48" t="n">
        <f aca="false">IF(AND(TYPE(FIND("野生化",E31,1))&lt;&gt;16,Q31&gt;=130),1.25,1)*IF(AND(TYPE(FIND("ブースト",E31,1))&lt;&gt;16,Q31&gt;=130),1.25,1)*INT(MAX(10,((F31+P31*100)*(G31+O31)/100*Q31/100*1.2*IF($D$4="あり",IF(TYPE(FIND("覚悟",E31,1))&lt;&gt;16,1.2,1),1)-N31*(10-I31)/10*R31/100*1.2)))</f>
        <v>4663</v>
      </c>
      <c r="U31" s="41" t="n">
        <f aca="false">S31+IF(OR(ISERROR(MID(L31,SEARCH("L",L31,1)+1,1)),D$5="なし"),0,MIN(1,MID(L31,SEARCH("L",L31,1)+1,1))*(S31-1.2*N31*R31/100)/2)</f>
        <v>20983</v>
      </c>
      <c r="V31" s="42" t="n">
        <f aca="false">IF(AND(D$6="最大ダメージ",OR(TYPE(FIND("痛撃",D31))&lt;&gt;16,TYPE(FIND("闘志",D31))&lt;&gt;16),M31=0,L31=0),U31,0)+IF(AND(D$6="最大ダメージ",OR(TYPE(FIND("痛撃",D31))&lt;&gt;16,TYPE(FIND("闘志",D31))&lt;&gt;16),M31=0,L31=0),0,1)*(1+IF(OR(M31=1,L31&lt;&gt;0)=TRUE(),0,0.5+0.25*J31)*IF(OR(TYPE(FIND("痛撃",D31))&lt;&gt;16,TYPE(FIND("闘志",D31))&lt;&gt;16),1,MIN(MAX(H31+150-$D$2+IF($D$4="あり",IF(OR(TYPE(FIND("底力",E31,1))&lt;&gt;16,TYPE(FIND("覚悟",E31,1))&lt;&gt;16)=TRUE(),50,0),0),1),100)/100))*INT(U31)+INT(IF(OR(ISERROR(MID(L31,SEARCH("L",L31,1)+1,1)),D$5="なし"),0,IF(AND(MID(L31,SEARCH("L",L31,1)+1,1)="0",D$5="あり"),MAX(0,MIN(100,H31+150-D$2))/100*(S31-1.2*N31*R31/100)/2,0)))</f>
        <v>20983</v>
      </c>
      <c r="W31" s="49" t="n">
        <f aca="false">IF($F$7="期待値",(V31/($F$6*(1+0.5*$D$3/100))+N31*R31/100*1.2*1)/(($D$1+O31)/100*Q31/100*1.2)-P31*100,(U31/$F$6+N31*R31/100*1.2*1)/(($D$1+O31)/100*Q31/100*1.2)-P31*100)</f>
        <v>3479.97076023392</v>
      </c>
      <c r="X31" s="32" t="s">
        <v>103</v>
      </c>
    </row>
    <row r="32" customFormat="false" ht="11.65" hidden="false" customHeight="false" outlineLevel="0" collapsed="false">
      <c r="B32" s="32" t="s">
        <v>104</v>
      </c>
      <c r="C32" s="43" t="s">
        <v>105</v>
      </c>
      <c r="D32" s="34" t="s">
        <v>42</v>
      </c>
      <c r="E32" s="44"/>
      <c r="F32" s="36" t="n">
        <v>2300</v>
      </c>
      <c r="G32" s="37" t="n">
        <v>160</v>
      </c>
      <c r="H32" s="35" t="n">
        <v>43</v>
      </c>
      <c r="I32" s="38" t="n">
        <v>0</v>
      </c>
      <c r="J32" s="38" t="n">
        <v>0</v>
      </c>
      <c r="K32" s="38" t="n">
        <v>0</v>
      </c>
      <c r="L32" s="38" t="n">
        <v>0</v>
      </c>
      <c r="M32" s="47" t="n">
        <v>0</v>
      </c>
      <c r="N32" s="37" t="n">
        <f aca="false">F$5</f>
        <v>2000</v>
      </c>
      <c r="O32" s="35" t="n">
        <f aca="false">F$1</f>
        <v>40</v>
      </c>
      <c r="P32" s="35" t="n">
        <f aca="false">F$2</f>
        <v>5</v>
      </c>
      <c r="Q32" s="35" t="n">
        <f aca="false">F$3</f>
        <v>150</v>
      </c>
      <c r="R32" s="37" t="n">
        <f aca="false">F$4</f>
        <v>130</v>
      </c>
      <c r="S32" s="39" t="n">
        <f aca="false">INT(IF(AND(D$6="最大ダメージ",OR(TYPE(FIND("痛撃",D32))&lt;&gt;16,TYPE(FIND("闘志",D32))&lt;&gt;16),M32=0,L32=0),1.5+J32*0.25,1)*ROUND(IF(AND(TYPE(FIND("野生化",E32,1))&lt;&gt;16,Q32&gt;=130),1.25,1)*IF(AND(TYPE(FIND("ブースト",E32,1))&lt;&gt;16,Q32&gt;=130),1.25,1)*INT(MAX(10,((F32+P32*100)*(G32+O32)/100*Q32/100*1.2*IF($D$4="あり",IF(TYPE(FIND("覚悟",E32,1))&lt;&gt;16,1.2,1),1)-N32*R32/100*1.2*(10-IF(TYPE(FIND("決意",D32,1))&lt;&gt;16,MAX(5,I32),I32))/10))),0)*MAX(IF(TYPE(FIND("奇跡",D32,1))&lt;&gt;16,3,1),IF(TYPE(FIND("捨て身",D32,1))&lt;&gt;16,3,1),IF(TYPE(FIND("魂",D32,1))&lt;&gt;16,3,1),IF(TYPE(FIND("決意",D32,1))&lt;&gt;16,2,1),IF(TYPE(FIND("熱血",D32,1))&lt;&gt;16,2,1),IF(TYPE(FIND("奇襲",D32,1))&lt;&gt;16,2,1),IF(TYPE(FIND("勇気",D32,1))&lt;&gt;16,2,1),IF(TYPE(FIND("激闘",D32,1))&lt;&gt;16,1.5,1)))</f>
        <v>20880</v>
      </c>
      <c r="T32" s="48" t="n">
        <f aca="false">IF(AND(TYPE(FIND("野生化",E32,1))&lt;&gt;16,Q32&gt;=130),1.25,1)*IF(AND(TYPE(FIND("ブースト",E32,1))&lt;&gt;16,Q32&gt;=130),1.25,1)*INT(MAX(10,((F32+P32*100)*(G32+O32)/100*Q32/100*1.2*IF($D$4="あり",IF(TYPE(FIND("覚悟",E32,1))&lt;&gt;16,1.2,1),1)-N32*(10-I32)/10*R32/100*1.2)))</f>
        <v>6960</v>
      </c>
      <c r="U32" s="41" t="n">
        <f aca="false">S32+IF(OR(ISERROR(MID(L32,SEARCH("L",L32,1)+1,1)),D$5="なし"),0,MIN(1,MID(L32,SEARCH("L",L32,1)+1,1))*(S32-1.2*N32*R32/100)/2)</f>
        <v>20880</v>
      </c>
      <c r="V32" s="42" t="n">
        <f aca="false">IF(AND(D$6="最大ダメージ",OR(TYPE(FIND("痛撃",D32))&lt;&gt;16,TYPE(FIND("闘志",D32))&lt;&gt;16),M32=0,L32=0),U32,0)+IF(AND(D$6="最大ダメージ",OR(TYPE(FIND("痛撃",D32))&lt;&gt;16,TYPE(FIND("闘志",D32))&lt;&gt;16),M32=0,L32=0),0,1)*(1+IF(OR(M32=1,L32&lt;&gt;0)=TRUE(),0,0.5+0.25*J32)*IF(OR(TYPE(FIND("痛撃",D32))&lt;&gt;16,TYPE(FIND("闘志",D32))&lt;&gt;16),1,MIN(MAX(H32+150-$D$2+IF($D$4="あり",IF(OR(TYPE(FIND("底力",E32,1))&lt;&gt;16,TYPE(FIND("覚悟",E32,1))&lt;&gt;16)=TRUE(),50,0),0),1),100)/100))*INT(U32)+INT(IF(OR(ISERROR(MID(L32,SEARCH("L",L32,1)+1,1)),D$5="なし"),0,IF(AND(MID(L32,SEARCH("L",L32,1)+1,1)="0",D$5="あり"),MAX(0,MIN(100,H32+150-D$2))/100*(S32-1.2*N32*R32/100)/2,0)))</f>
        <v>25369.2</v>
      </c>
      <c r="W32" s="49" t="n">
        <f aca="false">IF($F$7="期待値",(V32/($F$6*(1+0.5*$D$3/100))+N32*R32/100*1.2*1)/(($D$1+O32)/100*Q32/100*1.2)-P32*100,(U32/$F$6+N32*R32/100*1.2*1)/(($D$1+O32)/100*Q32/100*1.2)-P32*100)</f>
        <v>3464.91228070175</v>
      </c>
    </row>
    <row r="33" customFormat="false" ht="11.65" hidden="false" customHeight="false" outlineLevel="0" collapsed="false">
      <c r="B33" s="32" t="s">
        <v>106</v>
      </c>
      <c r="C33" s="43" t="s">
        <v>107</v>
      </c>
      <c r="D33" s="34" t="s">
        <v>46</v>
      </c>
      <c r="E33" s="44"/>
      <c r="F33" s="36" t="n">
        <v>2400</v>
      </c>
      <c r="G33" s="37" t="n">
        <v>152</v>
      </c>
      <c r="H33" s="35" t="n">
        <v>53</v>
      </c>
      <c r="I33" s="38" t="n">
        <v>0</v>
      </c>
      <c r="J33" s="38" t="n">
        <v>0</v>
      </c>
      <c r="K33" s="38" t="n">
        <v>0</v>
      </c>
      <c r="L33" s="38" t="n">
        <v>0</v>
      </c>
      <c r="M33" s="47" t="n">
        <v>0</v>
      </c>
      <c r="N33" s="37" t="n">
        <f aca="false">F$5</f>
        <v>2000</v>
      </c>
      <c r="O33" s="35" t="n">
        <f aca="false">F$1</f>
        <v>40</v>
      </c>
      <c r="P33" s="35" t="n">
        <f aca="false">F$2</f>
        <v>5</v>
      </c>
      <c r="Q33" s="35" t="n">
        <f aca="false">F$3</f>
        <v>150</v>
      </c>
      <c r="R33" s="37" t="n">
        <f aca="false">F$4</f>
        <v>130</v>
      </c>
      <c r="S33" s="39" t="n">
        <f aca="false">INT(IF(AND(D$6="最大ダメージ",OR(TYPE(FIND("痛撃",D33))&lt;&gt;16,TYPE(FIND("闘志",D33))&lt;&gt;16),M33=0,L33=0),1.5+J33*0.25,1)*ROUND(IF(AND(TYPE(FIND("野生化",E33,1))&lt;&gt;16,Q33&gt;=130),1.25,1)*IF(AND(TYPE(FIND("ブースト",E33,1))&lt;&gt;16,Q33&gt;=130),1.25,1)*INT(MAX(10,((F33+P33*100)*(G33+O33)/100*Q33/100*1.2*IF($D$4="あり",IF(TYPE(FIND("覚悟",E33,1))&lt;&gt;16,1.2,1),1)-N33*R33/100*1.2*(10-IF(TYPE(FIND("決意",D33,1))&lt;&gt;16,MAX(5,I33),I33))/10))),0)*MAX(IF(TYPE(FIND("奇跡",D33,1))&lt;&gt;16,3,1),IF(TYPE(FIND("捨て身",D33,1))&lt;&gt;16,3,1),IF(TYPE(FIND("魂",D33,1))&lt;&gt;16,3,1),IF(TYPE(FIND("決意",D33,1))&lt;&gt;16,2,1),IF(TYPE(FIND("熱血",D33,1))&lt;&gt;16,2,1),IF(TYPE(FIND("奇襲",D33,1))&lt;&gt;16,2,1),IF(TYPE(FIND("勇気",D33,1))&lt;&gt;16,2,1),IF(TYPE(FIND("激闘",D33,1))&lt;&gt;16,1.5,1)))</f>
        <v>20706</v>
      </c>
      <c r="T33" s="48" t="n">
        <f aca="false">IF(AND(TYPE(FIND("野生化",E33,1))&lt;&gt;16,Q33&gt;=130),1.25,1)*IF(AND(TYPE(FIND("ブースト",E33,1))&lt;&gt;16,Q33&gt;=130),1.25,1)*INT(MAX(10,((F33+P33*100)*(G33+O33)/100*Q33/100*1.2*IF($D$4="あり",IF(TYPE(FIND("覚悟",E33,1))&lt;&gt;16,1.2,1),1)-N33*(10-I33)/10*R33/100*1.2)))</f>
        <v>6902</v>
      </c>
      <c r="U33" s="41" t="n">
        <f aca="false">S33+IF(OR(ISERROR(MID(L33,SEARCH("L",L33,1)+1,1)),D$5="なし"),0,MIN(1,MID(L33,SEARCH("L",L33,1)+1,1))*(S33-1.2*N33*R33/100)/2)</f>
        <v>20706</v>
      </c>
      <c r="V33" s="42" t="n">
        <f aca="false">IF(AND(D$6="最大ダメージ",OR(TYPE(FIND("痛撃",D33))&lt;&gt;16,TYPE(FIND("闘志",D33))&lt;&gt;16),M33=0,L33=0),U33,0)+IF(AND(D$6="最大ダメージ",OR(TYPE(FIND("痛撃",D33))&lt;&gt;16,TYPE(FIND("闘志",D33))&lt;&gt;16),M33=0,L33=0),0,1)*(1+IF(OR(M33=1,L33&lt;&gt;0)=TRUE(),0,0.5+0.25*J33)*IF(OR(TYPE(FIND("痛撃",D33))&lt;&gt;16,TYPE(FIND("闘志",D33))&lt;&gt;16),1,MIN(MAX(H33+150-$D$2+IF($D$4="あり",IF(OR(TYPE(FIND("底力",E33,1))&lt;&gt;16,TYPE(FIND("覚悟",E33,1))&lt;&gt;16)=TRUE(),50,0),0),1),100)/100))*INT(U33)+INT(IF(OR(ISERROR(MID(L33,SEARCH("L",L33,1)+1,1)),D$5="なし"),0,IF(AND(MID(L33,SEARCH("L",L33,1)+1,1)="0",D$5="あり"),MAX(0,MIN(100,H33+150-D$2))/100*(S33-1.2*N33*R33/100)/2,0)))</f>
        <v>26193.09</v>
      </c>
      <c r="W33" s="49" t="n">
        <f aca="false">IF($F$7="期待値",(V33/($F$6*(1+0.5*$D$3/100))+N33*R33/100*1.2*1)/(($D$1+O33)/100*Q33/100*1.2)-P33*100,(U33/$F$6+N33*R33/100*1.2*1)/(($D$1+O33)/100*Q33/100*1.2)-P33*100)</f>
        <v>3439.47368421053</v>
      </c>
    </row>
    <row r="34" customFormat="false" ht="11.65" hidden="false" customHeight="false" outlineLevel="0" collapsed="false">
      <c r="B34" s="32" t="s">
        <v>108</v>
      </c>
      <c r="C34" s="43" t="s">
        <v>108</v>
      </c>
      <c r="D34" s="34" t="s">
        <v>58</v>
      </c>
      <c r="E34" s="52" t="s">
        <v>109</v>
      </c>
      <c r="F34" s="36" t="n">
        <v>2600</v>
      </c>
      <c r="G34" s="37" t="n">
        <v>164</v>
      </c>
      <c r="H34" s="35" t="n">
        <v>35</v>
      </c>
      <c r="I34" s="38" t="n">
        <v>0</v>
      </c>
      <c r="J34" s="38" t="n">
        <v>0</v>
      </c>
      <c r="K34" s="38" t="n">
        <v>0</v>
      </c>
      <c r="L34" s="38" t="n">
        <v>0</v>
      </c>
      <c r="M34" s="47" t="n">
        <v>0</v>
      </c>
      <c r="N34" s="37" t="n">
        <f aca="false">F$5</f>
        <v>2000</v>
      </c>
      <c r="O34" s="35" t="n">
        <f aca="false">F$1</f>
        <v>40</v>
      </c>
      <c r="P34" s="35" t="n">
        <f aca="false">F$2</f>
        <v>5</v>
      </c>
      <c r="Q34" s="35" t="n">
        <f aca="false">F$3</f>
        <v>150</v>
      </c>
      <c r="R34" s="37" t="n">
        <f aca="false">F$4</f>
        <v>130</v>
      </c>
      <c r="S34" s="39" t="n">
        <f aca="false">INT(IF(AND(D$6="最大ダメージ",OR(TYPE(FIND("痛撃",D34))&lt;&gt;16,TYPE(FIND("闘志",D34))&lt;&gt;16),M34=0,L34=0),1.5+J34*0.25,1)*ROUND(IF(AND(TYPE(FIND("野生化",E34,1))&lt;&gt;16,Q34&gt;=130),1.25,1)*IF(AND(TYPE(FIND("ブースト",E34,1))&lt;&gt;16,Q34&gt;=130),1.25,1)*INT(MAX(10,((F34+P34*100)*(G34+O34)/100*Q34/100*1.2*IF($D$4="あり",IF(TYPE(FIND("覚悟",E34,1))&lt;&gt;16,1.2,1),1)-N34*R34/100*1.2*(10-IF(TYPE(FIND("決意",D34,1))&lt;&gt;16,MAX(5,I34),I34))/10))),0)*MAX(IF(TYPE(FIND("奇跡",D34,1))&lt;&gt;16,3,1),IF(TYPE(FIND("捨て身",D34,1))&lt;&gt;16,3,1),IF(TYPE(FIND("魂",D34,1))&lt;&gt;16,3,1),IF(TYPE(FIND("決意",D34,1))&lt;&gt;16,2,1),IF(TYPE(FIND("熱血",D34,1))&lt;&gt;16,2,1),IF(TYPE(FIND("奇襲",D34,1))&lt;&gt;16,2,1),IF(TYPE(FIND("勇気",D34,1))&lt;&gt;16,2,1),IF(TYPE(FIND("激闘",D34,1))&lt;&gt;16,1.5,1)))</f>
        <v>20658</v>
      </c>
      <c r="T34" s="48" t="n">
        <f aca="false">IF(AND(TYPE(FIND("野生化",E34,1))&lt;&gt;16,Q34&gt;=130),1.25,1)*IF(AND(TYPE(FIND("ブースト",E34,1))&lt;&gt;16,Q34&gt;=130),1.25,1)*INT(MAX(10,((F34+P34*100)*(G34+O34)/100*Q34/100*1.2*IF($D$4="あり",IF(TYPE(FIND("覚悟",E34,1))&lt;&gt;16,1.2,1),1)-N34*(10-I34)/10*R34/100*1.2)))</f>
        <v>10328.75</v>
      </c>
      <c r="U34" s="41" t="n">
        <f aca="false">S34+IF(OR(ISERROR(MID(L34,SEARCH("L",L34,1)+1,1)),D$5="なし"),0,MIN(1,MID(L34,SEARCH("L",L34,1)+1,1))*(S34-1.2*N34*R34/100)/2)</f>
        <v>20658</v>
      </c>
      <c r="V34" s="42" t="n">
        <f aca="false">IF(AND(D$6="最大ダメージ",OR(TYPE(FIND("痛撃",D34))&lt;&gt;16,TYPE(FIND("闘志",D34))&lt;&gt;16),M34=0,L34=0),U34,0)+IF(AND(D$6="最大ダメージ",OR(TYPE(FIND("痛撃",D34))&lt;&gt;16,TYPE(FIND("闘志",D34))&lt;&gt;16),M34=0,L34=0),0,1)*(1+IF(OR(M34=1,L34&lt;&gt;0)=TRUE(),0,0.5+0.25*J34)*IF(OR(TYPE(FIND("痛撃",D34))&lt;&gt;16,TYPE(FIND("闘志",D34))&lt;&gt;16),1,MIN(MAX(H34+150-$D$2+IF($D$4="あり",IF(OR(TYPE(FIND("底力",E34,1))&lt;&gt;16,TYPE(FIND("覚悟",E34,1))&lt;&gt;16)=TRUE(),50,0),0),1),100)/100))*INT(U34)+INT(IF(OR(ISERROR(MID(L34,SEARCH("L",L34,1)+1,1)),D$5="なし"),0,IF(AND(MID(L34,SEARCH("L",L34,1)+1,1)="0",D$5="あり"),MAX(0,MIN(100,H34+150-D$2))/100*(S34-1.2*N34*R34/100)/2,0)))</f>
        <v>29437.65</v>
      </c>
      <c r="W34" s="49" t="n">
        <f aca="false">IF($F$7="期待値",(V34/($F$6*(1+0.5*$D$3/100))+N34*R34/100*1.2*1)/(($D$1+O34)/100*Q34/100*1.2)-P34*100,(U34/$F$6+N34*R34/100*1.2*1)/(($D$1+O34)/100*Q34/100*1.2)-P34*100)</f>
        <v>3432.45614035088</v>
      </c>
    </row>
    <row r="35" customFormat="false" ht="11.65" hidden="false" customHeight="false" outlineLevel="0" collapsed="false">
      <c r="B35" s="32" t="s">
        <v>110</v>
      </c>
      <c r="C35" s="53" t="s">
        <v>111</v>
      </c>
      <c r="D35" s="34" t="s">
        <v>112</v>
      </c>
      <c r="E35" s="44"/>
      <c r="F35" s="36" t="n">
        <v>1900</v>
      </c>
      <c r="G35" s="37" t="n">
        <v>137</v>
      </c>
      <c r="H35" s="35" t="n">
        <v>34</v>
      </c>
      <c r="I35" s="38" t="n">
        <v>0</v>
      </c>
      <c r="J35" s="38" t="n">
        <v>0</v>
      </c>
      <c r="K35" s="38" t="n">
        <v>0</v>
      </c>
      <c r="L35" s="38" t="n">
        <v>0</v>
      </c>
      <c r="M35" s="47" t="n">
        <v>0</v>
      </c>
      <c r="N35" s="37" t="n">
        <f aca="false">F$5</f>
        <v>2000</v>
      </c>
      <c r="O35" s="35" t="n">
        <f aca="false">F$1</f>
        <v>40</v>
      </c>
      <c r="P35" s="35" t="n">
        <f aca="false">F$2</f>
        <v>5</v>
      </c>
      <c r="Q35" s="35" t="n">
        <f aca="false">F$3</f>
        <v>150</v>
      </c>
      <c r="R35" s="37" t="n">
        <f aca="false">F$4</f>
        <v>130</v>
      </c>
      <c r="S35" s="39" t="n">
        <f aca="false">INT(IF(AND(D$6="最大ダメージ",OR(TYPE(FIND("痛撃",D35))&lt;&gt;16,TYPE(FIND("闘志",D35))&lt;&gt;16),M35=0,L35=0),1.5+J35*0.25,1)*ROUND(IF(AND(TYPE(FIND("野生化",E35,1))&lt;&gt;16,Q35&gt;=130),1.25,1)*IF(AND(TYPE(FIND("ブースト",E35,1))&lt;&gt;16,Q35&gt;=130),1.25,1)*INT(MAX(10,((F35+P35*100)*(G35+O35)/100*Q35/100*1.2*IF($D$4="あり",IF(TYPE(FIND("覚悟",E35,1))&lt;&gt;16,1.2,1),1)-N35*R35/100*1.2*(10-IF(TYPE(FIND("決意",D35,1))&lt;&gt;16,MAX(5,I35),I35))/10))),0)*MAX(IF(TYPE(FIND("奇跡",D35,1))&lt;&gt;16,3,1),IF(TYPE(FIND("捨て身",D35,1))&lt;&gt;16,3,1),IF(TYPE(FIND("魂",D35,1))&lt;&gt;16,3,1),IF(TYPE(FIND("決意",D35,1))&lt;&gt;16,2,1),IF(TYPE(FIND("熱血",D35,1))&lt;&gt;16,2,1),IF(TYPE(FIND("奇襲",D35,1))&lt;&gt;16,2,1),IF(TYPE(FIND("勇気",D35,1))&lt;&gt;16,2,1),IF(TYPE(FIND("激闘",D35,1))&lt;&gt;16,1.5,1)))</f>
        <v>20367</v>
      </c>
      <c r="T35" s="48" t="n">
        <f aca="false">IF(AND(TYPE(FIND("野生化",E35,1))&lt;&gt;16,Q35&gt;=130),1.25,1)*IF(AND(TYPE(FIND("ブースト",E35,1))&lt;&gt;16,Q35&gt;=130),1.25,1)*INT(MAX(10,((F35+P35*100)*(G35+O35)/100*Q35/100*1.2*IF($D$4="あり",IF(TYPE(FIND("覚悟",E35,1))&lt;&gt;16,1.2,1),1)-N35*(10-I35)/10*R35/100*1.2)))</f>
        <v>4526</v>
      </c>
      <c r="U35" s="41" t="n">
        <f aca="false">S35+IF(OR(ISERROR(MID(L35,SEARCH("L",L35,1)+1,1)),D$5="なし"),0,MIN(1,MID(L35,SEARCH("L",L35,1)+1,1))*(S35-1.2*N35*R35/100)/2)</f>
        <v>20367</v>
      </c>
      <c r="V35" s="42" t="n">
        <f aca="false">IF(AND(D$6="最大ダメージ",OR(TYPE(FIND("痛撃",D35))&lt;&gt;16,TYPE(FIND("闘志",D35))&lt;&gt;16),M35=0,L35=0),U35,0)+IF(AND(D$6="最大ダメージ",OR(TYPE(FIND("痛撃",D35))&lt;&gt;16,TYPE(FIND("闘志",D35))&lt;&gt;16),M35=0,L35=0),0,1)*(1+IF(OR(M35=1,L35&lt;&gt;0)=TRUE(),0,0.5+0.25*J35)*IF(OR(TYPE(FIND("痛撃",D35))&lt;&gt;16,TYPE(FIND("闘志",D35))&lt;&gt;16),1,MIN(MAX(H35+150-$D$2+IF($D$4="あり",IF(OR(TYPE(FIND("底力",E35,1))&lt;&gt;16,TYPE(FIND("覚悟",E35,1))&lt;&gt;16)=TRUE(),50,0),0),1),100)/100))*INT(U35)+INT(IF(OR(ISERROR(MID(L35,SEARCH("L",L35,1)+1,1)),D$5="なし"),0,IF(AND(MID(L35,SEARCH("L",L35,1)+1,1)="0",D$5="あり"),MAX(0,MIN(100,H35+150-D$2))/100*(S35-1.2*N35*R35/100)/2,0)))</f>
        <v>20367</v>
      </c>
      <c r="W35" s="49" t="n">
        <f aca="false">IF($F$7="期待値",(V35/($F$6*(1+0.5*$D$3/100))+N35*R35/100*1.2*1)/(($D$1+O35)/100*Q35/100*1.2)-P35*100,(U35/$F$6+N35*R35/100*1.2*1)/(($D$1+O35)/100*Q35/100*1.2)-P35*100)</f>
        <v>3389.91228070175</v>
      </c>
      <c r="X35" s="32" t="s">
        <v>113</v>
      </c>
    </row>
    <row r="36" customFormat="false" ht="11.65" hidden="false" customHeight="false" outlineLevel="0" collapsed="false">
      <c r="B36" s="32" t="s">
        <v>114</v>
      </c>
      <c r="C36" s="33" t="s">
        <v>115</v>
      </c>
      <c r="D36" s="34" t="s">
        <v>58</v>
      </c>
      <c r="E36" s="44"/>
      <c r="F36" s="36" t="n">
        <v>3000</v>
      </c>
      <c r="G36" s="37" t="n">
        <v>171</v>
      </c>
      <c r="H36" s="35" t="n">
        <v>19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7" t="n">
        <f aca="false">F$5</f>
        <v>2000</v>
      </c>
      <c r="O36" s="35" t="n">
        <f aca="false">F$1</f>
        <v>40</v>
      </c>
      <c r="P36" s="35" t="n">
        <f aca="false">F$2</f>
        <v>5</v>
      </c>
      <c r="Q36" s="35" t="n">
        <f aca="false">F$3</f>
        <v>150</v>
      </c>
      <c r="R36" s="37" t="n">
        <f aca="false">F$4</f>
        <v>130</v>
      </c>
      <c r="S36" s="39" t="n">
        <f aca="false">INT(IF(AND(D$6="最大ダメージ",OR(TYPE(FIND("痛撃",D36))&lt;&gt;16,TYPE(FIND("闘志",D36))&lt;&gt;16),M36=0,L36=0),1.5+J36*0.25,1)*ROUND(IF(AND(TYPE(FIND("野生化",E36,1))&lt;&gt;16,Q36&gt;=130),1.25,1)*IF(AND(TYPE(FIND("ブースト",E36,1))&lt;&gt;16,Q36&gt;=130),1.25,1)*INT(MAX(10,((F36+P36*100)*(G36+O36)/100*Q36/100*1.2*IF($D$4="あり",IF(TYPE(FIND("覚悟",E36,1))&lt;&gt;16,1.2,1),1)-N36*R36/100*1.2*(10-IF(TYPE(FIND("決意",D36,1))&lt;&gt;16,MAX(5,I36),I36))/10))),0)*MAX(IF(TYPE(FIND("奇跡",D36,1))&lt;&gt;16,3,1),IF(TYPE(FIND("捨て身",D36,1))&lt;&gt;16,3,1),IF(TYPE(FIND("魂",D36,1))&lt;&gt;16,3,1),IF(TYPE(FIND("決意",D36,1))&lt;&gt;16,2,1),IF(TYPE(FIND("熱血",D36,1))&lt;&gt;16,2,1),IF(TYPE(FIND("奇襲",D36,1))&lt;&gt;16,2,1),IF(TYPE(FIND("勇気",D36,1))&lt;&gt;16,2,1),IF(TYPE(FIND("激闘",D36,1))&lt;&gt;16,1.5,1)))</f>
        <v>20346</v>
      </c>
      <c r="T36" s="48" t="n">
        <f aca="false">IF(AND(TYPE(FIND("野生化",E36,1))&lt;&gt;16,Q36&gt;=130),1.25,1)*IF(AND(TYPE(FIND("ブースト",E36,1))&lt;&gt;16,Q36&gt;=130),1.25,1)*INT(MAX(10,((F36+P36*100)*(G36+O36)/100*Q36/100*1.2*IF($D$4="あり",IF(TYPE(FIND("覚悟",E36,1))&lt;&gt;16,1.2,1),1)-N36*(10-I36)/10*R36/100*1.2)))</f>
        <v>10173</v>
      </c>
      <c r="U36" s="41" t="n">
        <f aca="false">S36+IF(OR(ISERROR(MID(L36,SEARCH("L",L36,1)+1,1)),D$5="なし"),0,MIN(1,MID(L36,SEARCH("L",L36,1)+1,1))*(S36-1.2*N36*R36/100)/2)</f>
        <v>20346</v>
      </c>
      <c r="V36" s="42" t="n">
        <f aca="false">IF(AND(D$6="最大ダメージ",OR(TYPE(FIND("痛撃",D36))&lt;&gt;16,TYPE(FIND("闘志",D36))&lt;&gt;16),M36=0,L36=0),U36,0)+IF(AND(D$6="最大ダメージ",OR(TYPE(FIND("痛撃",D36))&lt;&gt;16,TYPE(FIND("闘志",D36))&lt;&gt;16),M36=0,L36=0),0,1)*(1+IF(OR(M36=1,L36&lt;&gt;0)=TRUE(),0,0.5+0.25*J36)*IF(OR(TYPE(FIND("痛撃",D36))&lt;&gt;16,TYPE(FIND("闘志",D36))&lt;&gt;16),1,MIN(MAX(H36+150-$D$2+IF($D$4="あり",IF(OR(TYPE(FIND("底力",E36,1))&lt;&gt;16,TYPE(FIND("覚悟",E36,1))&lt;&gt;16)=TRUE(),50,0),0),1),100)/100))*INT(U36)+INT(IF(OR(ISERROR(MID(L36,SEARCH("L",L36,1)+1,1)),D$5="なし"),0,IF(AND(MID(L36,SEARCH("L",L36,1)+1,1)="0",D$5="あり"),MAX(0,MIN(100,H36+150-D$2))/100*(S36-1.2*N36*R36/100)/2,0)))</f>
        <v>22278.87</v>
      </c>
      <c r="W36" s="49" t="n">
        <f aca="false">IF($F$7="期待値",(V36/($F$6*(1+0.5*$D$3/100))+N36*R36/100*1.2*1)/(($D$1+O36)/100*Q36/100*1.2)-P36*100,(U36/$F$6+N36*R36/100*1.2*1)/(($D$1+O36)/100*Q36/100*1.2)-P36*100)</f>
        <v>3386.84210526316</v>
      </c>
      <c r="X36" s="32" t="s">
        <v>116</v>
      </c>
    </row>
    <row r="37" customFormat="false" ht="11.65" hidden="false" customHeight="false" outlineLevel="0" collapsed="false">
      <c r="B37" s="32" t="s">
        <v>117</v>
      </c>
      <c r="C37" s="33" t="s">
        <v>118</v>
      </c>
      <c r="D37" s="34" t="s">
        <v>42</v>
      </c>
      <c r="E37" s="52" t="s">
        <v>59</v>
      </c>
      <c r="F37" s="36" t="n">
        <v>2000</v>
      </c>
      <c r="G37" s="37" t="n">
        <v>143</v>
      </c>
      <c r="H37" s="35" t="n">
        <v>47</v>
      </c>
      <c r="I37" s="38" t="n">
        <v>0</v>
      </c>
      <c r="J37" s="38" t="n">
        <v>0</v>
      </c>
      <c r="K37" s="38" t="n">
        <v>0</v>
      </c>
      <c r="L37" s="38" t="n">
        <v>0</v>
      </c>
      <c r="M37" s="47" t="n">
        <v>0</v>
      </c>
      <c r="N37" s="37" t="n">
        <f aca="false">F$5</f>
        <v>2000</v>
      </c>
      <c r="O37" s="35" t="n">
        <f aca="false">F$1</f>
        <v>40</v>
      </c>
      <c r="P37" s="35" t="n">
        <f aca="false">F$2</f>
        <v>5</v>
      </c>
      <c r="Q37" s="35" t="n">
        <f aca="false">F$3</f>
        <v>150</v>
      </c>
      <c r="R37" s="37" t="n">
        <f aca="false">F$4</f>
        <v>130</v>
      </c>
      <c r="S37" s="39" t="n">
        <f aca="false">INT(IF(AND(D$6="最大ダメージ",OR(TYPE(FIND("痛撃",D37))&lt;&gt;16,TYPE(FIND("闘志",D37))&lt;&gt;16),M37=0,L37=0),1.5+J37*0.25,1)*ROUND(IF(AND(TYPE(FIND("野生化",E37,1))&lt;&gt;16,Q37&gt;=130),1.25,1)*IF(AND(TYPE(FIND("ブースト",E37,1))&lt;&gt;16,Q37&gt;=130),1.25,1)*INT(MAX(10,((F37+P37*100)*(G37+O37)/100*Q37/100*1.2*IF($D$4="あり",IF(TYPE(FIND("覚悟",E37,1))&lt;&gt;16,1.2,1),1)-N37*R37/100*1.2*(10-IF(TYPE(FIND("決意",D37,1))&lt;&gt;16,MAX(5,I37),I37))/10))),0)*MAX(IF(TYPE(FIND("奇跡",D37,1))&lt;&gt;16,3,1),IF(TYPE(FIND("捨て身",D37,1))&lt;&gt;16,3,1),IF(TYPE(FIND("魂",D37,1))&lt;&gt;16,3,1),IF(TYPE(FIND("決意",D37,1))&lt;&gt;16,2,1),IF(TYPE(FIND("熱血",D37,1))&lt;&gt;16,2,1),IF(TYPE(FIND("奇襲",D37,1))&lt;&gt;16,2,1),IF(TYPE(FIND("勇気",D37,1))&lt;&gt;16,2,1),IF(TYPE(FIND("激闘",D37,1))&lt;&gt;16,1.5,1)))</f>
        <v>20286</v>
      </c>
      <c r="T37" s="48" t="n">
        <f aca="false">IF(AND(TYPE(FIND("野生化",E37,1))&lt;&gt;16,Q37&gt;=130),1.25,1)*IF(AND(TYPE(FIND("ブースト",E37,1))&lt;&gt;16,Q37&gt;=130),1.25,1)*INT(MAX(10,((F37+P37*100)*(G37+O37)/100*Q37/100*1.2*IF($D$4="あり",IF(TYPE(FIND("覚悟",E37,1))&lt;&gt;16,1.2,1),1)-N37*(10-I37)/10*R37/100*1.2)))</f>
        <v>6762</v>
      </c>
      <c r="U37" s="41" t="n">
        <f aca="false">S37+IF(OR(ISERROR(MID(L37,SEARCH("L",L37,1)+1,1)),D$5="なし"),0,MIN(1,MID(L37,SEARCH("L",L37,1)+1,1))*(S37-1.2*N37*R37/100)/2)</f>
        <v>20286</v>
      </c>
      <c r="V37" s="42" t="n">
        <f aca="false">IF(AND(D$6="最大ダメージ",OR(TYPE(FIND("痛撃",D37))&lt;&gt;16,TYPE(FIND("闘志",D37))&lt;&gt;16),M37=0,L37=0),U37,0)+IF(AND(D$6="最大ダメージ",OR(TYPE(FIND("痛撃",D37))&lt;&gt;16,TYPE(FIND("闘志",D37))&lt;&gt;16),M37=0,L37=0),0,1)*(1+IF(OR(M37=1,L37&lt;&gt;0)=TRUE(),0,0.5+0.25*J37)*IF(OR(TYPE(FIND("痛撃",D37))&lt;&gt;16,TYPE(FIND("闘志",D37))&lt;&gt;16),1,MIN(MAX(H37+150-$D$2+IF($D$4="あり",IF(OR(TYPE(FIND("底力",E37,1))&lt;&gt;16,TYPE(FIND("覚悟",E37,1))&lt;&gt;16)=TRUE(),50,0),0),1),100)/100))*INT(U37)+INT(IF(OR(ISERROR(MID(L37,SEARCH("L",L37,1)+1,1)),D$5="なし"),0,IF(AND(MID(L37,SEARCH("L",L37,1)+1,1)="0",D$5="あり"),MAX(0,MIN(100,H37+150-D$2))/100*(S37-1.2*N37*R37/100)/2,0)))</f>
        <v>30124.71</v>
      </c>
      <c r="W37" s="49" t="n">
        <f aca="false">IF($F$7="期待値",(V37/($F$6*(1+0.5*$D$3/100))+N37*R37/100*1.2*1)/(($D$1+O37)/100*Q37/100*1.2)-P37*100,(U37/$F$6+N37*R37/100*1.2*1)/(($D$1+O37)/100*Q37/100*1.2)-P37*100)</f>
        <v>3378.0701754386</v>
      </c>
      <c r="X37" s="32" t="s">
        <v>119</v>
      </c>
    </row>
    <row r="38" customFormat="false" ht="11.65" hidden="false" customHeight="false" outlineLevel="0" collapsed="false">
      <c r="B38" s="32" t="s">
        <v>120</v>
      </c>
      <c r="C38" s="33" t="s">
        <v>121</v>
      </c>
      <c r="D38" s="34" t="s">
        <v>58</v>
      </c>
      <c r="E38" s="52" t="s">
        <v>67</v>
      </c>
      <c r="F38" s="36" t="n">
        <v>3300</v>
      </c>
      <c r="G38" s="37" t="n">
        <v>152</v>
      </c>
      <c r="H38" s="35" t="n">
        <v>34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7" t="n">
        <f aca="false">F$5</f>
        <v>2000</v>
      </c>
      <c r="O38" s="35" t="n">
        <f aca="false">F$1</f>
        <v>40</v>
      </c>
      <c r="P38" s="35" t="n">
        <f aca="false">F$2</f>
        <v>5</v>
      </c>
      <c r="Q38" s="35" t="n">
        <f aca="false">F$3</f>
        <v>150</v>
      </c>
      <c r="R38" s="37" t="n">
        <f aca="false">F$4</f>
        <v>130</v>
      </c>
      <c r="S38" s="39" t="n">
        <f aca="false">INT(IF(AND(D$6="最大ダメージ",OR(TYPE(FIND("痛撃",D38))&lt;&gt;16,TYPE(FIND("闘志",D38))&lt;&gt;16),M38=0,L38=0),1.5+J38*0.25,1)*ROUND(IF(AND(TYPE(FIND("野生化",E38,1))&lt;&gt;16,Q38&gt;=130),1.25,1)*IF(AND(TYPE(FIND("ブースト",E38,1))&lt;&gt;16,Q38&gt;=130),1.25,1)*INT(MAX(10,((F38+P38*100)*(G38+O38)/100*Q38/100*1.2*IF($D$4="あり",IF(TYPE(FIND("覚悟",E38,1))&lt;&gt;16,1.2,1),1)-N38*R38/100*1.2*(10-IF(TYPE(FIND("決意",D38,1))&lt;&gt;16,MAX(5,I38),I38))/10))),0)*MAX(IF(TYPE(FIND("奇跡",D38,1))&lt;&gt;16,3,1),IF(TYPE(FIND("捨て身",D38,1))&lt;&gt;16,3,1),IF(TYPE(FIND("魂",D38,1))&lt;&gt;16,3,1),IF(TYPE(FIND("決意",D38,1))&lt;&gt;16,2,1),IF(TYPE(FIND("熱血",D38,1))&lt;&gt;16,2,1),IF(TYPE(FIND("奇襲",D38,1))&lt;&gt;16,2,1),IF(TYPE(FIND("勇気",D38,1))&lt;&gt;16,2,1),IF(TYPE(FIND("激闘",D38,1))&lt;&gt;16,1.5,1)))</f>
        <v>20024</v>
      </c>
      <c r="T38" s="48" t="n">
        <f aca="false">IF(AND(TYPE(FIND("野生化",E38,1))&lt;&gt;16,Q38&gt;=130),1.25,1)*IF(AND(TYPE(FIND("ブースト",E38,1))&lt;&gt;16,Q38&gt;=130),1.25,1)*INT(MAX(10,((F38+P38*100)*(G38+O38)/100*Q38/100*1.2*IF($D$4="あり",IF(TYPE(FIND("覚悟",E38,1))&lt;&gt;16,1.2,1),1)-N38*(10-I38)/10*R38/100*1.2)))</f>
        <v>10012</v>
      </c>
      <c r="U38" s="41" t="n">
        <f aca="false">S38+IF(OR(ISERROR(MID(L38,SEARCH("L",L38,1)+1,1)),D$5="なし"),0,MIN(1,MID(L38,SEARCH("L",L38,1)+1,1))*(S38-1.2*N38*R38/100)/2)</f>
        <v>20024</v>
      </c>
      <c r="V38" s="42" t="n">
        <f aca="false">IF(AND(D$6="最大ダメージ",OR(TYPE(FIND("痛撃",D38))&lt;&gt;16,TYPE(FIND("闘志",D38))&lt;&gt;16),M38=0,L38=0),U38,0)+IF(AND(D$6="最大ダメージ",OR(TYPE(FIND("痛撃",D38))&lt;&gt;16,TYPE(FIND("闘志",D38))&lt;&gt;16),M38=0,L38=0),0,1)*(1+IF(OR(M38=1,L38&lt;&gt;0)=TRUE(),0,0.5+0.25*J38)*IF(OR(TYPE(FIND("痛撃",D38))&lt;&gt;16,TYPE(FIND("闘志",D38))&lt;&gt;16),1,MIN(MAX(H38+150-$D$2+IF($D$4="あり",IF(OR(TYPE(FIND("底力",E38,1))&lt;&gt;16,TYPE(FIND("覚悟",E38,1))&lt;&gt;16)=TRUE(),50,0),0),1),100)/100))*INT(U38)+INT(IF(OR(ISERROR(MID(L38,SEARCH("L",L38,1)+1,1)),D$5="なし"),0,IF(AND(MID(L38,SEARCH("L",L38,1)+1,1)="0",D$5="あり"),MAX(0,MIN(100,H38+150-D$2))/100*(S38-1.2*N38*R38/100)/2,0)))</f>
        <v>28434.08</v>
      </c>
      <c r="W38" s="49" t="n">
        <f aca="false">IF($F$7="期待値",(V38/($F$6*(1+0.5*$D$3/100))+N38*R38/100*1.2*1)/(($D$1+O38)/100*Q38/100*1.2)-P38*100,(U38/$F$6+N38*R38/100*1.2*1)/(($D$1+O38)/100*Q38/100*1.2)-P38*100)</f>
        <v>3339.76608187135</v>
      </c>
    </row>
    <row r="39" customFormat="false" ht="11.65" hidden="false" customHeight="false" outlineLevel="0" collapsed="false">
      <c r="B39" s="2" t="s">
        <v>122</v>
      </c>
      <c r="C39" s="43" t="s">
        <v>123</v>
      </c>
      <c r="D39" s="34" t="s">
        <v>42</v>
      </c>
      <c r="E39" s="44"/>
      <c r="F39" s="36" t="n">
        <v>2300</v>
      </c>
      <c r="G39" s="37" t="n">
        <v>154</v>
      </c>
      <c r="H39" s="35" t="n">
        <v>26</v>
      </c>
      <c r="I39" s="38" t="n">
        <v>0</v>
      </c>
      <c r="J39" s="38" t="n">
        <v>0</v>
      </c>
      <c r="K39" s="38" t="n">
        <v>0</v>
      </c>
      <c r="L39" s="38" t="n">
        <v>0</v>
      </c>
      <c r="M39" s="47" t="n">
        <v>0</v>
      </c>
      <c r="N39" s="37" t="n">
        <f aca="false">F$5</f>
        <v>2000</v>
      </c>
      <c r="O39" s="35" t="n">
        <f aca="false">F$1</f>
        <v>40</v>
      </c>
      <c r="P39" s="35" t="n">
        <f aca="false">F$2</f>
        <v>5</v>
      </c>
      <c r="Q39" s="35" t="n">
        <f aca="false">F$3</f>
        <v>150</v>
      </c>
      <c r="R39" s="37" t="n">
        <f aca="false">F$4</f>
        <v>130</v>
      </c>
      <c r="S39" s="39" t="n">
        <f aca="false">INT(IF(AND(D$6="最大ダメージ",OR(TYPE(FIND("痛撃",D39))&lt;&gt;16,TYPE(FIND("闘志",D39))&lt;&gt;16),M39=0,L39=0),1.5+J39*0.25,1)*ROUND(IF(AND(TYPE(FIND("野生化",E39,1))&lt;&gt;16,Q39&gt;=130),1.25,1)*IF(AND(TYPE(FIND("ブースト",E39,1))&lt;&gt;16,Q39&gt;=130),1.25,1)*INT(MAX(10,((F39+P39*100)*(G39+O39)/100*Q39/100*1.2*IF($D$4="あり",IF(TYPE(FIND("覚悟",E39,1))&lt;&gt;16,1.2,1),1)-N39*R39/100*1.2*(10-IF(TYPE(FIND("決意",D39,1))&lt;&gt;16,MAX(5,I39),I39))/10))),0)*MAX(IF(TYPE(FIND("奇跡",D39,1))&lt;&gt;16,3,1),IF(TYPE(FIND("捨て身",D39,1))&lt;&gt;16,3,1),IF(TYPE(FIND("魂",D39,1))&lt;&gt;16,3,1),IF(TYPE(FIND("決意",D39,1))&lt;&gt;16,2,1),IF(TYPE(FIND("熱血",D39,1))&lt;&gt;16,2,1),IF(TYPE(FIND("奇襲",D39,1))&lt;&gt;16,2,1),IF(TYPE(FIND("勇気",D39,1))&lt;&gt;16,2,1),IF(TYPE(FIND("激闘",D39,1))&lt;&gt;16,1.5,1)))</f>
        <v>19971</v>
      </c>
      <c r="T39" s="48" t="n">
        <f aca="false">IF(AND(TYPE(FIND("野生化",E39,1))&lt;&gt;16,Q39&gt;=130),1.25,1)*IF(AND(TYPE(FIND("ブースト",E39,1))&lt;&gt;16,Q39&gt;=130),1.25,1)*INT(MAX(10,((F39+P39*100)*(G39+O39)/100*Q39/100*1.2*IF($D$4="あり",IF(TYPE(FIND("覚悟",E39,1))&lt;&gt;16,1.2,1),1)-N39*(10-I39)/10*R39/100*1.2)))</f>
        <v>6657</v>
      </c>
      <c r="U39" s="41" t="n">
        <f aca="false">S39+IF(OR(ISERROR(MID(L39,SEARCH("L",L39,1)+1,1)),D$5="なし"),0,MIN(1,MID(L39,SEARCH("L",L39,1)+1,1))*(S39-1.2*N39*R39/100)/2)</f>
        <v>19971</v>
      </c>
      <c r="V39" s="42" t="n">
        <f aca="false">IF(AND(D$6="最大ダメージ",OR(TYPE(FIND("痛撃",D39))&lt;&gt;16,TYPE(FIND("闘志",D39))&lt;&gt;16),M39=0,L39=0),U39,0)+IF(AND(D$6="最大ダメージ",OR(TYPE(FIND("痛撃",D39))&lt;&gt;16,TYPE(FIND("闘志",D39))&lt;&gt;16),M39=0,L39=0),0,1)*(1+IF(OR(M39=1,L39&lt;&gt;0)=TRUE(),0,0.5+0.25*J39)*IF(OR(TYPE(FIND("痛撃",D39))&lt;&gt;16,TYPE(FIND("闘志",D39))&lt;&gt;16),1,MIN(MAX(H39+150-$D$2+IF($D$4="あり",IF(OR(TYPE(FIND("底力",E39,1))&lt;&gt;16,TYPE(FIND("覚悟",E39,1))&lt;&gt;16)=TRUE(),50,0),0),1),100)/100))*INT(U39)+INT(IF(OR(ISERROR(MID(L39,SEARCH("L",L39,1)+1,1)),D$5="なし"),0,IF(AND(MID(L39,SEARCH("L",L39,1)+1,1)="0",D$5="あり"),MAX(0,MIN(100,H39+150-D$2))/100*(S39-1.2*N39*R39/100)/2,0)))</f>
        <v>22567.23</v>
      </c>
      <c r="W39" s="49" t="n">
        <f aca="false">IF($F$7="期待値",(V39/($F$6*(1+0.5*$D$3/100))+N39*R39/100*1.2*1)/(($D$1+O39)/100*Q39/100*1.2)-P39*100,(U39/$F$6+N39*R39/100*1.2*1)/(($D$1+O39)/100*Q39/100*1.2)-P39*100)</f>
        <v>3332.01754385965</v>
      </c>
    </row>
    <row r="40" customFormat="false" ht="11.65" hidden="false" customHeight="false" outlineLevel="0" collapsed="false">
      <c r="B40" s="32" t="s">
        <v>124</v>
      </c>
      <c r="C40" s="43" t="s">
        <v>124</v>
      </c>
      <c r="D40" s="34" t="s">
        <v>58</v>
      </c>
      <c r="E40" s="44"/>
      <c r="F40" s="36" t="n">
        <v>3050</v>
      </c>
      <c r="G40" s="37" t="n">
        <v>165</v>
      </c>
      <c r="H40" s="35" t="n">
        <v>40</v>
      </c>
      <c r="I40" s="38" t="n">
        <v>0</v>
      </c>
      <c r="J40" s="38" t="n">
        <v>0</v>
      </c>
      <c r="K40" s="38" t="n">
        <v>0</v>
      </c>
      <c r="L40" s="38" t="n">
        <v>0</v>
      </c>
      <c r="M40" s="47" t="n">
        <v>0</v>
      </c>
      <c r="N40" s="37" t="n">
        <f aca="false">F$5</f>
        <v>2000</v>
      </c>
      <c r="O40" s="35" t="n">
        <f aca="false">F$1</f>
        <v>40</v>
      </c>
      <c r="P40" s="35" t="n">
        <f aca="false">F$2</f>
        <v>5</v>
      </c>
      <c r="Q40" s="35" t="n">
        <f aca="false">F$3</f>
        <v>150</v>
      </c>
      <c r="R40" s="37" t="n">
        <f aca="false">F$4</f>
        <v>130</v>
      </c>
      <c r="S40" s="39" t="n">
        <f aca="false">INT(IF(AND(D$6="最大ダメージ",OR(TYPE(FIND("痛撃",D40))&lt;&gt;16,TYPE(FIND("闘志",D40))&lt;&gt;16),M40=0,L40=0),1.5+J40*0.25,1)*ROUND(IF(AND(TYPE(FIND("野生化",E40,1))&lt;&gt;16,Q40&gt;=130),1.25,1)*IF(AND(TYPE(FIND("ブースト",E40,1))&lt;&gt;16,Q40&gt;=130),1.25,1)*INT(MAX(10,((F40+P40*100)*(G40+O40)/100*Q40/100*1.2*IF($D$4="あり",IF(TYPE(FIND("覚悟",E40,1))&lt;&gt;16,1.2,1),1)-N40*R40/100*1.2*(10-IF(TYPE(FIND("決意",D40,1))&lt;&gt;16,MAX(5,I40),I40))/10))),0)*MAX(IF(TYPE(FIND("奇跡",D40,1))&lt;&gt;16,3,1),IF(TYPE(FIND("捨て身",D40,1))&lt;&gt;16,3,1),IF(TYPE(FIND("魂",D40,1))&lt;&gt;16,3,1),IF(TYPE(FIND("決意",D40,1))&lt;&gt;16,2,1),IF(TYPE(FIND("熱血",D40,1))&lt;&gt;16,2,1),IF(TYPE(FIND("奇襲",D40,1))&lt;&gt;16,2,1),IF(TYPE(FIND("勇気",D40,1))&lt;&gt;16,2,1),IF(TYPE(FIND("激闘",D40,1))&lt;&gt;16,1.5,1)))</f>
        <v>19958</v>
      </c>
      <c r="T40" s="48" t="n">
        <f aca="false">IF(AND(TYPE(FIND("野生化",E40,1))&lt;&gt;16,Q40&gt;=130),1.25,1)*IF(AND(TYPE(FIND("ブースト",E40,1))&lt;&gt;16,Q40&gt;=130),1.25,1)*INT(MAX(10,((F40+P40*100)*(G40+O40)/100*Q40/100*1.2*IF($D$4="あり",IF(TYPE(FIND("覚悟",E40,1))&lt;&gt;16,1.2,1),1)-N40*(10-I40)/10*R40/100*1.2)))</f>
        <v>9979</v>
      </c>
      <c r="U40" s="41" t="n">
        <f aca="false">S40+IF(OR(ISERROR(MID(L40,SEARCH("L",L40,1)+1,1)),D$5="なし"),0,MIN(1,MID(L40,SEARCH("L",L40,1)+1,1))*(S40-1.2*N40*R40/100)/2)</f>
        <v>19958</v>
      </c>
      <c r="V40" s="42" t="n">
        <f aca="false">IF(AND(D$6="最大ダメージ",OR(TYPE(FIND("痛撃",D40))&lt;&gt;16,TYPE(FIND("闘志",D40))&lt;&gt;16),M40=0,L40=0),U40,0)+IF(AND(D$6="最大ダメージ",OR(TYPE(FIND("痛撃",D40))&lt;&gt;16,TYPE(FIND("闘志",D40))&lt;&gt;16),M40=0,L40=0),0,1)*(1+IF(OR(M40=1,L40&lt;&gt;0)=TRUE(),0,0.5+0.25*J40)*IF(OR(TYPE(FIND("痛撃",D40))&lt;&gt;16,TYPE(FIND("闘志",D40))&lt;&gt;16),1,MIN(MAX(H40+150-$D$2+IF($D$4="あり",IF(OR(TYPE(FIND("底力",E40,1))&lt;&gt;16,TYPE(FIND("覚悟",E40,1))&lt;&gt;16)=TRUE(),50,0),0),1),100)/100))*INT(U40)+INT(IF(OR(ISERROR(MID(L40,SEARCH("L",L40,1)+1,1)),D$5="なし"),0,IF(AND(MID(L40,SEARCH("L",L40,1)+1,1)="0",D$5="あり"),MAX(0,MIN(100,H40+150-D$2))/100*(S40-1.2*N40*R40/100)/2,0)))</f>
        <v>23949.6</v>
      </c>
      <c r="W40" s="49" t="n">
        <f aca="false">IF($F$7="期待値",(V40/($F$6*(1+0.5*$D$3/100))+N40*R40/100*1.2*1)/(($D$1+O40)/100*Q40/100*1.2)-P40*100,(U40/$F$6+N40*R40/100*1.2*1)/(($D$1+O40)/100*Q40/100*1.2)-P40*100)</f>
        <v>3330.11695906433</v>
      </c>
      <c r="X40" s="32" t="s">
        <v>125</v>
      </c>
    </row>
    <row r="41" customFormat="false" ht="11.65" hidden="false" customHeight="false" outlineLevel="0" collapsed="false">
      <c r="B41" s="32" t="s">
        <v>126</v>
      </c>
      <c r="C41" s="43" t="s">
        <v>127</v>
      </c>
      <c r="D41" s="34" t="s">
        <v>58</v>
      </c>
      <c r="E41" s="44"/>
      <c r="F41" s="36" t="n">
        <v>3300</v>
      </c>
      <c r="G41" s="37" t="n">
        <v>151</v>
      </c>
      <c r="H41" s="35" t="n">
        <v>44</v>
      </c>
      <c r="I41" s="38" t="n">
        <v>0</v>
      </c>
      <c r="J41" s="38" t="n">
        <v>0</v>
      </c>
      <c r="K41" s="38" t="n">
        <v>0</v>
      </c>
      <c r="L41" s="38" t="n">
        <v>0</v>
      </c>
      <c r="M41" s="47" t="n">
        <v>0</v>
      </c>
      <c r="N41" s="37" t="n">
        <f aca="false">F$5</f>
        <v>2000</v>
      </c>
      <c r="O41" s="35" t="n">
        <f aca="false">F$1</f>
        <v>40</v>
      </c>
      <c r="P41" s="35" t="n">
        <f aca="false">F$2</f>
        <v>5</v>
      </c>
      <c r="Q41" s="35" t="n">
        <f aca="false">F$3</f>
        <v>150</v>
      </c>
      <c r="R41" s="37" t="n">
        <f aca="false">F$4</f>
        <v>130</v>
      </c>
      <c r="S41" s="39" t="n">
        <f aca="false">INT(IF(AND(D$6="最大ダメージ",OR(TYPE(FIND("痛撃",D41))&lt;&gt;16,TYPE(FIND("闘志",D41))&lt;&gt;16),M41=0,L41=0),1.5+J41*0.25,1)*ROUND(IF(AND(TYPE(FIND("野生化",E41,1))&lt;&gt;16,Q41&gt;=130),1.25,1)*IF(AND(TYPE(FIND("ブースト",E41,1))&lt;&gt;16,Q41&gt;=130),1.25,1)*INT(MAX(10,((F41+P41*100)*(G41+O41)/100*Q41/100*1.2*IF($D$4="あり",IF(TYPE(FIND("覚悟",E41,1))&lt;&gt;16,1.2,1),1)-N41*R41/100*1.2*(10-IF(TYPE(FIND("決意",D41,1))&lt;&gt;16,MAX(5,I41),I41))/10))),0)*MAX(IF(TYPE(FIND("奇跡",D41,1))&lt;&gt;16,3,1),IF(TYPE(FIND("捨て身",D41,1))&lt;&gt;16,3,1),IF(TYPE(FIND("魂",D41,1))&lt;&gt;16,3,1),IF(TYPE(FIND("決意",D41,1))&lt;&gt;16,2,1),IF(TYPE(FIND("熱血",D41,1))&lt;&gt;16,2,1),IF(TYPE(FIND("奇襲",D41,1))&lt;&gt;16,2,1),IF(TYPE(FIND("勇気",D41,1))&lt;&gt;16,2,1),IF(TYPE(FIND("激闘",D41,1))&lt;&gt;16,1.5,1)))</f>
        <v>19888</v>
      </c>
      <c r="T41" s="48" t="n">
        <f aca="false">IF(AND(TYPE(FIND("野生化",E41,1))&lt;&gt;16,Q41&gt;=130),1.25,1)*IF(AND(TYPE(FIND("ブースト",E41,1))&lt;&gt;16,Q41&gt;=130),1.25,1)*INT(MAX(10,((F41+P41*100)*(G41+O41)/100*Q41/100*1.2*IF($D$4="あり",IF(TYPE(FIND("覚悟",E41,1))&lt;&gt;16,1.2,1),1)-N41*(10-I41)/10*R41/100*1.2)))</f>
        <v>9944</v>
      </c>
      <c r="U41" s="41" t="n">
        <f aca="false">S41+IF(OR(ISERROR(MID(L41,SEARCH("L",L41,1)+1,1)),D$5="なし"),0,MIN(1,MID(L41,SEARCH("L",L41,1)+1,1))*(S41-1.2*N41*R41/100)/2)</f>
        <v>19888</v>
      </c>
      <c r="V41" s="42" t="n">
        <f aca="false">IF(AND(D$6="最大ダメージ",OR(TYPE(FIND("痛撃",D41))&lt;&gt;16,TYPE(FIND("闘志",D41))&lt;&gt;16),M41=0,L41=0),U41,0)+IF(AND(D$6="最大ダメージ",OR(TYPE(FIND("痛撃",D41))&lt;&gt;16,TYPE(FIND("闘志",D41))&lt;&gt;16),M41=0,L41=0),0,1)*(1+IF(OR(M41=1,L41&lt;&gt;0)=TRUE(),0,0.5+0.25*J41)*IF(OR(TYPE(FIND("痛撃",D41))&lt;&gt;16,TYPE(FIND("闘志",D41))&lt;&gt;16),1,MIN(MAX(H41+150-$D$2+IF($D$4="あり",IF(OR(TYPE(FIND("底力",E41,1))&lt;&gt;16,TYPE(FIND("覚悟",E41,1))&lt;&gt;16)=TRUE(),50,0),0),1),100)/100))*INT(U41)+INT(IF(OR(ISERROR(MID(L41,SEARCH("L",L41,1)+1,1)),D$5="なし"),0,IF(AND(MID(L41,SEARCH("L",L41,1)+1,1)="0",D$5="あり"),MAX(0,MIN(100,H41+150-D$2))/100*(S41-1.2*N41*R41/100)/2,0)))</f>
        <v>24263.36</v>
      </c>
      <c r="W41" s="49" t="n">
        <f aca="false">IF($F$7="期待値",(V41/($F$6*(1+0.5*$D$3/100))+N41*R41/100*1.2*1)/(($D$1+O41)/100*Q41/100*1.2)-P41*100,(U41/$F$6+N41*R41/100*1.2*1)/(($D$1+O41)/100*Q41/100*1.2)-P41*100)</f>
        <v>3319.88304093567</v>
      </c>
      <c r="X41" s="32" t="s">
        <v>128</v>
      </c>
    </row>
    <row r="42" customFormat="false" ht="11.65" hidden="false" customHeight="false" outlineLevel="0" collapsed="false">
      <c r="B42" s="32" t="s">
        <v>129</v>
      </c>
      <c r="C42" s="43" t="s">
        <v>130</v>
      </c>
      <c r="D42" s="34" t="s">
        <v>46</v>
      </c>
      <c r="E42" s="52" t="s">
        <v>67</v>
      </c>
      <c r="F42" s="36" t="n">
        <v>2400</v>
      </c>
      <c r="G42" s="37" t="n">
        <v>146.5</v>
      </c>
      <c r="H42" s="35" t="n">
        <v>18</v>
      </c>
      <c r="I42" s="38" t="n">
        <v>0</v>
      </c>
      <c r="J42" s="38" t="n">
        <v>0</v>
      </c>
      <c r="K42" s="38" t="n">
        <v>0</v>
      </c>
      <c r="L42" s="38" t="n">
        <v>0</v>
      </c>
      <c r="M42" s="47" t="n">
        <v>0</v>
      </c>
      <c r="N42" s="37" t="n">
        <f aca="false">F$5</f>
        <v>2000</v>
      </c>
      <c r="O42" s="35" t="n">
        <f aca="false">F$1</f>
        <v>40</v>
      </c>
      <c r="P42" s="35" t="n">
        <f aca="false">F$2</f>
        <v>5</v>
      </c>
      <c r="Q42" s="35" t="n">
        <f aca="false">F$3</f>
        <v>150</v>
      </c>
      <c r="R42" s="37" t="n">
        <f aca="false">F$4</f>
        <v>130</v>
      </c>
      <c r="S42" s="39" t="n">
        <f aca="false">INT(IF(AND(D$6="最大ダメージ",OR(TYPE(FIND("痛撃",D42))&lt;&gt;16,TYPE(FIND("闘志",D42))&lt;&gt;16),M42=0,L42=0),1.5+J42*0.25,1)*ROUND(IF(AND(TYPE(FIND("野生化",E42,1))&lt;&gt;16,Q42&gt;=130),1.25,1)*IF(AND(TYPE(FIND("ブースト",E42,1))&lt;&gt;16,Q42&gt;=130),1.25,1)*INT(MAX(10,((F42+P42*100)*(G42+O42)/100*Q42/100*1.2*IF($D$4="あり",IF(TYPE(FIND("覚悟",E42,1))&lt;&gt;16,1.2,1),1)-N42*R42/100*1.2*(10-IF(TYPE(FIND("決意",D42,1))&lt;&gt;16,MAX(5,I42),I42))/10))),0)*MAX(IF(TYPE(FIND("奇跡",D42,1))&lt;&gt;16,3,1),IF(TYPE(FIND("捨て身",D42,1))&lt;&gt;16,3,1),IF(TYPE(FIND("魂",D42,1))&lt;&gt;16,3,1),IF(TYPE(FIND("決意",D42,1))&lt;&gt;16,2,1),IF(TYPE(FIND("熱血",D42,1))&lt;&gt;16,2,1),IF(TYPE(FIND("奇襲",D42,1))&lt;&gt;16,2,1),IF(TYPE(FIND("勇気",D42,1))&lt;&gt;16,2,1),IF(TYPE(FIND("激闘",D42,1))&lt;&gt;16,1.5,1)))</f>
        <v>19845</v>
      </c>
      <c r="T42" s="48" t="n">
        <f aca="false">IF(AND(TYPE(FIND("野生化",E42,1))&lt;&gt;16,Q42&gt;=130),1.25,1)*IF(AND(TYPE(FIND("ブースト",E42,1))&lt;&gt;16,Q42&gt;=130),1.25,1)*INT(MAX(10,((F42+P42*100)*(G42+O42)/100*Q42/100*1.2*IF($D$4="あり",IF(TYPE(FIND("覚悟",E42,1))&lt;&gt;16,1.2,1),1)-N42*(10-I42)/10*R42/100*1.2)))</f>
        <v>6615</v>
      </c>
      <c r="U42" s="41" t="n">
        <f aca="false">S42+IF(OR(ISERROR(MID(L42,SEARCH("L",L42,1)+1,1)),D$5="なし"),0,MIN(1,MID(L42,SEARCH("L",L42,1)+1,1))*(S42-1.2*N42*R42/100)/2)</f>
        <v>19845</v>
      </c>
      <c r="V42" s="42" t="n">
        <f aca="false">IF(AND(D$6="最大ダメージ",OR(TYPE(FIND("痛撃",D42))&lt;&gt;16,TYPE(FIND("闘志",D42))&lt;&gt;16),M42=0,L42=0),U42,0)+IF(AND(D$6="最大ダメージ",OR(TYPE(FIND("痛撃",D42))&lt;&gt;16,TYPE(FIND("闘志",D42))&lt;&gt;16),M42=0,L42=0),0,1)*(1+IF(OR(M42=1,L42&lt;&gt;0)=TRUE(),0,0.5+0.25*J42)*IF(OR(TYPE(FIND("痛撃",D42))&lt;&gt;16,TYPE(FIND("闘志",D42))&lt;&gt;16),1,MIN(MAX(H42+150-$D$2+IF($D$4="あり",IF(OR(TYPE(FIND("底力",E42,1))&lt;&gt;16,TYPE(FIND("覚悟",E42,1))&lt;&gt;16)=TRUE(),50,0),0),1),100)/100))*INT(U42)+INT(IF(OR(ISERROR(MID(L42,SEARCH("L",L42,1)+1,1)),D$5="なし"),0,IF(AND(MID(L42,SEARCH("L",L42,1)+1,1)="0",D$5="あり"),MAX(0,MIN(100,H42+150-D$2))/100*(S42-1.2*N42*R42/100)/2,0)))</f>
        <v>26592.3</v>
      </c>
      <c r="W42" s="49" t="n">
        <f aca="false">IF($F$7="期待値",(V42/($F$6*(1+0.5*$D$3/100))+N42*R42/100*1.2*1)/(($D$1+O42)/100*Q42/100*1.2)-P42*100,(U42/$F$6+N42*R42/100*1.2*1)/(($D$1+O42)/100*Q42/100*1.2)-P42*100)</f>
        <v>3313.59649122807</v>
      </c>
    </row>
    <row r="43" customFormat="false" ht="11.65" hidden="false" customHeight="false" outlineLevel="0" collapsed="false">
      <c r="B43" s="32" t="s">
        <v>131</v>
      </c>
      <c r="C43" s="43" t="s">
        <v>132</v>
      </c>
      <c r="D43" s="34" t="s">
        <v>42</v>
      </c>
      <c r="E43" s="52" t="s">
        <v>67</v>
      </c>
      <c r="F43" s="36" t="n">
        <v>2100</v>
      </c>
      <c r="G43" s="37" t="n">
        <v>168</v>
      </c>
      <c r="H43" s="35" t="n">
        <v>71</v>
      </c>
      <c r="I43" s="38" t="n">
        <v>0</v>
      </c>
      <c r="J43" s="38" t="n">
        <v>0</v>
      </c>
      <c r="K43" s="38" t="n">
        <v>0</v>
      </c>
      <c r="L43" s="38" t="n">
        <v>0</v>
      </c>
      <c r="M43" s="47" t="n">
        <v>0</v>
      </c>
      <c r="N43" s="37" t="n">
        <f aca="false">F$5</f>
        <v>2000</v>
      </c>
      <c r="O43" s="35" t="n">
        <f aca="false">F$1</f>
        <v>40</v>
      </c>
      <c r="P43" s="35" t="n">
        <f aca="false">F$2</f>
        <v>5</v>
      </c>
      <c r="Q43" s="35" t="n">
        <f aca="false">F$3</f>
        <v>150</v>
      </c>
      <c r="R43" s="37" t="n">
        <f aca="false">F$4</f>
        <v>130</v>
      </c>
      <c r="S43" s="39" t="n">
        <f aca="false">INT(IF(AND(D$6="最大ダメージ",OR(TYPE(FIND("痛撃",D43))&lt;&gt;16,TYPE(FIND("闘志",D43))&lt;&gt;16),M43=0,L43=0),1.5+J43*0.25,1)*ROUND(IF(AND(TYPE(FIND("野生化",E43,1))&lt;&gt;16,Q43&gt;=130),1.25,1)*IF(AND(TYPE(FIND("ブースト",E43,1))&lt;&gt;16,Q43&gt;=130),1.25,1)*INT(MAX(10,((F43+P43*100)*(G43+O43)/100*Q43/100*1.2*IF($D$4="あり",IF(TYPE(FIND("覚悟",E43,1))&lt;&gt;16,1.2,1),1)-N43*R43/100*1.2*(10-IF(TYPE(FIND("決意",D43,1))&lt;&gt;16,MAX(5,I43),I43))/10))),0)*MAX(IF(TYPE(FIND("奇跡",D43,1))&lt;&gt;16,3,1),IF(TYPE(FIND("捨て身",D43,1))&lt;&gt;16,3,1),IF(TYPE(FIND("魂",D43,1))&lt;&gt;16,3,1),IF(TYPE(FIND("決意",D43,1))&lt;&gt;16,2,1),IF(TYPE(FIND("熱血",D43,1))&lt;&gt;16,2,1),IF(TYPE(FIND("奇襲",D43,1))&lt;&gt;16,2,1),IF(TYPE(FIND("勇気",D43,1))&lt;&gt;16,2,1),IF(TYPE(FIND("激闘",D43,1))&lt;&gt;16,1.5,1)))</f>
        <v>19842</v>
      </c>
      <c r="T43" s="48" t="n">
        <f aca="false">IF(AND(TYPE(FIND("野生化",E43,1))&lt;&gt;16,Q43&gt;=130),1.25,1)*IF(AND(TYPE(FIND("ブースト",E43,1))&lt;&gt;16,Q43&gt;=130),1.25,1)*INT(MAX(10,((F43+P43*100)*(G43+O43)/100*Q43/100*1.2*IF($D$4="あり",IF(TYPE(FIND("覚悟",E43,1))&lt;&gt;16,1.2,1),1)-N43*(10-I43)/10*R43/100*1.2)))</f>
        <v>6614</v>
      </c>
      <c r="U43" s="41" t="n">
        <f aca="false">S43+IF(OR(ISERROR(MID(L43,SEARCH("L",L43,1)+1,1)),D$5="なし"),0,MIN(1,MID(L43,SEARCH("L",L43,1)+1,1))*(S43-1.2*N43*R43/100)/2)</f>
        <v>19842</v>
      </c>
      <c r="V43" s="42" t="n">
        <f aca="false">IF(AND(D$6="最大ダメージ",OR(TYPE(FIND("痛撃",D43))&lt;&gt;16,TYPE(FIND("闘志",D43))&lt;&gt;16),M43=0,L43=0),U43,0)+IF(AND(D$6="最大ダメージ",OR(TYPE(FIND("痛撃",D43))&lt;&gt;16,TYPE(FIND("闘志",D43))&lt;&gt;16),M43=0,L43=0),0,1)*(1+IF(OR(M43=1,L43&lt;&gt;0)=TRUE(),0,0.5+0.25*J43)*IF(OR(TYPE(FIND("痛撃",D43))&lt;&gt;16,TYPE(FIND("闘志",D43))&lt;&gt;16),1,MIN(MAX(H43+150-$D$2+IF($D$4="あり",IF(OR(TYPE(FIND("底力",E43,1))&lt;&gt;16,TYPE(FIND("覚悟",E43,1))&lt;&gt;16)=TRUE(),50,0),0),1),100)/100))*INT(U43)+INT(IF(OR(ISERROR(MID(L43,SEARCH("L",L43,1)+1,1)),D$5="なし"),0,IF(AND(MID(L43,SEARCH("L",L43,1)+1,1)="0",D$5="あり"),MAX(0,MIN(100,H43+150-D$2))/100*(S43-1.2*N43*R43/100)/2,0)))</f>
        <v>29763</v>
      </c>
      <c r="W43" s="49" t="n">
        <f aca="false">IF($F$7="期待値",(V43/($F$6*(1+0.5*$D$3/100))+N43*R43/100*1.2*1)/(($D$1+O43)/100*Q43/100*1.2)-P43*100,(U43/$F$6+N43*R43/100*1.2*1)/(($D$1+O43)/100*Q43/100*1.2)-P43*100)</f>
        <v>3313.15789473684</v>
      </c>
    </row>
    <row r="44" customFormat="false" ht="11.65" hidden="false" customHeight="false" outlineLevel="0" collapsed="false">
      <c r="B44" s="2" t="s">
        <v>133</v>
      </c>
      <c r="C44" s="43" t="s">
        <v>134</v>
      </c>
      <c r="D44" s="34" t="s">
        <v>135</v>
      </c>
      <c r="E44" s="44"/>
      <c r="F44" s="36" t="n">
        <v>2200</v>
      </c>
      <c r="G44" s="37" t="n">
        <v>160</v>
      </c>
      <c r="H44" s="35" t="n">
        <v>43</v>
      </c>
      <c r="I44" s="38" t="n">
        <v>0</v>
      </c>
      <c r="J44" s="38" t="n">
        <v>0</v>
      </c>
      <c r="K44" s="38" t="n">
        <v>0</v>
      </c>
      <c r="L44" s="38" t="n">
        <v>0</v>
      </c>
      <c r="M44" s="47" t="n">
        <v>0</v>
      </c>
      <c r="N44" s="37" t="n">
        <f aca="false">F$5</f>
        <v>2000</v>
      </c>
      <c r="O44" s="35" t="n">
        <f aca="false">F$1</f>
        <v>40</v>
      </c>
      <c r="P44" s="35" t="n">
        <f aca="false">F$2</f>
        <v>5</v>
      </c>
      <c r="Q44" s="35" t="n">
        <f aca="false">F$3</f>
        <v>150</v>
      </c>
      <c r="R44" s="37" t="n">
        <f aca="false">F$4</f>
        <v>130</v>
      </c>
      <c r="S44" s="39" t="n">
        <f aca="false">INT(IF(AND(D$6="最大ダメージ",OR(TYPE(FIND("痛撃",D44))&lt;&gt;16,TYPE(FIND("闘志",D44))&lt;&gt;16),M44=0,L44=0),1.5+J44*0.25,1)*ROUND(IF(AND(TYPE(FIND("野生化",E44,1))&lt;&gt;16,Q44&gt;=130),1.25,1)*IF(AND(TYPE(FIND("ブースト",E44,1))&lt;&gt;16,Q44&gt;=130),1.25,1)*INT(MAX(10,((F44+P44*100)*(G44+O44)/100*Q44/100*1.2*IF($D$4="あり",IF(TYPE(FIND("覚悟",E44,1))&lt;&gt;16,1.2,1),1)-N44*R44/100*1.2*(10-IF(TYPE(FIND("決意",D44,1))&lt;&gt;16,MAX(5,I44),I44))/10))),0)*MAX(IF(TYPE(FIND("奇跡",D44,1))&lt;&gt;16,3,1),IF(TYPE(FIND("捨て身",D44,1))&lt;&gt;16,3,1),IF(TYPE(FIND("魂",D44,1))&lt;&gt;16,3,1),IF(TYPE(FIND("決意",D44,1))&lt;&gt;16,2,1),IF(TYPE(FIND("熱血",D44,1))&lt;&gt;16,2,1),IF(TYPE(FIND("奇襲",D44,1))&lt;&gt;16,2,1),IF(TYPE(FIND("勇気",D44,1))&lt;&gt;16,2,1),IF(TYPE(FIND("激闘",D44,1))&lt;&gt;16,1.5,1)))</f>
        <v>19800</v>
      </c>
      <c r="T44" s="48" t="n">
        <f aca="false">IF(AND(TYPE(FIND("野生化",E44,1))&lt;&gt;16,Q44&gt;=130),1.25,1)*IF(AND(TYPE(FIND("ブースト",E44,1))&lt;&gt;16,Q44&gt;=130),1.25,1)*INT(MAX(10,((F44+P44*100)*(G44+O44)/100*Q44/100*1.2*IF($D$4="あり",IF(TYPE(FIND("覚悟",E44,1))&lt;&gt;16,1.2,1),1)-N44*(10-I44)/10*R44/100*1.2)))</f>
        <v>6600</v>
      </c>
      <c r="U44" s="41" t="n">
        <f aca="false">S44+IF(OR(ISERROR(MID(L44,SEARCH("L",L44,1)+1,1)),D$5="なし"),0,MIN(1,MID(L44,SEARCH("L",L44,1)+1,1))*(S44-1.2*N44*R44/100)/2)</f>
        <v>19800</v>
      </c>
      <c r="V44" s="42" t="n">
        <f aca="false">IF(AND(D$6="最大ダメージ",OR(TYPE(FIND("痛撃",D44))&lt;&gt;16,TYPE(FIND("闘志",D44))&lt;&gt;16),M44=0,L44=0),U44,0)+IF(AND(D$6="最大ダメージ",OR(TYPE(FIND("痛撃",D44))&lt;&gt;16,TYPE(FIND("闘志",D44))&lt;&gt;16),M44=0,L44=0),0,1)*(1+IF(OR(M44=1,L44&lt;&gt;0)=TRUE(),0,0.5+0.25*J44)*IF(OR(TYPE(FIND("痛撃",D44))&lt;&gt;16,TYPE(FIND("闘志",D44))&lt;&gt;16),1,MIN(MAX(H44+150-$D$2+IF($D$4="あり",IF(OR(TYPE(FIND("底力",E44,1))&lt;&gt;16,TYPE(FIND("覚悟",E44,1))&lt;&gt;16)=TRUE(),50,0),0),1),100)/100))*INT(U44)+INT(IF(OR(ISERROR(MID(L44,SEARCH("L",L44,1)+1,1)),D$5="なし"),0,IF(AND(MID(L44,SEARCH("L",L44,1)+1,1)="0",D$5="あり"),MAX(0,MIN(100,H44+150-D$2))/100*(S44-1.2*N44*R44/100)/2,0)))</f>
        <v>19800</v>
      </c>
      <c r="W44" s="49" t="n">
        <f aca="false">IF($F$7="期待値",(V44/($F$6*(1+0.5*$D$3/100))+N44*R44/100*1.2*1)/(($D$1+O44)/100*Q44/100*1.2)-P44*100,(U44/$F$6+N44*R44/100*1.2*1)/(($D$1+O44)/100*Q44/100*1.2)-P44*100)</f>
        <v>3307.01754385965</v>
      </c>
      <c r="X44" s="32" t="s">
        <v>136</v>
      </c>
    </row>
    <row r="45" customFormat="false" ht="11.65" hidden="false" customHeight="false" outlineLevel="0" collapsed="false">
      <c r="B45" s="32" t="s">
        <v>137</v>
      </c>
      <c r="C45" s="43" t="s">
        <v>138</v>
      </c>
      <c r="D45" s="34" t="s">
        <v>58</v>
      </c>
      <c r="E45" s="44"/>
      <c r="F45" s="36" t="n">
        <v>3000</v>
      </c>
      <c r="G45" s="37" t="n">
        <v>164</v>
      </c>
      <c r="H45" s="35" t="n">
        <v>60</v>
      </c>
      <c r="I45" s="38" t="n">
        <v>0</v>
      </c>
      <c r="J45" s="38" t="n">
        <v>0</v>
      </c>
      <c r="K45" s="38" t="n">
        <v>0</v>
      </c>
      <c r="L45" s="38" t="n">
        <v>0</v>
      </c>
      <c r="M45" s="47" t="n">
        <v>0</v>
      </c>
      <c r="N45" s="37" t="n">
        <f aca="false">F$5</f>
        <v>2000</v>
      </c>
      <c r="O45" s="35" t="n">
        <f aca="false">F$1</f>
        <v>40</v>
      </c>
      <c r="P45" s="35" t="n">
        <f aca="false">F$2</f>
        <v>5</v>
      </c>
      <c r="Q45" s="35" t="n">
        <f aca="false">F$3</f>
        <v>150</v>
      </c>
      <c r="R45" s="37" t="n">
        <f aca="false">F$4</f>
        <v>130</v>
      </c>
      <c r="S45" s="39" t="n">
        <f aca="false">INT(IF(AND(D$6="最大ダメージ",OR(TYPE(FIND("痛撃",D45))&lt;&gt;16,TYPE(FIND("闘志",D45))&lt;&gt;16),M45=0,L45=0),1.5+J45*0.25,1)*ROUND(IF(AND(TYPE(FIND("野生化",E45,1))&lt;&gt;16,Q45&gt;=130),1.25,1)*IF(AND(TYPE(FIND("ブースト",E45,1))&lt;&gt;16,Q45&gt;=130),1.25,1)*INT(MAX(10,((F45+P45*100)*(G45+O45)/100*Q45/100*1.2*IF($D$4="あり",IF(TYPE(FIND("覚悟",E45,1))&lt;&gt;16,1.2,1),1)-N45*R45/100*1.2*(10-IF(TYPE(FIND("決意",D45,1))&lt;&gt;16,MAX(5,I45),I45))/10))),0)*MAX(IF(TYPE(FIND("奇跡",D45,1))&lt;&gt;16,3,1),IF(TYPE(FIND("捨て身",D45,1))&lt;&gt;16,3,1),IF(TYPE(FIND("魂",D45,1))&lt;&gt;16,3,1),IF(TYPE(FIND("決意",D45,1))&lt;&gt;16,2,1),IF(TYPE(FIND("熱血",D45,1))&lt;&gt;16,2,1),IF(TYPE(FIND("奇襲",D45,1))&lt;&gt;16,2,1),IF(TYPE(FIND("勇気",D45,1))&lt;&gt;16,2,1),IF(TYPE(FIND("激闘",D45,1))&lt;&gt;16,1.5,1)))</f>
        <v>19464</v>
      </c>
      <c r="T45" s="48" t="n">
        <f aca="false">IF(AND(TYPE(FIND("野生化",E45,1))&lt;&gt;16,Q45&gt;=130),1.25,1)*IF(AND(TYPE(FIND("ブースト",E45,1))&lt;&gt;16,Q45&gt;=130),1.25,1)*INT(MAX(10,((F45+P45*100)*(G45+O45)/100*Q45/100*1.2*IF($D$4="あり",IF(TYPE(FIND("覚悟",E45,1))&lt;&gt;16,1.2,1),1)-N45*(10-I45)/10*R45/100*1.2)))</f>
        <v>9732</v>
      </c>
      <c r="U45" s="41" t="n">
        <f aca="false">S45+IF(OR(ISERROR(MID(L45,SEARCH("L",L45,1)+1,1)),D$5="なし"),0,MIN(1,MID(L45,SEARCH("L",L45,1)+1,1))*(S45-1.2*N45*R45/100)/2)</f>
        <v>19464</v>
      </c>
      <c r="V45" s="42" t="n">
        <f aca="false">IF(AND(D$6="最大ダメージ",OR(TYPE(FIND("痛撃",D45))&lt;&gt;16,TYPE(FIND("闘志",D45))&lt;&gt;16),M45=0,L45=0),U45,0)+IF(AND(D$6="最大ダメージ",OR(TYPE(FIND("痛撃",D45))&lt;&gt;16,TYPE(FIND("闘志",D45))&lt;&gt;16),M45=0,L45=0),0,1)*(1+IF(OR(M45=1,L45&lt;&gt;0)=TRUE(),0,0.5+0.25*J45)*IF(OR(TYPE(FIND("痛撃",D45))&lt;&gt;16,TYPE(FIND("闘志",D45))&lt;&gt;16),1,MIN(MAX(H45+150-$D$2+IF($D$4="あり",IF(OR(TYPE(FIND("底力",E45,1))&lt;&gt;16,TYPE(FIND("覚悟",E45,1))&lt;&gt;16)=TRUE(),50,0),0),1),100)/100))*INT(U45)+INT(IF(OR(ISERROR(MID(L45,SEARCH("L",L45,1)+1,1)),D$5="なし"),0,IF(AND(MID(L45,SEARCH("L",L45,1)+1,1)="0",D$5="あり"),MAX(0,MIN(100,H45+150-D$2))/100*(S45-1.2*N45*R45/100)/2,0)))</f>
        <v>25303.2</v>
      </c>
      <c r="W45" s="49" t="n">
        <f aca="false">IF($F$7="期待値",(V45/($F$6*(1+0.5*$D$3/100))+N45*R45/100*1.2*1)/(($D$1+O45)/100*Q45/100*1.2)-P45*100,(U45/$F$6+N45*R45/100*1.2*1)/(($D$1+O45)/100*Q45/100*1.2)-P45*100)</f>
        <v>3257.89473684211</v>
      </c>
    </row>
    <row r="46" customFormat="false" ht="11.65" hidden="false" customHeight="false" outlineLevel="0" collapsed="false">
      <c r="B46" s="32" t="s">
        <v>139</v>
      </c>
      <c r="C46" s="33" t="s">
        <v>140</v>
      </c>
      <c r="D46" s="34" t="s">
        <v>42</v>
      </c>
      <c r="E46" s="44"/>
      <c r="F46" s="36" t="n">
        <v>2300</v>
      </c>
      <c r="G46" s="37" t="n">
        <v>150</v>
      </c>
      <c r="H46" s="35" t="n">
        <v>30</v>
      </c>
      <c r="I46" s="38" t="n">
        <v>0</v>
      </c>
      <c r="J46" s="38" t="n">
        <v>0</v>
      </c>
      <c r="K46" s="38" t="n">
        <v>0</v>
      </c>
      <c r="L46" s="38" t="n">
        <v>0</v>
      </c>
      <c r="M46" s="47" t="n">
        <v>0</v>
      </c>
      <c r="N46" s="37" t="n">
        <f aca="false">F$5</f>
        <v>2000</v>
      </c>
      <c r="O46" s="35" t="n">
        <f aca="false">F$1</f>
        <v>40</v>
      </c>
      <c r="P46" s="35" t="n">
        <f aca="false">F$2</f>
        <v>5</v>
      </c>
      <c r="Q46" s="35" t="n">
        <f aca="false">F$3</f>
        <v>150</v>
      </c>
      <c r="R46" s="37" t="n">
        <f aca="false">F$4</f>
        <v>130</v>
      </c>
      <c r="S46" s="39" t="n">
        <f aca="false">INT(IF(AND(D$6="最大ダメージ",OR(TYPE(FIND("痛撃",D46))&lt;&gt;16,TYPE(FIND("闘志",D46))&lt;&gt;16),M46=0,L46=0),1.5+J46*0.25,1)*ROUND(IF(AND(TYPE(FIND("野生化",E46,1))&lt;&gt;16,Q46&gt;=130),1.25,1)*IF(AND(TYPE(FIND("ブースト",E46,1))&lt;&gt;16,Q46&gt;=130),1.25,1)*INT(MAX(10,((F46+P46*100)*(G46+O46)/100*Q46/100*1.2*IF($D$4="あり",IF(TYPE(FIND("覚悟",E46,1))&lt;&gt;16,1.2,1),1)-N46*R46/100*1.2*(10-IF(TYPE(FIND("決意",D46,1))&lt;&gt;16,MAX(5,I46),I46))/10))),0)*MAX(IF(TYPE(FIND("奇跡",D46,1))&lt;&gt;16,3,1),IF(TYPE(FIND("捨て身",D46,1))&lt;&gt;16,3,1),IF(TYPE(FIND("魂",D46,1))&lt;&gt;16,3,1),IF(TYPE(FIND("決意",D46,1))&lt;&gt;16,2,1),IF(TYPE(FIND("熱血",D46,1))&lt;&gt;16,2,1),IF(TYPE(FIND("奇襲",D46,1))&lt;&gt;16,2,1),IF(TYPE(FIND("勇気",D46,1))&lt;&gt;16,2,1),IF(TYPE(FIND("激闘",D46,1))&lt;&gt;16,1.5,1)))</f>
        <v>19368</v>
      </c>
      <c r="T46" s="48" t="n">
        <f aca="false">IF(AND(TYPE(FIND("野生化",E46,1))&lt;&gt;16,Q46&gt;=130),1.25,1)*IF(AND(TYPE(FIND("ブースト",E46,1))&lt;&gt;16,Q46&gt;=130),1.25,1)*INT(MAX(10,((F46+P46*100)*(G46+O46)/100*Q46/100*1.2*IF($D$4="あり",IF(TYPE(FIND("覚悟",E46,1))&lt;&gt;16,1.2,1),1)-N46*(10-I46)/10*R46/100*1.2)))</f>
        <v>6456</v>
      </c>
      <c r="U46" s="41" t="n">
        <f aca="false">S46+IF(OR(ISERROR(MID(L46,SEARCH("L",L46,1)+1,1)),D$5="なし"),0,MIN(1,MID(L46,SEARCH("L",L46,1)+1,1))*(S46-1.2*N46*R46/100)/2)</f>
        <v>19368</v>
      </c>
      <c r="V46" s="42" t="n">
        <f aca="false">IF(AND(D$6="最大ダメージ",OR(TYPE(FIND("痛撃",D46))&lt;&gt;16,TYPE(FIND("闘志",D46))&lt;&gt;16),M46=0,L46=0),U46,0)+IF(AND(D$6="最大ダメージ",OR(TYPE(FIND("痛撃",D46))&lt;&gt;16,TYPE(FIND("闘志",D46))&lt;&gt;16),M46=0,L46=0),0,1)*(1+IF(OR(M46=1,L46&lt;&gt;0)=TRUE(),0,0.5+0.25*J46)*IF(OR(TYPE(FIND("痛撃",D46))&lt;&gt;16,TYPE(FIND("闘志",D46))&lt;&gt;16),1,MIN(MAX(H46+150-$D$2+IF($D$4="あり",IF(OR(TYPE(FIND("底力",E46,1))&lt;&gt;16,TYPE(FIND("覚悟",E46,1))&lt;&gt;16)=TRUE(),50,0),0),1),100)/100))*INT(U46)+INT(IF(OR(ISERROR(MID(L46,SEARCH("L",L46,1)+1,1)),D$5="なし"),0,IF(AND(MID(L46,SEARCH("L",L46,1)+1,1)="0",D$5="あり"),MAX(0,MIN(100,H46+150-D$2))/100*(S46-1.2*N46*R46/100)/2,0)))</f>
        <v>22273.2</v>
      </c>
      <c r="W46" s="49" t="n">
        <f aca="false">IF($F$7="期待値",(V46/($F$6*(1+0.5*$D$3/100))+N46*R46/100*1.2*1)/(($D$1+O46)/100*Q46/100*1.2)-P46*100,(U46/$F$6+N46*R46/100*1.2*1)/(($D$1+O46)/100*Q46/100*1.2)-P46*100)</f>
        <v>3243.85964912281</v>
      </c>
    </row>
    <row r="47" customFormat="false" ht="11.65" hidden="false" customHeight="false" outlineLevel="0" collapsed="false">
      <c r="B47" s="32" t="s">
        <v>141</v>
      </c>
      <c r="C47" s="43" t="s">
        <v>142</v>
      </c>
      <c r="D47" s="34" t="s">
        <v>135</v>
      </c>
      <c r="E47" s="44"/>
      <c r="F47" s="36" t="n">
        <v>1700</v>
      </c>
      <c r="G47" s="37" t="n">
        <v>161</v>
      </c>
      <c r="H47" s="35" t="n">
        <v>7</v>
      </c>
      <c r="I47" s="38" t="n">
        <v>0</v>
      </c>
      <c r="J47" s="38" t="n">
        <v>2</v>
      </c>
      <c r="K47" s="38" t="n">
        <v>0</v>
      </c>
      <c r="L47" s="38" t="n">
        <v>0</v>
      </c>
      <c r="M47" s="47" t="n">
        <v>0</v>
      </c>
      <c r="N47" s="37" t="n">
        <f aca="false">F$5</f>
        <v>2000</v>
      </c>
      <c r="O47" s="35" t="n">
        <f aca="false">F$1</f>
        <v>40</v>
      </c>
      <c r="P47" s="35" t="n">
        <f aca="false">F$2</f>
        <v>5</v>
      </c>
      <c r="Q47" s="35" t="n">
        <f aca="false">F$3</f>
        <v>150</v>
      </c>
      <c r="R47" s="37" t="n">
        <f aca="false">F$4</f>
        <v>130</v>
      </c>
      <c r="S47" s="39" t="n">
        <f aca="false">INT(IF(AND(D$6="最大ダメージ",OR(TYPE(FIND("痛撃",D47))&lt;&gt;16,TYPE(FIND("闘志",D47))&lt;&gt;16),M47=0,L47=0),1.5+J47*0.25,1)*ROUND(IF(AND(TYPE(FIND("野生化",E47,1))&lt;&gt;16,Q47&gt;=130),1.25,1)*IF(AND(TYPE(FIND("ブースト",E47,1))&lt;&gt;16,Q47&gt;=130),1.25,1)*INT(MAX(10,((F47+P47*100)*(G47+O47)/100*Q47/100*1.2*IF($D$4="あり",IF(TYPE(FIND("覚悟",E47,1))&lt;&gt;16,1.2,1),1)-N47*R47/100*1.2*(10-IF(TYPE(FIND("決意",D47,1))&lt;&gt;16,MAX(5,I47),I47))/10))),0)*MAX(IF(TYPE(FIND("奇跡",D47,1))&lt;&gt;16,3,1),IF(TYPE(FIND("捨て身",D47,1))&lt;&gt;16,3,1),IF(TYPE(FIND("魂",D47,1))&lt;&gt;16,3,1),IF(TYPE(FIND("決意",D47,1))&lt;&gt;16,2,1),IF(TYPE(FIND("熱血",D47,1))&lt;&gt;16,2,1),IF(TYPE(FIND("奇襲",D47,1))&lt;&gt;16,2,1),IF(TYPE(FIND("勇気",D47,1))&lt;&gt;16,2,1),IF(TYPE(FIND("激闘",D47,1))&lt;&gt;16,1.5,1)))</f>
        <v>19356</v>
      </c>
      <c r="T47" s="48" t="n">
        <f aca="false">IF(AND(TYPE(FIND("野生化",E47,1))&lt;&gt;16,Q47&gt;=130),1.25,1)*IF(AND(TYPE(FIND("ブースト",E47,1))&lt;&gt;16,Q47&gt;=130),1.25,1)*INT(MAX(10,((F47+P47*100)*(G47+O47)/100*Q47/100*1.2*IF($D$4="あり",IF(TYPE(FIND("覚悟",E47,1))&lt;&gt;16,1.2,1),1)-N47*(10-I47)/10*R47/100*1.2)))</f>
        <v>4839</v>
      </c>
      <c r="U47" s="41" t="n">
        <f aca="false">S47+IF(OR(ISERROR(MID(L47,SEARCH("L",L47,1)+1,1)),D$5="なし"),0,MIN(1,MID(L47,SEARCH("L",L47,1)+1,1))*(S47-1.2*N47*R47/100)/2)</f>
        <v>19356</v>
      </c>
      <c r="V47" s="42" t="n">
        <f aca="false">IF(AND(D$6="最大ダメージ",OR(TYPE(FIND("痛撃",D47))&lt;&gt;16,TYPE(FIND("闘志",D47))&lt;&gt;16),M47=0,L47=0),U47,0)+IF(AND(D$6="最大ダメージ",OR(TYPE(FIND("痛撃",D47))&lt;&gt;16,TYPE(FIND("闘志",D47))&lt;&gt;16),M47=0,L47=0),0,1)*(1+IF(OR(M47=1,L47&lt;&gt;0)=TRUE(),0,0.5+0.25*J47)*IF(OR(TYPE(FIND("痛撃",D47))&lt;&gt;16,TYPE(FIND("闘志",D47))&lt;&gt;16),1,MIN(MAX(H47+150-$D$2+IF($D$4="あり",IF(OR(TYPE(FIND("底力",E47,1))&lt;&gt;16,TYPE(FIND("覚悟",E47,1))&lt;&gt;16)=TRUE(),50,0),0),1),100)/100))*INT(U47)+INT(IF(OR(ISERROR(MID(L47,SEARCH("L",L47,1)+1,1)),D$5="なし"),0,IF(AND(MID(L47,SEARCH("L",L47,1)+1,1)="0",D$5="あり"),MAX(0,MIN(100,H47+150-D$2))/100*(S47-1.2*N47*R47/100)/2,0)))</f>
        <v>19356</v>
      </c>
      <c r="W47" s="49" t="n">
        <f aca="false">IF($F$7="期待値",(V47/($F$6*(1+0.5*$D$3/100))+N47*R47/100*1.2*1)/(($D$1+O47)/100*Q47/100*1.2)-P47*100,(U47/$F$6+N47*R47/100*1.2*1)/(($D$1+O47)/100*Q47/100*1.2)-P47*100)</f>
        <v>3242.1052631579</v>
      </c>
      <c r="X47" s="32" t="s">
        <v>143</v>
      </c>
    </row>
    <row r="48" customFormat="false" ht="11.65" hidden="false" customHeight="false" outlineLevel="0" collapsed="false">
      <c r="B48" s="32" t="s">
        <v>144</v>
      </c>
      <c r="C48" s="43" t="s">
        <v>145</v>
      </c>
      <c r="D48" s="34" t="s">
        <v>146</v>
      </c>
      <c r="E48" s="44"/>
      <c r="F48" s="36" t="n">
        <v>2300</v>
      </c>
      <c r="G48" s="37" t="n">
        <v>149</v>
      </c>
      <c r="H48" s="35" t="n">
        <v>22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0</v>
      </c>
      <c r="N48" s="37" t="n">
        <f aca="false">F$5</f>
        <v>2000</v>
      </c>
      <c r="O48" s="35" t="n">
        <f aca="false">F$1</f>
        <v>40</v>
      </c>
      <c r="P48" s="35" t="n">
        <f aca="false">F$2</f>
        <v>5</v>
      </c>
      <c r="Q48" s="35" t="n">
        <f aca="false">F$3</f>
        <v>150</v>
      </c>
      <c r="R48" s="37" t="n">
        <f aca="false">F$4</f>
        <v>130</v>
      </c>
      <c r="S48" s="39" t="n">
        <f aca="false">INT(IF(AND(D$6="最大ダメージ",OR(TYPE(FIND("痛撃",D48))&lt;&gt;16,TYPE(FIND("闘志",D48))&lt;&gt;16),M48=0,L48=0),1.5+J48*0.25,1)*ROUND(IF(AND(TYPE(FIND("野生化",E48,1))&lt;&gt;16,Q48&gt;=130),1.25,1)*IF(AND(TYPE(FIND("ブースト",E48,1))&lt;&gt;16,Q48&gt;=130),1.25,1)*INT(MAX(10,((F48+P48*100)*(G48+O48)/100*Q48/100*1.2*IF($D$4="あり",IF(TYPE(FIND("覚悟",E48,1))&lt;&gt;16,1.2,1),1)-N48*R48/100*1.2*(10-IF(TYPE(FIND("決意",D48,1))&lt;&gt;16,MAX(5,I48),I48))/10))),0)*MAX(IF(TYPE(FIND("奇跡",D48,1))&lt;&gt;16,3,1),IF(TYPE(FIND("捨て身",D48,1))&lt;&gt;16,3,1),IF(TYPE(FIND("魂",D48,1))&lt;&gt;16,3,1),IF(TYPE(FIND("決意",D48,1))&lt;&gt;16,2,1),IF(TYPE(FIND("熱血",D48,1))&lt;&gt;16,2,1),IF(TYPE(FIND("奇襲",D48,1))&lt;&gt;16,2,1),IF(TYPE(FIND("勇気",D48,1))&lt;&gt;16,2,1),IF(TYPE(FIND("激闘",D48,1))&lt;&gt;16,1.5,1)))</f>
        <v>19215</v>
      </c>
      <c r="T48" s="48" t="n">
        <f aca="false">IF(AND(TYPE(FIND("野生化",E48,1))&lt;&gt;16,Q48&gt;=130),1.25,1)*IF(AND(TYPE(FIND("ブースト",E48,1))&lt;&gt;16,Q48&gt;=130),1.25,1)*INT(MAX(10,((F48+P48*100)*(G48+O48)/100*Q48/100*1.2*IF($D$4="あり",IF(TYPE(FIND("覚悟",E48,1))&lt;&gt;16,1.2,1),1)-N48*(10-I48)/10*R48/100*1.2)))</f>
        <v>6405</v>
      </c>
      <c r="U48" s="41" t="n">
        <f aca="false">S48+IF(OR(ISERROR(MID(L48,SEARCH("L",L48,1)+1,1)),D$5="なし"),0,MIN(1,MID(L48,SEARCH("L",L48,1)+1,1))*(S48-1.2*N48*R48/100)/2)</f>
        <v>19215</v>
      </c>
      <c r="V48" s="42" t="n">
        <f aca="false">IF(AND(D$6="最大ダメージ",OR(TYPE(FIND("痛撃",D48))&lt;&gt;16,TYPE(FIND("闘志",D48))&lt;&gt;16),M48=0,L48=0),U48,0)+IF(AND(D$6="最大ダメージ",OR(TYPE(FIND("痛撃",D48))&lt;&gt;16,TYPE(FIND("闘志",D48))&lt;&gt;16),M48=0,L48=0),0,1)*(1+IF(OR(M48=1,L48&lt;&gt;0)=TRUE(),0,0.5+0.25*J48)*IF(OR(TYPE(FIND("痛撃",D48))&lt;&gt;16,TYPE(FIND("闘志",D48))&lt;&gt;16),1,MIN(MAX(H48+150-$D$2+IF($D$4="あり",IF(OR(TYPE(FIND("底力",E48,1))&lt;&gt;16,TYPE(FIND("覚悟",E48,1))&lt;&gt;16)=TRUE(),50,0),0),1),100)/100))*INT(U48)+INT(IF(OR(ISERROR(MID(L48,SEARCH("L",L48,1)+1,1)),D$5="なし"),0,IF(AND(MID(L48,SEARCH("L",L48,1)+1,1)="0",D$5="あり"),MAX(0,MIN(100,H48+150-D$2))/100*(S48-1.2*N48*R48/100)/2,0)))</f>
        <v>21328.65</v>
      </c>
      <c r="W48" s="49" t="n">
        <f aca="false">IF($F$7="期待値",(V48/($F$6*(1+0.5*$D$3/100))+N48*R48/100*1.2*1)/(($D$1+O48)/100*Q48/100*1.2)-P48*100,(U48/$F$6+N48*R48/100*1.2*1)/(($D$1+O48)/100*Q48/100*1.2)-P48*100)</f>
        <v>3221.49122807018</v>
      </c>
    </row>
    <row r="49" customFormat="false" ht="11.65" hidden="false" customHeight="false" outlineLevel="0" collapsed="false">
      <c r="B49" s="32" t="s">
        <v>147</v>
      </c>
      <c r="C49" s="33" t="s">
        <v>148</v>
      </c>
      <c r="D49" s="34" t="s">
        <v>146</v>
      </c>
      <c r="E49" s="52" t="s">
        <v>67</v>
      </c>
      <c r="F49" s="36" t="n">
        <v>2400</v>
      </c>
      <c r="G49" s="37" t="n">
        <v>142</v>
      </c>
      <c r="H49" s="35" t="n">
        <v>23</v>
      </c>
      <c r="I49" s="38" t="n">
        <v>0</v>
      </c>
      <c r="J49" s="38" t="n">
        <v>0</v>
      </c>
      <c r="K49" s="38" t="n">
        <v>0</v>
      </c>
      <c r="L49" s="38" t="n">
        <v>0</v>
      </c>
      <c r="M49" s="47" t="n">
        <v>0</v>
      </c>
      <c r="N49" s="37" t="n">
        <f aca="false">F$5</f>
        <v>2000</v>
      </c>
      <c r="O49" s="35" t="n">
        <f aca="false">F$1</f>
        <v>40</v>
      </c>
      <c r="P49" s="35" t="n">
        <f aca="false">F$2</f>
        <v>5</v>
      </c>
      <c r="Q49" s="35" t="n">
        <f aca="false">F$3</f>
        <v>150</v>
      </c>
      <c r="R49" s="37" t="n">
        <f aca="false">F$4</f>
        <v>130</v>
      </c>
      <c r="S49" s="39" t="n">
        <f aca="false">INT(IF(AND(D$6="最大ダメージ",OR(TYPE(FIND("痛撃",D49))&lt;&gt;16,TYPE(FIND("闘志",D49))&lt;&gt;16),M49=0,L49=0),1.5+J49*0.25,1)*ROUND(IF(AND(TYPE(FIND("野生化",E49,1))&lt;&gt;16,Q49&gt;=130),1.25,1)*IF(AND(TYPE(FIND("ブースト",E49,1))&lt;&gt;16,Q49&gt;=130),1.25,1)*INT(MAX(10,((F49+P49*100)*(G49+O49)/100*Q49/100*1.2*IF($D$4="あり",IF(TYPE(FIND("覚悟",E49,1))&lt;&gt;16,1.2,1),1)-N49*R49/100*1.2*(10-IF(TYPE(FIND("決意",D49,1))&lt;&gt;16,MAX(5,I49),I49))/10))),0)*MAX(IF(TYPE(FIND("奇跡",D49,1))&lt;&gt;16,3,1),IF(TYPE(FIND("捨て身",D49,1))&lt;&gt;16,3,1),IF(TYPE(FIND("魂",D49,1))&lt;&gt;16,3,1),IF(TYPE(FIND("決意",D49,1))&lt;&gt;16,2,1),IF(TYPE(FIND("熱血",D49,1))&lt;&gt;16,2,1),IF(TYPE(FIND("奇襲",D49,1))&lt;&gt;16,2,1),IF(TYPE(FIND("勇気",D49,1))&lt;&gt;16,2,1),IF(TYPE(FIND("激闘",D49,1))&lt;&gt;16,1.5,1)))</f>
        <v>19140</v>
      </c>
      <c r="T49" s="48" t="n">
        <f aca="false">IF(AND(TYPE(FIND("野生化",E49,1))&lt;&gt;16,Q49&gt;=130),1.25,1)*IF(AND(TYPE(FIND("ブースト",E49,1))&lt;&gt;16,Q49&gt;=130),1.25,1)*INT(MAX(10,((F49+P49*100)*(G49+O49)/100*Q49/100*1.2*IF($D$4="あり",IF(TYPE(FIND("覚悟",E49,1))&lt;&gt;16,1.2,1),1)-N49*(10-I49)/10*R49/100*1.2)))</f>
        <v>6380</v>
      </c>
      <c r="U49" s="41" t="n">
        <f aca="false">S49+IF(OR(ISERROR(MID(L49,SEARCH("L",L49,1)+1,1)),D$5="なし"),0,MIN(1,MID(L49,SEARCH("L",L49,1)+1,1))*(S49-1.2*N49*R49/100)/2)</f>
        <v>19140</v>
      </c>
      <c r="V49" s="42" t="n">
        <f aca="false">IF(AND(D$6="最大ダメージ",OR(TYPE(FIND("痛撃",D49))&lt;&gt;16,TYPE(FIND("闘志",D49))&lt;&gt;16),M49=0,L49=0),U49,0)+IF(AND(D$6="最大ダメージ",OR(TYPE(FIND("痛撃",D49))&lt;&gt;16,TYPE(FIND("闘志",D49))&lt;&gt;16),M49=0,L49=0),0,1)*(1+IF(OR(M49=1,L49&lt;&gt;0)=TRUE(),0,0.5+0.25*J49)*IF(OR(TYPE(FIND("痛撃",D49))&lt;&gt;16,TYPE(FIND("闘志",D49))&lt;&gt;16),1,MIN(MAX(H49+150-$D$2+IF($D$4="あり",IF(OR(TYPE(FIND("底力",E49,1))&lt;&gt;16,TYPE(FIND("覚悟",E49,1))&lt;&gt;16)=TRUE(),50,0),0),1),100)/100))*INT(U49)+INT(IF(OR(ISERROR(MID(L49,SEARCH("L",L49,1)+1,1)),D$5="なし"),0,IF(AND(MID(L49,SEARCH("L",L49,1)+1,1)="0",D$5="あり"),MAX(0,MIN(100,H49+150-D$2))/100*(S49-1.2*N49*R49/100)/2,0)))</f>
        <v>26126.1</v>
      </c>
      <c r="W49" s="49" t="n">
        <f aca="false">IF($F$7="期待値",(V49/($F$6*(1+0.5*$D$3/100))+N49*R49/100*1.2*1)/(($D$1+O49)/100*Q49/100*1.2)-P49*100,(U49/$F$6+N49*R49/100*1.2*1)/(($D$1+O49)/100*Q49/100*1.2)-P49*100)</f>
        <v>3210.52631578947</v>
      </c>
    </row>
    <row r="50" customFormat="false" ht="11.65" hidden="false" customHeight="false" outlineLevel="0" collapsed="false">
      <c r="B50" s="2" t="s">
        <v>149</v>
      </c>
      <c r="C50" s="33" t="s">
        <v>150</v>
      </c>
      <c r="D50" s="34" t="s">
        <v>58</v>
      </c>
      <c r="E50" s="44"/>
      <c r="F50" s="36" t="n">
        <v>3400</v>
      </c>
      <c r="G50" s="37" t="n">
        <v>140</v>
      </c>
      <c r="H50" s="35" t="n">
        <v>63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1</v>
      </c>
      <c r="N50" s="37" t="n">
        <f aca="false">F$5</f>
        <v>2000</v>
      </c>
      <c r="O50" s="35" t="n">
        <f aca="false">F$1</f>
        <v>40</v>
      </c>
      <c r="P50" s="35" t="n">
        <f aca="false">F$2</f>
        <v>5</v>
      </c>
      <c r="Q50" s="35" t="n">
        <f aca="false">F$3</f>
        <v>150</v>
      </c>
      <c r="R50" s="37" t="n">
        <f aca="false">F$4</f>
        <v>130</v>
      </c>
      <c r="S50" s="39" t="n">
        <f aca="false">INT(IF(AND(D$6="最大ダメージ",OR(TYPE(FIND("痛撃",D50))&lt;&gt;16,TYPE(FIND("闘志",D50))&lt;&gt;16),M50=0,L50=0),1.5+J50*0.25,1)*ROUND(IF(AND(TYPE(FIND("野生化",E50,1))&lt;&gt;16,Q50&gt;=130),1.25,1)*IF(AND(TYPE(FIND("ブースト",E50,1))&lt;&gt;16,Q50&gt;=130),1.25,1)*INT(MAX(10,((F50+P50*100)*(G50+O50)/100*Q50/100*1.2*IF($D$4="あり",IF(TYPE(FIND("覚悟",E50,1))&lt;&gt;16,1.2,1),1)-N50*R50/100*1.2*(10-IF(TYPE(FIND("決意",D50,1))&lt;&gt;16,MAX(5,I50),I50))/10))),0)*MAX(IF(TYPE(FIND("奇跡",D50,1))&lt;&gt;16,3,1),IF(TYPE(FIND("捨て身",D50,1))&lt;&gt;16,3,1),IF(TYPE(FIND("魂",D50,1))&lt;&gt;16,3,1),IF(TYPE(FIND("決意",D50,1))&lt;&gt;16,2,1),IF(TYPE(FIND("熱血",D50,1))&lt;&gt;16,2,1),IF(TYPE(FIND("奇襲",D50,1))&lt;&gt;16,2,1),IF(TYPE(FIND("勇気",D50,1))&lt;&gt;16,2,1),IF(TYPE(FIND("激闘",D50,1))&lt;&gt;16,1.5,1)))</f>
        <v>19032</v>
      </c>
      <c r="T50" s="48" t="n">
        <f aca="false">IF(AND(TYPE(FIND("野生化",E50,1))&lt;&gt;16,Q50&gt;=130),1.25,1)*IF(AND(TYPE(FIND("ブースト",E50,1))&lt;&gt;16,Q50&gt;=130),1.25,1)*INT(MAX(10,((F50+P50*100)*(G50+O50)/100*Q50/100*1.2*IF($D$4="あり",IF(TYPE(FIND("覚悟",E50,1))&lt;&gt;16,1.2,1),1)-N50*(10-I50)/10*R50/100*1.2)))</f>
        <v>9516</v>
      </c>
      <c r="U50" s="41" t="n">
        <f aca="false">S50+IF(OR(ISERROR(MID(L50,SEARCH("L",L50,1)+1,1)),D$5="なし"),0,MIN(1,MID(L50,SEARCH("L",L50,1)+1,1))*(S50-1.2*N50*R50/100)/2)</f>
        <v>19032</v>
      </c>
      <c r="V50" s="42" t="n">
        <f aca="false">IF(AND(D$6="最大ダメージ",OR(TYPE(FIND("痛撃",D50))&lt;&gt;16,TYPE(FIND("闘志",D50))&lt;&gt;16),M50=0,L50=0),U50,0)+IF(AND(D$6="最大ダメージ",OR(TYPE(FIND("痛撃",D50))&lt;&gt;16,TYPE(FIND("闘志",D50))&lt;&gt;16),M50=0,L50=0),0,1)*(1+IF(OR(M50=1,L50&lt;&gt;0)=TRUE(),0,0.5+0.25*J50)*IF(OR(TYPE(FIND("痛撃",D50))&lt;&gt;16,TYPE(FIND("闘志",D50))&lt;&gt;16),1,MIN(MAX(H50+150-$D$2+IF($D$4="あり",IF(OR(TYPE(FIND("底力",E50,1))&lt;&gt;16,TYPE(FIND("覚悟",E50,1))&lt;&gt;16)=TRUE(),50,0),0),1),100)/100))*INT(U50)+INT(IF(OR(ISERROR(MID(L50,SEARCH("L",L50,1)+1,1)),D$5="なし"),0,IF(AND(MID(L50,SEARCH("L",L50,1)+1,1)="0",D$5="あり"),MAX(0,MIN(100,H50+150-D$2))/100*(S50-1.2*N50*R50/100)/2,0)))</f>
        <v>19032</v>
      </c>
      <c r="W50" s="49" t="n">
        <f aca="false">IF($F$7="期待値",(V50/($F$6*(1+0.5*$D$3/100))+N50*R50/100*1.2*1)/(($D$1+O50)/100*Q50/100*1.2)-P50*100,(U50/$F$6+N50*R50/100*1.2*1)/(($D$1+O50)/100*Q50/100*1.2)-P50*100)</f>
        <v>3194.73684210526</v>
      </c>
    </row>
    <row r="51" customFormat="false" ht="11.65" hidden="false" customHeight="false" outlineLevel="0" collapsed="false">
      <c r="B51" s="32" t="s">
        <v>151</v>
      </c>
      <c r="C51" s="33" t="s">
        <v>152</v>
      </c>
      <c r="D51" s="34" t="s">
        <v>58</v>
      </c>
      <c r="E51" s="52" t="s">
        <v>67</v>
      </c>
      <c r="F51" s="36" t="n">
        <v>2200</v>
      </c>
      <c r="G51" s="37" t="n">
        <v>165</v>
      </c>
      <c r="H51" s="35" t="n">
        <v>1.5</v>
      </c>
      <c r="I51" s="38" t="n">
        <v>0</v>
      </c>
      <c r="J51" s="38" t="n">
        <v>0</v>
      </c>
      <c r="K51" s="38" t="n">
        <v>0</v>
      </c>
      <c r="L51" s="51" t="s">
        <v>54</v>
      </c>
      <c r="M51" s="47" t="n">
        <v>0</v>
      </c>
      <c r="N51" s="37" t="n">
        <f aca="false">F$5</f>
        <v>2000</v>
      </c>
      <c r="O51" s="35" t="n">
        <f aca="false">F$1</f>
        <v>40</v>
      </c>
      <c r="P51" s="35" t="n">
        <f aca="false">F$2</f>
        <v>5</v>
      </c>
      <c r="Q51" s="35" t="n">
        <f aca="false">F$3</f>
        <v>150</v>
      </c>
      <c r="R51" s="37" t="n">
        <f aca="false">F$4</f>
        <v>130</v>
      </c>
      <c r="S51" s="39" t="n">
        <f aca="false">INT(IF(AND(D$6="最大ダメージ",OR(TYPE(FIND("痛撃",D51))&lt;&gt;16,TYPE(FIND("闘志",D51))&lt;&gt;16),M51=0,L51=0),1.5+J51*0.25,1)*ROUND(IF(AND(TYPE(FIND("野生化",E51,1))&lt;&gt;16,Q51&gt;=130),1.25,1)*IF(AND(TYPE(FIND("ブースト",E51,1))&lt;&gt;16,Q51&gt;=130),1.25,1)*INT(MAX(10,((F51+P51*100)*(G51+O51)/100*Q51/100*1.2*IF($D$4="あり",IF(TYPE(FIND("覚悟",E51,1))&lt;&gt;16,1.2,1),1)-N51*R51/100*1.2*(10-IF(TYPE(FIND("決意",D51,1))&lt;&gt;16,MAX(5,I51),I51))/10))),0)*MAX(IF(TYPE(FIND("奇跡",D51,1))&lt;&gt;16,3,1),IF(TYPE(FIND("捨て身",D51,1))&lt;&gt;16,3,1),IF(TYPE(FIND("魂",D51,1))&lt;&gt;16,3,1),IF(TYPE(FIND("決意",D51,1))&lt;&gt;16,2,1),IF(TYPE(FIND("熱血",D51,1))&lt;&gt;16,2,1),IF(TYPE(FIND("奇襲",D51,1))&lt;&gt;16,2,1),IF(TYPE(FIND("勇気",D51,1))&lt;&gt;16,2,1),IF(TYPE(FIND("激闘",D51,1))&lt;&gt;16,1.5,1)))</f>
        <v>13686</v>
      </c>
      <c r="T51" s="48" t="n">
        <f aca="false">IF(AND(TYPE(FIND("野生化",E51,1))&lt;&gt;16,Q51&gt;=130),1.25,1)*IF(AND(TYPE(FIND("ブースト",E51,1))&lt;&gt;16,Q51&gt;=130),1.25,1)*INT(MAX(10,((F51+P51*100)*(G51+O51)/100*Q51/100*1.2*IF($D$4="あり",IF(TYPE(FIND("覚悟",E51,1))&lt;&gt;16,1.2,1),1)-N51*(10-I51)/10*R51/100*1.2)))</f>
        <v>6843</v>
      </c>
      <c r="U51" s="41" t="e">
        <f aca="false">S51+IF(OR(ISERROR(MID(L51,SEARCH("L",L51,1)+1,1)),D$5="なし"),0,MIN(1,MID(L51,SEARCH("L",L51,1)+1,1))*(S51-1.2*N51*R51/100)/2)</f>
        <v>#VALUE!</v>
      </c>
      <c r="V51" s="42" t="e">
        <f aca="false">IF(AND(D$6="最大ダメージ",OR(TYPE(FIND("痛撃",D51))&lt;&gt;16,TYPE(FIND("闘志",D51))&lt;&gt;16),M51=0,L51=0),U51,0)+IF(AND(D$6="最大ダメージ",OR(TYPE(FIND("痛撃",D51))&lt;&gt;16,TYPE(FIND("闘志",D51))&lt;&gt;16),M51=0,L51=0),0,1)*(1+IF(OR(M51=1,L51&lt;&gt;0)=TRUE(),0,0.5+0.25*J51)*IF(OR(TYPE(FIND("痛撃",D51))&lt;&gt;16,TYPE(FIND("闘志",D51))&lt;&gt;16),1,MIN(MAX(H51+150-$D$2+IF($D$4="あり",IF(OR(TYPE(FIND("底力",E51,1))&lt;&gt;16,TYPE(FIND("覚悟",E51,1))&lt;&gt;16)=TRUE(),50,0),0),1),100)/100))*INT(U51)+INT(IF(OR(ISERROR(MID(L51,SEARCH("L",L51,1)+1,1)),D$5="なし"),0,IF(AND(MID(L51,SEARCH("L",L51,1)+1,1)="0",D$5="あり"),MAX(0,MIN(100,H51+150-D$2))/100*(S51-1.2*N51*R51/100)/2,0)))</f>
        <v>#VALUE!</v>
      </c>
      <c r="W51" s="49" t="e">
        <f aca="false">IF($F$7="期待値",(V51/($F$6*(1+0.5*$D$3/100))+N51*R51/100*1.2*1)/(($D$1+O51)/100*Q51/100*1.2)-P51*100,(U51/$F$6+N51*R51/100*1.2*1)/(($D$1+O51)/100*Q51/100*1.2)-P51*100)</f>
        <v>#VALUE!</v>
      </c>
    </row>
    <row r="52" customFormat="false" ht="11.65" hidden="false" customHeight="false" outlineLevel="0" collapsed="false">
      <c r="B52" s="32" t="s">
        <v>153</v>
      </c>
      <c r="C52" s="33" t="s">
        <v>154</v>
      </c>
      <c r="D52" s="34" t="s">
        <v>58</v>
      </c>
      <c r="E52" s="44"/>
      <c r="F52" s="36" t="n">
        <v>3000</v>
      </c>
      <c r="G52" s="37" t="n">
        <v>160</v>
      </c>
      <c r="H52" s="35" t="n">
        <v>23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7" t="n">
        <f aca="false">F$5</f>
        <v>2000</v>
      </c>
      <c r="O52" s="35" t="n">
        <f aca="false">F$1</f>
        <v>40</v>
      </c>
      <c r="P52" s="35" t="n">
        <f aca="false">F$2</f>
        <v>5</v>
      </c>
      <c r="Q52" s="35" t="n">
        <f aca="false">F$3</f>
        <v>150</v>
      </c>
      <c r="R52" s="37" t="n">
        <f aca="false">F$4</f>
        <v>130</v>
      </c>
      <c r="S52" s="39" t="n">
        <f aca="false">INT(IF(AND(D$6="最大ダメージ",OR(TYPE(FIND("痛撃",D52))&lt;&gt;16,TYPE(FIND("闘志",D52))&lt;&gt;16),M52=0,L52=0),1.5+J52*0.25,1)*ROUND(IF(AND(TYPE(FIND("野生化",E52,1))&lt;&gt;16,Q52&gt;=130),1.25,1)*IF(AND(TYPE(FIND("ブースト",E52,1))&lt;&gt;16,Q52&gt;=130),1.25,1)*INT(MAX(10,((F52+P52*100)*(G52+O52)/100*Q52/100*1.2*IF($D$4="あり",IF(TYPE(FIND("覚悟",E52,1))&lt;&gt;16,1.2,1),1)-N52*R52/100*1.2*(10-IF(TYPE(FIND("決意",D52,1))&lt;&gt;16,MAX(5,I52),I52))/10))),0)*MAX(IF(TYPE(FIND("奇跡",D52,1))&lt;&gt;16,3,1),IF(TYPE(FIND("捨て身",D52,1))&lt;&gt;16,3,1),IF(TYPE(FIND("魂",D52,1))&lt;&gt;16,3,1),IF(TYPE(FIND("決意",D52,1))&lt;&gt;16,2,1),IF(TYPE(FIND("熱血",D52,1))&lt;&gt;16,2,1),IF(TYPE(FIND("奇襲",D52,1))&lt;&gt;16,2,1),IF(TYPE(FIND("勇気",D52,1))&lt;&gt;16,2,1),IF(TYPE(FIND("激闘",D52,1))&lt;&gt;16,1.5,1)))</f>
        <v>18960</v>
      </c>
      <c r="T52" s="48" t="n">
        <f aca="false">IF(AND(TYPE(FIND("野生化",E52,1))&lt;&gt;16,Q52&gt;=130),1.25,1)*IF(AND(TYPE(FIND("ブースト",E52,1))&lt;&gt;16,Q52&gt;=130),1.25,1)*INT(MAX(10,((F52+P52*100)*(G52+O52)/100*Q52/100*1.2*IF($D$4="あり",IF(TYPE(FIND("覚悟",E52,1))&lt;&gt;16,1.2,1),1)-N52*(10-I52)/10*R52/100*1.2)))</f>
        <v>9480</v>
      </c>
      <c r="U52" s="41" t="n">
        <f aca="false">S52+IF(OR(ISERROR(MID(L52,SEARCH("L",L52,1)+1,1)),D$5="なし"),0,MIN(1,MID(L52,SEARCH("L",L52,1)+1,1))*(S52-1.2*N52*R52/100)/2)</f>
        <v>18960</v>
      </c>
      <c r="V52" s="42" t="n">
        <f aca="false">IF(AND(D$6="最大ダメージ",OR(TYPE(FIND("痛撃",D52))&lt;&gt;16,TYPE(FIND("闘志",D52))&lt;&gt;16),M52=0,L52=0),U52,0)+IF(AND(D$6="最大ダメージ",OR(TYPE(FIND("痛撃",D52))&lt;&gt;16,TYPE(FIND("闘志",D52))&lt;&gt;16),M52=0,L52=0),0,1)*(1+IF(OR(M52=1,L52&lt;&gt;0)=TRUE(),0,0.5+0.25*J52)*IF(OR(TYPE(FIND("痛撃",D52))&lt;&gt;16,TYPE(FIND("闘志",D52))&lt;&gt;16),1,MIN(MAX(H52+150-$D$2+IF($D$4="あり",IF(OR(TYPE(FIND("底力",E52,1))&lt;&gt;16,TYPE(FIND("覚悟",E52,1))&lt;&gt;16)=TRUE(),50,0),0),1),100)/100))*INT(U52)+INT(IF(OR(ISERROR(MID(L52,SEARCH("L",L52,1)+1,1)),D$5="なし"),0,IF(AND(MID(L52,SEARCH("L",L52,1)+1,1)="0",D$5="あり"),MAX(0,MIN(100,H52+150-D$2))/100*(S52-1.2*N52*R52/100)/2,0)))</f>
        <v>21140.4</v>
      </c>
      <c r="W52" s="49" t="n">
        <f aca="false">IF($F$7="期待値",(V52/($F$6*(1+0.5*$D$3/100))+N52*R52/100*1.2*1)/(($D$1+O52)/100*Q52/100*1.2)-P52*100,(U52/$F$6+N52*R52/100*1.2*1)/(($D$1+O52)/100*Q52/100*1.2)-P52*100)</f>
        <v>3184.21052631579</v>
      </c>
      <c r="X52" s="32" t="s">
        <v>155</v>
      </c>
    </row>
    <row r="53" customFormat="false" ht="11.65" hidden="false" customHeight="false" outlineLevel="0" collapsed="false">
      <c r="B53" s="32" t="s">
        <v>61</v>
      </c>
      <c r="C53" s="33" t="s">
        <v>62</v>
      </c>
      <c r="D53" s="34" t="s">
        <v>58</v>
      </c>
      <c r="E53" s="44"/>
      <c r="F53" s="36" t="n">
        <v>2800</v>
      </c>
      <c r="G53" s="37" t="n">
        <v>170</v>
      </c>
      <c r="H53" s="35" t="n">
        <v>22</v>
      </c>
      <c r="I53" s="38" t="n">
        <v>0</v>
      </c>
      <c r="J53" s="38" t="n">
        <v>0</v>
      </c>
      <c r="K53" s="38" t="n">
        <v>0</v>
      </c>
      <c r="L53" s="38" t="n">
        <v>0</v>
      </c>
      <c r="M53" s="38" t="n">
        <v>0</v>
      </c>
      <c r="N53" s="37" t="n">
        <f aca="false">F$5</f>
        <v>2000</v>
      </c>
      <c r="O53" s="35" t="n">
        <f aca="false">F$1</f>
        <v>40</v>
      </c>
      <c r="P53" s="35" t="n">
        <f aca="false">F$2</f>
        <v>5</v>
      </c>
      <c r="Q53" s="35" t="n">
        <f aca="false">F$3</f>
        <v>150</v>
      </c>
      <c r="R53" s="37" t="n">
        <f aca="false">F$4</f>
        <v>130</v>
      </c>
      <c r="S53" s="39" t="n">
        <f aca="false">INT(IF(AND(D$6="最大ダメージ",OR(TYPE(FIND("痛撃",D53))&lt;&gt;16,TYPE(FIND("闘志",D53))&lt;&gt;16),M53=0,L53=0),1.5+J53*0.25,1)*ROUND(IF(AND(TYPE(FIND("野生化",E53,1))&lt;&gt;16,Q53&gt;=130),1.25,1)*IF(AND(TYPE(FIND("ブースト",E53,1))&lt;&gt;16,Q53&gt;=130),1.25,1)*INT(MAX(10,((F53+P53*100)*(G53+O53)/100*Q53/100*1.2*IF($D$4="あり",IF(TYPE(FIND("覚悟",E53,1))&lt;&gt;16,1.2,1),1)-N53*R53/100*1.2*(10-IF(TYPE(FIND("決意",D53,1))&lt;&gt;16,MAX(5,I53),I53))/10))),0)*MAX(IF(TYPE(FIND("奇跡",D53,1))&lt;&gt;16,3,1),IF(TYPE(FIND("捨て身",D53,1))&lt;&gt;16,3,1),IF(TYPE(FIND("魂",D53,1))&lt;&gt;16,3,1),IF(TYPE(FIND("決意",D53,1))&lt;&gt;16,2,1),IF(TYPE(FIND("熱血",D53,1))&lt;&gt;16,2,1),IF(TYPE(FIND("奇襲",D53,1))&lt;&gt;16,2,1),IF(TYPE(FIND("勇気",D53,1))&lt;&gt;16,2,1),IF(TYPE(FIND("激闘",D53,1))&lt;&gt;16,1.5,1)))</f>
        <v>18708</v>
      </c>
      <c r="T53" s="48" t="n">
        <f aca="false">IF(AND(TYPE(FIND("野生化",E53,1))&lt;&gt;16,Q53&gt;=130),1.25,1)*IF(AND(TYPE(FIND("ブースト",E53,1))&lt;&gt;16,Q53&gt;=130),1.25,1)*INT(MAX(10,((F53+P53*100)*(G53+O53)/100*Q53/100*1.2*IF($D$4="あり",IF(TYPE(FIND("覚悟",E53,1))&lt;&gt;16,1.2,1),1)-N53*(10-I53)/10*R53/100*1.2)))</f>
        <v>9354</v>
      </c>
      <c r="U53" s="41" t="n">
        <f aca="false">S53+IF(OR(ISERROR(MID(L53,SEARCH("L",L53,1)+1,1)),D$5="なし"),0,MIN(1,MID(L53,SEARCH("L",L53,1)+1,1))*(S53-1.2*N53*R53/100)/2)</f>
        <v>18708</v>
      </c>
      <c r="V53" s="42" t="n">
        <f aca="false">IF(AND(D$6="最大ダメージ",OR(TYPE(FIND("痛撃",D53))&lt;&gt;16,TYPE(FIND("闘志",D53))&lt;&gt;16),M53=0,L53=0),U53,0)+IF(AND(D$6="最大ダメージ",OR(TYPE(FIND("痛撃",D53))&lt;&gt;16,TYPE(FIND("闘志",D53))&lt;&gt;16),M53=0,L53=0),0,1)*(1+IF(OR(M53=1,L53&lt;&gt;0)=TRUE(),0,0.5+0.25*J53)*IF(OR(TYPE(FIND("痛撃",D53))&lt;&gt;16,TYPE(FIND("闘志",D53))&lt;&gt;16),1,MIN(MAX(H53+150-$D$2+IF($D$4="あり",IF(OR(TYPE(FIND("底力",E53,1))&lt;&gt;16,TYPE(FIND("覚悟",E53,1))&lt;&gt;16)=TRUE(),50,0),0),1),100)/100))*INT(U53)+INT(IF(OR(ISERROR(MID(L53,SEARCH("L",L53,1)+1,1)),D$5="なし"),0,IF(AND(MID(L53,SEARCH("L",L53,1)+1,1)="0",D$5="あり"),MAX(0,MIN(100,H53+150-D$2))/100*(S53-1.2*N53*R53/100)/2,0)))</f>
        <v>20765.88</v>
      </c>
      <c r="W53" s="49" t="n">
        <f aca="false">IF($F$7="期待値",(V53/($F$6*(1+0.5*$D$3/100))+N53*R53/100*1.2*1)/(($D$1+O53)/100*Q53/100*1.2)-P53*100,(U53/$F$6+N53*R53/100*1.2*1)/(($D$1+O53)/100*Q53/100*1.2)-P53*100)</f>
        <v>3147.36842105263</v>
      </c>
      <c r="X53" s="32" t="s">
        <v>156</v>
      </c>
    </row>
    <row r="54" customFormat="false" ht="11.65" hidden="false" customHeight="false" outlineLevel="0" collapsed="false">
      <c r="B54" s="32" t="s">
        <v>157</v>
      </c>
      <c r="C54" s="33" t="s">
        <v>157</v>
      </c>
      <c r="D54" s="34" t="s">
        <v>58</v>
      </c>
      <c r="E54" s="52" t="s">
        <v>67</v>
      </c>
      <c r="F54" s="36" t="n">
        <v>3000</v>
      </c>
      <c r="G54" s="37" t="n">
        <v>158</v>
      </c>
      <c r="H54" s="35" t="n">
        <v>28</v>
      </c>
      <c r="I54" s="38" t="n">
        <v>0</v>
      </c>
      <c r="J54" s="38" t="n">
        <v>0</v>
      </c>
      <c r="K54" s="38" t="n">
        <v>0</v>
      </c>
      <c r="L54" s="38" t="n">
        <v>0</v>
      </c>
      <c r="M54" s="47" t="n">
        <v>0</v>
      </c>
      <c r="N54" s="37" t="n">
        <f aca="false">F$5</f>
        <v>2000</v>
      </c>
      <c r="O54" s="35" t="n">
        <f aca="false">F$1</f>
        <v>40</v>
      </c>
      <c r="P54" s="35" t="n">
        <f aca="false">F$2</f>
        <v>5</v>
      </c>
      <c r="Q54" s="35" t="n">
        <f aca="false">F$3</f>
        <v>150</v>
      </c>
      <c r="R54" s="37" t="n">
        <f aca="false">F$4</f>
        <v>130</v>
      </c>
      <c r="S54" s="39" t="n">
        <f aca="false">INT(IF(AND(D$6="最大ダメージ",OR(TYPE(FIND("痛撃",D54))&lt;&gt;16,TYPE(FIND("闘志",D54))&lt;&gt;16),M54=0,L54=0),1.5+J54*0.25,1)*ROUND(IF(AND(TYPE(FIND("野生化",E54,1))&lt;&gt;16,Q54&gt;=130),1.25,1)*IF(AND(TYPE(FIND("ブースト",E54,1))&lt;&gt;16,Q54&gt;=130),1.25,1)*INT(MAX(10,((F54+P54*100)*(G54+O54)/100*Q54/100*1.2*IF($D$4="あり",IF(TYPE(FIND("覚悟",E54,1))&lt;&gt;16,1.2,1),1)-N54*R54/100*1.2*(10-IF(TYPE(FIND("決意",D54,1))&lt;&gt;16,MAX(5,I54),I54))/10))),0)*MAX(IF(TYPE(FIND("奇跡",D54,1))&lt;&gt;16,3,1),IF(TYPE(FIND("捨て身",D54,1))&lt;&gt;16,3,1),IF(TYPE(FIND("魂",D54,1))&lt;&gt;16,3,1),IF(TYPE(FIND("決意",D54,1))&lt;&gt;16,2,1),IF(TYPE(FIND("熱血",D54,1))&lt;&gt;16,2,1),IF(TYPE(FIND("奇襲",D54,1))&lt;&gt;16,2,1),IF(TYPE(FIND("勇気",D54,1))&lt;&gt;16,2,1),IF(TYPE(FIND("激闘",D54,1))&lt;&gt;16,1.5,1)))</f>
        <v>18708</v>
      </c>
      <c r="T54" s="48" t="n">
        <f aca="false">IF(AND(TYPE(FIND("野生化",E54,1))&lt;&gt;16,Q54&gt;=130),1.25,1)*IF(AND(TYPE(FIND("ブースト",E54,1))&lt;&gt;16,Q54&gt;=130),1.25,1)*INT(MAX(10,((F54+P54*100)*(G54+O54)/100*Q54/100*1.2*IF($D$4="あり",IF(TYPE(FIND("覚悟",E54,1))&lt;&gt;16,1.2,1),1)-N54*(10-I54)/10*R54/100*1.2)))</f>
        <v>9354</v>
      </c>
      <c r="U54" s="41" t="n">
        <f aca="false">S54+IF(OR(ISERROR(MID(L54,SEARCH("L",L54,1)+1,1)),D$5="なし"),0,MIN(1,MID(L54,SEARCH("L",L54,1)+1,1))*(S54-1.2*N54*R54/100)/2)</f>
        <v>18708</v>
      </c>
      <c r="V54" s="42" t="n">
        <f aca="false">IF(AND(D$6="最大ダメージ",OR(TYPE(FIND("痛撃",D54))&lt;&gt;16,TYPE(FIND("闘志",D54))&lt;&gt;16),M54=0,L54=0),U54,0)+IF(AND(D$6="最大ダメージ",OR(TYPE(FIND("痛撃",D54))&lt;&gt;16,TYPE(FIND("闘志",D54))&lt;&gt;16),M54=0,L54=0),0,1)*(1+IF(OR(M54=1,L54&lt;&gt;0)=TRUE(),0,0.5+0.25*J54)*IF(OR(TYPE(FIND("痛撃",D54))&lt;&gt;16,TYPE(FIND("闘志",D54))&lt;&gt;16),1,MIN(MAX(H54+150-$D$2+IF($D$4="あり",IF(OR(TYPE(FIND("底力",E54,1))&lt;&gt;16,TYPE(FIND("覚悟",E54,1))&lt;&gt;16)=TRUE(),50,0),0),1),100)/100))*INT(U54)+INT(IF(OR(ISERROR(MID(L54,SEARCH("L",L54,1)+1,1)),D$5="なし"),0,IF(AND(MID(L54,SEARCH("L",L54,1)+1,1)="0",D$5="あり"),MAX(0,MIN(100,H54+150-D$2))/100*(S54-1.2*N54*R54/100)/2,0)))</f>
        <v>26004.12</v>
      </c>
      <c r="W54" s="49" t="n">
        <f aca="false">IF($F$7="期待値",(V54/($F$6*(1+0.5*$D$3/100))+N54*R54/100*1.2*1)/(($D$1+O54)/100*Q54/100*1.2)-P54*100,(U54/$F$6+N54*R54/100*1.2*1)/(($D$1+O54)/100*Q54/100*1.2)-P54*100)</f>
        <v>3147.36842105263</v>
      </c>
    </row>
    <row r="55" customFormat="false" ht="11.65" hidden="false" customHeight="false" outlineLevel="0" collapsed="false">
      <c r="B55" s="32" t="s">
        <v>158</v>
      </c>
      <c r="C55" s="33" t="s">
        <v>159</v>
      </c>
      <c r="D55" s="34" t="s">
        <v>42</v>
      </c>
      <c r="E55" s="52" t="s">
        <v>109</v>
      </c>
      <c r="F55" s="36" t="n">
        <v>1800</v>
      </c>
      <c r="G55" s="37" t="n">
        <v>155</v>
      </c>
      <c r="H55" s="35" t="n">
        <v>29</v>
      </c>
      <c r="I55" s="38" t="n">
        <v>0</v>
      </c>
      <c r="J55" s="38" t="n">
        <v>0</v>
      </c>
      <c r="K55" s="38" t="n">
        <v>0</v>
      </c>
      <c r="L55" s="38" t="n">
        <v>0</v>
      </c>
      <c r="M55" s="47" t="n">
        <v>0</v>
      </c>
      <c r="N55" s="37" t="n">
        <f aca="false">F$5</f>
        <v>2000</v>
      </c>
      <c r="O55" s="35" t="n">
        <f aca="false">F$1</f>
        <v>40</v>
      </c>
      <c r="P55" s="35" t="n">
        <f aca="false">F$2</f>
        <v>5</v>
      </c>
      <c r="Q55" s="35" t="n">
        <f aca="false">F$3</f>
        <v>150</v>
      </c>
      <c r="R55" s="37" t="n">
        <f aca="false">F$4</f>
        <v>130</v>
      </c>
      <c r="S55" s="39" t="n">
        <f aca="false">INT(IF(AND(D$6="最大ダメージ",OR(TYPE(FIND("痛撃",D55))&lt;&gt;16,TYPE(FIND("闘志",D55))&lt;&gt;16),M55=0,L55=0),1.5+J55*0.25,1)*ROUND(IF(AND(TYPE(FIND("野生化",E55,1))&lt;&gt;16,Q55&gt;=130),1.25,1)*IF(AND(TYPE(FIND("ブースト",E55,1))&lt;&gt;16,Q55&gt;=130),1.25,1)*INT(MAX(10,((F55+P55*100)*(G55+O55)/100*Q55/100*1.2*IF($D$4="あり",IF(TYPE(FIND("覚悟",E55,1))&lt;&gt;16,1.2,1),1)-N55*R55/100*1.2*(10-IF(TYPE(FIND("決意",D55,1))&lt;&gt;16,MAX(5,I55),I55))/10))),0)*MAX(IF(TYPE(FIND("奇跡",D55,1))&lt;&gt;16,3,1),IF(TYPE(FIND("捨て身",D55,1))&lt;&gt;16,3,1),IF(TYPE(FIND("魂",D55,1))&lt;&gt;16,3,1),IF(TYPE(FIND("決意",D55,1))&lt;&gt;16,2,1),IF(TYPE(FIND("熱血",D55,1))&lt;&gt;16,2,1),IF(TYPE(FIND("奇襲",D55,1))&lt;&gt;16,2,1),IF(TYPE(FIND("勇気",D55,1))&lt;&gt;16,2,1),IF(TYPE(FIND("激闘",D55,1))&lt;&gt;16,1.5,1)))</f>
        <v>18573</v>
      </c>
      <c r="T55" s="48" t="n">
        <f aca="false">IF(AND(TYPE(FIND("野生化",E55,1))&lt;&gt;16,Q55&gt;=130),1.25,1)*IF(AND(TYPE(FIND("ブースト",E55,1))&lt;&gt;16,Q55&gt;=130),1.25,1)*INT(MAX(10,((F55+P55*100)*(G55+O55)/100*Q55/100*1.2*IF($D$4="あり",IF(TYPE(FIND("覚悟",E55,1))&lt;&gt;16,1.2,1),1)-N55*(10-I55)/10*R55/100*1.2)))</f>
        <v>6191.25</v>
      </c>
      <c r="U55" s="41" t="n">
        <f aca="false">S55+IF(OR(ISERROR(MID(L55,SEARCH("L",L55,1)+1,1)),D$5="なし"),0,MIN(1,MID(L55,SEARCH("L",L55,1)+1,1))*(S55-1.2*N55*R55/100)/2)</f>
        <v>18573</v>
      </c>
      <c r="V55" s="42" t="n">
        <f aca="false">IF(AND(D$6="最大ダメージ",OR(TYPE(FIND("痛撃",D55))&lt;&gt;16,TYPE(FIND("闘志",D55))&lt;&gt;16),M55=0,L55=0),U55,0)+IF(AND(D$6="最大ダメージ",OR(TYPE(FIND("痛撃",D55))&lt;&gt;16,TYPE(FIND("闘志",D55))&lt;&gt;16),M55=0,L55=0),0,1)*(1+IF(OR(M55=1,L55&lt;&gt;0)=TRUE(),0,0.5+0.25*J55)*IF(OR(TYPE(FIND("痛撃",D55))&lt;&gt;16,TYPE(FIND("闘志",D55))&lt;&gt;16),1,MIN(MAX(H55+150-$D$2+IF($D$4="あり",IF(OR(TYPE(FIND("底力",E55,1))&lt;&gt;16,TYPE(FIND("覚悟",E55,1))&lt;&gt;16)=TRUE(),50,0),0),1),100)/100))*INT(U55)+INT(IF(OR(ISERROR(MID(L55,SEARCH("L",L55,1)+1,1)),D$5="なし"),0,IF(AND(MID(L55,SEARCH("L",L55,1)+1,1)="0",D$5="あり"),MAX(0,MIN(100,H55+150-D$2))/100*(S55-1.2*N55*R55/100)/2,0)))</f>
        <v>25909.335</v>
      </c>
      <c r="W55" s="49" t="n">
        <f aca="false">IF($F$7="期待値",(V55/($F$6*(1+0.5*$D$3/100))+N55*R55/100*1.2*1)/(($D$1+O55)/100*Q55/100*1.2)-P55*100,(U55/$F$6+N55*R55/100*1.2*1)/(($D$1+O55)/100*Q55/100*1.2)-P55*100)</f>
        <v>3127.63157894737</v>
      </c>
      <c r="X55" s="32" t="s">
        <v>160</v>
      </c>
    </row>
    <row r="56" customFormat="false" ht="11.65" hidden="false" customHeight="false" outlineLevel="0" collapsed="false">
      <c r="B56" s="32" t="s">
        <v>161</v>
      </c>
      <c r="C56" s="54" t="s">
        <v>162</v>
      </c>
      <c r="D56" s="34" t="s">
        <v>58</v>
      </c>
      <c r="E56" s="52" t="s">
        <v>59</v>
      </c>
      <c r="F56" s="45" t="n">
        <v>2700</v>
      </c>
      <c r="G56" s="46" t="n">
        <v>139</v>
      </c>
      <c r="H56" s="44" t="n">
        <v>15</v>
      </c>
      <c r="I56" s="38" t="n">
        <v>0</v>
      </c>
      <c r="J56" s="38" t="n">
        <v>0</v>
      </c>
      <c r="K56" s="47" t="n">
        <v>0</v>
      </c>
      <c r="L56" s="47" t="n">
        <v>0</v>
      </c>
      <c r="M56" s="47" t="n">
        <v>0</v>
      </c>
      <c r="N56" s="37" t="n">
        <f aca="false">F$5</f>
        <v>2000</v>
      </c>
      <c r="O56" s="35" t="n">
        <f aca="false">F$1</f>
        <v>40</v>
      </c>
      <c r="P56" s="35" t="n">
        <f aca="false">F$2</f>
        <v>5</v>
      </c>
      <c r="Q56" s="35" t="n">
        <f aca="false">F$3</f>
        <v>150</v>
      </c>
      <c r="R56" s="37" t="n">
        <f aca="false">F$4</f>
        <v>130</v>
      </c>
      <c r="S56" s="39" t="n">
        <f aca="false">INT(IF(AND(D$6="最大ダメージ",OR(TYPE(FIND("痛撃",D56))&lt;&gt;16,TYPE(FIND("闘志",D56))&lt;&gt;16),M56=0,L56=0),1.5+J56*0.25,1)*ROUND(IF(AND(TYPE(FIND("野生化",E56,1))&lt;&gt;16,Q56&gt;=130),1.25,1)*IF(AND(TYPE(FIND("ブースト",E56,1))&lt;&gt;16,Q56&gt;=130),1.25,1)*INT(MAX(10,((F56+P56*100)*(G56+O56)/100*Q56/100*1.2*IF($D$4="あり",IF(TYPE(FIND("覚悟",E56,1))&lt;&gt;16,1.2,1),1)-N56*R56/100*1.2*(10-IF(TYPE(FIND("決意",D56,1))&lt;&gt;16,MAX(5,I56),I56))/10))),0)*MAX(IF(TYPE(FIND("奇跡",D56,1))&lt;&gt;16,3,1),IF(TYPE(FIND("捨て身",D56,1))&lt;&gt;16,3,1),IF(TYPE(FIND("魂",D56,1))&lt;&gt;16,3,1),IF(TYPE(FIND("決意",D56,1))&lt;&gt;16,2,1),IF(TYPE(FIND("熱血",D56,1))&lt;&gt;16,2,1),IF(TYPE(FIND("奇襲",D56,1))&lt;&gt;16,2,1),IF(TYPE(FIND("勇気",D56,1))&lt;&gt;16,2,1),IF(TYPE(FIND("激闘",D56,1))&lt;&gt;16,1.5,1)))</f>
        <v>18504</v>
      </c>
      <c r="T56" s="48" t="n">
        <f aca="false">IF(AND(TYPE(FIND("野生化",E56,1))&lt;&gt;16,Q56&gt;=130),1.25,1)*IF(AND(TYPE(FIND("ブースト",E56,1))&lt;&gt;16,Q56&gt;=130),1.25,1)*INT(MAX(10,((F56+P56*100)*(G56+O56)/100*Q56/100*1.2*IF($D$4="あり",IF(TYPE(FIND("覚悟",E56,1))&lt;&gt;16,1.2,1),1)-N56*(10-I56)/10*R56/100*1.2)))</f>
        <v>9252</v>
      </c>
      <c r="U56" s="41" t="n">
        <f aca="false">S56+IF(OR(ISERROR(MID(L56,SEARCH("L",L56,1)+1,1)),D$5="なし"),0,MIN(1,MID(L56,SEARCH("L",L56,1)+1,1))*(S56-1.2*N56*R56/100)/2)</f>
        <v>18504</v>
      </c>
      <c r="V56" s="42" t="n">
        <f aca="false">IF(AND(D$6="最大ダメージ",OR(TYPE(FIND("痛撃",D56))&lt;&gt;16,TYPE(FIND("闘志",D56))&lt;&gt;16),M56=0,L56=0),U56,0)+IF(AND(D$6="最大ダメージ",OR(TYPE(FIND("痛撃",D56))&lt;&gt;16,TYPE(FIND("闘志",D56))&lt;&gt;16),M56=0,L56=0),0,1)*(1+IF(OR(M56=1,L56&lt;&gt;0)=TRUE(),0,0.5+0.25*J56)*IF(OR(TYPE(FIND("痛撃",D56))&lt;&gt;16,TYPE(FIND("闘志",D56))&lt;&gt;16),1,MIN(MAX(H56+150-$D$2+IF($D$4="あり",IF(OR(TYPE(FIND("底力",E56,1))&lt;&gt;16,TYPE(FIND("覚悟",E56,1))&lt;&gt;16)=TRUE(),50,0),0),1),100)/100))*INT(U56)+INT(IF(OR(ISERROR(MID(L56,SEARCH("L",L56,1)+1,1)),D$5="なし"),0,IF(AND(MID(L56,SEARCH("L",L56,1)+1,1)="0",D$5="あり"),MAX(0,MIN(100,H56+150-D$2))/100*(S56-1.2*N56*R56/100)/2,0)))</f>
        <v>24517.8</v>
      </c>
      <c r="W56" s="49" t="n">
        <f aca="false">IF($F$7="期待値",(V56/($F$6*(1+0.5*$D$3/100))+N56*R56/100*1.2*1)/(($D$1+O56)/100*Q56/100*1.2)-P56*100,(U56/$F$6+N56*R56/100*1.2*1)/(($D$1+O56)/100*Q56/100*1.2)-P56*100)</f>
        <v>3117.54385964912</v>
      </c>
    </row>
    <row r="57" customFormat="false" ht="11.65" hidden="false" customHeight="false" outlineLevel="0" collapsed="false">
      <c r="B57" s="32" t="s">
        <v>163</v>
      </c>
      <c r="C57" s="43" t="s">
        <v>164</v>
      </c>
      <c r="D57" s="34" t="s">
        <v>88</v>
      </c>
      <c r="E57" s="52" t="s">
        <v>59</v>
      </c>
      <c r="F57" s="45" t="n">
        <v>1700</v>
      </c>
      <c r="G57" s="46" t="n">
        <v>155</v>
      </c>
      <c r="H57" s="44" t="n">
        <v>0</v>
      </c>
      <c r="I57" s="38" t="n">
        <v>0</v>
      </c>
      <c r="J57" s="38" t="n">
        <v>0</v>
      </c>
      <c r="K57" s="47" t="n">
        <v>0</v>
      </c>
      <c r="L57" s="47" t="n">
        <v>0</v>
      </c>
      <c r="M57" s="47" t="n">
        <v>0</v>
      </c>
      <c r="N57" s="37" t="n">
        <f aca="false">F$5</f>
        <v>2000</v>
      </c>
      <c r="O57" s="35" t="n">
        <f aca="false">F$1</f>
        <v>40</v>
      </c>
      <c r="P57" s="35" t="n">
        <f aca="false">F$2</f>
        <v>5</v>
      </c>
      <c r="Q57" s="35" t="n">
        <f aca="false">F$3</f>
        <v>150</v>
      </c>
      <c r="R57" s="37" t="n">
        <f aca="false">F$4</f>
        <v>130</v>
      </c>
      <c r="S57" s="39" t="n">
        <f aca="false">INT(IF(AND(D$6="最大ダメージ",OR(TYPE(FIND("痛撃",D57))&lt;&gt;16,TYPE(FIND("闘志",D57))&lt;&gt;16),M57=0,L57=0),1.5+J57*0.25,1)*ROUND(IF(AND(TYPE(FIND("野生化",E57,1))&lt;&gt;16,Q57&gt;=130),1.25,1)*IF(AND(TYPE(FIND("ブースト",E57,1))&lt;&gt;16,Q57&gt;=130),1.25,1)*INT(MAX(10,((F57+P57*100)*(G57+O57)/100*Q57/100*1.2*IF($D$4="あり",IF(TYPE(FIND("覚悟",E57,1))&lt;&gt;16,1.2,1),1)-N57*R57/100*1.2*(10-IF(TYPE(FIND("決意",D57,1))&lt;&gt;16,MAX(5,I57),I57))/10))),0)*MAX(IF(TYPE(FIND("奇跡",D57,1))&lt;&gt;16,3,1),IF(TYPE(FIND("捨て身",D57,1))&lt;&gt;16,3,1),IF(TYPE(FIND("魂",D57,1))&lt;&gt;16,3,1),IF(TYPE(FIND("決意",D57,1))&lt;&gt;16,2,1),IF(TYPE(FIND("熱血",D57,1))&lt;&gt;16,2,1),IF(TYPE(FIND("奇襲",D57,1))&lt;&gt;16,2,1),IF(TYPE(FIND("勇気",D57,1))&lt;&gt;16,2,1),IF(TYPE(FIND("激闘",D57,1))&lt;&gt;16,1.5,1)))</f>
        <v>18438</v>
      </c>
      <c r="T57" s="48" t="n">
        <f aca="false">IF(AND(TYPE(FIND("野生化",E57,1))&lt;&gt;16,Q57&gt;=130),1.25,1)*IF(AND(TYPE(FIND("ブースト",E57,1))&lt;&gt;16,Q57&gt;=130),1.25,1)*INT(MAX(10,((F57+P57*100)*(G57+O57)/100*Q57/100*1.2*IF($D$4="あり",IF(TYPE(FIND("覚悟",E57,1))&lt;&gt;16,1.2,1),1)-N57*(10-I57)/10*R57/100*1.2)))</f>
        <v>6146</v>
      </c>
      <c r="U57" s="41" t="n">
        <f aca="false">S57+IF(OR(ISERROR(MID(L57,SEARCH("L",L57,1)+1,1)),D$5="なし"),0,MIN(1,MID(L57,SEARCH("L",L57,1)+1,1))*(S57-1.2*N57*R57/100)/2)</f>
        <v>18438</v>
      </c>
      <c r="V57" s="42" t="n">
        <f aca="false">IF(AND(D$6="最大ダメージ",OR(TYPE(FIND("痛撃",D57))&lt;&gt;16,TYPE(FIND("闘志",D57))&lt;&gt;16),M57=0,L57=0),U57,0)+IF(AND(D$6="最大ダメージ",OR(TYPE(FIND("痛撃",D57))&lt;&gt;16,TYPE(FIND("闘志",D57))&lt;&gt;16),M57=0,L57=0),0,1)*(1+IF(OR(M57=1,L57&lt;&gt;0)=TRUE(),0,0.5+0.25*J57)*IF(OR(TYPE(FIND("痛撃",D57))&lt;&gt;16,TYPE(FIND("闘志",D57))&lt;&gt;16),1,MIN(MAX(H57+150-$D$2+IF($D$4="あり",IF(OR(TYPE(FIND("底力",E57,1))&lt;&gt;16,TYPE(FIND("覚悟",E57,1))&lt;&gt;16)=TRUE(),50,0),0),1),100)/100))*INT(U57)+INT(IF(OR(ISERROR(MID(L57,SEARCH("L",L57,1)+1,1)),D$5="なし"),0,IF(AND(MID(L57,SEARCH("L",L57,1)+1,1)="0",D$5="あり"),MAX(0,MIN(100,H57+150-D$2))/100*(S57-1.2*N57*R57/100)/2,0)))</f>
        <v>23047.5</v>
      </c>
      <c r="W57" s="49" t="n">
        <f aca="false">IF($F$7="期待値",(V57/($F$6*(1+0.5*$D$3/100))+N57*R57/100*1.2*1)/(($D$1+O57)/100*Q57/100*1.2)-P57*100,(U57/$F$6+N57*R57/100*1.2*1)/(($D$1+O57)/100*Q57/100*1.2)-P57*100)</f>
        <v>3107.89473684211</v>
      </c>
    </row>
    <row r="58" customFormat="false" ht="11.65" hidden="false" customHeight="false" outlineLevel="0" collapsed="false">
      <c r="B58" s="32" t="s">
        <v>52</v>
      </c>
      <c r="C58" s="43" t="s">
        <v>165</v>
      </c>
      <c r="D58" s="34" t="s">
        <v>58</v>
      </c>
      <c r="E58" s="52" t="s">
        <v>166</v>
      </c>
      <c r="F58" s="45" t="n">
        <v>2400</v>
      </c>
      <c r="G58" s="46" t="n">
        <v>161</v>
      </c>
      <c r="H58" s="44" t="n">
        <v>31</v>
      </c>
      <c r="I58" s="38" t="n">
        <v>0</v>
      </c>
      <c r="J58" s="38" t="n">
        <v>0</v>
      </c>
      <c r="K58" s="47" t="n">
        <v>0</v>
      </c>
      <c r="L58" s="47" t="n">
        <v>0</v>
      </c>
      <c r="M58" s="47" t="n">
        <v>0</v>
      </c>
      <c r="N58" s="37" t="n">
        <f aca="false">F$5</f>
        <v>2000</v>
      </c>
      <c r="O58" s="35" t="n">
        <f aca="false">F$1</f>
        <v>40</v>
      </c>
      <c r="P58" s="35" t="n">
        <f aca="false">F$2</f>
        <v>5</v>
      </c>
      <c r="Q58" s="35" t="n">
        <f aca="false">F$3</f>
        <v>150</v>
      </c>
      <c r="R58" s="37" t="n">
        <f aca="false">F$4</f>
        <v>130</v>
      </c>
      <c r="S58" s="39" t="n">
        <f aca="false">INT(IF(AND(D$6="最大ダメージ",OR(TYPE(FIND("痛撃",D58))&lt;&gt;16,TYPE(FIND("闘志",D58))&lt;&gt;16),M58=0,L58=0),1.5+J58*0.25,1)*ROUND(IF(AND(TYPE(FIND("野生化",E58,1))&lt;&gt;16,Q58&gt;=130),1.25,1)*IF(AND(TYPE(FIND("ブースト",E58,1))&lt;&gt;16,Q58&gt;=130),1.25,1)*INT(MAX(10,((F58+P58*100)*(G58+O58)/100*Q58/100*1.2*IF($D$4="あり",IF(TYPE(FIND("覚悟",E58,1))&lt;&gt;16,1.2,1),1)-N58*R58/100*1.2*(10-IF(TYPE(FIND("決意",D58,1))&lt;&gt;16,MAX(5,I58),I58))/10))),0)*MAX(IF(TYPE(FIND("奇跡",D58,1))&lt;&gt;16,3,1),IF(TYPE(FIND("捨て身",D58,1))&lt;&gt;16,3,1),IF(TYPE(FIND("魂",D58,1))&lt;&gt;16,3,1),IF(TYPE(FIND("決意",D58,1))&lt;&gt;16,2,1),IF(TYPE(FIND("熱血",D58,1))&lt;&gt;16,2,1),IF(TYPE(FIND("奇襲",D58,1))&lt;&gt;16,2,1),IF(TYPE(FIND("勇気",D58,1))&lt;&gt;16,2,1),IF(TYPE(FIND("激闘",D58,1))&lt;&gt;16,1.5,1)))</f>
        <v>18430</v>
      </c>
      <c r="T58" s="48" t="n">
        <f aca="false">IF(AND(TYPE(FIND("野生化",E58,1))&lt;&gt;16,Q58&gt;=130),1.25,1)*IF(AND(TYPE(FIND("ブースト",E58,1))&lt;&gt;16,Q58&gt;=130),1.25,1)*INT(MAX(10,((F58+P58*100)*(G58+O58)/100*Q58/100*1.2*IF($D$4="あり",IF(TYPE(FIND("覚悟",E58,1))&lt;&gt;16,1.2,1),1)-N58*(10-I58)/10*R58/100*1.2)))</f>
        <v>9215</v>
      </c>
      <c r="U58" s="41" t="n">
        <f aca="false">S58+IF(OR(ISERROR(MID(L58,SEARCH("L",L58,1)+1,1)),D$5="なし"),0,MIN(1,MID(L58,SEARCH("L",L58,1)+1,1))*(S58-1.2*N58*R58/100)/2)</f>
        <v>18430</v>
      </c>
      <c r="V58" s="42" t="n">
        <f aca="false">IF(AND(D$6="最大ダメージ",OR(TYPE(FIND("痛撃",D58))&lt;&gt;16,TYPE(FIND("闘志",D58))&lt;&gt;16),M58=0,L58=0),U58,0)+IF(AND(D$6="最大ダメージ",OR(TYPE(FIND("痛撃",D58))&lt;&gt;16,TYPE(FIND("闘志",D58))&lt;&gt;16),M58=0,L58=0),0,1)*(1+IF(OR(M58=1,L58&lt;&gt;0)=TRUE(),0,0.5+0.25*J58)*IF(OR(TYPE(FIND("痛撃",D58))&lt;&gt;16,TYPE(FIND("闘志",D58))&lt;&gt;16),1,MIN(MAX(H58+150-$D$2+IF($D$4="あり",IF(OR(TYPE(FIND("底力",E58,1))&lt;&gt;16,TYPE(FIND("覚悟",E58,1))&lt;&gt;16)=TRUE(),50,0),0),1),100)/100))*INT(U58)+INT(IF(OR(ISERROR(MID(L58,SEARCH("L",L58,1)+1,1)),D$5="なし"),0,IF(AND(MID(L58,SEARCH("L",L58,1)+1,1)="0",D$5="あり"),MAX(0,MIN(100,H58+150-D$2))/100*(S58-1.2*N58*R58/100)/2,0)))</f>
        <v>21286.65</v>
      </c>
      <c r="W58" s="49" t="n">
        <f aca="false">IF($F$7="期待値",(V58/($F$6*(1+0.5*$D$3/100))+N58*R58/100*1.2*1)/(($D$1+O58)/100*Q58/100*1.2)-P58*100,(U58/$F$6+N58*R58/100*1.2*1)/(($D$1+O58)/100*Q58/100*1.2)-P58*100)</f>
        <v>3106.72514619883</v>
      </c>
      <c r="X58" s="32" t="s">
        <v>55</v>
      </c>
    </row>
    <row r="59" customFormat="false" ht="11.65" hidden="false" customHeight="false" outlineLevel="0" collapsed="false">
      <c r="B59" s="32" t="s">
        <v>167</v>
      </c>
      <c r="C59" s="43" t="s">
        <v>168</v>
      </c>
      <c r="D59" s="34" t="s">
        <v>58</v>
      </c>
      <c r="E59" s="44"/>
      <c r="F59" s="45" t="n">
        <v>2800</v>
      </c>
      <c r="G59" s="46" t="n">
        <v>166</v>
      </c>
      <c r="H59" s="44" t="n">
        <v>10</v>
      </c>
      <c r="I59" s="38" t="n">
        <v>0</v>
      </c>
      <c r="J59" s="38" t="n">
        <v>0</v>
      </c>
      <c r="K59" s="47" t="n">
        <v>0</v>
      </c>
      <c r="L59" s="47" t="n">
        <v>0</v>
      </c>
      <c r="M59" s="47" t="n">
        <v>0</v>
      </c>
      <c r="N59" s="37" t="n">
        <f aca="false">F$5</f>
        <v>2000</v>
      </c>
      <c r="O59" s="35" t="n">
        <f aca="false">F$1</f>
        <v>40</v>
      </c>
      <c r="P59" s="35" t="n">
        <f aca="false">F$2</f>
        <v>5</v>
      </c>
      <c r="Q59" s="35" t="n">
        <f aca="false">F$3</f>
        <v>150</v>
      </c>
      <c r="R59" s="37" t="n">
        <f aca="false">F$4</f>
        <v>130</v>
      </c>
      <c r="S59" s="39" t="n">
        <f aca="false">INT(IF(AND(D$6="最大ダメージ",OR(TYPE(FIND("痛撃",D59))&lt;&gt;16,TYPE(FIND("闘志",D59))&lt;&gt;16),M59=0,L59=0),1.5+J59*0.25,1)*ROUND(IF(AND(TYPE(FIND("野生化",E59,1))&lt;&gt;16,Q59&gt;=130),1.25,1)*IF(AND(TYPE(FIND("ブースト",E59,1))&lt;&gt;16,Q59&gt;=130),1.25,1)*INT(MAX(10,((F59+P59*100)*(G59+O59)/100*Q59/100*1.2*IF($D$4="あり",IF(TYPE(FIND("覚悟",E59,1))&lt;&gt;16,1.2,1),1)-N59*R59/100*1.2*(10-IF(TYPE(FIND("決意",D59,1))&lt;&gt;16,MAX(5,I59),I59))/10))),0)*MAX(IF(TYPE(FIND("奇跡",D59,1))&lt;&gt;16,3,1),IF(TYPE(FIND("捨て身",D59,1))&lt;&gt;16,3,1),IF(TYPE(FIND("魂",D59,1))&lt;&gt;16,3,1),IF(TYPE(FIND("決意",D59,1))&lt;&gt;16,2,1),IF(TYPE(FIND("熱血",D59,1))&lt;&gt;16,2,1),IF(TYPE(FIND("奇襲",D59,1))&lt;&gt;16,2,1),IF(TYPE(FIND("勇気",D59,1))&lt;&gt;16,2,1),IF(TYPE(FIND("激闘",D59,1))&lt;&gt;16,1.5,1)))</f>
        <v>18232</v>
      </c>
      <c r="T59" s="48" t="n">
        <f aca="false">IF(AND(TYPE(FIND("野生化",E59,1))&lt;&gt;16,Q59&gt;=130),1.25,1)*IF(AND(TYPE(FIND("ブースト",E59,1))&lt;&gt;16,Q59&gt;=130),1.25,1)*INT(MAX(10,((F59+P59*100)*(G59+O59)/100*Q59/100*1.2*IF($D$4="あり",IF(TYPE(FIND("覚悟",E59,1))&lt;&gt;16,1.2,1),1)-N59*(10-I59)/10*R59/100*1.2)))</f>
        <v>9116</v>
      </c>
      <c r="U59" s="41" t="n">
        <f aca="false">S59+IF(OR(ISERROR(MID(L59,SEARCH("L",L59,1)+1,1)),D$5="なし"),0,MIN(1,MID(L59,SEARCH("L",L59,1)+1,1))*(S59-1.2*N59*R59/100)/2)</f>
        <v>18232</v>
      </c>
      <c r="V59" s="42" t="n">
        <f aca="false">IF(AND(D$6="最大ダメージ",OR(TYPE(FIND("痛撃",D59))&lt;&gt;16,TYPE(FIND("闘志",D59))&lt;&gt;16),M59=0,L59=0),U59,0)+IF(AND(D$6="最大ダメージ",OR(TYPE(FIND("痛撃",D59))&lt;&gt;16,TYPE(FIND("闘志",D59))&lt;&gt;16),M59=0,L59=0),0,1)*(1+IF(OR(M59=1,L59&lt;&gt;0)=TRUE(),0,0.5+0.25*J59)*IF(OR(TYPE(FIND("痛撃",D59))&lt;&gt;16,TYPE(FIND("闘志",D59))&lt;&gt;16),1,MIN(MAX(H59+150-$D$2+IF($D$4="あり",IF(OR(TYPE(FIND("底力",E59,1))&lt;&gt;16,TYPE(FIND("覚悟",E59,1))&lt;&gt;16)=TRUE(),50,0),0),1),100)/100))*INT(U59)+INT(IF(OR(ISERROR(MID(L59,SEARCH("L",L59,1)+1,1)),D$5="なし"),0,IF(AND(MID(L59,SEARCH("L",L59,1)+1,1)="0",D$5="あり"),MAX(0,MIN(100,H59+150-D$2))/100*(S59-1.2*N59*R59/100)/2,0)))</f>
        <v>19143.6</v>
      </c>
      <c r="W59" s="49" t="n">
        <f aca="false">IF($F$7="期待値",(V59/($F$6*(1+0.5*$D$3/100))+N59*R59/100*1.2*1)/(($D$1+O59)/100*Q59/100*1.2)-P59*100,(U59/$F$6+N59*R59/100*1.2*1)/(($D$1+O59)/100*Q59/100*1.2)-P59*100)</f>
        <v>3077.77777777778</v>
      </c>
    </row>
    <row r="60" customFormat="false" ht="11.65" hidden="false" customHeight="false" outlineLevel="0" collapsed="false">
      <c r="B60" s="2" t="s">
        <v>169</v>
      </c>
      <c r="C60" s="43" t="s">
        <v>170</v>
      </c>
      <c r="D60" s="34" t="s">
        <v>42</v>
      </c>
      <c r="E60" s="52" t="s">
        <v>59</v>
      </c>
      <c r="F60" s="45" t="n">
        <v>1800</v>
      </c>
      <c r="G60" s="46" t="n">
        <v>145</v>
      </c>
      <c r="H60" s="44" t="n">
        <v>-22</v>
      </c>
      <c r="I60" s="38" t="n">
        <v>0</v>
      </c>
      <c r="J60" s="38" t="n">
        <v>0</v>
      </c>
      <c r="K60" s="47" t="n">
        <v>0</v>
      </c>
      <c r="L60" s="47" t="n">
        <v>0</v>
      </c>
      <c r="M60" s="47" t="n">
        <v>0</v>
      </c>
      <c r="N60" s="37" t="n">
        <f aca="false">F$5</f>
        <v>2000</v>
      </c>
      <c r="O60" s="35" t="n">
        <f aca="false">F$1</f>
        <v>40</v>
      </c>
      <c r="P60" s="35" t="n">
        <f aca="false">F$2</f>
        <v>5</v>
      </c>
      <c r="Q60" s="35" t="n">
        <f aca="false">F$3</f>
        <v>150</v>
      </c>
      <c r="R60" s="37" t="n">
        <f aca="false">F$4</f>
        <v>130</v>
      </c>
      <c r="S60" s="39" t="n">
        <f aca="false">INT(IF(AND(D$6="最大ダメージ",OR(TYPE(FIND("痛撃",D60))&lt;&gt;16,TYPE(FIND("闘志",D60))&lt;&gt;16),M60=0,L60=0),1.5+J60*0.25,1)*ROUND(IF(AND(TYPE(FIND("野生化",E60,1))&lt;&gt;16,Q60&gt;=130),1.25,1)*IF(AND(TYPE(FIND("ブースト",E60,1))&lt;&gt;16,Q60&gt;=130),1.25,1)*INT(MAX(10,((F60+P60*100)*(G60+O60)/100*Q60/100*1.2*IF($D$4="あり",IF(TYPE(FIND("覚悟",E60,1))&lt;&gt;16,1.2,1),1)-N60*R60/100*1.2*(10-IF(TYPE(FIND("決意",D60,1))&lt;&gt;16,MAX(5,I60),I60))/10))),0)*MAX(IF(TYPE(FIND("奇跡",D60,1))&lt;&gt;16,3,1),IF(TYPE(FIND("捨て身",D60,1))&lt;&gt;16,3,1),IF(TYPE(FIND("魂",D60,1))&lt;&gt;16,3,1),IF(TYPE(FIND("決意",D60,1))&lt;&gt;16,2,1),IF(TYPE(FIND("熱血",D60,1))&lt;&gt;16,2,1),IF(TYPE(FIND("奇襲",D60,1))&lt;&gt;16,2,1),IF(TYPE(FIND("勇気",D60,1))&lt;&gt;16,2,1),IF(TYPE(FIND("激闘",D60,1))&lt;&gt;16,1.5,1)))</f>
        <v>18210</v>
      </c>
      <c r="T60" s="48" t="n">
        <f aca="false">IF(AND(TYPE(FIND("野生化",E60,1))&lt;&gt;16,Q60&gt;=130),1.25,1)*IF(AND(TYPE(FIND("ブースト",E60,1))&lt;&gt;16,Q60&gt;=130),1.25,1)*INT(MAX(10,((F60+P60*100)*(G60+O60)/100*Q60/100*1.2*IF($D$4="あり",IF(TYPE(FIND("覚悟",E60,1))&lt;&gt;16,1.2,1),1)-N60*(10-I60)/10*R60/100*1.2)))</f>
        <v>6070</v>
      </c>
      <c r="U60" s="41" t="n">
        <f aca="false">S60+IF(OR(ISERROR(MID(L60,SEARCH("L",L60,1)+1,1)),D$5="なし"),0,MIN(1,MID(L60,SEARCH("L",L60,1)+1,1))*(S60-1.2*N60*R60/100)/2)</f>
        <v>18210</v>
      </c>
      <c r="V60" s="42" t="n">
        <f aca="false">IF(AND(D$6="最大ダメージ",OR(TYPE(FIND("痛撃",D60))&lt;&gt;16,TYPE(FIND("闘志",D60))&lt;&gt;16),M60=0,L60=0),U60,0)+IF(AND(D$6="最大ダメージ",OR(TYPE(FIND("痛撃",D60))&lt;&gt;16,TYPE(FIND("闘志",D60))&lt;&gt;16),M60=0,L60=0),0,1)*(1+IF(OR(M60=1,L60&lt;&gt;0)=TRUE(),0,0.5+0.25*J60)*IF(OR(TYPE(FIND("痛撃",D60))&lt;&gt;16,TYPE(FIND("闘志",D60))&lt;&gt;16),1,MIN(MAX(H60+150-$D$2+IF($D$4="あり",IF(OR(TYPE(FIND("底力",E60,1))&lt;&gt;16,TYPE(FIND("覚悟",E60,1))&lt;&gt;16)=TRUE(),50,0),0),1),100)/100))*INT(U60)+INT(IF(OR(ISERROR(MID(L60,SEARCH("L",L60,1)+1,1)),D$5="なし"),0,IF(AND(MID(L60,SEARCH("L",L60,1)+1,1)="0",D$5="あり"),MAX(0,MIN(100,H60+150-D$2))/100*(S60-1.2*N60*R60/100)/2,0)))</f>
        <v>20759.4</v>
      </c>
      <c r="W60" s="49" t="n">
        <f aca="false">IF($F$7="期待値",(V60/($F$6*(1+0.5*$D$3/100))+N60*R60/100*1.2*1)/(($D$1+O60)/100*Q60/100*1.2)-P60*100,(U60/$F$6+N60*R60/100*1.2*1)/(($D$1+O60)/100*Q60/100*1.2)-P60*100)</f>
        <v>3074.56140350877</v>
      </c>
      <c r="X60" s="32" t="s">
        <v>85</v>
      </c>
    </row>
    <row r="61" customFormat="false" ht="11.65" hidden="false" customHeight="false" outlineLevel="0" collapsed="false">
      <c r="B61" s="32" t="s">
        <v>171</v>
      </c>
      <c r="C61" s="43" t="s">
        <v>172</v>
      </c>
      <c r="D61" s="34" t="s">
        <v>58</v>
      </c>
      <c r="E61" s="52" t="s">
        <v>59</v>
      </c>
      <c r="F61" s="36" t="n">
        <v>2400</v>
      </c>
      <c r="G61" s="37" t="n">
        <v>155</v>
      </c>
      <c r="H61" s="35" t="n">
        <v>26</v>
      </c>
      <c r="I61" s="38" t="n">
        <v>0</v>
      </c>
      <c r="J61" s="38" t="n">
        <v>0</v>
      </c>
      <c r="K61" s="38" t="n">
        <v>0</v>
      </c>
      <c r="L61" s="38" t="n">
        <v>0</v>
      </c>
      <c r="M61" s="47" t="n">
        <v>0</v>
      </c>
      <c r="N61" s="37" t="n">
        <f aca="false">F$5</f>
        <v>2000</v>
      </c>
      <c r="O61" s="35" t="n">
        <f aca="false">F$1</f>
        <v>40</v>
      </c>
      <c r="P61" s="35" t="n">
        <f aca="false">F$2</f>
        <v>5</v>
      </c>
      <c r="Q61" s="35" t="n">
        <f aca="false">F$3</f>
        <v>150</v>
      </c>
      <c r="R61" s="37" t="n">
        <f aca="false">F$4</f>
        <v>130</v>
      </c>
      <c r="S61" s="39" t="n">
        <f aca="false">INT(IF(AND(D$6="最大ダメージ",OR(TYPE(FIND("痛撃",D61))&lt;&gt;16,TYPE(FIND("闘志",D61))&lt;&gt;16),M61=0,L61=0),1.5+J61*0.25,1)*ROUND(IF(AND(TYPE(FIND("野生化",E61,1))&lt;&gt;16,Q61&gt;=130),1.25,1)*IF(AND(TYPE(FIND("ブースト",E61,1))&lt;&gt;16,Q61&gt;=130),1.25,1)*INT(MAX(10,((F61+P61*100)*(G61+O61)/100*Q61/100*1.2*IF($D$4="あり",IF(TYPE(FIND("覚悟",E61,1))&lt;&gt;16,1.2,1),1)-N61*R61/100*1.2*(10-IF(TYPE(FIND("決意",D61,1))&lt;&gt;16,MAX(5,I61),I61))/10))),0)*MAX(IF(TYPE(FIND("奇跡",D61,1))&lt;&gt;16,3,1),IF(TYPE(FIND("捨て身",D61,1))&lt;&gt;16,3,1),IF(TYPE(FIND("魂",D61,1))&lt;&gt;16,3,1),IF(TYPE(FIND("決意",D61,1))&lt;&gt;16,2,1),IF(TYPE(FIND("熱血",D61,1))&lt;&gt;16,2,1),IF(TYPE(FIND("奇襲",D61,1))&lt;&gt;16,2,1),IF(TYPE(FIND("勇気",D61,1))&lt;&gt;16,2,1),IF(TYPE(FIND("激闘",D61,1))&lt;&gt;16,1.5,1)))</f>
        <v>18188</v>
      </c>
      <c r="T61" s="48" t="n">
        <f aca="false">IF(AND(TYPE(FIND("野生化",E61,1))&lt;&gt;16,Q61&gt;=130),1.25,1)*IF(AND(TYPE(FIND("ブースト",E61,1))&lt;&gt;16,Q61&gt;=130),1.25,1)*INT(MAX(10,((F61+P61*100)*(G61+O61)/100*Q61/100*1.2*IF($D$4="あり",IF(TYPE(FIND("覚悟",E61,1))&lt;&gt;16,1.2,1),1)-N61*(10-I61)/10*R61/100*1.2)))</f>
        <v>9094</v>
      </c>
      <c r="U61" s="41" t="n">
        <f aca="false">S61+IF(OR(ISERROR(MID(L61,SEARCH("L",L61,1)+1,1)),D$5="なし"),0,MIN(1,MID(L61,SEARCH("L",L61,1)+1,1))*(S61-1.2*N61*R61/100)/2)</f>
        <v>18188</v>
      </c>
      <c r="V61" s="42" t="n">
        <f aca="false">IF(AND(D$6="最大ダメージ",OR(TYPE(FIND("痛撃",D61))&lt;&gt;16,TYPE(FIND("闘志",D61))&lt;&gt;16),M61=0,L61=0),U61,0)+IF(AND(D$6="最大ダメージ",OR(TYPE(FIND("痛撃",D61))&lt;&gt;16,TYPE(FIND("闘志",D61))&lt;&gt;16),M61=0,L61=0),0,1)*(1+IF(OR(M61=1,L61&lt;&gt;0)=TRUE(),0,0.5+0.25*J61)*IF(OR(TYPE(FIND("痛撃",D61))&lt;&gt;16,TYPE(FIND("闘志",D61))&lt;&gt;16),1,MIN(MAX(H61+150-$D$2+IF($D$4="あり",IF(OR(TYPE(FIND("底力",E61,1))&lt;&gt;16,TYPE(FIND("覚悟",E61,1))&lt;&gt;16)=TRUE(),50,0),0),1),100)/100))*INT(U61)+INT(IF(OR(ISERROR(MID(L61,SEARCH("L",L61,1)+1,1)),D$5="なし"),0,IF(AND(MID(L61,SEARCH("L",L61,1)+1,1)="0",D$5="あり"),MAX(0,MIN(100,H61+150-D$2))/100*(S61-1.2*N61*R61/100)/2,0)))</f>
        <v>25099.44</v>
      </c>
      <c r="W61" s="49" t="n">
        <f aca="false">IF($F$7="期待値",(V61/($F$6*(1+0.5*$D$3/100))+N61*R61/100*1.2*1)/(($D$1+O61)/100*Q61/100*1.2)-P61*100,(U61/$F$6+N61*R61/100*1.2*1)/(($D$1+O61)/100*Q61/100*1.2)-P61*100)</f>
        <v>3071.34502923977</v>
      </c>
    </row>
    <row r="62" customFormat="false" ht="11.65" hidden="false" customHeight="false" outlineLevel="0" collapsed="false">
      <c r="B62" s="2" t="s">
        <v>173</v>
      </c>
      <c r="C62" s="33" t="s">
        <v>174</v>
      </c>
      <c r="D62" s="34" t="s">
        <v>58</v>
      </c>
      <c r="E62" s="52" t="s">
        <v>67</v>
      </c>
      <c r="F62" s="36" t="n">
        <v>2700</v>
      </c>
      <c r="G62" s="37" t="n">
        <v>171</v>
      </c>
      <c r="H62" s="35" t="n">
        <v>32</v>
      </c>
      <c r="I62" s="38" t="n">
        <v>0</v>
      </c>
      <c r="J62" s="38" t="n">
        <v>0</v>
      </c>
      <c r="K62" s="38" t="n">
        <v>0</v>
      </c>
      <c r="L62" s="38" t="n">
        <v>0</v>
      </c>
      <c r="M62" s="47" t="n">
        <v>0</v>
      </c>
      <c r="N62" s="37" t="n">
        <f aca="false">F$5</f>
        <v>2000</v>
      </c>
      <c r="O62" s="35" t="n">
        <f aca="false">F$1</f>
        <v>40</v>
      </c>
      <c r="P62" s="35" t="n">
        <f aca="false">F$2</f>
        <v>5</v>
      </c>
      <c r="Q62" s="35" t="n">
        <f aca="false">F$3</f>
        <v>150</v>
      </c>
      <c r="R62" s="37" t="n">
        <f aca="false">F$4</f>
        <v>130</v>
      </c>
      <c r="S62" s="39" t="n">
        <f aca="false">INT(IF(AND(D$6="最大ダメージ",OR(TYPE(FIND("痛撃",D62))&lt;&gt;16,TYPE(FIND("闘志",D62))&lt;&gt;16),M62=0,L62=0),1.5+J62*0.25,1)*ROUND(IF(AND(TYPE(FIND("野生化",E62,1))&lt;&gt;16,Q62&gt;=130),1.25,1)*IF(AND(TYPE(FIND("ブースト",E62,1))&lt;&gt;16,Q62&gt;=130),1.25,1)*INT(MAX(10,((F62+P62*100)*(G62+O62)/100*Q62/100*1.2*IF($D$4="あり",IF(TYPE(FIND("覚悟",E62,1))&lt;&gt;16,1.2,1),1)-N62*R62/100*1.2*(10-IF(TYPE(FIND("決意",D62,1))&lt;&gt;16,MAX(5,I62),I62))/10))),0)*MAX(IF(TYPE(FIND("奇跡",D62,1))&lt;&gt;16,3,1),IF(TYPE(FIND("捨て身",D62,1))&lt;&gt;16,3,1),IF(TYPE(FIND("魂",D62,1))&lt;&gt;16,3,1),IF(TYPE(FIND("決意",D62,1))&lt;&gt;16,2,1),IF(TYPE(FIND("熱血",D62,1))&lt;&gt;16,2,1),IF(TYPE(FIND("奇襲",D62,1))&lt;&gt;16,2,1),IF(TYPE(FIND("勇気",D62,1))&lt;&gt;16,2,1),IF(TYPE(FIND("激闘",D62,1))&lt;&gt;16,1.5,1)))</f>
        <v>18066</v>
      </c>
      <c r="T62" s="48" t="n">
        <f aca="false">IF(AND(TYPE(FIND("野生化",E62,1))&lt;&gt;16,Q62&gt;=130),1.25,1)*IF(AND(TYPE(FIND("ブースト",E62,1))&lt;&gt;16,Q62&gt;=130),1.25,1)*INT(MAX(10,((F62+P62*100)*(G62+O62)/100*Q62/100*1.2*IF($D$4="あり",IF(TYPE(FIND("覚悟",E62,1))&lt;&gt;16,1.2,1),1)-N62*(10-I62)/10*R62/100*1.2)))</f>
        <v>9033</v>
      </c>
      <c r="U62" s="41" t="n">
        <f aca="false">S62+IF(OR(ISERROR(MID(L62,SEARCH("L",L62,1)+1,1)),D$5="なし"),0,MIN(1,MID(L62,SEARCH("L",L62,1)+1,1))*(S62-1.2*N62*R62/100)/2)</f>
        <v>18066</v>
      </c>
      <c r="V62" s="42" t="n">
        <f aca="false">IF(AND(D$6="最大ダメージ",OR(TYPE(FIND("痛撃",D62))&lt;&gt;16,TYPE(FIND("闘志",D62))&lt;&gt;16),M62=0,L62=0),U62,0)+IF(AND(D$6="最大ダメージ",OR(TYPE(FIND("痛撃",D62))&lt;&gt;16,TYPE(FIND("闘志",D62))&lt;&gt;16),M62=0,L62=0),0,1)*(1+IF(OR(M62=1,L62&lt;&gt;0)=TRUE(),0,0.5+0.25*J62)*IF(OR(TYPE(FIND("痛撃",D62))&lt;&gt;16,TYPE(FIND("闘志",D62))&lt;&gt;16),1,MIN(MAX(H62+150-$D$2+IF($D$4="あり",IF(OR(TYPE(FIND("底力",E62,1))&lt;&gt;16,TYPE(FIND("覚悟",E62,1))&lt;&gt;16)=TRUE(),50,0),0),1),100)/100))*INT(U62)+INT(IF(OR(ISERROR(MID(L62,SEARCH("L",L62,1)+1,1)),D$5="なし"),0,IF(AND(MID(L62,SEARCH("L",L62,1)+1,1)="0",D$5="あり"),MAX(0,MIN(100,H62+150-D$2))/100*(S62-1.2*N62*R62/100)/2,0)))</f>
        <v>25473.06</v>
      </c>
      <c r="W62" s="49" t="n">
        <f aca="false">IF($F$7="期待値",(V62/($F$6*(1+0.5*$D$3/100))+N62*R62/100*1.2*1)/(($D$1+O62)/100*Q62/100*1.2)-P62*100,(U62/$F$6+N62*R62/100*1.2*1)/(($D$1+O62)/100*Q62/100*1.2)-P62*100)</f>
        <v>3053.50877192982</v>
      </c>
    </row>
    <row r="63" customFormat="false" ht="11.65" hidden="false" customHeight="false" outlineLevel="0" collapsed="false">
      <c r="B63" s="32" t="s">
        <v>175</v>
      </c>
      <c r="C63" s="43" t="s">
        <v>176</v>
      </c>
      <c r="D63" s="34" t="s">
        <v>42</v>
      </c>
      <c r="E63" s="44"/>
      <c r="F63" s="45" t="n">
        <v>2100</v>
      </c>
      <c r="G63" s="46" t="n">
        <v>155</v>
      </c>
      <c r="H63" s="44" t="n">
        <v>32</v>
      </c>
      <c r="I63" s="38" t="n">
        <v>0</v>
      </c>
      <c r="J63" s="38" t="n">
        <v>0</v>
      </c>
      <c r="K63" s="47" t="n">
        <v>0</v>
      </c>
      <c r="L63" s="47" t="n">
        <v>0</v>
      </c>
      <c r="M63" s="47" t="n">
        <v>1</v>
      </c>
      <c r="N63" s="37" t="n">
        <f aca="false">F$5</f>
        <v>2000</v>
      </c>
      <c r="O63" s="35" t="n">
        <f aca="false">F$1</f>
        <v>40</v>
      </c>
      <c r="P63" s="35" t="n">
        <f aca="false">F$2</f>
        <v>5</v>
      </c>
      <c r="Q63" s="35" t="n">
        <f aca="false">F$3</f>
        <v>150</v>
      </c>
      <c r="R63" s="37" t="n">
        <f aca="false">F$4</f>
        <v>130</v>
      </c>
      <c r="S63" s="39" t="n">
        <f aca="false">INT(IF(AND(D$6="最大ダメージ",OR(TYPE(FIND("痛撃",D63))&lt;&gt;16,TYPE(FIND("闘志",D63))&lt;&gt;16),M63=0,L63=0),1.5+J63*0.25,1)*ROUND(IF(AND(TYPE(FIND("野生化",E63,1))&lt;&gt;16,Q63&gt;=130),1.25,1)*IF(AND(TYPE(FIND("ブースト",E63,1))&lt;&gt;16,Q63&gt;=130),1.25,1)*INT(MAX(10,((F63+P63*100)*(G63+O63)/100*Q63/100*1.2*IF($D$4="あり",IF(TYPE(FIND("覚悟",E63,1))&lt;&gt;16,1.2,1),1)-N63*R63/100*1.2*(10-IF(TYPE(FIND("決意",D63,1))&lt;&gt;16,MAX(5,I63),I63))/10))),0)*MAX(IF(TYPE(FIND("奇跡",D63,1))&lt;&gt;16,3,1),IF(TYPE(FIND("捨て身",D63,1))&lt;&gt;16,3,1),IF(TYPE(FIND("魂",D63,1))&lt;&gt;16,3,1),IF(TYPE(FIND("決意",D63,1))&lt;&gt;16,2,1),IF(TYPE(FIND("熱血",D63,1))&lt;&gt;16,2,1),IF(TYPE(FIND("奇襲",D63,1))&lt;&gt;16,2,1),IF(TYPE(FIND("勇気",D63,1))&lt;&gt;16,2,1),IF(TYPE(FIND("激闘",D63,1))&lt;&gt;16,1.5,1)))</f>
        <v>18018</v>
      </c>
      <c r="T63" s="48" t="n">
        <f aca="false">IF(AND(TYPE(FIND("野生化",E63,1))&lt;&gt;16,Q63&gt;=130),1.25,1)*IF(AND(TYPE(FIND("ブースト",E63,1))&lt;&gt;16,Q63&gt;=130),1.25,1)*INT(MAX(10,((F63+P63*100)*(G63+O63)/100*Q63/100*1.2*IF($D$4="あり",IF(TYPE(FIND("覚悟",E63,1))&lt;&gt;16,1.2,1),1)-N63*(10-I63)/10*R63/100*1.2)))</f>
        <v>6006</v>
      </c>
      <c r="U63" s="41" t="n">
        <f aca="false">S63+IF(OR(ISERROR(MID(L63,SEARCH("L",L63,1)+1,1)),D$5="なし"),0,MIN(1,MID(L63,SEARCH("L",L63,1)+1,1))*(S63-1.2*N63*R63/100)/2)</f>
        <v>18018</v>
      </c>
      <c r="V63" s="42" t="n">
        <f aca="false">IF(AND(D$6="最大ダメージ",OR(TYPE(FIND("痛撃",D63))&lt;&gt;16,TYPE(FIND("闘志",D63))&lt;&gt;16),M63=0,L63=0),U63,0)+IF(AND(D$6="最大ダメージ",OR(TYPE(FIND("痛撃",D63))&lt;&gt;16,TYPE(FIND("闘志",D63))&lt;&gt;16),M63=0,L63=0),0,1)*(1+IF(OR(M63=1,L63&lt;&gt;0)=TRUE(),0,0.5+0.25*J63)*IF(OR(TYPE(FIND("痛撃",D63))&lt;&gt;16,TYPE(FIND("闘志",D63))&lt;&gt;16),1,MIN(MAX(H63+150-$D$2+IF($D$4="あり",IF(OR(TYPE(FIND("底力",E63,1))&lt;&gt;16,TYPE(FIND("覚悟",E63,1))&lt;&gt;16)=TRUE(),50,0),0),1),100)/100))*INT(U63)+INT(IF(OR(ISERROR(MID(L63,SEARCH("L",L63,1)+1,1)),D$5="なし"),0,IF(AND(MID(L63,SEARCH("L",L63,1)+1,1)="0",D$5="あり"),MAX(0,MIN(100,H63+150-D$2))/100*(S63-1.2*N63*R63/100)/2,0)))</f>
        <v>18018</v>
      </c>
      <c r="W63" s="49" t="n">
        <f aca="false">IF($F$7="期待値",(V63/($F$6*(1+0.5*$D$3/100))+N63*R63/100*1.2*1)/(($D$1+O63)/100*Q63/100*1.2)-P63*100,(U63/$F$6+N63*R63/100*1.2*1)/(($D$1+O63)/100*Q63/100*1.2)-P63*100)</f>
        <v>3046.49122807018</v>
      </c>
    </row>
    <row r="64" customFormat="false" ht="11.65" hidden="false" customHeight="false" outlineLevel="0" collapsed="false">
      <c r="B64" s="32" t="s">
        <v>177</v>
      </c>
      <c r="C64" s="43" t="s">
        <v>178</v>
      </c>
      <c r="D64" s="34" t="s">
        <v>58</v>
      </c>
      <c r="E64" s="52" t="s">
        <v>67</v>
      </c>
      <c r="F64" s="36" t="n">
        <v>2900</v>
      </c>
      <c r="G64" s="37" t="n">
        <v>158</v>
      </c>
      <c r="H64" s="35" t="n">
        <v>35</v>
      </c>
      <c r="I64" s="38" t="n">
        <v>0</v>
      </c>
      <c r="J64" s="38" t="n">
        <v>0</v>
      </c>
      <c r="K64" s="38" t="n">
        <v>0</v>
      </c>
      <c r="L64" s="38" t="n">
        <v>0</v>
      </c>
      <c r="M64" s="47" t="n">
        <v>0</v>
      </c>
      <c r="N64" s="37" t="n">
        <f aca="false">F$5</f>
        <v>2000</v>
      </c>
      <c r="O64" s="35" t="n">
        <f aca="false">F$1</f>
        <v>40</v>
      </c>
      <c r="P64" s="35" t="n">
        <f aca="false">F$2</f>
        <v>5</v>
      </c>
      <c r="Q64" s="35" t="n">
        <f aca="false">F$3</f>
        <v>150</v>
      </c>
      <c r="R64" s="37" t="n">
        <f aca="false">F$4</f>
        <v>130</v>
      </c>
      <c r="S64" s="39" t="n">
        <f aca="false">INT(IF(AND(D$6="最大ダメージ",OR(TYPE(FIND("痛撃",D64))&lt;&gt;16,TYPE(FIND("闘志",D64))&lt;&gt;16),M64=0,L64=0),1.5+J64*0.25,1)*ROUND(IF(AND(TYPE(FIND("野生化",E64,1))&lt;&gt;16,Q64&gt;=130),1.25,1)*IF(AND(TYPE(FIND("ブースト",E64,1))&lt;&gt;16,Q64&gt;=130),1.25,1)*INT(MAX(10,((F64+P64*100)*(G64+O64)/100*Q64/100*1.2*IF($D$4="あり",IF(TYPE(FIND("覚悟",E64,1))&lt;&gt;16,1.2,1),1)-N64*R64/100*1.2*(10-IF(TYPE(FIND("決意",D64,1))&lt;&gt;16,MAX(5,I64),I64))/10))),0)*MAX(IF(TYPE(FIND("奇跡",D64,1))&lt;&gt;16,3,1),IF(TYPE(FIND("捨て身",D64,1))&lt;&gt;16,3,1),IF(TYPE(FIND("魂",D64,1))&lt;&gt;16,3,1),IF(TYPE(FIND("決意",D64,1))&lt;&gt;16,2,1),IF(TYPE(FIND("熱血",D64,1))&lt;&gt;16,2,1),IF(TYPE(FIND("奇襲",D64,1))&lt;&gt;16,2,1),IF(TYPE(FIND("勇気",D64,1))&lt;&gt;16,2,1),IF(TYPE(FIND("激闘",D64,1))&lt;&gt;16,1.5,1)))</f>
        <v>17994</v>
      </c>
      <c r="T64" s="48" t="n">
        <f aca="false">IF(AND(TYPE(FIND("野生化",E64,1))&lt;&gt;16,Q64&gt;=130),1.25,1)*IF(AND(TYPE(FIND("ブースト",E64,1))&lt;&gt;16,Q64&gt;=130),1.25,1)*INT(MAX(10,((F64+P64*100)*(G64+O64)/100*Q64/100*1.2*IF($D$4="あり",IF(TYPE(FIND("覚悟",E64,1))&lt;&gt;16,1.2,1),1)-N64*(10-I64)/10*R64/100*1.2)))</f>
        <v>8997</v>
      </c>
      <c r="U64" s="41" t="n">
        <f aca="false">S64+IF(OR(ISERROR(MID(L64,SEARCH("L",L64,1)+1,1)),D$5="なし"),0,MIN(1,MID(L64,SEARCH("L",L64,1)+1,1))*(S64-1.2*N64*R64/100)/2)</f>
        <v>17994</v>
      </c>
      <c r="V64" s="42" t="n">
        <f aca="false">IF(AND(D$6="最大ダメージ",OR(TYPE(FIND("痛撃",D64))&lt;&gt;16,TYPE(FIND("闘志",D64))&lt;&gt;16),M64=0,L64=0),U64,0)+IF(AND(D$6="最大ダメージ",OR(TYPE(FIND("痛撃",D64))&lt;&gt;16,TYPE(FIND("闘志",D64))&lt;&gt;16),M64=0,L64=0),0,1)*(1+IF(OR(M64=1,L64&lt;&gt;0)=TRUE(),0,0.5+0.25*J64)*IF(OR(TYPE(FIND("痛撃",D64))&lt;&gt;16,TYPE(FIND("闘志",D64))&lt;&gt;16),1,MIN(MAX(H64+150-$D$2+IF($D$4="あり",IF(OR(TYPE(FIND("底力",E64,1))&lt;&gt;16,TYPE(FIND("覚悟",E64,1))&lt;&gt;16)=TRUE(),50,0),0),1),100)/100))*INT(U64)+INT(IF(OR(ISERROR(MID(L64,SEARCH("L",L64,1)+1,1)),D$5="なし"),0,IF(AND(MID(L64,SEARCH("L",L64,1)+1,1)="0",D$5="あり"),MAX(0,MIN(100,H64+150-D$2))/100*(S64-1.2*N64*R64/100)/2,0)))</f>
        <v>25641.45</v>
      </c>
      <c r="W64" s="49" t="n">
        <f aca="false">IF($F$7="期待値",(V64/($F$6*(1+0.5*$D$3/100))+N64*R64/100*1.2*1)/(($D$1+O64)/100*Q64/100*1.2)-P64*100,(U64/$F$6+N64*R64/100*1.2*1)/(($D$1+O64)/100*Q64/100*1.2)-P64*100)</f>
        <v>3042.98245614035</v>
      </c>
    </row>
    <row r="65" customFormat="false" ht="11.65" hidden="false" customHeight="false" outlineLevel="0" collapsed="false">
      <c r="B65" s="32" t="s">
        <v>179</v>
      </c>
      <c r="C65" s="33" t="s">
        <v>180</v>
      </c>
      <c r="D65" s="34" t="s">
        <v>58</v>
      </c>
      <c r="E65" s="44"/>
      <c r="F65" s="36" t="n">
        <v>2900</v>
      </c>
      <c r="G65" s="37" t="n">
        <v>158</v>
      </c>
      <c r="H65" s="35" t="n">
        <v>37</v>
      </c>
      <c r="I65" s="38" t="n">
        <v>0</v>
      </c>
      <c r="J65" s="38" t="n">
        <v>0</v>
      </c>
      <c r="K65" s="38" t="n">
        <v>0</v>
      </c>
      <c r="L65" s="38" t="n">
        <v>0</v>
      </c>
      <c r="M65" s="47" t="n">
        <v>0</v>
      </c>
      <c r="N65" s="37" t="n">
        <f aca="false">F$5</f>
        <v>2000</v>
      </c>
      <c r="O65" s="35" t="n">
        <f aca="false">F$1</f>
        <v>40</v>
      </c>
      <c r="P65" s="35" t="n">
        <f aca="false">F$2</f>
        <v>5</v>
      </c>
      <c r="Q65" s="35" t="n">
        <f aca="false">F$3</f>
        <v>150</v>
      </c>
      <c r="R65" s="37" t="n">
        <f aca="false">F$4</f>
        <v>130</v>
      </c>
      <c r="S65" s="39" t="n">
        <f aca="false">INT(IF(AND(D$6="最大ダメージ",OR(TYPE(FIND("痛撃",D65))&lt;&gt;16,TYPE(FIND("闘志",D65))&lt;&gt;16),M65=0,L65=0),1.5+J65*0.25,1)*ROUND(IF(AND(TYPE(FIND("野生化",E65,1))&lt;&gt;16,Q65&gt;=130),1.25,1)*IF(AND(TYPE(FIND("ブースト",E65,1))&lt;&gt;16,Q65&gt;=130),1.25,1)*INT(MAX(10,((F65+P65*100)*(G65+O65)/100*Q65/100*1.2*IF($D$4="あり",IF(TYPE(FIND("覚悟",E65,1))&lt;&gt;16,1.2,1),1)-N65*R65/100*1.2*(10-IF(TYPE(FIND("決意",D65,1))&lt;&gt;16,MAX(5,I65),I65))/10))),0)*MAX(IF(TYPE(FIND("奇跡",D65,1))&lt;&gt;16,3,1),IF(TYPE(FIND("捨て身",D65,1))&lt;&gt;16,3,1),IF(TYPE(FIND("魂",D65,1))&lt;&gt;16,3,1),IF(TYPE(FIND("決意",D65,1))&lt;&gt;16,2,1),IF(TYPE(FIND("熱血",D65,1))&lt;&gt;16,2,1),IF(TYPE(FIND("奇襲",D65,1))&lt;&gt;16,2,1),IF(TYPE(FIND("勇気",D65,1))&lt;&gt;16,2,1),IF(TYPE(FIND("激闘",D65,1))&lt;&gt;16,1.5,1)))</f>
        <v>17994</v>
      </c>
      <c r="T65" s="48" t="n">
        <f aca="false">IF(AND(TYPE(FIND("野生化",E65,1))&lt;&gt;16,Q65&gt;=130),1.25,1)*IF(AND(TYPE(FIND("ブースト",E65,1))&lt;&gt;16,Q65&gt;=130),1.25,1)*INT(MAX(10,((F65+P65*100)*(G65+O65)/100*Q65/100*1.2*IF($D$4="あり",IF(TYPE(FIND("覚悟",E65,1))&lt;&gt;16,1.2,1),1)-N65*(10-I65)/10*R65/100*1.2)))</f>
        <v>8997</v>
      </c>
      <c r="U65" s="41" t="n">
        <f aca="false">S65+IF(OR(ISERROR(MID(L65,SEARCH("L",L65,1)+1,1)),D$5="なし"),0,MIN(1,MID(L65,SEARCH("L",L65,1)+1,1))*(S65-1.2*N65*R65/100)/2)</f>
        <v>17994</v>
      </c>
      <c r="V65" s="42" t="n">
        <f aca="false">IF(AND(D$6="最大ダメージ",OR(TYPE(FIND("痛撃",D65))&lt;&gt;16,TYPE(FIND("闘志",D65))&lt;&gt;16),M65=0,L65=0),U65,0)+IF(AND(D$6="最大ダメージ",OR(TYPE(FIND("痛撃",D65))&lt;&gt;16,TYPE(FIND("闘志",D65))&lt;&gt;16),M65=0,L65=0),0,1)*(1+IF(OR(M65=1,L65&lt;&gt;0)=TRUE(),0,0.5+0.25*J65)*IF(OR(TYPE(FIND("痛撃",D65))&lt;&gt;16,TYPE(FIND("闘志",D65))&lt;&gt;16),1,MIN(MAX(H65+150-$D$2+IF($D$4="あり",IF(OR(TYPE(FIND("底力",E65,1))&lt;&gt;16,TYPE(FIND("覚悟",E65,1))&lt;&gt;16)=TRUE(),50,0),0),1),100)/100))*INT(U65)+INT(IF(OR(ISERROR(MID(L65,SEARCH("L",L65,1)+1,1)),D$5="なし"),0,IF(AND(MID(L65,SEARCH("L",L65,1)+1,1)="0",D$5="あり"),MAX(0,MIN(100,H65+150-D$2))/100*(S65-1.2*N65*R65/100)/2,0)))</f>
        <v>21322.89</v>
      </c>
      <c r="W65" s="49" t="n">
        <f aca="false">IF($F$7="期待値",(V65/($F$6*(1+0.5*$D$3/100))+N65*R65/100*1.2*1)/(($D$1+O65)/100*Q65/100*1.2)-P65*100,(U65/$F$6+N65*R65/100*1.2*1)/(($D$1+O65)/100*Q65/100*1.2)-P65*100)</f>
        <v>3042.98245614035</v>
      </c>
    </row>
    <row r="66" customFormat="false" ht="11.65" hidden="false" customHeight="false" outlineLevel="0" collapsed="false">
      <c r="B66" s="32" t="s">
        <v>181</v>
      </c>
      <c r="C66" s="43" t="s">
        <v>182</v>
      </c>
      <c r="D66" s="34" t="s">
        <v>58</v>
      </c>
      <c r="E66" s="52" t="s">
        <v>59</v>
      </c>
      <c r="F66" s="36" t="n">
        <v>2500</v>
      </c>
      <c r="G66" s="37" t="n">
        <v>147</v>
      </c>
      <c r="H66" s="35" t="n">
        <v>37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37" t="n">
        <f aca="false">F$5</f>
        <v>2000</v>
      </c>
      <c r="O66" s="35" t="n">
        <f aca="false">F$1</f>
        <v>40</v>
      </c>
      <c r="P66" s="35" t="n">
        <f aca="false">F$2</f>
        <v>5</v>
      </c>
      <c r="Q66" s="35" t="n">
        <f aca="false">F$3</f>
        <v>150</v>
      </c>
      <c r="R66" s="37" t="n">
        <f aca="false">F$4</f>
        <v>130</v>
      </c>
      <c r="S66" s="39" t="n">
        <f aca="false">INT(IF(AND(D$6="最大ダメージ",OR(TYPE(FIND("痛撃",D66))&lt;&gt;16,TYPE(FIND("闘志",D66))&lt;&gt;16),M66=0,L66=0),1.5+J66*0.25,1)*ROUND(IF(AND(TYPE(FIND("野生化",E66,1))&lt;&gt;16,Q66&gt;=130),1.25,1)*IF(AND(TYPE(FIND("ブースト",E66,1))&lt;&gt;16,Q66&gt;=130),1.25,1)*INT(MAX(10,((F66+P66*100)*(G66+O66)/100*Q66/100*1.2*IF($D$4="あり",IF(TYPE(FIND("覚悟",E66,1))&lt;&gt;16,1.2,1),1)-N66*R66/100*1.2*(10-IF(TYPE(FIND("決意",D66,1))&lt;&gt;16,MAX(5,I66),I66))/10))),0)*MAX(IF(TYPE(FIND("奇跡",D66,1))&lt;&gt;16,3,1),IF(TYPE(FIND("捨て身",D66,1))&lt;&gt;16,3,1),IF(TYPE(FIND("魂",D66,1))&lt;&gt;16,3,1),IF(TYPE(FIND("決意",D66,1))&lt;&gt;16,2,1),IF(TYPE(FIND("熱血",D66,1))&lt;&gt;16,2,1),IF(TYPE(FIND("奇襲",D66,1))&lt;&gt;16,2,1),IF(TYPE(FIND("勇気",D66,1))&lt;&gt;16,2,1),IF(TYPE(FIND("激闘",D66,1))&lt;&gt;16,1.5,1)))</f>
        <v>17994</v>
      </c>
      <c r="T66" s="48" t="n">
        <f aca="false">IF(AND(TYPE(FIND("野生化",E66,1))&lt;&gt;16,Q66&gt;=130),1.25,1)*IF(AND(TYPE(FIND("ブースト",E66,1))&lt;&gt;16,Q66&gt;=130),1.25,1)*INT(MAX(10,((F66+P66*100)*(G66+O66)/100*Q66/100*1.2*IF($D$4="あり",IF(TYPE(FIND("覚悟",E66,1))&lt;&gt;16,1.2,1),1)-N66*(10-I66)/10*R66/100*1.2)))</f>
        <v>8997</v>
      </c>
      <c r="U66" s="41" t="n">
        <f aca="false">S66+IF(OR(ISERROR(MID(L66,SEARCH("L",L66,1)+1,1)),D$5="なし"),0,MIN(1,MID(L66,SEARCH("L",L66,1)+1,1))*(S66-1.2*N66*R66/100)/2)</f>
        <v>17994</v>
      </c>
      <c r="V66" s="42" t="n">
        <f aca="false">IF(AND(D$6="最大ダメージ",OR(TYPE(FIND("痛撃",D66))&lt;&gt;16,TYPE(FIND("闘志",D66))&lt;&gt;16),M66=0,L66=0),U66,0)+IF(AND(D$6="最大ダメージ",OR(TYPE(FIND("痛撃",D66))&lt;&gt;16,TYPE(FIND("闘志",D66))&lt;&gt;16),M66=0,L66=0),0,1)*(1+IF(OR(M66=1,L66&lt;&gt;0)=TRUE(),0,0.5+0.25*J66)*IF(OR(TYPE(FIND("痛撃",D66))&lt;&gt;16,TYPE(FIND("闘志",D66))&lt;&gt;16),1,MIN(MAX(H66+150-$D$2+IF($D$4="あり",IF(OR(TYPE(FIND("底力",E66,1))&lt;&gt;16,TYPE(FIND("覚悟",E66,1))&lt;&gt;16)=TRUE(),50,0),0),1),100)/100))*INT(U66)+INT(IF(OR(ISERROR(MID(L66,SEARCH("L",L66,1)+1,1)),D$5="なし"),0,IF(AND(MID(L66,SEARCH("L",L66,1)+1,1)="0",D$5="あり"),MAX(0,MIN(100,H66+150-D$2))/100*(S66-1.2*N66*R66/100)/2,0)))</f>
        <v>25821.39</v>
      </c>
      <c r="W66" s="49" t="n">
        <f aca="false">IF($F$7="期待値",(V66/($F$6*(1+0.5*$D$3/100))+N66*R66/100*1.2*1)/(($D$1+O66)/100*Q66/100*1.2)-P66*100,(U66/$F$6+N66*R66/100*1.2*1)/(($D$1+O66)/100*Q66/100*1.2)-P66*100)</f>
        <v>3042.98245614035</v>
      </c>
    </row>
    <row r="67" customFormat="false" ht="11.65" hidden="false" customHeight="false" outlineLevel="0" collapsed="false">
      <c r="B67" s="2" t="s">
        <v>183</v>
      </c>
      <c r="C67" s="33" t="s">
        <v>184</v>
      </c>
      <c r="D67" s="34" t="s">
        <v>58</v>
      </c>
      <c r="E67" s="52" t="s">
        <v>67</v>
      </c>
      <c r="F67" s="36" t="n">
        <v>3000</v>
      </c>
      <c r="G67" s="37" t="n">
        <v>152</v>
      </c>
      <c r="H67" s="35" t="n">
        <v>16</v>
      </c>
      <c r="I67" s="38" t="n">
        <v>0</v>
      </c>
      <c r="J67" s="38" t="n">
        <v>0</v>
      </c>
      <c r="K67" s="38" t="n">
        <v>0</v>
      </c>
      <c r="L67" s="38" t="n">
        <v>0</v>
      </c>
      <c r="M67" s="47" t="n">
        <v>0</v>
      </c>
      <c r="N67" s="37" t="n">
        <f aca="false">F$5</f>
        <v>2000</v>
      </c>
      <c r="O67" s="35" t="n">
        <f aca="false">F$1</f>
        <v>40</v>
      </c>
      <c r="P67" s="35" t="n">
        <f aca="false">F$2</f>
        <v>5</v>
      </c>
      <c r="Q67" s="35" t="n">
        <f aca="false">F$3</f>
        <v>150</v>
      </c>
      <c r="R67" s="37" t="n">
        <f aca="false">F$4</f>
        <v>130</v>
      </c>
      <c r="S67" s="39" t="n">
        <f aca="false">INT(IF(AND(D$6="最大ダメージ",OR(TYPE(FIND("痛撃",D67))&lt;&gt;16,TYPE(FIND("闘志",D67))&lt;&gt;16),M67=0,L67=0),1.5+J67*0.25,1)*ROUND(IF(AND(TYPE(FIND("野生化",E67,1))&lt;&gt;16,Q67&gt;=130),1.25,1)*IF(AND(TYPE(FIND("ブースト",E67,1))&lt;&gt;16,Q67&gt;=130),1.25,1)*INT(MAX(10,((F67+P67*100)*(G67+O67)/100*Q67/100*1.2*IF($D$4="あり",IF(TYPE(FIND("覚悟",E67,1))&lt;&gt;16,1.2,1),1)-N67*R67/100*1.2*(10-IF(TYPE(FIND("決意",D67,1))&lt;&gt;16,MAX(5,I67),I67))/10))),0)*MAX(IF(TYPE(FIND("奇跡",D67,1))&lt;&gt;16,3,1),IF(TYPE(FIND("捨て身",D67,1))&lt;&gt;16,3,1),IF(TYPE(FIND("魂",D67,1))&lt;&gt;16,3,1),IF(TYPE(FIND("決意",D67,1))&lt;&gt;16,2,1),IF(TYPE(FIND("熱血",D67,1))&lt;&gt;16,2,1),IF(TYPE(FIND("奇襲",D67,1))&lt;&gt;16,2,1),IF(TYPE(FIND("勇気",D67,1))&lt;&gt;16,2,1),IF(TYPE(FIND("激闘",D67,1))&lt;&gt;16,1.5,1)))</f>
        <v>17952</v>
      </c>
      <c r="T67" s="48" t="n">
        <f aca="false">IF(AND(TYPE(FIND("野生化",E67,1))&lt;&gt;16,Q67&gt;=130),1.25,1)*IF(AND(TYPE(FIND("ブースト",E67,1))&lt;&gt;16,Q67&gt;=130),1.25,1)*INT(MAX(10,((F67+P67*100)*(G67+O67)/100*Q67/100*1.2*IF($D$4="あり",IF(TYPE(FIND("覚悟",E67,1))&lt;&gt;16,1.2,1),1)-N67*(10-I67)/10*R67/100*1.2)))</f>
        <v>8976</v>
      </c>
      <c r="U67" s="41" t="n">
        <f aca="false">S67+IF(OR(ISERROR(MID(L67,SEARCH("L",L67,1)+1,1)),D$5="なし"),0,MIN(1,MID(L67,SEARCH("L",L67,1)+1,1))*(S67-1.2*N67*R67/100)/2)</f>
        <v>17952</v>
      </c>
      <c r="V67" s="42" t="n">
        <f aca="false">IF(AND(D$6="最大ダメージ",OR(TYPE(FIND("痛撃",D67))&lt;&gt;16,TYPE(FIND("闘志",D67))&lt;&gt;16),M67=0,L67=0),U67,0)+IF(AND(D$6="最大ダメージ",OR(TYPE(FIND("痛撃",D67))&lt;&gt;16,TYPE(FIND("闘志",D67))&lt;&gt;16),M67=0,L67=0),0,1)*(1+IF(OR(M67=1,L67&lt;&gt;0)=TRUE(),0,0.5+0.25*J67)*IF(OR(TYPE(FIND("痛撃",D67))&lt;&gt;16,TYPE(FIND("闘志",D67))&lt;&gt;16),1,MIN(MAX(H67+150-$D$2+IF($D$4="あり",IF(OR(TYPE(FIND("底力",E67,1))&lt;&gt;16,TYPE(FIND("覚悟",E67,1))&lt;&gt;16)=TRUE(),50,0),0),1),100)/100))*INT(U67)+INT(IF(OR(ISERROR(MID(L67,SEARCH("L",L67,1)+1,1)),D$5="なし"),0,IF(AND(MID(L67,SEARCH("L",L67,1)+1,1)="0",D$5="あり"),MAX(0,MIN(100,H67+150-D$2))/100*(S67-1.2*N67*R67/100)/2,0)))</f>
        <v>23876.16</v>
      </c>
      <c r="W67" s="49" t="n">
        <f aca="false">IF($F$7="期待値",(V67/($F$6*(1+0.5*$D$3/100))+N67*R67/100*1.2*1)/(($D$1+O67)/100*Q67/100*1.2)-P67*100,(U67/$F$6+N67*R67/100*1.2*1)/(($D$1+O67)/100*Q67/100*1.2)-P67*100)</f>
        <v>3036.84210526316</v>
      </c>
      <c r="X67" s="32" t="s">
        <v>185</v>
      </c>
    </row>
    <row r="68" customFormat="false" ht="11.65" hidden="false" customHeight="false" outlineLevel="0" collapsed="false">
      <c r="B68" s="32" t="s">
        <v>186</v>
      </c>
      <c r="C68" s="43" t="s">
        <v>187</v>
      </c>
      <c r="D68" s="34" t="s">
        <v>42</v>
      </c>
      <c r="E68" s="44"/>
      <c r="F68" s="36" t="n">
        <v>2199</v>
      </c>
      <c r="G68" s="37" t="n">
        <v>147</v>
      </c>
      <c r="H68" s="35" t="n">
        <v>20</v>
      </c>
      <c r="I68" s="38" t="n">
        <v>0</v>
      </c>
      <c r="J68" s="38" t="n">
        <v>0</v>
      </c>
      <c r="K68" s="38" t="n">
        <v>0</v>
      </c>
      <c r="L68" s="38" t="n">
        <v>0</v>
      </c>
      <c r="M68" s="47" t="n">
        <v>0</v>
      </c>
      <c r="N68" s="37" t="n">
        <f aca="false">F$5</f>
        <v>2000</v>
      </c>
      <c r="O68" s="35" t="n">
        <f aca="false">F$1</f>
        <v>40</v>
      </c>
      <c r="P68" s="35" t="n">
        <f aca="false">F$2</f>
        <v>5</v>
      </c>
      <c r="Q68" s="35" t="n">
        <f aca="false">F$3</f>
        <v>150</v>
      </c>
      <c r="R68" s="37" t="n">
        <f aca="false">F$4</f>
        <v>130</v>
      </c>
      <c r="S68" s="39" t="n">
        <f aca="false">INT(IF(AND(D$6="最大ダメージ",OR(TYPE(FIND("痛撃",D68))&lt;&gt;16,TYPE(FIND("闘志",D68))&lt;&gt;16),M68=0,L68=0),1.5+J68*0.25,1)*ROUND(IF(AND(TYPE(FIND("野生化",E68,1))&lt;&gt;16,Q68&gt;=130),1.25,1)*IF(AND(TYPE(FIND("ブースト",E68,1))&lt;&gt;16,Q68&gt;=130),1.25,1)*INT(MAX(10,((F68+P68*100)*(G68+O68)/100*Q68/100*1.2*IF($D$4="あり",IF(TYPE(FIND("覚悟",E68,1))&lt;&gt;16,1.2,1),1)-N68*R68/100*1.2*(10-IF(TYPE(FIND("決意",D68,1))&lt;&gt;16,MAX(5,I68),I68))/10))),0)*MAX(IF(TYPE(FIND("奇跡",D68,1))&lt;&gt;16,3,1),IF(TYPE(FIND("捨て身",D68,1))&lt;&gt;16,3,1),IF(TYPE(FIND("魂",D68,1))&lt;&gt;16,3,1),IF(TYPE(FIND("決意",D68,1))&lt;&gt;16,2,1),IF(TYPE(FIND("熱血",D68,1))&lt;&gt;16,2,1),IF(TYPE(FIND("奇襲",D68,1))&lt;&gt;16,2,1),IF(TYPE(FIND("勇気",D68,1))&lt;&gt;16,2,1),IF(TYPE(FIND("激闘",D68,1))&lt;&gt;16,1.5,1)))</f>
        <v>17892</v>
      </c>
      <c r="T68" s="48" t="n">
        <f aca="false">IF(AND(TYPE(FIND("野生化",E68,1))&lt;&gt;16,Q68&gt;=130),1.25,1)*IF(AND(TYPE(FIND("ブースト",E68,1))&lt;&gt;16,Q68&gt;=130),1.25,1)*INT(MAX(10,((F68+P68*100)*(G68+O68)/100*Q68/100*1.2*IF($D$4="あり",IF(TYPE(FIND("覚悟",E68,1))&lt;&gt;16,1.2,1),1)-N68*(10-I68)/10*R68/100*1.2)))</f>
        <v>5964</v>
      </c>
      <c r="U68" s="41" t="n">
        <f aca="false">S68+IF(OR(ISERROR(MID(L68,SEARCH("L",L68,1)+1,1)),D$5="なし"),0,MIN(1,MID(L68,SEARCH("L",L68,1)+1,1))*(S68-1.2*N68*R68/100)/2)</f>
        <v>17892</v>
      </c>
      <c r="V68" s="42" t="n">
        <f aca="false">IF(AND(D$6="最大ダメージ",OR(TYPE(FIND("痛撃",D68))&lt;&gt;16,TYPE(FIND("闘志",D68))&lt;&gt;16),M68=0,L68=0),U68,0)+IF(AND(D$6="最大ダメージ",OR(TYPE(FIND("痛撃",D68))&lt;&gt;16,TYPE(FIND("闘志",D68))&lt;&gt;16),M68=0,L68=0),0,1)*(1+IF(OR(M68=1,L68&lt;&gt;0)=TRUE(),0,0.5+0.25*J68)*IF(OR(TYPE(FIND("痛撃",D68))&lt;&gt;16,TYPE(FIND("闘志",D68))&lt;&gt;16),1,MIN(MAX(H68+150-$D$2+IF($D$4="あり",IF(OR(TYPE(FIND("底力",E68,1))&lt;&gt;16,TYPE(FIND("覚悟",E68,1))&lt;&gt;16)=TRUE(),50,0),0),1),100)/100))*INT(U68)+INT(IF(OR(ISERROR(MID(L68,SEARCH("L",L68,1)+1,1)),D$5="なし"),0,IF(AND(MID(L68,SEARCH("L",L68,1)+1,1)="0",D$5="あり"),MAX(0,MIN(100,H68+150-D$2))/100*(S68-1.2*N68*R68/100)/2,0)))</f>
        <v>19681.2</v>
      </c>
      <c r="W68" s="49" t="n">
        <f aca="false">IF($F$7="期待値",(V68/($F$6*(1+0.5*$D$3/100))+N68*R68/100*1.2*1)/(($D$1+O68)/100*Q68/100*1.2)-P68*100,(U68/$F$6+N68*R68/100*1.2*1)/(($D$1+O68)/100*Q68/100*1.2)-P68*100)</f>
        <v>3028.0701754386</v>
      </c>
      <c r="X68" s="32" t="s">
        <v>188</v>
      </c>
    </row>
    <row r="69" customFormat="false" ht="11.65" hidden="false" customHeight="false" outlineLevel="0" collapsed="false">
      <c r="B69" s="32" t="s">
        <v>189</v>
      </c>
      <c r="C69" s="33" t="s">
        <v>190</v>
      </c>
      <c r="D69" s="34" t="s">
        <v>42</v>
      </c>
      <c r="E69" s="44"/>
      <c r="F69" s="36" t="n">
        <v>2100</v>
      </c>
      <c r="G69" s="37" t="n">
        <v>154</v>
      </c>
      <c r="H69" s="35" t="n">
        <v>42</v>
      </c>
      <c r="I69" s="38" t="n">
        <v>0</v>
      </c>
      <c r="J69" s="38" t="n">
        <v>0</v>
      </c>
      <c r="K69" s="38" t="n">
        <v>0</v>
      </c>
      <c r="L69" s="38" t="n">
        <v>0</v>
      </c>
      <c r="M69" s="47" t="n">
        <v>0</v>
      </c>
      <c r="N69" s="37" t="n">
        <f aca="false">F$5</f>
        <v>2000</v>
      </c>
      <c r="O69" s="35" t="n">
        <f aca="false">F$1</f>
        <v>40</v>
      </c>
      <c r="P69" s="35" t="n">
        <f aca="false">F$2</f>
        <v>5</v>
      </c>
      <c r="Q69" s="35" t="n">
        <f aca="false">F$3</f>
        <v>150</v>
      </c>
      <c r="R69" s="37" t="n">
        <f aca="false">F$4</f>
        <v>130</v>
      </c>
      <c r="S69" s="39" t="n">
        <f aca="false">INT(IF(AND(D$6="最大ダメージ",OR(TYPE(FIND("痛撃",D69))&lt;&gt;16,TYPE(FIND("闘志",D69))&lt;&gt;16),M69=0,L69=0),1.5+J69*0.25,1)*ROUND(IF(AND(TYPE(FIND("野生化",E69,1))&lt;&gt;16,Q69&gt;=130),1.25,1)*IF(AND(TYPE(FIND("ブースト",E69,1))&lt;&gt;16,Q69&gt;=130),1.25,1)*INT(MAX(10,((F69+P69*100)*(G69+O69)/100*Q69/100*1.2*IF($D$4="あり",IF(TYPE(FIND("覚悟",E69,1))&lt;&gt;16,1.2,1),1)-N69*R69/100*1.2*(10-IF(TYPE(FIND("決意",D69,1))&lt;&gt;16,MAX(5,I69),I69))/10))),0)*MAX(IF(TYPE(FIND("奇跡",D69,1))&lt;&gt;16,3,1),IF(TYPE(FIND("捨て身",D69,1))&lt;&gt;16,3,1),IF(TYPE(FIND("魂",D69,1))&lt;&gt;16,3,1),IF(TYPE(FIND("決意",D69,1))&lt;&gt;16,2,1),IF(TYPE(FIND("熱血",D69,1))&lt;&gt;16,2,1),IF(TYPE(FIND("奇襲",D69,1))&lt;&gt;16,2,1),IF(TYPE(FIND("勇気",D69,1))&lt;&gt;16,2,1),IF(TYPE(FIND("激闘",D69,1))&lt;&gt;16,1.5,1)))</f>
        <v>17877</v>
      </c>
      <c r="T69" s="48" t="n">
        <f aca="false">IF(AND(TYPE(FIND("野生化",E69,1))&lt;&gt;16,Q69&gt;=130),1.25,1)*IF(AND(TYPE(FIND("ブースト",E69,1))&lt;&gt;16,Q69&gt;=130),1.25,1)*INT(MAX(10,((F69+P69*100)*(G69+O69)/100*Q69/100*1.2*IF($D$4="あり",IF(TYPE(FIND("覚悟",E69,1))&lt;&gt;16,1.2,1),1)-N69*(10-I69)/10*R69/100*1.2)))</f>
        <v>5959</v>
      </c>
      <c r="U69" s="41" t="n">
        <f aca="false">S69+IF(OR(ISERROR(MID(L69,SEARCH("L",L69,1)+1,1)),D$5="なし"),0,MIN(1,MID(L69,SEARCH("L",L69,1)+1,1))*(S69-1.2*N69*R69/100)/2)</f>
        <v>17877</v>
      </c>
      <c r="V69" s="42" t="n">
        <f aca="false">IF(AND(D$6="最大ダメージ",OR(TYPE(FIND("痛撃",D69))&lt;&gt;16,TYPE(FIND("闘志",D69))&lt;&gt;16),M69=0,L69=0),U69,0)+IF(AND(D$6="最大ダメージ",OR(TYPE(FIND("痛撃",D69))&lt;&gt;16,TYPE(FIND("闘志",D69))&lt;&gt;16),M69=0,L69=0),0,1)*(1+IF(OR(M69=1,L69&lt;&gt;0)=TRUE(),0,0.5+0.25*J69)*IF(OR(TYPE(FIND("痛撃",D69))&lt;&gt;16,TYPE(FIND("闘志",D69))&lt;&gt;16),1,MIN(MAX(H69+150-$D$2+IF($D$4="あり",IF(OR(TYPE(FIND("底力",E69,1))&lt;&gt;16,TYPE(FIND("覚悟",E69,1))&lt;&gt;16)=TRUE(),50,0),0),1),100)/100))*INT(U69)+INT(IF(OR(ISERROR(MID(L69,SEARCH("L",L69,1)+1,1)),D$5="なし"),0,IF(AND(MID(L69,SEARCH("L",L69,1)+1,1)="0",D$5="あり"),MAX(0,MIN(100,H69+150-D$2))/100*(S69-1.2*N69*R69/100)/2,0)))</f>
        <v>21631.17</v>
      </c>
      <c r="W69" s="49" t="n">
        <f aca="false">IF($F$7="期待値",(V69/($F$6*(1+0.5*$D$3/100))+N69*R69/100*1.2*1)/(($D$1+O69)/100*Q69/100*1.2)-P69*100,(U69/$F$6+N69*R69/100*1.2*1)/(($D$1+O69)/100*Q69/100*1.2)-P69*100)</f>
        <v>3025.87719298246</v>
      </c>
    </row>
    <row r="70" customFormat="false" ht="11.25" hidden="false" customHeight="true" outlineLevel="0" collapsed="false">
      <c r="B70" s="32" t="s">
        <v>191</v>
      </c>
      <c r="C70" s="55" t="s">
        <v>192</v>
      </c>
      <c r="D70" s="34" t="s">
        <v>58</v>
      </c>
      <c r="E70" s="44"/>
      <c r="F70" s="36" t="n">
        <v>3000</v>
      </c>
      <c r="G70" s="37" t="n">
        <v>151</v>
      </c>
      <c r="H70" s="35" t="n">
        <v>24</v>
      </c>
      <c r="I70" s="38" t="n">
        <v>0</v>
      </c>
      <c r="J70" s="38" t="n">
        <v>0</v>
      </c>
      <c r="K70" s="38" t="n">
        <v>0</v>
      </c>
      <c r="L70" s="38" t="n">
        <v>0</v>
      </c>
      <c r="M70" s="47" t="n">
        <v>0</v>
      </c>
      <c r="N70" s="37" t="n">
        <f aca="false">F$5</f>
        <v>2000</v>
      </c>
      <c r="O70" s="35" t="n">
        <f aca="false">F$1</f>
        <v>40</v>
      </c>
      <c r="P70" s="35" t="n">
        <f aca="false">F$2</f>
        <v>5</v>
      </c>
      <c r="Q70" s="35" t="n">
        <f aca="false">F$3</f>
        <v>150</v>
      </c>
      <c r="R70" s="37" t="n">
        <f aca="false">F$4</f>
        <v>130</v>
      </c>
      <c r="S70" s="39" t="n">
        <f aca="false">INT(IF(AND(D$6="最大ダメージ",OR(TYPE(FIND("痛撃",D70))&lt;&gt;16,TYPE(FIND("闘志",D70))&lt;&gt;16),M70=0,L70=0),1.5+J70*0.25,1)*ROUND(IF(AND(TYPE(FIND("野生化",E70,1))&lt;&gt;16,Q70&gt;=130),1.25,1)*IF(AND(TYPE(FIND("ブースト",E70,1))&lt;&gt;16,Q70&gt;=130),1.25,1)*INT(MAX(10,((F70+P70*100)*(G70+O70)/100*Q70/100*1.2*IF($D$4="あり",IF(TYPE(FIND("覚悟",E70,1))&lt;&gt;16,1.2,1),1)-N70*R70/100*1.2*(10-IF(TYPE(FIND("決意",D70,1))&lt;&gt;16,MAX(5,I70),I70))/10))),0)*MAX(IF(TYPE(FIND("奇跡",D70,1))&lt;&gt;16,3,1),IF(TYPE(FIND("捨て身",D70,1))&lt;&gt;16,3,1),IF(TYPE(FIND("魂",D70,1))&lt;&gt;16,3,1),IF(TYPE(FIND("決意",D70,1))&lt;&gt;16,2,1),IF(TYPE(FIND("熱血",D70,1))&lt;&gt;16,2,1),IF(TYPE(FIND("奇襲",D70,1))&lt;&gt;16,2,1),IF(TYPE(FIND("勇気",D70,1))&lt;&gt;16,2,1),IF(TYPE(FIND("激闘",D70,1))&lt;&gt;16,1.5,1)))</f>
        <v>17826</v>
      </c>
      <c r="T70" s="48" t="n">
        <f aca="false">IF(AND(TYPE(FIND("野生化",E70,1))&lt;&gt;16,Q70&gt;=130),1.25,1)*IF(AND(TYPE(FIND("ブースト",E70,1))&lt;&gt;16,Q70&gt;=130),1.25,1)*INT(MAX(10,((F70+P70*100)*(G70+O70)/100*Q70/100*1.2*IF($D$4="あり",IF(TYPE(FIND("覚悟",E70,1))&lt;&gt;16,1.2,1),1)-N70*(10-I70)/10*R70/100*1.2)))</f>
        <v>8913</v>
      </c>
      <c r="U70" s="41" t="n">
        <f aca="false">S70+IF(OR(ISERROR(MID(L70,SEARCH("L",L70,1)+1,1)),D$5="なし"),0,MIN(1,MID(L70,SEARCH("L",L70,1)+1,1))*(S70-1.2*N70*R70/100)/2)</f>
        <v>17826</v>
      </c>
      <c r="V70" s="42" t="n">
        <f aca="false">IF(AND(D$6="最大ダメージ",OR(TYPE(FIND("痛撃",D70))&lt;&gt;16,TYPE(FIND("闘志",D70))&lt;&gt;16),M70=0,L70=0),U70,0)+IF(AND(D$6="最大ダメージ",OR(TYPE(FIND("痛撃",D70))&lt;&gt;16,TYPE(FIND("闘志",D70))&lt;&gt;16),M70=0,L70=0),0,1)*(1+IF(OR(M70=1,L70&lt;&gt;0)=TRUE(),0,0.5+0.25*J70)*IF(OR(TYPE(FIND("痛撃",D70))&lt;&gt;16,TYPE(FIND("闘志",D70))&lt;&gt;16),1,MIN(MAX(H70+150-$D$2+IF($D$4="あり",IF(OR(TYPE(FIND("底力",E70,1))&lt;&gt;16,TYPE(FIND("覚悟",E70,1))&lt;&gt;16)=TRUE(),50,0),0),1),100)/100))*INT(U70)+INT(IF(OR(ISERROR(MID(L70,SEARCH("L",L70,1)+1,1)),D$5="なし"),0,IF(AND(MID(L70,SEARCH("L",L70,1)+1,1)="0",D$5="あり"),MAX(0,MIN(100,H70+150-D$2))/100*(S70-1.2*N70*R70/100)/2,0)))</f>
        <v>19965.12</v>
      </c>
      <c r="W70" s="49" t="n">
        <f aca="false">IF($F$7="期待値",(V70/($F$6*(1+0.5*$D$3/100))+N70*R70/100*1.2*1)/(($D$1+O70)/100*Q70/100*1.2)-P70*100,(U70/$F$6+N70*R70/100*1.2*1)/(($D$1+O70)/100*Q70/100*1.2)-P70*100)</f>
        <v>3018.42105263158</v>
      </c>
    </row>
    <row r="71" customFormat="false" ht="11.65" hidden="false" customHeight="false" outlineLevel="0" collapsed="false">
      <c r="B71" s="32" t="s">
        <v>144</v>
      </c>
      <c r="C71" s="33" t="s">
        <v>193</v>
      </c>
      <c r="D71" s="34" t="s">
        <v>194</v>
      </c>
      <c r="E71" s="44"/>
      <c r="F71" s="36" t="n">
        <v>3100</v>
      </c>
      <c r="G71" s="37" t="n">
        <v>145</v>
      </c>
      <c r="H71" s="35" t="n">
        <v>8</v>
      </c>
      <c r="I71" s="38" t="n">
        <v>0</v>
      </c>
      <c r="J71" s="38" t="n">
        <v>0</v>
      </c>
      <c r="K71" s="38" t="n">
        <v>0</v>
      </c>
      <c r="L71" s="38" t="n">
        <v>0</v>
      </c>
      <c r="M71" s="47" t="n">
        <v>0</v>
      </c>
      <c r="N71" s="37" t="n">
        <f aca="false">F$5</f>
        <v>2000</v>
      </c>
      <c r="O71" s="35" t="n">
        <f aca="false">F$1</f>
        <v>40</v>
      </c>
      <c r="P71" s="35" t="n">
        <f aca="false">F$2</f>
        <v>5</v>
      </c>
      <c r="Q71" s="35" t="n">
        <f aca="false">F$3</f>
        <v>150</v>
      </c>
      <c r="R71" s="37" t="n">
        <f aca="false">F$4</f>
        <v>130</v>
      </c>
      <c r="S71" s="39" t="n">
        <f aca="false">INT(IF(AND(D$6="最大ダメージ",OR(TYPE(FIND("痛撃",D71))&lt;&gt;16,TYPE(FIND("闘志",D71))&lt;&gt;16),M71=0,L71=0),1.5+J71*0.25,1)*ROUND(IF(AND(TYPE(FIND("野生化",E71,1))&lt;&gt;16,Q71&gt;=130),1.25,1)*IF(AND(TYPE(FIND("ブースト",E71,1))&lt;&gt;16,Q71&gt;=130),1.25,1)*INT(MAX(10,((F71+P71*100)*(G71+O71)/100*Q71/100*1.2*IF($D$4="あり",IF(TYPE(FIND("覚悟",E71,1))&lt;&gt;16,1.2,1),1)-N71*R71/100*1.2*(10-IF(TYPE(FIND("決意",D71,1))&lt;&gt;16,MAX(5,I71),I71))/10))),0)*MAX(IF(TYPE(FIND("奇跡",D71,1))&lt;&gt;16,3,1),IF(TYPE(FIND("捨て身",D71,1))&lt;&gt;16,3,1),IF(TYPE(FIND("魂",D71,1))&lt;&gt;16,3,1),IF(TYPE(FIND("決意",D71,1))&lt;&gt;16,2,1),IF(TYPE(FIND("熱血",D71,1))&lt;&gt;16,2,1),IF(TYPE(FIND("奇襲",D71,1))&lt;&gt;16,2,1),IF(TYPE(FIND("勇気",D71,1))&lt;&gt;16,2,1),IF(TYPE(FIND("激闘",D71,1))&lt;&gt;16,1.5,1)))</f>
        <v>17736</v>
      </c>
      <c r="T71" s="48" t="n">
        <f aca="false">IF(AND(TYPE(FIND("野生化",E71,1))&lt;&gt;16,Q71&gt;=130),1.25,1)*IF(AND(TYPE(FIND("ブースト",E71,1))&lt;&gt;16,Q71&gt;=130),1.25,1)*INT(MAX(10,((F71+P71*100)*(G71+O71)/100*Q71/100*1.2*IF($D$4="あり",IF(TYPE(FIND("覚悟",E71,1))&lt;&gt;16,1.2,1),1)-N71*(10-I71)/10*R71/100*1.2)))</f>
        <v>8868</v>
      </c>
      <c r="U71" s="41" t="n">
        <f aca="false">S71+IF(OR(ISERROR(MID(L71,SEARCH("L",L71,1)+1,1)),D$5="なし"),0,MIN(1,MID(L71,SEARCH("L",L71,1)+1,1))*(S71-1.2*N71*R71/100)/2)</f>
        <v>17736</v>
      </c>
      <c r="V71" s="42" t="n">
        <f aca="false">IF(AND(D$6="最大ダメージ",OR(TYPE(FIND("痛撃",D71))&lt;&gt;16,TYPE(FIND("闘志",D71))&lt;&gt;16),M71=0,L71=0),U71,0)+IF(AND(D$6="最大ダメージ",OR(TYPE(FIND("痛撃",D71))&lt;&gt;16,TYPE(FIND("闘志",D71))&lt;&gt;16),M71=0,L71=0),0,1)*(1+IF(OR(M71=1,L71&lt;&gt;0)=TRUE(),0,0.5+0.25*J71)*IF(OR(TYPE(FIND("痛撃",D71))&lt;&gt;16,TYPE(FIND("闘志",D71))&lt;&gt;16),1,MIN(MAX(H71+150-$D$2+IF($D$4="あり",IF(OR(TYPE(FIND("底力",E71,1))&lt;&gt;16,TYPE(FIND("覚悟",E71,1))&lt;&gt;16)=TRUE(),50,0),0),1),100)/100))*INT(U71)+INT(IF(OR(ISERROR(MID(L71,SEARCH("L",L71,1)+1,1)),D$5="なし"),0,IF(AND(MID(L71,SEARCH("L",L71,1)+1,1)="0",D$5="あり"),MAX(0,MIN(100,H71+150-D$2))/100*(S71-1.2*N71*R71/100)/2,0)))</f>
        <v>18445.44</v>
      </c>
      <c r="W71" s="49" t="n">
        <f aca="false">IF($F$7="期待値",(V71/($F$6*(1+0.5*$D$3/100))+N71*R71/100*1.2*1)/(($D$1+O71)/100*Q71/100*1.2)-P71*100,(U71/$F$6+N71*R71/100*1.2*1)/(($D$1+O71)/100*Q71/100*1.2)-P71*100)</f>
        <v>3005.26315789474</v>
      </c>
    </row>
    <row r="72" customFormat="false" ht="11.25" hidden="false" customHeight="true" outlineLevel="0" collapsed="false">
      <c r="B72" s="2" t="s">
        <v>195</v>
      </c>
      <c r="C72" s="33" t="s">
        <v>196</v>
      </c>
      <c r="D72" s="34" t="s">
        <v>42</v>
      </c>
      <c r="E72" s="44"/>
      <c r="F72" s="36" t="n">
        <v>2100</v>
      </c>
      <c r="G72" s="37" t="n">
        <v>153</v>
      </c>
      <c r="H72" s="35" t="n">
        <v>32</v>
      </c>
      <c r="I72" s="38" t="n">
        <v>0</v>
      </c>
      <c r="J72" s="38" t="n">
        <v>0</v>
      </c>
      <c r="K72" s="38" t="n">
        <v>0</v>
      </c>
      <c r="L72" s="38" t="n">
        <v>0</v>
      </c>
      <c r="M72" s="47" t="n">
        <v>0</v>
      </c>
      <c r="N72" s="37" t="n">
        <f aca="false">F$5</f>
        <v>2000</v>
      </c>
      <c r="O72" s="35" t="n">
        <f aca="false">F$1</f>
        <v>40</v>
      </c>
      <c r="P72" s="35" t="n">
        <f aca="false">F$2</f>
        <v>5</v>
      </c>
      <c r="Q72" s="35" t="n">
        <f aca="false">F$3</f>
        <v>150</v>
      </c>
      <c r="R72" s="37" t="n">
        <f aca="false">F$4</f>
        <v>130</v>
      </c>
      <c r="S72" s="39" t="n">
        <f aca="false">INT(IF(AND(D$6="最大ダメージ",OR(TYPE(FIND("痛撃",D72))&lt;&gt;16,TYPE(FIND("闘志",D72))&lt;&gt;16),M72=0,L72=0),1.5+J72*0.25,1)*ROUND(IF(AND(TYPE(FIND("野生化",E72,1))&lt;&gt;16,Q72&gt;=130),1.25,1)*IF(AND(TYPE(FIND("ブースト",E72,1))&lt;&gt;16,Q72&gt;=130),1.25,1)*INT(MAX(10,((F72+P72*100)*(G72+O72)/100*Q72/100*1.2*IF($D$4="あり",IF(TYPE(FIND("覚悟",E72,1))&lt;&gt;16,1.2,1),1)-N72*R72/100*1.2*(10-IF(TYPE(FIND("決意",D72,1))&lt;&gt;16,MAX(5,I72),I72))/10))),0)*MAX(IF(TYPE(FIND("奇跡",D72,1))&lt;&gt;16,3,1),IF(TYPE(FIND("捨て身",D72,1))&lt;&gt;16,3,1),IF(TYPE(FIND("魂",D72,1))&lt;&gt;16,3,1),IF(TYPE(FIND("決意",D72,1))&lt;&gt;16,2,1),IF(TYPE(FIND("熱血",D72,1))&lt;&gt;16,2,1),IF(TYPE(FIND("奇襲",D72,1))&lt;&gt;16,2,1),IF(TYPE(FIND("勇気",D72,1))&lt;&gt;16,2,1),IF(TYPE(FIND("激闘",D72,1))&lt;&gt;16,1.5,1)))</f>
        <v>17736</v>
      </c>
      <c r="T72" s="48" t="n">
        <f aca="false">IF(AND(TYPE(FIND("野生化",E72,1))&lt;&gt;16,Q72&gt;=130),1.25,1)*IF(AND(TYPE(FIND("ブースト",E72,1))&lt;&gt;16,Q72&gt;=130),1.25,1)*INT(MAX(10,((F72+P72*100)*(G72+O72)/100*Q72/100*1.2*IF($D$4="あり",IF(TYPE(FIND("覚悟",E72,1))&lt;&gt;16,1.2,1),1)-N72*(10-I72)/10*R72/100*1.2)))</f>
        <v>5912</v>
      </c>
      <c r="U72" s="41" t="n">
        <f aca="false">S72+IF(OR(ISERROR(MID(L72,SEARCH("L",L72,1)+1,1)),D$5="なし"),0,MIN(1,MID(L72,SEARCH("L",L72,1)+1,1))*(S72-1.2*N72*R72/100)/2)</f>
        <v>17736</v>
      </c>
      <c r="V72" s="42" t="n">
        <f aca="false">IF(AND(D$6="最大ダメージ",OR(TYPE(FIND("痛撃",D72))&lt;&gt;16,TYPE(FIND("闘志",D72))&lt;&gt;16),M72=0,L72=0),U72,0)+IF(AND(D$6="最大ダメージ",OR(TYPE(FIND("痛撃",D72))&lt;&gt;16,TYPE(FIND("闘志",D72))&lt;&gt;16),M72=0,L72=0),0,1)*(1+IF(OR(M72=1,L72&lt;&gt;0)=TRUE(),0,0.5+0.25*J72)*IF(OR(TYPE(FIND("痛撃",D72))&lt;&gt;16,TYPE(FIND("闘志",D72))&lt;&gt;16),1,MIN(MAX(H72+150-$D$2+IF($D$4="あり",IF(OR(TYPE(FIND("底力",E72,1))&lt;&gt;16,TYPE(FIND("覚悟",E72,1))&lt;&gt;16)=TRUE(),50,0),0),1),100)/100))*INT(U72)+INT(IF(OR(ISERROR(MID(L72,SEARCH("L",L72,1)+1,1)),D$5="なし"),0,IF(AND(MID(L72,SEARCH("L",L72,1)+1,1)="0",D$5="あり"),MAX(0,MIN(100,H72+150-D$2))/100*(S72-1.2*N72*R72/100)/2,0)))</f>
        <v>20573.76</v>
      </c>
      <c r="W72" s="49" t="n">
        <f aca="false">IF($F$7="期待値",(V72/($F$6*(1+0.5*$D$3/100))+N72*R72/100*1.2*1)/(($D$1+O72)/100*Q72/100*1.2)-P72*100,(U72/$F$6+N72*R72/100*1.2*1)/(($D$1+O72)/100*Q72/100*1.2)-P72*100)</f>
        <v>3005.26315789474</v>
      </c>
    </row>
    <row r="73" customFormat="false" ht="11.65" hidden="false" customHeight="false" outlineLevel="0" collapsed="false">
      <c r="B73" s="32" t="s">
        <v>197</v>
      </c>
      <c r="C73" s="33" t="s">
        <v>198</v>
      </c>
      <c r="D73" s="34" t="s">
        <v>58</v>
      </c>
      <c r="E73" s="44"/>
      <c r="F73" s="36" t="n">
        <v>3200</v>
      </c>
      <c r="G73" s="37" t="n">
        <v>140</v>
      </c>
      <c r="H73" s="35" t="n">
        <v>10</v>
      </c>
      <c r="I73" s="38" t="n">
        <v>0</v>
      </c>
      <c r="J73" s="38" t="n">
        <v>0</v>
      </c>
      <c r="K73" s="38" t="n">
        <v>0</v>
      </c>
      <c r="L73" s="38" t="n">
        <v>0</v>
      </c>
      <c r="M73" s="47" t="n">
        <v>0</v>
      </c>
      <c r="N73" s="37" t="n">
        <f aca="false">F$5</f>
        <v>2000</v>
      </c>
      <c r="O73" s="35" t="n">
        <f aca="false">F$1</f>
        <v>40</v>
      </c>
      <c r="P73" s="35" t="n">
        <f aca="false">F$2</f>
        <v>5</v>
      </c>
      <c r="Q73" s="35" t="n">
        <f aca="false">F$3</f>
        <v>150</v>
      </c>
      <c r="R73" s="37" t="n">
        <f aca="false">F$4</f>
        <v>130</v>
      </c>
      <c r="S73" s="39" t="n">
        <f aca="false">INT(IF(AND(D$6="最大ダメージ",OR(TYPE(FIND("痛撃",D73))&lt;&gt;16,TYPE(FIND("闘志",D73))&lt;&gt;16),M73=0,L73=0),1.5+J73*0.25,1)*ROUND(IF(AND(TYPE(FIND("野生化",E73,1))&lt;&gt;16,Q73&gt;=130),1.25,1)*IF(AND(TYPE(FIND("ブースト",E73,1))&lt;&gt;16,Q73&gt;=130),1.25,1)*INT(MAX(10,((F73+P73*100)*(G73+O73)/100*Q73/100*1.2*IF($D$4="あり",IF(TYPE(FIND("覚悟",E73,1))&lt;&gt;16,1.2,1),1)-N73*R73/100*1.2*(10-IF(TYPE(FIND("決意",D73,1))&lt;&gt;16,MAX(5,I73),I73))/10))),0)*MAX(IF(TYPE(FIND("奇跡",D73,1))&lt;&gt;16,3,1),IF(TYPE(FIND("捨て身",D73,1))&lt;&gt;16,3,1),IF(TYPE(FIND("魂",D73,1))&lt;&gt;16,3,1),IF(TYPE(FIND("決意",D73,1))&lt;&gt;16,2,1),IF(TYPE(FIND("熱血",D73,1))&lt;&gt;16,2,1),IF(TYPE(FIND("奇襲",D73,1))&lt;&gt;16,2,1),IF(TYPE(FIND("勇気",D73,1))&lt;&gt;16,2,1),IF(TYPE(FIND("激闘",D73,1))&lt;&gt;16,1.5,1)))</f>
        <v>17736</v>
      </c>
      <c r="T73" s="48" t="n">
        <f aca="false">IF(AND(TYPE(FIND("野生化",E73,1))&lt;&gt;16,Q73&gt;=130),1.25,1)*IF(AND(TYPE(FIND("ブースト",E73,1))&lt;&gt;16,Q73&gt;=130),1.25,1)*INT(MAX(10,((F73+P73*100)*(G73+O73)/100*Q73/100*1.2*IF($D$4="あり",IF(TYPE(FIND("覚悟",E73,1))&lt;&gt;16,1.2,1),1)-N73*(10-I73)/10*R73/100*1.2)))</f>
        <v>8868</v>
      </c>
      <c r="U73" s="41" t="n">
        <f aca="false">S73+IF(OR(ISERROR(MID(L73,SEARCH("L",L73,1)+1,1)),D$5="なし"),0,MIN(1,MID(L73,SEARCH("L",L73,1)+1,1))*(S73-1.2*N73*R73/100)/2)</f>
        <v>17736</v>
      </c>
      <c r="V73" s="42" t="n">
        <f aca="false">IF(AND(D$6="最大ダメージ",OR(TYPE(FIND("痛撃",D73))&lt;&gt;16,TYPE(FIND("闘志",D73))&lt;&gt;16),M73=0,L73=0),U73,0)+IF(AND(D$6="最大ダメージ",OR(TYPE(FIND("痛撃",D73))&lt;&gt;16,TYPE(FIND("闘志",D73))&lt;&gt;16),M73=0,L73=0),0,1)*(1+IF(OR(M73=1,L73&lt;&gt;0)=TRUE(),0,0.5+0.25*J73)*IF(OR(TYPE(FIND("痛撃",D73))&lt;&gt;16,TYPE(FIND("闘志",D73))&lt;&gt;16),1,MIN(MAX(H73+150-$D$2+IF($D$4="あり",IF(OR(TYPE(FIND("底力",E73,1))&lt;&gt;16,TYPE(FIND("覚悟",E73,1))&lt;&gt;16)=TRUE(),50,0),0),1),100)/100))*INT(U73)+INT(IF(OR(ISERROR(MID(L73,SEARCH("L",L73,1)+1,1)),D$5="なし"),0,IF(AND(MID(L73,SEARCH("L",L73,1)+1,1)="0",D$5="あり"),MAX(0,MIN(100,H73+150-D$2))/100*(S73-1.2*N73*R73/100)/2,0)))</f>
        <v>18622.8</v>
      </c>
      <c r="W73" s="49" t="n">
        <f aca="false">IF($F$7="期待値",(V73/($F$6*(1+0.5*$D$3/100))+N73*R73/100*1.2*1)/(($D$1+O73)/100*Q73/100*1.2)-P73*100,(U73/$F$6+N73*R73/100*1.2*1)/(($D$1+O73)/100*Q73/100*1.2)-P73*100)</f>
        <v>3005.26315789474</v>
      </c>
    </row>
    <row r="74" customFormat="false" ht="11.25" hidden="false" customHeight="true" outlineLevel="0" collapsed="false">
      <c r="B74" s="32" t="s">
        <v>199</v>
      </c>
      <c r="C74" s="55" t="s">
        <v>200</v>
      </c>
      <c r="D74" s="34" t="s">
        <v>58</v>
      </c>
      <c r="E74" s="44"/>
      <c r="F74" s="36" t="n">
        <v>3000</v>
      </c>
      <c r="G74" s="37" t="n">
        <v>150</v>
      </c>
      <c r="H74" s="35" t="n">
        <v>35</v>
      </c>
      <c r="I74" s="38" t="n">
        <v>0</v>
      </c>
      <c r="J74" s="38" t="n">
        <v>0</v>
      </c>
      <c r="K74" s="38" t="n">
        <v>0</v>
      </c>
      <c r="L74" s="38" t="n">
        <v>0</v>
      </c>
      <c r="M74" s="47" t="n">
        <v>0</v>
      </c>
      <c r="N74" s="37" t="n">
        <f aca="false">F$5</f>
        <v>2000</v>
      </c>
      <c r="O74" s="35" t="n">
        <f aca="false">F$1</f>
        <v>40</v>
      </c>
      <c r="P74" s="35" t="n">
        <f aca="false">F$2</f>
        <v>5</v>
      </c>
      <c r="Q74" s="35" t="n">
        <f aca="false">F$3</f>
        <v>150</v>
      </c>
      <c r="R74" s="37" t="n">
        <f aca="false">F$4</f>
        <v>130</v>
      </c>
      <c r="S74" s="39" t="n">
        <f aca="false">INT(IF(AND(D$6="最大ダメージ",OR(TYPE(FIND("痛撃",D74))&lt;&gt;16,TYPE(FIND("闘志",D74))&lt;&gt;16),M74=0,L74=0),1.5+J74*0.25,1)*ROUND(IF(AND(TYPE(FIND("野生化",E74,1))&lt;&gt;16,Q74&gt;=130),1.25,1)*IF(AND(TYPE(FIND("ブースト",E74,1))&lt;&gt;16,Q74&gt;=130),1.25,1)*INT(MAX(10,((F74+P74*100)*(G74+O74)/100*Q74/100*1.2*IF($D$4="あり",IF(TYPE(FIND("覚悟",E74,1))&lt;&gt;16,1.2,1),1)-N74*R74/100*1.2*(10-IF(TYPE(FIND("決意",D74,1))&lt;&gt;16,MAX(5,I74),I74))/10))),0)*MAX(IF(TYPE(FIND("奇跡",D74,1))&lt;&gt;16,3,1),IF(TYPE(FIND("捨て身",D74,1))&lt;&gt;16,3,1),IF(TYPE(FIND("魂",D74,1))&lt;&gt;16,3,1),IF(TYPE(FIND("決意",D74,1))&lt;&gt;16,2,1),IF(TYPE(FIND("熱血",D74,1))&lt;&gt;16,2,1),IF(TYPE(FIND("奇襲",D74,1))&lt;&gt;16,2,1),IF(TYPE(FIND("勇気",D74,1))&lt;&gt;16,2,1),IF(TYPE(FIND("激闘",D74,1))&lt;&gt;16,1.5,1)))</f>
        <v>17700</v>
      </c>
      <c r="T74" s="48" t="n">
        <f aca="false">IF(AND(TYPE(FIND("野生化",E74,1))&lt;&gt;16,Q74&gt;=130),1.25,1)*IF(AND(TYPE(FIND("ブースト",E74,1))&lt;&gt;16,Q74&gt;=130),1.25,1)*INT(MAX(10,((F74+P74*100)*(G74+O74)/100*Q74/100*1.2*IF($D$4="あり",IF(TYPE(FIND("覚悟",E74,1))&lt;&gt;16,1.2,1),1)-N74*(10-I74)/10*R74/100*1.2)))</f>
        <v>8850</v>
      </c>
      <c r="U74" s="41" t="n">
        <f aca="false">S74+IF(OR(ISERROR(MID(L74,SEARCH("L",L74,1)+1,1)),D$5="なし"),0,MIN(1,MID(L74,SEARCH("L",L74,1)+1,1))*(S74-1.2*N74*R74/100)/2)</f>
        <v>17700</v>
      </c>
      <c r="V74" s="42" t="n">
        <f aca="false">IF(AND(D$6="最大ダメージ",OR(TYPE(FIND("痛撃",D74))&lt;&gt;16,TYPE(FIND("闘志",D74))&lt;&gt;16),M74=0,L74=0),U74,0)+IF(AND(D$6="最大ダメージ",OR(TYPE(FIND("痛撃",D74))&lt;&gt;16,TYPE(FIND("闘志",D74))&lt;&gt;16),M74=0,L74=0),0,1)*(1+IF(OR(M74=1,L74&lt;&gt;0)=TRUE(),0,0.5+0.25*J74)*IF(OR(TYPE(FIND("痛撃",D74))&lt;&gt;16,TYPE(FIND("闘志",D74))&lt;&gt;16),1,MIN(MAX(H74+150-$D$2+IF($D$4="あり",IF(OR(TYPE(FIND("底力",E74,1))&lt;&gt;16,TYPE(FIND("覚悟",E74,1))&lt;&gt;16)=TRUE(),50,0),0),1),100)/100))*INT(U74)+INT(IF(OR(ISERROR(MID(L74,SEARCH("L",L74,1)+1,1)),D$5="なし"),0,IF(AND(MID(L74,SEARCH("L",L74,1)+1,1)="0",D$5="あり"),MAX(0,MIN(100,H74+150-D$2))/100*(S74-1.2*N74*R74/100)/2,0)))</f>
        <v>20797.5</v>
      </c>
      <c r="W74" s="49" t="n">
        <f aca="false">IF($F$7="期待値",(V74/($F$6*(1+0.5*$D$3/100))+N74*R74/100*1.2*1)/(($D$1+O74)/100*Q74/100*1.2)-P74*100,(U74/$F$6+N74*R74/100*1.2*1)/(($D$1+O74)/100*Q74/100*1.2)-P74*100)</f>
        <v>3000</v>
      </c>
    </row>
    <row r="75" customFormat="false" ht="11.65" hidden="false" customHeight="false" outlineLevel="0" collapsed="false">
      <c r="B75" s="32" t="s">
        <v>201</v>
      </c>
      <c r="C75" s="33" t="s">
        <v>202</v>
      </c>
      <c r="D75" s="34" t="s">
        <v>58</v>
      </c>
      <c r="E75" s="44"/>
      <c r="F75" s="36" t="n">
        <v>3000</v>
      </c>
      <c r="G75" s="37" t="n">
        <v>150</v>
      </c>
      <c r="H75" s="35" t="n">
        <v>-13</v>
      </c>
      <c r="I75" s="38" t="n">
        <v>0</v>
      </c>
      <c r="J75" s="38" t="n">
        <v>0</v>
      </c>
      <c r="K75" s="38" t="n">
        <v>0</v>
      </c>
      <c r="L75" s="38" t="n">
        <v>0</v>
      </c>
      <c r="M75" s="47" t="n">
        <v>0</v>
      </c>
      <c r="N75" s="37" t="n">
        <f aca="false">F$5</f>
        <v>2000</v>
      </c>
      <c r="O75" s="35" t="n">
        <f aca="false">F$1</f>
        <v>40</v>
      </c>
      <c r="P75" s="35" t="n">
        <f aca="false">F$2</f>
        <v>5</v>
      </c>
      <c r="Q75" s="35" t="n">
        <f aca="false">F$3</f>
        <v>150</v>
      </c>
      <c r="R75" s="37" t="n">
        <f aca="false">F$4</f>
        <v>130</v>
      </c>
      <c r="S75" s="39" t="n">
        <f aca="false">INT(IF(AND(D$6="最大ダメージ",OR(TYPE(FIND("痛撃",D75))&lt;&gt;16,TYPE(FIND("闘志",D75))&lt;&gt;16),M75=0,L75=0),1.5+J75*0.25,1)*ROUND(IF(AND(TYPE(FIND("野生化",E75,1))&lt;&gt;16,Q75&gt;=130),1.25,1)*IF(AND(TYPE(FIND("ブースト",E75,1))&lt;&gt;16,Q75&gt;=130),1.25,1)*INT(MAX(10,((F75+P75*100)*(G75+O75)/100*Q75/100*1.2*IF($D$4="あり",IF(TYPE(FIND("覚悟",E75,1))&lt;&gt;16,1.2,1),1)-N75*R75/100*1.2*(10-IF(TYPE(FIND("決意",D75,1))&lt;&gt;16,MAX(5,I75),I75))/10))),0)*MAX(IF(TYPE(FIND("奇跡",D75,1))&lt;&gt;16,3,1),IF(TYPE(FIND("捨て身",D75,1))&lt;&gt;16,3,1),IF(TYPE(FIND("魂",D75,1))&lt;&gt;16,3,1),IF(TYPE(FIND("決意",D75,1))&lt;&gt;16,2,1),IF(TYPE(FIND("熱血",D75,1))&lt;&gt;16,2,1),IF(TYPE(FIND("奇襲",D75,1))&lt;&gt;16,2,1),IF(TYPE(FIND("勇気",D75,1))&lt;&gt;16,2,1),IF(TYPE(FIND("激闘",D75,1))&lt;&gt;16,1.5,1)))</f>
        <v>17700</v>
      </c>
      <c r="T75" s="48" t="n">
        <f aca="false">IF(AND(TYPE(FIND("野生化",E75,1))&lt;&gt;16,Q75&gt;=130),1.25,1)*IF(AND(TYPE(FIND("ブースト",E75,1))&lt;&gt;16,Q75&gt;=130),1.25,1)*INT(MAX(10,((F75+P75*100)*(G75+O75)/100*Q75/100*1.2*IF($D$4="あり",IF(TYPE(FIND("覚悟",E75,1))&lt;&gt;16,1.2,1),1)-N75*(10-I75)/10*R75/100*1.2)))</f>
        <v>8850</v>
      </c>
      <c r="U75" s="41" t="n">
        <f aca="false">S75+IF(OR(ISERROR(MID(L75,SEARCH("L",L75,1)+1,1)),D$5="なし"),0,MIN(1,MID(L75,SEARCH("L",L75,1)+1,1))*(S75-1.2*N75*R75/100)/2)</f>
        <v>17700</v>
      </c>
      <c r="V75" s="42" t="n">
        <f aca="false">IF(AND(D$6="最大ダメージ",OR(TYPE(FIND("痛撃",D75))&lt;&gt;16,TYPE(FIND("闘志",D75))&lt;&gt;16),M75=0,L75=0),U75,0)+IF(AND(D$6="最大ダメージ",OR(TYPE(FIND("痛撃",D75))&lt;&gt;16,TYPE(FIND("闘志",D75))&lt;&gt;16),M75=0,L75=0),0,1)*(1+IF(OR(M75=1,L75&lt;&gt;0)=TRUE(),0,0.5+0.25*J75)*IF(OR(TYPE(FIND("痛撃",D75))&lt;&gt;16,TYPE(FIND("闘志",D75))&lt;&gt;16),1,MIN(MAX(H75+150-$D$2+IF($D$4="あり",IF(OR(TYPE(FIND("底力",E75,1))&lt;&gt;16,TYPE(FIND("覚悟",E75,1))&lt;&gt;16)=TRUE(),50,0),0),1),100)/100))*INT(U75)+INT(IF(OR(ISERROR(MID(L75,SEARCH("L",L75,1)+1,1)),D$5="なし"),0,IF(AND(MID(L75,SEARCH("L",L75,1)+1,1)="0",D$5="あり"),MAX(0,MIN(100,H75+150-D$2))/100*(S75-1.2*N75*R75/100)/2,0)))</f>
        <v>17788.5</v>
      </c>
      <c r="W75" s="49" t="n">
        <f aca="false">IF($F$7="期待値",(V75/($F$6*(1+0.5*$D$3/100))+N75*R75/100*1.2*1)/(($D$1+O75)/100*Q75/100*1.2)-P75*100,(U75/$F$6+N75*R75/100*1.2*1)/(($D$1+O75)/100*Q75/100*1.2)-P75*100)</f>
        <v>3000</v>
      </c>
      <c r="X75" s="32" t="s">
        <v>203</v>
      </c>
    </row>
    <row r="76" customFormat="false" ht="11.65" hidden="false" customHeight="false" outlineLevel="0" collapsed="false">
      <c r="B76" s="32" t="s">
        <v>204</v>
      </c>
      <c r="C76" s="43" t="s">
        <v>205</v>
      </c>
      <c r="D76" s="34" t="s">
        <v>42</v>
      </c>
      <c r="E76" s="44"/>
      <c r="F76" s="45" t="n">
        <v>2000</v>
      </c>
      <c r="G76" s="46" t="n">
        <v>160</v>
      </c>
      <c r="H76" s="44" t="n">
        <v>8</v>
      </c>
      <c r="I76" s="38" t="n">
        <v>0</v>
      </c>
      <c r="J76" s="38" t="n">
        <v>0</v>
      </c>
      <c r="K76" s="47" t="n">
        <v>0</v>
      </c>
      <c r="L76" s="47" t="n">
        <v>0</v>
      </c>
      <c r="M76" s="47" t="n">
        <v>0</v>
      </c>
      <c r="N76" s="37" t="n">
        <f aca="false">F$5</f>
        <v>2000</v>
      </c>
      <c r="O76" s="35" t="n">
        <f aca="false">F$1</f>
        <v>40</v>
      </c>
      <c r="P76" s="35" t="n">
        <f aca="false">F$2</f>
        <v>5</v>
      </c>
      <c r="Q76" s="35" t="n">
        <f aca="false">F$3</f>
        <v>150</v>
      </c>
      <c r="R76" s="37" t="n">
        <f aca="false">F$4</f>
        <v>130</v>
      </c>
      <c r="S76" s="39" t="n">
        <f aca="false">INT(IF(AND(D$6="最大ダメージ",OR(TYPE(FIND("痛撃",D76))&lt;&gt;16,TYPE(FIND("闘志",D76))&lt;&gt;16),M76=0,L76=0),1.5+J76*0.25,1)*ROUND(IF(AND(TYPE(FIND("野生化",E76,1))&lt;&gt;16,Q76&gt;=130),1.25,1)*IF(AND(TYPE(FIND("ブースト",E76,1))&lt;&gt;16,Q76&gt;=130),1.25,1)*INT(MAX(10,((F76+P76*100)*(G76+O76)/100*Q76/100*1.2*IF($D$4="あり",IF(TYPE(FIND("覚悟",E76,1))&lt;&gt;16,1.2,1),1)-N76*R76/100*1.2*(10-IF(TYPE(FIND("決意",D76,1))&lt;&gt;16,MAX(5,I76),I76))/10))),0)*MAX(IF(TYPE(FIND("奇跡",D76,1))&lt;&gt;16,3,1),IF(TYPE(FIND("捨て身",D76,1))&lt;&gt;16,3,1),IF(TYPE(FIND("魂",D76,1))&lt;&gt;16,3,1),IF(TYPE(FIND("決意",D76,1))&lt;&gt;16,2,1),IF(TYPE(FIND("熱血",D76,1))&lt;&gt;16,2,1),IF(TYPE(FIND("奇襲",D76,1))&lt;&gt;16,2,1),IF(TYPE(FIND("勇気",D76,1))&lt;&gt;16,2,1),IF(TYPE(FIND("激闘",D76,1))&lt;&gt;16,1.5,1)))</f>
        <v>17640</v>
      </c>
      <c r="T76" s="48" t="n">
        <f aca="false">IF(AND(TYPE(FIND("野生化",E76,1))&lt;&gt;16,Q76&gt;=130),1.25,1)*IF(AND(TYPE(FIND("ブースト",E76,1))&lt;&gt;16,Q76&gt;=130),1.25,1)*INT(MAX(10,((F76+P76*100)*(G76+O76)/100*Q76/100*1.2*IF($D$4="あり",IF(TYPE(FIND("覚悟",E76,1))&lt;&gt;16,1.2,1),1)-N76*(10-I76)/10*R76/100*1.2)))</f>
        <v>5880</v>
      </c>
      <c r="U76" s="41" t="n">
        <f aca="false">S76+IF(OR(ISERROR(MID(L76,SEARCH("L",L76,1)+1,1)),D$5="なし"),0,MIN(1,MID(L76,SEARCH("L",L76,1)+1,1))*(S76-1.2*N76*R76/100)/2)</f>
        <v>17640</v>
      </c>
      <c r="V76" s="42" t="n">
        <f aca="false">IF(AND(D$6="最大ダメージ",OR(TYPE(FIND("痛撃",D76))&lt;&gt;16,TYPE(FIND("闘志",D76))&lt;&gt;16),M76=0,L76=0),U76,0)+IF(AND(D$6="最大ダメージ",OR(TYPE(FIND("痛撃",D76))&lt;&gt;16,TYPE(FIND("闘志",D76))&lt;&gt;16),M76=0,L76=0),0,1)*(1+IF(OR(M76=1,L76&lt;&gt;0)=TRUE(),0,0.5+0.25*J76)*IF(OR(TYPE(FIND("痛撃",D76))&lt;&gt;16,TYPE(FIND("闘志",D76))&lt;&gt;16),1,MIN(MAX(H76+150-$D$2+IF($D$4="あり",IF(OR(TYPE(FIND("底力",E76,1))&lt;&gt;16,TYPE(FIND("覚悟",E76,1))&lt;&gt;16)=TRUE(),50,0),0),1),100)/100))*INT(U76)+INT(IF(OR(ISERROR(MID(L76,SEARCH("L",L76,1)+1,1)),D$5="なし"),0,IF(AND(MID(L76,SEARCH("L",L76,1)+1,1)="0",D$5="あり"),MAX(0,MIN(100,H76+150-D$2))/100*(S76-1.2*N76*R76/100)/2,0)))</f>
        <v>18345.6</v>
      </c>
      <c r="W76" s="49" t="n">
        <f aca="false">IF($F$7="期待値",(V76/($F$6*(1+0.5*$D$3/100))+N76*R76/100*1.2*1)/(($D$1+O76)/100*Q76/100*1.2)-P76*100,(U76/$F$6+N76*R76/100*1.2*1)/(($D$1+O76)/100*Q76/100*1.2)-P76*100)</f>
        <v>2991.22807017544</v>
      </c>
    </row>
    <row r="77" customFormat="false" ht="11.25" hidden="false" customHeight="true" outlineLevel="0" collapsed="false">
      <c r="B77" s="32" t="s">
        <v>206</v>
      </c>
      <c r="C77" s="55" t="s">
        <v>207</v>
      </c>
      <c r="D77" s="34" t="s">
        <v>58</v>
      </c>
      <c r="E77" s="52" t="s">
        <v>67</v>
      </c>
      <c r="F77" s="36" t="n">
        <v>2800</v>
      </c>
      <c r="G77" s="37" t="n">
        <v>161</v>
      </c>
      <c r="H77" s="35" t="n">
        <v>25</v>
      </c>
      <c r="I77" s="38" t="n">
        <v>0</v>
      </c>
      <c r="J77" s="38" t="n">
        <v>0</v>
      </c>
      <c r="K77" s="38" t="n">
        <v>0</v>
      </c>
      <c r="L77" s="38" t="n">
        <v>0</v>
      </c>
      <c r="M77" s="47" t="n">
        <v>0</v>
      </c>
      <c r="N77" s="37" t="n">
        <f aca="false">F$5</f>
        <v>2000</v>
      </c>
      <c r="O77" s="35" t="n">
        <f aca="false">F$1</f>
        <v>40</v>
      </c>
      <c r="P77" s="35" t="n">
        <f aca="false">F$2</f>
        <v>5</v>
      </c>
      <c r="Q77" s="35" t="n">
        <f aca="false">F$3</f>
        <v>150</v>
      </c>
      <c r="R77" s="37" t="n">
        <f aca="false">F$4</f>
        <v>130</v>
      </c>
      <c r="S77" s="39" t="n">
        <f aca="false">INT(IF(AND(D$6="最大ダメージ",OR(TYPE(FIND("痛撃",D77))&lt;&gt;16,TYPE(FIND("闘志",D77))&lt;&gt;16),M77=0,L77=0),1.5+J77*0.25,1)*ROUND(IF(AND(TYPE(FIND("野生化",E77,1))&lt;&gt;16,Q77&gt;=130),1.25,1)*IF(AND(TYPE(FIND("ブースト",E77,1))&lt;&gt;16,Q77&gt;=130),1.25,1)*INT(MAX(10,((F77+P77*100)*(G77+O77)/100*Q77/100*1.2*IF($D$4="あり",IF(TYPE(FIND("覚悟",E77,1))&lt;&gt;16,1.2,1),1)-N77*R77/100*1.2*(10-IF(TYPE(FIND("決意",D77,1))&lt;&gt;16,MAX(5,I77),I77))/10))),0)*MAX(IF(TYPE(FIND("奇跡",D77,1))&lt;&gt;16,3,1),IF(TYPE(FIND("捨て身",D77,1))&lt;&gt;16,3,1),IF(TYPE(FIND("魂",D77,1))&lt;&gt;16,3,1),IF(TYPE(FIND("決意",D77,1))&lt;&gt;16,2,1),IF(TYPE(FIND("熱血",D77,1))&lt;&gt;16,2,1),IF(TYPE(FIND("奇襲",D77,1))&lt;&gt;16,2,1),IF(TYPE(FIND("勇気",D77,1))&lt;&gt;16,2,1),IF(TYPE(FIND("激闘",D77,1))&lt;&gt;16,1.5,1)))</f>
        <v>17638</v>
      </c>
      <c r="T77" s="48" t="n">
        <f aca="false">IF(AND(TYPE(FIND("野生化",E77,1))&lt;&gt;16,Q77&gt;=130),1.25,1)*IF(AND(TYPE(FIND("ブースト",E77,1))&lt;&gt;16,Q77&gt;=130),1.25,1)*INT(MAX(10,((F77+P77*100)*(G77+O77)/100*Q77/100*1.2*IF($D$4="あり",IF(TYPE(FIND("覚悟",E77,1))&lt;&gt;16,1.2,1),1)-N77*(10-I77)/10*R77/100*1.2)))</f>
        <v>8819</v>
      </c>
      <c r="U77" s="41" t="n">
        <f aca="false">S77+IF(OR(ISERROR(MID(L77,SEARCH("L",L77,1)+1,1)),D$5="なし"),0,MIN(1,MID(L77,SEARCH("L",L77,1)+1,1))*(S77-1.2*N77*R77/100)/2)</f>
        <v>17638</v>
      </c>
      <c r="V77" s="42" t="n">
        <f aca="false">IF(AND(D$6="最大ダメージ",OR(TYPE(FIND("痛撃",D77))&lt;&gt;16,TYPE(FIND("闘志",D77))&lt;&gt;16),M77=0,L77=0),U77,0)+IF(AND(D$6="最大ダメージ",OR(TYPE(FIND("痛撃",D77))&lt;&gt;16,TYPE(FIND("闘志",D77))&lt;&gt;16),M77=0,L77=0),0,1)*(1+IF(OR(M77=1,L77&lt;&gt;0)=TRUE(),0,0.5+0.25*J77)*IF(OR(TYPE(FIND("痛撃",D77))&lt;&gt;16,TYPE(FIND("闘志",D77))&lt;&gt;16),1,MIN(MAX(H77+150-$D$2+IF($D$4="あり",IF(OR(TYPE(FIND("底力",E77,1))&lt;&gt;16,TYPE(FIND("覚悟",E77,1))&lt;&gt;16)=TRUE(),50,0),0),1),100)/100))*INT(U77)+INT(IF(OR(ISERROR(MID(L77,SEARCH("L",L77,1)+1,1)),D$5="なし"),0,IF(AND(MID(L77,SEARCH("L",L77,1)+1,1)="0",D$5="あり"),MAX(0,MIN(100,H77+150-D$2))/100*(S77-1.2*N77*R77/100)/2,0)))</f>
        <v>24252.25</v>
      </c>
      <c r="W77" s="49" t="n">
        <f aca="false">IF($F$7="期待値",(V77/($F$6*(1+0.5*$D$3/100))+N77*R77/100*1.2*1)/(($D$1+O77)/100*Q77/100*1.2)-P77*100,(U77/$F$6+N77*R77/100*1.2*1)/(($D$1+O77)/100*Q77/100*1.2)-P77*100)</f>
        <v>2990.93567251462</v>
      </c>
    </row>
    <row r="78" customFormat="false" ht="11.65" hidden="false" customHeight="false" outlineLevel="0" collapsed="false">
      <c r="B78" s="2" t="s">
        <v>208</v>
      </c>
      <c r="C78" s="55" t="s">
        <v>209</v>
      </c>
      <c r="D78" s="34" t="s">
        <v>42</v>
      </c>
      <c r="E78" s="52" t="s">
        <v>59</v>
      </c>
      <c r="F78" s="36" t="n">
        <v>1800</v>
      </c>
      <c r="G78" s="37" t="n">
        <v>141</v>
      </c>
      <c r="H78" s="35" t="n">
        <v>16</v>
      </c>
      <c r="I78" s="38" t="n">
        <v>0</v>
      </c>
      <c r="J78" s="38" t="n">
        <v>0</v>
      </c>
      <c r="K78" s="38" t="n">
        <v>0</v>
      </c>
      <c r="L78" s="38" t="n">
        <v>0</v>
      </c>
      <c r="M78" s="47" t="n">
        <v>0</v>
      </c>
      <c r="N78" s="37" t="n">
        <f aca="false">F$5</f>
        <v>2000</v>
      </c>
      <c r="O78" s="35" t="n">
        <f aca="false">F$1</f>
        <v>40</v>
      </c>
      <c r="P78" s="35" t="n">
        <f aca="false">F$2</f>
        <v>5</v>
      </c>
      <c r="Q78" s="35" t="n">
        <f aca="false">F$3</f>
        <v>150</v>
      </c>
      <c r="R78" s="37" t="n">
        <f aca="false">F$4</f>
        <v>130</v>
      </c>
      <c r="S78" s="39" t="n">
        <f aca="false">INT(IF(AND(D$6="最大ダメージ",OR(TYPE(FIND("痛撃",D78))&lt;&gt;16,TYPE(FIND("闘志",D78))&lt;&gt;16),M78=0,L78=0),1.5+J78*0.25,1)*ROUND(IF(AND(TYPE(FIND("野生化",E78,1))&lt;&gt;16,Q78&gt;=130),1.25,1)*IF(AND(TYPE(FIND("ブースト",E78,1))&lt;&gt;16,Q78&gt;=130),1.25,1)*INT(MAX(10,((F78+P78*100)*(G78+O78)/100*Q78/100*1.2*IF($D$4="あり",IF(TYPE(FIND("覚悟",E78,1))&lt;&gt;16,1.2,1),1)-N78*R78/100*1.2*(10-IF(TYPE(FIND("決意",D78,1))&lt;&gt;16,MAX(5,I78),I78))/10))),0)*MAX(IF(TYPE(FIND("奇跡",D78,1))&lt;&gt;16,3,1),IF(TYPE(FIND("捨て身",D78,1))&lt;&gt;16,3,1),IF(TYPE(FIND("魂",D78,1))&lt;&gt;16,3,1),IF(TYPE(FIND("決意",D78,1))&lt;&gt;16,2,1),IF(TYPE(FIND("熱血",D78,1))&lt;&gt;16,2,1),IF(TYPE(FIND("奇襲",D78,1))&lt;&gt;16,2,1),IF(TYPE(FIND("勇気",D78,1))&lt;&gt;16,2,1),IF(TYPE(FIND("激闘",D78,1))&lt;&gt;16,1.5,1)))</f>
        <v>17616</v>
      </c>
      <c r="T78" s="48" t="n">
        <f aca="false">IF(AND(TYPE(FIND("野生化",E78,1))&lt;&gt;16,Q78&gt;=130),1.25,1)*IF(AND(TYPE(FIND("ブースト",E78,1))&lt;&gt;16,Q78&gt;=130),1.25,1)*INT(MAX(10,((F78+P78*100)*(G78+O78)/100*Q78/100*1.2*IF($D$4="あり",IF(TYPE(FIND("覚悟",E78,1))&lt;&gt;16,1.2,1),1)-N78*(10-I78)/10*R78/100*1.2)))</f>
        <v>5872</v>
      </c>
      <c r="U78" s="41" t="n">
        <f aca="false">S78+IF(OR(ISERROR(MID(L78,SEARCH("L",L78,1)+1,1)),D$5="なし"),0,MIN(1,MID(L78,SEARCH("L",L78,1)+1,1))*(S78-1.2*N78*R78/100)/2)</f>
        <v>17616</v>
      </c>
      <c r="V78" s="42" t="n">
        <f aca="false">IF(AND(D$6="最大ダメージ",OR(TYPE(FIND("痛撃",D78))&lt;&gt;16,TYPE(FIND("闘志",D78))&lt;&gt;16),M78=0,L78=0),U78,0)+IF(AND(D$6="最大ダメージ",OR(TYPE(FIND("痛撃",D78))&lt;&gt;16,TYPE(FIND("闘志",D78))&lt;&gt;16),M78=0,L78=0),0,1)*(1+IF(OR(M78=1,L78&lt;&gt;0)=TRUE(),0,0.5+0.25*J78)*IF(OR(TYPE(FIND("痛撃",D78))&lt;&gt;16,TYPE(FIND("闘志",D78))&lt;&gt;16),1,MIN(MAX(H78+150-$D$2+IF($D$4="あり",IF(OR(TYPE(FIND("底力",E78,1))&lt;&gt;16,TYPE(FIND("覚悟",E78,1))&lt;&gt;16)=TRUE(),50,0),0),1),100)/100))*INT(U78)+INT(IF(OR(ISERROR(MID(L78,SEARCH("L",L78,1)+1,1)),D$5="なし"),0,IF(AND(MID(L78,SEARCH("L",L78,1)+1,1)="0",D$5="あり"),MAX(0,MIN(100,H78+150-D$2))/100*(S78-1.2*N78*R78/100)/2,0)))</f>
        <v>23429.28</v>
      </c>
      <c r="W78" s="49" t="n">
        <f aca="false">IF($F$7="期待値",(V78/($F$6*(1+0.5*$D$3/100))+N78*R78/100*1.2*1)/(($D$1+O78)/100*Q78/100*1.2)-P78*100,(U78/$F$6+N78*R78/100*1.2*1)/(($D$1+O78)/100*Q78/100*1.2)-P78*100)</f>
        <v>2987.71929824561</v>
      </c>
    </row>
    <row r="79" customFormat="false" ht="11.65" hidden="false" customHeight="false" outlineLevel="0" collapsed="false">
      <c r="B79" s="32" t="s">
        <v>210</v>
      </c>
      <c r="C79" s="33" t="s">
        <v>211</v>
      </c>
      <c r="D79" s="34" t="s">
        <v>58</v>
      </c>
      <c r="E79" s="52" t="s">
        <v>212</v>
      </c>
      <c r="F79" s="36" t="n">
        <v>2500</v>
      </c>
      <c r="G79" s="37" t="n">
        <v>148</v>
      </c>
      <c r="H79" s="35" t="n">
        <v>19</v>
      </c>
      <c r="I79" s="38" t="n">
        <v>0</v>
      </c>
      <c r="J79" s="38" t="n">
        <v>0</v>
      </c>
      <c r="K79" s="38" t="n">
        <v>0</v>
      </c>
      <c r="L79" s="38" t="n">
        <v>0</v>
      </c>
      <c r="M79" s="47" t="n">
        <v>0</v>
      </c>
      <c r="N79" s="37" t="n">
        <f aca="false">F$5</f>
        <v>2000</v>
      </c>
      <c r="O79" s="35" t="n">
        <f aca="false">F$1</f>
        <v>40</v>
      </c>
      <c r="P79" s="35" t="n">
        <f aca="false">F$2</f>
        <v>5</v>
      </c>
      <c r="Q79" s="35" t="n">
        <f aca="false">F$3</f>
        <v>150</v>
      </c>
      <c r="R79" s="37" t="n">
        <f aca="false">F$4</f>
        <v>130</v>
      </c>
      <c r="S79" s="39" t="n">
        <f aca="false">INT(IF(AND(D$6="最大ダメージ",OR(TYPE(FIND("痛撃",D79))&lt;&gt;16,TYPE(FIND("闘志",D79))&lt;&gt;16),M79=0,L79=0),1.5+J79*0.25,1)*ROUND(IF(AND(TYPE(FIND("野生化",E79,1))&lt;&gt;16,Q79&gt;=130),1.25,1)*IF(AND(TYPE(FIND("ブースト",E79,1))&lt;&gt;16,Q79&gt;=130),1.25,1)*INT(MAX(10,((F79+P79*100)*(G79+O79)/100*Q79/100*1.2*IF($D$4="あり",IF(TYPE(FIND("覚悟",E79,1))&lt;&gt;16,1.2,1),1)-N79*R79/100*1.2*(10-IF(TYPE(FIND("決意",D79,1))&lt;&gt;16,MAX(5,I79),I79))/10))),0)*MAX(IF(TYPE(FIND("奇跡",D79,1))&lt;&gt;16,3,1),IF(TYPE(FIND("捨て身",D79,1))&lt;&gt;16,3,1),IF(TYPE(FIND("魂",D79,1))&lt;&gt;16,3,1),IF(TYPE(FIND("決意",D79,1))&lt;&gt;16,2,1),IF(TYPE(FIND("熱血",D79,1))&lt;&gt;16,2,1),IF(TYPE(FIND("奇襲",D79,1))&lt;&gt;16,2,1),IF(TYPE(FIND("勇気",D79,1))&lt;&gt;16,2,1),IF(TYPE(FIND("激闘",D79,1))&lt;&gt;16,1.5,1)))</f>
        <v>17580</v>
      </c>
      <c r="T79" s="48" t="n">
        <f aca="false">IF(AND(TYPE(FIND("野生化",E79,1))&lt;&gt;16,Q79&gt;=130),1.25,1)*IF(AND(TYPE(FIND("ブースト",E79,1))&lt;&gt;16,Q79&gt;=130),1.25,1)*INT(MAX(10,((F79+P79*100)*(G79+O79)/100*Q79/100*1.2*IF($D$4="あり",IF(TYPE(FIND("覚悟",E79,1))&lt;&gt;16,1.2,1),1)-N79*(10-I79)/10*R79/100*1.2)))</f>
        <v>8790</v>
      </c>
      <c r="U79" s="41" t="n">
        <f aca="false">S79+IF(OR(ISERROR(MID(L79,SEARCH("L",L79,1)+1,1)),D$5="なし"),0,MIN(1,MID(L79,SEARCH("L",L79,1)+1,1))*(S79-1.2*N79*R79/100)/2)</f>
        <v>17580</v>
      </c>
      <c r="V79" s="42" t="n">
        <f aca="false">IF(AND(D$6="最大ダメージ",OR(TYPE(FIND("痛撃",D79))&lt;&gt;16,TYPE(FIND("闘志",D79))&lt;&gt;16),M79=0,L79=0),U79,0)+IF(AND(D$6="最大ダメージ",OR(TYPE(FIND("痛撃",D79))&lt;&gt;16,TYPE(FIND("闘志",D79))&lt;&gt;16),M79=0,L79=0),0,1)*(1+IF(OR(M79=1,L79&lt;&gt;0)=TRUE(),0,0.5+0.25*J79)*IF(OR(TYPE(FIND("痛撃",D79))&lt;&gt;16,TYPE(FIND("闘志",D79))&lt;&gt;16),1,MIN(MAX(H79+150-$D$2+IF($D$4="あり",IF(OR(TYPE(FIND("底力",E79,1))&lt;&gt;16,TYPE(FIND("覚悟",E79,1))&lt;&gt;16)=TRUE(),50,0),0),1),100)/100))*INT(U79)+INT(IF(OR(ISERROR(MID(L79,SEARCH("L",L79,1)+1,1)),D$5="なし"),0,IF(AND(MID(L79,SEARCH("L",L79,1)+1,1)="0",D$5="あり"),MAX(0,MIN(100,H79+150-D$2))/100*(S79-1.2*N79*R79/100)/2,0)))</f>
        <v>19250.1</v>
      </c>
      <c r="W79" s="49" t="n">
        <f aca="false">IF($F$7="期待値",(V79/($F$6*(1+0.5*$D$3/100))+N79*R79/100*1.2*1)/(($D$1+O79)/100*Q79/100*1.2)-P79*100,(U79/$F$6+N79*R79/100*1.2*1)/(($D$1+O79)/100*Q79/100*1.2)-P79*100)</f>
        <v>2982.45614035088</v>
      </c>
    </row>
    <row r="80" customFormat="false" ht="11.65" hidden="false" customHeight="false" outlineLevel="0" collapsed="false">
      <c r="B80" s="32" t="s">
        <v>213</v>
      </c>
      <c r="C80" s="33" t="s">
        <v>214</v>
      </c>
      <c r="D80" s="34" t="s">
        <v>215</v>
      </c>
      <c r="E80" s="44"/>
      <c r="F80" s="36" t="n">
        <v>2700</v>
      </c>
      <c r="G80" s="37" t="n">
        <v>166</v>
      </c>
      <c r="H80" s="35" t="n">
        <v>45</v>
      </c>
      <c r="I80" s="38" t="n">
        <v>0</v>
      </c>
      <c r="J80" s="38" t="n">
        <v>0</v>
      </c>
      <c r="K80" s="38" t="n">
        <v>0</v>
      </c>
      <c r="L80" s="38" t="n">
        <v>0</v>
      </c>
      <c r="M80" s="47" t="n">
        <v>0</v>
      </c>
      <c r="N80" s="37" t="n">
        <f aca="false">F$5</f>
        <v>2000</v>
      </c>
      <c r="O80" s="35" t="n">
        <f aca="false">F$1</f>
        <v>40</v>
      </c>
      <c r="P80" s="35" t="n">
        <f aca="false">F$2</f>
        <v>5</v>
      </c>
      <c r="Q80" s="35" t="n">
        <f aca="false">F$3</f>
        <v>150</v>
      </c>
      <c r="R80" s="37" t="n">
        <f aca="false">F$4</f>
        <v>130</v>
      </c>
      <c r="S80" s="39" t="n">
        <f aca="false">INT(IF(AND(D$6="最大ダメージ",OR(TYPE(FIND("痛撃",D80))&lt;&gt;16,TYPE(FIND("闘志",D80))&lt;&gt;16),M80=0,L80=0),1.5+J80*0.25,1)*ROUND(IF(AND(TYPE(FIND("野生化",E80,1))&lt;&gt;16,Q80&gt;=130),1.25,1)*IF(AND(TYPE(FIND("ブースト",E80,1))&lt;&gt;16,Q80&gt;=130),1.25,1)*INT(MAX(10,((F80+P80*100)*(G80+O80)/100*Q80/100*1.2*IF($D$4="あり",IF(TYPE(FIND("覚悟",E80,1))&lt;&gt;16,1.2,1),1)-N80*R80/100*1.2*(10-IF(TYPE(FIND("決意",D80,1))&lt;&gt;16,MAX(5,I80),I80))/10))),0)*MAX(IF(TYPE(FIND("奇跡",D80,1))&lt;&gt;16,3,1),IF(TYPE(FIND("捨て身",D80,1))&lt;&gt;16,3,1),IF(TYPE(FIND("魂",D80,1))&lt;&gt;16,3,1),IF(TYPE(FIND("決意",D80,1))&lt;&gt;16,2,1),IF(TYPE(FIND("熱血",D80,1))&lt;&gt;16,2,1),IF(TYPE(FIND("奇襲",D80,1))&lt;&gt;16,2,1),IF(TYPE(FIND("勇気",D80,1))&lt;&gt;16,2,1),IF(TYPE(FIND("激闘",D80,1))&lt;&gt;16,1.5,1)))</f>
        <v>17490</v>
      </c>
      <c r="T80" s="48" t="n">
        <f aca="false">IF(AND(TYPE(FIND("野生化",E80,1))&lt;&gt;16,Q80&gt;=130),1.25,1)*IF(AND(TYPE(FIND("ブースト",E80,1))&lt;&gt;16,Q80&gt;=130),1.25,1)*INT(MAX(10,((F80+P80*100)*(G80+O80)/100*Q80/100*1.2*IF($D$4="あり",IF(TYPE(FIND("覚悟",E80,1))&lt;&gt;16,1.2,1),1)-N80*(10-I80)/10*R80/100*1.2)))</f>
        <v>8745</v>
      </c>
      <c r="U80" s="41" t="n">
        <f aca="false">S80+IF(OR(ISERROR(MID(L80,SEARCH("L",L80,1)+1,1)),D$5="なし"),0,MIN(1,MID(L80,SEARCH("L",L80,1)+1,1))*(S80-1.2*N80*R80/100)/2)</f>
        <v>17490</v>
      </c>
      <c r="V80" s="42" t="n">
        <f aca="false">IF(AND(D$6="最大ダメージ",OR(TYPE(FIND("痛撃",D80))&lt;&gt;16,TYPE(FIND("闘志",D80))&lt;&gt;16),M80=0,L80=0),U80,0)+IF(AND(D$6="最大ダメージ",OR(TYPE(FIND("痛撃",D80))&lt;&gt;16,TYPE(FIND("闘志",D80))&lt;&gt;16),M80=0,L80=0),0,1)*(1+IF(OR(M80=1,L80&lt;&gt;0)=TRUE(),0,0.5+0.25*J80)*IF(OR(TYPE(FIND("痛撃",D80))&lt;&gt;16,TYPE(FIND("闘志",D80))&lt;&gt;16),1,MIN(MAX(H80+150-$D$2+IF($D$4="あり",IF(OR(TYPE(FIND("底力",E80,1))&lt;&gt;16,TYPE(FIND("覚悟",E80,1))&lt;&gt;16)=TRUE(),50,0),0),1),100)/100))*INT(U80)+INT(IF(OR(ISERROR(MID(L80,SEARCH("L",L80,1)+1,1)),D$5="なし"),0,IF(AND(MID(L80,SEARCH("L",L80,1)+1,1)="0",D$5="あり"),MAX(0,MIN(100,H80+150-D$2))/100*(S80-1.2*N80*R80/100)/2,0)))</f>
        <v>21425.25</v>
      </c>
      <c r="W80" s="49" t="n">
        <f aca="false">IF($F$7="期待値",(V80/($F$6*(1+0.5*$D$3/100))+N80*R80/100*1.2*1)/(($D$1+O80)/100*Q80/100*1.2)-P80*100,(U80/$F$6+N80*R80/100*1.2*1)/(($D$1+O80)/100*Q80/100*1.2)-P80*100)</f>
        <v>2969.29824561404</v>
      </c>
    </row>
    <row r="81" customFormat="false" ht="11.65" hidden="false" customHeight="false" outlineLevel="0" collapsed="false">
      <c r="B81" s="32" t="s">
        <v>216</v>
      </c>
      <c r="C81" s="33" t="s">
        <v>217</v>
      </c>
      <c r="D81" s="34" t="s">
        <v>58</v>
      </c>
      <c r="E81" s="52" t="s">
        <v>59</v>
      </c>
      <c r="F81" s="36" t="n">
        <v>2300</v>
      </c>
      <c r="G81" s="37" t="n">
        <v>156</v>
      </c>
      <c r="H81" s="35" t="n">
        <v>17</v>
      </c>
      <c r="I81" s="38" t="n">
        <v>0</v>
      </c>
      <c r="J81" s="38" t="n">
        <v>0</v>
      </c>
      <c r="K81" s="38" t="n">
        <v>0</v>
      </c>
      <c r="L81" s="38" t="n">
        <v>0</v>
      </c>
      <c r="M81" s="47" t="n">
        <v>0</v>
      </c>
      <c r="N81" s="37" t="n">
        <f aca="false">F$5</f>
        <v>2000</v>
      </c>
      <c r="O81" s="35" t="n">
        <f aca="false">F$1</f>
        <v>40</v>
      </c>
      <c r="P81" s="35" t="n">
        <f aca="false">F$2</f>
        <v>5</v>
      </c>
      <c r="Q81" s="35" t="n">
        <f aca="false">F$3</f>
        <v>150</v>
      </c>
      <c r="R81" s="37" t="n">
        <f aca="false">F$4</f>
        <v>130</v>
      </c>
      <c r="S81" s="39" t="n">
        <f aca="false">INT(IF(AND(D$6="最大ダメージ",OR(TYPE(FIND("痛撃",D81))&lt;&gt;16,TYPE(FIND("闘志",D81))&lt;&gt;16),M81=0,L81=0),1.5+J81*0.25,1)*ROUND(IF(AND(TYPE(FIND("野生化",E81,1))&lt;&gt;16,Q81&gt;=130),1.25,1)*IF(AND(TYPE(FIND("ブースト",E81,1))&lt;&gt;16,Q81&gt;=130),1.25,1)*INT(MAX(10,((F81+P81*100)*(G81+O81)/100*Q81/100*1.2*IF($D$4="あり",IF(TYPE(FIND("覚悟",E81,1))&lt;&gt;16,1.2,1),1)-N81*R81/100*1.2*(10-IF(TYPE(FIND("決意",D81,1))&lt;&gt;16,MAX(5,I81),I81))/10))),0)*MAX(IF(TYPE(FIND("奇跡",D81,1))&lt;&gt;16,3,1),IF(TYPE(FIND("捨て身",D81,1))&lt;&gt;16,3,1),IF(TYPE(FIND("魂",D81,1))&lt;&gt;16,3,1),IF(TYPE(FIND("決意",D81,1))&lt;&gt;16,2,1),IF(TYPE(FIND("熱血",D81,1))&lt;&gt;16,2,1),IF(TYPE(FIND("奇襲",D81,1))&lt;&gt;16,2,1),IF(TYPE(FIND("勇気",D81,1))&lt;&gt;16,2,1),IF(TYPE(FIND("激闘",D81,1))&lt;&gt;16,1.5,1)))</f>
        <v>17468</v>
      </c>
      <c r="T81" s="48" t="n">
        <f aca="false">IF(AND(TYPE(FIND("野生化",E81,1))&lt;&gt;16,Q81&gt;=130),1.25,1)*IF(AND(TYPE(FIND("ブースト",E81,1))&lt;&gt;16,Q81&gt;=130),1.25,1)*INT(MAX(10,((F81+P81*100)*(G81+O81)/100*Q81/100*1.2*IF($D$4="あり",IF(TYPE(FIND("覚悟",E81,1))&lt;&gt;16,1.2,1),1)-N81*(10-I81)/10*R81/100*1.2)))</f>
        <v>8734</v>
      </c>
      <c r="U81" s="41" t="n">
        <f aca="false">S81+IF(OR(ISERROR(MID(L81,SEARCH("L",L81,1)+1,1)),D$5="なし"),0,MIN(1,MID(L81,SEARCH("L",L81,1)+1,1))*(S81-1.2*N81*R81/100)/2)</f>
        <v>17468</v>
      </c>
      <c r="V81" s="42" t="n">
        <f aca="false">IF(AND(D$6="最大ダメージ",OR(TYPE(FIND("痛撃",D81))&lt;&gt;16,TYPE(FIND("闘志",D81))&lt;&gt;16),M81=0,L81=0),U81,0)+IF(AND(D$6="最大ダメージ",OR(TYPE(FIND("痛撃",D81))&lt;&gt;16,TYPE(FIND("闘志",D81))&lt;&gt;16),M81=0,L81=0),0,1)*(1+IF(OR(M81=1,L81&lt;&gt;0)=TRUE(),0,0.5+0.25*J81)*IF(OR(TYPE(FIND("痛撃",D81))&lt;&gt;16,TYPE(FIND("闘志",D81))&lt;&gt;16),1,MIN(MAX(H81+150-$D$2+IF($D$4="あり",IF(OR(TYPE(FIND("底力",E81,1))&lt;&gt;16,TYPE(FIND("覚悟",E81,1))&lt;&gt;16)=TRUE(),50,0),0),1),100)/100))*INT(U81)+INT(IF(OR(ISERROR(MID(L81,SEARCH("L",L81,1)+1,1)),D$5="なし"),0,IF(AND(MID(L81,SEARCH("L",L81,1)+1,1)="0",D$5="あり"),MAX(0,MIN(100,H81+150-D$2))/100*(S81-1.2*N81*R81/100)/2,0)))</f>
        <v>23319.78</v>
      </c>
      <c r="W81" s="49" t="n">
        <f aca="false">IF($F$7="期待値",(V81/($F$6*(1+0.5*$D$3/100))+N81*R81/100*1.2*1)/(($D$1+O81)/100*Q81/100*1.2)-P81*100,(U81/$F$6+N81*R81/100*1.2*1)/(($D$1+O81)/100*Q81/100*1.2)-P81*100)</f>
        <v>2966.08187134503</v>
      </c>
    </row>
    <row r="82" customFormat="false" ht="11.65" hidden="false" customHeight="false" outlineLevel="0" collapsed="false">
      <c r="B82" s="32" t="s">
        <v>218</v>
      </c>
      <c r="C82" s="33" t="s">
        <v>219</v>
      </c>
      <c r="D82" s="34" t="s">
        <v>220</v>
      </c>
      <c r="E82" s="52" t="s">
        <v>59</v>
      </c>
      <c r="F82" s="36" t="n">
        <v>1700</v>
      </c>
      <c r="G82" s="37" t="n">
        <v>148</v>
      </c>
      <c r="H82" s="35" t="n">
        <v>35</v>
      </c>
      <c r="I82" s="38" t="n">
        <v>0</v>
      </c>
      <c r="J82" s="38" t="n">
        <v>0</v>
      </c>
      <c r="K82" s="38" t="n">
        <v>0</v>
      </c>
      <c r="L82" s="38" t="n">
        <v>0</v>
      </c>
      <c r="M82" s="47" t="n">
        <v>0</v>
      </c>
      <c r="N82" s="37" t="n">
        <f aca="false">F$5</f>
        <v>2000</v>
      </c>
      <c r="O82" s="35" t="n">
        <f aca="false">F$1</f>
        <v>40</v>
      </c>
      <c r="P82" s="35" t="n">
        <f aca="false">F$2</f>
        <v>5</v>
      </c>
      <c r="Q82" s="35" t="n">
        <f aca="false">F$3</f>
        <v>150</v>
      </c>
      <c r="R82" s="37" t="n">
        <f aca="false">F$4</f>
        <v>130</v>
      </c>
      <c r="S82" s="39" t="n">
        <f aca="false">INT(IF(AND(D$6="最大ダメージ",OR(TYPE(FIND("痛撃",D82))&lt;&gt;16,TYPE(FIND("闘志",D82))&lt;&gt;16),M82=0,L82=0),1.5+J82*0.25,1)*ROUND(IF(AND(TYPE(FIND("野生化",E82,1))&lt;&gt;16,Q82&gt;=130),1.25,1)*IF(AND(TYPE(FIND("ブースト",E82,1))&lt;&gt;16,Q82&gt;=130),1.25,1)*INT(MAX(10,((F82+P82*100)*(G82+O82)/100*Q82/100*1.2*IF($D$4="あり",IF(TYPE(FIND("覚悟",E82,1))&lt;&gt;16,1.2,1),1)-N82*R82/100*1.2*(10-IF(TYPE(FIND("決意",D82,1))&lt;&gt;16,MAX(5,I82),I82))/10))),0)*MAX(IF(TYPE(FIND("奇跡",D82,1))&lt;&gt;16,3,1),IF(TYPE(FIND("捨て身",D82,1))&lt;&gt;16,3,1),IF(TYPE(FIND("魂",D82,1))&lt;&gt;16,3,1),IF(TYPE(FIND("決意",D82,1))&lt;&gt;16,2,1),IF(TYPE(FIND("熱血",D82,1))&lt;&gt;16,2,1),IF(TYPE(FIND("奇襲",D82,1))&lt;&gt;16,2,1),IF(TYPE(FIND("勇気",D82,1))&lt;&gt;16,2,1),IF(TYPE(FIND("激闘",D82,1))&lt;&gt;16,1.5,1)))</f>
        <v>17439</v>
      </c>
      <c r="T82" s="48" t="n">
        <f aca="false">IF(AND(TYPE(FIND("野生化",E82,1))&lt;&gt;16,Q82&gt;=130),1.25,1)*IF(AND(TYPE(FIND("ブースト",E82,1))&lt;&gt;16,Q82&gt;=130),1.25,1)*INT(MAX(10,((F82+P82*100)*(G82+O82)/100*Q82/100*1.2*IF($D$4="あり",IF(TYPE(FIND("覚悟",E82,1))&lt;&gt;16,1.2,1),1)-N82*(10-I82)/10*R82/100*1.2)))</f>
        <v>5813</v>
      </c>
      <c r="U82" s="41" t="n">
        <f aca="false">S82+IF(OR(ISERROR(MID(L82,SEARCH("L",L82,1)+1,1)),D$5="なし"),0,MIN(1,MID(L82,SEARCH("L",L82,1)+1,1))*(S82-1.2*N82*R82/100)/2)</f>
        <v>17439</v>
      </c>
      <c r="V82" s="42" t="n">
        <f aca="false">IF(AND(D$6="最大ダメージ",OR(TYPE(FIND("痛撃",D82))&lt;&gt;16,TYPE(FIND("闘志",D82))&lt;&gt;16),M82=0,L82=0),U82,0)+IF(AND(D$6="最大ダメージ",OR(TYPE(FIND("痛撃",D82))&lt;&gt;16,TYPE(FIND("闘志",D82))&lt;&gt;16),M82=0,L82=0),0,1)*(1+IF(OR(M82=1,L82&lt;&gt;0)=TRUE(),0,0.5+0.25*J82)*IF(OR(TYPE(FIND("痛撃",D82))&lt;&gt;16,TYPE(FIND("闘志",D82))&lt;&gt;16),1,MIN(MAX(H82+150-$D$2+IF($D$4="あり",IF(OR(TYPE(FIND("底力",E82,1))&lt;&gt;16,TYPE(FIND("覚悟",E82,1))&lt;&gt;16)=TRUE(),50,0),0),1),100)/100))*INT(U82)+INT(IF(OR(ISERROR(MID(L82,SEARCH("L",L82,1)+1,1)),D$5="なし"),0,IF(AND(MID(L82,SEARCH("L",L82,1)+1,1)="0",D$5="あり"),MAX(0,MIN(100,H82+150-D$2))/100*(S82-1.2*N82*R82/100)/2,0)))</f>
        <v>24850.575</v>
      </c>
      <c r="W82" s="49" t="n">
        <f aca="false">IF($F$7="期待値",(V82/($F$6*(1+0.5*$D$3/100))+N82*R82/100*1.2*1)/(($D$1+O82)/100*Q82/100*1.2)-P82*100,(U82/$F$6+N82*R82/100*1.2*1)/(($D$1+O82)/100*Q82/100*1.2)-P82*100)</f>
        <v>2961.84210526316</v>
      </c>
    </row>
    <row r="83" customFormat="false" ht="11.65" hidden="false" customHeight="false" outlineLevel="0" collapsed="false">
      <c r="B83" s="32" t="s">
        <v>221</v>
      </c>
      <c r="C83" s="33" t="s">
        <v>222</v>
      </c>
      <c r="D83" s="34" t="s">
        <v>58</v>
      </c>
      <c r="E83" s="52" t="s">
        <v>67</v>
      </c>
      <c r="F83" s="36" t="n">
        <v>2600</v>
      </c>
      <c r="G83" s="37" t="n">
        <v>144</v>
      </c>
      <c r="H83" s="35" t="n">
        <v>33</v>
      </c>
      <c r="I83" s="38" t="n">
        <v>5</v>
      </c>
      <c r="J83" s="38" t="n">
        <v>0</v>
      </c>
      <c r="K83" s="38" t="n">
        <v>0</v>
      </c>
      <c r="L83" s="38" t="n">
        <v>0</v>
      </c>
      <c r="M83" s="47" t="n">
        <v>0</v>
      </c>
      <c r="N83" s="37" t="n">
        <f aca="false">F$5</f>
        <v>2000</v>
      </c>
      <c r="O83" s="35" t="n">
        <f aca="false">F$1</f>
        <v>40</v>
      </c>
      <c r="P83" s="35" t="n">
        <f aca="false">F$2</f>
        <v>5</v>
      </c>
      <c r="Q83" s="35" t="n">
        <f aca="false">F$3</f>
        <v>150</v>
      </c>
      <c r="R83" s="37" t="n">
        <f aca="false">F$4</f>
        <v>130</v>
      </c>
      <c r="S83" s="39" t="n">
        <f aca="false">INT(IF(AND(D$6="最大ダメージ",OR(TYPE(FIND("痛撃",D83))&lt;&gt;16,TYPE(FIND("闘志",D83))&lt;&gt;16),M83=0,L83=0),1.5+J83*0.25,1)*ROUND(IF(AND(TYPE(FIND("野生化",E83,1))&lt;&gt;16,Q83&gt;=130),1.25,1)*IF(AND(TYPE(FIND("ブースト",E83,1))&lt;&gt;16,Q83&gt;=130),1.25,1)*INT(MAX(10,((F83+P83*100)*(G83+O83)/100*Q83/100*1.2*IF($D$4="あり",IF(TYPE(FIND("覚悟",E83,1))&lt;&gt;16,1.2,1),1)-N83*R83/100*1.2*(10-IF(TYPE(FIND("決意",D83,1))&lt;&gt;16,MAX(5,I83),I83))/10))),0)*MAX(IF(TYPE(FIND("奇跡",D83,1))&lt;&gt;16,3,1),IF(TYPE(FIND("捨て身",D83,1))&lt;&gt;16,3,1),IF(TYPE(FIND("魂",D83,1))&lt;&gt;16,3,1),IF(TYPE(FIND("決意",D83,1))&lt;&gt;16,2,1),IF(TYPE(FIND("熱血",D83,1))&lt;&gt;16,2,1),IF(TYPE(FIND("奇襲",D83,1))&lt;&gt;16,2,1),IF(TYPE(FIND("勇気",D83,1))&lt;&gt;16,2,1),IF(TYPE(FIND("激闘",D83,1))&lt;&gt;16,1.5,1)))</f>
        <v>17414</v>
      </c>
      <c r="T83" s="48" t="n">
        <f aca="false">IF(AND(TYPE(FIND("野生化",E83,1))&lt;&gt;16,Q83&gt;=130),1.25,1)*IF(AND(TYPE(FIND("ブースト",E83,1))&lt;&gt;16,Q83&gt;=130),1.25,1)*INT(MAX(10,((F83+P83*100)*(G83+O83)/100*Q83/100*1.2*IF($D$4="あり",IF(TYPE(FIND("覚悟",E83,1))&lt;&gt;16,1.2,1),1)-N83*(10-I83)/10*R83/100*1.2)))</f>
        <v>8707</v>
      </c>
      <c r="U83" s="41" t="n">
        <f aca="false">S83+IF(OR(ISERROR(MID(L83,SEARCH("L",L83,1)+1,1)),D$5="なし"),0,MIN(1,MID(L83,SEARCH("L",L83,1)+1,1))*(S83-1.2*N83*R83/100)/2)</f>
        <v>17414</v>
      </c>
      <c r="V83" s="42" t="n">
        <f aca="false">IF(AND(D$6="最大ダメージ",OR(TYPE(FIND("痛撃",D83))&lt;&gt;16,TYPE(FIND("闘志",D83))&lt;&gt;16),M83=0,L83=0),U83,0)+IF(AND(D$6="最大ダメージ",OR(TYPE(FIND("痛撃",D83))&lt;&gt;16,TYPE(FIND("闘志",D83))&lt;&gt;16),M83=0,L83=0),0,1)*(1+IF(OR(M83=1,L83&lt;&gt;0)=TRUE(),0,0.5+0.25*J83)*IF(OR(TYPE(FIND("痛撃",D83))&lt;&gt;16,TYPE(FIND("闘志",D83))&lt;&gt;16),1,MIN(MAX(H83+150-$D$2+IF($D$4="あり",IF(OR(TYPE(FIND("底力",E83,1))&lt;&gt;16,TYPE(FIND("覚悟",E83,1))&lt;&gt;16)=TRUE(),50,0),0),1),100)/100))*INT(U83)+INT(IF(OR(ISERROR(MID(L83,SEARCH("L",L83,1)+1,1)),D$5="なし"),0,IF(AND(MID(L83,SEARCH("L",L83,1)+1,1)="0",D$5="あり"),MAX(0,MIN(100,H83+150-D$2))/100*(S83-1.2*N83*R83/100)/2,0)))</f>
        <v>24640.81</v>
      </c>
      <c r="W83" s="49" t="n">
        <f aca="false">IF($F$7="期待値",(V83/($F$6*(1+0.5*$D$3/100))+N83*R83/100*1.2*1)/(($D$1+O83)/100*Q83/100*1.2)-P83*100,(U83/$F$6+N83*R83/100*1.2*1)/(($D$1+O83)/100*Q83/100*1.2)-P83*100)</f>
        <v>2958.18713450292</v>
      </c>
      <c r="X83" s="32" t="s">
        <v>223</v>
      </c>
    </row>
    <row r="84" customFormat="false" ht="11.25" hidden="false" customHeight="true" outlineLevel="0" collapsed="false">
      <c r="B84" s="32" t="s">
        <v>224</v>
      </c>
      <c r="C84" s="55" t="s">
        <v>224</v>
      </c>
      <c r="D84" s="34" t="s">
        <v>58</v>
      </c>
      <c r="E84" s="52" t="s">
        <v>67</v>
      </c>
      <c r="F84" s="36" t="n">
        <v>2900</v>
      </c>
      <c r="G84" s="37" t="n">
        <v>153</v>
      </c>
      <c r="H84" s="35" t="n">
        <v>26</v>
      </c>
      <c r="I84" s="38" t="n">
        <v>0</v>
      </c>
      <c r="J84" s="38" t="n">
        <v>0</v>
      </c>
      <c r="K84" s="38" t="n">
        <v>0</v>
      </c>
      <c r="L84" s="38" t="n">
        <v>0</v>
      </c>
      <c r="M84" s="47" t="n">
        <v>0</v>
      </c>
      <c r="N84" s="37" t="n">
        <f aca="false">F$5</f>
        <v>2000</v>
      </c>
      <c r="O84" s="35" t="n">
        <f aca="false">F$1</f>
        <v>40</v>
      </c>
      <c r="P84" s="35" t="n">
        <f aca="false">F$2</f>
        <v>5</v>
      </c>
      <c r="Q84" s="35" t="n">
        <f aca="false">F$3</f>
        <v>150</v>
      </c>
      <c r="R84" s="37" t="n">
        <f aca="false">F$4</f>
        <v>130</v>
      </c>
      <c r="S84" s="39" t="n">
        <f aca="false">INT(IF(AND(D$6="最大ダメージ",OR(TYPE(FIND("痛撃",D84))&lt;&gt;16,TYPE(FIND("闘志",D84))&lt;&gt;16),M84=0,L84=0),1.5+J84*0.25,1)*ROUND(IF(AND(TYPE(FIND("野生化",E84,1))&lt;&gt;16,Q84&gt;=130),1.25,1)*IF(AND(TYPE(FIND("ブースト",E84,1))&lt;&gt;16,Q84&gt;=130),1.25,1)*INT(MAX(10,((F84+P84*100)*(G84+O84)/100*Q84/100*1.2*IF($D$4="あり",IF(TYPE(FIND("覚悟",E84,1))&lt;&gt;16,1.2,1),1)-N84*R84/100*1.2*(10-IF(TYPE(FIND("決意",D84,1))&lt;&gt;16,MAX(5,I84),I84))/10))),0)*MAX(IF(TYPE(FIND("奇跡",D84,1))&lt;&gt;16,3,1),IF(TYPE(FIND("捨て身",D84,1))&lt;&gt;16,3,1),IF(TYPE(FIND("魂",D84,1))&lt;&gt;16,3,1),IF(TYPE(FIND("決意",D84,1))&lt;&gt;16,2,1),IF(TYPE(FIND("熱血",D84,1))&lt;&gt;16,2,1),IF(TYPE(FIND("奇襲",D84,1))&lt;&gt;16,2,1),IF(TYPE(FIND("勇気",D84,1))&lt;&gt;16,2,1),IF(TYPE(FIND("激闘",D84,1))&lt;&gt;16,1.5,1)))</f>
        <v>17382</v>
      </c>
      <c r="T84" s="48" t="n">
        <f aca="false">IF(AND(TYPE(FIND("野生化",E84,1))&lt;&gt;16,Q84&gt;=130),1.25,1)*IF(AND(TYPE(FIND("ブースト",E84,1))&lt;&gt;16,Q84&gt;=130),1.25,1)*INT(MAX(10,((F84+P84*100)*(G84+O84)/100*Q84/100*1.2*IF($D$4="あり",IF(TYPE(FIND("覚悟",E84,1))&lt;&gt;16,1.2,1),1)-N84*(10-I84)/10*R84/100*1.2)))</f>
        <v>8691</v>
      </c>
      <c r="U84" s="41" t="n">
        <f aca="false">S84+IF(OR(ISERROR(MID(L84,SEARCH("L",L84,1)+1,1)),D$5="なし"),0,MIN(1,MID(L84,SEARCH("L",L84,1)+1,1))*(S84-1.2*N84*R84/100)/2)</f>
        <v>17382</v>
      </c>
      <c r="V84" s="42" t="n">
        <f aca="false">IF(AND(D$6="最大ダメージ",OR(TYPE(FIND("痛撃",D84))&lt;&gt;16,TYPE(FIND("闘志",D84))&lt;&gt;16),M84=0,L84=0),U84,0)+IF(AND(D$6="最大ダメージ",OR(TYPE(FIND("痛撃",D84))&lt;&gt;16,TYPE(FIND("闘志",D84))&lt;&gt;16),M84=0,L84=0),0,1)*(1+IF(OR(M84=1,L84&lt;&gt;0)=TRUE(),0,0.5+0.25*J84)*IF(OR(TYPE(FIND("痛撃",D84))&lt;&gt;16,TYPE(FIND("闘志",D84))&lt;&gt;16),1,MIN(MAX(H84+150-$D$2+IF($D$4="あり",IF(OR(TYPE(FIND("底力",E84,1))&lt;&gt;16,TYPE(FIND("覚悟",E84,1))&lt;&gt;16)=TRUE(),50,0),0),1),100)/100))*INT(U84)+INT(IF(OR(ISERROR(MID(L84,SEARCH("L",L84,1)+1,1)),D$5="なし"),0,IF(AND(MID(L84,SEARCH("L",L84,1)+1,1)="0",D$5="あり"),MAX(0,MIN(100,H84+150-D$2))/100*(S84-1.2*N84*R84/100)/2,0)))</f>
        <v>23987.16</v>
      </c>
      <c r="W84" s="49" t="n">
        <f aca="false">IF($F$7="期待値",(V84/($F$6*(1+0.5*$D$3/100))+N84*R84/100*1.2*1)/(($D$1+O84)/100*Q84/100*1.2)-P84*100,(U84/$F$6+N84*R84/100*1.2*1)/(($D$1+O84)/100*Q84/100*1.2)-P84*100)</f>
        <v>2953.50877192982</v>
      </c>
      <c r="X84" s="32" t="s">
        <v>85</v>
      </c>
    </row>
    <row r="85" customFormat="false" ht="11.65" hidden="false" customHeight="false" outlineLevel="0" collapsed="false">
      <c r="B85" s="32" t="s">
        <v>225</v>
      </c>
      <c r="C85" s="33" t="s">
        <v>226</v>
      </c>
      <c r="D85" s="34" t="s">
        <v>58</v>
      </c>
      <c r="E85" s="52" t="s">
        <v>59</v>
      </c>
      <c r="F85" s="36" t="n">
        <v>2300</v>
      </c>
      <c r="G85" s="37" t="n">
        <v>155</v>
      </c>
      <c r="H85" s="35" t="n">
        <v>52</v>
      </c>
      <c r="I85" s="38" t="n">
        <v>0</v>
      </c>
      <c r="J85" s="38" t="n">
        <v>0</v>
      </c>
      <c r="K85" s="38" t="n">
        <v>0</v>
      </c>
      <c r="L85" s="38" t="n">
        <v>0</v>
      </c>
      <c r="M85" s="47" t="n">
        <v>0</v>
      </c>
      <c r="N85" s="37" t="n">
        <f aca="false">F$5</f>
        <v>2000</v>
      </c>
      <c r="O85" s="35" t="n">
        <f aca="false">F$1</f>
        <v>40</v>
      </c>
      <c r="P85" s="35" t="n">
        <f aca="false">F$2</f>
        <v>5</v>
      </c>
      <c r="Q85" s="35" t="n">
        <f aca="false">F$3</f>
        <v>150</v>
      </c>
      <c r="R85" s="37" t="n">
        <f aca="false">F$4</f>
        <v>130</v>
      </c>
      <c r="S85" s="39" t="n">
        <f aca="false">INT(IF(AND(D$6="最大ダメージ",OR(TYPE(FIND("痛撃",D85))&lt;&gt;16,TYPE(FIND("闘志",D85))&lt;&gt;16),M85=0,L85=0),1.5+J85*0.25,1)*ROUND(IF(AND(TYPE(FIND("野生化",E85,1))&lt;&gt;16,Q85&gt;=130),1.25,1)*IF(AND(TYPE(FIND("ブースト",E85,1))&lt;&gt;16,Q85&gt;=130),1.25,1)*INT(MAX(10,((F85+P85*100)*(G85+O85)/100*Q85/100*1.2*IF($D$4="あり",IF(TYPE(FIND("覚悟",E85,1))&lt;&gt;16,1.2,1),1)-N85*R85/100*1.2*(10-IF(TYPE(FIND("決意",D85,1))&lt;&gt;16,MAX(5,I85),I85))/10))),0)*MAX(IF(TYPE(FIND("奇跡",D85,1))&lt;&gt;16,3,1),IF(TYPE(FIND("捨て身",D85,1))&lt;&gt;16,3,1),IF(TYPE(FIND("魂",D85,1))&lt;&gt;16,3,1),IF(TYPE(FIND("決意",D85,1))&lt;&gt;16,2,1),IF(TYPE(FIND("熱血",D85,1))&lt;&gt;16,2,1),IF(TYPE(FIND("奇襲",D85,1))&lt;&gt;16,2,1),IF(TYPE(FIND("勇気",D85,1))&lt;&gt;16,2,1),IF(TYPE(FIND("激闘",D85,1))&lt;&gt;16,1.5,1)))</f>
        <v>17346</v>
      </c>
      <c r="T85" s="48" t="n">
        <f aca="false">IF(AND(TYPE(FIND("野生化",E85,1))&lt;&gt;16,Q85&gt;=130),1.25,1)*IF(AND(TYPE(FIND("ブースト",E85,1))&lt;&gt;16,Q85&gt;=130),1.25,1)*INT(MAX(10,((F85+P85*100)*(G85+O85)/100*Q85/100*1.2*IF($D$4="あり",IF(TYPE(FIND("覚悟",E85,1))&lt;&gt;16,1.2,1),1)-N85*(10-I85)/10*R85/100*1.2)))</f>
        <v>8673</v>
      </c>
      <c r="U85" s="41" t="n">
        <f aca="false">S85+IF(OR(ISERROR(MID(L85,SEARCH("L",L85,1)+1,1)),D$5="なし"),0,MIN(1,MID(L85,SEARCH("L",L85,1)+1,1))*(S85-1.2*N85*R85/100)/2)</f>
        <v>17346</v>
      </c>
      <c r="V85" s="42" t="n">
        <f aca="false">IF(AND(D$6="最大ダメージ",OR(TYPE(FIND("痛撃",D85))&lt;&gt;16,TYPE(FIND("闘志",D85))&lt;&gt;16),M85=0,L85=0),U85,0)+IF(AND(D$6="最大ダメージ",OR(TYPE(FIND("痛撃",D85))&lt;&gt;16,TYPE(FIND("闘志",D85))&lt;&gt;16),M85=0,L85=0),0,1)*(1+IF(OR(M85=1,L85&lt;&gt;0)=TRUE(),0,0.5+0.25*J85)*IF(OR(TYPE(FIND("痛撃",D85))&lt;&gt;16,TYPE(FIND("闘志",D85))&lt;&gt;16),1,MIN(MAX(H85+150-$D$2+IF($D$4="あり",IF(OR(TYPE(FIND("底力",E85,1))&lt;&gt;16,TYPE(FIND("覚悟",E85,1))&lt;&gt;16)=TRUE(),50,0),0),1),100)/100))*INT(U85)+INT(IF(OR(ISERROR(MID(L85,SEARCH("L",L85,1)+1,1)),D$5="なし"),0,IF(AND(MID(L85,SEARCH("L",L85,1)+1,1)="0",D$5="あり"),MAX(0,MIN(100,H85+150-D$2))/100*(S85-1.2*N85*R85/100)/2,0)))</f>
        <v>26019</v>
      </c>
      <c r="W85" s="49" t="n">
        <f aca="false">IF($F$7="期待値",(V85/($F$6*(1+0.5*$D$3/100))+N85*R85/100*1.2*1)/(($D$1+O85)/100*Q85/100*1.2)-P85*100,(U85/$F$6+N85*R85/100*1.2*1)/(($D$1+O85)/100*Q85/100*1.2)-P85*100)</f>
        <v>2948.24561403509</v>
      </c>
    </row>
    <row r="86" customFormat="false" ht="11.65" hidden="false" customHeight="false" outlineLevel="0" collapsed="false">
      <c r="B86" s="2" t="s">
        <v>227</v>
      </c>
      <c r="C86" s="43" t="s">
        <v>228</v>
      </c>
      <c r="D86" s="34" t="s">
        <v>58</v>
      </c>
      <c r="E86" s="44"/>
      <c r="F86" s="36" t="n">
        <v>2800</v>
      </c>
      <c r="G86" s="37" t="n">
        <v>158</v>
      </c>
      <c r="H86" s="35" t="n">
        <v>26</v>
      </c>
      <c r="I86" s="38" t="n">
        <v>0</v>
      </c>
      <c r="J86" s="38" t="n">
        <v>0</v>
      </c>
      <c r="K86" s="38" t="n">
        <v>0</v>
      </c>
      <c r="L86" s="38" t="n">
        <v>0</v>
      </c>
      <c r="M86" s="47" t="n">
        <v>0</v>
      </c>
      <c r="N86" s="37" t="n">
        <f aca="false">F$5</f>
        <v>2000</v>
      </c>
      <c r="O86" s="35" t="n">
        <f aca="false">F$1</f>
        <v>40</v>
      </c>
      <c r="P86" s="35" t="n">
        <f aca="false">F$2</f>
        <v>5</v>
      </c>
      <c r="Q86" s="35" t="n">
        <f aca="false">F$3</f>
        <v>150</v>
      </c>
      <c r="R86" s="37" t="n">
        <f aca="false">F$4</f>
        <v>130</v>
      </c>
      <c r="S86" s="39" t="n">
        <f aca="false">INT(IF(AND(D$6="最大ダメージ",OR(TYPE(FIND("痛撃",D86))&lt;&gt;16,TYPE(FIND("闘志",D86))&lt;&gt;16),M86=0,L86=0),1.5+J86*0.25,1)*ROUND(IF(AND(TYPE(FIND("野生化",E86,1))&lt;&gt;16,Q86&gt;=130),1.25,1)*IF(AND(TYPE(FIND("ブースト",E86,1))&lt;&gt;16,Q86&gt;=130),1.25,1)*INT(MAX(10,((F86+P86*100)*(G86+O86)/100*Q86/100*1.2*IF($D$4="あり",IF(TYPE(FIND("覚悟",E86,1))&lt;&gt;16,1.2,1),1)-N86*R86/100*1.2*(10-IF(TYPE(FIND("決意",D86,1))&lt;&gt;16,MAX(5,I86),I86))/10))),0)*MAX(IF(TYPE(FIND("奇跡",D86,1))&lt;&gt;16,3,1),IF(TYPE(FIND("捨て身",D86,1))&lt;&gt;16,3,1),IF(TYPE(FIND("魂",D86,1))&lt;&gt;16,3,1),IF(TYPE(FIND("決意",D86,1))&lt;&gt;16,2,1),IF(TYPE(FIND("熱血",D86,1))&lt;&gt;16,2,1),IF(TYPE(FIND("奇襲",D86,1))&lt;&gt;16,2,1),IF(TYPE(FIND("勇気",D86,1))&lt;&gt;16,2,1),IF(TYPE(FIND("激闘",D86,1))&lt;&gt;16,1.5,1)))</f>
        <v>17282</v>
      </c>
      <c r="T86" s="48" t="n">
        <f aca="false">IF(AND(TYPE(FIND("野生化",E86,1))&lt;&gt;16,Q86&gt;=130),1.25,1)*IF(AND(TYPE(FIND("ブースト",E86,1))&lt;&gt;16,Q86&gt;=130),1.25,1)*INT(MAX(10,((F86+P86*100)*(G86+O86)/100*Q86/100*1.2*IF($D$4="あり",IF(TYPE(FIND("覚悟",E86,1))&lt;&gt;16,1.2,1),1)-N86*(10-I86)/10*R86/100*1.2)))</f>
        <v>8641</v>
      </c>
      <c r="U86" s="41" t="n">
        <f aca="false">S86+IF(OR(ISERROR(MID(L86,SEARCH("L",L86,1)+1,1)),D$5="なし"),0,MIN(1,MID(L86,SEARCH("L",L86,1)+1,1))*(S86-1.2*N86*R86/100)/2)</f>
        <v>17282</v>
      </c>
      <c r="V86" s="42" t="n">
        <f aca="false">IF(AND(D$6="最大ダメージ",OR(TYPE(FIND("痛撃",D86))&lt;&gt;16,TYPE(FIND("闘志",D86))&lt;&gt;16),M86=0,L86=0),U86,0)+IF(AND(D$6="最大ダメージ",OR(TYPE(FIND("痛撃",D86))&lt;&gt;16,TYPE(FIND("闘志",D86))&lt;&gt;16),M86=0,L86=0),0,1)*(1+IF(OR(M86=1,L86&lt;&gt;0)=TRUE(),0,0.5+0.25*J86)*IF(OR(TYPE(FIND("痛撃",D86))&lt;&gt;16,TYPE(FIND("闘志",D86))&lt;&gt;16),1,MIN(MAX(H86+150-$D$2+IF($D$4="あり",IF(OR(TYPE(FIND("底力",E86,1))&lt;&gt;16,TYPE(FIND("覚悟",E86,1))&lt;&gt;16)=TRUE(),50,0),0),1),100)/100))*INT(U86)+INT(IF(OR(ISERROR(MID(L86,SEARCH("L",L86,1)+1,1)),D$5="なし"),0,IF(AND(MID(L86,SEARCH("L",L86,1)+1,1)="0",D$5="あり"),MAX(0,MIN(100,H86+150-D$2))/100*(S86-1.2*N86*R86/100)/2,0)))</f>
        <v>19528.66</v>
      </c>
      <c r="W86" s="49" t="n">
        <f aca="false">IF($F$7="期待値",(V86/($F$6*(1+0.5*$D$3/100))+N86*R86/100*1.2*1)/(($D$1+O86)/100*Q86/100*1.2)-P86*100,(U86/$F$6+N86*R86/100*1.2*1)/(($D$1+O86)/100*Q86/100*1.2)-P86*100)</f>
        <v>2938.88888888889</v>
      </c>
    </row>
    <row r="87" customFormat="false" ht="11.65" hidden="false" customHeight="false" outlineLevel="0" collapsed="false">
      <c r="B87" s="32" t="s">
        <v>229</v>
      </c>
      <c r="C87" s="33" t="s">
        <v>230</v>
      </c>
      <c r="D87" s="34" t="s">
        <v>58</v>
      </c>
      <c r="E87" s="52" t="s">
        <v>67</v>
      </c>
      <c r="F87" s="36" t="n">
        <v>2800</v>
      </c>
      <c r="G87" s="37" t="n">
        <v>158</v>
      </c>
      <c r="H87" s="35" t="n">
        <v>35</v>
      </c>
      <c r="I87" s="38" t="n">
        <v>0</v>
      </c>
      <c r="J87" s="38" t="n">
        <v>0</v>
      </c>
      <c r="K87" s="38" t="n">
        <v>0</v>
      </c>
      <c r="L87" s="38" t="n">
        <v>0</v>
      </c>
      <c r="M87" s="47" t="n">
        <v>0</v>
      </c>
      <c r="N87" s="37" t="n">
        <f aca="false">F$5</f>
        <v>2000</v>
      </c>
      <c r="O87" s="35" t="n">
        <f aca="false">F$1</f>
        <v>40</v>
      </c>
      <c r="P87" s="35" t="n">
        <f aca="false">F$2</f>
        <v>5</v>
      </c>
      <c r="Q87" s="35" t="n">
        <f aca="false">F$3</f>
        <v>150</v>
      </c>
      <c r="R87" s="37" t="n">
        <f aca="false">F$4</f>
        <v>130</v>
      </c>
      <c r="S87" s="39" t="n">
        <f aca="false">INT(IF(AND(D$6="最大ダメージ",OR(TYPE(FIND("痛撃",D87))&lt;&gt;16,TYPE(FIND("闘志",D87))&lt;&gt;16),M87=0,L87=0),1.5+J87*0.25,1)*ROUND(IF(AND(TYPE(FIND("野生化",E87,1))&lt;&gt;16,Q87&gt;=130),1.25,1)*IF(AND(TYPE(FIND("ブースト",E87,1))&lt;&gt;16,Q87&gt;=130),1.25,1)*INT(MAX(10,((F87+P87*100)*(G87+O87)/100*Q87/100*1.2*IF($D$4="あり",IF(TYPE(FIND("覚悟",E87,1))&lt;&gt;16,1.2,1),1)-N87*R87/100*1.2*(10-IF(TYPE(FIND("決意",D87,1))&lt;&gt;16,MAX(5,I87),I87))/10))),0)*MAX(IF(TYPE(FIND("奇跡",D87,1))&lt;&gt;16,3,1),IF(TYPE(FIND("捨て身",D87,1))&lt;&gt;16,3,1),IF(TYPE(FIND("魂",D87,1))&lt;&gt;16,3,1),IF(TYPE(FIND("決意",D87,1))&lt;&gt;16,2,1),IF(TYPE(FIND("熱血",D87,1))&lt;&gt;16,2,1),IF(TYPE(FIND("奇襲",D87,1))&lt;&gt;16,2,1),IF(TYPE(FIND("勇気",D87,1))&lt;&gt;16,2,1),IF(TYPE(FIND("激闘",D87,1))&lt;&gt;16,1.5,1)))</f>
        <v>17282</v>
      </c>
      <c r="T87" s="48" t="n">
        <f aca="false">IF(AND(TYPE(FIND("野生化",E87,1))&lt;&gt;16,Q87&gt;=130),1.25,1)*IF(AND(TYPE(FIND("ブースト",E87,1))&lt;&gt;16,Q87&gt;=130),1.25,1)*INT(MAX(10,((F87+P87*100)*(G87+O87)/100*Q87/100*1.2*IF($D$4="あり",IF(TYPE(FIND("覚悟",E87,1))&lt;&gt;16,1.2,1),1)-N87*(10-I87)/10*R87/100*1.2)))</f>
        <v>8641</v>
      </c>
      <c r="U87" s="41" t="n">
        <f aca="false">S87+IF(OR(ISERROR(MID(L87,SEARCH("L",L87,1)+1,1)),D$5="なし"),0,MIN(1,MID(L87,SEARCH("L",L87,1)+1,1))*(S87-1.2*N87*R87/100)/2)</f>
        <v>17282</v>
      </c>
      <c r="V87" s="42" t="n">
        <f aca="false">IF(AND(D$6="最大ダメージ",OR(TYPE(FIND("痛撃",D87))&lt;&gt;16,TYPE(FIND("闘志",D87))&lt;&gt;16),M87=0,L87=0),U87,0)+IF(AND(D$6="最大ダメージ",OR(TYPE(FIND("痛撃",D87))&lt;&gt;16,TYPE(FIND("闘志",D87))&lt;&gt;16),M87=0,L87=0),0,1)*(1+IF(OR(M87=1,L87&lt;&gt;0)=TRUE(),0,0.5+0.25*J87)*IF(OR(TYPE(FIND("痛撃",D87))&lt;&gt;16,TYPE(FIND("闘志",D87))&lt;&gt;16),1,MIN(MAX(H87+150-$D$2+IF($D$4="あり",IF(OR(TYPE(FIND("底力",E87,1))&lt;&gt;16,TYPE(FIND("覚悟",E87,1))&lt;&gt;16)=TRUE(),50,0),0),1),100)/100))*INT(U87)+INT(IF(OR(ISERROR(MID(L87,SEARCH("L",L87,1)+1,1)),D$5="なし"),0,IF(AND(MID(L87,SEARCH("L",L87,1)+1,1)="0",D$5="あり"),MAX(0,MIN(100,H87+150-D$2))/100*(S87-1.2*N87*R87/100)/2,0)))</f>
        <v>24626.85</v>
      </c>
      <c r="W87" s="49" t="n">
        <f aca="false">IF($F$7="期待値",(V87/($F$6*(1+0.5*$D$3/100))+N87*R87/100*1.2*1)/(($D$1+O87)/100*Q87/100*1.2)-P87*100,(U87/$F$6+N87*R87/100*1.2*1)/(($D$1+O87)/100*Q87/100*1.2)-P87*100)</f>
        <v>2938.88888888889</v>
      </c>
    </row>
    <row r="88" customFormat="false" ht="11.65" hidden="false" customHeight="false" outlineLevel="0" collapsed="false">
      <c r="B88" s="32" t="s">
        <v>231</v>
      </c>
      <c r="C88" s="33" t="s">
        <v>232</v>
      </c>
      <c r="D88" s="34" t="s">
        <v>58</v>
      </c>
      <c r="E88" s="44"/>
      <c r="F88" s="36" t="n">
        <v>2700</v>
      </c>
      <c r="G88" s="37" t="n">
        <v>164</v>
      </c>
      <c r="H88" s="35" t="n">
        <v>36</v>
      </c>
      <c r="I88" s="38" t="n">
        <v>0</v>
      </c>
      <c r="J88" s="38" t="n">
        <v>0</v>
      </c>
      <c r="K88" s="38" t="n">
        <v>0</v>
      </c>
      <c r="L88" s="38" t="n">
        <v>0</v>
      </c>
      <c r="M88" s="47" t="n">
        <v>0</v>
      </c>
      <c r="N88" s="37" t="n">
        <f aca="false">F$5</f>
        <v>2000</v>
      </c>
      <c r="O88" s="35" t="n">
        <f aca="false">F$1</f>
        <v>40</v>
      </c>
      <c r="P88" s="35" t="n">
        <f aca="false">F$2</f>
        <v>5</v>
      </c>
      <c r="Q88" s="35" t="n">
        <f aca="false">F$3</f>
        <v>150</v>
      </c>
      <c r="R88" s="37" t="n">
        <f aca="false">F$4</f>
        <v>130</v>
      </c>
      <c r="S88" s="39" t="n">
        <f aca="false">INT(IF(AND(D$6="最大ダメージ",OR(TYPE(FIND("痛撃",D88))&lt;&gt;16,TYPE(FIND("闘志",D88))&lt;&gt;16),M88=0,L88=0),1.5+J88*0.25,1)*ROUND(IF(AND(TYPE(FIND("野生化",E88,1))&lt;&gt;16,Q88&gt;=130),1.25,1)*IF(AND(TYPE(FIND("ブースト",E88,1))&lt;&gt;16,Q88&gt;=130),1.25,1)*INT(MAX(10,((F88+P88*100)*(G88+O88)/100*Q88/100*1.2*IF($D$4="あり",IF(TYPE(FIND("覚悟",E88,1))&lt;&gt;16,1.2,1),1)-N88*R88/100*1.2*(10-IF(TYPE(FIND("決意",D88,1))&lt;&gt;16,MAX(5,I88),I88))/10))),0)*MAX(IF(TYPE(FIND("奇跡",D88,1))&lt;&gt;16,3,1),IF(TYPE(FIND("捨て身",D88,1))&lt;&gt;16,3,1),IF(TYPE(FIND("魂",D88,1))&lt;&gt;16,3,1),IF(TYPE(FIND("決意",D88,1))&lt;&gt;16,2,1),IF(TYPE(FIND("熱血",D88,1))&lt;&gt;16,2,1),IF(TYPE(FIND("奇襲",D88,1))&lt;&gt;16,2,1),IF(TYPE(FIND("勇気",D88,1))&lt;&gt;16,2,1),IF(TYPE(FIND("激闘",D88,1))&lt;&gt;16,1.5,1)))</f>
        <v>17260</v>
      </c>
      <c r="T88" s="48" t="n">
        <f aca="false">IF(AND(TYPE(FIND("野生化",E88,1))&lt;&gt;16,Q88&gt;=130),1.25,1)*IF(AND(TYPE(FIND("ブースト",E88,1))&lt;&gt;16,Q88&gt;=130),1.25,1)*INT(MAX(10,((F88+P88*100)*(G88+O88)/100*Q88/100*1.2*IF($D$4="あり",IF(TYPE(FIND("覚悟",E88,1))&lt;&gt;16,1.2,1),1)-N88*(10-I88)/10*R88/100*1.2)))</f>
        <v>8630</v>
      </c>
      <c r="U88" s="41" t="n">
        <f aca="false">S88+IF(OR(ISERROR(MID(L88,SEARCH("L",L88,1)+1,1)),D$5="なし"),0,MIN(1,MID(L88,SEARCH("L",L88,1)+1,1))*(S88-1.2*N88*R88/100)/2)</f>
        <v>17260</v>
      </c>
      <c r="V88" s="42" t="n">
        <f aca="false">IF(AND(D$6="最大ダメージ",OR(TYPE(FIND("痛撃",D88))&lt;&gt;16,TYPE(FIND("闘志",D88))&lt;&gt;16),M88=0,L88=0),U88,0)+IF(AND(D$6="最大ダメージ",OR(TYPE(FIND("痛撃",D88))&lt;&gt;16,TYPE(FIND("闘志",D88))&lt;&gt;16),M88=0,L88=0),0,1)*(1+IF(OR(M88=1,L88&lt;&gt;0)=TRUE(),0,0.5+0.25*J88)*IF(OR(TYPE(FIND("痛撃",D88))&lt;&gt;16,TYPE(FIND("闘志",D88))&lt;&gt;16),1,MIN(MAX(H88+150-$D$2+IF($D$4="あり",IF(OR(TYPE(FIND("底力",E88,1))&lt;&gt;16,TYPE(FIND("覚悟",E88,1))&lt;&gt;16)=TRUE(),50,0),0),1),100)/100))*INT(U88)+INT(IF(OR(ISERROR(MID(L88,SEARCH("L",L88,1)+1,1)),D$5="なし"),0,IF(AND(MID(L88,SEARCH("L",L88,1)+1,1)="0",D$5="あり"),MAX(0,MIN(100,H88+150-D$2))/100*(S88-1.2*N88*R88/100)/2,0)))</f>
        <v>20366.8</v>
      </c>
      <c r="W88" s="49" t="n">
        <f aca="false">IF($F$7="期待値",(V88/($F$6*(1+0.5*$D$3/100))+N88*R88/100*1.2*1)/(($D$1+O88)/100*Q88/100*1.2)-P88*100,(U88/$F$6+N88*R88/100*1.2*1)/(($D$1+O88)/100*Q88/100*1.2)-P88*100)</f>
        <v>2935.67251461988</v>
      </c>
    </row>
    <row r="89" customFormat="false" ht="11.65" hidden="false" customHeight="false" outlineLevel="0" collapsed="false">
      <c r="B89" s="32" t="s">
        <v>233</v>
      </c>
      <c r="C89" s="33" t="s">
        <v>234</v>
      </c>
      <c r="D89" s="34" t="s">
        <v>235</v>
      </c>
      <c r="E89" s="44"/>
      <c r="F89" s="36" t="n">
        <v>2000</v>
      </c>
      <c r="G89" s="37" t="n">
        <v>157</v>
      </c>
      <c r="H89" s="35" t="n">
        <v>24</v>
      </c>
      <c r="I89" s="38" t="n">
        <v>0</v>
      </c>
      <c r="J89" s="38" t="n">
        <v>0</v>
      </c>
      <c r="K89" s="38" t="n">
        <v>0</v>
      </c>
      <c r="L89" s="38" t="n">
        <v>0</v>
      </c>
      <c r="M89" s="47" t="n">
        <v>0</v>
      </c>
      <c r="N89" s="37" t="n">
        <f aca="false">F$5</f>
        <v>2000</v>
      </c>
      <c r="O89" s="35" t="n">
        <f aca="false">F$1</f>
        <v>40</v>
      </c>
      <c r="P89" s="35" t="n">
        <f aca="false">F$2</f>
        <v>5</v>
      </c>
      <c r="Q89" s="35" t="n">
        <f aca="false">F$3</f>
        <v>150</v>
      </c>
      <c r="R89" s="37" t="n">
        <f aca="false">F$4</f>
        <v>130</v>
      </c>
      <c r="S89" s="39" t="n">
        <f aca="false">INT(IF(AND(D$6="最大ダメージ",OR(TYPE(FIND("痛撃",D89))&lt;&gt;16,TYPE(FIND("闘志",D89))&lt;&gt;16),M89=0,L89=0),1.5+J89*0.25,1)*ROUND(IF(AND(TYPE(FIND("野生化",E89,1))&lt;&gt;16,Q89&gt;=130),1.25,1)*IF(AND(TYPE(FIND("ブースト",E89,1))&lt;&gt;16,Q89&gt;=130),1.25,1)*INT(MAX(10,((F89+P89*100)*(G89+O89)/100*Q89/100*1.2*IF($D$4="あり",IF(TYPE(FIND("覚悟",E89,1))&lt;&gt;16,1.2,1),1)-N89*R89/100*1.2*(10-IF(TYPE(FIND("決意",D89,1))&lt;&gt;16,MAX(5,I89),I89))/10))),0)*MAX(IF(TYPE(FIND("奇跡",D89,1))&lt;&gt;16,3,1),IF(TYPE(FIND("捨て身",D89,1))&lt;&gt;16,3,1),IF(TYPE(FIND("魂",D89,1))&lt;&gt;16,3,1),IF(TYPE(FIND("決意",D89,1))&lt;&gt;16,2,1),IF(TYPE(FIND("熱血",D89,1))&lt;&gt;16,2,1),IF(TYPE(FIND("奇襲",D89,1))&lt;&gt;16,2,1),IF(TYPE(FIND("勇気",D89,1))&lt;&gt;16,2,1),IF(TYPE(FIND("激闘",D89,1))&lt;&gt;16,1.5,1)))</f>
        <v>17235</v>
      </c>
      <c r="T89" s="48" t="n">
        <f aca="false">IF(AND(TYPE(FIND("野生化",E89,1))&lt;&gt;16,Q89&gt;=130),1.25,1)*IF(AND(TYPE(FIND("ブースト",E89,1))&lt;&gt;16,Q89&gt;=130),1.25,1)*INT(MAX(10,((F89+P89*100)*(G89+O89)/100*Q89/100*1.2*IF($D$4="あり",IF(TYPE(FIND("覚悟",E89,1))&lt;&gt;16,1.2,1),1)-N89*(10-I89)/10*R89/100*1.2)))</f>
        <v>5745</v>
      </c>
      <c r="U89" s="41" t="n">
        <f aca="false">S89+IF(OR(ISERROR(MID(L89,SEARCH("L",L89,1)+1,1)),D$5="なし"),0,MIN(1,MID(L89,SEARCH("L",L89,1)+1,1))*(S89-1.2*N89*R89/100)/2)</f>
        <v>17235</v>
      </c>
      <c r="V89" s="42" t="n">
        <f aca="false">IF(AND(D$6="最大ダメージ",OR(TYPE(FIND("痛撃",D89))&lt;&gt;16,TYPE(FIND("闘志",D89))&lt;&gt;16),M89=0,L89=0),U89,0)+IF(AND(D$6="最大ダメージ",OR(TYPE(FIND("痛撃",D89))&lt;&gt;16,TYPE(FIND("闘志",D89))&lt;&gt;16),M89=0,L89=0),0,1)*(1+IF(OR(M89=1,L89&lt;&gt;0)=TRUE(),0,0.5+0.25*J89)*IF(OR(TYPE(FIND("痛撃",D89))&lt;&gt;16,TYPE(FIND("闘志",D89))&lt;&gt;16),1,MIN(MAX(H89+150-$D$2+IF($D$4="あり",IF(OR(TYPE(FIND("底力",E89,1))&lt;&gt;16,TYPE(FIND("覚悟",E89,1))&lt;&gt;16)=TRUE(),50,0),0),1),100)/100))*INT(U89)+INT(IF(OR(ISERROR(MID(L89,SEARCH("L",L89,1)+1,1)),D$5="なし"),0,IF(AND(MID(L89,SEARCH("L",L89,1)+1,1)="0",D$5="あり"),MAX(0,MIN(100,H89+150-D$2))/100*(S89-1.2*N89*R89/100)/2,0)))</f>
        <v>19303.2</v>
      </c>
      <c r="W89" s="49" t="n">
        <f aca="false">IF($F$7="期待値",(V89/($F$6*(1+0.5*$D$3/100))+N89*R89/100*1.2*1)/(($D$1+O89)/100*Q89/100*1.2)-P89*100,(U89/$F$6+N89*R89/100*1.2*1)/(($D$1+O89)/100*Q89/100*1.2)-P89*100)</f>
        <v>2932.01754385965</v>
      </c>
    </row>
    <row r="90" customFormat="false" ht="11.65" hidden="false" customHeight="false" outlineLevel="0" collapsed="false">
      <c r="B90" s="32" t="s">
        <v>236</v>
      </c>
      <c r="C90" s="33" t="s">
        <v>237</v>
      </c>
      <c r="D90" s="34" t="s">
        <v>42</v>
      </c>
      <c r="E90" s="52" t="s">
        <v>59</v>
      </c>
      <c r="F90" s="36" t="n">
        <v>1600</v>
      </c>
      <c r="G90" s="37" t="n">
        <v>155</v>
      </c>
      <c r="H90" s="35" t="n">
        <v>31</v>
      </c>
      <c r="I90" s="38" t="n">
        <v>0</v>
      </c>
      <c r="J90" s="38" t="n">
        <v>0</v>
      </c>
      <c r="K90" s="38" t="n">
        <v>0</v>
      </c>
      <c r="L90" s="38" t="n">
        <v>0</v>
      </c>
      <c r="M90" s="47" t="n">
        <v>0</v>
      </c>
      <c r="N90" s="37" t="n">
        <f aca="false">F$5</f>
        <v>2000</v>
      </c>
      <c r="O90" s="35" t="n">
        <f aca="false">F$1</f>
        <v>40</v>
      </c>
      <c r="P90" s="35" t="n">
        <f aca="false">F$2</f>
        <v>5</v>
      </c>
      <c r="Q90" s="35" t="n">
        <f aca="false">F$3</f>
        <v>150</v>
      </c>
      <c r="R90" s="37" t="n">
        <f aca="false">F$4</f>
        <v>130</v>
      </c>
      <c r="S90" s="39" t="n">
        <f aca="false">INT(IF(AND(D$6="最大ダメージ",OR(TYPE(FIND("痛撃",D90))&lt;&gt;16,TYPE(FIND("闘志",D90))&lt;&gt;16),M90=0,L90=0),1.5+J90*0.25,1)*ROUND(IF(AND(TYPE(FIND("野生化",E90,1))&lt;&gt;16,Q90&gt;=130),1.25,1)*IF(AND(TYPE(FIND("ブースト",E90,1))&lt;&gt;16,Q90&gt;=130),1.25,1)*INT(MAX(10,((F90+P90*100)*(G90+O90)/100*Q90/100*1.2*IF($D$4="あり",IF(TYPE(FIND("覚悟",E90,1))&lt;&gt;16,1.2,1),1)-N90*R90/100*1.2*(10-IF(TYPE(FIND("決意",D90,1))&lt;&gt;16,MAX(5,I90),I90))/10))),0)*MAX(IF(TYPE(FIND("奇跡",D90,1))&lt;&gt;16,3,1),IF(TYPE(FIND("捨て身",D90,1))&lt;&gt;16,3,1),IF(TYPE(FIND("魂",D90,1))&lt;&gt;16,3,1),IF(TYPE(FIND("決意",D90,1))&lt;&gt;16,2,1),IF(TYPE(FIND("熱血",D90,1))&lt;&gt;16,2,1),IF(TYPE(FIND("奇襲",D90,1))&lt;&gt;16,2,1),IF(TYPE(FIND("勇気",D90,1))&lt;&gt;16,2,1),IF(TYPE(FIND("激闘",D90,1))&lt;&gt;16,1.5,1)))</f>
        <v>17175</v>
      </c>
      <c r="T90" s="48" t="n">
        <f aca="false">IF(AND(TYPE(FIND("野生化",E90,1))&lt;&gt;16,Q90&gt;=130),1.25,1)*IF(AND(TYPE(FIND("ブースト",E90,1))&lt;&gt;16,Q90&gt;=130),1.25,1)*INT(MAX(10,((F90+P90*100)*(G90+O90)/100*Q90/100*1.2*IF($D$4="あり",IF(TYPE(FIND("覚悟",E90,1))&lt;&gt;16,1.2,1),1)-N90*(10-I90)/10*R90/100*1.2)))</f>
        <v>5725</v>
      </c>
      <c r="U90" s="41" t="n">
        <f aca="false">S90+IF(OR(ISERROR(MID(L90,SEARCH("L",L90,1)+1,1)),D$5="なし"),0,MIN(1,MID(L90,SEARCH("L",L90,1)+1,1))*(S90-1.2*N90*R90/100)/2)</f>
        <v>17175</v>
      </c>
      <c r="V90" s="42" t="n">
        <f aca="false">IF(AND(D$6="最大ダメージ",OR(TYPE(FIND("痛撃",D90))&lt;&gt;16,TYPE(FIND("闘志",D90))&lt;&gt;16),M90=0,L90=0),U90,0)+IF(AND(D$6="最大ダメージ",OR(TYPE(FIND("痛撃",D90))&lt;&gt;16,TYPE(FIND("闘志",D90))&lt;&gt;16),M90=0,L90=0),0,1)*(1+IF(OR(M90=1,L90&lt;&gt;0)=TRUE(),0,0.5+0.25*J90)*IF(OR(TYPE(FIND("痛撃",D90))&lt;&gt;16,TYPE(FIND("闘志",D90))&lt;&gt;16),1,MIN(MAX(H90+150-$D$2+IF($D$4="あり",IF(OR(TYPE(FIND("底力",E90,1))&lt;&gt;16,TYPE(FIND("覚悟",E90,1))&lt;&gt;16)=TRUE(),50,0),0),1),100)/100))*INT(U90)+INT(IF(OR(ISERROR(MID(L90,SEARCH("L",L90,1)+1,1)),D$5="なし"),0,IF(AND(MID(L90,SEARCH("L",L90,1)+1,1)="0",D$5="あり"),MAX(0,MIN(100,H90+150-D$2))/100*(S90-1.2*N90*R90/100)/2,0)))</f>
        <v>24130.875</v>
      </c>
      <c r="W90" s="49" t="n">
        <f aca="false">IF($F$7="期待値",(V90/($F$6*(1+0.5*$D$3/100))+N90*R90/100*1.2*1)/(($D$1+O90)/100*Q90/100*1.2)-P90*100,(U90/$F$6+N90*R90/100*1.2*1)/(($D$1+O90)/100*Q90/100*1.2)-P90*100)</f>
        <v>2923.24561403509</v>
      </c>
    </row>
    <row r="91" customFormat="false" ht="11.65" hidden="false" customHeight="false" outlineLevel="0" collapsed="false">
      <c r="B91" s="32" t="s">
        <v>238</v>
      </c>
      <c r="C91" s="33" t="s">
        <v>239</v>
      </c>
      <c r="D91" s="34" t="s">
        <v>58</v>
      </c>
      <c r="E91" s="52" t="s">
        <v>67</v>
      </c>
      <c r="F91" s="36" t="n">
        <v>2800</v>
      </c>
      <c r="G91" s="37" t="n">
        <v>157</v>
      </c>
      <c r="H91" s="35" t="n">
        <v>45</v>
      </c>
      <c r="I91" s="38" t="n">
        <v>0</v>
      </c>
      <c r="J91" s="38" t="n">
        <v>0</v>
      </c>
      <c r="K91" s="38" t="n">
        <v>0</v>
      </c>
      <c r="L91" s="38" t="n">
        <v>0</v>
      </c>
      <c r="M91" s="47" t="n">
        <v>0</v>
      </c>
      <c r="N91" s="37" t="n">
        <f aca="false">F$5</f>
        <v>2000</v>
      </c>
      <c r="O91" s="35" t="n">
        <f aca="false">F$1</f>
        <v>40</v>
      </c>
      <c r="P91" s="35" t="n">
        <f aca="false">F$2</f>
        <v>5</v>
      </c>
      <c r="Q91" s="35" t="n">
        <f aca="false">F$3</f>
        <v>150</v>
      </c>
      <c r="R91" s="37" t="n">
        <f aca="false">F$4</f>
        <v>130</v>
      </c>
      <c r="S91" s="39" t="n">
        <f aca="false">INT(IF(AND(D$6="最大ダメージ",OR(TYPE(FIND("痛撃",D91))&lt;&gt;16,TYPE(FIND("闘志",D91))&lt;&gt;16),M91=0,L91=0),1.5+J91*0.25,1)*ROUND(IF(AND(TYPE(FIND("野生化",E91,1))&lt;&gt;16,Q91&gt;=130),1.25,1)*IF(AND(TYPE(FIND("ブースト",E91,1))&lt;&gt;16,Q91&gt;=130),1.25,1)*INT(MAX(10,((F91+P91*100)*(G91+O91)/100*Q91/100*1.2*IF($D$4="あり",IF(TYPE(FIND("覚悟",E91,1))&lt;&gt;16,1.2,1),1)-N91*R91/100*1.2*(10-IF(TYPE(FIND("決意",D91,1))&lt;&gt;16,MAX(5,I91),I91))/10))),0)*MAX(IF(TYPE(FIND("奇跡",D91,1))&lt;&gt;16,3,1),IF(TYPE(FIND("捨て身",D91,1))&lt;&gt;16,3,1),IF(TYPE(FIND("魂",D91,1))&lt;&gt;16,3,1),IF(TYPE(FIND("決意",D91,1))&lt;&gt;16,2,1),IF(TYPE(FIND("熱血",D91,1))&lt;&gt;16,2,1),IF(TYPE(FIND("奇襲",D91,1))&lt;&gt;16,2,1),IF(TYPE(FIND("勇気",D91,1))&lt;&gt;16,2,1),IF(TYPE(FIND("激闘",D91,1))&lt;&gt;16,1.5,1)))</f>
        <v>17162</v>
      </c>
      <c r="T91" s="48" t="n">
        <f aca="false">IF(AND(TYPE(FIND("野生化",E91,1))&lt;&gt;16,Q91&gt;=130),1.25,1)*IF(AND(TYPE(FIND("ブースト",E91,1))&lt;&gt;16,Q91&gt;=130),1.25,1)*INT(MAX(10,((F91+P91*100)*(G91+O91)/100*Q91/100*1.2*IF($D$4="あり",IF(TYPE(FIND("覚悟",E91,1))&lt;&gt;16,1.2,1),1)-N91*(10-I91)/10*R91/100*1.2)))</f>
        <v>8581</v>
      </c>
      <c r="U91" s="41" t="n">
        <f aca="false">S91+IF(OR(ISERROR(MID(L91,SEARCH("L",L91,1)+1,1)),D$5="なし"),0,MIN(1,MID(L91,SEARCH("L",L91,1)+1,1))*(S91-1.2*N91*R91/100)/2)</f>
        <v>17162</v>
      </c>
      <c r="V91" s="42" t="n">
        <f aca="false">IF(AND(D$6="最大ダメージ",OR(TYPE(FIND("痛撃",D91))&lt;&gt;16,TYPE(FIND("闘志",D91))&lt;&gt;16),M91=0,L91=0),U91,0)+IF(AND(D$6="最大ダメージ",OR(TYPE(FIND("痛撃",D91))&lt;&gt;16,TYPE(FIND("闘志",D91))&lt;&gt;16),M91=0,L91=0),0,1)*(1+IF(OR(M91=1,L91&lt;&gt;0)=TRUE(),0,0.5+0.25*J91)*IF(OR(TYPE(FIND("痛撃",D91))&lt;&gt;16,TYPE(FIND("闘志",D91))&lt;&gt;16),1,MIN(MAX(H91+150-$D$2+IF($D$4="あり",IF(OR(TYPE(FIND("底力",E91,1))&lt;&gt;16,TYPE(FIND("覚悟",E91,1))&lt;&gt;16)=TRUE(),50,0),0),1),100)/100))*INT(U91)+INT(IF(OR(ISERROR(MID(L91,SEARCH("L",L91,1)+1,1)),D$5="なし"),0,IF(AND(MID(L91,SEARCH("L",L91,1)+1,1)="0",D$5="あり"),MAX(0,MIN(100,H91+150-D$2))/100*(S91-1.2*N91*R91/100)/2,0)))</f>
        <v>25313.95</v>
      </c>
      <c r="W91" s="49" t="n">
        <f aca="false">IF($F$7="期待値",(V91/($F$6*(1+0.5*$D$3/100))+N91*R91/100*1.2*1)/(($D$1+O91)/100*Q91/100*1.2)-P91*100,(U91/$F$6+N91*R91/100*1.2*1)/(($D$1+O91)/100*Q91/100*1.2)-P91*100)</f>
        <v>2921.34502923977</v>
      </c>
      <c r="X91" s="2" t="s">
        <v>240</v>
      </c>
    </row>
    <row r="92" customFormat="false" ht="11.65" hidden="false" customHeight="false" outlineLevel="0" collapsed="false">
      <c r="B92" s="32" t="s">
        <v>241</v>
      </c>
      <c r="C92" s="33" t="s">
        <v>242</v>
      </c>
      <c r="D92" s="34" t="s">
        <v>58</v>
      </c>
      <c r="E92" s="52" t="s">
        <v>67</v>
      </c>
      <c r="F92" s="36" t="n">
        <v>2400</v>
      </c>
      <c r="G92" s="37" t="n">
        <v>154</v>
      </c>
      <c r="H92" s="35" t="n">
        <v>24.5</v>
      </c>
      <c r="I92" s="38" t="n">
        <v>5</v>
      </c>
      <c r="J92" s="38" t="n">
        <v>0</v>
      </c>
      <c r="K92" s="38" t="n">
        <v>0</v>
      </c>
      <c r="L92" s="38" t="n">
        <v>0</v>
      </c>
      <c r="M92" s="47" t="n">
        <v>1</v>
      </c>
      <c r="N92" s="37" t="n">
        <f aca="false">F$5</f>
        <v>2000</v>
      </c>
      <c r="O92" s="35" t="n">
        <f aca="false">F$1</f>
        <v>40</v>
      </c>
      <c r="P92" s="35" t="n">
        <f aca="false">F$2</f>
        <v>5</v>
      </c>
      <c r="Q92" s="35" t="n">
        <f aca="false">F$3</f>
        <v>150</v>
      </c>
      <c r="R92" s="37" t="n">
        <f aca="false">F$4</f>
        <v>130</v>
      </c>
      <c r="S92" s="39" t="n">
        <f aca="false">INT(IF(AND(D$6="最大ダメージ",OR(TYPE(FIND("痛撃",D92))&lt;&gt;16,TYPE(FIND("闘志",D92))&lt;&gt;16),M92=0,L92=0),1.5+J92*0.25,1)*ROUND(IF(AND(TYPE(FIND("野生化",E92,1))&lt;&gt;16,Q92&gt;=130),1.25,1)*IF(AND(TYPE(FIND("ブースト",E92,1))&lt;&gt;16,Q92&gt;=130),1.25,1)*INT(MAX(10,((F92+P92*100)*(G92+O92)/100*Q92/100*1.2*IF($D$4="あり",IF(TYPE(FIND("覚悟",E92,1))&lt;&gt;16,1.2,1),1)-N92*R92/100*1.2*(10-IF(TYPE(FIND("決意",D92,1))&lt;&gt;16,MAX(5,I92),I92))/10))),0)*MAX(IF(TYPE(FIND("奇跡",D92,1))&lt;&gt;16,3,1),IF(TYPE(FIND("捨て身",D92,1))&lt;&gt;16,3,1),IF(TYPE(FIND("魂",D92,1))&lt;&gt;16,3,1),IF(TYPE(FIND("決意",D92,1))&lt;&gt;16,2,1),IF(TYPE(FIND("熱血",D92,1))&lt;&gt;16,2,1),IF(TYPE(FIND("奇襲",D92,1))&lt;&gt;16,2,1),IF(TYPE(FIND("勇気",D92,1))&lt;&gt;16,2,1),IF(TYPE(FIND("激闘",D92,1))&lt;&gt;16,1.5,1)))</f>
        <v>17132</v>
      </c>
      <c r="T92" s="48" t="n">
        <f aca="false">IF(AND(TYPE(FIND("野生化",E92,1))&lt;&gt;16,Q92&gt;=130),1.25,1)*IF(AND(TYPE(FIND("ブースト",E92,1))&lt;&gt;16,Q92&gt;=130),1.25,1)*INT(MAX(10,((F92+P92*100)*(G92+O92)/100*Q92/100*1.2*IF($D$4="あり",IF(TYPE(FIND("覚悟",E92,1))&lt;&gt;16,1.2,1),1)-N92*(10-I92)/10*R92/100*1.2)))</f>
        <v>8566</v>
      </c>
      <c r="U92" s="41" t="n">
        <f aca="false">S92+IF(OR(ISERROR(MID(L92,SEARCH("L",L92,1)+1,1)),D$5="なし"),0,MIN(1,MID(L92,SEARCH("L",L92,1)+1,1))*(S92-1.2*N92*R92/100)/2)</f>
        <v>17132</v>
      </c>
      <c r="V92" s="42" t="n">
        <f aca="false">IF(AND(D$6="最大ダメージ",OR(TYPE(FIND("痛撃",D92))&lt;&gt;16,TYPE(FIND("闘志",D92))&lt;&gt;16),M92=0,L92=0),U92,0)+IF(AND(D$6="最大ダメージ",OR(TYPE(FIND("痛撃",D92))&lt;&gt;16,TYPE(FIND("闘志",D92))&lt;&gt;16),M92=0,L92=0),0,1)*(1+IF(OR(M92=1,L92&lt;&gt;0)=TRUE(),0,0.5+0.25*J92)*IF(OR(TYPE(FIND("痛撃",D92))&lt;&gt;16,TYPE(FIND("闘志",D92))&lt;&gt;16),1,MIN(MAX(H92+150-$D$2+IF($D$4="あり",IF(OR(TYPE(FIND("底力",E92,1))&lt;&gt;16,TYPE(FIND("覚悟",E92,1))&lt;&gt;16)=TRUE(),50,0),0),1),100)/100))*INT(U92)+INT(IF(OR(ISERROR(MID(L92,SEARCH("L",L92,1)+1,1)),D$5="なし"),0,IF(AND(MID(L92,SEARCH("L",L92,1)+1,1)="0",D$5="あり"),MAX(0,MIN(100,H92+150-D$2))/100*(S92-1.2*N92*R92/100)/2,0)))</f>
        <v>17132</v>
      </c>
      <c r="W92" s="49" t="n">
        <f aca="false">IF($F$7="期待値",(V92/($F$6*(1+0.5*$D$3/100))+N92*R92/100*1.2*1)/(($D$1+O92)/100*Q92/100*1.2)-P92*100,(U92/$F$6+N92*R92/100*1.2*1)/(($D$1+O92)/100*Q92/100*1.2)-P92*100)</f>
        <v>2916.95906432749</v>
      </c>
    </row>
    <row r="93" customFormat="false" ht="11.65" hidden="false" customHeight="false" outlineLevel="0" collapsed="false">
      <c r="B93" s="2" t="s">
        <v>243</v>
      </c>
      <c r="C93" s="33" t="s">
        <v>244</v>
      </c>
      <c r="D93" s="34" t="s">
        <v>42</v>
      </c>
      <c r="E93" s="44"/>
      <c r="F93" s="36" t="n">
        <v>2000</v>
      </c>
      <c r="G93" s="37" t="n">
        <v>156</v>
      </c>
      <c r="H93" s="35" t="n">
        <v>22</v>
      </c>
      <c r="I93" s="38" t="n">
        <v>0</v>
      </c>
      <c r="J93" s="38" t="n">
        <v>0</v>
      </c>
      <c r="K93" s="38" t="n">
        <v>0</v>
      </c>
      <c r="L93" s="38" t="n">
        <v>0</v>
      </c>
      <c r="M93" s="47" t="n">
        <v>0</v>
      </c>
      <c r="N93" s="37" t="n">
        <f aca="false">F$5</f>
        <v>2000</v>
      </c>
      <c r="O93" s="35" t="n">
        <f aca="false">F$1</f>
        <v>40</v>
      </c>
      <c r="P93" s="35" t="n">
        <f aca="false">F$2</f>
        <v>5</v>
      </c>
      <c r="Q93" s="35" t="n">
        <f aca="false">F$3</f>
        <v>150</v>
      </c>
      <c r="R93" s="37" t="n">
        <f aca="false">F$4</f>
        <v>130</v>
      </c>
      <c r="S93" s="39" t="n">
        <f aca="false">INT(IF(AND(D$6="最大ダメージ",OR(TYPE(FIND("痛撃",D93))&lt;&gt;16,TYPE(FIND("闘志",D93))&lt;&gt;16),M93=0,L93=0),1.5+J93*0.25,1)*ROUND(IF(AND(TYPE(FIND("野生化",E93,1))&lt;&gt;16,Q93&gt;=130),1.25,1)*IF(AND(TYPE(FIND("ブースト",E93,1))&lt;&gt;16,Q93&gt;=130),1.25,1)*INT(MAX(10,((F93+P93*100)*(G93+O93)/100*Q93/100*1.2*IF($D$4="あり",IF(TYPE(FIND("覚悟",E93,1))&lt;&gt;16,1.2,1),1)-N93*R93/100*1.2*(10-IF(TYPE(FIND("決意",D93,1))&lt;&gt;16,MAX(5,I93),I93))/10))),0)*MAX(IF(TYPE(FIND("奇跡",D93,1))&lt;&gt;16,3,1),IF(TYPE(FIND("捨て身",D93,1))&lt;&gt;16,3,1),IF(TYPE(FIND("魂",D93,1))&lt;&gt;16,3,1),IF(TYPE(FIND("決意",D93,1))&lt;&gt;16,2,1),IF(TYPE(FIND("熱血",D93,1))&lt;&gt;16,2,1),IF(TYPE(FIND("奇襲",D93,1))&lt;&gt;16,2,1),IF(TYPE(FIND("勇気",D93,1))&lt;&gt;16,2,1),IF(TYPE(FIND("激闘",D93,1))&lt;&gt;16,1.5,1)))</f>
        <v>17100</v>
      </c>
      <c r="T93" s="48" t="n">
        <f aca="false">IF(AND(TYPE(FIND("野生化",E93,1))&lt;&gt;16,Q93&gt;=130),1.25,1)*IF(AND(TYPE(FIND("ブースト",E93,1))&lt;&gt;16,Q93&gt;=130),1.25,1)*INT(MAX(10,((F93+P93*100)*(G93+O93)/100*Q93/100*1.2*IF($D$4="あり",IF(TYPE(FIND("覚悟",E93,1))&lt;&gt;16,1.2,1),1)-N93*(10-I93)/10*R93/100*1.2)))</f>
        <v>5700</v>
      </c>
      <c r="U93" s="41" t="n">
        <f aca="false">S93+IF(OR(ISERROR(MID(L93,SEARCH("L",L93,1)+1,1)),D$5="なし"),0,MIN(1,MID(L93,SEARCH("L",L93,1)+1,1))*(S93-1.2*N93*R93/100)/2)</f>
        <v>17100</v>
      </c>
      <c r="V93" s="42" t="n">
        <f aca="false">IF(AND(D$6="最大ダメージ",OR(TYPE(FIND("痛撃",D93))&lt;&gt;16,TYPE(FIND("闘志",D93))&lt;&gt;16),M93=0,L93=0),U93,0)+IF(AND(D$6="最大ダメージ",OR(TYPE(FIND("痛撃",D93))&lt;&gt;16,TYPE(FIND("闘志",D93))&lt;&gt;16),M93=0,L93=0),0,1)*(1+IF(OR(M93=1,L93&lt;&gt;0)=TRUE(),0,0.5+0.25*J93)*IF(OR(TYPE(FIND("痛撃",D93))&lt;&gt;16,TYPE(FIND("闘志",D93))&lt;&gt;16),1,MIN(MAX(H93+150-$D$2+IF($D$4="あり",IF(OR(TYPE(FIND("底力",E93,1))&lt;&gt;16,TYPE(FIND("覚悟",E93,1))&lt;&gt;16)=TRUE(),50,0),0),1),100)/100))*INT(U93)+INT(IF(OR(ISERROR(MID(L93,SEARCH("L",L93,1)+1,1)),D$5="なし"),0,IF(AND(MID(L93,SEARCH("L",L93,1)+1,1)="0",D$5="あり"),MAX(0,MIN(100,H93+150-D$2))/100*(S93-1.2*N93*R93/100)/2,0)))</f>
        <v>18981</v>
      </c>
      <c r="W93" s="49" t="n">
        <f aca="false">IF($F$7="期待値",(V93/($F$6*(1+0.5*$D$3/100))+N93*R93/100*1.2*1)/(($D$1+O93)/100*Q93/100*1.2)-P93*100,(U93/$F$6+N93*R93/100*1.2*1)/(($D$1+O93)/100*Q93/100*1.2)-P93*100)</f>
        <v>2912.28070175439</v>
      </c>
    </row>
    <row r="94" customFormat="false" ht="11.65" hidden="false" customHeight="false" outlineLevel="0" collapsed="false">
      <c r="B94" s="32" t="s">
        <v>245</v>
      </c>
      <c r="C94" s="56" t="s">
        <v>246</v>
      </c>
      <c r="D94" s="34" t="s">
        <v>58</v>
      </c>
      <c r="E94" s="52" t="s">
        <v>59</v>
      </c>
      <c r="F94" s="36" t="n">
        <v>2400</v>
      </c>
      <c r="G94" s="37" t="n">
        <v>146</v>
      </c>
      <c r="H94" s="35" t="n">
        <v>23</v>
      </c>
      <c r="I94" s="38" t="n">
        <v>0</v>
      </c>
      <c r="J94" s="38" t="n">
        <v>0</v>
      </c>
      <c r="K94" s="38" t="n">
        <v>0</v>
      </c>
      <c r="L94" s="38" t="n">
        <v>0</v>
      </c>
      <c r="M94" s="47" t="n">
        <v>0</v>
      </c>
      <c r="N94" s="37" t="n">
        <f aca="false">F$5</f>
        <v>2000</v>
      </c>
      <c r="O94" s="35" t="n">
        <f aca="false">F$1</f>
        <v>40</v>
      </c>
      <c r="P94" s="35" t="n">
        <f aca="false">F$2</f>
        <v>5</v>
      </c>
      <c r="Q94" s="35" t="n">
        <f aca="false">F$3</f>
        <v>150</v>
      </c>
      <c r="R94" s="37" t="n">
        <f aca="false">F$4</f>
        <v>130</v>
      </c>
      <c r="S94" s="39" t="n">
        <f aca="false">INT(IF(AND(D$6="最大ダメージ",OR(TYPE(FIND("痛撃",D94))&lt;&gt;16,TYPE(FIND("闘志",D94))&lt;&gt;16),M94=0,L94=0),1.5+J94*0.25,1)*ROUND(IF(AND(TYPE(FIND("野生化",E94,1))&lt;&gt;16,Q94&gt;=130),1.25,1)*IF(AND(TYPE(FIND("ブースト",E94,1))&lt;&gt;16,Q94&gt;=130),1.25,1)*INT(MAX(10,((F94+P94*100)*(G94+O94)/100*Q94/100*1.2*IF($D$4="あり",IF(TYPE(FIND("覚悟",E94,1))&lt;&gt;16,1.2,1),1)-N94*R94/100*1.2*(10-IF(TYPE(FIND("決意",D94,1))&lt;&gt;16,MAX(5,I94),I94))/10))),0)*MAX(IF(TYPE(FIND("奇跡",D94,1))&lt;&gt;16,3,1),IF(TYPE(FIND("捨て身",D94,1))&lt;&gt;16,3,1),IF(TYPE(FIND("魂",D94,1))&lt;&gt;16,3,1),IF(TYPE(FIND("決意",D94,1))&lt;&gt;16,2,1),IF(TYPE(FIND("熱血",D94,1))&lt;&gt;16,2,1),IF(TYPE(FIND("奇襲",D94,1))&lt;&gt;16,2,1),IF(TYPE(FIND("勇気",D94,1))&lt;&gt;16,2,1),IF(TYPE(FIND("激闘",D94,1))&lt;&gt;16,1.5,1)))</f>
        <v>17062</v>
      </c>
      <c r="T94" s="48" t="n">
        <f aca="false">IF(AND(TYPE(FIND("野生化",E94,1))&lt;&gt;16,Q94&gt;=130),1.25,1)*IF(AND(TYPE(FIND("ブースト",E94,1))&lt;&gt;16,Q94&gt;=130),1.25,1)*INT(MAX(10,((F94+P94*100)*(G94+O94)/100*Q94/100*1.2*IF($D$4="あり",IF(TYPE(FIND("覚悟",E94,1))&lt;&gt;16,1.2,1),1)-N94*(10-I94)/10*R94/100*1.2)))</f>
        <v>8531</v>
      </c>
      <c r="U94" s="41" t="n">
        <f aca="false">S94+IF(OR(ISERROR(MID(L94,SEARCH("L",L94,1)+1,1)),D$5="なし"),0,MIN(1,MID(L94,SEARCH("L",L94,1)+1,1))*(S94-1.2*N94*R94/100)/2)</f>
        <v>17062</v>
      </c>
      <c r="V94" s="42" t="n">
        <f aca="false">IF(AND(D$6="最大ダメージ",OR(TYPE(FIND("痛撃",D94))&lt;&gt;16,TYPE(FIND("闘志",D94))&lt;&gt;16),M94=0,L94=0),U94,0)+IF(AND(D$6="最大ダメージ",OR(TYPE(FIND("痛撃",D94))&lt;&gt;16,TYPE(FIND("闘志",D94))&lt;&gt;16),M94=0,L94=0),0,1)*(1+IF(OR(M94=1,L94&lt;&gt;0)=TRUE(),0,0.5+0.25*J94)*IF(OR(TYPE(FIND("痛撃",D94))&lt;&gt;16,TYPE(FIND("闘志",D94))&lt;&gt;16),1,MIN(MAX(H94+150-$D$2+IF($D$4="あり",IF(OR(TYPE(FIND("底力",E94,1))&lt;&gt;16,TYPE(FIND("覚悟",E94,1))&lt;&gt;16)=TRUE(),50,0),0),1),100)/100))*INT(U94)+INT(IF(OR(ISERROR(MID(L94,SEARCH("L",L94,1)+1,1)),D$5="なし"),0,IF(AND(MID(L94,SEARCH("L",L94,1)+1,1)="0",D$5="あり"),MAX(0,MIN(100,H94+150-D$2))/100*(S94-1.2*N94*R94/100)/2,0)))</f>
        <v>23289.63</v>
      </c>
      <c r="W94" s="49" t="n">
        <f aca="false">IF($F$7="期待値",(V94/($F$6*(1+0.5*$D$3/100))+N94*R94/100*1.2*1)/(($D$1+O94)/100*Q94/100*1.2)-P94*100,(U94/$F$6+N94*R94/100*1.2*1)/(($D$1+O94)/100*Q94/100*1.2)-P94*100)</f>
        <v>2906.72514619883</v>
      </c>
    </row>
    <row r="95" customFormat="false" ht="11.65" hidden="false" customHeight="false" outlineLevel="0" collapsed="false">
      <c r="B95" s="32" t="s">
        <v>247</v>
      </c>
      <c r="C95" s="33" t="s">
        <v>248</v>
      </c>
      <c r="D95" s="34" t="s">
        <v>249</v>
      </c>
      <c r="E95" s="52" t="s">
        <v>166</v>
      </c>
      <c r="F95" s="36" t="n">
        <v>2000</v>
      </c>
      <c r="G95" s="37" t="n">
        <v>146</v>
      </c>
      <c r="H95" s="35" t="n">
        <v>24</v>
      </c>
      <c r="I95" s="38" t="n">
        <v>0</v>
      </c>
      <c r="J95" s="38" t="n">
        <v>0</v>
      </c>
      <c r="K95" s="38" t="n">
        <v>0</v>
      </c>
      <c r="L95" s="38" t="n">
        <v>0</v>
      </c>
      <c r="M95" s="47" t="n">
        <v>0</v>
      </c>
      <c r="N95" s="37" t="n">
        <f aca="false">F$5</f>
        <v>2000</v>
      </c>
      <c r="O95" s="35" t="n">
        <f aca="false">F$1</f>
        <v>40</v>
      </c>
      <c r="P95" s="35" t="n">
        <f aca="false">F$2</f>
        <v>5</v>
      </c>
      <c r="Q95" s="35" t="n">
        <f aca="false">F$3</f>
        <v>150</v>
      </c>
      <c r="R95" s="37" t="n">
        <f aca="false">F$4</f>
        <v>130</v>
      </c>
      <c r="S95" s="39" t="n">
        <f aca="false">INT(IF(AND(D$6="最大ダメージ",OR(TYPE(FIND("痛撃",D95))&lt;&gt;16,TYPE(FIND("闘志",D95))&lt;&gt;16),M95=0,L95=0),1.5+J95*0.25,1)*ROUND(IF(AND(TYPE(FIND("野生化",E95,1))&lt;&gt;16,Q95&gt;=130),1.25,1)*IF(AND(TYPE(FIND("ブースト",E95,1))&lt;&gt;16,Q95&gt;=130),1.25,1)*INT(MAX(10,((F95+P95*100)*(G95+O95)/100*Q95/100*1.2*IF($D$4="あり",IF(TYPE(FIND("覚悟",E95,1))&lt;&gt;16,1.2,1),1)-N95*R95/100*1.2*(10-IF(TYPE(FIND("決意",D95,1))&lt;&gt;16,MAX(5,I95),I95))/10))),0)*MAX(IF(TYPE(FIND("奇跡",D95,1))&lt;&gt;16,3,1),IF(TYPE(FIND("捨て身",D95,1))&lt;&gt;16,3,1),IF(TYPE(FIND("魂",D95,1))&lt;&gt;16,3,1),IF(TYPE(FIND("決意",D95,1))&lt;&gt;16,2,1),IF(TYPE(FIND("熱血",D95,1))&lt;&gt;16,2,1),IF(TYPE(FIND("奇襲",D95,1))&lt;&gt;16,2,1),IF(TYPE(FIND("勇気",D95,1))&lt;&gt;16,2,1),IF(TYPE(FIND("激闘",D95,1))&lt;&gt;16,1.5,1)))</f>
        <v>17026</v>
      </c>
      <c r="T95" s="48" t="n">
        <f aca="false">IF(AND(TYPE(FIND("野生化",E95,1))&lt;&gt;16,Q95&gt;=130),1.25,1)*IF(AND(TYPE(FIND("ブースト",E95,1))&lt;&gt;16,Q95&gt;=130),1.25,1)*INT(MAX(10,((F95+P95*100)*(G95+O95)/100*Q95/100*1.2*IF($D$4="あり",IF(TYPE(FIND("覚悟",E95,1))&lt;&gt;16,1.2,1),1)-N95*(10-I95)/10*R95/100*1.2)))</f>
        <v>6562.5</v>
      </c>
      <c r="U95" s="41" t="n">
        <f aca="false">S95+IF(OR(ISERROR(MID(L95,SEARCH("L",L95,1)+1,1)),D$5="なし"),0,MIN(1,MID(L95,SEARCH("L",L95,1)+1,1))*(S95-1.2*N95*R95/100)/2)</f>
        <v>17026</v>
      </c>
      <c r="V95" s="42" t="n">
        <f aca="false">IF(AND(D$6="最大ダメージ",OR(TYPE(FIND("痛撃",D95))&lt;&gt;16,TYPE(FIND("闘志",D95))&lt;&gt;16),M95=0,L95=0),U95,0)+IF(AND(D$6="最大ダメージ",OR(TYPE(FIND("痛撃",D95))&lt;&gt;16,TYPE(FIND("闘志",D95))&lt;&gt;16),M95=0,L95=0),0,1)*(1+IF(OR(M95=1,L95&lt;&gt;0)=TRUE(),0,0.5+0.25*J95)*IF(OR(TYPE(FIND("痛撃",D95))&lt;&gt;16,TYPE(FIND("闘志",D95))&lt;&gt;16),1,MIN(MAX(H95+150-$D$2+IF($D$4="あり",IF(OR(TYPE(FIND("底力",E95,1))&lt;&gt;16,TYPE(FIND("覚悟",E95,1))&lt;&gt;16)=TRUE(),50,0),0),1),100)/100))*INT(U95)+INT(IF(OR(ISERROR(MID(L95,SEARCH("L",L95,1)+1,1)),D$5="なし"),0,IF(AND(MID(L95,SEARCH("L",L95,1)+1,1)="0",D$5="あり"),MAX(0,MIN(100,H95+150-D$2))/100*(S95-1.2*N95*R95/100)/2,0)))</f>
        <v>19069.12</v>
      </c>
      <c r="W95" s="49" t="n">
        <f aca="false">IF($F$7="期待値",(V95/($F$6*(1+0.5*$D$3/100))+N95*R95/100*1.2*1)/(($D$1+O95)/100*Q95/100*1.2)-P95*100,(U95/$F$6+N95*R95/100*1.2*1)/(($D$1+O95)/100*Q95/100*1.2)-P95*100)</f>
        <v>2901.46198830409</v>
      </c>
    </row>
    <row r="96" customFormat="false" ht="11.25" hidden="false" customHeight="true" outlineLevel="0" collapsed="false">
      <c r="B96" s="32" t="s">
        <v>250</v>
      </c>
      <c r="C96" s="33" t="s">
        <v>250</v>
      </c>
      <c r="D96" s="34" t="s">
        <v>58</v>
      </c>
      <c r="E96" s="52" t="s">
        <v>166</v>
      </c>
      <c r="F96" s="36" t="n">
        <v>2300</v>
      </c>
      <c r="G96" s="37" t="n">
        <v>157</v>
      </c>
      <c r="H96" s="35" t="n">
        <v>26</v>
      </c>
      <c r="I96" s="38" t="n">
        <v>0</v>
      </c>
      <c r="J96" s="38" t="n">
        <v>0</v>
      </c>
      <c r="K96" s="38" t="n">
        <v>0</v>
      </c>
      <c r="L96" s="38" t="n">
        <v>0</v>
      </c>
      <c r="M96" s="47" t="n">
        <v>0</v>
      </c>
      <c r="N96" s="37" t="n">
        <f aca="false">F$5</f>
        <v>2000</v>
      </c>
      <c r="O96" s="35" t="n">
        <f aca="false">F$1</f>
        <v>40</v>
      </c>
      <c r="P96" s="35" t="n">
        <f aca="false">F$2</f>
        <v>5</v>
      </c>
      <c r="Q96" s="35" t="n">
        <f aca="false">F$3</f>
        <v>150</v>
      </c>
      <c r="R96" s="37" t="n">
        <f aca="false">F$4</f>
        <v>130</v>
      </c>
      <c r="S96" s="39" t="n">
        <f aca="false">INT(IF(AND(D$6="最大ダメージ",OR(TYPE(FIND("痛撃",D96))&lt;&gt;16,TYPE(FIND("闘志",D96))&lt;&gt;16),M96=0,L96=0),1.5+J96*0.25,1)*ROUND(IF(AND(TYPE(FIND("野生化",E96,1))&lt;&gt;16,Q96&gt;=130),1.25,1)*IF(AND(TYPE(FIND("ブースト",E96,1))&lt;&gt;16,Q96&gt;=130),1.25,1)*INT(MAX(10,((F96+P96*100)*(G96+O96)/100*Q96/100*1.2*IF($D$4="あり",IF(TYPE(FIND("覚悟",E96,1))&lt;&gt;16,1.2,1),1)-N96*R96/100*1.2*(10-IF(TYPE(FIND("決意",D96,1))&lt;&gt;16,MAX(5,I96),I96))/10))),0)*MAX(IF(TYPE(FIND("奇跡",D96,1))&lt;&gt;16,3,1),IF(TYPE(FIND("捨て身",D96,1))&lt;&gt;16,3,1),IF(TYPE(FIND("魂",D96,1))&lt;&gt;16,3,1),IF(TYPE(FIND("決意",D96,1))&lt;&gt;16,2,1),IF(TYPE(FIND("熱血",D96,1))&lt;&gt;16,2,1),IF(TYPE(FIND("奇襲",D96,1))&lt;&gt;16,2,1),IF(TYPE(FIND("勇気",D96,1))&lt;&gt;16,2,1),IF(TYPE(FIND("激闘",D96,1))&lt;&gt;16,1.5,1)))</f>
        <v>17020</v>
      </c>
      <c r="T96" s="48" t="n">
        <f aca="false">IF(AND(TYPE(FIND("野生化",E96,1))&lt;&gt;16,Q96&gt;=130),1.25,1)*IF(AND(TYPE(FIND("ブースト",E96,1))&lt;&gt;16,Q96&gt;=130),1.25,1)*INT(MAX(10,((F96+P96*100)*(G96+O96)/100*Q96/100*1.2*IF($D$4="あり",IF(TYPE(FIND("覚悟",E96,1))&lt;&gt;16,1.2,1),1)-N96*(10-I96)/10*R96/100*1.2)))</f>
        <v>8510</v>
      </c>
      <c r="U96" s="41" t="n">
        <f aca="false">S96+IF(OR(ISERROR(MID(L96,SEARCH("L",L96,1)+1,1)),D$5="なし"),0,MIN(1,MID(L96,SEARCH("L",L96,1)+1,1))*(S96-1.2*N96*R96/100)/2)</f>
        <v>17020</v>
      </c>
      <c r="V96" s="42" t="n">
        <f aca="false">IF(AND(D$6="最大ダメージ",OR(TYPE(FIND("痛撃",D96))&lt;&gt;16,TYPE(FIND("闘志",D96))&lt;&gt;16),M96=0,L96=0),U96,0)+IF(AND(D$6="最大ダメージ",OR(TYPE(FIND("痛撃",D96))&lt;&gt;16,TYPE(FIND("闘志",D96))&lt;&gt;16),M96=0,L96=0),0,1)*(1+IF(OR(M96=1,L96&lt;&gt;0)=TRUE(),0,0.5+0.25*J96)*IF(OR(TYPE(FIND("痛撃",D96))&lt;&gt;16,TYPE(FIND("闘志",D96))&lt;&gt;16),1,MIN(MAX(H96+150-$D$2+IF($D$4="あり",IF(OR(TYPE(FIND("底力",E96,1))&lt;&gt;16,TYPE(FIND("覚悟",E96,1))&lt;&gt;16)=TRUE(),50,0),0),1),100)/100))*INT(U96)+INT(IF(OR(ISERROR(MID(L96,SEARCH("L",L96,1)+1,1)),D$5="なし"),0,IF(AND(MID(L96,SEARCH("L",L96,1)+1,1)="0",D$5="あり"),MAX(0,MIN(100,H96+150-D$2))/100*(S96-1.2*N96*R96/100)/2,0)))</f>
        <v>19232.6</v>
      </c>
      <c r="W96" s="49" t="n">
        <f aca="false">IF($F$7="期待値",(V96/($F$6*(1+0.5*$D$3/100))+N96*R96/100*1.2*1)/(($D$1+O96)/100*Q96/100*1.2)-P96*100,(U96/$F$6+N96*R96/100*1.2*1)/(($D$1+O96)/100*Q96/100*1.2)-P96*100)</f>
        <v>2900.58479532164</v>
      </c>
      <c r="X96" s="32" t="s">
        <v>85</v>
      </c>
    </row>
    <row r="97" customFormat="false" ht="11.65" hidden="false" customHeight="false" outlineLevel="0" collapsed="false">
      <c r="B97" s="32" t="s">
        <v>251</v>
      </c>
      <c r="C97" s="33" t="s">
        <v>252</v>
      </c>
      <c r="D97" s="34" t="s">
        <v>83</v>
      </c>
      <c r="E97" s="52" t="s">
        <v>253</v>
      </c>
      <c r="F97" s="36" t="n">
        <v>1700</v>
      </c>
      <c r="G97" s="37" t="n">
        <v>145</v>
      </c>
      <c r="H97" s="35" t="n">
        <v>9</v>
      </c>
      <c r="I97" s="38" t="n">
        <v>0</v>
      </c>
      <c r="J97" s="38" t="n">
        <v>0</v>
      </c>
      <c r="K97" s="38" t="n">
        <v>0</v>
      </c>
      <c r="L97" s="38" t="n">
        <v>0</v>
      </c>
      <c r="M97" s="47" t="n">
        <v>0</v>
      </c>
      <c r="N97" s="37" t="n">
        <f aca="false">F$5</f>
        <v>2000</v>
      </c>
      <c r="O97" s="35" t="n">
        <f aca="false">F$1</f>
        <v>40</v>
      </c>
      <c r="P97" s="35" t="n">
        <f aca="false">F$2</f>
        <v>5</v>
      </c>
      <c r="Q97" s="35" t="n">
        <f aca="false">F$3</f>
        <v>150</v>
      </c>
      <c r="R97" s="37" t="n">
        <f aca="false">F$4</f>
        <v>130</v>
      </c>
      <c r="S97" s="39" t="n">
        <f aca="false">INT(IF(AND(D$6="最大ダメージ",OR(TYPE(FIND("痛撃",D97))&lt;&gt;16,TYPE(FIND("闘志",D97))&lt;&gt;16),M97=0,L97=0),1.5+J97*0.25,1)*ROUND(IF(AND(TYPE(FIND("野生化",E97,1))&lt;&gt;16,Q97&gt;=130),1.25,1)*IF(AND(TYPE(FIND("ブースト",E97,1))&lt;&gt;16,Q97&gt;=130),1.25,1)*INT(MAX(10,((F97+P97*100)*(G97+O97)/100*Q97/100*1.2*IF($D$4="あり",IF(TYPE(FIND("覚悟",E97,1))&lt;&gt;16,1.2,1),1)-N97*R97/100*1.2*(10-IF(TYPE(FIND("決意",D97,1))&lt;&gt;16,MAX(5,I97),I97))/10))),0)*MAX(IF(TYPE(FIND("奇跡",D97,1))&lt;&gt;16,3,1),IF(TYPE(FIND("捨て身",D97,1))&lt;&gt;16,3,1),IF(TYPE(FIND("魂",D97,1))&lt;&gt;16,3,1),IF(TYPE(FIND("決意",D97,1))&lt;&gt;16,2,1),IF(TYPE(FIND("熱血",D97,1))&lt;&gt;16,2,1),IF(TYPE(FIND("奇襲",D97,1))&lt;&gt;16,2,1),IF(TYPE(FIND("勇気",D97,1))&lt;&gt;16,2,1),IF(TYPE(FIND("激闘",D97,1))&lt;&gt;16,1.5,1)))</f>
        <v>17013</v>
      </c>
      <c r="T97" s="48" t="n">
        <f aca="false">IF(AND(TYPE(FIND("野生化",E97,1))&lt;&gt;16,Q97&gt;=130),1.25,1)*IF(AND(TYPE(FIND("ブースト",E97,1))&lt;&gt;16,Q97&gt;=130),1.25,1)*INT(MAX(10,((F97+P97*100)*(G97+O97)/100*Q97/100*1.2*IF($D$4="あり",IF(TYPE(FIND("覚悟",E97,1))&lt;&gt;16,1.2,1),1)-N97*(10-I97)/10*R97/100*1.2)))</f>
        <v>5671</v>
      </c>
      <c r="U97" s="41" t="n">
        <f aca="false">S97+IF(OR(ISERROR(MID(L97,SEARCH("L",L97,1)+1,1)),D$5="なし"),0,MIN(1,MID(L97,SEARCH("L",L97,1)+1,1))*(S97-1.2*N97*R97/100)/2)</f>
        <v>17013</v>
      </c>
      <c r="V97" s="42" t="n">
        <f aca="false">IF(AND(D$6="最大ダメージ",OR(TYPE(FIND("痛撃",D97))&lt;&gt;16,TYPE(FIND("闘志",D97))&lt;&gt;16),M97=0,L97=0),U97,0)+IF(AND(D$6="最大ダメージ",OR(TYPE(FIND("痛撃",D97))&lt;&gt;16,TYPE(FIND("闘志",D97))&lt;&gt;16),M97=0,L97=0),0,1)*(1+IF(OR(M97=1,L97&lt;&gt;0)=TRUE(),0,0.5+0.25*J97)*IF(OR(TYPE(FIND("痛撃",D97))&lt;&gt;16,TYPE(FIND("闘志",D97))&lt;&gt;16),1,MIN(MAX(H97+150-$D$2+IF($D$4="あり",IF(OR(TYPE(FIND("底力",E97,1))&lt;&gt;16,TYPE(FIND("覚悟",E97,1))&lt;&gt;16)=TRUE(),50,0),0),1),100)/100))*INT(U97)+INT(IF(OR(ISERROR(MID(L97,SEARCH("L",L97,1)+1,1)),D$5="なし"),0,IF(AND(MID(L97,SEARCH("L",L97,1)+1,1)="0",D$5="あり"),MAX(0,MIN(100,H97+150-D$2))/100*(S97-1.2*N97*R97/100)/2,0)))</f>
        <v>22031.835</v>
      </c>
      <c r="W97" s="49" t="n">
        <f aca="false">IF($F$7="期待値",(V97/($F$6*(1+0.5*$D$3/100))+N97*R97/100*1.2*1)/(($D$1+O97)/100*Q97/100*1.2)-P97*100,(U97/$F$6+N97*R97/100*1.2*1)/(($D$1+O97)/100*Q97/100*1.2)-P97*100)</f>
        <v>2899.56140350877</v>
      </c>
    </row>
    <row r="98" customFormat="false" ht="11.25" hidden="false" customHeight="true" outlineLevel="0" collapsed="false">
      <c r="B98" s="32" t="s">
        <v>254</v>
      </c>
      <c r="C98" s="55" t="s">
        <v>255</v>
      </c>
      <c r="D98" s="34" t="s">
        <v>42</v>
      </c>
      <c r="E98" s="52" t="s">
        <v>59</v>
      </c>
      <c r="F98" s="36" t="n">
        <v>1700</v>
      </c>
      <c r="G98" s="37" t="n">
        <v>145</v>
      </c>
      <c r="H98" s="35" t="n">
        <v>36</v>
      </c>
      <c r="I98" s="38" t="n">
        <v>0</v>
      </c>
      <c r="J98" s="38" t="n">
        <v>0</v>
      </c>
      <c r="K98" s="38" t="n">
        <v>0</v>
      </c>
      <c r="L98" s="38" t="n">
        <v>0</v>
      </c>
      <c r="M98" s="47" t="n">
        <v>0</v>
      </c>
      <c r="N98" s="37" t="n">
        <f aca="false">F$5</f>
        <v>2000</v>
      </c>
      <c r="O98" s="35" t="n">
        <f aca="false">F$1</f>
        <v>40</v>
      </c>
      <c r="P98" s="35" t="n">
        <f aca="false">F$2</f>
        <v>5</v>
      </c>
      <c r="Q98" s="35" t="n">
        <f aca="false">F$3</f>
        <v>150</v>
      </c>
      <c r="R98" s="37" t="n">
        <f aca="false">F$4</f>
        <v>130</v>
      </c>
      <c r="S98" s="39" t="n">
        <f aca="false">INT(IF(AND(D$6="最大ダメージ",OR(TYPE(FIND("痛撃",D98))&lt;&gt;16,TYPE(FIND("闘志",D98))&lt;&gt;16),M98=0,L98=0),1.5+J98*0.25,1)*ROUND(IF(AND(TYPE(FIND("野生化",E98,1))&lt;&gt;16,Q98&gt;=130),1.25,1)*IF(AND(TYPE(FIND("ブースト",E98,1))&lt;&gt;16,Q98&gt;=130),1.25,1)*INT(MAX(10,((F98+P98*100)*(G98+O98)/100*Q98/100*1.2*IF($D$4="あり",IF(TYPE(FIND("覚悟",E98,1))&lt;&gt;16,1.2,1),1)-N98*R98/100*1.2*(10-IF(TYPE(FIND("決意",D98,1))&lt;&gt;16,MAX(5,I98),I98))/10))),0)*MAX(IF(TYPE(FIND("奇跡",D98,1))&lt;&gt;16,3,1),IF(TYPE(FIND("捨て身",D98,1))&lt;&gt;16,3,1),IF(TYPE(FIND("魂",D98,1))&lt;&gt;16,3,1),IF(TYPE(FIND("決意",D98,1))&lt;&gt;16,2,1),IF(TYPE(FIND("熱血",D98,1))&lt;&gt;16,2,1),IF(TYPE(FIND("奇襲",D98,1))&lt;&gt;16,2,1),IF(TYPE(FIND("勇気",D98,1))&lt;&gt;16,2,1),IF(TYPE(FIND("激闘",D98,1))&lt;&gt;16,1.5,1)))</f>
        <v>17013</v>
      </c>
      <c r="T98" s="48" t="n">
        <f aca="false">IF(AND(TYPE(FIND("野生化",E98,1))&lt;&gt;16,Q98&gt;=130),1.25,1)*IF(AND(TYPE(FIND("ブースト",E98,1))&lt;&gt;16,Q98&gt;=130),1.25,1)*INT(MAX(10,((F98+P98*100)*(G98+O98)/100*Q98/100*1.2*IF($D$4="あり",IF(TYPE(FIND("覚悟",E98,1))&lt;&gt;16,1.2,1),1)-N98*(10-I98)/10*R98/100*1.2)))</f>
        <v>5671</v>
      </c>
      <c r="U98" s="41" t="n">
        <f aca="false">S98+IF(OR(ISERROR(MID(L98,SEARCH("L",L98,1)+1,1)),D$5="なし"),0,MIN(1,MID(L98,SEARCH("L",L98,1)+1,1))*(S98-1.2*N98*R98/100)/2)</f>
        <v>17013</v>
      </c>
      <c r="V98" s="42" t="n">
        <f aca="false">IF(AND(D$6="最大ダメージ",OR(TYPE(FIND("痛撃",D98))&lt;&gt;16,TYPE(FIND("闘志",D98))&lt;&gt;16),M98=0,L98=0),U98,0)+IF(AND(D$6="最大ダメージ",OR(TYPE(FIND("痛撃",D98))&lt;&gt;16,TYPE(FIND("闘志",D98))&lt;&gt;16),M98=0,L98=0),0,1)*(1+IF(OR(M98=1,L98&lt;&gt;0)=TRUE(),0,0.5+0.25*J98)*IF(OR(TYPE(FIND("痛撃",D98))&lt;&gt;16,TYPE(FIND("闘志",D98))&lt;&gt;16),1,MIN(MAX(H98+150-$D$2+IF($D$4="あり",IF(OR(TYPE(FIND("底力",E98,1))&lt;&gt;16,TYPE(FIND("覚悟",E98,1))&lt;&gt;16)=TRUE(),50,0),0),1),100)/100))*INT(U98)+INT(IF(OR(ISERROR(MID(L98,SEARCH("L",L98,1)+1,1)),D$5="なし"),0,IF(AND(MID(L98,SEARCH("L",L98,1)+1,1)="0",D$5="あり"),MAX(0,MIN(100,H98+150-D$2))/100*(S98-1.2*N98*R98/100)/2,0)))</f>
        <v>24328.59</v>
      </c>
      <c r="W98" s="49" t="n">
        <f aca="false">IF($F$7="期待値",(V98/($F$6*(1+0.5*$D$3/100))+N98*R98/100*1.2*1)/(($D$1+O98)/100*Q98/100*1.2)-P98*100,(U98/$F$6+N98*R98/100*1.2*1)/(($D$1+O98)/100*Q98/100*1.2)-P98*100)</f>
        <v>2899.56140350877</v>
      </c>
    </row>
    <row r="99" customFormat="false" ht="11.25" hidden="false" customHeight="true" outlineLevel="0" collapsed="false">
      <c r="B99" s="2" t="s">
        <v>173</v>
      </c>
      <c r="C99" s="33" t="s">
        <v>256</v>
      </c>
      <c r="D99" s="34" t="s">
        <v>135</v>
      </c>
      <c r="E99" s="44"/>
      <c r="F99" s="36" t="n">
        <v>2000</v>
      </c>
      <c r="G99" s="37" t="n">
        <v>155</v>
      </c>
      <c r="H99" s="35" t="n">
        <v>28</v>
      </c>
      <c r="I99" s="38" t="n">
        <v>0</v>
      </c>
      <c r="J99" s="38" t="n">
        <v>0</v>
      </c>
      <c r="K99" s="38" t="n">
        <v>0</v>
      </c>
      <c r="L99" s="38" t="n">
        <v>0</v>
      </c>
      <c r="M99" s="47" t="n">
        <v>0</v>
      </c>
      <c r="N99" s="37" t="n">
        <f aca="false">F$5</f>
        <v>2000</v>
      </c>
      <c r="O99" s="35" t="n">
        <f aca="false">F$1</f>
        <v>40</v>
      </c>
      <c r="P99" s="35" t="n">
        <f aca="false">F$2</f>
        <v>5</v>
      </c>
      <c r="Q99" s="35" t="n">
        <f aca="false">F$3</f>
        <v>150</v>
      </c>
      <c r="R99" s="37" t="n">
        <f aca="false">F$4</f>
        <v>130</v>
      </c>
      <c r="S99" s="39" t="n">
        <f aca="false">INT(IF(AND(D$6="最大ダメージ",OR(TYPE(FIND("痛撃",D99))&lt;&gt;16,TYPE(FIND("闘志",D99))&lt;&gt;16),M99=0,L99=0),1.5+J99*0.25,1)*ROUND(IF(AND(TYPE(FIND("野生化",E99,1))&lt;&gt;16,Q99&gt;=130),1.25,1)*IF(AND(TYPE(FIND("ブースト",E99,1))&lt;&gt;16,Q99&gt;=130),1.25,1)*INT(MAX(10,((F99+P99*100)*(G99+O99)/100*Q99/100*1.2*IF($D$4="あり",IF(TYPE(FIND("覚悟",E99,1))&lt;&gt;16,1.2,1),1)-N99*R99/100*1.2*(10-IF(TYPE(FIND("決意",D99,1))&lt;&gt;16,MAX(5,I99),I99))/10))),0)*MAX(IF(TYPE(FIND("奇跡",D99,1))&lt;&gt;16,3,1),IF(TYPE(FIND("捨て身",D99,1))&lt;&gt;16,3,1),IF(TYPE(FIND("魂",D99,1))&lt;&gt;16,3,1),IF(TYPE(FIND("決意",D99,1))&lt;&gt;16,2,1),IF(TYPE(FIND("熱血",D99,1))&lt;&gt;16,2,1),IF(TYPE(FIND("奇襲",D99,1))&lt;&gt;16,2,1),IF(TYPE(FIND("勇気",D99,1))&lt;&gt;16,2,1),IF(TYPE(FIND("激闘",D99,1))&lt;&gt;16,1.5,1)))</f>
        <v>16965</v>
      </c>
      <c r="T99" s="48" t="n">
        <f aca="false">IF(AND(TYPE(FIND("野生化",E99,1))&lt;&gt;16,Q99&gt;=130),1.25,1)*IF(AND(TYPE(FIND("ブースト",E99,1))&lt;&gt;16,Q99&gt;=130),1.25,1)*INT(MAX(10,((F99+P99*100)*(G99+O99)/100*Q99/100*1.2*IF($D$4="あり",IF(TYPE(FIND("覚悟",E99,1))&lt;&gt;16,1.2,1),1)-N99*(10-I99)/10*R99/100*1.2)))</f>
        <v>5655</v>
      </c>
      <c r="U99" s="41" t="n">
        <f aca="false">S99+IF(OR(ISERROR(MID(L99,SEARCH("L",L99,1)+1,1)),D$5="なし"),0,MIN(1,MID(L99,SEARCH("L",L99,1)+1,1))*(S99-1.2*N99*R99/100)/2)</f>
        <v>16965</v>
      </c>
      <c r="V99" s="42" t="n">
        <f aca="false">IF(AND(D$6="最大ダメージ",OR(TYPE(FIND("痛撃",D99))&lt;&gt;16,TYPE(FIND("闘志",D99))&lt;&gt;16),M99=0,L99=0),U99,0)+IF(AND(D$6="最大ダメージ",OR(TYPE(FIND("痛撃",D99))&lt;&gt;16,TYPE(FIND("闘志",D99))&lt;&gt;16),M99=0,L99=0),0,1)*(1+IF(OR(M99=1,L99&lt;&gt;0)=TRUE(),0,0.5+0.25*J99)*IF(OR(TYPE(FIND("痛撃",D99))&lt;&gt;16,TYPE(FIND("闘志",D99))&lt;&gt;16),1,MIN(MAX(H99+150-$D$2+IF($D$4="あり",IF(OR(TYPE(FIND("底力",E99,1))&lt;&gt;16,TYPE(FIND("覚悟",E99,1))&lt;&gt;16)=TRUE(),50,0),0),1),100)/100))*INT(U99)+INT(IF(OR(ISERROR(MID(L99,SEARCH("L",L99,1)+1,1)),D$5="なし"),0,IF(AND(MID(L99,SEARCH("L",L99,1)+1,1)="0",D$5="あり"),MAX(0,MIN(100,H99+150-D$2))/100*(S99-1.2*N99*R99/100)/2,0)))</f>
        <v>16965</v>
      </c>
      <c r="W99" s="49" t="n">
        <f aca="false">IF($F$7="期待値",(V99/($F$6*(1+0.5*$D$3/100))+N99*R99/100*1.2*1)/(($D$1+O99)/100*Q99/100*1.2)-P99*100,(U99/$F$6+N99*R99/100*1.2*1)/(($D$1+O99)/100*Q99/100*1.2)-P99*100)</f>
        <v>2892.54385964912</v>
      </c>
    </row>
    <row r="100" customFormat="false" ht="11.65" hidden="false" customHeight="false" outlineLevel="0" collapsed="false">
      <c r="B100" s="32" t="s">
        <v>257</v>
      </c>
      <c r="C100" s="43" t="s">
        <v>258</v>
      </c>
      <c r="D100" s="34" t="s">
        <v>235</v>
      </c>
      <c r="E100" s="44"/>
      <c r="F100" s="36" t="n">
        <v>1500</v>
      </c>
      <c r="G100" s="37" t="n">
        <v>160</v>
      </c>
      <c r="H100" s="35" t="n">
        <v>22</v>
      </c>
      <c r="I100" s="38" t="n">
        <v>5</v>
      </c>
      <c r="J100" s="38" t="n">
        <v>0</v>
      </c>
      <c r="K100" s="38" t="n">
        <v>0</v>
      </c>
      <c r="L100" s="38" t="n">
        <v>0</v>
      </c>
      <c r="M100" s="47" t="n">
        <v>0</v>
      </c>
      <c r="N100" s="37" t="n">
        <f aca="false">F$5</f>
        <v>2000</v>
      </c>
      <c r="O100" s="35" t="n">
        <f aca="false">F$1</f>
        <v>40</v>
      </c>
      <c r="P100" s="35" t="n">
        <f aca="false">F$2</f>
        <v>5</v>
      </c>
      <c r="Q100" s="35" t="n">
        <f aca="false">F$3</f>
        <v>150</v>
      </c>
      <c r="R100" s="37" t="n">
        <f aca="false">F$4</f>
        <v>130</v>
      </c>
      <c r="S100" s="39" t="n">
        <f aca="false">INT(IF(AND(D$6="最大ダメージ",OR(TYPE(FIND("痛撃",D100))&lt;&gt;16,TYPE(FIND("闘志",D100))&lt;&gt;16),M100=0,L100=0),1.5+J100*0.25,1)*ROUND(IF(AND(TYPE(FIND("野生化",E100,1))&lt;&gt;16,Q100&gt;=130),1.25,1)*IF(AND(TYPE(FIND("ブースト",E100,1))&lt;&gt;16,Q100&gt;=130),1.25,1)*INT(MAX(10,((F100+P100*100)*(G100+O100)/100*Q100/100*1.2*IF($D$4="あり",IF(TYPE(FIND("覚悟",E100,1))&lt;&gt;16,1.2,1),1)-N100*R100/100*1.2*(10-IF(TYPE(FIND("決意",D100,1))&lt;&gt;16,MAX(5,I100),I100))/10))),0)*MAX(IF(TYPE(FIND("奇跡",D100,1))&lt;&gt;16,3,1),IF(TYPE(FIND("捨て身",D100,1))&lt;&gt;16,3,1),IF(TYPE(FIND("魂",D100,1))&lt;&gt;16,3,1),IF(TYPE(FIND("決意",D100,1))&lt;&gt;16,2,1),IF(TYPE(FIND("熱血",D100,1))&lt;&gt;16,2,1),IF(TYPE(FIND("奇襲",D100,1))&lt;&gt;16,2,1),IF(TYPE(FIND("勇気",D100,1))&lt;&gt;16,2,1),IF(TYPE(FIND("激闘",D100,1))&lt;&gt;16,1.5,1)))</f>
        <v>16920</v>
      </c>
      <c r="T100" s="48" t="n">
        <f aca="false">IF(AND(TYPE(FIND("野生化",E100,1))&lt;&gt;16,Q100&gt;=130),1.25,1)*IF(AND(TYPE(FIND("ブースト",E100,1))&lt;&gt;16,Q100&gt;=130),1.25,1)*INT(MAX(10,((F100+P100*100)*(G100+O100)/100*Q100/100*1.2*IF($D$4="あり",IF(TYPE(FIND("覚悟",E100,1))&lt;&gt;16,1.2,1),1)-N100*(10-I100)/10*R100/100*1.2)))</f>
        <v>5640</v>
      </c>
      <c r="U100" s="41" t="n">
        <f aca="false">S100+IF(OR(ISERROR(MID(L100,SEARCH("L",L100,1)+1,1)),D$5="なし"),0,MIN(1,MID(L100,SEARCH("L",L100,1)+1,1))*(S100-1.2*N100*R100/100)/2)</f>
        <v>16920</v>
      </c>
      <c r="V100" s="42" t="n">
        <f aca="false">IF(AND(D$6="最大ダメージ",OR(TYPE(FIND("痛撃",D100))&lt;&gt;16,TYPE(FIND("闘志",D100))&lt;&gt;16),M100=0,L100=0),U100,0)+IF(AND(D$6="最大ダメージ",OR(TYPE(FIND("痛撃",D100))&lt;&gt;16,TYPE(FIND("闘志",D100))&lt;&gt;16),M100=0,L100=0),0,1)*(1+IF(OR(M100=1,L100&lt;&gt;0)=TRUE(),0,0.5+0.25*J100)*IF(OR(TYPE(FIND("痛撃",D100))&lt;&gt;16,TYPE(FIND("闘志",D100))&lt;&gt;16),1,MIN(MAX(H100+150-$D$2+IF($D$4="あり",IF(OR(TYPE(FIND("底力",E100,1))&lt;&gt;16,TYPE(FIND("覚悟",E100,1))&lt;&gt;16)=TRUE(),50,0),0),1),100)/100))*INT(U100)+INT(IF(OR(ISERROR(MID(L100,SEARCH("L",L100,1)+1,1)),D$5="なし"),0,IF(AND(MID(L100,SEARCH("L",L100,1)+1,1)="0",D$5="あり"),MAX(0,MIN(100,H100+150-D$2))/100*(S100-1.2*N100*R100/100)/2,0)))</f>
        <v>18781.2</v>
      </c>
      <c r="W100" s="49" t="n">
        <f aca="false">IF($F$7="期待値",(V100/($F$6*(1+0.5*$D$3/100))+N100*R100/100*1.2*1)/(($D$1+O100)/100*Q100/100*1.2)-P100*100,(U100/$F$6+N100*R100/100*1.2*1)/(($D$1+O100)/100*Q100/100*1.2)-P100*100)</f>
        <v>2885.9649122807</v>
      </c>
    </row>
    <row r="101" customFormat="false" ht="12" hidden="false" customHeight="true" outlineLevel="0" collapsed="false">
      <c r="B101" s="32" t="s">
        <v>259</v>
      </c>
      <c r="C101" s="33" t="s">
        <v>260</v>
      </c>
      <c r="D101" s="34" t="s">
        <v>58</v>
      </c>
      <c r="E101" s="44"/>
      <c r="F101" s="36" t="n">
        <v>3000</v>
      </c>
      <c r="G101" s="37" t="n">
        <v>143</v>
      </c>
      <c r="H101" s="35" t="n">
        <v>37</v>
      </c>
      <c r="I101" s="38" t="n">
        <v>0</v>
      </c>
      <c r="J101" s="38" t="n">
        <v>0</v>
      </c>
      <c r="K101" s="38" t="n">
        <v>0</v>
      </c>
      <c r="L101" s="38" t="n">
        <v>0</v>
      </c>
      <c r="M101" s="47" t="n">
        <v>0</v>
      </c>
      <c r="N101" s="37" t="n">
        <f aca="false">F$5</f>
        <v>2000</v>
      </c>
      <c r="O101" s="35" t="n">
        <f aca="false">F$1</f>
        <v>40</v>
      </c>
      <c r="P101" s="35" t="n">
        <f aca="false">F$2</f>
        <v>5</v>
      </c>
      <c r="Q101" s="35" t="n">
        <f aca="false">F$3</f>
        <v>150</v>
      </c>
      <c r="R101" s="37" t="n">
        <f aca="false">F$4</f>
        <v>130</v>
      </c>
      <c r="S101" s="39" t="n">
        <f aca="false">INT(IF(AND(D$6="最大ダメージ",OR(TYPE(FIND("痛撃",D101))&lt;&gt;16,TYPE(FIND("闘志",D101))&lt;&gt;16),M101=0,L101=0),1.5+J101*0.25,1)*ROUND(IF(AND(TYPE(FIND("野生化",E101,1))&lt;&gt;16,Q101&gt;=130),1.25,1)*IF(AND(TYPE(FIND("ブースト",E101,1))&lt;&gt;16,Q101&gt;=130),1.25,1)*INT(MAX(10,((F101+P101*100)*(G101+O101)/100*Q101/100*1.2*IF($D$4="あり",IF(TYPE(FIND("覚悟",E101,1))&lt;&gt;16,1.2,1),1)-N101*R101/100*1.2*(10-IF(TYPE(FIND("決意",D101,1))&lt;&gt;16,MAX(5,I101),I101))/10))),0)*MAX(IF(TYPE(FIND("奇跡",D101,1))&lt;&gt;16,3,1),IF(TYPE(FIND("捨て身",D101,1))&lt;&gt;16,3,1),IF(TYPE(FIND("魂",D101,1))&lt;&gt;16,3,1),IF(TYPE(FIND("決意",D101,1))&lt;&gt;16,2,1),IF(TYPE(FIND("熱血",D101,1))&lt;&gt;16,2,1),IF(TYPE(FIND("奇襲",D101,1))&lt;&gt;16,2,1),IF(TYPE(FIND("勇気",D101,1))&lt;&gt;16,2,1),IF(TYPE(FIND("激闘",D101,1))&lt;&gt;16,1.5,1)))</f>
        <v>16818</v>
      </c>
      <c r="T101" s="48" t="n">
        <f aca="false">IF(AND(TYPE(FIND("野生化",E101,1))&lt;&gt;16,Q101&gt;=130),1.25,1)*IF(AND(TYPE(FIND("ブースト",E101,1))&lt;&gt;16,Q101&gt;=130),1.25,1)*INT(MAX(10,((F101+P101*100)*(G101+O101)/100*Q101/100*1.2*IF($D$4="あり",IF(TYPE(FIND("覚悟",E101,1))&lt;&gt;16,1.2,1),1)-N101*(10-I101)/10*R101/100*1.2)))</f>
        <v>8409</v>
      </c>
      <c r="U101" s="41" t="n">
        <f aca="false">S101+IF(OR(ISERROR(MID(L101,SEARCH("L",L101,1)+1,1)),D$5="なし"),0,MIN(1,MID(L101,SEARCH("L",L101,1)+1,1))*(S101-1.2*N101*R101/100)/2)</f>
        <v>16818</v>
      </c>
      <c r="V101" s="42" t="n">
        <f aca="false">IF(AND(D$6="最大ダメージ",OR(TYPE(FIND("痛撃",D101))&lt;&gt;16,TYPE(FIND("闘志",D101))&lt;&gt;16),M101=0,L101=0),U101,0)+IF(AND(D$6="最大ダメージ",OR(TYPE(FIND("痛撃",D101))&lt;&gt;16,TYPE(FIND("闘志",D101))&lt;&gt;16),M101=0,L101=0),0,1)*(1+IF(OR(M101=1,L101&lt;&gt;0)=TRUE(),0,0.5+0.25*J101)*IF(OR(TYPE(FIND("痛撃",D101))&lt;&gt;16,TYPE(FIND("闘志",D101))&lt;&gt;16),1,MIN(MAX(H101+150-$D$2+IF($D$4="あり",IF(OR(TYPE(FIND("底力",E101,1))&lt;&gt;16,TYPE(FIND("覚悟",E101,1))&lt;&gt;16)=TRUE(),50,0),0),1),100)/100))*INT(U101)+INT(IF(OR(ISERROR(MID(L101,SEARCH("L",L101,1)+1,1)),D$5="なし"),0,IF(AND(MID(L101,SEARCH("L",L101,1)+1,1)="0",D$5="あり"),MAX(0,MIN(100,H101+150-D$2))/100*(S101-1.2*N101*R101/100)/2,0)))</f>
        <v>19929.33</v>
      </c>
      <c r="W101" s="49" t="n">
        <f aca="false">IF($F$7="期待値",(V101/($F$6*(1+0.5*$D$3/100))+N101*R101/100*1.2*1)/(($D$1+O101)/100*Q101/100*1.2)-P101*100,(U101/$F$6+N101*R101/100*1.2*1)/(($D$1+O101)/100*Q101/100*1.2)-P101*100)</f>
        <v>2871.05263157895</v>
      </c>
    </row>
    <row r="102" customFormat="false" ht="11.65" hidden="false" customHeight="false" outlineLevel="0" collapsed="false">
      <c r="B102" s="2" t="s">
        <v>261</v>
      </c>
      <c r="C102" s="33" t="s">
        <v>262</v>
      </c>
      <c r="D102" s="34" t="s">
        <v>58</v>
      </c>
      <c r="E102" s="44"/>
      <c r="F102" s="36" t="n">
        <v>2800</v>
      </c>
      <c r="G102" s="37" t="n">
        <v>154</v>
      </c>
      <c r="H102" s="35" t="n">
        <v>30</v>
      </c>
      <c r="I102" s="38" t="n">
        <v>0</v>
      </c>
      <c r="J102" s="38" t="n">
        <v>0</v>
      </c>
      <c r="K102" s="38" t="n">
        <v>0</v>
      </c>
      <c r="L102" s="38" t="n">
        <v>0</v>
      </c>
      <c r="M102" s="47" t="n">
        <v>0</v>
      </c>
      <c r="N102" s="37" t="n">
        <f aca="false">F$5</f>
        <v>2000</v>
      </c>
      <c r="O102" s="35" t="n">
        <f aca="false">F$1</f>
        <v>40</v>
      </c>
      <c r="P102" s="35" t="n">
        <f aca="false">F$2</f>
        <v>5</v>
      </c>
      <c r="Q102" s="35" t="n">
        <f aca="false">F$3</f>
        <v>150</v>
      </c>
      <c r="R102" s="37" t="n">
        <f aca="false">F$4</f>
        <v>130</v>
      </c>
      <c r="S102" s="39" t="n">
        <f aca="false">INT(IF(AND(D$6="最大ダメージ",OR(TYPE(FIND("痛撃",D102))&lt;&gt;16,TYPE(FIND("闘志",D102))&lt;&gt;16),M102=0,L102=0),1.5+J102*0.25,1)*ROUND(IF(AND(TYPE(FIND("野生化",E102,1))&lt;&gt;16,Q102&gt;=130),1.25,1)*IF(AND(TYPE(FIND("ブースト",E102,1))&lt;&gt;16,Q102&gt;=130),1.25,1)*INT(MAX(10,((F102+P102*100)*(G102+O102)/100*Q102/100*1.2*IF($D$4="あり",IF(TYPE(FIND("覚悟",E102,1))&lt;&gt;16,1.2,1),1)-N102*R102/100*1.2*(10-IF(TYPE(FIND("決意",D102,1))&lt;&gt;16,MAX(5,I102),I102))/10))),0)*MAX(IF(TYPE(FIND("奇跡",D102,1))&lt;&gt;16,3,1),IF(TYPE(FIND("捨て身",D102,1))&lt;&gt;16,3,1),IF(TYPE(FIND("魂",D102,1))&lt;&gt;16,3,1),IF(TYPE(FIND("決意",D102,1))&lt;&gt;16,2,1),IF(TYPE(FIND("熱血",D102,1))&lt;&gt;16,2,1),IF(TYPE(FIND("奇襲",D102,1))&lt;&gt;16,2,1),IF(TYPE(FIND("勇気",D102,1))&lt;&gt;16,2,1),IF(TYPE(FIND("激闘",D102,1))&lt;&gt;16,1.5,1)))</f>
        <v>16806</v>
      </c>
      <c r="T102" s="48" t="n">
        <f aca="false">IF(AND(TYPE(FIND("野生化",E102,1))&lt;&gt;16,Q102&gt;=130),1.25,1)*IF(AND(TYPE(FIND("ブースト",E102,1))&lt;&gt;16,Q102&gt;=130),1.25,1)*INT(MAX(10,((F102+P102*100)*(G102+O102)/100*Q102/100*1.2*IF($D$4="あり",IF(TYPE(FIND("覚悟",E102,1))&lt;&gt;16,1.2,1),1)-N102*(10-I102)/10*R102/100*1.2)))</f>
        <v>8403</v>
      </c>
      <c r="U102" s="41" t="n">
        <f aca="false">S102+IF(OR(ISERROR(MID(L102,SEARCH("L",L102,1)+1,1)),D$5="なし"),0,MIN(1,MID(L102,SEARCH("L",L102,1)+1,1))*(S102-1.2*N102*R102/100)/2)</f>
        <v>16806</v>
      </c>
      <c r="V102" s="42" t="n">
        <f aca="false">IF(AND(D$6="最大ダメージ",OR(TYPE(FIND("痛撃",D102))&lt;&gt;16,TYPE(FIND("闘志",D102))&lt;&gt;16),M102=0,L102=0),U102,0)+IF(AND(D$6="最大ダメージ",OR(TYPE(FIND("痛撃",D102))&lt;&gt;16,TYPE(FIND("闘志",D102))&lt;&gt;16),M102=0,L102=0),0,1)*(1+IF(OR(M102=1,L102&lt;&gt;0)=TRUE(),0,0.5+0.25*J102)*IF(OR(TYPE(FIND("痛撃",D102))&lt;&gt;16,TYPE(FIND("闘志",D102))&lt;&gt;16),1,MIN(MAX(H102+150-$D$2+IF($D$4="あり",IF(OR(TYPE(FIND("底力",E102,1))&lt;&gt;16,TYPE(FIND("覚悟",E102,1))&lt;&gt;16)=TRUE(),50,0),0),1),100)/100))*INT(U102)+INT(IF(OR(ISERROR(MID(L102,SEARCH("L",L102,1)+1,1)),D$5="なし"),0,IF(AND(MID(L102,SEARCH("L",L102,1)+1,1)="0",D$5="あり"),MAX(0,MIN(100,H102+150-D$2))/100*(S102-1.2*N102*R102/100)/2,0)))</f>
        <v>19326.9</v>
      </c>
      <c r="W102" s="49" t="n">
        <f aca="false">IF($F$7="期待値",(V102/($F$6*(1+0.5*$D$3/100))+N102*R102/100*1.2*1)/(($D$1+O102)/100*Q102/100*1.2)-P102*100,(U102/$F$6+N102*R102/100*1.2*1)/(($D$1+O102)/100*Q102/100*1.2)-P102*100)</f>
        <v>2869.29824561404</v>
      </c>
    </row>
    <row r="103" customFormat="false" ht="11.25" hidden="false" customHeight="true" outlineLevel="0" collapsed="false">
      <c r="B103" s="2" t="s">
        <v>263</v>
      </c>
      <c r="C103" s="33" t="s">
        <v>264</v>
      </c>
      <c r="D103" s="34" t="s">
        <v>249</v>
      </c>
      <c r="E103" s="52" t="s">
        <v>59</v>
      </c>
      <c r="F103" s="36" t="n">
        <v>2000</v>
      </c>
      <c r="G103" s="37" t="n">
        <v>144</v>
      </c>
      <c r="H103" s="35" t="n">
        <v>21</v>
      </c>
      <c r="I103" s="38" t="n">
        <v>0</v>
      </c>
      <c r="J103" s="38" t="n">
        <v>0</v>
      </c>
      <c r="K103" s="38" t="n">
        <v>0</v>
      </c>
      <c r="L103" s="38" t="n">
        <v>0</v>
      </c>
      <c r="M103" s="47" t="n">
        <v>0</v>
      </c>
      <c r="N103" s="37" t="n">
        <f aca="false">F$5</f>
        <v>2000</v>
      </c>
      <c r="O103" s="35" t="n">
        <f aca="false">F$1</f>
        <v>40</v>
      </c>
      <c r="P103" s="35" t="n">
        <f aca="false">F$2</f>
        <v>5</v>
      </c>
      <c r="Q103" s="35" t="n">
        <f aca="false">F$3</f>
        <v>150</v>
      </c>
      <c r="R103" s="37" t="n">
        <f aca="false">F$4</f>
        <v>130</v>
      </c>
      <c r="S103" s="39" t="n">
        <f aca="false">INT(IF(AND(D$6="最大ダメージ",OR(TYPE(FIND("痛撃",D103))&lt;&gt;16,TYPE(FIND("闘志",D103))&lt;&gt;16),M103=0,L103=0),1.5+J103*0.25,1)*ROUND(IF(AND(TYPE(FIND("野生化",E103,1))&lt;&gt;16,Q103&gt;=130),1.25,1)*IF(AND(TYPE(FIND("ブースト",E103,1))&lt;&gt;16,Q103&gt;=130),1.25,1)*INT(MAX(10,((F103+P103*100)*(G103+O103)/100*Q103/100*1.2*IF($D$4="あり",IF(TYPE(FIND("覚悟",E103,1))&lt;&gt;16,1.2,1),1)-N103*R103/100*1.2*(10-IF(TYPE(FIND("決意",D103,1))&lt;&gt;16,MAX(5,I103),I103))/10))),0)*MAX(IF(TYPE(FIND("奇跡",D103,1))&lt;&gt;16,3,1),IF(TYPE(FIND("捨て身",D103,1))&lt;&gt;16,3,1),IF(TYPE(FIND("魂",D103,1))&lt;&gt;16,3,1),IF(TYPE(FIND("決意",D103,1))&lt;&gt;16,2,1),IF(TYPE(FIND("熱血",D103,1))&lt;&gt;16,2,1),IF(TYPE(FIND("奇襲",D103,1))&lt;&gt;16,2,1),IF(TYPE(FIND("勇気",D103,1))&lt;&gt;16,2,1),IF(TYPE(FIND("激闘",D103,1))&lt;&gt;16,1.5,1)))</f>
        <v>16752</v>
      </c>
      <c r="T103" s="48" t="n">
        <f aca="false">IF(AND(TYPE(FIND("野生化",E103,1))&lt;&gt;16,Q103&gt;=130),1.25,1)*IF(AND(TYPE(FIND("ブースト",E103,1))&lt;&gt;16,Q103&gt;=130),1.25,1)*INT(MAX(10,((F103+P103*100)*(G103+O103)/100*Q103/100*1.2*IF($D$4="あり",IF(TYPE(FIND("覚悟",E103,1))&lt;&gt;16,1.2,1),1)-N103*(10-I103)/10*R103/100*1.2)))</f>
        <v>6816</v>
      </c>
      <c r="U103" s="41" t="n">
        <f aca="false">S103+IF(OR(ISERROR(MID(L103,SEARCH("L",L103,1)+1,1)),D$5="なし"),0,MIN(1,MID(L103,SEARCH("L",L103,1)+1,1))*(S103-1.2*N103*R103/100)/2)</f>
        <v>16752</v>
      </c>
      <c r="V103" s="42" t="n">
        <f aca="false">IF(AND(D$6="最大ダメージ",OR(TYPE(FIND("痛撃",D103))&lt;&gt;16,TYPE(FIND("闘志",D103))&lt;&gt;16),M103=0,L103=0),U103,0)+IF(AND(D$6="最大ダメージ",OR(TYPE(FIND("痛撃",D103))&lt;&gt;16,TYPE(FIND("闘志",D103))&lt;&gt;16),M103=0,L103=0),0,1)*(1+IF(OR(M103=1,L103&lt;&gt;0)=TRUE(),0,0.5+0.25*J103)*IF(OR(TYPE(FIND("痛撃",D103))&lt;&gt;16,TYPE(FIND("闘志",D103))&lt;&gt;16),1,MIN(MAX(H103+150-$D$2+IF($D$4="あり",IF(OR(TYPE(FIND("底力",E103,1))&lt;&gt;16,TYPE(FIND("覚悟",E103,1))&lt;&gt;16)=TRUE(),50,0),0),1),100)/100))*INT(U103)+INT(IF(OR(ISERROR(MID(L103,SEARCH("L",L103,1)+1,1)),D$5="なし"),0,IF(AND(MID(L103,SEARCH("L",L103,1)+1,1)="0",D$5="あり"),MAX(0,MIN(100,H103+150-D$2))/100*(S103-1.2*N103*R103/100)/2,0)))</f>
        <v>22698.96</v>
      </c>
      <c r="W103" s="49" t="n">
        <f aca="false">IF($F$7="期待値",(V103/($F$6*(1+0.5*$D$3/100))+N103*R103/100*1.2*1)/(($D$1+O103)/100*Q103/100*1.2)-P103*100,(U103/$F$6+N103*R103/100*1.2*1)/(($D$1+O103)/100*Q103/100*1.2)-P103*100)</f>
        <v>2861.40350877193</v>
      </c>
    </row>
    <row r="104" customFormat="false" ht="11.65" hidden="false" customHeight="false" outlineLevel="0" collapsed="false">
      <c r="B104" s="32" t="s">
        <v>265</v>
      </c>
      <c r="C104" s="33" t="s">
        <v>266</v>
      </c>
      <c r="D104" s="34" t="s">
        <v>58</v>
      </c>
      <c r="E104" s="44"/>
      <c r="F104" s="36" t="n">
        <v>2600</v>
      </c>
      <c r="G104" s="37" t="n">
        <v>166</v>
      </c>
      <c r="H104" s="35" t="n">
        <v>33</v>
      </c>
      <c r="I104" s="38" t="n">
        <v>0</v>
      </c>
      <c r="J104" s="38" t="n">
        <v>0</v>
      </c>
      <c r="K104" s="38" t="n">
        <v>0</v>
      </c>
      <c r="L104" s="38" t="n">
        <v>0</v>
      </c>
      <c r="M104" s="47" t="n">
        <v>0</v>
      </c>
      <c r="N104" s="37" t="n">
        <f aca="false">F$5</f>
        <v>2000</v>
      </c>
      <c r="O104" s="35" t="n">
        <f aca="false">F$1</f>
        <v>40</v>
      </c>
      <c r="P104" s="35" t="n">
        <f aca="false">F$2</f>
        <v>5</v>
      </c>
      <c r="Q104" s="35" t="n">
        <f aca="false">F$3</f>
        <v>150</v>
      </c>
      <c r="R104" s="37" t="n">
        <f aca="false">F$4</f>
        <v>130</v>
      </c>
      <c r="S104" s="39" t="n">
        <f aca="false">INT(IF(AND(D$6="最大ダメージ",OR(TYPE(FIND("痛撃",D104))&lt;&gt;16,TYPE(FIND("闘志",D104))&lt;&gt;16),M104=0,L104=0),1.5+J104*0.25,1)*ROUND(IF(AND(TYPE(FIND("野生化",E104,1))&lt;&gt;16,Q104&gt;=130),1.25,1)*IF(AND(TYPE(FIND("ブースト",E104,1))&lt;&gt;16,Q104&gt;=130),1.25,1)*INT(MAX(10,((F104+P104*100)*(G104+O104)/100*Q104/100*1.2*IF($D$4="あり",IF(TYPE(FIND("覚悟",E104,1))&lt;&gt;16,1.2,1),1)-N104*R104/100*1.2*(10-IF(TYPE(FIND("決意",D104,1))&lt;&gt;16,MAX(5,I104),I104))/10))),0)*MAX(IF(TYPE(FIND("奇跡",D104,1))&lt;&gt;16,3,1),IF(TYPE(FIND("捨て身",D104,1))&lt;&gt;16,3,1),IF(TYPE(FIND("魂",D104,1))&lt;&gt;16,3,1),IF(TYPE(FIND("決意",D104,1))&lt;&gt;16,2,1),IF(TYPE(FIND("熱血",D104,1))&lt;&gt;16,2,1),IF(TYPE(FIND("奇襲",D104,1))&lt;&gt;16,2,1),IF(TYPE(FIND("勇気",D104,1))&lt;&gt;16,2,1),IF(TYPE(FIND("激闘",D104,1))&lt;&gt;16,1.5,1)))</f>
        <v>16748</v>
      </c>
      <c r="T104" s="48" t="n">
        <f aca="false">IF(AND(TYPE(FIND("野生化",E104,1))&lt;&gt;16,Q104&gt;=130),1.25,1)*IF(AND(TYPE(FIND("ブースト",E104,1))&lt;&gt;16,Q104&gt;=130),1.25,1)*INT(MAX(10,((F104+P104*100)*(G104+O104)/100*Q104/100*1.2*IF($D$4="あり",IF(TYPE(FIND("覚悟",E104,1))&lt;&gt;16,1.2,1),1)-N104*(10-I104)/10*R104/100*1.2)))</f>
        <v>8374</v>
      </c>
      <c r="U104" s="41" t="n">
        <f aca="false">S104+IF(OR(ISERROR(MID(L104,SEARCH("L",L104,1)+1,1)),D$5="なし"),0,MIN(1,MID(L104,SEARCH("L",L104,1)+1,1))*(S104-1.2*N104*R104/100)/2)</f>
        <v>16748</v>
      </c>
      <c r="V104" s="42" t="n">
        <f aca="false">IF(AND(D$6="最大ダメージ",OR(TYPE(FIND("痛撃",D104))&lt;&gt;16,TYPE(FIND("闘志",D104))&lt;&gt;16),M104=0,L104=0),U104,0)+IF(AND(D$6="最大ダメージ",OR(TYPE(FIND("痛撃",D104))&lt;&gt;16,TYPE(FIND("闘志",D104))&lt;&gt;16),M104=0,L104=0),0,1)*(1+IF(OR(M104=1,L104&lt;&gt;0)=TRUE(),0,0.5+0.25*J104)*IF(OR(TYPE(FIND("痛撃",D104))&lt;&gt;16,TYPE(FIND("闘志",D104))&lt;&gt;16),1,MIN(MAX(H104+150-$D$2+IF($D$4="あり",IF(OR(TYPE(FIND("底力",E104,1))&lt;&gt;16,TYPE(FIND("覚悟",E104,1))&lt;&gt;16)=TRUE(),50,0),0),1),100)/100))*INT(U104)+INT(IF(OR(ISERROR(MID(L104,SEARCH("L",L104,1)+1,1)),D$5="なし"),0,IF(AND(MID(L104,SEARCH("L",L104,1)+1,1)="0",D$5="あり"),MAX(0,MIN(100,H104+150-D$2))/100*(S104-1.2*N104*R104/100)/2,0)))</f>
        <v>19511.42</v>
      </c>
      <c r="W104" s="49" t="n">
        <f aca="false">IF($F$7="期待値",(V104/($F$6*(1+0.5*$D$3/100))+N104*R104/100*1.2*1)/(($D$1+O104)/100*Q104/100*1.2)-P104*100,(U104/$F$6+N104*R104/100*1.2*1)/(($D$1+O104)/100*Q104/100*1.2)-P104*100)</f>
        <v>2860.81871345029</v>
      </c>
    </row>
    <row r="105" customFormat="false" ht="11.65" hidden="false" customHeight="false" outlineLevel="0" collapsed="false">
      <c r="B105" s="32" t="s">
        <v>267</v>
      </c>
      <c r="C105" s="33" t="s">
        <v>268</v>
      </c>
      <c r="D105" s="34" t="s">
        <v>58</v>
      </c>
      <c r="E105" s="52" t="s">
        <v>67</v>
      </c>
      <c r="F105" s="36" t="n">
        <v>3100</v>
      </c>
      <c r="G105" s="37" t="n">
        <v>137</v>
      </c>
      <c r="H105" s="35" t="n">
        <v>34</v>
      </c>
      <c r="I105" s="38" t="n">
        <v>0</v>
      </c>
      <c r="J105" s="38" t="n">
        <v>0</v>
      </c>
      <c r="K105" s="38" t="n">
        <v>0</v>
      </c>
      <c r="L105" s="38" t="n">
        <v>0</v>
      </c>
      <c r="M105" s="47" t="n">
        <v>0</v>
      </c>
      <c r="N105" s="37" t="n">
        <f aca="false">F$5</f>
        <v>2000</v>
      </c>
      <c r="O105" s="35" t="n">
        <f aca="false">F$1</f>
        <v>40</v>
      </c>
      <c r="P105" s="35" t="n">
        <f aca="false">F$2</f>
        <v>5</v>
      </c>
      <c r="Q105" s="35" t="n">
        <f aca="false">F$3</f>
        <v>150</v>
      </c>
      <c r="R105" s="37" t="n">
        <f aca="false">F$4</f>
        <v>130</v>
      </c>
      <c r="S105" s="39" t="n">
        <f aca="false">INT(IF(AND(D$6="最大ダメージ",OR(TYPE(FIND("痛撃",D105))&lt;&gt;16,TYPE(FIND("闘志",D105))&lt;&gt;16),M105=0,L105=0),1.5+J105*0.25,1)*ROUND(IF(AND(TYPE(FIND("野生化",E105,1))&lt;&gt;16,Q105&gt;=130),1.25,1)*IF(AND(TYPE(FIND("ブースト",E105,1))&lt;&gt;16,Q105&gt;=130),1.25,1)*INT(MAX(10,((F105+P105*100)*(G105+O105)/100*Q105/100*1.2*IF($D$4="あり",IF(TYPE(FIND("覚悟",E105,1))&lt;&gt;16,1.2,1),1)-N105*R105/100*1.2*(10-IF(TYPE(FIND("決意",D105,1))&lt;&gt;16,MAX(5,I105),I105))/10))),0)*MAX(IF(TYPE(FIND("奇跡",D105,1))&lt;&gt;16,3,1),IF(TYPE(FIND("捨て身",D105,1))&lt;&gt;16,3,1),IF(TYPE(FIND("魂",D105,1))&lt;&gt;16,3,1),IF(TYPE(FIND("決意",D105,1))&lt;&gt;16,2,1),IF(TYPE(FIND("熱血",D105,1))&lt;&gt;16,2,1),IF(TYPE(FIND("奇襲",D105,1))&lt;&gt;16,2,1),IF(TYPE(FIND("勇気",D105,1))&lt;&gt;16,2,1),IF(TYPE(FIND("激闘",D105,1))&lt;&gt;16,1.5,1)))</f>
        <v>16698</v>
      </c>
      <c r="T105" s="48" t="n">
        <f aca="false">IF(AND(TYPE(FIND("野生化",E105,1))&lt;&gt;16,Q105&gt;=130),1.25,1)*IF(AND(TYPE(FIND("ブースト",E105,1))&lt;&gt;16,Q105&gt;=130),1.25,1)*INT(MAX(10,((F105+P105*100)*(G105+O105)/100*Q105/100*1.2*IF($D$4="あり",IF(TYPE(FIND("覚悟",E105,1))&lt;&gt;16,1.2,1),1)-N105*(10-I105)/10*R105/100*1.2)))</f>
        <v>8349</v>
      </c>
      <c r="U105" s="41" t="n">
        <f aca="false">S105+IF(OR(ISERROR(MID(L105,SEARCH("L",L105,1)+1,1)),D$5="なし"),0,MIN(1,MID(L105,SEARCH("L",L105,1)+1,1))*(S105-1.2*N105*R105/100)/2)</f>
        <v>16698</v>
      </c>
      <c r="V105" s="42" t="n">
        <f aca="false">IF(AND(D$6="最大ダメージ",OR(TYPE(FIND("痛撃",D105))&lt;&gt;16,TYPE(FIND("闘志",D105))&lt;&gt;16),M105=0,L105=0),U105,0)+IF(AND(D$6="最大ダメージ",OR(TYPE(FIND("痛撃",D105))&lt;&gt;16,TYPE(FIND("闘志",D105))&lt;&gt;16),M105=0,L105=0),0,1)*(1+IF(OR(M105=1,L105&lt;&gt;0)=TRUE(),0,0.5+0.25*J105)*IF(OR(TYPE(FIND("痛撃",D105))&lt;&gt;16,TYPE(FIND("闘志",D105))&lt;&gt;16),1,MIN(MAX(H105+150-$D$2+IF($D$4="あり",IF(OR(TYPE(FIND("底力",E105,1))&lt;&gt;16,TYPE(FIND("覚悟",E105,1))&lt;&gt;16)=TRUE(),50,0),0),1),100)/100))*INT(U105)+INT(IF(OR(ISERROR(MID(L105,SEARCH("L",L105,1)+1,1)),D$5="なし"),0,IF(AND(MID(L105,SEARCH("L",L105,1)+1,1)="0",D$5="あり"),MAX(0,MIN(100,H105+150-D$2))/100*(S105-1.2*N105*R105/100)/2,0)))</f>
        <v>23711.16</v>
      </c>
      <c r="W105" s="49" t="n">
        <f aca="false">IF($F$7="期待値",(V105/($F$6*(1+0.5*$D$3/100))+N105*R105/100*1.2*1)/(($D$1+O105)/100*Q105/100*1.2)-P105*100,(U105/$F$6+N105*R105/100*1.2*1)/(($D$1+O105)/100*Q105/100*1.2)-P105*100)</f>
        <v>2853.50877192982</v>
      </c>
      <c r="X105" s="32" t="s">
        <v>125</v>
      </c>
    </row>
    <row r="106" customFormat="false" ht="11.65" hidden="false" customHeight="false" outlineLevel="0" collapsed="false">
      <c r="B106" s="32" t="s">
        <v>269</v>
      </c>
      <c r="C106" s="33" t="s">
        <v>270</v>
      </c>
      <c r="D106" s="34" t="s">
        <v>146</v>
      </c>
      <c r="E106" s="44"/>
      <c r="F106" s="36" t="n">
        <v>2000</v>
      </c>
      <c r="G106" s="37" t="n">
        <v>153</v>
      </c>
      <c r="H106" s="35" t="n">
        <v>79</v>
      </c>
      <c r="I106" s="38" t="n">
        <v>0</v>
      </c>
      <c r="J106" s="38" t="n">
        <v>0</v>
      </c>
      <c r="K106" s="38" t="n">
        <v>0</v>
      </c>
      <c r="L106" s="38" t="n">
        <v>0</v>
      </c>
      <c r="M106" s="47" t="n">
        <v>0</v>
      </c>
      <c r="N106" s="37" t="n">
        <f aca="false">F$5</f>
        <v>2000</v>
      </c>
      <c r="O106" s="35" t="n">
        <f aca="false">F$1</f>
        <v>40</v>
      </c>
      <c r="P106" s="35" t="n">
        <f aca="false">F$2</f>
        <v>5</v>
      </c>
      <c r="Q106" s="35" t="n">
        <f aca="false">F$3</f>
        <v>150</v>
      </c>
      <c r="R106" s="37" t="n">
        <f aca="false">F$4</f>
        <v>130</v>
      </c>
      <c r="S106" s="39" t="n">
        <f aca="false">INT(IF(AND(D$6="最大ダメージ",OR(TYPE(FIND("痛撃",D106))&lt;&gt;16,TYPE(FIND("闘志",D106))&lt;&gt;16),M106=0,L106=0),1.5+J106*0.25,1)*ROUND(IF(AND(TYPE(FIND("野生化",E106,1))&lt;&gt;16,Q106&gt;=130),1.25,1)*IF(AND(TYPE(FIND("ブースト",E106,1))&lt;&gt;16,Q106&gt;=130),1.25,1)*INT(MAX(10,((F106+P106*100)*(G106+O106)/100*Q106/100*1.2*IF($D$4="あり",IF(TYPE(FIND("覚悟",E106,1))&lt;&gt;16,1.2,1),1)-N106*R106/100*1.2*(10-IF(TYPE(FIND("決意",D106,1))&lt;&gt;16,MAX(5,I106),I106))/10))),0)*MAX(IF(TYPE(FIND("奇跡",D106,1))&lt;&gt;16,3,1),IF(TYPE(FIND("捨て身",D106,1))&lt;&gt;16,3,1),IF(TYPE(FIND("魂",D106,1))&lt;&gt;16,3,1),IF(TYPE(FIND("決意",D106,1))&lt;&gt;16,2,1),IF(TYPE(FIND("熱血",D106,1))&lt;&gt;16,2,1),IF(TYPE(FIND("奇襲",D106,1))&lt;&gt;16,2,1),IF(TYPE(FIND("勇気",D106,1))&lt;&gt;16,2,1),IF(TYPE(FIND("激闘",D106,1))&lt;&gt;16,1.5,1)))</f>
        <v>16695</v>
      </c>
      <c r="T106" s="48" t="n">
        <f aca="false">IF(AND(TYPE(FIND("野生化",E106,1))&lt;&gt;16,Q106&gt;=130),1.25,1)*IF(AND(TYPE(FIND("ブースト",E106,1))&lt;&gt;16,Q106&gt;=130),1.25,1)*INT(MAX(10,((F106+P106*100)*(G106+O106)/100*Q106/100*1.2*IF($D$4="あり",IF(TYPE(FIND("覚悟",E106,1))&lt;&gt;16,1.2,1),1)-N106*(10-I106)/10*R106/100*1.2)))</f>
        <v>5565</v>
      </c>
      <c r="U106" s="41" t="n">
        <f aca="false">S106+IF(OR(ISERROR(MID(L106,SEARCH("L",L106,1)+1,1)),D$5="なし"),0,MIN(1,MID(L106,SEARCH("L",L106,1)+1,1))*(S106-1.2*N106*R106/100)/2)</f>
        <v>16695</v>
      </c>
      <c r="V106" s="42" t="n">
        <f aca="false">IF(AND(D$6="最大ダメージ",OR(TYPE(FIND("痛撃",D106))&lt;&gt;16,TYPE(FIND("闘志",D106))&lt;&gt;16),M106=0,L106=0),U106,0)+IF(AND(D$6="最大ダメージ",OR(TYPE(FIND("痛撃",D106))&lt;&gt;16,TYPE(FIND("闘志",D106))&lt;&gt;16),M106=0,L106=0),0,1)*(1+IF(OR(M106=1,L106&lt;&gt;0)=TRUE(),0,0.5+0.25*J106)*IF(OR(TYPE(FIND("痛撃",D106))&lt;&gt;16,TYPE(FIND("闘志",D106))&lt;&gt;16),1,MIN(MAX(H106+150-$D$2+IF($D$4="あり",IF(OR(TYPE(FIND("底力",E106,1))&lt;&gt;16,TYPE(FIND("覚悟",E106,1))&lt;&gt;16)=TRUE(),50,0),0),1),100)/100))*INT(U106)+INT(IF(OR(ISERROR(MID(L106,SEARCH("L",L106,1)+1,1)),D$5="なし"),0,IF(AND(MID(L106,SEARCH("L",L106,1)+1,1)="0",D$5="あり"),MAX(0,MIN(100,H106+150-D$2))/100*(S106-1.2*N106*R106/100)/2,0)))</f>
        <v>23289.525</v>
      </c>
      <c r="W106" s="49" t="n">
        <f aca="false">IF($F$7="期待値",(V106/($F$6*(1+0.5*$D$3/100))+N106*R106/100*1.2*1)/(($D$1+O106)/100*Q106/100*1.2)-P106*100,(U106/$F$6+N106*R106/100*1.2*1)/(($D$1+O106)/100*Q106/100*1.2)-P106*100)</f>
        <v>2853.0701754386</v>
      </c>
      <c r="X106" s="32" t="s">
        <v>223</v>
      </c>
    </row>
    <row r="107" customFormat="false" ht="11.65" hidden="false" customHeight="false" outlineLevel="0" collapsed="false">
      <c r="B107" s="32" t="s">
        <v>271</v>
      </c>
      <c r="C107" s="43" t="s">
        <v>272</v>
      </c>
      <c r="D107" s="34" t="s">
        <v>220</v>
      </c>
      <c r="E107" s="44"/>
      <c r="F107" s="36" t="n">
        <v>2000</v>
      </c>
      <c r="G107" s="37" t="n">
        <v>153</v>
      </c>
      <c r="H107" s="35" t="n">
        <v>23</v>
      </c>
      <c r="I107" s="38" t="n">
        <v>0</v>
      </c>
      <c r="J107" s="38" t="n">
        <v>0</v>
      </c>
      <c r="K107" s="38" t="n">
        <v>0</v>
      </c>
      <c r="L107" s="38" t="n">
        <v>0</v>
      </c>
      <c r="M107" s="38" t="n">
        <v>0</v>
      </c>
      <c r="N107" s="37" t="n">
        <f aca="false">F$5</f>
        <v>2000</v>
      </c>
      <c r="O107" s="35" t="n">
        <f aca="false">F$1</f>
        <v>40</v>
      </c>
      <c r="P107" s="35" t="n">
        <f aca="false">F$2</f>
        <v>5</v>
      </c>
      <c r="Q107" s="35" t="n">
        <f aca="false">F$3</f>
        <v>150</v>
      </c>
      <c r="R107" s="37" t="n">
        <f aca="false">F$4</f>
        <v>130</v>
      </c>
      <c r="S107" s="39" t="n">
        <f aca="false">INT(IF(AND(D$6="最大ダメージ",OR(TYPE(FIND("痛撃",D107))&lt;&gt;16,TYPE(FIND("闘志",D107))&lt;&gt;16),M107=0,L107=0),1.5+J107*0.25,1)*ROUND(IF(AND(TYPE(FIND("野生化",E107,1))&lt;&gt;16,Q107&gt;=130),1.25,1)*IF(AND(TYPE(FIND("ブースト",E107,1))&lt;&gt;16,Q107&gt;=130),1.25,1)*INT(MAX(10,((F107+P107*100)*(G107+O107)/100*Q107/100*1.2*IF($D$4="あり",IF(TYPE(FIND("覚悟",E107,1))&lt;&gt;16,1.2,1),1)-N107*R107/100*1.2*(10-IF(TYPE(FIND("決意",D107,1))&lt;&gt;16,MAX(5,I107),I107))/10))),0)*MAX(IF(TYPE(FIND("奇跡",D107,1))&lt;&gt;16,3,1),IF(TYPE(FIND("捨て身",D107,1))&lt;&gt;16,3,1),IF(TYPE(FIND("魂",D107,1))&lt;&gt;16,3,1),IF(TYPE(FIND("決意",D107,1))&lt;&gt;16,2,1),IF(TYPE(FIND("熱血",D107,1))&lt;&gt;16,2,1),IF(TYPE(FIND("奇襲",D107,1))&lt;&gt;16,2,1),IF(TYPE(FIND("勇気",D107,1))&lt;&gt;16,2,1),IF(TYPE(FIND("激闘",D107,1))&lt;&gt;16,1.5,1)))</f>
        <v>16695</v>
      </c>
      <c r="T107" s="48" t="n">
        <f aca="false">IF(AND(TYPE(FIND("野生化",E107,1))&lt;&gt;16,Q107&gt;=130),1.25,1)*IF(AND(TYPE(FIND("ブースト",E107,1))&lt;&gt;16,Q107&gt;=130),1.25,1)*INT(MAX(10,((F107+P107*100)*(G107+O107)/100*Q107/100*1.2*IF($D$4="あり",IF(TYPE(FIND("覚悟",E107,1))&lt;&gt;16,1.2,1),1)-N107*(10-I107)/10*R107/100*1.2)))</f>
        <v>5565</v>
      </c>
      <c r="U107" s="41" t="n">
        <f aca="false">S107+IF(OR(ISERROR(MID(L107,SEARCH("L",L107,1)+1,1)),D$5="なし"),0,MIN(1,MID(L107,SEARCH("L",L107,1)+1,1))*(S107-1.2*N107*R107/100)/2)</f>
        <v>16695</v>
      </c>
      <c r="V107" s="42" t="n">
        <f aca="false">IF(AND(D$6="最大ダメージ",OR(TYPE(FIND("痛撃",D107))&lt;&gt;16,TYPE(FIND("闘志",D107))&lt;&gt;16),M107=0,L107=0),U107,0)+IF(AND(D$6="最大ダメージ",OR(TYPE(FIND("痛撃",D107))&lt;&gt;16,TYPE(FIND("闘志",D107))&lt;&gt;16),M107=0,L107=0),0,1)*(1+IF(OR(M107=1,L107&lt;&gt;0)=TRUE(),0,0.5+0.25*J107)*IF(OR(TYPE(FIND("痛撃",D107))&lt;&gt;16,TYPE(FIND("闘志",D107))&lt;&gt;16),1,MIN(MAX(H107+150-$D$2+IF($D$4="あり",IF(OR(TYPE(FIND("底力",E107,1))&lt;&gt;16,TYPE(FIND("覚悟",E107,1))&lt;&gt;16)=TRUE(),50,0),0),1),100)/100))*INT(U107)+INT(IF(OR(ISERROR(MID(L107,SEARCH("L",L107,1)+1,1)),D$5="なし"),0,IF(AND(MID(L107,SEARCH("L",L107,1)+1,1)="0",D$5="あり"),MAX(0,MIN(100,H107+150-D$2))/100*(S107-1.2*N107*R107/100)/2,0)))</f>
        <v>18614.925</v>
      </c>
      <c r="W107" s="49" t="n">
        <f aca="false">IF($F$7="期待値",(V107/($F$6*(1+0.5*$D$3/100))+N107*R107/100*1.2*1)/(($D$1+O107)/100*Q107/100*1.2)-P107*100,(U107/$F$6+N107*R107/100*1.2*1)/(($D$1+O107)/100*Q107/100*1.2)-P107*100)</f>
        <v>2853.0701754386</v>
      </c>
    </row>
    <row r="108" customFormat="false" ht="11.65" hidden="false" customHeight="false" outlineLevel="0" collapsed="false">
      <c r="B108" s="32" t="s">
        <v>273</v>
      </c>
      <c r="C108" s="33" t="s">
        <v>274</v>
      </c>
      <c r="D108" s="34" t="s">
        <v>58</v>
      </c>
      <c r="E108" s="52" t="s">
        <v>67</v>
      </c>
      <c r="F108" s="36" t="n">
        <v>3000</v>
      </c>
      <c r="G108" s="37" t="n">
        <v>142</v>
      </c>
      <c r="H108" s="35" t="n">
        <v>27</v>
      </c>
      <c r="I108" s="38" t="n">
        <v>0</v>
      </c>
      <c r="J108" s="38" t="n">
        <v>0</v>
      </c>
      <c r="K108" s="38" t="n">
        <v>0</v>
      </c>
      <c r="L108" s="38" t="n">
        <v>0</v>
      </c>
      <c r="M108" s="47" t="n">
        <v>0</v>
      </c>
      <c r="N108" s="37" t="n">
        <f aca="false">F$5</f>
        <v>2000</v>
      </c>
      <c r="O108" s="35" t="n">
        <f aca="false">F$1</f>
        <v>40</v>
      </c>
      <c r="P108" s="35" t="n">
        <f aca="false">F$2</f>
        <v>5</v>
      </c>
      <c r="Q108" s="35" t="n">
        <f aca="false">F$3</f>
        <v>150</v>
      </c>
      <c r="R108" s="37" t="n">
        <f aca="false">F$4</f>
        <v>130</v>
      </c>
      <c r="S108" s="39" t="n">
        <f aca="false">INT(IF(AND(D$6="最大ダメージ",OR(TYPE(FIND("痛撃",D108))&lt;&gt;16,TYPE(FIND("闘志",D108))&lt;&gt;16),M108=0,L108=0),1.5+J108*0.25,1)*ROUND(IF(AND(TYPE(FIND("野生化",E108,1))&lt;&gt;16,Q108&gt;=130),1.25,1)*IF(AND(TYPE(FIND("ブースト",E108,1))&lt;&gt;16,Q108&gt;=130),1.25,1)*INT(MAX(10,((F108+P108*100)*(G108+O108)/100*Q108/100*1.2*IF($D$4="あり",IF(TYPE(FIND("覚悟",E108,1))&lt;&gt;16,1.2,1),1)-N108*R108/100*1.2*(10-IF(TYPE(FIND("決意",D108,1))&lt;&gt;16,MAX(5,I108),I108))/10))),0)*MAX(IF(TYPE(FIND("奇跡",D108,1))&lt;&gt;16,3,1),IF(TYPE(FIND("捨て身",D108,1))&lt;&gt;16,3,1),IF(TYPE(FIND("魂",D108,1))&lt;&gt;16,3,1),IF(TYPE(FIND("決意",D108,1))&lt;&gt;16,2,1),IF(TYPE(FIND("熱血",D108,1))&lt;&gt;16,2,1),IF(TYPE(FIND("奇襲",D108,1))&lt;&gt;16,2,1),IF(TYPE(FIND("勇気",D108,1))&lt;&gt;16,2,1),IF(TYPE(FIND("激闘",D108,1))&lt;&gt;16,1.5,1)))</f>
        <v>16692</v>
      </c>
      <c r="T108" s="48" t="n">
        <f aca="false">IF(AND(TYPE(FIND("野生化",E108,1))&lt;&gt;16,Q108&gt;=130),1.25,1)*IF(AND(TYPE(FIND("ブースト",E108,1))&lt;&gt;16,Q108&gt;=130),1.25,1)*INT(MAX(10,((F108+P108*100)*(G108+O108)/100*Q108/100*1.2*IF($D$4="あり",IF(TYPE(FIND("覚悟",E108,1))&lt;&gt;16,1.2,1),1)-N108*(10-I108)/10*R108/100*1.2)))</f>
        <v>8346</v>
      </c>
      <c r="U108" s="41" t="n">
        <f aca="false">S108+IF(OR(ISERROR(MID(L108,SEARCH("L",L108,1)+1,1)),D$5="なし"),0,MIN(1,MID(L108,SEARCH("L",L108,1)+1,1))*(S108-1.2*N108*R108/100)/2)</f>
        <v>16692</v>
      </c>
      <c r="V108" s="42" t="n">
        <f aca="false">IF(AND(D$6="最大ダメージ",OR(TYPE(FIND("痛撃",D108))&lt;&gt;16,TYPE(FIND("闘志",D108))&lt;&gt;16),M108=0,L108=0),U108,0)+IF(AND(D$6="最大ダメージ",OR(TYPE(FIND("痛撃",D108))&lt;&gt;16,TYPE(FIND("闘志",D108))&lt;&gt;16),M108=0,L108=0),0,1)*(1+IF(OR(M108=1,L108&lt;&gt;0)=TRUE(),0,0.5+0.25*J108)*IF(OR(TYPE(FIND("痛撃",D108))&lt;&gt;16,TYPE(FIND("闘志",D108))&lt;&gt;16),1,MIN(MAX(H108+150-$D$2+IF($D$4="あり",IF(OR(TYPE(FIND("底力",E108,1))&lt;&gt;16,TYPE(FIND("覚悟",E108,1))&lt;&gt;16)=TRUE(),50,0),0),1),100)/100))*INT(U108)+INT(IF(OR(ISERROR(MID(L108,SEARCH("L",L108,1)+1,1)),D$5="なし"),0,IF(AND(MID(L108,SEARCH("L",L108,1)+1,1)="0",D$5="あり"),MAX(0,MIN(100,H108+150-D$2))/100*(S108-1.2*N108*R108/100)/2,0)))</f>
        <v>23118.42</v>
      </c>
      <c r="W108" s="49" t="n">
        <f aca="false">IF($F$7="期待値",(V108/($F$6*(1+0.5*$D$3/100))+N108*R108/100*1.2*1)/(($D$1+O108)/100*Q108/100*1.2)-P108*100,(U108/$F$6+N108*R108/100*1.2*1)/(($D$1+O108)/100*Q108/100*1.2)-P108*100)</f>
        <v>2852.63157894737</v>
      </c>
      <c r="X108" s="32" t="s">
        <v>275</v>
      </c>
    </row>
    <row r="109" customFormat="false" ht="11.65" hidden="false" customHeight="false" outlineLevel="0" collapsed="false">
      <c r="B109" s="32" t="s">
        <v>276</v>
      </c>
      <c r="C109" s="33" t="s">
        <v>277</v>
      </c>
      <c r="D109" s="34" t="s">
        <v>58</v>
      </c>
      <c r="E109" s="44"/>
      <c r="F109" s="36" t="n">
        <v>3000</v>
      </c>
      <c r="G109" s="37" t="n">
        <v>142</v>
      </c>
      <c r="H109" s="35" t="n">
        <v>14</v>
      </c>
      <c r="I109" s="38" t="n">
        <v>0</v>
      </c>
      <c r="J109" s="38" t="n">
        <v>0</v>
      </c>
      <c r="K109" s="38" t="n">
        <v>0</v>
      </c>
      <c r="L109" s="38" t="n">
        <v>0</v>
      </c>
      <c r="M109" s="47" t="n">
        <v>0</v>
      </c>
      <c r="N109" s="37" t="n">
        <f aca="false">F$5</f>
        <v>2000</v>
      </c>
      <c r="O109" s="35" t="n">
        <f aca="false">F$1</f>
        <v>40</v>
      </c>
      <c r="P109" s="35" t="n">
        <f aca="false">F$2</f>
        <v>5</v>
      </c>
      <c r="Q109" s="35" t="n">
        <f aca="false">F$3</f>
        <v>150</v>
      </c>
      <c r="R109" s="37" t="n">
        <f aca="false">F$4</f>
        <v>130</v>
      </c>
      <c r="S109" s="39" t="n">
        <f aca="false">INT(IF(AND(D$6="最大ダメージ",OR(TYPE(FIND("痛撃",D109))&lt;&gt;16,TYPE(FIND("闘志",D109))&lt;&gt;16),M109=0,L109=0),1.5+J109*0.25,1)*ROUND(IF(AND(TYPE(FIND("野生化",E109,1))&lt;&gt;16,Q109&gt;=130),1.25,1)*IF(AND(TYPE(FIND("ブースト",E109,1))&lt;&gt;16,Q109&gt;=130),1.25,1)*INT(MAX(10,((F109+P109*100)*(G109+O109)/100*Q109/100*1.2*IF($D$4="あり",IF(TYPE(FIND("覚悟",E109,1))&lt;&gt;16,1.2,1),1)-N109*R109/100*1.2*(10-IF(TYPE(FIND("決意",D109,1))&lt;&gt;16,MAX(5,I109),I109))/10))),0)*MAX(IF(TYPE(FIND("奇跡",D109,1))&lt;&gt;16,3,1),IF(TYPE(FIND("捨て身",D109,1))&lt;&gt;16,3,1),IF(TYPE(FIND("魂",D109,1))&lt;&gt;16,3,1),IF(TYPE(FIND("決意",D109,1))&lt;&gt;16,2,1),IF(TYPE(FIND("熱血",D109,1))&lt;&gt;16,2,1),IF(TYPE(FIND("奇襲",D109,1))&lt;&gt;16,2,1),IF(TYPE(FIND("勇気",D109,1))&lt;&gt;16,2,1),IF(TYPE(FIND("激闘",D109,1))&lt;&gt;16,1.5,1)))</f>
        <v>16692</v>
      </c>
      <c r="T109" s="48" t="n">
        <f aca="false">IF(AND(TYPE(FIND("野生化",E109,1))&lt;&gt;16,Q109&gt;=130),1.25,1)*IF(AND(TYPE(FIND("ブースト",E109,1))&lt;&gt;16,Q109&gt;=130),1.25,1)*INT(MAX(10,((F109+P109*100)*(G109+O109)/100*Q109/100*1.2*IF($D$4="あり",IF(TYPE(FIND("覚悟",E109,1))&lt;&gt;16,1.2,1),1)-N109*(10-I109)/10*R109/100*1.2)))</f>
        <v>8346</v>
      </c>
      <c r="U109" s="41" t="n">
        <f aca="false">S109+IF(OR(ISERROR(MID(L109,SEARCH("L",L109,1)+1,1)),D$5="なし"),0,MIN(1,MID(L109,SEARCH("L",L109,1)+1,1))*(S109-1.2*N109*R109/100)/2)</f>
        <v>16692</v>
      </c>
      <c r="V109" s="42" t="n">
        <f aca="false">IF(AND(D$6="最大ダメージ",OR(TYPE(FIND("痛撃",D109))&lt;&gt;16,TYPE(FIND("闘志",D109))&lt;&gt;16),M109=0,L109=0),U109,0)+IF(AND(D$6="最大ダメージ",OR(TYPE(FIND("痛撃",D109))&lt;&gt;16,TYPE(FIND("闘志",D109))&lt;&gt;16),M109=0,L109=0),0,1)*(1+IF(OR(M109=1,L109&lt;&gt;0)=TRUE(),0,0.5+0.25*J109)*IF(OR(TYPE(FIND("痛撃",D109))&lt;&gt;16,TYPE(FIND("闘志",D109))&lt;&gt;16),1,MIN(MAX(H109+150-$D$2+IF($D$4="あり",IF(OR(TYPE(FIND("底力",E109,1))&lt;&gt;16,TYPE(FIND("覚悟",E109,1))&lt;&gt;16)=TRUE(),50,0),0),1),100)/100))*INT(U109)+INT(IF(OR(ISERROR(MID(L109,SEARCH("L",L109,1)+1,1)),D$5="なし"),0,IF(AND(MID(L109,SEARCH("L",L109,1)+1,1)="0",D$5="あり"),MAX(0,MIN(100,H109+150-D$2))/100*(S109-1.2*N109*R109/100)/2,0)))</f>
        <v>17860.44</v>
      </c>
      <c r="W109" s="49" t="n">
        <f aca="false">IF($F$7="期待値",(V109/($F$6*(1+0.5*$D$3/100))+N109*R109/100*1.2*1)/(($D$1+O109)/100*Q109/100*1.2)-P109*100,(U109/$F$6+N109*R109/100*1.2*1)/(($D$1+O109)/100*Q109/100*1.2)-P109*100)</f>
        <v>2852.63157894737</v>
      </c>
    </row>
    <row r="110" customFormat="false" ht="11.65" hidden="false" customHeight="false" outlineLevel="0" collapsed="false">
      <c r="B110" s="32" t="s">
        <v>278</v>
      </c>
      <c r="C110" s="33" t="s">
        <v>279</v>
      </c>
      <c r="D110" s="34" t="s">
        <v>58</v>
      </c>
      <c r="E110" s="44"/>
      <c r="F110" s="36" t="n">
        <v>2700</v>
      </c>
      <c r="G110" s="37" t="n">
        <v>159</v>
      </c>
      <c r="H110" s="35" t="n">
        <v>36</v>
      </c>
      <c r="I110" s="38" t="n">
        <v>0</v>
      </c>
      <c r="J110" s="38" t="n">
        <v>0</v>
      </c>
      <c r="K110" s="38" t="n">
        <v>0</v>
      </c>
      <c r="L110" s="38" t="n">
        <v>0</v>
      </c>
      <c r="M110" s="47" t="n">
        <v>0</v>
      </c>
      <c r="N110" s="37" t="n">
        <f aca="false">F$5</f>
        <v>2000</v>
      </c>
      <c r="O110" s="35" t="n">
        <f aca="false">F$1</f>
        <v>40</v>
      </c>
      <c r="P110" s="35" t="n">
        <f aca="false">F$2</f>
        <v>5</v>
      </c>
      <c r="Q110" s="35" t="n">
        <f aca="false">F$3</f>
        <v>150</v>
      </c>
      <c r="R110" s="37" t="n">
        <f aca="false">F$4</f>
        <v>130</v>
      </c>
      <c r="S110" s="39" t="n">
        <f aca="false">INT(IF(AND(D$6="最大ダメージ",OR(TYPE(FIND("痛撃",D110))&lt;&gt;16,TYPE(FIND("闘志",D110))&lt;&gt;16),M110=0,L110=0),1.5+J110*0.25,1)*ROUND(IF(AND(TYPE(FIND("野生化",E110,1))&lt;&gt;16,Q110&gt;=130),1.25,1)*IF(AND(TYPE(FIND("ブースト",E110,1))&lt;&gt;16,Q110&gt;=130),1.25,1)*INT(MAX(10,((F110+P110*100)*(G110+O110)/100*Q110/100*1.2*IF($D$4="あり",IF(TYPE(FIND("覚悟",E110,1))&lt;&gt;16,1.2,1),1)-N110*R110/100*1.2*(10-IF(TYPE(FIND("決意",D110,1))&lt;&gt;16,MAX(5,I110),I110))/10))),0)*MAX(IF(TYPE(FIND("奇跡",D110,1))&lt;&gt;16,3,1),IF(TYPE(FIND("捨て身",D110,1))&lt;&gt;16,3,1),IF(TYPE(FIND("魂",D110,1))&lt;&gt;16,3,1),IF(TYPE(FIND("決意",D110,1))&lt;&gt;16,2,1),IF(TYPE(FIND("熱血",D110,1))&lt;&gt;16,2,1),IF(TYPE(FIND("奇襲",D110,1))&lt;&gt;16,2,1),IF(TYPE(FIND("勇気",D110,1))&lt;&gt;16,2,1),IF(TYPE(FIND("激闘",D110,1))&lt;&gt;16,1.5,1)))</f>
        <v>16684</v>
      </c>
      <c r="T110" s="48" t="n">
        <f aca="false">IF(AND(TYPE(FIND("野生化",E110,1))&lt;&gt;16,Q110&gt;=130),1.25,1)*IF(AND(TYPE(FIND("ブースト",E110,1))&lt;&gt;16,Q110&gt;=130),1.25,1)*INT(MAX(10,((F110+P110*100)*(G110+O110)/100*Q110/100*1.2*IF($D$4="あり",IF(TYPE(FIND("覚悟",E110,1))&lt;&gt;16,1.2,1),1)-N110*(10-I110)/10*R110/100*1.2)))</f>
        <v>8342</v>
      </c>
      <c r="U110" s="41" t="n">
        <f aca="false">S110+IF(OR(ISERROR(MID(L110,SEARCH("L",L110,1)+1,1)),D$5="なし"),0,MIN(1,MID(L110,SEARCH("L",L110,1)+1,1))*(S110-1.2*N110*R110/100)/2)</f>
        <v>16684</v>
      </c>
      <c r="V110" s="42" t="n">
        <f aca="false">IF(AND(D$6="最大ダメージ",OR(TYPE(FIND("痛撃",D110))&lt;&gt;16,TYPE(FIND("闘志",D110))&lt;&gt;16),M110=0,L110=0),U110,0)+IF(AND(D$6="最大ダメージ",OR(TYPE(FIND("痛撃",D110))&lt;&gt;16,TYPE(FIND("闘志",D110))&lt;&gt;16),M110=0,L110=0),0,1)*(1+IF(OR(M110=1,L110&lt;&gt;0)=TRUE(),0,0.5+0.25*J110)*IF(OR(TYPE(FIND("痛撃",D110))&lt;&gt;16,TYPE(FIND("闘志",D110))&lt;&gt;16),1,MIN(MAX(H110+150-$D$2+IF($D$4="あり",IF(OR(TYPE(FIND("底力",E110,1))&lt;&gt;16,TYPE(FIND("覚悟",E110,1))&lt;&gt;16)=TRUE(),50,0),0),1),100)/100))*INT(U110)+INT(IF(OR(ISERROR(MID(L110,SEARCH("L",L110,1)+1,1)),D$5="なし"),0,IF(AND(MID(L110,SEARCH("L",L110,1)+1,1)="0",D$5="あり"),MAX(0,MIN(100,H110+150-D$2))/100*(S110-1.2*N110*R110/100)/2,0)))</f>
        <v>19687.12</v>
      </c>
      <c r="W110" s="49" t="n">
        <f aca="false">IF($F$7="期待値",(V110/($F$6*(1+0.5*$D$3/100))+N110*R110/100*1.2*1)/(($D$1+O110)/100*Q110/100*1.2)-P110*100,(U110/$F$6+N110*R110/100*1.2*1)/(($D$1+O110)/100*Q110/100*1.2)-P110*100)</f>
        <v>2851.46198830409</v>
      </c>
    </row>
    <row r="111" customFormat="false" ht="11.65" hidden="false" customHeight="false" outlineLevel="0" collapsed="false">
      <c r="B111" s="32" t="s">
        <v>280</v>
      </c>
      <c r="C111" s="33" t="s">
        <v>281</v>
      </c>
      <c r="D111" s="34" t="s">
        <v>58</v>
      </c>
      <c r="E111" s="44"/>
      <c r="F111" s="36" t="n">
        <v>2600</v>
      </c>
      <c r="G111" s="37" t="n">
        <v>165</v>
      </c>
      <c r="H111" s="35" t="n">
        <v>28</v>
      </c>
      <c r="I111" s="38" t="n">
        <v>0</v>
      </c>
      <c r="J111" s="38" t="n">
        <v>0</v>
      </c>
      <c r="K111" s="38" t="n">
        <v>0</v>
      </c>
      <c r="L111" s="38" t="n">
        <v>0</v>
      </c>
      <c r="M111" s="47" t="n">
        <v>0</v>
      </c>
      <c r="N111" s="37" t="n">
        <f aca="false">F$5</f>
        <v>2000</v>
      </c>
      <c r="O111" s="35" t="n">
        <f aca="false">F$1</f>
        <v>40</v>
      </c>
      <c r="P111" s="35" t="n">
        <f aca="false">F$2</f>
        <v>5</v>
      </c>
      <c r="Q111" s="35" t="n">
        <f aca="false">F$3</f>
        <v>150</v>
      </c>
      <c r="R111" s="37" t="n">
        <f aca="false">F$4</f>
        <v>130</v>
      </c>
      <c r="S111" s="39" t="n">
        <f aca="false">INT(IF(AND(D$6="最大ダメージ",OR(TYPE(FIND("痛撃",D111))&lt;&gt;16,TYPE(FIND("闘志",D111))&lt;&gt;16),M111=0,L111=0),1.5+J111*0.25,1)*ROUND(IF(AND(TYPE(FIND("野生化",E111,1))&lt;&gt;16,Q111&gt;=130),1.25,1)*IF(AND(TYPE(FIND("ブースト",E111,1))&lt;&gt;16,Q111&gt;=130),1.25,1)*INT(MAX(10,((F111+P111*100)*(G111+O111)/100*Q111/100*1.2*IF($D$4="あり",IF(TYPE(FIND("覚悟",E111,1))&lt;&gt;16,1.2,1),1)-N111*R111/100*1.2*(10-IF(TYPE(FIND("決意",D111,1))&lt;&gt;16,MAX(5,I111),I111))/10))),0)*MAX(IF(TYPE(FIND("奇跡",D111,1))&lt;&gt;16,3,1),IF(TYPE(FIND("捨て身",D111,1))&lt;&gt;16,3,1),IF(TYPE(FIND("魂",D111,1))&lt;&gt;16,3,1),IF(TYPE(FIND("決意",D111,1))&lt;&gt;16,2,1),IF(TYPE(FIND("熱血",D111,1))&lt;&gt;16,2,1),IF(TYPE(FIND("奇襲",D111,1))&lt;&gt;16,2,1),IF(TYPE(FIND("勇気",D111,1))&lt;&gt;16,2,1),IF(TYPE(FIND("激闘",D111,1))&lt;&gt;16,1.5,1)))</f>
        <v>16638</v>
      </c>
      <c r="T111" s="48" t="n">
        <f aca="false">IF(AND(TYPE(FIND("野生化",E111,1))&lt;&gt;16,Q111&gt;=130),1.25,1)*IF(AND(TYPE(FIND("ブースト",E111,1))&lt;&gt;16,Q111&gt;=130),1.25,1)*INT(MAX(10,((F111+P111*100)*(G111+O111)/100*Q111/100*1.2*IF($D$4="あり",IF(TYPE(FIND("覚悟",E111,1))&lt;&gt;16,1.2,1),1)-N111*(10-I111)/10*R111/100*1.2)))</f>
        <v>8319</v>
      </c>
      <c r="U111" s="41" t="n">
        <f aca="false">S111+IF(OR(ISERROR(MID(L111,SEARCH("L",L111,1)+1,1)),D$5="なし"),0,MIN(1,MID(L111,SEARCH("L",L111,1)+1,1))*(S111-1.2*N111*R111/100)/2)</f>
        <v>16638</v>
      </c>
      <c r="V111" s="42" t="n">
        <f aca="false">IF(AND(D$6="最大ダメージ",OR(TYPE(FIND("痛撃",D111))&lt;&gt;16,TYPE(FIND("闘志",D111))&lt;&gt;16),M111=0,L111=0),U111,0)+IF(AND(D$6="最大ダメージ",OR(TYPE(FIND("痛撃",D111))&lt;&gt;16,TYPE(FIND("闘志",D111))&lt;&gt;16),M111=0,L111=0),0,1)*(1+IF(OR(M111=1,L111&lt;&gt;0)=TRUE(),0,0.5+0.25*J111)*IF(OR(TYPE(FIND("痛撃",D111))&lt;&gt;16,TYPE(FIND("闘志",D111))&lt;&gt;16),1,MIN(MAX(H111+150-$D$2+IF($D$4="あり",IF(OR(TYPE(FIND("底力",E111,1))&lt;&gt;16,TYPE(FIND("覚悟",E111,1))&lt;&gt;16)=TRUE(),50,0),0),1),100)/100))*INT(U111)+INT(IF(OR(ISERROR(MID(L111,SEARCH("L",L111,1)+1,1)),D$5="なし"),0,IF(AND(MID(L111,SEARCH("L",L111,1)+1,1)="0",D$5="あり"),MAX(0,MIN(100,H111+150-D$2))/100*(S111-1.2*N111*R111/100)/2,0)))</f>
        <v>18967.32</v>
      </c>
      <c r="W111" s="49" t="n">
        <f aca="false">IF($F$7="期待値",(V111/($F$6*(1+0.5*$D$3/100))+N111*R111/100*1.2*1)/(($D$1+O111)/100*Q111/100*1.2)-P111*100,(U111/$F$6+N111*R111/100*1.2*1)/(($D$1+O111)/100*Q111/100*1.2)-P111*100)</f>
        <v>2844.73684210526</v>
      </c>
    </row>
    <row r="112" customFormat="false" ht="11.65" hidden="false" customHeight="false" outlineLevel="0" collapsed="false">
      <c r="B112" s="2" t="s">
        <v>282</v>
      </c>
      <c r="C112" s="33" t="s">
        <v>283</v>
      </c>
      <c r="D112" s="34" t="s">
        <v>58</v>
      </c>
      <c r="E112" s="44"/>
      <c r="F112" s="36" t="n">
        <v>2700</v>
      </c>
      <c r="G112" s="37" t="n">
        <v>158</v>
      </c>
      <c r="H112" s="35" t="n">
        <v>34</v>
      </c>
      <c r="I112" s="38" t="n">
        <v>0</v>
      </c>
      <c r="J112" s="38" t="n">
        <v>0</v>
      </c>
      <c r="K112" s="38" t="n">
        <v>0</v>
      </c>
      <c r="L112" s="38" t="n">
        <v>0</v>
      </c>
      <c r="M112" s="47" t="n">
        <v>0</v>
      </c>
      <c r="N112" s="37" t="n">
        <f aca="false">F$5</f>
        <v>2000</v>
      </c>
      <c r="O112" s="35" t="n">
        <f aca="false">F$1</f>
        <v>40</v>
      </c>
      <c r="P112" s="35" t="n">
        <f aca="false">F$2</f>
        <v>5</v>
      </c>
      <c r="Q112" s="35" t="n">
        <f aca="false">F$3</f>
        <v>150</v>
      </c>
      <c r="R112" s="37" t="n">
        <f aca="false">F$4</f>
        <v>130</v>
      </c>
      <c r="S112" s="39" t="n">
        <f aca="false">INT(IF(AND(D$6="最大ダメージ",OR(TYPE(FIND("痛撃",D112))&lt;&gt;16,TYPE(FIND("闘志",D112))&lt;&gt;16),M112=0,L112=0),1.5+J112*0.25,1)*ROUND(IF(AND(TYPE(FIND("野生化",E112,1))&lt;&gt;16,Q112&gt;=130),1.25,1)*IF(AND(TYPE(FIND("ブースト",E112,1))&lt;&gt;16,Q112&gt;=130),1.25,1)*INT(MAX(10,((F112+P112*100)*(G112+O112)/100*Q112/100*1.2*IF($D$4="あり",IF(TYPE(FIND("覚悟",E112,1))&lt;&gt;16,1.2,1),1)-N112*R112/100*1.2*(10-IF(TYPE(FIND("決意",D112,1))&lt;&gt;16,MAX(5,I112),I112))/10))),0)*MAX(IF(TYPE(FIND("奇跡",D112,1))&lt;&gt;16,3,1),IF(TYPE(FIND("捨て身",D112,1))&lt;&gt;16,3,1),IF(TYPE(FIND("魂",D112,1))&lt;&gt;16,3,1),IF(TYPE(FIND("決意",D112,1))&lt;&gt;16,2,1),IF(TYPE(FIND("熱血",D112,1))&lt;&gt;16,2,1),IF(TYPE(FIND("奇襲",D112,1))&lt;&gt;16,2,1),IF(TYPE(FIND("勇気",D112,1))&lt;&gt;16,2,1),IF(TYPE(FIND("激闘",D112,1))&lt;&gt;16,1.5,1)))</f>
        <v>16568</v>
      </c>
      <c r="T112" s="48" t="n">
        <f aca="false">IF(AND(TYPE(FIND("野生化",E112,1))&lt;&gt;16,Q112&gt;=130),1.25,1)*IF(AND(TYPE(FIND("ブースト",E112,1))&lt;&gt;16,Q112&gt;=130),1.25,1)*INT(MAX(10,((F112+P112*100)*(G112+O112)/100*Q112/100*1.2*IF($D$4="あり",IF(TYPE(FIND("覚悟",E112,1))&lt;&gt;16,1.2,1),1)-N112*(10-I112)/10*R112/100*1.2)))</f>
        <v>8284</v>
      </c>
      <c r="U112" s="41" t="n">
        <f aca="false">S112+IF(OR(ISERROR(MID(L112,SEARCH("L",L112,1)+1,1)),D$5="なし"),0,MIN(1,MID(L112,SEARCH("L",L112,1)+1,1))*(S112-1.2*N112*R112/100)/2)</f>
        <v>16568</v>
      </c>
      <c r="V112" s="42" t="n">
        <f aca="false">IF(AND(D$6="最大ダメージ",OR(TYPE(FIND("痛撃",D112))&lt;&gt;16,TYPE(FIND("闘志",D112))&lt;&gt;16),M112=0,L112=0),U112,0)+IF(AND(D$6="最大ダメージ",OR(TYPE(FIND("痛撃",D112))&lt;&gt;16,TYPE(FIND("闘志",D112))&lt;&gt;16),M112=0,L112=0),0,1)*(1+IF(OR(M112=1,L112&lt;&gt;0)=TRUE(),0,0.5+0.25*J112)*IF(OR(TYPE(FIND("痛撃",D112))&lt;&gt;16,TYPE(FIND("闘志",D112))&lt;&gt;16),1,MIN(MAX(H112+150-$D$2+IF($D$4="あり",IF(OR(TYPE(FIND("底力",E112,1))&lt;&gt;16,TYPE(FIND("覚悟",E112,1))&lt;&gt;16)=TRUE(),50,0),0),1),100)/100))*INT(U112)+INT(IF(OR(ISERROR(MID(L112,SEARCH("L",L112,1)+1,1)),D$5="なし"),0,IF(AND(MID(L112,SEARCH("L",L112,1)+1,1)="0",D$5="あり"),MAX(0,MIN(100,H112+150-D$2))/100*(S112-1.2*N112*R112/100)/2,0)))</f>
        <v>19384.56</v>
      </c>
      <c r="W112" s="49" t="n">
        <f aca="false">IF($F$7="期待値",(V112/($F$6*(1+0.5*$D$3/100))+N112*R112/100*1.2*1)/(($D$1+O112)/100*Q112/100*1.2)-P112*100,(U112/$F$6+N112*R112/100*1.2*1)/(($D$1+O112)/100*Q112/100*1.2)-P112*100)</f>
        <v>2834.50292397661</v>
      </c>
    </row>
    <row r="113" customFormat="false" ht="11.65" hidden="false" customHeight="false" outlineLevel="0" collapsed="false">
      <c r="B113" s="32" t="s">
        <v>284</v>
      </c>
      <c r="C113" s="33" t="s">
        <v>285</v>
      </c>
      <c r="D113" s="34" t="s">
        <v>235</v>
      </c>
      <c r="E113" s="44"/>
      <c r="F113" s="36" t="n">
        <v>2000</v>
      </c>
      <c r="G113" s="37" t="n">
        <v>152</v>
      </c>
      <c r="H113" s="35" t="n">
        <v>21</v>
      </c>
      <c r="I113" s="38" t="n">
        <v>0</v>
      </c>
      <c r="J113" s="38" t="n">
        <v>0</v>
      </c>
      <c r="K113" s="38" t="n">
        <v>0</v>
      </c>
      <c r="L113" s="38" t="n">
        <v>0</v>
      </c>
      <c r="M113" s="47" t="n">
        <v>0</v>
      </c>
      <c r="N113" s="37" t="n">
        <f aca="false">F$5</f>
        <v>2000</v>
      </c>
      <c r="O113" s="35" t="n">
        <f aca="false">F$1</f>
        <v>40</v>
      </c>
      <c r="P113" s="35" t="n">
        <f aca="false">F$2</f>
        <v>5</v>
      </c>
      <c r="Q113" s="35" t="n">
        <f aca="false">F$3</f>
        <v>150</v>
      </c>
      <c r="R113" s="37" t="n">
        <f aca="false">F$4</f>
        <v>130</v>
      </c>
      <c r="S113" s="39" t="n">
        <f aca="false">INT(IF(AND(D$6="最大ダメージ",OR(TYPE(FIND("痛撃",D113))&lt;&gt;16,TYPE(FIND("闘志",D113))&lt;&gt;16),M113=0,L113=0),1.5+J113*0.25,1)*ROUND(IF(AND(TYPE(FIND("野生化",E113,1))&lt;&gt;16,Q113&gt;=130),1.25,1)*IF(AND(TYPE(FIND("ブースト",E113,1))&lt;&gt;16,Q113&gt;=130),1.25,1)*INT(MAX(10,((F113+P113*100)*(G113+O113)/100*Q113/100*1.2*IF($D$4="あり",IF(TYPE(FIND("覚悟",E113,1))&lt;&gt;16,1.2,1),1)-N113*R113/100*1.2*(10-IF(TYPE(FIND("決意",D113,1))&lt;&gt;16,MAX(5,I113),I113))/10))),0)*MAX(IF(TYPE(FIND("奇跡",D113,1))&lt;&gt;16,3,1),IF(TYPE(FIND("捨て身",D113,1))&lt;&gt;16,3,1),IF(TYPE(FIND("魂",D113,1))&lt;&gt;16,3,1),IF(TYPE(FIND("決意",D113,1))&lt;&gt;16,2,1),IF(TYPE(FIND("熱血",D113,1))&lt;&gt;16,2,1),IF(TYPE(FIND("奇襲",D113,1))&lt;&gt;16,2,1),IF(TYPE(FIND("勇気",D113,1))&lt;&gt;16,2,1),IF(TYPE(FIND("激闘",D113,1))&lt;&gt;16,1.5,1)))</f>
        <v>16560</v>
      </c>
      <c r="T113" s="48" t="n">
        <f aca="false">IF(AND(TYPE(FIND("野生化",E113,1))&lt;&gt;16,Q113&gt;=130),1.25,1)*IF(AND(TYPE(FIND("ブースト",E113,1))&lt;&gt;16,Q113&gt;=130),1.25,1)*INT(MAX(10,((F113+P113*100)*(G113+O113)/100*Q113/100*1.2*IF($D$4="あり",IF(TYPE(FIND("覚悟",E113,1))&lt;&gt;16,1.2,1),1)-N113*(10-I113)/10*R113/100*1.2)))</f>
        <v>5520</v>
      </c>
      <c r="U113" s="41" t="n">
        <f aca="false">S113+IF(OR(ISERROR(MID(L113,SEARCH("L",L113,1)+1,1)),D$5="なし"),0,MIN(1,MID(L113,SEARCH("L",L113,1)+1,1))*(S113-1.2*N113*R113/100)/2)</f>
        <v>16560</v>
      </c>
      <c r="V113" s="42" t="n">
        <f aca="false">IF(AND(D$6="最大ダメージ",OR(TYPE(FIND("痛撃",D113))&lt;&gt;16,TYPE(FIND("闘志",D113))&lt;&gt;16),M113=0,L113=0),U113,0)+IF(AND(D$6="最大ダメージ",OR(TYPE(FIND("痛撃",D113))&lt;&gt;16,TYPE(FIND("闘志",D113))&lt;&gt;16),M113=0,L113=0),0,1)*(1+IF(OR(M113=1,L113&lt;&gt;0)=TRUE(),0,0.5+0.25*J113)*IF(OR(TYPE(FIND("痛撃",D113))&lt;&gt;16,TYPE(FIND("闘志",D113))&lt;&gt;16),1,MIN(MAX(H113+150-$D$2+IF($D$4="あり",IF(OR(TYPE(FIND("底力",E113,1))&lt;&gt;16,TYPE(FIND("覚悟",E113,1))&lt;&gt;16)=TRUE(),50,0),0),1),100)/100))*INT(U113)+INT(IF(OR(ISERROR(MID(L113,SEARCH("L",L113,1)+1,1)),D$5="なし"),0,IF(AND(MID(L113,SEARCH("L",L113,1)+1,1)="0",D$5="あり"),MAX(0,MIN(100,H113+150-D$2))/100*(S113-1.2*N113*R113/100)/2,0)))</f>
        <v>18298.8</v>
      </c>
      <c r="W113" s="49" t="n">
        <f aca="false">IF($F$7="期待値",(V113/($F$6*(1+0.5*$D$3/100))+N113*R113/100*1.2*1)/(($D$1+O113)/100*Q113/100*1.2)-P113*100,(U113/$F$6+N113*R113/100*1.2*1)/(($D$1+O113)/100*Q113/100*1.2)-P113*100)</f>
        <v>2833.33333333333</v>
      </c>
    </row>
    <row r="114" customFormat="false" ht="11.65" hidden="false" customHeight="false" outlineLevel="0" collapsed="false">
      <c r="B114" s="32" t="s">
        <v>286</v>
      </c>
      <c r="C114" s="33" t="s">
        <v>287</v>
      </c>
      <c r="D114" s="34" t="s">
        <v>42</v>
      </c>
      <c r="E114" s="44"/>
      <c r="F114" s="36" t="n">
        <v>2000</v>
      </c>
      <c r="G114" s="37" t="n">
        <v>152</v>
      </c>
      <c r="H114" s="35" t="n">
        <v>40</v>
      </c>
      <c r="I114" s="38" t="n">
        <v>0</v>
      </c>
      <c r="J114" s="38" t="n">
        <v>0</v>
      </c>
      <c r="K114" s="38" t="n">
        <v>0</v>
      </c>
      <c r="L114" s="38" t="n">
        <v>0</v>
      </c>
      <c r="M114" s="47" t="n">
        <v>0</v>
      </c>
      <c r="N114" s="37" t="n">
        <f aca="false">F$5</f>
        <v>2000</v>
      </c>
      <c r="O114" s="35" t="n">
        <f aca="false">F$1</f>
        <v>40</v>
      </c>
      <c r="P114" s="35" t="n">
        <f aca="false">F$2</f>
        <v>5</v>
      </c>
      <c r="Q114" s="35" t="n">
        <f aca="false">F$3</f>
        <v>150</v>
      </c>
      <c r="R114" s="37" t="n">
        <f aca="false">F$4</f>
        <v>130</v>
      </c>
      <c r="S114" s="39" t="n">
        <f aca="false">INT(IF(AND(D$6="最大ダメージ",OR(TYPE(FIND("痛撃",D114))&lt;&gt;16,TYPE(FIND("闘志",D114))&lt;&gt;16),M114=0,L114=0),1.5+J114*0.25,1)*ROUND(IF(AND(TYPE(FIND("野生化",E114,1))&lt;&gt;16,Q114&gt;=130),1.25,1)*IF(AND(TYPE(FIND("ブースト",E114,1))&lt;&gt;16,Q114&gt;=130),1.25,1)*INT(MAX(10,((F114+P114*100)*(G114+O114)/100*Q114/100*1.2*IF($D$4="あり",IF(TYPE(FIND("覚悟",E114,1))&lt;&gt;16,1.2,1),1)-N114*R114/100*1.2*(10-IF(TYPE(FIND("決意",D114,1))&lt;&gt;16,MAX(5,I114),I114))/10))),0)*MAX(IF(TYPE(FIND("奇跡",D114,1))&lt;&gt;16,3,1),IF(TYPE(FIND("捨て身",D114,1))&lt;&gt;16,3,1),IF(TYPE(FIND("魂",D114,1))&lt;&gt;16,3,1),IF(TYPE(FIND("決意",D114,1))&lt;&gt;16,2,1),IF(TYPE(FIND("熱血",D114,1))&lt;&gt;16,2,1),IF(TYPE(FIND("奇襲",D114,1))&lt;&gt;16,2,1),IF(TYPE(FIND("勇気",D114,1))&lt;&gt;16,2,1),IF(TYPE(FIND("激闘",D114,1))&lt;&gt;16,1.5,1)))</f>
        <v>16560</v>
      </c>
      <c r="T114" s="48" t="n">
        <f aca="false">IF(AND(TYPE(FIND("野生化",E114,1))&lt;&gt;16,Q114&gt;=130),1.25,1)*IF(AND(TYPE(FIND("ブースト",E114,1))&lt;&gt;16,Q114&gt;=130),1.25,1)*INT(MAX(10,((F114+P114*100)*(G114+O114)/100*Q114/100*1.2*IF($D$4="あり",IF(TYPE(FIND("覚悟",E114,1))&lt;&gt;16,1.2,1),1)-N114*(10-I114)/10*R114/100*1.2)))</f>
        <v>5520</v>
      </c>
      <c r="U114" s="41" t="n">
        <f aca="false">S114+IF(OR(ISERROR(MID(L114,SEARCH("L",L114,1)+1,1)),D$5="なし"),0,MIN(1,MID(L114,SEARCH("L",L114,1)+1,1))*(S114-1.2*N114*R114/100)/2)</f>
        <v>16560</v>
      </c>
      <c r="V114" s="42" t="n">
        <f aca="false">IF(AND(D$6="最大ダメージ",OR(TYPE(FIND("痛撃",D114))&lt;&gt;16,TYPE(FIND("闘志",D114))&lt;&gt;16),M114=0,L114=0),U114,0)+IF(AND(D$6="最大ダメージ",OR(TYPE(FIND("痛撃",D114))&lt;&gt;16,TYPE(FIND("闘志",D114))&lt;&gt;16),M114=0,L114=0),0,1)*(1+IF(OR(M114=1,L114&lt;&gt;0)=TRUE(),0,0.5+0.25*J114)*IF(OR(TYPE(FIND("痛撃",D114))&lt;&gt;16,TYPE(FIND("闘志",D114))&lt;&gt;16),1,MIN(MAX(H114+150-$D$2+IF($D$4="あり",IF(OR(TYPE(FIND("底力",E114,1))&lt;&gt;16,TYPE(FIND("覚悟",E114,1))&lt;&gt;16)=TRUE(),50,0),0),1),100)/100))*INT(U114)+INT(IF(OR(ISERROR(MID(L114,SEARCH("L",L114,1)+1,1)),D$5="なし"),0,IF(AND(MID(L114,SEARCH("L",L114,1)+1,1)="0",D$5="あり"),MAX(0,MIN(100,H114+150-D$2))/100*(S114-1.2*N114*R114/100)/2,0)))</f>
        <v>19872</v>
      </c>
      <c r="W114" s="49" t="n">
        <f aca="false">IF($F$7="期待値",(V114/($F$6*(1+0.5*$D$3/100))+N114*R114/100*1.2*1)/(($D$1+O114)/100*Q114/100*1.2)-P114*100,(U114/$F$6+N114*R114/100*1.2*1)/(($D$1+O114)/100*Q114/100*1.2)-P114*100)</f>
        <v>2833.33333333333</v>
      </c>
    </row>
    <row r="115" customFormat="false" ht="11.65" hidden="false" customHeight="false" outlineLevel="0" collapsed="false">
      <c r="B115" s="2" t="s">
        <v>288</v>
      </c>
      <c r="C115" s="55" t="s">
        <v>289</v>
      </c>
      <c r="D115" s="34" t="s">
        <v>58</v>
      </c>
      <c r="E115" s="52" t="s">
        <v>59</v>
      </c>
      <c r="F115" s="36" t="n">
        <v>2400</v>
      </c>
      <c r="G115" s="37" t="n">
        <v>142</v>
      </c>
      <c r="H115" s="35" t="n">
        <v>26</v>
      </c>
      <c r="I115" s="38" t="n">
        <v>0</v>
      </c>
      <c r="J115" s="38" t="n">
        <v>0</v>
      </c>
      <c r="K115" s="38" t="n">
        <v>0</v>
      </c>
      <c r="L115" s="38" t="n">
        <v>0</v>
      </c>
      <c r="M115" s="47" t="n">
        <v>0</v>
      </c>
      <c r="N115" s="37" t="n">
        <f aca="false">F$5</f>
        <v>2000</v>
      </c>
      <c r="O115" s="35" t="n">
        <f aca="false">F$1</f>
        <v>40</v>
      </c>
      <c r="P115" s="35" t="n">
        <f aca="false">F$2</f>
        <v>5</v>
      </c>
      <c r="Q115" s="35" t="n">
        <f aca="false">F$3</f>
        <v>150</v>
      </c>
      <c r="R115" s="37" t="n">
        <f aca="false">F$4</f>
        <v>130</v>
      </c>
      <c r="S115" s="39" t="n">
        <f aca="false">INT(IF(AND(D$6="最大ダメージ",OR(TYPE(FIND("痛撃",D115))&lt;&gt;16,TYPE(FIND("闘志",D115))&lt;&gt;16),M115=0,L115=0),1.5+J115*0.25,1)*ROUND(IF(AND(TYPE(FIND("野生化",E115,1))&lt;&gt;16,Q115&gt;=130),1.25,1)*IF(AND(TYPE(FIND("ブースト",E115,1))&lt;&gt;16,Q115&gt;=130),1.25,1)*INT(MAX(10,((F115+P115*100)*(G115+O115)/100*Q115/100*1.2*IF($D$4="あり",IF(TYPE(FIND("覚悟",E115,1))&lt;&gt;16,1.2,1),1)-N115*R115/100*1.2*(10-IF(TYPE(FIND("決意",D115,1))&lt;&gt;16,MAX(5,I115),I115))/10))),0)*MAX(IF(TYPE(FIND("奇跡",D115,1))&lt;&gt;16,3,1),IF(TYPE(FIND("捨て身",D115,1))&lt;&gt;16,3,1),IF(TYPE(FIND("魂",D115,1))&lt;&gt;16,3,1),IF(TYPE(FIND("決意",D115,1))&lt;&gt;16,2,1),IF(TYPE(FIND("熱血",D115,1))&lt;&gt;16,2,1),IF(TYPE(FIND("奇襲",D115,1))&lt;&gt;16,2,1),IF(TYPE(FIND("勇気",D115,1))&lt;&gt;16,2,1),IF(TYPE(FIND("激闘",D115,1))&lt;&gt;16,1.5,1)))</f>
        <v>16560</v>
      </c>
      <c r="T115" s="48" t="n">
        <f aca="false">IF(AND(TYPE(FIND("野生化",E115,1))&lt;&gt;16,Q115&gt;=130),1.25,1)*IF(AND(TYPE(FIND("ブースト",E115,1))&lt;&gt;16,Q115&gt;=130),1.25,1)*INT(MAX(10,((F115+P115*100)*(G115+O115)/100*Q115/100*1.2*IF($D$4="あり",IF(TYPE(FIND("覚悟",E115,1))&lt;&gt;16,1.2,1),1)-N115*(10-I115)/10*R115/100*1.2)))</f>
        <v>8280</v>
      </c>
      <c r="U115" s="41" t="n">
        <f aca="false">S115+IF(OR(ISERROR(MID(L115,SEARCH("L",L115,1)+1,1)),D$5="なし"),0,MIN(1,MID(L115,SEARCH("L",L115,1)+1,1))*(S115-1.2*N115*R115/100)/2)</f>
        <v>16560</v>
      </c>
      <c r="V115" s="42" t="n">
        <f aca="false">IF(AND(D$6="最大ダメージ",OR(TYPE(FIND("痛撃",D115))&lt;&gt;16,TYPE(FIND("闘志",D115))&lt;&gt;16),M115=0,L115=0),U115,0)+IF(AND(D$6="最大ダメージ",OR(TYPE(FIND("痛撃",D115))&lt;&gt;16,TYPE(FIND("闘志",D115))&lt;&gt;16),M115=0,L115=0),0,1)*(1+IF(OR(M115=1,L115&lt;&gt;0)=TRUE(),0,0.5+0.25*J115)*IF(OR(TYPE(FIND("痛撃",D115))&lt;&gt;16,TYPE(FIND("闘志",D115))&lt;&gt;16),1,MIN(MAX(H115+150-$D$2+IF($D$4="あり",IF(OR(TYPE(FIND("底力",E115,1))&lt;&gt;16,TYPE(FIND("覚悟",E115,1))&lt;&gt;16)=TRUE(),50,0),0),1),100)/100))*INT(U115)+INT(IF(OR(ISERROR(MID(L115,SEARCH("L",L115,1)+1,1)),D$5="なし"),0,IF(AND(MID(L115,SEARCH("L",L115,1)+1,1)="0",D$5="あり"),MAX(0,MIN(100,H115+150-D$2))/100*(S115-1.2*N115*R115/100)/2,0)))</f>
        <v>22852.8</v>
      </c>
      <c r="W115" s="49" t="n">
        <f aca="false">IF($F$7="期待値",(V115/($F$6*(1+0.5*$D$3/100))+N115*R115/100*1.2*1)/(($D$1+O115)/100*Q115/100*1.2)-P115*100,(U115/$F$6+N115*R115/100*1.2*1)/(($D$1+O115)/100*Q115/100*1.2)-P115*100)</f>
        <v>2833.33333333333</v>
      </c>
    </row>
    <row r="116" customFormat="false" ht="11.65" hidden="false" customHeight="false" outlineLevel="0" collapsed="false">
      <c r="B116" s="2" t="s">
        <v>195</v>
      </c>
      <c r="C116" s="33" t="s">
        <v>290</v>
      </c>
      <c r="D116" s="34" t="s">
        <v>58</v>
      </c>
      <c r="E116" s="44"/>
      <c r="F116" s="36" t="n">
        <v>2500</v>
      </c>
      <c r="G116" s="37" t="n">
        <v>171</v>
      </c>
      <c r="H116" s="35" t="n">
        <v>4</v>
      </c>
      <c r="I116" s="38" t="n">
        <v>0</v>
      </c>
      <c r="J116" s="38" t="n">
        <v>0</v>
      </c>
      <c r="K116" s="38" t="n">
        <v>0</v>
      </c>
      <c r="L116" s="38" t="n">
        <v>0</v>
      </c>
      <c r="M116" s="47" t="n">
        <v>0</v>
      </c>
      <c r="N116" s="37" t="n">
        <f aca="false">F$5</f>
        <v>2000</v>
      </c>
      <c r="O116" s="35" t="n">
        <f aca="false">F$1</f>
        <v>40</v>
      </c>
      <c r="P116" s="35" t="n">
        <f aca="false">F$2</f>
        <v>5</v>
      </c>
      <c r="Q116" s="35" t="n">
        <f aca="false">F$3</f>
        <v>150</v>
      </c>
      <c r="R116" s="37" t="n">
        <f aca="false">F$4</f>
        <v>130</v>
      </c>
      <c r="S116" s="39" t="n">
        <f aca="false">INT(IF(AND(D$6="最大ダメージ",OR(TYPE(FIND("痛撃",D116))&lt;&gt;16,TYPE(FIND("闘志",D116))&lt;&gt;16),M116=0,L116=0),1.5+J116*0.25,1)*ROUND(IF(AND(TYPE(FIND("野生化",E116,1))&lt;&gt;16,Q116&gt;=130),1.25,1)*IF(AND(TYPE(FIND("ブースト",E116,1))&lt;&gt;16,Q116&gt;=130),1.25,1)*INT(MAX(10,((F116+P116*100)*(G116+O116)/100*Q116/100*1.2*IF($D$4="あり",IF(TYPE(FIND("覚悟",E116,1))&lt;&gt;16,1.2,1),1)-N116*R116/100*1.2*(10-IF(TYPE(FIND("決意",D116,1))&lt;&gt;16,MAX(5,I116),I116))/10))),0)*MAX(IF(TYPE(FIND("奇跡",D116,1))&lt;&gt;16,3,1),IF(TYPE(FIND("捨て身",D116,1))&lt;&gt;16,3,1),IF(TYPE(FIND("魂",D116,1))&lt;&gt;16,3,1),IF(TYPE(FIND("決意",D116,1))&lt;&gt;16,2,1),IF(TYPE(FIND("熱血",D116,1))&lt;&gt;16,2,1),IF(TYPE(FIND("奇襲",D116,1))&lt;&gt;16,2,1),IF(TYPE(FIND("勇気",D116,1))&lt;&gt;16,2,1),IF(TYPE(FIND("激闘",D116,1))&lt;&gt;16,1.5,1)))</f>
        <v>16548</v>
      </c>
      <c r="T116" s="48" t="n">
        <f aca="false">IF(AND(TYPE(FIND("野生化",E116,1))&lt;&gt;16,Q116&gt;=130),1.25,1)*IF(AND(TYPE(FIND("ブースト",E116,1))&lt;&gt;16,Q116&gt;=130),1.25,1)*INT(MAX(10,((F116+P116*100)*(G116+O116)/100*Q116/100*1.2*IF($D$4="あり",IF(TYPE(FIND("覚悟",E116,1))&lt;&gt;16,1.2,1),1)-N116*(10-I116)/10*R116/100*1.2)))</f>
        <v>8274</v>
      </c>
      <c r="U116" s="41" t="n">
        <f aca="false">S116+IF(OR(ISERROR(MID(L116,SEARCH("L",L116,1)+1,1)),D$5="なし"),0,MIN(1,MID(L116,SEARCH("L",L116,1)+1,1))*(S116-1.2*N116*R116/100)/2)</f>
        <v>16548</v>
      </c>
      <c r="V116" s="42" t="n">
        <f aca="false">IF(AND(D$6="最大ダメージ",OR(TYPE(FIND("痛撃",D116))&lt;&gt;16,TYPE(FIND("闘志",D116))&lt;&gt;16),M116=0,L116=0),U116,0)+IF(AND(D$6="最大ダメージ",OR(TYPE(FIND("痛撃",D116))&lt;&gt;16,TYPE(FIND("闘志",D116))&lt;&gt;16),M116=0,L116=0),0,1)*(1+IF(OR(M116=1,L116&lt;&gt;0)=TRUE(),0,0.5+0.25*J116)*IF(OR(TYPE(FIND("痛撃",D116))&lt;&gt;16,TYPE(FIND("闘志",D116))&lt;&gt;16),1,MIN(MAX(H116+150-$D$2+IF($D$4="あり",IF(OR(TYPE(FIND("底力",E116,1))&lt;&gt;16,TYPE(FIND("覚悟",E116,1))&lt;&gt;16)=TRUE(),50,0),0),1),100)/100))*INT(U116)+INT(IF(OR(ISERROR(MID(L116,SEARCH("L",L116,1)+1,1)),D$5="なし"),0,IF(AND(MID(L116,SEARCH("L",L116,1)+1,1)="0",D$5="あり"),MAX(0,MIN(100,H116+150-D$2))/100*(S116-1.2*N116*R116/100)/2,0)))</f>
        <v>16878.96</v>
      </c>
      <c r="W116" s="49" t="n">
        <f aca="false">IF($F$7="期待値",(V116/($F$6*(1+0.5*$D$3/100))+N116*R116/100*1.2*1)/(($D$1+O116)/100*Q116/100*1.2)-P116*100,(U116/$F$6+N116*R116/100*1.2*1)/(($D$1+O116)/100*Q116/100*1.2)-P116*100)</f>
        <v>2831.57894736842</v>
      </c>
    </row>
    <row r="117" customFormat="false" ht="11.65" hidden="false" customHeight="false" outlineLevel="0" collapsed="false">
      <c r="B117" s="32" t="s">
        <v>291</v>
      </c>
      <c r="C117" s="33" t="s">
        <v>292</v>
      </c>
      <c r="D117" s="34" t="s">
        <v>58</v>
      </c>
      <c r="E117" s="52" t="s">
        <v>67</v>
      </c>
      <c r="F117" s="36" t="n">
        <v>2100</v>
      </c>
      <c r="G117" s="37" t="n">
        <v>170</v>
      </c>
      <c r="H117" s="35" t="n">
        <v>50</v>
      </c>
      <c r="I117" s="38" t="n">
        <v>5</v>
      </c>
      <c r="J117" s="38" t="n">
        <v>0</v>
      </c>
      <c r="K117" s="38" t="n">
        <v>0</v>
      </c>
      <c r="L117" s="38" t="n">
        <v>0</v>
      </c>
      <c r="M117" s="47" t="n">
        <v>0</v>
      </c>
      <c r="N117" s="37" t="n">
        <f aca="false">F$5</f>
        <v>2000</v>
      </c>
      <c r="O117" s="35" t="n">
        <f aca="false">F$1</f>
        <v>40</v>
      </c>
      <c r="P117" s="35" t="n">
        <f aca="false">F$2</f>
        <v>5</v>
      </c>
      <c r="Q117" s="35" t="n">
        <f aca="false">F$3</f>
        <v>150</v>
      </c>
      <c r="R117" s="37" t="n">
        <f aca="false">F$4</f>
        <v>130</v>
      </c>
      <c r="S117" s="39" t="n">
        <f aca="false">INT(IF(AND(D$6="最大ダメージ",OR(TYPE(FIND("痛撃",D117))&lt;&gt;16,TYPE(FIND("闘志",D117))&lt;&gt;16),M117=0,L117=0),1.5+J117*0.25,1)*ROUND(IF(AND(TYPE(FIND("野生化",E117,1))&lt;&gt;16,Q117&gt;=130),1.25,1)*IF(AND(TYPE(FIND("ブースト",E117,1))&lt;&gt;16,Q117&gt;=130),1.25,1)*INT(MAX(10,((F117+P117*100)*(G117+O117)/100*Q117/100*1.2*IF($D$4="あり",IF(TYPE(FIND("覚悟",E117,1))&lt;&gt;16,1.2,1),1)-N117*R117/100*1.2*(10-IF(TYPE(FIND("決意",D117,1))&lt;&gt;16,MAX(5,I117),I117))/10))),0)*MAX(IF(TYPE(FIND("奇跡",D117,1))&lt;&gt;16,3,1),IF(TYPE(FIND("捨て身",D117,1))&lt;&gt;16,3,1),IF(TYPE(FIND("魂",D117,1))&lt;&gt;16,3,1),IF(TYPE(FIND("決意",D117,1))&lt;&gt;16,2,1),IF(TYPE(FIND("熱血",D117,1))&lt;&gt;16,2,1),IF(TYPE(FIND("奇襲",D117,1))&lt;&gt;16,2,1),IF(TYPE(FIND("勇気",D117,1))&lt;&gt;16,2,1),IF(TYPE(FIND("激闘",D117,1))&lt;&gt;16,1.5,1)))</f>
        <v>16536</v>
      </c>
      <c r="T117" s="48" t="n">
        <f aca="false">IF(AND(TYPE(FIND("野生化",E117,1))&lt;&gt;16,Q117&gt;=130),1.25,1)*IF(AND(TYPE(FIND("ブースト",E117,1))&lt;&gt;16,Q117&gt;=130),1.25,1)*INT(MAX(10,((F117+P117*100)*(G117+O117)/100*Q117/100*1.2*IF($D$4="あり",IF(TYPE(FIND("覚悟",E117,1))&lt;&gt;16,1.2,1),1)-N117*(10-I117)/10*R117/100*1.2)))</f>
        <v>8268</v>
      </c>
      <c r="U117" s="41" t="n">
        <f aca="false">S117+IF(OR(ISERROR(MID(L117,SEARCH("L",L117,1)+1,1)),D$5="なし"),0,MIN(1,MID(L117,SEARCH("L",L117,1)+1,1))*(S117-1.2*N117*R117/100)/2)</f>
        <v>16536</v>
      </c>
      <c r="V117" s="42" t="n">
        <f aca="false">IF(AND(D$6="最大ダメージ",OR(TYPE(FIND("痛撃",D117))&lt;&gt;16,TYPE(FIND("闘志",D117))&lt;&gt;16),M117=0,L117=0),U117,0)+IF(AND(D$6="最大ダメージ",OR(TYPE(FIND("痛撃",D117))&lt;&gt;16,TYPE(FIND("闘志",D117))&lt;&gt;16),M117=0,L117=0),0,1)*(1+IF(OR(M117=1,L117&lt;&gt;0)=TRUE(),0,0.5+0.25*J117)*IF(OR(TYPE(FIND("痛撃",D117))&lt;&gt;16,TYPE(FIND("闘志",D117))&lt;&gt;16),1,MIN(MAX(H117+150-$D$2+IF($D$4="あり",IF(OR(TYPE(FIND("底力",E117,1))&lt;&gt;16,TYPE(FIND("覚悟",E117,1))&lt;&gt;16)=TRUE(),50,0),0),1),100)/100))*INT(U117)+INT(IF(OR(ISERROR(MID(L117,SEARCH("L",L117,1)+1,1)),D$5="なし"),0,IF(AND(MID(L117,SEARCH("L",L117,1)+1,1)="0",D$5="あり"),MAX(0,MIN(100,H117+150-D$2))/100*(S117-1.2*N117*R117/100)/2,0)))</f>
        <v>24804</v>
      </c>
      <c r="W117" s="49" t="n">
        <f aca="false">IF($F$7="期待値",(V117/($F$6*(1+0.5*$D$3/100))+N117*R117/100*1.2*1)/(($D$1+O117)/100*Q117/100*1.2)-P117*100,(U117/$F$6+N117*R117/100*1.2*1)/(($D$1+O117)/100*Q117/100*1.2)-P117*100)</f>
        <v>2829.82456140351</v>
      </c>
    </row>
    <row r="118" customFormat="false" ht="11.65" hidden="false" customHeight="false" outlineLevel="0" collapsed="false">
      <c r="B118" s="32" t="s">
        <v>293</v>
      </c>
      <c r="C118" s="33" t="s">
        <v>294</v>
      </c>
      <c r="D118" s="34" t="s">
        <v>58</v>
      </c>
      <c r="E118" s="44"/>
      <c r="F118" s="36" t="n">
        <v>2800</v>
      </c>
      <c r="G118" s="37" t="n">
        <v>151</v>
      </c>
      <c r="H118" s="35" t="n">
        <v>33</v>
      </c>
      <c r="I118" s="38" t="n">
        <v>0</v>
      </c>
      <c r="J118" s="38" t="n">
        <v>0</v>
      </c>
      <c r="K118" s="38" t="n">
        <v>0</v>
      </c>
      <c r="L118" s="38" t="n">
        <v>0</v>
      </c>
      <c r="M118" s="47" t="n">
        <v>0</v>
      </c>
      <c r="N118" s="37" t="n">
        <f aca="false">F$5</f>
        <v>2000</v>
      </c>
      <c r="O118" s="35" t="n">
        <f aca="false">F$1</f>
        <v>40</v>
      </c>
      <c r="P118" s="35" t="n">
        <f aca="false">F$2</f>
        <v>5</v>
      </c>
      <c r="Q118" s="35" t="n">
        <f aca="false">F$3</f>
        <v>150</v>
      </c>
      <c r="R118" s="37" t="n">
        <f aca="false">F$4</f>
        <v>130</v>
      </c>
      <c r="S118" s="39" t="n">
        <f aca="false">INT(IF(AND(D$6="最大ダメージ",OR(TYPE(FIND("痛撃",D118))&lt;&gt;16,TYPE(FIND("闘志",D118))&lt;&gt;16),M118=0,L118=0),1.5+J118*0.25,1)*ROUND(IF(AND(TYPE(FIND("野生化",E118,1))&lt;&gt;16,Q118&gt;=130),1.25,1)*IF(AND(TYPE(FIND("ブースト",E118,1))&lt;&gt;16,Q118&gt;=130),1.25,1)*INT(MAX(10,((F118+P118*100)*(G118+O118)/100*Q118/100*1.2*IF($D$4="あり",IF(TYPE(FIND("覚悟",E118,1))&lt;&gt;16,1.2,1),1)-N118*R118/100*1.2*(10-IF(TYPE(FIND("決意",D118,1))&lt;&gt;16,MAX(5,I118),I118))/10))),0)*MAX(IF(TYPE(FIND("奇跡",D118,1))&lt;&gt;16,3,1),IF(TYPE(FIND("捨て身",D118,1))&lt;&gt;16,3,1),IF(TYPE(FIND("魂",D118,1))&lt;&gt;16,3,1),IF(TYPE(FIND("決意",D118,1))&lt;&gt;16,2,1),IF(TYPE(FIND("熱血",D118,1))&lt;&gt;16,2,1),IF(TYPE(FIND("奇襲",D118,1))&lt;&gt;16,2,1),IF(TYPE(FIND("勇気",D118,1))&lt;&gt;16,2,1),IF(TYPE(FIND("激闘",D118,1))&lt;&gt;16,1.5,1)))</f>
        <v>16450</v>
      </c>
      <c r="T118" s="48" t="n">
        <f aca="false">IF(AND(TYPE(FIND("野生化",E118,1))&lt;&gt;16,Q118&gt;=130),1.25,1)*IF(AND(TYPE(FIND("ブースト",E118,1))&lt;&gt;16,Q118&gt;=130),1.25,1)*INT(MAX(10,((F118+P118*100)*(G118+O118)/100*Q118/100*1.2*IF($D$4="あり",IF(TYPE(FIND("覚悟",E118,1))&lt;&gt;16,1.2,1),1)-N118*(10-I118)/10*R118/100*1.2)))</f>
        <v>8225</v>
      </c>
      <c r="U118" s="41" t="n">
        <f aca="false">S118+IF(OR(ISERROR(MID(L118,SEARCH("L",L118,1)+1,1)),D$5="なし"),0,MIN(1,MID(L118,SEARCH("L",L118,1)+1,1))*(S118-1.2*N118*R118/100)/2)</f>
        <v>16450</v>
      </c>
      <c r="V118" s="42" t="n">
        <f aca="false">IF(AND(D$6="最大ダメージ",OR(TYPE(FIND("痛撃",D118))&lt;&gt;16,TYPE(FIND("闘志",D118))&lt;&gt;16),M118=0,L118=0),U118,0)+IF(AND(D$6="最大ダメージ",OR(TYPE(FIND("痛撃",D118))&lt;&gt;16,TYPE(FIND("闘志",D118))&lt;&gt;16),M118=0,L118=0),0,1)*(1+IF(OR(M118=1,L118&lt;&gt;0)=TRUE(),0,0.5+0.25*J118)*IF(OR(TYPE(FIND("痛撃",D118))&lt;&gt;16,TYPE(FIND("闘志",D118))&lt;&gt;16),1,MIN(MAX(H118+150-$D$2+IF($D$4="あり",IF(OR(TYPE(FIND("底力",E118,1))&lt;&gt;16,TYPE(FIND("覚悟",E118,1))&lt;&gt;16)=TRUE(),50,0),0),1),100)/100))*INT(U118)+INT(IF(OR(ISERROR(MID(L118,SEARCH("L",L118,1)+1,1)),D$5="なし"),0,IF(AND(MID(L118,SEARCH("L",L118,1)+1,1)="0",D$5="あり"),MAX(0,MIN(100,H118+150-D$2))/100*(S118-1.2*N118*R118/100)/2,0)))</f>
        <v>19164.25</v>
      </c>
      <c r="W118" s="49" t="n">
        <f aca="false">IF($F$7="期待値",(V118/($F$6*(1+0.5*$D$3/100))+N118*R118/100*1.2*1)/(($D$1+O118)/100*Q118/100*1.2)-P118*100,(U118/$F$6+N118*R118/100*1.2*1)/(($D$1+O118)/100*Q118/100*1.2)-P118*100)</f>
        <v>2817.2514619883</v>
      </c>
    </row>
    <row r="119" customFormat="false" ht="11.65" hidden="false" customHeight="false" outlineLevel="0" collapsed="false">
      <c r="B119" s="32" t="s">
        <v>295</v>
      </c>
      <c r="C119" s="33" t="s">
        <v>296</v>
      </c>
      <c r="D119" s="34" t="s">
        <v>58</v>
      </c>
      <c r="E119" s="44"/>
      <c r="F119" s="36" t="n">
        <v>2500</v>
      </c>
      <c r="G119" s="37" t="n">
        <v>170</v>
      </c>
      <c r="H119" s="35" t="n">
        <v>19</v>
      </c>
      <c r="I119" s="38" t="n">
        <v>0</v>
      </c>
      <c r="J119" s="38" t="n">
        <v>0</v>
      </c>
      <c r="K119" s="38" t="n">
        <v>0</v>
      </c>
      <c r="L119" s="38" t="n">
        <v>0</v>
      </c>
      <c r="M119" s="47" t="n">
        <v>0</v>
      </c>
      <c r="N119" s="37" t="n">
        <f aca="false">F$5</f>
        <v>2000</v>
      </c>
      <c r="O119" s="35" t="n">
        <f aca="false">F$1</f>
        <v>40</v>
      </c>
      <c r="P119" s="35" t="n">
        <f aca="false">F$2</f>
        <v>5</v>
      </c>
      <c r="Q119" s="35" t="n">
        <f aca="false">F$3</f>
        <v>150</v>
      </c>
      <c r="R119" s="37" t="n">
        <f aca="false">F$4</f>
        <v>130</v>
      </c>
      <c r="S119" s="39" t="n">
        <f aca="false">INT(IF(AND(D$6="最大ダメージ",OR(TYPE(FIND("痛撃",D119))&lt;&gt;16,TYPE(FIND("闘志",D119))&lt;&gt;16),M119=0,L119=0),1.5+J119*0.25,1)*ROUND(IF(AND(TYPE(FIND("野生化",E119,1))&lt;&gt;16,Q119&gt;=130),1.25,1)*IF(AND(TYPE(FIND("ブースト",E119,1))&lt;&gt;16,Q119&gt;=130),1.25,1)*INT(MAX(10,((F119+P119*100)*(G119+O119)/100*Q119/100*1.2*IF($D$4="あり",IF(TYPE(FIND("覚悟",E119,1))&lt;&gt;16,1.2,1),1)-N119*R119/100*1.2*(10-IF(TYPE(FIND("決意",D119,1))&lt;&gt;16,MAX(5,I119),I119))/10))),0)*MAX(IF(TYPE(FIND("奇跡",D119,1))&lt;&gt;16,3,1),IF(TYPE(FIND("捨て身",D119,1))&lt;&gt;16,3,1),IF(TYPE(FIND("魂",D119,1))&lt;&gt;16,3,1),IF(TYPE(FIND("決意",D119,1))&lt;&gt;16,2,1),IF(TYPE(FIND("熱血",D119,1))&lt;&gt;16,2,1),IF(TYPE(FIND("奇襲",D119,1))&lt;&gt;16,2,1),IF(TYPE(FIND("勇気",D119,1))&lt;&gt;16,2,1),IF(TYPE(FIND("激闘",D119,1))&lt;&gt;16,1.5,1)))</f>
        <v>16440</v>
      </c>
      <c r="T119" s="48" t="n">
        <f aca="false">IF(AND(TYPE(FIND("野生化",E119,1))&lt;&gt;16,Q119&gt;=130),1.25,1)*IF(AND(TYPE(FIND("ブースト",E119,1))&lt;&gt;16,Q119&gt;=130),1.25,1)*INT(MAX(10,((F119+P119*100)*(G119+O119)/100*Q119/100*1.2*IF($D$4="あり",IF(TYPE(FIND("覚悟",E119,1))&lt;&gt;16,1.2,1),1)-N119*(10-I119)/10*R119/100*1.2)))</f>
        <v>8220</v>
      </c>
      <c r="U119" s="41" t="n">
        <f aca="false">S119+IF(OR(ISERROR(MID(L119,SEARCH("L",L119,1)+1,1)),D$5="なし"),0,MIN(1,MID(L119,SEARCH("L",L119,1)+1,1))*(S119-1.2*N119*R119/100)/2)</f>
        <v>16440</v>
      </c>
      <c r="V119" s="42" t="n">
        <f aca="false">IF(AND(D$6="最大ダメージ",OR(TYPE(FIND("痛撃",D119))&lt;&gt;16,TYPE(FIND("闘志",D119))&lt;&gt;16),M119=0,L119=0),U119,0)+IF(AND(D$6="最大ダメージ",OR(TYPE(FIND("痛撃",D119))&lt;&gt;16,TYPE(FIND("闘志",D119))&lt;&gt;16),M119=0,L119=0),0,1)*(1+IF(OR(M119=1,L119&lt;&gt;0)=TRUE(),0,0.5+0.25*J119)*IF(OR(TYPE(FIND("痛撃",D119))&lt;&gt;16,TYPE(FIND("闘志",D119))&lt;&gt;16),1,MIN(MAX(H119+150-$D$2+IF($D$4="あり",IF(OR(TYPE(FIND("底力",E119,1))&lt;&gt;16,TYPE(FIND("覚悟",E119,1))&lt;&gt;16)=TRUE(),50,0),0),1),100)/100))*INT(U119)+INT(IF(OR(ISERROR(MID(L119,SEARCH("L",L119,1)+1,1)),D$5="なし"),0,IF(AND(MID(L119,SEARCH("L",L119,1)+1,1)="0",D$5="あり"),MAX(0,MIN(100,H119+150-D$2))/100*(S119-1.2*N119*R119/100)/2,0)))</f>
        <v>18001.8</v>
      </c>
      <c r="W119" s="49" t="n">
        <f aca="false">IF($F$7="期待値",(V119/($F$6*(1+0.5*$D$3/100))+N119*R119/100*1.2*1)/(($D$1+O119)/100*Q119/100*1.2)-P119*100,(U119/$F$6+N119*R119/100*1.2*1)/(($D$1+O119)/100*Q119/100*1.2)-P119*100)</f>
        <v>2815.78947368421</v>
      </c>
    </row>
    <row r="120" customFormat="false" ht="11.65" hidden="false" customHeight="false" outlineLevel="0" collapsed="false">
      <c r="B120" s="32" t="s">
        <v>297</v>
      </c>
      <c r="C120" s="33" t="s">
        <v>298</v>
      </c>
      <c r="D120" s="34" t="s">
        <v>235</v>
      </c>
      <c r="E120" s="44"/>
      <c r="F120" s="36" t="n">
        <v>1950</v>
      </c>
      <c r="G120" s="37" t="n">
        <v>155</v>
      </c>
      <c r="H120" s="35" t="n">
        <v>10.5</v>
      </c>
      <c r="I120" s="38" t="n">
        <v>0</v>
      </c>
      <c r="J120" s="38" t="n">
        <v>0</v>
      </c>
      <c r="K120" s="38" t="n">
        <v>0</v>
      </c>
      <c r="L120" s="38" t="n">
        <v>0</v>
      </c>
      <c r="M120" s="47" t="n">
        <v>1</v>
      </c>
      <c r="N120" s="37" t="n">
        <f aca="false">F$5</f>
        <v>2000</v>
      </c>
      <c r="O120" s="35" t="n">
        <f aca="false">F$1</f>
        <v>40</v>
      </c>
      <c r="P120" s="35" t="n">
        <f aca="false">F$2</f>
        <v>5</v>
      </c>
      <c r="Q120" s="35" t="n">
        <f aca="false">F$3</f>
        <v>150</v>
      </c>
      <c r="R120" s="37" t="n">
        <f aca="false">F$4</f>
        <v>130</v>
      </c>
      <c r="S120" s="39" t="n">
        <f aca="false">INT(IF(AND(D$6="最大ダメージ",OR(TYPE(FIND("痛撃",D120))&lt;&gt;16,TYPE(FIND("闘志",D120))&lt;&gt;16),M120=0,L120=0),1.5+J120*0.25,1)*ROUND(IF(AND(TYPE(FIND("野生化",E120,1))&lt;&gt;16,Q120&gt;=130),1.25,1)*IF(AND(TYPE(FIND("ブースト",E120,1))&lt;&gt;16,Q120&gt;=130),1.25,1)*INT(MAX(10,((F120+P120*100)*(G120+O120)/100*Q120/100*1.2*IF($D$4="あり",IF(TYPE(FIND("覚悟",E120,1))&lt;&gt;16,1.2,1),1)-N120*R120/100*1.2*(10-IF(TYPE(FIND("決意",D120,1))&lt;&gt;16,MAX(5,I120),I120))/10))),0)*MAX(IF(TYPE(FIND("奇跡",D120,1))&lt;&gt;16,3,1),IF(TYPE(FIND("捨て身",D120,1))&lt;&gt;16,3,1),IF(TYPE(FIND("魂",D120,1))&lt;&gt;16,3,1),IF(TYPE(FIND("決意",D120,1))&lt;&gt;16,2,1),IF(TYPE(FIND("熱血",D120,1))&lt;&gt;16,2,1),IF(TYPE(FIND("奇襲",D120,1))&lt;&gt;16,2,1),IF(TYPE(FIND("勇気",D120,1))&lt;&gt;16,2,1),IF(TYPE(FIND("激闘",D120,1))&lt;&gt;16,1.5,1)))</f>
        <v>16437</v>
      </c>
      <c r="T120" s="48" t="n">
        <f aca="false">IF(AND(TYPE(FIND("野生化",E120,1))&lt;&gt;16,Q120&gt;=130),1.25,1)*IF(AND(TYPE(FIND("ブースト",E120,1))&lt;&gt;16,Q120&gt;=130),1.25,1)*INT(MAX(10,((F120+P120*100)*(G120+O120)/100*Q120/100*1.2*IF($D$4="あり",IF(TYPE(FIND("覚悟",E120,1))&lt;&gt;16,1.2,1),1)-N120*(10-I120)/10*R120/100*1.2)))</f>
        <v>5479</v>
      </c>
      <c r="U120" s="41" t="n">
        <f aca="false">S120+IF(OR(ISERROR(MID(L120,SEARCH("L",L120,1)+1,1)),D$5="なし"),0,MIN(1,MID(L120,SEARCH("L",L120,1)+1,1))*(S120-1.2*N120*R120/100)/2)</f>
        <v>16437</v>
      </c>
      <c r="V120" s="42" t="n">
        <f aca="false">IF(AND(D$6="最大ダメージ",OR(TYPE(FIND("痛撃",D120))&lt;&gt;16,TYPE(FIND("闘志",D120))&lt;&gt;16),M120=0,L120=0),U120,0)+IF(AND(D$6="最大ダメージ",OR(TYPE(FIND("痛撃",D120))&lt;&gt;16,TYPE(FIND("闘志",D120))&lt;&gt;16),M120=0,L120=0),0,1)*(1+IF(OR(M120=1,L120&lt;&gt;0)=TRUE(),0,0.5+0.25*J120)*IF(OR(TYPE(FIND("痛撃",D120))&lt;&gt;16,TYPE(FIND("闘志",D120))&lt;&gt;16),1,MIN(MAX(H120+150-$D$2+IF($D$4="あり",IF(OR(TYPE(FIND("底力",E120,1))&lt;&gt;16,TYPE(FIND("覚悟",E120,1))&lt;&gt;16)=TRUE(),50,0),0),1),100)/100))*INT(U120)+INT(IF(OR(ISERROR(MID(L120,SEARCH("L",L120,1)+1,1)),D$5="なし"),0,IF(AND(MID(L120,SEARCH("L",L120,1)+1,1)="0",D$5="あり"),MAX(0,MIN(100,H120+150-D$2))/100*(S120-1.2*N120*R120/100)/2,0)))</f>
        <v>16437</v>
      </c>
      <c r="W120" s="49" t="n">
        <f aca="false">IF($F$7="期待値",(V120/($F$6*(1+0.5*$D$3/100))+N120*R120/100*1.2*1)/(($D$1+O120)/100*Q120/100*1.2)-P120*100,(U120/$F$6+N120*R120/100*1.2*1)/(($D$1+O120)/100*Q120/100*1.2)-P120*100)</f>
        <v>2815.35087719298</v>
      </c>
    </row>
    <row r="121" customFormat="false" ht="11.65" hidden="false" customHeight="false" outlineLevel="0" collapsed="false">
      <c r="B121" s="32" t="s">
        <v>299</v>
      </c>
      <c r="C121" s="33" t="s">
        <v>300</v>
      </c>
      <c r="D121" s="34" t="s">
        <v>42</v>
      </c>
      <c r="E121" s="44"/>
      <c r="F121" s="36" t="n">
        <v>2000</v>
      </c>
      <c r="G121" s="37" t="n">
        <v>151</v>
      </c>
      <c r="H121" s="35" t="n">
        <v>25</v>
      </c>
      <c r="I121" s="38" t="n">
        <v>0</v>
      </c>
      <c r="J121" s="38" t="n">
        <v>2</v>
      </c>
      <c r="K121" s="38" t="n">
        <v>0</v>
      </c>
      <c r="L121" s="38" t="n">
        <v>0</v>
      </c>
      <c r="M121" s="47" t="n">
        <v>0</v>
      </c>
      <c r="N121" s="37" t="n">
        <f aca="false">F$5</f>
        <v>2000</v>
      </c>
      <c r="O121" s="35" t="n">
        <f aca="false">F$1</f>
        <v>40</v>
      </c>
      <c r="P121" s="35" t="n">
        <f aca="false">F$2</f>
        <v>5</v>
      </c>
      <c r="Q121" s="35" t="n">
        <f aca="false">F$3</f>
        <v>150</v>
      </c>
      <c r="R121" s="37" t="n">
        <f aca="false">F$4</f>
        <v>130</v>
      </c>
      <c r="S121" s="39" t="n">
        <f aca="false">INT(IF(AND(D$6="最大ダメージ",OR(TYPE(FIND("痛撃",D121))&lt;&gt;16,TYPE(FIND("闘志",D121))&lt;&gt;16),M121=0,L121=0),1.5+J121*0.25,1)*ROUND(IF(AND(TYPE(FIND("野生化",E121,1))&lt;&gt;16,Q121&gt;=130),1.25,1)*IF(AND(TYPE(FIND("ブースト",E121,1))&lt;&gt;16,Q121&gt;=130),1.25,1)*INT(MAX(10,((F121+P121*100)*(G121+O121)/100*Q121/100*1.2*IF($D$4="あり",IF(TYPE(FIND("覚悟",E121,1))&lt;&gt;16,1.2,1),1)-N121*R121/100*1.2*(10-IF(TYPE(FIND("決意",D121,1))&lt;&gt;16,MAX(5,I121),I121))/10))),0)*MAX(IF(TYPE(FIND("奇跡",D121,1))&lt;&gt;16,3,1),IF(TYPE(FIND("捨て身",D121,1))&lt;&gt;16,3,1),IF(TYPE(FIND("魂",D121,1))&lt;&gt;16,3,1),IF(TYPE(FIND("決意",D121,1))&lt;&gt;16,2,1),IF(TYPE(FIND("熱血",D121,1))&lt;&gt;16,2,1),IF(TYPE(FIND("奇襲",D121,1))&lt;&gt;16,2,1),IF(TYPE(FIND("勇気",D121,1))&lt;&gt;16,2,1),IF(TYPE(FIND("激闘",D121,1))&lt;&gt;16,1.5,1)))</f>
        <v>16425</v>
      </c>
      <c r="T121" s="48" t="n">
        <f aca="false">IF(AND(TYPE(FIND("野生化",E121,1))&lt;&gt;16,Q121&gt;=130),1.25,1)*IF(AND(TYPE(FIND("ブースト",E121,1))&lt;&gt;16,Q121&gt;=130),1.25,1)*INT(MAX(10,((F121+P121*100)*(G121+O121)/100*Q121/100*1.2*IF($D$4="あり",IF(TYPE(FIND("覚悟",E121,1))&lt;&gt;16,1.2,1),1)-N121*(10-I121)/10*R121/100*1.2)))</f>
        <v>5475</v>
      </c>
      <c r="U121" s="41" t="n">
        <f aca="false">S121+IF(OR(ISERROR(MID(L121,SEARCH("L",L121,1)+1,1)),D$5="なし"),0,MIN(1,MID(L121,SEARCH("L",L121,1)+1,1))*(S121-1.2*N121*R121/100)/2)</f>
        <v>16425</v>
      </c>
      <c r="V121" s="42" t="n">
        <f aca="false">IF(AND(D$6="最大ダメージ",OR(TYPE(FIND("痛撃",D121))&lt;&gt;16,TYPE(FIND("闘志",D121))&lt;&gt;16),M121=0,L121=0),U121,0)+IF(AND(D$6="最大ダメージ",OR(TYPE(FIND("痛撃",D121))&lt;&gt;16,TYPE(FIND("闘志",D121))&lt;&gt;16),M121=0,L121=0),0,1)*(1+IF(OR(M121=1,L121&lt;&gt;0)=TRUE(),0,0.5+0.25*J121)*IF(OR(TYPE(FIND("痛撃",D121))&lt;&gt;16,TYPE(FIND("闘志",D121))&lt;&gt;16),1,MIN(MAX(H121+150-$D$2+IF($D$4="あり",IF(OR(TYPE(FIND("底力",E121,1))&lt;&gt;16,TYPE(FIND("覚悟",E121,1))&lt;&gt;16)=TRUE(),50,0),0),1),100)/100))*INT(U121)+INT(IF(OR(ISERROR(MID(L121,SEARCH("L",L121,1)+1,1)),D$5="なし"),0,IF(AND(MID(L121,SEARCH("L",L121,1)+1,1)="0",D$5="あり"),MAX(0,MIN(100,H121+150-D$2))/100*(S121-1.2*N121*R121/100)/2,0)))</f>
        <v>20531.25</v>
      </c>
      <c r="W121" s="49" t="n">
        <f aca="false">IF($F$7="期待値",(V121/($F$6*(1+0.5*$D$3/100))+N121*R121/100*1.2*1)/(($D$1+O121)/100*Q121/100*1.2)-P121*100,(U121/$F$6+N121*R121/100*1.2*1)/(($D$1+O121)/100*Q121/100*1.2)-P121*100)</f>
        <v>2813.59649122807</v>
      </c>
    </row>
    <row r="122" customFormat="false" ht="11.65" hidden="false" customHeight="false" outlineLevel="0" collapsed="false">
      <c r="B122" s="2" t="s">
        <v>301</v>
      </c>
      <c r="C122" s="33" t="s">
        <v>302</v>
      </c>
      <c r="D122" s="34" t="s">
        <v>42</v>
      </c>
      <c r="E122" s="44"/>
      <c r="F122" s="36" t="n">
        <v>2000</v>
      </c>
      <c r="G122" s="37" t="n">
        <v>151</v>
      </c>
      <c r="H122" s="35" t="n">
        <v>24</v>
      </c>
      <c r="I122" s="38" t="n">
        <v>0</v>
      </c>
      <c r="J122" s="38" t="n">
        <v>0</v>
      </c>
      <c r="K122" s="38" t="n">
        <v>0</v>
      </c>
      <c r="L122" s="38" t="n">
        <v>0</v>
      </c>
      <c r="M122" s="47" t="n">
        <v>0</v>
      </c>
      <c r="N122" s="37" t="n">
        <f aca="false">F$5</f>
        <v>2000</v>
      </c>
      <c r="O122" s="35" t="n">
        <f aca="false">F$1</f>
        <v>40</v>
      </c>
      <c r="P122" s="35" t="n">
        <f aca="false">F$2</f>
        <v>5</v>
      </c>
      <c r="Q122" s="35" t="n">
        <f aca="false">F$3</f>
        <v>150</v>
      </c>
      <c r="R122" s="37" t="n">
        <f aca="false">F$4</f>
        <v>130</v>
      </c>
      <c r="S122" s="39" t="n">
        <f aca="false">INT(IF(AND(D$6="最大ダメージ",OR(TYPE(FIND("痛撃",D122))&lt;&gt;16,TYPE(FIND("闘志",D122))&lt;&gt;16),M122=0,L122=0),1.5+J122*0.25,1)*ROUND(IF(AND(TYPE(FIND("野生化",E122,1))&lt;&gt;16,Q122&gt;=130),1.25,1)*IF(AND(TYPE(FIND("ブースト",E122,1))&lt;&gt;16,Q122&gt;=130),1.25,1)*INT(MAX(10,((F122+P122*100)*(G122+O122)/100*Q122/100*1.2*IF($D$4="あり",IF(TYPE(FIND("覚悟",E122,1))&lt;&gt;16,1.2,1),1)-N122*R122/100*1.2*(10-IF(TYPE(FIND("決意",D122,1))&lt;&gt;16,MAX(5,I122),I122))/10))),0)*MAX(IF(TYPE(FIND("奇跡",D122,1))&lt;&gt;16,3,1),IF(TYPE(FIND("捨て身",D122,1))&lt;&gt;16,3,1),IF(TYPE(FIND("魂",D122,1))&lt;&gt;16,3,1),IF(TYPE(FIND("決意",D122,1))&lt;&gt;16,2,1),IF(TYPE(FIND("熱血",D122,1))&lt;&gt;16,2,1),IF(TYPE(FIND("奇襲",D122,1))&lt;&gt;16,2,1),IF(TYPE(FIND("勇気",D122,1))&lt;&gt;16,2,1),IF(TYPE(FIND("激闘",D122,1))&lt;&gt;16,1.5,1)))</f>
        <v>16425</v>
      </c>
      <c r="T122" s="48" t="n">
        <f aca="false">IF(AND(TYPE(FIND("野生化",E122,1))&lt;&gt;16,Q122&gt;=130),1.25,1)*IF(AND(TYPE(FIND("ブースト",E122,1))&lt;&gt;16,Q122&gt;=130),1.25,1)*INT(MAX(10,((F122+P122*100)*(G122+O122)/100*Q122/100*1.2*IF($D$4="あり",IF(TYPE(FIND("覚悟",E122,1))&lt;&gt;16,1.2,1),1)-N122*(10-I122)/10*R122/100*1.2)))</f>
        <v>5475</v>
      </c>
      <c r="U122" s="41" t="n">
        <f aca="false">S122+IF(OR(ISERROR(MID(L122,SEARCH("L",L122,1)+1,1)),D$5="なし"),0,MIN(1,MID(L122,SEARCH("L",L122,1)+1,1))*(S122-1.2*N122*R122/100)/2)</f>
        <v>16425</v>
      </c>
      <c r="V122" s="42" t="n">
        <f aca="false">IF(AND(D$6="最大ダメージ",OR(TYPE(FIND("痛撃",D122))&lt;&gt;16,TYPE(FIND("闘志",D122))&lt;&gt;16),M122=0,L122=0),U122,0)+IF(AND(D$6="最大ダメージ",OR(TYPE(FIND("痛撃",D122))&lt;&gt;16,TYPE(FIND("闘志",D122))&lt;&gt;16),M122=0,L122=0),0,1)*(1+IF(OR(M122=1,L122&lt;&gt;0)=TRUE(),0,0.5+0.25*J122)*IF(OR(TYPE(FIND("痛撃",D122))&lt;&gt;16,TYPE(FIND("闘志",D122))&lt;&gt;16),1,MIN(MAX(H122+150-$D$2+IF($D$4="あり",IF(OR(TYPE(FIND("底力",E122,1))&lt;&gt;16,TYPE(FIND("覚悟",E122,1))&lt;&gt;16)=TRUE(),50,0),0),1),100)/100))*INT(U122)+INT(IF(OR(ISERROR(MID(L122,SEARCH("L",L122,1)+1,1)),D$5="なし"),0,IF(AND(MID(L122,SEARCH("L",L122,1)+1,1)="0",D$5="あり"),MAX(0,MIN(100,H122+150-D$2))/100*(S122-1.2*N122*R122/100)/2,0)))</f>
        <v>18396</v>
      </c>
      <c r="W122" s="49" t="n">
        <f aca="false">IF($F$7="期待値",(V122/($F$6*(1+0.5*$D$3/100))+N122*R122/100*1.2*1)/(($D$1+O122)/100*Q122/100*1.2)-P122*100,(U122/$F$6+N122*R122/100*1.2*1)/(($D$1+O122)/100*Q122/100*1.2)-P122*100)</f>
        <v>2813.59649122807</v>
      </c>
    </row>
    <row r="123" customFormat="false" ht="11.65" hidden="false" customHeight="false" outlineLevel="0" collapsed="false">
      <c r="B123" s="32" t="s">
        <v>303</v>
      </c>
      <c r="C123" s="33" t="s">
        <v>304</v>
      </c>
      <c r="D123" s="34" t="s">
        <v>58</v>
      </c>
      <c r="E123" s="50"/>
      <c r="F123" s="36" t="n">
        <v>2600</v>
      </c>
      <c r="G123" s="37" t="n">
        <v>163</v>
      </c>
      <c r="H123" s="35" t="n">
        <v>30</v>
      </c>
      <c r="I123" s="38" t="n">
        <v>0</v>
      </c>
      <c r="J123" s="38" t="n">
        <v>0</v>
      </c>
      <c r="K123" s="38" t="n">
        <v>0</v>
      </c>
      <c r="L123" s="38" t="n">
        <v>0</v>
      </c>
      <c r="M123" s="47" t="n">
        <v>0</v>
      </c>
      <c r="N123" s="37" t="n">
        <f aca="false">F$5</f>
        <v>2000</v>
      </c>
      <c r="O123" s="35" t="n">
        <f aca="false">F$1</f>
        <v>40</v>
      </c>
      <c r="P123" s="35" t="n">
        <f aca="false">F$2</f>
        <v>5</v>
      </c>
      <c r="Q123" s="35" t="n">
        <f aca="false">F$3</f>
        <v>150</v>
      </c>
      <c r="R123" s="37" t="n">
        <f aca="false">F$4</f>
        <v>130</v>
      </c>
      <c r="S123" s="39" t="n">
        <f aca="false">INT(IF(AND(D$6="最大ダメージ",OR(TYPE(FIND("痛撃",D123))&lt;&gt;16,TYPE(FIND("闘志",D123))&lt;&gt;16),M123=0,L123=0),1.5+J123*0.25,1)*ROUND(IF(AND(TYPE(FIND("野生化",E123,1))&lt;&gt;16,Q123&gt;=130),1.25,1)*IF(AND(TYPE(FIND("ブースト",E123,1))&lt;&gt;16,Q123&gt;=130),1.25,1)*INT(MAX(10,((F123+P123*100)*(G123+O123)/100*Q123/100*1.2*IF($D$4="あり",IF(TYPE(FIND("覚悟",E123,1))&lt;&gt;16,1.2,1),1)-N123*R123/100*1.2*(10-IF(TYPE(FIND("決意",D123,1))&lt;&gt;16,MAX(5,I123),I123))/10))),0)*MAX(IF(TYPE(FIND("奇跡",D123,1))&lt;&gt;16,3,1),IF(TYPE(FIND("捨て身",D123,1))&lt;&gt;16,3,1),IF(TYPE(FIND("魂",D123,1))&lt;&gt;16,3,1),IF(TYPE(FIND("決意",D123,1))&lt;&gt;16,2,1),IF(TYPE(FIND("熱血",D123,1))&lt;&gt;16,2,1),IF(TYPE(FIND("奇襲",D123,1))&lt;&gt;16,2,1),IF(TYPE(FIND("勇気",D123,1))&lt;&gt;16,2,1),IF(TYPE(FIND("激闘",D123,1))&lt;&gt;16,1.5,1)))</f>
        <v>16414</v>
      </c>
      <c r="T123" s="48" t="n">
        <f aca="false">IF(AND(TYPE(FIND("野生化",E123,1))&lt;&gt;16,Q123&gt;=130),1.25,1)*IF(AND(TYPE(FIND("ブースト",E123,1))&lt;&gt;16,Q123&gt;=130),1.25,1)*INT(MAX(10,((F123+P123*100)*(G123+O123)/100*Q123/100*1.2*IF($D$4="あり",IF(TYPE(FIND("覚悟",E123,1))&lt;&gt;16,1.2,1),1)-N123*(10-I123)/10*R123/100*1.2)))</f>
        <v>8207</v>
      </c>
      <c r="U123" s="41" t="n">
        <f aca="false">S123+IF(OR(ISERROR(MID(L123,SEARCH("L",L123,1)+1,1)),D$5="なし"),0,MIN(1,MID(L123,SEARCH("L",L123,1)+1,1))*(S123-1.2*N123*R123/100)/2)</f>
        <v>16414</v>
      </c>
      <c r="V123" s="42" t="n">
        <f aca="false">IF(AND(D$6="最大ダメージ",OR(TYPE(FIND("痛撃",D123))&lt;&gt;16,TYPE(FIND("闘志",D123))&lt;&gt;16),M123=0,L123=0),U123,0)+IF(AND(D$6="最大ダメージ",OR(TYPE(FIND("痛撃",D123))&lt;&gt;16,TYPE(FIND("闘志",D123))&lt;&gt;16),M123=0,L123=0),0,1)*(1+IF(OR(M123=1,L123&lt;&gt;0)=TRUE(),0,0.5+0.25*J123)*IF(OR(TYPE(FIND("痛撃",D123))&lt;&gt;16,TYPE(FIND("闘志",D123))&lt;&gt;16),1,MIN(MAX(H123+150-$D$2+IF($D$4="あり",IF(OR(TYPE(FIND("底力",E123,1))&lt;&gt;16,TYPE(FIND("覚悟",E123,1))&lt;&gt;16)=TRUE(),50,0),0),1),100)/100))*INT(U123)+INT(IF(OR(ISERROR(MID(L123,SEARCH("L",L123,1)+1,1)),D$5="なし"),0,IF(AND(MID(L123,SEARCH("L",L123,1)+1,1)="0",D$5="あり"),MAX(0,MIN(100,H123+150-D$2))/100*(S123-1.2*N123*R123/100)/2,0)))</f>
        <v>18876.1</v>
      </c>
      <c r="W123" s="49" t="n">
        <f aca="false">IF($F$7="期待値",(V123/($F$6*(1+0.5*$D$3/100))+N123*R123/100*1.2*1)/(($D$1+O123)/100*Q123/100*1.2)-P123*100,(U123/$F$6+N123*R123/100*1.2*1)/(($D$1+O123)/100*Q123/100*1.2)-P123*100)</f>
        <v>2811.98830409357</v>
      </c>
    </row>
    <row r="124" customFormat="false" ht="11.65" hidden="false" customHeight="false" outlineLevel="0" collapsed="false">
      <c r="B124" s="32" t="s">
        <v>305</v>
      </c>
      <c r="C124" s="33" t="s">
        <v>306</v>
      </c>
      <c r="D124" s="34" t="s">
        <v>58</v>
      </c>
      <c r="E124" s="52" t="s">
        <v>166</v>
      </c>
      <c r="F124" s="36" t="n">
        <v>1850</v>
      </c>
      <c r="G124" s="37" t="n">
        <v>152</v>
      </c>
      <c r="H124" s="35" t="n">
        <v>13</v>
      </c>
      <c r="I124" s="38" t="n">
        <v>5</v>
      </c>
      <c r="J124" s="38" t="n">
        <v>0</v>
      </c>
      <c r="K124" s="38" t="n">
        <v>0</v>
      </c>
      <c r="L124" s="38" t="n">
        <v>0</v>
      </c>
      <c r="M124" s="47" t="n">
        <v>0</v>
      </c>
      <c r="N124" s="37" t="n">
        <f aca="false">F$5</f>
        <v>2000</v>
      </c>
      <c r="O124" s="35" t="n">
        <f aca="false">F$1</f>
        <v>40</v>
      </c>
      <c r="P124" s="35" t="n">
        <f aca="false">F$2</f>
        <v>5</v>
      </c>
      <c r="Q124" s="35" t="n">
        <f aca="false">F$3</f>
        <v>150</v>
      </c>
      <c r="R124" s="37" t="n">
        <f aca="false">F$4</f>
        <v>130</v>
      </c>
      <c r="S124" s="39" t="n">
        <f aca="false">INT(IF(AND(D$6="最大ダメージ",OR(TYPE(FIND("痛撃",D124))&lt;&gt;16,TYPE(FIND("闘志",D124))&lt;&gt;16),M124=0,L124=0),1.5+J124*0.25,1)*ROUND(IF(AND(TYPE(FIND("野生化",E124,1))&lt;&gt;16,Q124&gt;=130),1.25,1)*IF(AND(TYPE(FIND("ブースト",E124,1))&lt;&gt;16,Q124&gt;=130),1.25,1)*INT(MAX(10,((F124+P124*100)*(G124+O124)/100*Q124/100*1.2*IF($D$4="あり",IF(TYPE(FIND("覚悟",E124,1))&lt;&gt;16,1.2,1),1)-N124*R124/100*1.2*(10-IF(TYPE(FIND("決意",D124,1))&lt;&gt;16,MAX(5,I124),I124))/10))),0)*MAX(IF(TYPE(FIND("奇跡",D124,1))&lt;&gt;16,3,1),IF(TYPE(FIND("捨て身",D124,1))&lt;&gt;16,3,1),IF(TYPE(FIND("魂",D124,1))&lt;&gt;16,3,1),IF(TYPE(FIND("決意",D124,1))&lt;&gt;16,2,1),IF(TYPE(FIND("熱血",D124,1))&lt;&gt;16,2,1),IF(TYPE(FIND("奇襲",D124,1))&lt;&gt;16,2,1),IF(TYPE(FIND("勇気",D124,1))&lt;&gt;16,2,1),IF(TYPE(FIND("激闘",D124,1))&lt;&gt;16,1.5,1)))</f>
        <v>16402</v>
      </c>
      <c r="T124" s="48" t="n">
        <f aca="false">IF(AND(TYPE(FIND("野生化",E124,1))&lt;&gt;16,Q124&gt;=130),1.25,1)*IF(AND(TYPE(FIND("ブースト",E124,1))&lt;&gt;16,Q124&gt;=130),1.25,1)*INT(MAX(10,((F124+P124*100)*(G124+O124)/100*Q124/100*1.2*IF($D$4="あり",IF(TYPE(FIND("覚悟",E124,1))&lt;&gt;16,1.2,1),1)-N124*(10-I124)/10*R124/100*1.2)))</f>
        <v>8201.25</v>
      </c>
      <c r="U124" s="41" t="n">
        <f aca="false">S124+IF(OR(ISERROR(MID(L124,SEARCH("L",L124,1)+1,1)),D$5="なし"),0,MIN(1,MID(L124,SEARCH("L",L124,1)+1,1))*(S124-1.2*N124*R124/100)/2)</f>
        <v>16402</v>
      </c>
      <c r="V124" s="42" t="n">
        <f aca="false">IF(AND(D$6="最大ダメージ",OR(TYPE(FIND("痛撃",D124))&lt;&gt;16,TYPE(FIND("闘志",D124))&lt;&gt;16),M124=0,L124=0),U124,0)+IF(AND(D$6="最大ダメージ",OR(TYPE(FIND("痛撃",D124))&lt;&gt;16,TYPE(FIND("闘志",D124))&lt;&gt;16),M124=0,L124=0),0,1)*(1+IF(OR(M124=1,L124&lt;&gt;0)=TRUE(),0,0.5+0.25*J124)*IF(OR(TYPE(FIND("痛撃",D124))&lt;&gt;16,TYPE(FIND("闘志",D124))&lt;&gt;16),1,MIN(MAX(H124+150-$D$2+IF($D$4="あり",IF(OR(TYPE(FIND("底力",E124,1))&lt;&gt;16,TYPE(FIND("覚悟",E124,1))&lt;&gt;16)=TRUE(),50,0),0),1),100)/100))*INT(U124)+INT(IF(OR(ISERROR(MID(L124,SEARCH("L",L124,1)+1,1)),D$5="なし"),0,IF(AND(MID(L124,SEARCH("L",L124,1)+1,1)="0",D$5="あり"),MAX(0,MIN(100,H124+150-D$2))/100*(S124-1.2*N124*R124/100)/2,0)))</f>
        <v>17468.13</v>
      </c>
      <c r="W124" s="42" t="n">
        <f aca="false">IF($F$7="期待値",(V124/($F$6*(1+0.5*$D$3/100))+N124*R124/100*1.2*1)/(($D$1+O124)/100*Q124/100*1.2)-P124*100,(U124/$F$6+N124*R124/100*1.2*1)/(($D$1+O124)/100*Q124/100*1.2)-P124*100)</f>
        <v>2810.23391812866</v>
      </c>
    </row>
    <row r="125" customFormat="false" ht="11.65" hidden="false" customHeight="false" outlineLevel="0" collapsed="false">
      <c r="B125" s="32" t="s">
        <v>307</v>
      </c>
      <c r="C125" s="55" t="s">
        <v>308</v>
      </c>
      <c r="D125" s="34" t="s">
        <v>58</v>
      </c>
      <c r="E125" s="52" t="s">
        <v>59</v>
      </c>
      <c r="F125" s="36" t="n">
        <v>2200</v>
      </c>
      <c r="G125" s="37" t="n">
        <v>154</v>
      </c>
      <c r="H125" s="35" t="n">
        <v>20</v>
      </c>
      <c r="I125" s="38" t="n">
        <v>0</v>
      </c>
      <c r="J125" s="38" t="n">
        <v>0</v>
      </c>
      <c r="K125" s="38" t="n">
        <v>0</v>
      </c>
      <c r="L125" s="38" t="n">
        <v>0</v>
      </c>
      <c r="M125" s="47" t="n">
        <v>0</v>
      </c>
      <c r="N125" s="37" t="n">
        <f aca="false">F$5</f>
        <v>2000</v>
      </c>
      <c r="O125" s="35" t="n">
        <f aca="false">F$1</f>
        <v>40</v>
      </c>
      <c r="P125" s="35" t="n">
        <f aca="false">F$2</f>
        <v>5</v>
      </c>
      <c r="Q125" s="35" t="n">
        <f aca="false">F$3</f>
        <v>150</v>
      </c>
      <c r="R125" s="37" t="n">
        <f aca="false">F$4</f>
        <v>130</v>
      </c>
      <c r="S125" s="39" t="n">
        <f aca="false">INT(IF(AND(D$6="最大ダメージ",OR(TYPE(FIND("痛撃",D125))&lt;&gt;16,TYPE(FIND("闘志",D125))&lt;&gt;16),M125=0,L125=0),1.5+J125*0.25,1)*ROUND(IF(AND(TYPE(FIND("野生化",E125,1))&lt;&gt;16,Q125&gt;=130),1.25,1)*IF(AND(TYPE(FIND("ブースト",E125,1))&lt;&gt;16,Q125&gt;=130),1.25,1)*INT(MAX(10,((F125+P125*100)*(G125+O125)/100*Q125/100*1.2*IF($D$4="あり",IF(TYPE(FIND("覚悟",E125,1))&lt;&gt;16,1.2,1),1)-N125*R125/100*1.2*(10-IF(TYPE(FIND("決意",D125,1))&lt;&gt;16,MAX(5,I125),I125))/10))),0)*MAX(IF(TYPE(FIND("奇跡",D125,1))&lt;&gt;16,3,1),IF(TYPE(FIND("捨て身",D125,1))&lt;&gt;16,3,1),IF(TYPE(FIND("魂",D125,1))&lt;&gt;16,3,1),IF(TYPE(FIND("決意",D125,1))&lt;&gt;16,2,1),IF(TYPE(FIND("熱血",D125,1))&lt;&gt;16,2,1),IF(TYPE(FIND("奇襲",D125,1))&lt;&gt;16,2,1),IF(TYPE(FIND("勇気",D125,1))&lt;&gt;16,2,1),IF(TYPE(FIND("激闘",D125,1))&lt;&gt;16,1.5,1)))</f>
        <v>16388</v>
      </c>
      <c r="T125" s="48" t="n">
        <f aca="false">IF(AND(TYPE(FIND("野生化",E125,1))&lt;&gt;16,Q125&gt;=130),1.25,1)*IF(AND(TYPE(FIND("ブースト",E125,1))&lt;&gt;16,Q125&gt;=130),1.25,1)*INT(MAX(10,((F125+P125*100)*(G125+O125)/100*Q125/100*1.2*IF($D$4="あり",IF(TYPE(FIND("覚悟",E125,1))&lt;&gt;16,1.2,1),1)-N125*(10-I125)/10*R125/100*1.2)))</f>
        <v>8194</v>
      </c>
      <c r="U125" s="41" t="n">
        <f aca="false">S125+IF(OR(ISERROR(MID(L125,SEARCH("L",L125,1)+1,1)),D$5="なし"),0,MIN(1,MID(L125,SEARCH("L",L125,1)+1,1))*(S125-1.2*N125*R125/100)/2)</f>
        <v>16388</v>
      </c>
      <c r="V125" s="42" t="n">
        <f aca="false">IF(AND(D$6="最大ダメージ",OR(TYPE(FIND("痛撃",D125))&lt;&gt;16,TYPE(FIND("闘志",D125))&lt;&gt;16),M125=0,L125=0),U125,0)+IF(AND(D$6="最大ダメージ",OR(TYPE(FIND("痛撃",D125))&lt;&gt;16,TYPE(FIND("闘志",D125))&lt;&gt;16),M125=0,L125=0),0,1)*(1+IF(OR(M125=1,L125&lt;&gt;0)=TRUE(),0,0.5+0.25*J125)*IF(OR(TYPE(FIND("痛撃",D125))&lt;&gt;16,TYPE(FIND("闘志",D125))&lt;&gt;16),1,MIN(MAX(H125+150-$D$2+IF($D$4="あり",IF(OR(TYPE(FIND("底力",E125,1))&lt;&gt;16,TYPE(FIND("覚悟",E125,1))&lt;&gt;16)=TRUE(),50,0),0),1),100)/100))*INT(U125)+INT(IF(OR(ISERROR(MID(L125,SEARCH("L",L125,1)+1,1)),D$5="なし"),0,IF(AND(MID(L125,SEARCH("L",L125,1)+1,1)="0",D$5="あり"),MAX(0,MIN(100,H125+150-D$2))/100*(S125-1.2*N125*R125/100)/2,0)))</f>
        <v>22123.8</v>
      </c>
      <c r="W125" s="49" t="n">
        <f aca="false">IF($F$7="期待値",(V125/($F$6*(1+0.5*$D$3/100))+N125*R125/100*1.2*1)/(($D$1+O125)/100*Q125/100*1.2)-P125*100,(U125/$F$6+N125*R125/100*1.2*1)/(($D$1+O125)/100*Q125/100*1.2)-P125*100)</f>
        <v>2808.18713450292</v>
      </c>
      <c r="X125" s="32" t="s">
        <v>309</v>
      </c>
    </row>
    <row r="126" customFormat="false" ht="11.65" hidden="false" customHeight="false" outlineLevel="0" collapsed="false">
      <c r="B126" s="32" t="s">
        <v>310</v>
      </c>
      <c r="C126" s="33" t="s">
        <v>311</v>
      </c>
      <c r="D126" s="34" t="s">
        <v>58</v>
      </c>
      <c r="E126" s="44"/>
      <c r="F126" s="36" t="n">
        <v>2700</v>
      </c>
      <c r="G126" s="37" t="n">
        <v>156</v>
      </c>
      <c r="H126" s="35" t="n">
        <v>23</v>
      </c>
      <c r="I126" s="38" t="n">
        <v>0</v>
      </c>
      <c r="J126" s="38" t="n">
        <v>0</v>
      </c>
      <c r="K126" s="38" t="n">
        <v>0</v>
      </c>
      <c r="L126" s="38" t="n">
        <v>0</v>
      </c>
      <c r="M126" s="47" t="n">
        <v>0</v>
      </c>
      <c r="N126" s="37" t="n">
        <f aca="false">F$5</f>
        <v>2000</v>
      </c>
      <c r="O126" s="35" t="n">
        <f aca="false">F$1</f>
        <v>40</v>
      </c>
      <c r="P126" s="35" t="n">
        <f aca="false">F$2</f>
        <v>5</v>
      </c>
      <c r="Q126" s="35" t="n">
        <f aca="false">F$3</f>
        <v>150</v>
      </c>
      <c r="R126" s="37" t="n">
        <f aca="false">F$4</f>
        <v>130</v>
      </c>
      <c r="S126" s="39" t="n">
        <f aca="false">INT(IF(AND(D$6="最大ダメージ",OR(TYPE(FIND("痛撃",D126))&lt;&gt;16,TYPE(FIND("闘志",D126))&lt;&gt;16),M126=0,L126=0),1.5+J126*0.25,1)*ROUND(IF(AND(TYPE(FIND("野生化",E126,1))&lt;&gt;16,Q126&gt;=130),1.25,1)*IF(AND(TYPE(FIND("ブースト",E126,1))&lt;&gt;16,Q126&gt;=130),1.25,1)*INT(MAX(10,((F126+P126*100)*(G126+O126)/100*Q126/100*1.2*IF($D$4="あり",IF(TYPE(FIND("覚悟",E126,1))&lt;&gt;16,1.2,1),1)-N126*R126/100*1.2*(10-IF(TYPE(FIND("決意",D126,1))&lt;&gt;16,MAX(5,I126),I126))/10))),0)*MAX(IF(TYPE(FIND("奇跡",D126,1))&lt;&gt;16,3,1),IF(TYPE(FIND("捨て身",D126,1))&lt;&gt;16,3,1),IF(TYPE(FIND("魂",D126,1))&lt;&gt;16,3,1),IF(TYPE(FIND("決意",D126,1))&lt;&gt;16,2,1),IF(TYPE(FIND("熱血",D126,1))&lt;&gt;16,2,1),IF(TYPE(FIND("奇襲",D126,1))&lt;&gt;16,2,1),IF(TYPE(FIND("勇気",D126,1))&lt;&gt;16,2,1),IF(TYPE(FIND("激闘",D126,1))&lt;&gt;16,1.5,1)))</f>
        <v>16338</v>
      </c>
      <c r="T126" s="48" t="n">
        <f aca="false">IF(AND(TYPE(FIND("野生化",E126,1))&lt;&gt;16,Q126&gt;=130),1.25,1)*IF(AND(TYPE(FIND("ブースト",E126,1))&lt;&gt;16,Q126&gt;=130),1.25,1)*INT(MAX(10,((F126+P126*100)*(G126+O126)/100*Q126/100*1.2*IF($D$4="あり",IF(TYPE(FIND("覚悟",E126,1))&lt;&gt;16,1.2,1),1)-N126*(10-I126)/10*R126/100*1.2)))</f>
        <v>8169</v>
      </c>
      <c r="U126" s="41" t="n">
        <f aca="false">S126+IF(OR(ISERROR(MID(L126,SEARCH("L",L126,1)+1,1)),D$5="なし"),0,MIN(1,MID(L126,SEARCH("L",L126,1)+1,1))*(S126-1.2*N126*R126/100)/2)</f>
        <v>16338</v>
      </c>
      <c r="V126" s="42" t="n">
        <f aca="false">IF(AND(D$6="最大ダメージ",OR(TYPE(FIND("痛撃",D126))&lt;&gt;16,TYPE(FIND("闘志",D126))&lt;&gt;16),M126=0,L126=0),U126,0)+IF(AND(D$6="最大ダメージ",OR(TYPE(FIND("痛撃",D126))&lt;&gt;16,TYPE(FIND("闘志",D126))&lt;&gt;16),M126=0,L126=0),0,1)*(1+IF(OR(M126=1,L126&lt;&gt;0)=TRUE(),0,0.5+0.25*J126)*IF(OR(TYPE(FIND("痛撃",D126))&lt;&gt;16,TYPE(FIND("闘志",D126))&lt;&gt;16),1,MIN(MAX(H126+150-$D$2+IF($D$4="あり",IF(OR(TYPE(FIND("底力",E126,1))&lt;&gt;16,TYPE(FIND("覚悟",E126,1))&lt;&gt;16)=TRUE(),50,0),0),1),100)/100))*INT(U126)+INT(IF(OR(ISERROR(MID(L126,SEARCH("L",L126,1)+1,1)),D$5="なし"),0,IF(AND(MID(L126,SEARCH("L",L126,1)+1,1)="0",D$5="あり"),MAX(0,MIN(100,H126+150-D$2))/100*(S126-1.2*N126*R126/100)/2,0)))</f>
        <v>18216.87</v>
      </c>
      <c r="W126" s="42" t="n">
        <f aca="false">IF($F$7="期待値",(V126/($F$6*(1+0.5*$D$3/100))+N126*R126/100*1.2*1)/(($D$1+O126)/100*Q126/100*1.2)-P126*100,(U126/$F$6+N126*R126/100*1.2*1)/(($D$1+O126)/100*Q126/100*1.2)-P126*100)</f>
        <v>2800.87719298246</v>
      </c>
    </row>
    <row r="127" customFormat="false" ht="11.65" hidden="false" customHeight="false" outlineLevel="0" collapsed="false">
      <c r="B127" s="32" t="s">
        <v>312</v>
      </c>
      <c r="C127" s="33" t="s">
        <v>313</v>
      </c>
      <c r="D127" s="34" t="s">
        <v>58</v>
      </c>
      <c r="E127" s="52" t="s">
        <v>59</v>
      </c>
      <c r="F127" s="36" t="n">
        <v>2100</v>
      </c>
      <c r="G127" s="37" t="n">
        <v>161</v>
      </c>
      <c r="H127" s="35" t="n">
        <v>54</v>
      </c>
      <c r="I127" s="38" t="n">
        <v>0</v>
      </c>
      <c r="J127" s="38" t="n">
        <v>0</v>
      </c>
      <c r="K127" s="38" t="n">
        <v>0</v>
      </c>
      <c r="L127" s="38" t="n">
        <v>0</v>
      </c>
      <c r="M127" s="47" t="n">
        <v>0</v>
      </c>
      <c r="N127" s="37" t="n">
        <f aca="false">F$5</f>
        <v>2000</v>
      </c>
      <c r="O127" s="35" t="n">
        <f aca="false">F$1</f>
        <v>40</v>
      </c>
      <c r="P127" s="35" t="n">
        <f aca="false">F$2</f>
        <v>5</v>
      </c>
      <c r="Q127" s="35" t="n">
        <f aca="false">F$3</f>
        <v>150</v>
      </c>
      <c r="R127" s="37" t="n">
        <f aca="false">F$4</f>
        <v>130</v>
      </c>
      <c r="S127" s="39" t="n">
        <f aca="false">INT(IF(AND(D$6="最大ダメージ",OR(TYPE(FIND("痛撃",D127))&lt;&gt;16,TYPE(FIND("闘志",D127))&lt;&gt;16),M127=0,L127=0),1.5+J127*0.25,1)*ROUND(IF(AND(TYPE(FIND("野生化",E127,1))&lt;&gt;16,Q127&gt;=130),1.25,1)*IF(AND(TYPE(FIND("ブースト",E127,1))&lt;&gt;16,Q127&gt;=130),1.25,1)*INT(MAX(10,((F127+P127*100)*(G127+O127)/100*Q127/100*1.2*IF($D$4="あり",IF(TYPE(FIND("覚悟",E127,1))&lt;&gt;16,1.2,1),1)-N127*R127/100*1.2*(10-IF(TYPE(FIND("決意",D127,1))&lt;&gt;16,MAX(5,I127),I127))/10))),0)*MAX(IF(TYPE(FIND("奇跡",D127,1))&lt;&gt;16,3,1),IF(TYPE(FIND("捨て身",D127,1))&lt;&gt;16,3,1),IF(TYPE(FIND("魂",D127,1))&lt;&gt;16,3,1),IF(TYPE(FIND("決意",D127,1))&lt;&gt;16,2,1),IF(TYPE(FIND("熱血",D127,1))&lt;&gt;16,2,1),IF(TYPE(FIND("奇襲",D127,1))&lt;&gt;16,2,1),IF(TYPE(FIND("勇気",D127,1))&lt;&gt;16,2,1),IF(TYPE(FIND("激闘",D127,1))&lt;&gt;16,1.5,1)))</f>
        <v>16336</v>
      </c>
      <c r="T127" s="48" t="n">
        <f aca="false">IF(AND(TYPE(FIND("野生化",E127,1))&lt;&gt;16,Q127&gt;=130),1.25,1)*IF(AND(TYPE(FIND("ブースト",E127,1))&lt;&gt;16,Q127&gt;=130),1.25,1)*INT(MAX(10,((F127+P127*100)*(G127+O127)/100*Q127/100*1.2*IF($D$4="あり",IF(TYPE(FIND("覚悟",E127,1))&lt;&gt;16,1.2,1),1)-N127*(10-I127)/10*R127/100*1.2)))</f>
        <v>8168</v>
      </c>
      <c r="U127" s="41" t="n">
        <f aca="false">S127+IF(OR(ISERROR(MID(L127,SEARCH("L",L127,1)+1,1)),D$5="なし"),0,MIN(1,MID(L127,SEARCH("L",L127,1)+1,1))*(S127-1.2*N127*R127/100)/2)</f>
        <v>16336</v>
      </c>
      <c r="V127" s="42" t="n">
        <f aca="false">IF(AND(D$6="最大ダメージ",OR(TYPE(FIND("痛撃",D127))&lt;&gt;16,TYPE(FIND("闘志",D127))&lt;&gt;16),M127=0,L127=0),U127,0)+IF(AND(D$6="最大ダメージ",OR(TYPE(FIND("痛撃",D127))&lt;&gt;16,TYPE(FIND("闘志",D127))&lt;&gt;16),M127=0,L127=0),0,1)*(1+IF(OR(M127=1,L127&lt;&gt;0)=TRUE(),0,0.5+0.25*J127)*IF(OR(TYPE(FIND("痛撃",D127))&lt;&gt;16,TYPE(FIND("闘志",D127))&lt;&gt;16),1,MIN(MAX(H127+150-$D$2+IF($D$4="あり",IF(OR(TYPE(FIND("底力",E127,1))&lt;&gt;16,TYPE(FIND("覚悟",E127,1))&lt;&gt;16)=TRUE(),50,0),0),1),100)/100))*INT(U127)+INT(IF(OR(ISERROR(MID(L127,SEARCH("L",L127,1)+1,1)),D$5="なし"),0,IF(AND(MID(L127,SEARCH("L",L127,1)+1,1)="0",D$5="あり"),MAX(0,MIN(100,H127+150-D$2))/100*(S127-1.2*N127*R127/100)/2,0)))</f>
        <v>24504</v>
      </c>
      <c r="W127" s="42" t="n">
        <f aca="false">IF($F$7="期待値",(V127/($F$6*(1+0.5*$D$3/100))+N127*R127/100*1.2*1)/(($D$1+O127)/100*Q127/100*1.2)-P127*100,(U127/$F$6+N127*R127/100*1.2*1)/(($D$1+O127)/100*Q127/100*1.2)-P127*100)</f>
        <v>2800.58479532164</v>
      </c>
    </row>
    <row r="128" customFormat="false" ht="11.65" hidden="false" customHeight="false" outlineLevel="0" collapsed="false">
      <c r="B128" s="32" t="s">
        <v>314</v>
      </c>
      <c r="C128" s="43" t="s">
        <v>315</v>
      </c>
      <c r="D128" s="34" t="s">
        <v>235</v>
      </c>
      <c r="E128" s="44"/>
      <c r="F128" s="36" t="n">
        <v>2000</v>
      </c>
      <c r="G128" s="37" t="n">
        <v>150</v>
      </c>
      <c r="H128" s="35" t="n">
        <v>44</v>
      </c>
      <c r="I128" s="38" t="n">
        <v>0</v>
      </c>
      <c r="J128" s="38" t="n">
        <v>0</v>
      </c>
      <c r="K128" s="38" t="n">
        <v>0</v>
      </c>
      <c r="L128" s="38" t="n">
        <v>0</v>
      </c>
      <c r="M128" s="47" t="n">
        <v>0</v>
      </c>
      <c r="N128" s="37" t="n">
        <f aca="false">F$5</f>
        <v>2000</v>
      </c>
      <c r="O128" s="35" t="n">
        <f aca="false">F$1</f>
        <v>40</v>
      </c>
      <c r="P128" s="35" t="n">
        <f aca="false">F$2</f>
        <v>5</v>
      </c>
      <c r="Q128" s="35" t="n">
        <f aca="false">F$3</f>
        <v>150</v>
      </c>
      <c r="R128" s="37" t="n">
        <f aca="false">F$4</f>
        <v>130</v>
      </c>
      <c r="S128" s="39" t="n">
        <f aca="false">INT(IF(AND(D$6="最大ダメージ",OR(TYPE(FIND("痛撃",D128))&lt;&gt;16,TYPE(FIND("闘志",D128))&lt;&gt;16),M128=0,L128=0),1.5+J128*0.25,1)*ROUND(IF(AND(TYPE(FIND("野生化",E128,1))&lt;&gt;16,Q128&gt;=130),1.25,1)*IF(AND(TYPE(FIND("ブースト",E128,1))&lt;&gt;16,Q128&gt;=130),1.25,1)*INT(MAX(10,((F128+P128*100)*(G128+O128)/100*Q128/100*1.2*IF($D$4="あり",IF(TYPE(FIND("覚悟",E128,1))&lt;&gt;16,1.2,1),1)-N128*R128/100*1.2*(10-IF(TYPE(FIND("決意",D128,1))&lt;&gt;16,MAX(5,I128),I128))/10))),0)*MAX(IF(TYPE(FIND("奇跡",D128,1))&lt;&gt;16,3,1),IF(TYPE(FIND("捨て身",D128,1))&lt;&gt;16,3,1),IF(TYPE(FIND("魂",D128,1))&lt;&gt;16,3,1),IF(TYPE(FIND("決意",D128,1))&lt;&gt;16,2,1),IF(TYPE(FIND("熱血",D128,1))&lt;&gt;16,2,1),IF(TYPE(FIND("奇襲",D128,1))&lt;&gt;16,2,1),IF(TYPE(FIND("勇気",D128,1))&lt;&gt;16,2,1),IF(TYPE(FIND("激闘",D128,1))&lt;&gt;16,1.5,1)))</f>
        <v>16290</v>
      </c>
      <c r="T128" s="48" t="n">
        <f aca="false">IF(AND(TYPE(FIND("野生化",E128,1))&lt;&gt;16,Q128&gt;=130),1.25,1)*IF(AND(TYPE(FIND("ブースト",E128,1))&lt;&gt;16,Q128&gt;=130),1.25,1)*INT(MAX(10,((F128+P128*100)*(G128+O128)/100*Q128/100*1.2*IF($D$4="あり",IF(TYPE(FIND("覚悟",E128,1))&lt;&gt;16,1.2,1),1)-N128*(10-I128)/10*R128/100*1.2)))</f>
        <v>5430</v>
      </c>
      <c r="U128" s="41" t="n">
        <f aca="false">S128+IF(OR(ISERROR(MID(L128,SEARCH("L",L128,1)+1,1)),D$5="なし"),0,MIN(1,MID(L128,SEARCH("L",L128,1)+1,1))*(S128-1.2*N128*R128/100)/2)</f>
        <v>16290</v>
      </c>
      <c r="V128" s="42" t="n">
        <f aca="false">IF(AND(D$6="最大ダメージ",OR(TYPE(FIND("痛撃",D128))&lt;&gt;16,TYPE(FIND("闘志",D128))&lt;&gt;16),M128=0,L128=0),U128,0)+IF(AND(D$6="最大ダメージ",OR(TYPE(FIND("痛撃",D128))&lt;&gt;16,TYPE(FIND("闘志",D128))&lt;&gt;16),M128=0,L128=0),0,1)*(1+IF(OR(M128=1,L128&lt;&gt;0)=TRUE(),0,0.5+0.25*J128)*IF(OR(TYPE(FIND("痛撃",D128))&lt;&gt;16,TYPE(FIND("闘志",D128))&lt;&gt;16),1,MIN(MAX(H128+150-$D$2+IF($D$4="あり",IF(OR(TYPE(FIND("底力",E128,1))&lt;&gt;16,TYPE(FIND("覚悟",E128,1))&lt;&gt;16)=TRUE(),50,0),0),1),100)/100))*INT(U128)+INT(IF(OR(ISERROR(MID(L128,SEARCH("L",L128,1)+1,1)),D$5="なし"),0,IF(AND(MID(L128,SEARCH("L",L128,1)+1,1)="0",D$5="あり"),MAX(0,MIN(100,H128+150-D$2))/100*(S128-1.2*N128*R128/100)/2,0)))</f>
        <v>19873.8</v>
      </c>
      <c r="W128" s="49" t="n">
        <f aca="false">IF($F$7="期待値",(V128/($F$6*(1+0.5*$D$3/100))+N128*R128/100*1.2*1)/(($D$1+O128)/100*Q128/100*1.2)-P128*100,(U128/$F$6+N128*R128/100*1.2*1)/(($D$1+O128)/100*Q128/100*1.2)-P128*100)</f>
        <v>2793.85964912281</v>
      </c>
    </row>
    <row r="129" customFormat="false" ht="11.65" hidden="false" customHeight="false" outlineLevel="0" collapsed="false">
      <c r="B129" s="2" t="s">
        <v>316</v>
      </c>
      <c r="C129" s="33" t="s">
        <v>317</v>
      </c>
      <c r="D129" s="34" t="s">
        <v>318</v>
      </c>
      <c r="E129" s="44"/>
      <c r="F129" s="36" t="n">
        <v>2000</v>
      </c>
      <c r="G129" s="37" t="n">
        <v>150</v>
      </c>
      <c r="H129" s="35" t="n">
        <v>25</v>
      </c>
      <c r="I129" s="38" t="n">
        <v>0</v>
      </c>
      <c r="J129" s="38" t="n">
        <v>0</v>
      </c>
      <c r="K129" s="38" t="n">
        <v>0</v>
      </c>
      <c r="L129" s="38" t="n">
        <v>0</v>
      </c>
      <c r="M129" s="47" t="n">
        <v>0</v>
      </c>
      <c r="N129" s="37" t="n">
        <f aca="false">F$5</f>
        <v>2000</v>
      </c>
      <c r="O129" s="35" t="n">
        <f aca="false">F$1</f>
        <v>40</v>
      </c>
      <c r="P129" s="35" t="n">
        <f aca="false">F$2</f>
        <v>5</v>
      </c>
      <c r="Q129" s="35" t="n">
        <f aca="false">F$3</f>
        <v>150</v>
      </c>
      <c r="R129" s="37" t="n">
        <f aca="false">F$4</f>
        <v>130</v>
      </c>
      <c r="S129" s="39" t="n">
        <f aca="false">INT(IF(AND(D$6="最大ダメージ",OR(TYPE(FIND("痛撃",D129))&lt;&gt;16,TYPE(FIND("闘志",D129))&lt;&gt;16),M129=0,L129=0),1.5+J129*0.25,1)*ROUND(IF(AND(TYPE(FIND("野生化",E129,1))&lt;&gt;16,Q129&gt;=130),1.25,1)*IF(AND(TYPE(FIND("ブースト",E129,1))&lt;&gt;16,Q129&gt;=130),1.25,1)*INT(MAX(10,((F129+P129*100)*(G129+O129)/100*Q129/100*1.2*IF($D$4="あり",IF(TYPE(FIND("覚悟",E129,1))&lt;&gt;16,1.2,1),1)-N129*R129/100*1.2*(10-IF(TYPE(FIND("決意",D129,1))&lt;&gt;16,MAX(5,I129),I129))/10))),0)*MAX(IF(TYPE(FIND("奇跡",D129,1))&lt;&gt;16,3,1),IF(TYPE(FIND("捨て身",D129,1))&lt;&gt;16,3,1),IF(TYPE(FIND("魂",D129,1))&lt;&gt;16,3,1),IF(TYPE(FIND("決意",D129,1))&lt;&gt;16,2,1),IF(TYPE(FIND("熱血",D129,1))&lt;&gt;16,2,1),IF(TYPE(FIND("奇襲",D129,1))&lt;&gt;16,2,1),IF(TYPE(FIND("勇気",D129,1))&lt;&gt;16,2,1),IF(TYPE(FIND("激闘",D129,1))&lt;&gt;16,1.5,1)))</f>
        <v>16290</v>
      </c>
      <c r="T129" s="48" t="n">
        <f aca="false">IF(AND(TYPE(FIND("野生化",E129,1))&lt;&gt;16,Q129&gt;=130),1.25,1)*IF(AND(TYPE(FIND("ブースト",E129,1))&lt;&gt;16,Q129&gt;=130),1.25,1)*INT(MAX(10,((F129+P129*100)*(G129+O129)/100*Q129/100*1.2*IF($D$4="あり",IF(TYPE(FIND("覚悟",E129,1))&lt;&gt;16,1.2,1),1)-N129*(10-I129)/10*R129/100*1.2)))</f>
        <v>5430</v>
      </c>
      <c r="U129" s="41" t="n">
        <f aca="false">S129+IF(OR(ISERROR(MID(L129,SEARCH("L",L129,1)+1,1)),D$5="なし"),0,MIN(1,MID(L129,SEARCH("L",L129,1)+1,1))*(S129-1.2*N129*R129/100)/2)</f>
        <v>16290</v>
      </c>
      <c r="V129" s="42" t="n">
        <f aca="false">IF(AND(D$6="最大ダメージ",OR(TYPE(FIND("痛撃",D129))&lt;&gt;16,TYPE(FIND("闘志",D129))&lt;&gt;16),M129=0,L129=0),U129,0)+IF(AND(D$6="最大ダメージ",OR(TYPE(FIND("痛撃",D129))&lt;&gt;16,TYPE(FIND("闘志",D129))&lt;&gt;16),M129=0,L129=0),0,1)*(1+IF(OR(M129=1,L129&lt;&gt;0)=TRUE(),0,0.5+0.25*J129)*IF(OR(TYPE(FIND("痛撃",D129))&lt;&gt;16,TYPE(FIND("闘志",D129))&lt;&gt;16),1,MIN(MAX(H129+150-$D$2+IF($D$4="あり",IF(OR(TYPE(FIND("底力",E129,1))&lt;&gt;16,TYPE(FIND("覚悟",E129,1))&lt;&gt;16)=TRUE(),50,0),0),1),100)/100))*INT(U129)+INT(IF(OR(ISERROR(MID(L129,SEARCH("L",L129,1)+1,1)),D$5="なし"),0,IF(AND(MID(L129,SEARCH("L",L129,1)+1,1)="0",D$5="あり"),MAX(0,MIN(100,H129+150-D$2))/100*(S129-1.2*N129*R129/100)/2,0)))</f>
        <v>18326.25</v>
      </c>
      <c r="W129" s="49" t="n">
        <f aca="false">IF($F$7="期待値",(V129/($F$6*(1+0.5*$D$3/100))+N129*R129/100*1.2*1)/(($D$1+O129)/100*Q129/100*1.2)-P129*100,(U129/$F$6+N129*R129/100*1.2*1)/(($D$1+O129)/100*Q129/100*1.2)-P129*100)</f>
        <v>2793.85964912281</v>
      </c>
      <c r="X129" s="32" t="s">
        <v>319</v>
      </c>
    </row>
    <row r="130" customFormat="false" ht="11.65" hidden="false" customHeight="false" outlineLevel="0" collapsed="false">
      <c r="B130" s="32" t="s">
        <v>320</v>
      </c>
      <c r="C130" s="33" t="s">
        <v>321</v>
      </c>
      <c r="D130" s="34" t="s">
        <v>58</v>
      </c>
      <c r="E130" s="44"/>
      <c r="F130" s="36" t="n">
        <v>2800</v>
      </c>
      <c r="G130" s="37" t="n">
        <v>149</v>
      </c>
      <c r="H130" s="35" t="n">
        <v>-40</v>
      </c>
      <c r="I130" s="38" t="n">
        <v>0</v>
      </c>
      <c r="J130" s="38" t="n">
        <v>0</v>
      </c>
      <c r="K130" s="38" t="n">
        <v>0</v>
      </c>
      <c r="L130" s="38" t="n">
        <v>0</v>
      </c>
      <c r="M130" s="47" t="n">
        <v>0</v>
      </c>
      <c r="N130" s="37" t="n">
        <f aca="false">F$5</f>
        <v>2000</v>
      </c>
      <c r="O130" s="35" t="n">
        <f aca="false">F$1</f>
        <v>40</v>
      </c>
      <c r="P130" s="35" t="n">
        <f aca="false">F$2</f>
        <v>5</v>
      </c>
      <c r="Q130" s="35" t="n">
        <f aca="false">F$3</f>
        <v>150</v>
      </c>
      <c r="R130" s="37" t="n">
        <f aca="false">F$4</f>
        <v>130</v>
      </c>
      <c r="S130" s="39" t="n">
        <f aca="false">INT(IF(AND(D$6="最大ダメージ",OR(TYPE(FIND("痛撃",D130))&lt;&gt;16,TYPE(FIND("闘志",D130))&lt;&gt;16),M130=0,L130=0),1.5+J130*0.25,1)*ROUND(IF(AND(TYPE(FIND("野生化",E130,1))&lt;&gt;16,Q130&gt;=130),1.25,1)*IF(AND(TYPE(FIND("ブースト",E130,1))&lt;&gt;16,Q130&gt;=130),1.25,1)*INT(MAX(10,((F130+P130*100)*(G130+O130)/100*Q130/100*1.2*IF($D$4="あり",IF(TYPE(FIND("覚悟",E130,1))&lt;&gt;16,1.2,1),1)-N130*R130/100*1.2*(10-IF(TYPE(FIND("決意",D130,1))&lt;&gt;16,MAX(5,I130),I130))/10))),0)*MAX(IF(TYPE(FIND("奇跡",D130,1))&lt;&gt;16,3,1),IF(TYPE(FIND("捨て身",D130,1))&lt;&gt;16,3,1),IF(TYPE(FIND("魂",D130,1))&lt;&gt;16,3,1),IF(TYPE(FIND("決意",D130,1))&lt;&gt;16,2,1),IF(TYPE(FIND("熱血",D130,1))&lt;&gt;16,2,1),IF(TYPE(FIND("奇襲",D130,1))&lt;&gt;16,2,1),IF(TYPE(FIND("勇気",D130,1))&lt;&gt;16,2,1),IF(TYPE(FIND("激闘",D130,1))&lt;&gt;16,1.5,1)))</f>
        <v>16212</v>
      </c>
      <c r="T130" s="48" t="n">
        <f aca="false">IF(AND(TYPE(FIND("野生化",E130,1))&lt;&gt;16,Q130&gt;=130),1.25,1)*IF(AND(TYPE(FIND("ブースト",E130,1))&lt;&gt;16,Q130&gt;=130),1.25,1)*INT(MAX(10,((F130+P130*100)*(G130+O130)/100*Q130/100*1.2*IF($D$4="あり",IF(TYPE(FIND("覚悟",E130,1))&lt;&gt;16,1.2,1),1)-N130*(10-I130)/10*R130/100*1.2)))</f>
        <v>8106</v>
      </c>
      <c r="U130" s="41" t="n">
        <f aca="false">S130+IF(OR(ISERROR(MID(L130,SEARCH("L",L130,1)+1,1)),D$5="なし"),0,MIN(1,MID(L130,SEARCH("L",L130,1)+1,1))*(S130-1.2*N130*R130/100)/2)</f>
        <v>16212</v>
      </c>
      <c r="V130" s="42" t="n">
        <f aca="false">IF(AND(D$6="最大ダメージ",OR(TYPE(FIND("痛撃",D130))&lt;&gt;16,TYPE(FIND("闘志",D130))&lt;&gt;16),M130=0,L130=0),U130,0)+IF(AND(D$6="最大ダメージ",OR(TYPE(FIND("痛撃",D130))&lt;&gt;16,TYPE(FIND("闘志",D130))&lt;&gt;16),M130=0,L130=0),0,1)*(1+IF(OR(M130=1,L130&lt;&gt;0)=TRUE(),0,0.5+0.25*J130)*IF(OR(TYPE(FIND("痛撃",D130))&lt;&gt;16,TYPE(FIND("闘志",D130))&lt;&gt;16),1,MIN(MAX(H130+150-$D$2+IF($D$4="あり",IF(OR(TYPE(FIND("底力",E130,1))&lt;&gt;16,TYPE(FIND("覚悟",E130,1))&lt;&gt;16)=TRUE(),50,0),0),1),100)/100))*INT(U130)+INT(IF(OR(ISERROR(MID(L130,SEARCH("L",L130,1)+1,1)),D$5="なし"),0,IF(AND(MID(L130,SEARCH("L",L130,1)+1,1)="0",D$5="あり"),MAX(0,MIN(100,H130+150-D$2))/100*(S130-1.2*N130*R130/100)/2,0)))</f>
        <v>16293.06</v>
      </c>
      <c r="W130" s="42" t="n">
        <f aca="false">IF($F$7="期待値",(V130/($F$6*(1+0.5*$D$3/100))+N130*R130/100*1.2*1)/(($D$1+O130)/100*Q130/100*1.2)-P130*100,(U130/$F$6+N130*R130/100*1.2*1)/(($D$1+O130)/100*Q130/100*1.2)-P130*100)</f>
        <v>2782.45614035088</v>
      </c>
      <c r="X130" s="32" t="s">
        <v>322</v>
      </c>
    </row>
    <row r="131" customFormat="false" ht="11.65" hidden="false" customHeight="false" outlineLevel="0" collapsed="false">
      <c r="B131" s="32" t="s">
        <v>323</v>
      </c>
      <c r="C131" s="33" t="s">
        <v>324</v>
      </c>
      <c r="D131" s="34" t="s">
        <v>194</v>
      </c>
      <c r="E131" s="52" t="s">
        <v>67</v>
      </c>
      <c r="F131" s="36" t="n">
        <v>2799</v>
      </c>
      <c r="G131" s="37" t="n">
        <v>149</v>
      </c>
      <c r="H131" s="35" t="n">
        <v>54</v>
      </c>
      <c r="I131" s="38" t="n">
        <v>0</v>
      </c>
      <c r="J131" s="38" t="n">
        <v>0</v>
      </c>
      <c r="K131" s="38" t="n">
        <v>0</v>
      </c>
      <c r="L131" s="38" t="n">
        <v>0</v>
      </c>
      <c r="M131" s="47" t="n">
        <v>0</v>
      </c>
      <c r="N131" s="37" t="n">
        <f aca="false">F$5</f>
        <v>2000</v>
      </c>
      <c r="O131" s="35" t="n">
        <f aca="false">F$1</f>
        <v>40</v>
      </c>
      <c r="P131" s="35" t="n">
        <f aca="false">F$2</f>
        <v>5</v>
      </c>
      <c r="Q131" s="35" t="n">
        <f aca="false">F$3</f>
        <v>150</v>
      </c>
      <c r="R131" s="37" t="n">
        <f aca="false">F$4</f>
        <v>130</v>
      </c>
      <c r="S131" s="39" t="n">
        <f aca="false">INT(IF(AND(D$6="最大ダメージ",OR(TYPE(FIND("痛撃",D131))&lt;&gt;16,TYPE(FIND("闘志",D131))&lt;&gt;16),M131=0,L131=0),1.5+J131*0.25,1)*ROUND(IF(AND(TYPE(FIND("野生化",E131,1))&lt;&gt;16,Q131&gt;=130),1.25,1)*IF(AND(TYPE(FIND("ブースト",E131,1))&lt;&gt;16,Q131&gt;=130),1.25,1)*INT(MAX(10,((F131+P131*100)*(G131+O131)/100*Q131/100*1.2*IF($D$4="あり",IF(TYPE(FIND("覚悟",E131,1))&lt;&gt;16,1.2,1),1)-N131*R131/100*1.2*(10-IF(TYPE(FIND("決意",D131,1))&lt;&gt;16,MAX(5,I131),I131))/10))),0)*MAX(IF(TYPE(FIND("奇跡",D131,1))&lt;&gt;16,3,1),IF(TYPE(FIND("捨て身",D131,1))&lt;&gt;16,3,1),IF(TYPE(FIND("魂",D131,1))&lt;&gt;16,3,1),IF(TYPE(FIND("決意",D131,1))&lt;&gt;16,2,1),IF(TYPE(FIND("熱血",D131,1))&lt;&gt;16,2,1),IF(TYPE(FIND("奇襲",D131,1))&lt;&gt;16,2,1),IF(TYPE(FIND("勇気",D131,1))&lt;&gt;16,2,1),IF(TYPE(FIND("激闘",D131,1))&lt;&gt;16,1.5,1)))</f>
        <v>16206</v>
      </c>
      <c r="T131" s="48" t="n">
        <f aca="false">IF(AND(TYPE(FIND("野生化",E131,1))&lt;&gt;16,Q131&gt;=130),1.25,1)*IF(AND(TYPE(FIND("ブースト",E131,1))&lt;&gt;16,Q131&gt;=130),1.25,1)*INT(MAX(10,((F131+P131*100)*(G131+O131)/100*Q131/100*1.2*IF($D$4="あり",IF(TYPE(FIND("覚悟",E131,1))&lt;&gt;16,1.2,1),1)-N131*(10-I131)/10*R131/100*1.2)))</f>
        <v>8103</v>
      </c>
      <c r="U131" s="41" t="n">
        <f aca="false">S131+IF(OR(ISERROR(MID(L131,SEARCH("L",L131,1)+1,1)),D$5="なし"),0,MIN(1,MID(L131,SEARCH("L",L131,1)+1,1))*(S131-1.2*N131*R131/100)/2)</f>
        <v>16206</v>
      </c>
      <c r="V131" s="42" t="n">
        <f aca="false">IF(AND(D$6="最大ダメージ",OR(TYPE(FIND("痛撃",D131))&lt;&gt;16,TYPE(FIND("闘志",D131))&lt;&gt;16),M131=0,L131=0),U131,0)+IF(AND(D$6="最大ダメージ",OR(TYPE(FIND("痛撃",D131))&lt;&gt;16,TYPE(FIND("闘志",D131))&lt;&gt;16),M131=0,L131=0),0,1)*(1+IF(OR(M131=1,L131&lt;&gt;0)=TRUE(),0,0.5+0.25*J131)*IF(OR(TYPE(FIND("痛撃",D131))&lt;&gt;16,TYPE(FIND("闘志",D131))&lt;&gt;16),1,MIN(MAX(H131+150-$D$2+IF($D$4="あり",IF(OR(TYPE(FIND("底力",E131,1))&lt;&gt;16,TYPE(FIND("覚悟",E131,1))&lt;&gt;16)=TRUE(),50,0),0),1),100)/100))*INT(U131)+INT(IF(OR(ISERROR(MID(L131,SEARCH("L",L131,1)+1,1)),D$5="なし"),0,IF(AND(MID(L131,SEARCH("L",L131,1)+1,1)="0",D$5="あり"),MAX(0,MIN(100,H131+150-D$2))/100*(S131-1.2*N131*R131/100)/2,0)))</f>
        <v>24309</v>
      </c>
      <c r="W131" s="49" t="n">
        <f aca="false">IF($F$7="期待値",(V131/($F$6*(1+0.5*$D$3/100))+N131*R131/100*1.2*1)/(($D$1+O131)/100*Q131/100*1.2)-P131*100,(U131/$F$6+N131*R131/100*1.2*1)/(($D$1+O131)/100*Q131/100*1.2)-P131*100)</f>
        <v>2781.57894736842</v>
      </c>
      <c r="X131" s="32" t="s">
        <v>325</v>
      </c>
    </row>
    <row r="132" customFormat="false" ht="11.65" hidden="false" customHeight="false" outlineLevel="0" collapsed="false">
      <c r="B132" s="32" t="s">
        <v>326</v>
      </c>
      <c r="C132" s="33" t="s">
        <v>327</v>
      </c>
      <c r="D132" s="34" t="s">
        <v>58</v>
      </c>
      <c r="E132" s="44"/>
      <c r="F132" s="36" t="n">
        <v>3000</v>
      </c>
      <c r="G132" s="37" t="n">
        <v>138</v>
      </c>
      <c r="H132" s="35" t="n">
        <v>19</v>
      </c>
      <c r="I132" s="38" t="n">
        <v>0</v>
      </c>
      <c r="J132" s="38" t="n">
        <v>0</v>
      </c>
      <c r="K132" s="38" t="n">
        <v>0</v>
      </c>
      <c r="L132" s="38" t="n">
        <v>0</v>
      </c>
      <c r="M132" s="47" t="n">
        <v>0</v>
      </c>
      <c r="N132" s="37" t="n">
        <f aca="false">F$5</f>
        <v>2000</v>
      </c>
      <c r="O132" s="35" t="n">
        <f aca="false">F$1</f>
        <v>40</v>
      </c>
      <c r="P132" s="35" t="n">
        <f aca="false">F$2</f>
        <v>5</v>
      </c>
      <c r="Q132" s="35" t="n">
        <f aca="false">F$3</f>
        <v>150</v>
      </c>
      <c r="R132" s="37" t="n">
        <f aca="false">F$4</f>
        <v>130</v>
      </c>
      <c r="S132" s="39" t="n">
        <f aca="false">INT(IF(AND(D$6="最大ダメージ",OR(TYPE(FIND("痛撃",D132))&lt;&gt;16,TYPE(FIND("闘志",D132))&lt;&gt;16),M132=0,L132=0),1.5+J132*0.25,1)*ROUND(IF(AND(TYPE(FIND("野生化",E132,1))&lt;&gt;16,Q132&gt;=130),1.25,1)*IF(AND(TYPE(FIND("ブースト",E132,1))&lt;&gt;16,Q132&gt;=130),1.25,1)*INT(MAX(10,((F132+P132*100)*(G132+O132)/100*Q132/100*1.2*IF($D$4="あり",IF(TYPE(FIND("覚悟",E132,1))&lt;&gt;16,1.2,1),1)-N132*R132/100*1.2*(10-IF(TYPE(FIND("決意",D132,1))&lt;&gt;16,MAX(5,I132),I132))/10))),0)*MAX(IF(TYPE(FIND("奇跡",D132,1))&lt;&gt;16,3,1),IF(TYPE(FIND("捨て身",D132,1))&lt;&gt;16,3,1),IF(TYPE(FIND("魂",D132,1))&lt;&gt;16,3,1),IF(TYPE(FIND("決意",D132,1))&lt;&gt;16,2,1),IF(TYPE(FIND("熱血",D132,1))&lt;&gt;16,2,1),IF(TYPE(FIND("奇襲",D132,1))&lt;&gt;16,2,1),IF(TYPE(FIND("勇気",D132,1))&lt;&gt;16,2,1),IF(TYPE(FIND("激闘",D132,1))&lt;&gt;16,1.5,1)))</f>
        <v>16188</v>
      </c>
      <c r="T132" s="48" t="n">
        <f aca="false">IF(AND(TYPE(FIND("野生化",E132,1))&lt;&gt;16,Q132&gt;=130),1.25,1)*IF(AND(TYPE(FIND("ブースト",E132,1))&lt;&gt;16,Q132&gt;=130),1.25,1)*INT(MAX(10,((F132+P132*100)*(G132+O132)/100*Q132/100*1.2*IF($D$4="あり",IF(TYPE(FIND("覚悟",E132,1))&lt;&gt;16,1.2,1),1)-N132*(10-I132)/10*R132/100*1.2)))</f>
        <v>8094</v>
      </c>
      <c r="U132" s="41" t="n">
        <f aca="false">S132+IF(OR(ISERROR(MID(L132,SEARCH("L",L132,1)+1,1)),D$5="なし"),0,MIN(1,MID(L132,SEARCH("L",L132,1)+1,1))*(S132-1.2*N132*R132/100)/2)</f>
        <v>16188</v>
      </c>
      <c r="V132" s="42" t="n">
        <f aca="false">IF(AND(D$6="最大ダメージ",OR(TYPE(FIND("痛撃",D132))&lt;&gt;16,TYPE(FIND("闘志",D132))&lt;&gt;16),M132=0,L132=0),U132,0)+IF(AND(D$6="最大ダメージ",OR(TYPE(FIND("痛撃",D132))&lt;&gt;16,TYPE(FIND("闘志",D132))&lt;&gt;16),M132=0,L132=0),0,1)*(1+IF(OR(M132=1,L132&lt;&gt;0)=TRUE(),0,0.5+0.25*J132)*IF(OR(TYPE(FIND("痛撃",D132))&lt;&gt;16,TYPE(FIND("闘志",D132))&lt;&gt;16),1,MIN(MAX(H132+150-$D$2+IF($D$4="あり",IF(OR(TYPE(FIND("底力",E132,1))&lt;&gt;16,TYPE(FIND("覚悟",E132,1))&lt;&gt;16)=TRUE(),50,0),0),1),100)/100))*INT(U132)+INT(IF(OR(ISERROR(MID(L132,SEARCH("L",L132,1)+1,1)),D$5="なし"),0,IF(AND(MID(L132,SEARCH("L",L132,1)+1,1)="0",D$5="あり"),MAX(0,MIN(100,H132+150-D$2))/100*(S132-1.2*N132*R132/100)/2,0)))</f>
        <v>17725.86</v>
      </c>
      <c r="W132" s="42" t="n">
        <f aca="false">IF($F$7="期待値",(V132/($F$6*(1+0.5*$D$3/100))+N132*R132/100*1.2*1)/(($D$1+O132)/100*Q132/100*1.2)-P132*100,(U132/$F$6+N132*R132/100*1.2*1)/(($D$1+O132)/100*Q132/100*1.2)-P132*100)</f>
        <v>2778.94736842105</v>
      </c>
    </row>
    <row r="133" customFormat="false" ht="11.65" hidden="false" customHeight="false" outlineLevel="0" collapsed="false">
      <c r="B133" s="32" t="s">
        <v>328</v>
      </c>
      <c r="C133" s="43" t="s">
        <v>329</v>
      </c>
      <c r="D133" s="34" t="s">
        <v>42</v>
      </c>
      <c r="E133" s="44"/>
      <c r="F133" s="36" t="n">
        <v>1900</v>
      </c>
      <c r="G133" s="37" t="n">
        <v>157</v>
      </c>
      <c r="H133" s="35" t="n">
        <v>42</v>
      </c>
      <c r="I133" s="38" t="n">
        <v>0</v>
      </c>
      <c r="J133" s="38" t="n">
        <v>0</v>
      </c>
      <c r="K133" s="38" t="n">
        <v>0</v>
      </c>
      <c r="L133" s="38" t="n">
        <v>0</v>
      </c>
      <c r="M133" s="47" t="n">
        <v>0</v>
      </c>
      <c r="N133" s="37" t="n">
        <f aca="false">F$5</f>
        <v>2000</v>
      </c>
      <c r="O133" s="35" t="n">
        <f aca="false">F$1</f>
        <v>40</v>
      </c>
      <c r="P133" s="35" t="n">
        <f aca="false">F$2</f>
        <v>5</v>
      </c>
      <c r="Q133" s="35" t="n">
        <f aca="false">F$3</f>
        <v>150</v>
      </c>
      <c r="R133" s="37" t="n">
        <f aca="false">F$4</f>
        <v>130</v>
      </c>
      <c r="S133" s="39" t="n">
        <f aca="false">INT(IF(AND(D$6="最大ダメージ",OR(TYPE(FIND("痛撃",D133))&lt;&gt;16,TYPE(FIND("闘志",D133))&lt;&gt;16),M133=0,L133=0),1.5+J133*0.25,1)*ROUND(IF(AND(TYPE(FIND("野生化",E133,1))&lt;&gt;16,Q133&gt;=130),1.25,1)*IF(AND(TYPE(FIND("ブースト",E133,1))&lt;&gt;16,Q133&gt;=130),1.25,1)*INT(MAX(10,((F133+P133*100)*(G133+O133)/100*Q133/100*1.2*IF($D$4="あり",IF(TYPE(FIND("覚悟",E133,1))&lt;&gt;16,1.2,1),1)-N133*R133/100*1.2*(10-IF(TYPE(FIND("決意",D133,1))&lt;&gt;16,MAX(5,I133),I133))/10))),0)*MAX(IF(TYPE(FIND("奇跡",D133,1))&lt;&gt;16,3,1),IF(TYPE(FIND("捨て身",D133,1))&lt;&gt;16,3,1),IF(TYPE(FIND("魂",D133,1))&lt;&gt;16,3,1),IF(TYPE(FIND("決意",D133,1))&lt;&gt;16,2,1),IF(TYPE(FIND("熱血",D133,1))&lt;&gt;16,2,1),IF(TYPE(FIND("奇襲",D133,1))&lt;&gt;16,2,1),IF(TYPE(FIND("勇気",D133,1))&lt;&gt;16,2,1),IF(TYPE(FIND("激闘",D133,1))&lt;&gt;16,1.5,1)))</f>
        <v>16170</v>
      </c>
      <c r="T133" s="48" t="n">
        <f aca="false">IF(AND(TYPE(FIND("野生化",E133,1))&lt;&gt;16,Q133&gt;=130),1.25,1)*IF(AND(TYPE(FIND("ブースト",E133,1))&lt;&gt;16,Q133&gt;=130),1.25,1)*INT(MAX(10,((F133+P133*100)*(G133+O133)/100*Q133/100*1.2*IF($D$4="あり",IF(TYPE(FIND("覚悟",E133,1))&lt;&gt;16,1.2,1),1)-N133*(10-I133)/10*R133/100*1.2)))</f>
        <v>5390</v>
      </c>
      <c r="U133" s="41" t="n">
        <f aca="false">S133+IF(OR(ISERROR(MID(L133,SEARCH("L",L133,1)+1,1)),D$5="なし"),0,MIN(1,MID(L133,SEARCH("L",L133,1)+1,1))*(S133-1.2*N133*R133/100)/2)</f>
        <v>16170</v>
      </c>
      <c r="V133" s="42" t="n">
        <f aca="false">IF(AND(D$6="最大ダメージ",OR(TYPE(FIND("痛撃",D133))&lt;&gt;16,TYPE(FIND("闘志",D133))&lt;&gt;16),M133=0,L133=0),U133,0)+IF(AND(D$6="最大ダメージ",OR(TYPE(FIND("痛撃",D133))&lt;&gt;16,TYPE(FIND("闘志",D133))&lt;&gt;16),M133=0,L133=0),0,1)*(1+IF(OR(M133=1,L133&lt;&gt;0)=TRUE(),0,0.5+0.25*J133)*IF(OR(TYPE(FIND("痛撃",D133))&lt;&gt;16,TYPE(FIND("闘志",D133))&lt;&gt;16),1,MIN(MAX(H133+150-$D$2+IF($D$4="あり",IF(OR(TYPE(FIND("底力",E133,1))&lt;&gt;16,TYPE(FIND("覚悟",E133,1))&lt;&gt;16)=TRUE(),50,0),0),1),100)/100))*INT(U133)+INT(IF(OR(ISERROR(MID(L133,SEARCH("L",L133,1)+1,1)),D$5="なし"),0,IF(AND(MID(L133,SEARCH("L",L133,1)+1,1)="0",D$5="あり"),MAX(0,MIN(100,H133+150-D$2))/100*(S133-1.2*N133*R133/100)/2,0)))</f>
        <v>19565.7</v>
      </c>
      <c r="W133" s="49" t="n">
        <f aca="false">IF($F$7="期待値",(V133/($F$6*(1+0.5*$D$3/100))+N133*R133/100*1.2*1)/(($D$1+O133)/100*Q133/100*1.2)-P133*100,(U133/$F$6+N133*R133/100*1.2*1)/(($D$1+O133)/100*Q133/100*1.2)-P133*100)</f>
        <v>2776.31578947368</v>
      </c>
      <c r="X133" s="32" t="s">
        <v>330</v>
      </c>
    </row>
    <row r="134" customFormat="false" ht="11.65" hidden="false" customHeight="false" outlineLevel="0" collapsed="false">
      <c r="B134" s="32" t="s">
        <v>331</v>
      </c>
      <c r="C134" s="33" t="s">
        <v>332</v>
      </c>
      <c r="D134" s="34" t="s">
        <v>58</v>
      </c>
      <c r="E134" s="52" t="s">
        <v>166</v>
      </c>
      <c r="F134" s="36" t="n">
        <v>2000</v>
      </c>
      <c r="G134" s="37" t="n">
        <v>173</v>
      </c>
      <c r="H134" s="35" t="n">
        <v>45</v>
      </c>
      <c r="I134" s="38" t="n">
        <v>0</v>
      </c>
      <c r="J134" s="38" t="n">
        <v>0</v>
      </c>
      <c r="K134" s="38" t="n">
        <v>0</v>
      </c>
      <c r="L134" s="38" t="n">
        <v>0</v>
      </c>
      <c r="M134" s="47" t="n">
        <v>0</v>
      </c>
      <c r="N134" s="37" t="n">
        <f aca="false">F$5</f>
        <v>2000</v>
      </c>
      <c r="O134" s="35" t="n">
        <f aca="false">F$1</f>
        <v>40</v>
      </c>
      <c r="P134" s="35" t="n">
        <f aca="false">F$2</f>
        <v>5</v>
      </c>
      <c r="Q134" s="35" t="n">
        <f aca="false">F$3</f>
        <v>150</v>
      </c>
      <c r="R134" s="37" t="n">
        <f aca="false">F$4</f>
        <v>130</v>
      </c>
      <c r="S134" s="39" t="n">
        <f aca="false">INT(IF(AND(D$6="最大ダメージ",OR(TYPE(FIND("痛撃",D134))&lt;&gt;16,TYPE(FIND("闘志",D134))&lt;&gt;16),M134=0,L134=0),1.5+J134*0.25,1)*ROUND(IF(AND(TYPE(FIND("野生化",E134,1))&lt;&gt;16,Q134&gt;=130),1.25,1)*IF(AND(TYPE(FIND("ブースト",E134,1))&lt;&gt;16,Q134&gt;=130),1.25,1)*INT(MAX(10,((F134+P134*100)*(G134+O134)/100*Q134/100*1.2*IF($D$4="あり",IF(TYPE(FIND("覚悟",E134,1))&lt;&gt;16,1.2,1),1)-N134*R134/100*1.2*(10-IF(TYPE(FIND("決意",D134,1))&lt;&gt;16,MAX(5,I134),I134))/10))),0)*MAX(IF(TYPE(FIND("奇跡",D134,1))&lt;&gt;16,3,1),IF(TYPE(FIND("捨て身",D134,1))&lt;&gt;16,3,1),IF(TYPE(FIND("魂",D134,1))&lt;&gt;16,3,1),IF(TYPE(FIND("決意",D134,1))&lt;&gt;16,2,1),IF(TYPE(FIND("熱血",D134,1))&lt;&gt;16,2,1),IF(TYPE(FIND("奇襲",D134,1))&lt;&gt;16,2,1),IF(TYPE(FIND("勇気",D134,1))&lt;&gt;16,2,1),IF(TYPE(FIND("激闘",D134,1))&lt;&gt;16,1.5,1)))</f>
        <v>16162</v>
      </c>
      <c r="T134" s="48" t="n">
        <f aca="false">IF(AND(TYPE(FIND("野生化",E134,1))&lt;&gt;16,Q134&gt;=130),1.25,1)*IF(AND(TYPE(FIND("ブースト",E134,1))&lt;&gt;16,Q134&gt;=130),1.25,1)*INT(MAX(10,((F134+P134*100)*(G134+O134)/100*Q134/100*1.2*IF($D$4="あり",IF(TYPE(FIND("覚悟",E134,1))&lt;&gt;16,1.2,1),1)-N134*(10-I134)/10*R134/100*1.2)))</f>
        <v>8081.25</v>
      </c>
      <c r="U134" s="41" t="n">
        <f aca="false">S134+IF(OR(ISERROR(MID(L134,SEARCH("L",L134,1)+1,1)),D$5="なし"),0,MIN(1,MID(L134,SEARCH("L",L134,1)+1,1))*(S134-1.2*N134*R134/100)/2)</f>
        <v>16162</v>
      </c>
      <c r="V134" s="42" t="n">
        <f aca="false">IF(AND(D$6="最大ダメージ",OR(TYPE(FIND("痛撃",D134))&lt;&gt;16,TYPE(FIND("闘志",D134))&lt;&gt;16),M134=0,L134=0),U134,0)+IF(AND(D$6="最大ダメージ",OR(TYPE(FIND("痛撃",D134))&lt;&gt;16,TYPE(FIND("闘志",D134))&lt;&gt;16),M134=0,L134=0),0,1)*(1+IF(OR(M134=1,L134&lt;&gt;0)=TRUE(),0,0.5+0.25*J134)*IF(OR(TYPE(FIND("痛撃",D134))&lt;&gt;16,TYPE(FIND("闘志",D134))&lt;&gt;16),1,MIN(MAX(H134+150-$D$2+IF($D$4="あり",IF(OR(TYPE(FIND("底力",E134,1))&lt;&gt;16,TYPE(FIND("覚悟",E134,1))&lt;&gt;16)=TRUE(),50,0),0),1),100)/100))*INT(U134)+INT(IF(OR(ISERROR(MID(L134,SEARCH("L",L134,1)+1,1)),D$5="なし"),0,IF(AND(MID(L134,SEARCH("L",L134,1)+1,1)="0",D$5="あり"),MAX(0,MIN(100,H134+150-D$2))/100*(S134-1.2*N134*R134/100)/2,0)))</f>
        <v>19798.45</v>
      </c>
      <c r="W134" s="42" t="n">
        <f aca="false">IF($F$7="期待値",(V134/($F$6*(1+0.5*$D$3/100))+N134*R134/100*1.2*1)/(($D$1+O134)/100*Q134/100*1.2)-P134*100,(U134/$F$6+N134*R134/100*1.2*1)/(($D$1+O134)/100*Q134/100*1.2)-P134*100)</f>
        <v>2775.14619883041</v>
      </c>
    </row>
    <row r="135" customFormat="false" ht="11.65" hidden="false" customHeight="false" outlineLevel="0" collapsed="false">
      <c r="B135" s="2" t="s">
        <v>333</v>
      </c>
      <c r="C135" s="33" t="s">
        <v>334</v>
      </c>
      <c r="D135" s="34" t="s">
        <v>58</v>
      </c>
      <c r="E135" s="52" t="s">
        <v>59</v>
      </c>
      <c r="F135" s="36" t="n">
        <v>2200</v>
      </c>
      <c r="G135" s="37" t="n">
        <v>152</v>
      </c>
      <c r="H135" s="35" t="n">
        <v>24</v>
      </c>
      <c r="I135" s="38" t="n">
        <v>0</v>
      </c>
      <c r="J135" s="38" t="n">
        <v>0</v>
      </c>
      <c r="K135" s="38" t="n">
        <v>0</v>
      </c>
      <c r="L135" s="38" t="n">
        <v>0</v>
      </c>
      <c r="M135" s="47" t="n">
        <v>0</v>
      </c>
      <c r="N135" s="37" t="n">
        <f aca="false">F$5</f>
        <v>2000</v>
      </c>
      <c r="O135" s="35" t="n">
        <f aca="false">F$1</f>
        <v>40</v>
      </c>
      <c r="P135" s="35" t="n">
        <f aca="false">F$2</f>
        <v>5</v>
      </c>
      <c r="Q135" s="35" t="n">
        <f aca="false">F$3</f>
        <v>150</v>
      </c>
      <c r="R135" s="37" t="n">
        <f aca="false">F$4</f>
        <v>130</v>
      </c>
      <c r="S135" s="39" t="n">
        <f aca="false">INT(IF(AND(D$6="最大ダメージ",OR(TYPE(FIND("痛撃",D135))&lt;&gt;16,TYPE(FIND("闘志",D135))&lt;&gt;16),M135=0,L135=0),1.5+J135*0.25,1)*ROUND(IF(AND(TYPE(FIND("野生化",E135,1))&lt;&gt;16,Q135&gt;=130),1.25,1)*IF(AND(TYPE(FIND("ブースト",E135,1))&lt;&gt;16,Q135&gt;=130),1.25,1)*INT(MAX(10,((F135+P135*100)*(G135+O135)/100*Q135/100*1.2*IF($D$4="あり",IF(TYPE(FIND("覚悟",E135,1))&lt;&gt;16,1.2,1),1)-N135*R135/100*1.2*(10-IF(TYPE(FIND("決意",D135,1))&lt;&gt;16,MAX(5,I135),I135))/10))),0)*MAX(IF(TYPE(FIND("奇跡",D135,1))&lt;&gt;16,3,1),IF(TYPE(FIND("捨て身",D135,1))&lt;&gt;16,3,1),IF(TYPE(FIND("魂",D135,1))&lt;&gt;16,3,1),IF(TYPE(FIND("決意",D135,1))&lt;&gt;16,2,1),IF(TYPE(FIND("熱血",D135,1))&lt;&gt;16,2,1),IF(TYPE(FIND("奇襲",D135,1))&lt;&gt;16,2,1),IF(TYPE(FIND("勇気",D135,1))&lt;&gt;16,2,1),IF(TYPE(FIND("激闘",D135,1))&lt;&gt;16,1.5,1)))</f>
        <v>16154</v>
      </c>
      <c r="T135" s="48" t="n">
        <f aca="false">IF(AND(TYPE(FIND("野生化",E135,1))&lt;&gt;16,Q135&gt;=130),1.25,1)*IF(AND(TYPE(FIND("ブースト",E135,1))&lt;&gt;16,Q135&gt;=130),1.25,1)*INT(MAX(10,((F135+P135*100)*(G135+O135)/100*Q135/100*1.2*IF($D$4="あり",IF(TYPE(FIND("覚悟",E135,1))&lt;&gt;16,1.2,1),1)-N135*(10-I135)/10*R135/100*1.2)))</f>
        <v>8077</v>
      </c>
      <c r="U135" s="41" t="n">
        <f aca="false">S135+IF(OR(ISERROR(MID(L135,SEARCH("L",L135,1)+1,1)),D$5="なし"),0,MIN(1,MID(L135,SEARCH("L",L135,1)+1,1))*(S135-1.2*N135*R135/100)/2)</f>
        <v>16154</v>
      </c>
      <c r="V135" s="42" t="n">
        <f aca="false">IF(AND(D$6="最大ダメージ",OR(TYPE(FIND("痛撃",D135))&lt;&gt;16,TYPE(FIND("闘志",D135))&lt;&gt;16),M135=0,L135=0),U135,0)+IF(AND(D$6="最大ダメージ",OR(TYPE(FIND("痛撃",D135))&lt;&gt;16,TYPE(FIND("闘志",D135))&lt;&gt;16),M135=0,L135=0),0,1)*(1+IF(OR(M135=1,L135&lt;&gt;0)=TRUE(),0,0.5+0.25*J135)*IF(OR(TYPE(FIND("痛撃",D135))&lt;&gt;16,TYPE(FIND("闘志",D135))&lt;&gt;16),1,MIN(MAX(H135+150-$D$2+IF($D$4="あり",IF(OR(TYPE(FIND("底力",E135,1))&lt;&gt;16,TYPE(FIND("覚悟",E135,1))&lt;&gt;16)=TRUE(),50,0),0),1),100)/100))*INT(U135)+INT(IF(OR(ISERROR(MID(L135,SEARCH("L",L135,1)+1,1)),D$5="なし"),0,IF(AND(MID(L135,SEARCH("L",L135,1)+1,1)="0",D$5="あり"),MAX(0,MIN(100,H135+150-D$2))/100*(S135-1.2*N135*R135/100)/2,0)))</f>
        <v>22130.98</v>
      </c>
      <c r="W135" s="42" t="n">
        <f aca="false">IF($F$7="期待値",(V135/($F$6*(1+0.5*$D$3/100))+N135*R135/100*1.2*1)/(($D$1+O135)/100*Q135/100*1.2)-P135*100,(U135/$F$6+N135*R135/100*1.2*1)/(($D$1+O135)/100*Q135/100*1.2)-P135*100)</f>
        <v>2773.97660818713</v>
      </c>
      <c r="X135" s="32" t="s">
        <v>335</v>
      </c>
    </row>
    <row r="136" customFormat="false" ht="11.65" hidden="false" customHeight="false" outlineLevel="0" collapsed="false">
      <c r="B136" s="32" t="s">
        <v>336</v>
      </c>
      <c r="C136" s="55" t="s">
        <v>337</v>
      </c>
      <c r="D136" s="34" t="s">
        <v>194</v>
      </c>
      <c r="E136" s="44"/>
      <c r="F136" s="36" t="n">
        <v>2700</v>
      </c>
      <c r="G136" s="37" t="n">
        <v>154</v>
      </c>
      <c r="H136" s="35" t="n">
        <v>20</v>
      </c>
      <c r="I136" s="38" t="n">
        <v>0</v>
      </c>
      <c r="J136" s="38" t="n">
        <v>0</v>
      </c>
      <c r="K136" s="38" t="n">
        <v>0</v>
      </c>
      <c r="L136" s="38" t="n">
        <v>0</v>
      </c>
      <c r="M136" s="47" t="n">
        <v>0</v>
      </c>
      <c r="N136" s="37" t="n">
        <f aca="false">F$5</f>
        <v>2000</v>
      </c>
      <c r="O136" s="35" t="n">
        <f aca="false">F$1</f>
        <v>40</v>
      </c>
      <c r="P136" s="35" t="n">
        <f aca="false">F$2</f>
        <v>5</v>
      </c>
      <c r="Q136" s="35" t="n">
        <f aca="false">F$3</f>
        <v>150</v>
      </c>
      <c r="R136" s="37" t="n">
        <f aca="false">F$4</f>
        <v>130</v>
      </c>
      <c r="S136" s="39" t="n">
        <f aca="false">INT(IF(AND(D$6="最大ダメージ",OR(TYPE(FIND("痛撃",D136))&lt;&gt;16,TYPE(FIND("闘志",D136))&lt;&gt;16),M136=0,L136=0),1.5+J136*0.25,1)*ROUND(IF(AND(TYPE(FIND("野生化",E136,1))&lt;&gt;16,Q136&gt;=130),1.25,1)*IF(AND(TYPE(FIND("ブースト",E136,1))&lt;&gt;16,Q136&gt;=130),1.25,1)*INT(MAX(10,((F136+P136*100)*(G136+O136)/100*Q136/100*1.2*IF($D$4="あり",IF(TYPE(FIND("覚悟",E136,1))&lt;&gt;16,1.2,1),1)-N136*R136/100*1.2*(10-IF(TYPE(FIND("決意",D136,1))&lt;&gt;16,MAX(5,I136),I136))/10))),0)*MAX(IF(TYPE(FIND("奇跡",D136,1))&lt;&gt;16,3,1),IF(TYPE(FIND("捨て身",D136,1))&lt;&gt;16,3,1),IF(TYPE(FIND("魂",D136,1))&lt;&gt;16,3,1),IF(TYPE(FIND("決意",D136,1))&lt;&gt;16,2,1),IF(TYPE(FIND("熱血",D136,1))&lt;&gt;16,2,1),IF(TYPE(FIND("奇襲",D136,1))&lt;&gt;16,2,1),IF(TYPE(FIND("勇気",D136,1))&lt;&gt;16,2,1),IF(TYPE(FIND("激闘",D136,1))&lt;&gt;16,1.5,1)))</f>
        <v>16108</v>
      </c>
      <c r="T136" s="48" t="n">
        <f aca="false">IF(AND(TYPE(FIND("野生化",E136,1))&lt;&gt;16,Q136&gt;=130),1.25,1)*IF(AND(TYPE(FIND("ブースト",E136,1))&lt;&gt;16,Q136&gt;=130),1.25,1)*INT(MAX(10,((F136+P136*100)*(G136+O136)/100*Q136/100*1.2*IF($D$4="あり",IF(TYPE(FIND("覚悟",E136,1))&lt;&gt;16,1.2,1),1)-N136*(10-I136)/10*R136/100*1.2)))</f>
        <v>8054</v>
      </c>
      <c r="U136" s="41" t="n">
        <f aca="false">S136+IF(OR(ISERROR(MID(L136,SEARCH("L",L136,1)+1,1)),D$5="なし"),0,MIN(1,MID(L136,SEARCH("L",L136,1)+1,1))*(S136-1.2*N136*R136/100)/2)</f>
        <v>16108</v>
      </c>
      <c r="V136" s="42" t="n">
        <f aca="false">IF(AND(D$6="最大ダメージ",OR(TYPE(FIND("痛撃",D136))&lt;&gt;16,TYPE(FIND("闘志",D136))&lt;&gt;16),M136=0,L136=0),U136,0)+IF(AND(D$6="最大ダメージ",OR(TYPE(FIND("痛撃",D136))&lt;&gt;16,TYPE(FIND("闘志",D136))&lt;&gt;16),M136=0,L136=0),0,1)*(1+IF(OR(M136=1,L136&lt;&gt;0)=TRUE(),0,0.5+0.25*J136)*IF(OR(TYPE(FIND("痛撃",D136))&lt;&gt;16,TYPE(FIND("闘志",D136))&lt;&gt;16),1,MIN(MAX(H136+150-$D$2+IF($D$4="あり",IF(OR(TYPE(FIND("底力",E136,1))&lt;&gt;16,TYPE(FIND("覚悟",E136,1))&lt;&gt;16)=TRUE(),50,0),0),1),100)/100))*INT(U136)+INT(IF(OR(ISERROR(MID(L136,SEARCH("L",L136,1)+1,1)),D$5="なし"),0,IF(AND(MID(L136,SEARCH("L",L136,1)+1,1)="0",D$5="あり"),MAX(0,MIN(100,H136+150-D$2))/100*(S136-1.2*N136*R136/100)/2,0)))</f>
        <v>17718.8</v>
      </c>
      <c r="W136" s="42" t="n">
        <f aca="false">IF($F$7="期待値",(V136/($F$6*(1+0.5*$D$3/100))+N136*R136/100*1.2*1)/(($D$1+O136)/100*Q136/100*1.2)-P136*100,(U136/$F$6+N136*R136/100*1.2*1)/(($D$1+O136)/100*Q136/100*1.2)-P136*100)</f>
        <v>2767.2514619883</v>
      </c>
    </row>
    <row r="137" customFormat="false" ht="11.65" hidden="false" customHeight="false" outlineLevel="0" collapsed="false">
      <c r="B137" s="32" t="s">
        <v>338</v>
      </c>
      <c r="C137" s="33" t="s">
        <v>339</v>
      </c>
      <c r="D137" s="34" t="s">
        <v>58</v>
      </c>
      <c r="E137" s="52" t="s">
        <v>67</v>
      </c>
      <c r="F137" s="36" t="n">
        <v>2800</v>
      </c>
      <c r="G137" s="37" t="n">
        <v>148</v>
      </c>
      <c r="H137" s="35" t="n">
        <v>37</v>
      </c>
      <c r="I137" s="38" t="n">
        <v>0</v>
      </c>
      <c r="J137" s="38" t="n">
        <v>0</v>
      </c>
      <c r="K137" s="38" t="n">
        <v>0</v>
      </c>
      <c r="L137" s="38" t="n">
        <v>0</v>
      </c>
      <c r="M137" s="47" t="n">
        <v>0</v>
      </c>
      <c r="N137" s="37" t="n">
        <f aca="false">F$5</f>
        <v>2000</v>
      </c>
      <c r="O137" s="35" t="n">
        <f aca="false">F$1</f>
        <v>40</v>
      </c>
      <c r="P137" s="35" t="n">
        <f aca="false">F$2</f>
        <v>5</v>
      </c>
      <c r="Q137" s="35" t="n">
        <f aca="false">F$3</f>
        <v>150</v>
      </c>
      <c r="R137" s="37" t="n">
        <f aca="false">F$4</f>
        <v>130</v>
      </c>
      <c r="S137" s="39" t="n">
        <f aca="false">INT(IF(AND(D$6="最大ダメージ",OR(TYPE(FIND("痛撃",D137))&lt;&gt;16,TYPE(FIND("闘志",D137))&lt;&gt;16),M137=0,L137=0),1.5+J137*0.25,1)*ROUND(IF(AND(TYPE(FIND("野生化",E137,1))&lt;&gt;16,Q137&gt;=130),1.25,1)*IF(AND(TYPE(FIND("ブースト",E137,1))&lt;&gt;16,Q137&gt;=130),1.25,1)*INT(MAX(10,((F137+P137*100)*(G137+O137)/100*Q137/100*1.2*IF($D$4="あり",IF(TYPE(FIND("覚悟",E137,1))&lt;&gt;16,1.2,1),1)-N137*R137/100*1.2*(10-IF(TYPE(FIND("決意",D137,1))&lt;&gt;16,MAX(5,I137),I137))/10))),0)*MAX(IF(TYPE(FIND("奇跡",D137,1))&lt;&gt;16,3,1),IF(TYPE(FIND("捨て身",D137,1))&lt;&gt;16,3,1),IF(TYPE(FIND("魂",D137,1))&lt;&gt;16,3,1),IF(TYPE(FIND("決意",D137,1))&lt;&gt;16,2,1),IF(TYPE(FIND("熱血",D137,1))&lt;&gt;16,2,1),IF(TYPE(FIND("奇襲",D137,1))&lt;&gt;16,2,1),IF(TYPE(FIND("勇気",D137,1))&lt;&gt;16,2,1),IF(TYPE(FIND("激闘",D137,1))&lt;&gt;16,1.5,1)))</f>
        <v>16094</v>
      </c>
      <c r="T137" s="48" t="n">
        <f aca="false">IF(AND(TYPE(FIND("野生化",E137,1))&lt;&gt;16,Q137&gt;=130),1.25,1)*IF(AND(TYPE(FIND("ブースト",E137,1))&lt;&gt;16,Q137&gt;=130),1.25,1)*INT(MAX(10,((F137+P137*100)*(G137+O137)/100*Q137/100*1.2*IF($D$4="あり",IF(TYPE(FIND("覚悟",E137,1))&lt;&gt;16,1.2,1),1)-N137*(10-I137)/10*R137/100*1.2)))</f>
        <v>8047</v>
      </c>
      <c r="U137" s="41" t="n">
        <f aca="false">S137+IF(OR(ISERROR(MID(L137,SEARCH("L",L137,1)+1,1)),D$5="なし"),0,MIN(1,MID(L137,SEARCH("L",L137,1)+1,1))*(S137-1.2*N137*R137/100)/2)</f>
        <v>16094</v>
      </c>
      <c r="V137" s="42" t="n">
        <f aca="false">IF(AND(D$6="最大ダメージ",OR(TYPE(FIND("痛撃",D137))&lt;&gt;16,TYPE(FIND("闘志",D137))&lt;&gt;16),M137=0,L137=0),U137,0)+IF(AND(D$6="最大ダメージ",OR(TYPE(FIND("痛撃",D137))&lt;&gt;16,TYPE(FIND("闘志",D137))&lt;&gt;16),M137=0,L137=0),0,1)*(1+IF(OR(M137=1,L137&lt;&gt;0)=TRUE(),0,0.5+0.25*J137)*IF(OR(TYPE(FIND("痛撃",D137))&lt;&gt;16,TYPE(FIND("闘志",D137))&lt;&gt;16),1,MIN(MAX(H137+150-$D$2+IF($D$4="あり",IF(OR(TYPE(FIND("底力",E137,1))&lt;&gt;16,TYPE(FIND("覚悟",E137,1))&lt;&gt;16)=TRUE(),50,0),0),1),100)/100))*INT(U137)+INT(IF(OR(ISERROR(MID(L137,SEARCH("L",L137,1)+1,1)),D$5="なし"),0,IF(AND(MID(L137,SEARCH("L",L137,1)+1,1)="0",D$5="あり"),MAX(0,MIN(100,H137+150-D$2))/100*(S137-1.2*N137*R137/100)/2,0)))</f>
        <v>23094.89</v>
      </c>
      <c r="W137" s="42" t="n">
        <f aca="false">IF($F$7="期待値",(V137/($F$6*(1+0.5*$D$3/100))+N137*R137/100*1.2*1)/(($D$1+O137)/100*Q137/100*1.2)-P137*100,(U137/$F$6+N137*R137/100*1.2*1)/(($D$1+O137)/100*Q137/100*1.2)-P137*100)</f>
        <v>2765.20467836257</v>
      </c>
    </row>
    <row r="138" customFormat="false" ht="10.5" hidden="false" customHeight="true" outlineLevel="0" collapsed="false">
      <c r="B138" s="2" t="s">
        <v>227</v>
      </c>
      <c r="C138" s="43" t="s">
        <v>228</v>
      </c>
      <c r="D138" s="34" t="s">
        <v>58</v>
      </c>
      <c r="E138" s="44"/>
      <c r="F138" s="36" t="n">
        <v>2800</v>
      </c>
      <c r="G138" s="37" t="n">
        <v>148</v>
      </c>
      <c r="H138" s="35" t="n">
        <v>16</v>
      </c>
      <c r="I138" s="38" t="n">
        <v>0</v>
      </c>
      <c r="J138" s="38" t="n">
        <v>0</v>
      </c>
      <c r="K138" s="38" t="n">
        <v>0</v>
      </c>
      <c r="L138" s="38" t="n">
        <v>0</v>
      </c>
      <c r="M138" s="47" t="n">
        <v>0</v>
      </c>
      <c r="N138" s="37" t="n">
        <f aca="false">F$5</f>
        <v>2000</v>
      </c>
      <c r="O138" s="35" t="n">
        <f aca="false">F$1</f>
        <v>40</v>
      </c>
      <c r="P138" s="35" t="n">
        <f aca="false">F$2</f>
        <v>5</v>
      </c>
      <c r="Q138" s="35" t="n">
        <f aca="false">F$3</f>
        <v>150</v>
      </c>
      <c r="R138" s="37" t="n">
        <f aca="false">F$4</f>
        <v>130</v>
      </c>
      <c r="S138" s="39" t="n">
        <f aca="false">INT(IF(AND(D$6="最大ダメージ",OR(TYPE(FIND("痛撃",D138))&lt;&gt;16,TYPE(FIND("闘志",D138))&lt;&gt;16),M138=0,L138=0),1.5+J138*0.25,1)*ROUND(IF(AND(TYPE(FIND("野生化",E138,1))&lt;&gt;16,Q138&gt;=130),1.25,1)*IF(AND(TYPE(FIND("ブースト",E138,1))&lt;&gt;16,Q138&gt;=130),1.25,1)*INT(MAX(10,((F138+P138*100)*(G138+O138)/100*Q138/100*1.2*IF($D$4="あり",IF(TYPE(FIND("覚悟",E138,1))&lt;&gt;16,1.2,1),1)-N138*R138/100*1.2*(10-IF(TYPE(FIND("決意",D138,1))&lt;&gt;16,MAX(5,I138),I138))/10))),0)*MAX(IF(TYPE(FIND("奇跡",D138,1))&lt;&gt;16,3,1),IF(TYPE(FIND("捨て身",D138,1))&lt;&gt;16,3,1),IF(TYPE(FIND("魂",D138,1))&lt;&gt;16,3,1),IF(TYPE(FIND("決意",D138,1))&lt;&gt;16,2,1),IF(TYPE(FIND("熱血",D138,1))&lt;&gt;16,2,1),IF(TYPE(FIND("奇襲",D138,1))&lt;&gt;16,2,1),IF(TYPE(FIND("勇気",D138,1))&lt;&gt;16,2,1),IF(TYPE(FIND("激闘",D138,1))&lt;&gt;16,1.5,1)))</f>
        <v>16094</v>
      </c>
      <c r="T138" s="48" t="n">
        <f aca="false">IF(AND(TYPE(FIND("野生化",E138,1))&lt;&gt;16,Q138&gt;=130),1.25,1)*IF(AND(TYPE(FIND("ブースト",E138,1))&lt;&gt;16,Q138&gt;=130),1.25,1)*INT(MAX(10,((F138+P138*100)*(G138+O138)/100*Q138/100*1.2*IF($D$4="あり",IF(TYPE(FIND("覚悟",E138,1))&lt;&gt;16,1.2,1),1)-N138*(10-I138)/10*R138/100*1.2)))</f>
        <v>8047</v>
      </c>
      <c r="U138" s="41" t="n">
        <f aca="false">S138+IF(OR(ISERROR(MID(L138,SEARCH("L",L138,1)+1,1)),D$5="なし"),0,MIN(1,MID(L138,SEARCH("L",L138,1)+1,1))*(S138-1.2*N138*R138/100)/2)</f>
        <v>16094</v>
      </c>
      <c r="V138" s="42" t="n">
        <f aca="false">IF(AND(D$6="最大ダメージ",OR(TYPE(FIND("痛撃",D138))&lt;&gt;16,TYPE(FIND("闘志",D138))&lt;&gt;16),M138=0,L138=0),U138,0)+IF(AND(D$6="最大ダメージ",OR(TYPE(FIND("痛撃",D138))&lt;&gt;16,TYPE(FIND("闘志",D138))&lt;&gt;16),M138=0,L138=0),0,1)*(1+IF(OR(M138=1,L138&lt;&gt;0)=TRUE(),0,0.5+0.25*J138)*IF(OR(TYPE(FIND("痛撃",D138))&lt;&gt;16,TYPE(FIND("闘志",D138))&lt;&gt;16),1,MIN(MAX(H138+150-$D$2+IF($D$4="あり",IF(OR(TYPE(FIND("底力",E138,1))&lt;&gt;16,TYPE(FIND("覚悟",E138,1))&lt;&gt;16)=TRUE(),50,0),0),1),100)/100))*INT(U138)+INT(IF(OR(ISERROR(MID(L138,SEARCH("L",L138,1)+1,1)),D$5="なし"),0,IF(AND(MID(L138,SEARCH("L",L138,1)+1,1)="0",D$5="あり"),MAX(0,MIN(100,H138+150-D$2))/100*(S138-1.2*N138*R138/100)/2,0)))</f>
        <v>17381.52</v>
      </c>
      <c r="W138" s="49" t="n">
        <f aca="false">IF($F$7="期待値",(V138/($F$6*(1+0.5*$D$3/100))+N138*R138/100*1.2*1)/(($D$1+O138)/100*Q138/100*1.2)-P138*100,(U138/$F$6+N138*R138/100*1.2*1)/(($D$1+O138)/100*Q138/100*1.2)-P138*100)</f>
        <v>2765.20467836257</v>
      </c>
    </row>
    <row r="139" customFormat="false" ht="11.65" hidden="false" customHeight="false" outlineLevel="0" collapsed="false">
      <c r="B139" s="32" t="s">
        <v>48</v>
      </c>
      <c r="C139" s="33" t="s">
        <v>340</v>
      </c>
      <c r="D139" s="34" t="s">
        <v>58</v>
      </c>
      <c r="E139" s="44"/>
      <c r="F139" s="36" t="n">
        <v>2600</v>
      </c>
      <c r="G139" s="37" t="n">
        <v>160</v>
      </c>
      <c r="H139" s="35" t="n">
        <v>30</v>
      </c>
      <c r="I139" s="38" t="n">
        <v>0</v>
      </c>
      <c r="J139" s="38" t="n">
        <v>0</v>
      </c>
      <c r="K139" s="38" t="n">
        <v>0</v>
      </c>
      <c r="L139" s="38" t="n">
        <v>0</v>
      </c>
      <c r="M139" s="47" t="n">
        <v>0</v>
      </c>
      <c r="N139" s="37" t="n">
        <f aca="false">F$5</f>
        <v>2000</v>
      </c>
      <c r="O139" s="35" t="n">
        <f aca="false">F$1</f>
        <v>40</v>
      </c>
      <c r="P139" s="35" t="n">
        <f aca="false">F$2</f>
        <v>5</v>
      </c>
      <c r="Q139" s="35" t="n">
        <f aca="false">F$3</f>
        <v>150</v>
      </c>
      <c r="R139" s="37" t="n">
        <f aca="false">F$4</f>
        <v>130</v>
      </c>
      <c r="S139" s="39" t="n">
        <f aca="false">INT(IF(AND(D$6="最大ダメージ",OR(TYPE(FIND("痛撃",D139))&lt;&gt;16,TYPE(FIND("闘志",D139))&lt;&gt;16),M139=0,L139=0),1.5+J139*0.25,1)*ROUND(IF(AND(TYPE(FIND("野生化",E139,1))&lt;&gt;16,Q139&gt;=130),1.25,1)*IF(AND(TYPE(FIND("ブースト",E139,1))&lt;&gt;16,Q139&gt;=130),1.25,1)*INT(MAX(10,((F139+P139*100)*(G139+O139)/100*Q139/100*1.2*IF($D$4="あり",IF(TYPE(FIND("覚悟",E139,1))&lt;&gt;16,1.2,1),1)-N139*R139/100*1.2*(10-IF(TYPE(FIND("決意",D139,1))&lt;&gt;16,MAX(5,I139),I139))/10))),0)*MAX(IF(TYPE(FIND("奇跡",D139,1))&lt;&gt;16,3,1),IF(TYPE(FIND("捨て身",D139,1))&lt;&gt;16,3,1),IF(TYPE(FIND("魂",D139,1))&lt;&gt;16,3,1),IF(TYPE(FIND("決意",D139,1))&lt;&gt;16,2,1),IF(TYPE(FIND("熱血",D139,1))&lt;&gt;16,2,1),IF(TYPE(FIND("奇襲",D139,1))&lt;&gt;16,2,1),IF(TYPE(FIND("勇気",D139,1))&lt;&gt;16,2,1),IF(TYPE(FIND("激闘",D139,1))&lt;&gt;16,1.5,1)))</f>
        <v>16080</v>
      </c>
      <c r="T139" s="48" t="n">
        <f aca="false">IF(AND(TYPE(FIND("野生化",E139,1))&lt;&gt;16,Q139&gt;=130),1.25,1)*IF(AND(TYPE(FIND("ブースト",E139,1))&lt;&gt;16,Q139&gt;=130),1.25,1)*INT(MAX(10,((F139+P139*100)*(G139+O139)/100*Q139/100*1.2*IF($D$4="あり",IF(TYPE(FIND("覚悟",E139,1))&lt;&gt;16,1.2,1),1)-N139*(10-I139)/10*R139/100*1.2)))</f>
        <v>8040</v>
      </c>
      <c r="U139" s="41" t="n">
        <f aca="false">S139+IF(OR(ISERROR(MID(L139,SEARCH("L",L139,1)+1,1)),D$5="なし"),0,MIN(1,MID(L139,SEARCH("L",L139,1)+1,1))*(S139-1.2*N139*R139/100)/2)</f>
        <v>16080</v>
      </c>
      <c r="V139" s="42" t="n">
        <f aca="false">IF(AND(D$6="最大ダメージ",OR(TYPE(FIND("痛撃",D139))&lt;&gt;16,TYPE(FIND("闘志",D139))&lt;&gt;16),M139=0,L139=0),U139,0)+IF(AND(D$6="最大ダメージ",OR(TYPE(FIND("痛撃",D139))&lt;&gt;16,TYPE(FIND("闘志",D139))&lt;&gt;16),M139=0,L139=0),0,1)*(1+IF(OR(M139=1,L139&lt;&gt;0)=TRUE(),0,0.5+0.25*J139)*IF(OR(TYPE(FIND("痛撃",D139))&lt;&gt;16,TYPE(FIND("闘志",D139))&lt;&gt;16),1,MIN(MAX(H139+150-$D$2+IF($D$4="あり",IF(OR(TYPE(FIND("底力",E139,1))&lt;&gt;16,TYPE(FIND("覚悟",E139,1))&lt;&gt;16)=TRUE(),50,0),0),1),100)/100))*INT(U139)+INT(IF(OR(ISERROR(MID(L139,SEARCH("L",L139,1)+1,1)),D$5="なし"),0,IF(AND(MID(L139,SEARCH("L",L139,1)+1,1)="0",D$5="あり"),MAX(0,MIN(100,H139+150-D$2))/100*(S139-1.2*N139*R139/100)/2,0)))</f>
        <v>18492</v>
      </c>
      <c r="W139" s="42" t="n">
        <f aca="false">IF($F$7="期待値",(V139/($F$6*(1+0.5*$D$3/100))+N139*R139/100*1.2*1)/(($D$1+O139)/100*Q139/100*1.2)-P139*100,(U139/$F$6+N139*R139/100*1.2*1)/(($D$1+O139)/100*Q139/100*1.2)-P139*100)</f>
        <v>2763.15789473684</v>
      </c>
    </row>
    <row r="140" customFormat="false" ht="11.65" hidden="false" customHeight="false" outlineLevel="0" collapsed="false">
      <c r="B140" s="32" t="s">
        <v>341</v>
      </c>
      <c r="C140" s="33" t="s">
        <v>342</v>
      </c>
      <c r="D140" s="34" t="s">
        <v>42</v>
      </c>
      <c r="E140" s="44"/>
      <c r="F140" s="36" t="n">
        <v>1900</v>
      </c>
      <c r="G140" s="37" t="n">
        <v>156</v>
      </c>
      <c r="H140" s="35" t="n">
        <v>26</v>
      </c>
      <c r="I140" s="38" t="n">
        <v>0</v>
      </c>
      <c r="J140" s="38" t="n">
        <v>0</v>
      </c>
      <c r="K140" s="38" t="n">
        <v>0</v>
      </c>
      <c r="L140" s="38" t="n">
        <v>0</v>
      </c>
      <c r="M140" s="47" t="n">
        <v>0</v>
      </c>
      <c r="N140" s="37" t="n">
        <f aca="false">F$5</f>
        <v>2000</v>
      </c>
      <c r="O140" s="35" t="n">
        <f aca="false">F$1</f>
        <v>40</v>
      </c>
      <c r="P140" s="35" t="n">
        <f aca="false">F$2</f>
        <v>5</v>
      </c>
      <c r="Q140" s="35" t="n">
        <f aca="false">F$3</f>
        <v>150</v>
      </c>
      <c r="R140" s="37" t="n">
        <f aca="false">F$4</f>
        <v>130</v>
      </c>
      <c r="S140" s="39" t="n">
        <f aca="false">INT(IF(AND(D$6="最大ダメージ",OR(TYPE(FIND("痛撃",D140))&lt;&gt;16,TYPE(FIND("闘志",D140))&lt;&gt;16),M140=0,L140=0),1.5+J140*0.25,1)*ROUND(IF(AND(TYPE(FIND("野生化",E140,1))&lt;&gt;16,Q140&gt;=130),1.25,1)*IF(AND(TYPE(FIND("ブースト",E140,1))&lt;&gt;16,Q140&gt;=130),1.25,1)*INT(MAX(10,((F140+P140*100)*(G140+O140)/100*Q140/100*1.2*IF($D$4="あり",IF(TYPE(FIND("覚悟",E140,1))&lt;&gt;16,1.2,1),1)-N140*R140/100*1.2*(10-IF(TYPE(FIND("決意",D140,1))&lt;&gt;16,MAX(5,I140),I140))/10))),0)*MAX(IF(TYPE(FIND("奇跡",D140,1))&lt;&gt;16,3,1),IF(TYPE(FIND("捨て身",D140,1))&lt;&gt;16,3,1),IF(TYPE(FIND("魂",D140,1))&lt;&gt;16,3,1),IF(TYPE(FIND("決意",D140,1))&lt;&gt;16,2,1),IF(TYPE(FIND("熱血",D140,1))&lt;&gt;16,2,1),IF(TYPE(FIND("奇襲",D140,1))&lt;&gt;16,2,1),IF(TYPE(FIND("勇気",D140,1))&lt;&gt;16,2,1),IF(TYPE(FIND("激闘",D140,1))&lt;&gt;16,1.5,1)))</f>
        <v>16041</v>
      </c>
      <c r="T140" s="48" t="n">
        <f aca="false">IF(AND(TYPE(FIND("野生化",E140,1))&lt;&gt;16,Q140&gt;=130),1.25,1)*IF(AND(TYPE(FIND("ブースト",E140,1))&lt;&gt;16,Q140&gt;=130),1.25,1)*INT(MAX(10,((F140+P140*100)*(G140+O140)/100*Q140/100*1.2*IF($D$4="あり",IF(TYPE(FIND("覚悟",E140,1))&lt;&gt;16,1.2,1),1)-N140*(10-I140)/10*R140/100*1.2)))</f>
        <v>5347</v>
      </c>
      <c r="U140" s="41" t="n">
        <f aca="false">S140+IF(OR(ISERROR(MID(L140,SEARCH("L",L140,1)+1,1)),D$5="なし"),0,MIN(1,MID(L140,SEARCH("L",L140,1)+1,1))*(S140-1.2*N140*R140/100)/2)</f>
        <v>16041</v>
      </c>
      <c r="V140" s="42" t="n">
        <f aca="false">IF(AND(D$6="最大ダメージ",OR(TYPE(FIND("痛撃",D140))&lt;&gt;16,TYPE(FIND("闘志",D140))&lt;&gt;16),M140=0,L140=0),U140,0)+IF(AND(D$6="最大ダメージ",OR(TYPE(FIND("痛撃",D140))&lt;&gt;16,TYPE(FIND("闘志",D140))&lt;&gt;16),M140=0,L140=0),0,1)*(1+IF(OR(M140=1,L140&lt;&gt;0)=TRUE(),0,0.5+0.25*J140)*IF(OR(TYPE(FIND("痛撃",D140))&lt;&gt;16,TYPE(FIND("闘志",D140))&lt;&gt;16),1,MIN(MAX(H140+150-$D$2+IF($D$4="あり",IF(OR(TYPE(FIND("底力",E140,1))&lt;&gt;16,TYPE(FIND("覚悟",E140,1))&lt;&gt;16)=TRUE(),50,0),0),1),100)/100))*INT(U140)+INT(IF(OR(ISERROR(MID(L140,SEARCH("L",L140,1)+1,1)),D$5="なし"),0,IF(AND(MID(L140,SEARCH("L",L140,1)+1,1)="0",D$5="あり"),MAX(0,MIN(100,H140+150-D$2))/100*(S140-1.2*N140*R140/100)/2,0)))</f>
        <v>18126.33</v>
      </c>
      <c r="W140" s="42" t="n">
        <f aca="false">IF($F$7="期待値",(V140/($F$6*(1+0.5*$D$3/100))+N140*R140/100*1.2*1)/(($D$1+O140)/100*Q140/100*1.2)-P140*100,(U140/$F$6+N140*R140/100*1.2*1)/(($D$1+O140)/100*Q140/100*1.2)-P140*100)</f>
        <v>2757.45614035088</v>
      </c>
      <c r="X140" s="32" t="s">
        <v>343</v>
      </c>
    </row>
    <row r="141" customFormat="false" ht="11.65" hidden="false" customHeight="false" outlineLevel="0" collapsed="false">
      <c r="B141" s="32" t="s">
        <v>344</v>
      </c>
      <c r="C141" s="33" t="s">
        <v>345</v>
      </c>
      <c r="D141" s="34" t="s">
        <v>58</v>
      </c>
      <c r="E141" s="52" t="s">
        <v>67</v>
      </c>
      <c r="F141" s="36" t="n">
        <v>2200</v>
      </c>
      <c r="G141" s="37" t="n">
        <v>157</v>
      </c>
      <c r="H141" s="35" t="n">
        <v>28</v>
      </c>
      <c r="I141" s="38" t="n">
        <v>5</v>
      </c>
      <c r="J141" s="38" t="n">
        <v>0</v>
      </c>
      <c r="K141" s="38" t="n">
        <v>0</v>
      </c>
      <c r="L141" s="38" t="n">
        <v>0</v>
      </c>
      <c r="M141" s="47" t="n">
        <v>0</v>
      </c>
      <c r="N141" s="37" t="n">
        <f aca="false">F$5</f>
        <v>2000</v>
      </c>
      <c r="O141" s="35" t="n">
        <f aca="false">F$1</f>
        <v>40</v>
      </c>
      <c r="P141" s="35" t="n">
        <f aca="false">F$2</f>
        <v>5</v>
      </c>
      <c r="Q141" s="35" t="n">
        <f aca="false">F$3</f>
        <v>150</v>
      </c>
      <c r="R141" s="37" t="n">
        <f aca="false">F$4</f>
        <v>130</v>
      </c>
      <c r="S141" s="39" t="n">
        <f aca="false">INT(IF(AND(D$6="最大ダメージ",OR(TYPE(FIND("痛撃",D141))&lt;&gt;16,TYPE(FIND("闘志",D141))&lt;&gt;16),M141=0,L141=0),1.5+J141*0.25,1)*ROUND(IF(AND(TYPE(FIND("野生化",E141,1))&lt;&gt;16,Q141&gt;=130),1.25,1)*IF(AND(TYPE(FIND("ブースト",E141,1))&lt;&gt;16,Q141&gt;=130),1.25,1)*INT(MAX(10,((F141+P141*100)*(G141+O141)/100*Q141/100*1.2*IF($D$4="あり",IF(TYPE(FIND("覚悟",E141,1))&lt;&gt;16,1.2,1),1)-N141*R141/100*1.2*(10-IF(TYPE(FIND("決意",D141,1))&lt;&gt;16,MAX(5,I141),I141))/10))),0)*MAX(IF(TYPE(FIND("奇跡",D141,1))&lt;&gt;16,3,1),IF(TYPE(FIND("捨て身",D141,1))&lt;&gt;16,3,1),IF(TYPE(FIND("魂",D141,1))&lt;&gt;16,3,1),IF(TYPE(FIND("決意",D141,1))&lt;&gt;16,2,1),IF(TYPE(FIND("熱血",D141,1))&lt;&gt;16,2,1),IF(TYPE(FIND("奇襲",D141,1))&lt;&gt;16,2,1),IF(TYPE(FIND("勇気",D141,1))&lt;&gt;16,2,1),IF(TYPE(FIND("激闘",D141,1))&lt;&gt;16,1.5,1)))</f>
        <v>16028</v>
      </c>
      <c r="T141" s="48" t="n">
        <f aca="false">IF(AND(TYPE(FIND("野生化",E141,1))&lt;&gt;16,Q141&gt;=130),1.25,1)*IF(AND(TYPE(FIND("ブースト",E141,1))&lt;&gt;16,Q141&gt;=130),1.25,1)*INT(MAX(10,((F141+P141*100)*(G141+O141)/100*Q141/100*1.2*IF($D$4="あり",IF(TYPE(FIND("覚悟",E141,1))&lt;&gt;16,1.2,1),1)-N141*(10-I141)/10*R141/100*1.2)))</f>
        <v>8014</v>
      </c>
      <c r="U141" s="41" t="n">
        <f aca="false">S141+IF(OR(ISERROR(MID(L141,SEARCH("L",L141,1)+1,1)),D$5="なし"),0,MIN(1,MID(L141,SEARCH("L",L141,1)+1,1))*(S141-1.2*N141*R141/100)/2)</f>
        <v>16028</v>
      </c>
      <c r="V141" s="42" t="n">
        <f aca="false">IF(AND(D$6="最大ダメージ",OR(TYPE(FIND("痛撃",D141))&lt;&gt;16,TYPE(FIND("闘志",D141))&lt;&gt;16),M141=0,L141=0),U141,0)+IF(AND(D$6="最大ダメージ",OR(TYPE(FIND("痛撃",D141))&lt;&gt;16,TYPE(FIND("闘志",D141))&lt;&gt;16),M141=0,L141=0),0,1)*(1+IF(OR(M141=1,L141&lt;&gt;0)=TRUE(),0,0.5+0.25*J141)*IF(OR(TYPE(FIND("痛撃",D141))&lt;&gt;16,TYPE(FIND("闘志",D141))&lt;&gt;16),1,MIN(MAX(H141+150-$D$2+IF($D$4="あり",IF(OR(TYPE(FIND("底力",E141,1))&lt;&gt;16,TYPE(FIND("覚悟",E141,1))&lt;&gt;16)=TRUE(),50,0),0),1),100)/100))*INT(U141)+INT(IF(OR(ISERROR(MID(L141,SEARCH("L",L141,1)+1,1)),D$5="なし"),0,IF(AND(MID(L141,SEARCH("L",L141,1)+1,1)="0",D$5="あり"),MAX(0,MIN(100,H141+150-D$2))/100*(S141-1.2*N141*R141/100)/2,0)))</f>
        <v>22278.92</v>
      </c>
      <c r="W141" s="42" t="n">
        <f aca="false">IF($F$7="期待値",(V141/($F$6*(1+0.5*$D$3/100))+N141*R141/100*1.2*1)/(($D$1+O141)/100*Q141/100*1.2)-P141*100,(U141/$F$6+N141*R141/100*1.2*1)/(($D$1+O141)/100*Q141/100*1.2)-P141*100)</f>
        <v>2755.55555555556</v>
      </c>
    </row>
    <row r="142" customFormat="false" ht="11.65" hidden="false" customHeight="false" outlineLevel="0" collapsed="false">
      <c r="B142" s="2" t="s">
        <v>173</v>
      </c>
      <c r="C142" s="33" t="s">
        <v>346</v>
      </c>
      <c r="D142" s="34" t="s">
        <v>58</v>
      </c>
      <c r="E142" s="52" t="s">
        <v>212</v>
      </c>
      <c r="F142" s="36" t="n">
        <v>2200</v>
      </c>
      <c r="G142" s="37" t="n">
        <v>156</v>
      </c>
      <c r="H142" s="35" t="n">
        <v>52</v>
      </c>
      <c r="I142" s="38" t="n">
        <v>0</v>
      </c>
      <c r="J142" s="38" t="n">
        <v>0</v>
      </c>
      <c r="K142" s="38" t="n">
        <v>0</v>
      </c>
      <c r="L142" s="38" t="n">
        <v>0</v>
      </c>
      <c r="M142" s="47" t="n">
        <v>0</v>
      </c>
      <c r="N142" s="37" t="n">
        <f aca="false">F$5</f>
        <v>2000</v>
      </c>
      <c r="O142" s="35" t="n">
        <f aca="false">F$1</f>
        <v>40</v>
      </c>
      <c r="P142" s="35" t="n">
        <f aca="false">F$2</f>
        <v>5</v>
      </c>
      <c r="Q142" s="35" t="n">
        <f aca="false">F$3</f>
        <v>150</v>
      </c>
      <c r="R142" s="37" t="n">
        <f aca="false">F$4</f>
        <v>130</v>
      </c>
      <c r="S142" s="39" t="n">
        <f aca="false">INT(IF(AND(D$6="最大ダメージ",OR(TYPE(FIND("痛撃",D142))&lt;&gt;16,TYPE(FIND("闘志",D142))&lt;&gt;16),M142=0,L142=0),1.5+J142*0.25,1)*ROUND(IF(AND(TYPE(FIND("野生化",E142,1))&lt;&gt;16,Q142&gt;=130),1.25,1)*IF(AND(TYPE(FIND("ブースト",E142,1))&lt;&gt;16,Q142&gt;=130),1.25,1)*INT(MAX(10,((F142+P142*100)*(G142+O142)/100*Q142/100*1.2*IF($D$4="あり",IF(TYPE(FIND("覚悟",E142,1))&lt;&gt;16,1.2,1),1)-N142*R142/100*1.2*(10-IF(TYPE(FIND("決意",D142,1))&lt;&gt;16,MAX(5,I142),I142))/10))),0)*MAX(IF(TYPE(FIND("奇跡",D142,1))&lt;&gt;16,3,1),IF(TYPE(FIND("捨て身",D142,1))&lt;&gt;16,3,1),IF(TYPE(FIND("魂",D142,1))&lt;&gt;16,3,1),IF(TYPE(FIND("決意",D142,1))&lt;&gt;16,2,1),IF(TYPE(FIND("熱血",D142,1))&lt;&gt;16,2,1),IF(TYPE(FIND("奇襲",D142,1))&lt;&gt;16,2,1),IF(TYPE(FIND("勇気",D142,1))&lt;&gt;16,2,1),IF(TYPE(FIND("激闘",D142,1))&lt;&gt;16,1.5,1)))</f>
        <v>16012</v>
      </c>
      <c r="T142" s="48" t="n">
        <f aca="false">IF(AND(TYPE(FIND("野生化",E142,1))&lt;&gt;16,Q142&gt;=130),1.25,1)*IF(AND(TYPE(FIND("ブースト",E142,1))&lt;&gt;16,Q142&gt;=130),1.25,1)*INT(MAX(10,((F142+P142*100)*(G142+O142)/100*Q142/100*1.2*IF($D$4="あり",IF(TYPE(FIND("覚悟",E142,1))&lt;&gt;16,1.2,1),1)-N142*(10-I142)/10*R142/100*1.2)))</f>
        <v>8006.25</v>
      </c>
      <c r="U142" s="41" t="n">
        <f aca="false">S142+IF(OR(ISERROR(MID(L142,SEARCH("L",L142,1)+1,1)),D$5="なし"),0,MIN(1,MID(L142,SEARCH("L",L142,1)+1,1))*(S142-1.2*N142*R142/100)/2)</f>
        <v>16012</v>
      </c>
      <c r="V142" s="42" t="n">
        <f aca="false">IF(AND(D$6="最大ダメージ",OR(TYPE(FIND("痛撃",D142))&lt;&gt;16,TYPE(FIND("闘志",D142))&lt;&gt;16),M142=0,L142=0),U142,0)+IF(AND(D$6="最大ダメージ",OR(TYPE(FIND("痛撃",D142))&lt;&gt;16,TYPE(FIND("闘志",D142))&lt;&gt;16),M142=0,L142=0),0,1)*(1+IF(OR(M142=1,L142&lt;&gt;0)=TRUE(),0,0.5+0.25*J142)*IF(OR(TYPE(FIND("痛撃",D142))&lt;&gt;16,TYPE(FIND("闘志",D142))&lt;&gt;16),1,MIN(MAX(H142+150-$D$2+IF($D$4="あり",IF(OR(TYPE(FIND("底力",E142,1))&lt;&gt;16,TYPE(FIND("覚悟",E142,1))&lt;&gt;16)=TRUE(),50,0),0),1),100)/100))*INT(U142)+INT(IF(OR(ISERROR(MID(L142,SEARCH("L",L142,1)+1,1)),D$5="なし"),0,IF(AND(MID(L142,SEARCH("L",L142,1)+1,1)="0",D$5="あり"),MAX(0,MIN(100,H142+150-D$2))/100*(S142-1.2*N142*R142/100)/2,0)))</f>
        <v>20175.12</v>
      </c>
      <c r="W142" s="49" t="n">
        <f aca="false">IF($F$7="期待値",(V142/($F$6*(1+0.5*$D$3/100))+N142*R142/100*1.2*1)/(($D$1+O142)/100*Q142/100*1.2)-P142*100,(U142/$F$6+N142*R142/100*1.2*1)/(($D$1+O142)/100*Q142/100*1.2)-P142*100)</f>
        <v>2753.21637426901</v>
      </c>
    </row>
    <row r="143" customFormat="false" ht="11.65" hidden="false" customHeight="false" outlineLevel="0" collapsed="false">
      <c r="B143" s="32" t="s">
        <v>347</v>
      </c>
      <c r="C143" s="33" t="s">
        <v>348</v>
      </c>
      <c r="D143" s="34" t="s">
        <v>58</v>
      </c>
      <c r="E143" s="44"/>
      <c r="F143" s="36" t="n">
        <v>2600</v>
      </c>
      <c r="G143" s="37" t="n">
        <v>158</v>
      </c>
      <c r="H143" s="35" t="n">
        <v>5</v>
      </c>
      <c r="I143" s="38" t="n">
        <v>0</v>
      </c>
      <c r="J143" s="38" t="n">
        <v>0</v>
      </c>
      <c r="K143" s="38" t="n">
        <v>0</v>
      </c>
      <c r="L143" s="38" t="n">
        <v>0</v>
      </c>
      <c r="M143" s="47" t="n">
        <v>0</v>
      </c>
      <c r="N143" s="37" t="n">
        <f aca="false">F$5</f>
        <v>2000</v>
      </c>
      <c r="O143" s="35" t="n">
        <f aca="false">F$1</f>
        <v>40</v>
      </c>
      <c r="P143" s="35" t="n">
        <f aca="false">F$2</f>
        <v>5</v>
      </c>
      <c r="Q143" s="35" t="n">
        <f aca="false">F$3</f>
        <v>150</v>
      </c>
      <c r="R143" s="37" t="n">
        <f aca="false">F$4</f>
        <v>130</v>
      </c>
      <c r="S143" s="39" t="n">
        <f aca="false">INT(IF(AND(D$6="最大ダメージ",OR(TYPE(FIND("痛撃",D143))&lt;&gt;16,TYPE(FIND("闘志",D143))&lt;&gt;16),M143=0,L143=0),1.5+J143*0.25,1)*ROUND(IF(AND(TYPE(FIND("野生化",E143,1))&lt;&gt;16,Q143&gt;=130),1.25,1)*IF(AND(TYPE(FIND("ブースト",E143,1))&lt;&gt;16,Q143&gt;=130),1.25,1)*INT(MAX(10,((F143+P143*100)*(G143+O143)/100*Q143/100*1.2*IF($D$4="あり",IF(TYPE(FIND("覚悟",E143,1))&lt;&gt;16,1.2,1),1)-N143*R143/100*1.2*(10-IF(TYPE(FIND("決意",D143,1))&lt;&gt;16,MAX(5,I143),I143))/10))),0)*MAX(IF(TYPE(FIND("奇跡",D143,1))&lt;&gt;16,3,1),IF(TYPE(FIND("捨て身",D143,1))&lt;&gt;16,3,1),IF(TYPE(FIND("魂",D143,1))&lt;&gt;16,3,1),IF(TYPE(FIND("決意",D143,1))&lt;&gt;16,2,1),IF(TYPE(FIND("熱血",D143,1))&lt;&gt;16,2,1),IF(TYPE(FIND("奇襲",D143,1))&lt;&gt;16,2,1),IF(TYPE(FIND("勇気",D143,1))&lt;&gt;16,2,1),IF(TYPE(FIND("激闘",D143,1))&lt;&gt;16,1.5,1)))</f>
        <v>15856</v>
      </c>
      <c r="T143" s="48" t="n">
        <f aca="false">IF(AND(TYPE(FIND("野生化",E143,1))&lt;&gt;16,Q143&gt;=130),1.25,1)*IF(AND(TYPE(FIND("ブースト",E143,1))&lt;&gt;16,Q143&gt;=130),1.25,1)*INT(MAX(10,((F143+P143*100)*(G143+O143)/100*Q143/100*1.2*IF($D$4="あり",IF(TYPE(FIND("覚悟",E143,1))&lt;&gt;16,1.2,1),1)-N143*(10-I143)/10*R143/100*1.2)))</f>
        <v>7928</v>
      </c>
      <c r="U143" s="41" t="n">
        <f aca="false">S143+IF(OR(ISERROR(MID(L143,SEARCH("L",L143,1)+1,1)),D$5="なし"),0,MIN(1,MID(L143,SEARCH("L",L143,1)+1,1))*(S143-1.2*N143*R143/100)/2)</f>
        <v>15856</v>
      </c>
      <c r="V143" s="42" t="n">
        <f aca="false">IF(AND(D$6="最大ダメージ",OR(TYPE(FIND("痛撃",D143))&lt;&gt;16,TYPE(FIND("闘志",D143))&lt;&gt;16),M143=0,L143=0),U143,0)+IF(AND(D$6="最大ダメージ",OR(TYPE(FIND("痛撃",D143))&lt;&gt;16,TYPE(FIND("闘志",D143))&lt;&gt;16),M143=0,L143=0),0,1)*(1+IF(OR(M143=1,L143&lt;&gt;0)=TRUE(),0,0.5+0.25*J143)*IF(OR(TYPE(FIND("痛撃",D143))&lt;&gt;16,TYPE(FIND("闘志",D143))&lt;&gt;16),1,MIN(MAX(H143+150-$D$2+IF($D$4="あり",IF(OR(TYPE(FIND("底力",E143,1))&lt;&gt;16,TYPE(FIND("覚悟",E143,1))&lt;&gt;16)=TRUE(),50,0),0),1),100)/100))*INT(U143)+INT(IF(OR(ISERROR(MID(L143,SEARCH("L",L143,1)+1,1)),D$5="なし"),0,IF(AND(MID(L143,SEARCH("L",L143,1)+1,1)="0",D$5="あり"),MAX(0,MIN(100,H143+150-D$2))/100*(S143-1.2*N143*R143/100)/2,0)))</f>
        <v>16252.4</v>
      </c>
      <c r="W143" s="49" t="n">
        <f aca="false">IF($F$7="期待値",(V143/($F$6*(1+0.5*$D$3/100))+N143*R143/100*1.2*1)/(($D$1+O143)/100*Q143/100*1.2)-P143*100,(U143/$F$6+N143*R143/100*1.2*1)/(($D$1+O143)/100*Q143/100*1.2)-P143*100)</f>
        <v>2730.40935672515</v>
      </c>
    </row>
    <row r="144" customFormat="false" ht="11.65" hidden="false" customHeight="false" outlineLevel="0" collapsed="false">
      <c r="B144" s="32" t="s">
        <v>349</v>
      </c>
      <c r="C144" s="33" t="s">
        <v>350</v>
      </c>
      <c r="D144" s="34" t="s">
        <v>58</v>
      </c>
      <c r="E144" s="44"/>
      <c r="F144" s="36" t="n">
        <v>2800</v>
      </c>
      <c r="G144" s="37" t="n">
        <v>146</v>
      </c>
      <c r="H144" s="35" t="n">
        <v>48</v>
      </c>
      <c r="I144" s="38" t="n">
        <v>0</v>
      </c>
      <c r="J144" s="38" t="n">
        <v>0</v>
      </c>
      <c r="K144" s="38" t="n">
        <v>0</v>
      </c>
      <c r="L144" s="38" t="n">
        <v>0</v>
      </c>
      <c r="M144" s="47" t="n">
        <v>0</v>
      </c>
      <c r="N144" s="37" t="n">
        <f aca="false">F$5</f>
        <v>2000</v>
      </c>
      <c r="O144" s="35" t="n">
        <f aca="false">F$1</f>
        <v>40</v>
      </c>
      <c r="P144" s="35" t="n">
        <f aca="false">F$2</f>
        <v>5</v>
      </c>
      <c r="Q144" s="35" t="n">
        <f aca="false">F$3</f>
        <v>150</v>
      </c>
      <c r="R144" s="37" t="n">
        <f aca="false">F$4</f>
        <v>130</v>
      </c>
      <c r="S144" s="39" t="n">
        <f aca="false">INT(IF(AND(D$6="最大ダメージ",OR(TYPE(FIND("痛撃",D144))&lt;&gt;16,TYPE(FIND("闘志",D144))&lt;&gt;16),M144=0,L144=0),1.5+J144*0.25,1)*ROUND(IF(AND(TYPE(FIND("野生化",E144,1))&lt;&gt;16,Q144&gt;=130),1.25,1)*IF(AND(TYPE(FIND("ブースト",E144,1))&lt;&gt;16,Q144&gt;=130),1.25,1)*INT(MAX(10,((F144+P144*100)*(G144+O144)/100*Q144/100*1.2*IF($D$4="あり",IF(TYPE(FIND("覚悟",E144,1))&lt;&gt;16,1.2,1),1)-N144*R144/100*1.2*(10-IF(TYPE(FIND("決意",D144,1))&lt;&gt;16,MAX(5,I144),I144))/10))),0)*MAX(IF(TYPE(FIND("奇跡",D144,1))&lt;&gt;16,3,1),IF(TYPE(FIND("捨て身",D144,1))&lt;&gt;16,3,1),IF(TYPE(FIND("魂",D144,1))&lt;&gt;16,3,1),IF(TYPE(FIND("決意",D144,1))&lt;&gt;16,2,1),IF(TYPE(FIND("熱血",D144,1))&lt;&gt;16,2,1),IF(TYPE(FIND("奇襲",D144,1))&lt;&gt;16,2,1),IF(TYPE(FIND("勇気",D144,1))&lt;&gt;16,2,1),IF(TYPE(FIND("激闘",D144,1))&lt;&gt;16,1.5,1)))</f>
        <v>15856</v>
      </c>
      <c r="T144" s="48" t="n">
        <f aca="false">IF(AND(TYPE(FIND("野生化",E144,1))&lt;&gt;16,Q144&gt;=130),1.25,1)*IF(AND(TYPE(FIND("ブースト",E144,1))&lt;&gt;16,Q144&gt;=130),1.25,1)*INT(MAX(10,((F144+P144*100)*(G144+O144)/100*Q144/100*1.2*IF($D$4="あり",IF(TYPE(FIND("覚悟",E144,1))&lt;&gt;16,1.2,1),1)-N144*(10-I144)/10*R144/100*1.2)))</f>
        <v>7928</v>
      </c>
      <c r="U144" s="41" t="n">
        <f aca="false">S144+IF(OR(ISERROR(MID(L144,SEARCH("L",L144,1)+1,1)),D$5="なし"),0,MIN(1,MID(L144,SEARCH("L",L144,1)+1,1))*(S144-1.2*N144*R144/100)/2)</f>
        <v>15856</v>
      </c>
      <c r="V144" s="42" t="n">
        <f aca="false">IF(AND(D$6="最大ダメージ",OR(TYPE(FIND("痛撃",D144))&lt;&gt;16,TYPE(FIND("闘志",D144))&lt;&gt;16),M144=0,L144=0),U144,0)+IF(AND(D$6="最大ダメージ",OR(TYPE(FIND("痛撃",D144))&lt;&gt;16,TYPE(FIND("闘志",D144))&lt;&gt;16),M144=0,L144=0),0,1)*(1+IF(OR(M144=1,L144&lt;&gt;0)=TRUE(),0,0.5+0.25*J144)*IF(OR(TYPE(FIND("痛撃",D144))&lt;&gt;16,TYPE(FIND("闘志",D144))&lt;&gt;16),1,MIN(MAX(H144+150-$D$2+IF($D$4="あり",IF(OR(TYPE(FIND("底力",E144,1))&lt;&gt;16,TYPE(FIND("覚悟",E144,1))&lt;&gt;16)=TRUE(),50,0),0),1),100)/100))*INT(U144)+INT(IF(OR(ISERROR(MID(L144,SEARCH("L",L144,1)+1,1)),D$5="なし"),0,IF(AND(MID(L144,SEARCH("L",L144,1)+1,1)="0",D$5="あり"),MAX(0,MIN(100,H144+150-D$2))/100*(S144-1.2*N144*R144/100)/2,0)))</f>
        <v>19661.44</v>
      </c>
      <c r="W144" s="42" t="n">
        <f aca="false">IF($F$7="期待値",(V144/($F$6*(1+0.5*$D$3/100))+N144*R144/100*1.2*1)/(($D$1+O144)/100*Q144/100*1.2)-P144*100,(U144/$F$6+N144*R144/100*1.2*1)/(($D$1+O144)/100*Q144/100*1.2)-P144*100)</f>
        <v>2730.40935672515</v>
      </c>
    </row>
    <row r="145" customFormat="false" ht="11.65" hidden="false" customHeight="false" outlineLevel="0" collapsed="false">
      <c r="B145" s="32" t="s">
        <v>351</v>
      </c>
      <c r="C145" s="33" t="s">
        <v>352</v>
      </c>
      <c r="D145" s="34" t="s">
        <v>58</v>
      </c>
      <c r="E145" s="44"/>
      <c r="F145" s="36" t="n">
        <v>2800</v>
      </c>
      <c r="G145" s="37" t="n">
        <v>146</v>
      </c>
      <c r="H145" s="35" t="n">
        <v>38</v>
      </c>
      <c r="I145" s="38" t="n">
        <v>0</v>
      </c>
      <c r="J145" s="38" t="n">
        <v>0</v>
      </c>
      <c r="K145" s="38" t="n">
        <v>0</v>
      </c>
      <c r="L145" s="38" t="n">
        <v>0</v>
      </c>
      <c r="M145" s="47" t="n">
        <v>0</v>
      </c>
      <c r="N145" s="37" t="n">
        <f aca="false">F$5</f>
        <v>2000</v>
      </c>
      <c r="O145" s="35" t="n">
        <f aca="false">F$1</f>
        <v>40</v>
      </c>
      <c r="P145" s="35" t="n">
        <f aca="false">F$2</f>
        <v>5</v>
      </c>
      <c r="Q145" s="35" t="n">
        <f aca="false">F$3</f>
        <v>150</v>
      </c>
      <c r="R145" s="37" t="n">
        <f aca="false">F$4</f>
        <v>130</v>
      </c>
      <c r="S145" s="39" t="n">
        <f aca="false">INT(IF(AND(D$6="最大ダメージ",OR(TYPE(FIND("痛撃",D145))&lt;&gt;16,TYPE(FIND("闘志",D145))&lt;&gt;16),M145=0,L145=0),1.5+J145*0.25,1)*ROUND(IF(AND(TYPE(FIND("野生化",E145,1))&lt;&gt;16,Q145&gt;=130),1.25,1)*IF(AND(TYPE(FIND("ブースト",E145,1))&lt;&gt;16,Q145&gt;=130),1.25,1)*INT(MAX(10,((F145+P145*100)*(G145+O145)/100*Q145/100*1.2*IF($D$4="あり",IF(TYPE(FIND("覚悟",E145,1))&lt;&gt;16,1.2,1),1)-N145*R145/100*1.2*(10-IF(TYPE(FIND("決意",D145,1))&lt;&gt;16,MAX(5,I145),I145))/10))),0)*MAX(IF(TYPE(FIND("奇跡",D145,1))&lt;&gt;16,3,1),IF(TYPE(FIND("捨て身",D145,1))&lt;&gt;16,3,1),IF(TYPE(FIND("魂",D145,1))&lt;&gt;16,3,1),IF(TYPE(FIND("決意",D145,1))&lt;&gt;16,2,1),IF(TYPE(FIND("熱血",D145,1))&lt;&gt;16,2,1),IF(TYPE(FIND("奇襲",D145,1))&lt;&gt;16,2,1),IF(TYPE(FIND("勇気",D145,1))&lt;&gt;16,2,1),IF(TYPE(FIND("激闘",D145,1))&lt;&gt;16,1.5,1)))</f>
        <v>15856</v>
      </c>
      <c r="T145" s="48" t="n">
        <f aca="false">IF(AND(TYPE(FIND("野生化",E145,1))&lt;&gt;16,Q145&gt;=130),1.25,1)*IF(AND(TYPE(FIND("ブースト",E145,1))&lt;&gt;16,Q145&gt;=130),1.25,1)*INT(MAX(10,((F145+P145*100)*(G145+O145)/100*Q145/100*1.2*IF($D$4="あり",IF(TYPE(FIND("覚悟",E145,1))&lt;&gt;16,1.2,1),1)-N145*(10-I145)/10*R145/100*1.2)))</f>
        <v>7928</v>
      </c>
      <c r="U145" s="41" t="n">
        <f aca="false">S145+IF(OR(ISERROR(MID(L145,SEARCH("L",L145,1)+1,1)),D$5="なし"),0,MIN(1,MID(L145,SEARCH("L",L145,1)+1,1))*(S145-1.2*N145*R145/100)/2)</f>
        <v>15856</v>
      </c>
      <c r="V145" s="42" t="n">
        <f aca="false">IF(AND(D$6="最大ダメージ",OR(TYPE(FIND("痛撃",D145))&lt;&gt;16,TYPE(FIND("闘志",D145))&lt;&gt;16),M145=0,L145=0),U145,0)+IF(AND(D$6="最大ダメージ",OR(TYPE(FIND("痛撃",D145))&lt;&gt;16,TYPE(FIND("闘志",D145))&lt;&gt;16),M145=0,L145=0),0,1)*(1+IF(OR(M145=1,L145&lt;&gt;0)=TRUE(),0,0.5+0.25*J145)*IF(OR(TYPE(FIND("痛撃",D145))&lt;&gt;16,TYPE(FIND("闘志",D145))&lt;&gt;16),1,MIN(MAX(H145+150-$D$2+IF($D$4="あり",IF(OR(TYPE(FIND("底力",E145,1))&lt;&gt;16,TYPE(FIND("覚悟",E145,1))&lt;&gt;16)=TRUE(),50,0),0),1),100)/100))*INT(U145)+INT(IF(OR(ISERROR(MID(L145,SEARCH("L",L145,1)+1,1)),D$5="なし"),0,IF(AND(MID(L145,SEARCH("L",L145,1)+1,1)="0",D$5="あり"),MAX(0,MIN(100,H145+150-D$2))/100*(S145-1.2*N145*R145/100)/2,0)))</f>
        <v>18868.64</v>
      </c>
      <c r="W145" s="42" t="n">
        <f aca="false">IF($F$7="期待値",(V145/($F$6*(1+0.5*$D$3/100))+N145*R145/100*1.2*1)/(($D$1+O145)/100*Q145/100*1.2)-P145*100,(U145/$F$6+N145*R145/100*1.2*1)/(($D$1+O145)/100*Q145/100*1.2)-P145*100)</f>
        <v>2730.40935672515</v>
      </c>
    </row>
    <row r="146" customFormat="false" ht="11.65" hidden="false" customHeight="false" outlineLevel="0" collapsed="false">
      <c r="B146" s="32" t="s">
        <v>331</v>
      </c>
      <c r="C146" s="33" t="s">
        <v>353</v>
      </c>
      <c r="D146" s="34" t="s">
        <v>58</v>
      </c>
      <c r="E146" s="52" t="s">
        <v>166</v>
      </c>
      <c r="F146" s="36" t="n">
        <v>2000</v>
      </c>
      <c r="G146" s="37" t="n">
        <v>170</v>
      </c>
      <c r="H146" s="35" t="n">
        <v>28</v>
      </c>
      <c r="I146" s="38" t="n">
        <v>0</v>
      </c>
      <c r="J146" s="38" t="n">
        <v>0</v>
      </c>
      <c r="K146" s="38" t="n">
        <v>0</v>
      </c>
      <c r="L146" s="38" t="n">
        <v>0</v>
      </c>
      <c r="M146" s="47" t="n">
        <v>0</v>
      </c>
      <c r="N146" s="37" t="n">
        <f aca="false">F$5</f>
        <v>2000</v>
      </c>
      <c r="O146" s="35" t="n">
        <f aca="false">F$1</f>
        <v>40</v>
      </c>
      <c r="P146" s="35" t="n">
        <f aca="false">F$2</f>
        <v>5</v>
      </c>
      <c r="Q146" s="35" t="n">
        <f aca="false">F$3</f>
        <v>150</v>
      </c>
      <c r="R146" s="37" t="n">
        <f aca="false">F$4</f>
        <v>130</v>
      </c>
      <c r="S146" s="39" t="n">
        <f aca="false">INT(IF(AND(D$6="最大ダメージ",OR(TYPE(FIND("痛撃",D146))&lt;&gt;16,TYPE(FIND("闘志",D146))&lt;&gt;16),M146=0,L146=0),1.5+J146*0.25,1)*ROUND(IF(AND(TYPE(FIND("野生化",E146,1))&lt;&gt;16,Q146&gt;=130),1.25,1)*IF(AND(TYPE(FIND("ブースト",E146,1))&lt;&gt;16,Q146&gt;=130),1.25,1)*INT(MAX(10,((F146+P146*100)*(G146+O146)/100*Q146/100*1.2*IF($D$4="あり",IF(TYPE(FIND("覚悟",E146,1))&lt;&gt;16,1.2,1),1)-N146*R146/100*1.2*(10-IF(TYPE(FIND("決意",D146,1))&lt;&gt;16,MAX(5,I146),I146))/10))),0)*MAX(IF(TYPE(FIND("奇跡",D146,1))&lt;&gt;16,3,1),IF(TYPE(FIND("捨て身",D146,1))&lt;&gt;16,3,1),IF(TYPE(FIND("魂",D146,1))&lt;&gt;16,3,1),IF(TYPE(FIND("決意",D146,1))&lt;&gt;16,2,1),IF(TYPE(FIND("熱血",D146,1))&lt;&gt;16,2,1),IF(TYPE(FIND("奇襲",D146,1))&lt;&gt;16,2,1),IF(TYPE(FIND("勇気",D146,1))&lt;&gt;16,2,1),IF(TYPE(FIND("激闘",D146,1))&lt;&gt;16,1.5,1)))</f>
        <v>15826</v>
      </c>
      <c r="T146" s="48" t="n">
        <f aca="false">IF(AND(TYPE(FIND("野生化",E146,1))&lt;&gt;16,Q146&gt;=130),1.25,1)*IF(AND(TYPE(FIND("ブースト",E146,1))&lt;&gt;16,Q146&gt;=130),1.25,1)*INT(MAX(10,((F146+P146*100)*(G146+O146)/100*Q146/100*1.2*IF($D$4="あり",IF(TYPE(FIND("覚悟",E146,1))&lt;&gt;16,1.2,1),1)-N146*(10-I146)/10*R146/100*1.2)))</f>
        <v>7912.5</v>
      </c>
      <c r="U146" s="41" t="n">
        <f aca="false">S146+IF(OR(ISERROR(MID(L146,SEARCH("L",L146,1)+1,1)),D$5="なし"),0,MIN(1,MID(L146,SEARCH("L",L146,1)+1,1))*(S146-1.2*N146*R146/100)/2)</f>
        <v>15826</v>
      </c>
      <c r="V146" s="42" t="n">
        <f aca="false">IF(AND(D$6="最大ダメージ",OR(TYPE(FIND("痛撃",D146))&lt;&gt;16,TYPE(FIND("闘志",D146))&lt;&gt;16),M146=0,L146=0),U146,0)+IF(AND(D$6="最大ダメージ",OR(TYPE(FIND("痛撃",D146))&lt;&gt;16,TYPE(FIND("闘志",D146))&lt;&gt;16),M146=0,L146=0),0,1)*(1+IF(OR(M146=1,L146&lt;&gt;0)=TRUE(),0,0.5+0.25*J146)*IF(OR(TYPE(FIND("痛撃",D146))&lt;&gt;16,TYPE(FIND("闘志",D146))&lt;&gt;16),1,MIN(MAX(H146+150-$D$2+IF($D$4="あり",IF(OR(TYPE(FIND("底力",E146,1))&lt;&gt;16,TYPE(FIND("覚悟",E146,1))&lt;&gt;16)=TRUE(),50,0),0),1),100)/100))*INT(U146)+INT(IF(OR(ISERROR(MID(L146,SEARCH("L",L146,1)+1,1)),D$5="なし"),0,IF(AND(MID(L146,SEARCH("L",L146,1)+1,1)="0",D$5="あり"),MAX(0,MIN(100,H146+150-D$2))/100*(S146-1.2*N146*R146/100)/2,0)))</f>
        <v>18041.64</v>
      </c>
      <c r="W146" s="42" t="n">
        <f aca="false">IF($F$7="期待値",(V146/($F$6*(1+0.5*$D$3/100))+N146*R146/100*1.2*1)/(($D$1+O146)/100*Q146/100*1.2)-P146*100,(U146/$F$6+N146*R146/100*1.2*1)/(($D$1+O146)/100*Q146/100*1.2)-P146*100)</f>
        <v>2726.02339181287</v>
      </c>
    </row>
    <row r="147" customFormat="false" ht="11.65" hidden="false" customHeight="false" outlineLevel="0" collapsed="false">
      <c r="B147" s="32" t="s">
        <v>69</v>
      </c>
      <c r="C147" s="33" t="s">
        <v>70</v>
      </c>
      <c r="D147" s="34" t="s">
        <v>58</v>
      </c>
      <c r="E147" s="52" t="s">
        <v>71</v>
      </c>
      <c r="F147" s="36" t="n">
        <v>2500</v>
      </c>
      <c r="G147" s="37" t="n">
        <v>164</v>
      </c>
      <c r="H147" s="35" t="n">
        <v>39</v>
      </c>
      <c r="I147" s="38" t="n">
        <v>0</v>
      </c>
      <c r="J147" s="38" t="n">
        <v>0</v>
      </c>
      <c r="K147" s="38" t="n">
        <v>0</v>
      </c>
      <c r="L147" s="38" t="s">
        <v>354</v>
      </c>
      <c r="M147" s="47" t="n">
        <v>0</v>
      </c>
      <c r="N147" s="37" t="n">
        <f aca="false">F$5</f>
        <v>2000</v>
      </c>
      <c r="O147" s="35" t="n">
        <f aca="false">F$1</f>
        <v>40</v>
      </c>
      <c r="P147" s="35" t="n">
        <f aca="false">F$2</f>
        <v>5</v>
      </c>
      <c r="Q147" s="35" t="n">
        <f aca="false">F$3</f>
        <v>150</v>
      </c>
      <c r="R147" s="37" t="n">
        <f aca="false">F$4</f>
        <v>130</v>
      </c>
      <c r="S147" s="39" t="n">
        <f aca="false">INT(IF(AND(D$6="最大ダメージ",OR(TYPE(FIND("痛撃",D147))&lt;&gt;16,TYPE(FIND("闘志",D147))&lt;&gt;16),M147=0,L147=0),1.5+J147*0.25,1)*ROUND(IF(AND(TYPE(FIND("野生化",E147,1))&lt;&gt;16,Q147&gt;=130),1.25,1)*IF(AND(TYPE(FIND("ブースト",E147,1))&lt;&gt;16,Q147&gt;=130),1.25,1)*INT(MAX(10,((F147+P147*100)*(G147+O147)/100*Q147/100*1.2*IF($D$4="あり",IF(TYPE(FIND("覚悟",E147,1))&lt;&gt;16,1.2,1),1)-N147*R147/100*1.2*(10-IF(TYPE(FIND("決意",D147,1))&lt;&gt;16,MAX(5,I147),I147))/10))),0)*MAX(IF(TYPE(FIND("奇跡",D147,1))&lt;&gt;16,3,1),IF(TYPE(FIND("捨て身",D147,1))&lt;&gt;16,3,1),IF(TYPE(FIND("魂",D147,1))&lt;&gt;16,3,1),IF(TYPE(FIND("決意",D147,1))&lt;&gt;16,2,1),IF(TYPE(FIND("熱血",D147,1))&lt;&gt;16,2,1),IF(TYPE(FIND("奇襲",D147,1))&lt;&gt;16,2,1),IF(TYPE(FIND("勇気",D147,1))&lt;&gt;16,2,1),IF(TYPE(FIND("激闘",D147,1))&lt;&gt;16,1.5,1)))</f>
        <v>15792</v>
      </c>
      <c r="T147" s="48" t="n">
        <f aca="false">IF(AND(TYPE(FIND("野生化",E147,1))&lt;&gt;16,Q147&gt;=130),1.25,1)*IF(AND(TYPE(FIND("ブースト",E147,1))&lt;&gt;16,Q147&gt;=130),1.25,1)*INT(MAX(10,((F147+P147*100)*(G147+O147)/100*Q147/100*1.2*IF($D$4="あり",IF(TYPE(FIND("覚悟",E147,1))&lt;&gt;16,1.2,1),1)-N147*(10-I147)/10*R147/100*1.2)))</f>
        <v>7896</v>
      </c>
      <c r="U147" s="41" t="e">
        <f aca="false">S147+IF(OR(ISERROR(MID(L147,SEARCH("L",L147,1)+1,1)),D$5="なし"),0,MIN(1,MID(L147,SEARCH("L",L147,1)+1,1))*(S147-1.2*N147*R147/100)/2)</f>
        <v>#VALUE!</v>
      </c>
      <c r="V147" s="42" t="e">
        <f aca="false">IF(AND(D$6="最大ダメージ",OR(TYPE(FIND("痛撃",D147))&lt;&gt;16,TYPE(FIND("闘志",D147))&lt;&gt;16),M147=0,L147=0),U147,0)+IF(AND(D$6="最大ダメージ",OR(TYPE(FIND("痛撃",D147))&lt;&gt;16,TYPE(FIND("闘志",D147))&lt;&gt;16),M147=0,L147=0),0,1)*(1+IF(OR(M147=1,L147&lt;&gt;0)=TRUE(),0,0.5+0.25*J147)*IF(OR(TYPE(FIND("痛撃",D147))&lt;&gt;16,TYPE(FIND("闘志",D147))&lt;&gt;16),1,MIN(MAX(H147+150-$D$2+IF($D$4="あり",IF(OR(TYPE(FIND("底力",E147,1))&lt;&gt;16,TYPE(FIND("覚悟",E147,1))&lt;&gt;16)=TRUE(),50,0),0),1),100)/100))*INT(U147)+INT(IF(OR(ISERROR(MID(L147,SEARCH("L",L147,1)+1,1)),D$5="なし"),0,IF(AND(MID(L147,SEARCH("L",L147,1)+1,1)="0",D$5="あり"),MAX(0,MIN(100,H147+150-D$2))/100*(S147-1.2*N147*R147/100)/2,0)))</f>
        <v>#VALUE!</v>
      </c>
      <c r="W147" s="42" t="e">
        <f aca="false">IF($F$7="期待値",(V147/($F$6*(1+0.5*$D$3/100))+N147*R147/100*1.2*1)/(($D$1+O147)/100*Q147/100*1.2)-P147*100,(U147/$F$6+N147*R147/100*1.2*1)/(($D$1+O147)/100*Q147/100*1.2)-P147*100)</f>
        <v>#VALUE!</v>
      </c>
      <c r="X147" s="32" t="s">
        <v>156</v>
      </c>
    </row>
    <row r="148" customFormat="false" ht="11.65" hidden="false" customHeight="false" outlineLevel="0" collapsed="false">
      <c r="B148" s="32" t="s">
        <v>355</v>
      </c>
      <c r="C148" s="33" t="s">
        <v>356</v>
      </c>
      <c r="D148" s="34" t="s">
        <v>42</v>
      </c>
      <c r="E148" s="44"/>
      <c r="F148" s="36" t="n">
        <v>1800</v>
      </c>
      <c r="G148" s="37" t="n">
        <v>162</v>
      </c>
      <c r="H148" s="35" t="n">
        <v>17</v>
      </c>
      <c r="I148" s="38" t="n">
        <v>0</v>
      </c>
      <c r="J148" s="38" t="n">
        <v>0</v>
      </c>
      <c r="K148" s="38" t="n">
        <v>0</v>
      </c>
      <c r="L148" s="38" t="n">
        <v>0</v>
      </c>
      <c r="M148" s="47" t="n">
        <v>0</v>
      </c>
      <c r="N148" s="37" t="n">
        <f aca="false">F$5</f>
        <v>2000</v>
      </c>
      <c r="O148" s="35" t="n">
        <f aca="false">F$1</f>
        <v>40</v>
      </c>
      <c r="P148" s="35" t="n">
        <f aca="false">F$2</f>
        <v>5</v>
      </c>
      <c r="Q148" s="35" t="n">
        <f aca="false">F$3</f>
        <v>150</v>
      </c>
      <c r="R148" s="37" t="n">
        <f aca="false">F$4</f>
        <v>130</v>
      </c>
      <c r="S148" s="39" t="n">
        <f aca="false">INT(IF(AND(D$6="最大ダメージ",OR(TYPE(FIND("痛撃",D148))&lt;&gt;16,TYPE(FIND("闘志",D148))&lt;&gt;16),M148=0,L148=0),1.5+J148*0.25,1)*ROUND(IF(AND(TYPE(FIND("野生化",E148,1))&lt;&gt;16,Q148&gt;=130),1.25,1)*IF(AND(TYPE(FIND("ブースト",E148,1))&lt;&gt;16,Q148&gt;=130),1.25,1)*INT(MAX(10,((F148+P148*100)*(G148+O148)/100*Q148/100*1.2*IF($D$4="あり",IF(TYPE(FIND("覚悟",E148,1))&lt;&gt;16,1.2,1),1)-N148*R148/100*1.2*(10-IF(TYPE(FIND("決意",D148,1))&lt;&gt;16,MAX(5,I148),I148))/10))),0)*MAX(IF(TYPE(FIND("奇跡",D148,1))&lt;&gt;16,3,1),IF(TYPE(FIND("捨て身",D148,1))&lt;&gt;16,3,1),IF(TYPE(FIND("魂",D148,1))&lt;&gt;16,3,1),IF(TYPE(FIND("決意",D148,1))&lt;&gt;16,2,1),IF(TYPE(FIND("熱血",D148,1))&lt;&gt;16,2,1),IF(TYPE(FIND("奇襲",D148,1))&lt;&gt;16,2,1),IF(TYPE(FIND("勇気",D148,1))&lt;&gt;16,2,1),IF(TYPE(FIND("激闘",D148,1))&lt;&gt;16,1.5,1)))</f>
        <v>15726</v>
      </c>
      <c r="T148" s="48" t="n">
        <f aca="false">IF(AND(TYPE(FIND("野生化",E148,1))&lt;&gt;16,Q148&gt;=130),1.25,1)*IF(AND(TYPE(FIND("ブースト",E148,1))&lt;&gt;16,Q148&gt;=130),1.25,1)*INT(MAX(10,((F148+P148*100)*(G148+O148)/100*Q148/100*1.2*IF($D$4="あり",IF(TYPE(FIND("覚悟",E148,1))&lt;&gt;16,1.2,1),1)-N148*(10-I148)/10*R148/100*1.2)))</f>
        <v>5242</v>
      </c>
      <c r="U148" s="41" t="n">
        <f aca="false">S148+IF(OR(ISERROR(MID(L148,SEARCH("L",L148,1)+1,1)),D$5="なし"),0,MIN(1,MID(L148,SEARCH("L",L148,1)+1,1))*(S148-1.2*N148*R148/100)/2)</f>
        <v>15726</v>
      </c>
      <c r="V148" s="42" t="n">
        <f aca="false">IF(AND(D$6="最大ダメージ",OR(TYPE(FIND("痛撃",D148))&lt;&gt;16,TYPE(FIND("闘志",D148))&lt;&gt;16),M148=0,L148=0),U148,0)+IF(AND(D$6="最大ダメージ",OR(TYPE(FIND("痛撃",D148))&lt;&gt;16,TYPE(FIND("闘志",D148))&lt;&gt;16),M148=0,L148=0),0,1)*(1+IF(OR(M148=1,L148&lt;&gt;0)=TRUE(),0,0.5+0.25*J148)*IF(OR(TYPE(FIND("痛撃",D148))&lt;&gt;16,TYPE(FIND("闘志",D148))&lt;&gt;16),1,MIN(MAX(H148+150-$D$2+IF($D$4="あり",IF(OR(TYPE(FIND("底力",E148,1))&lt;&gt;16,TYPE(FIND("覚悟",E148,1))&lt;&gt;16)=TRUE(),50,0),0),1),100)/100))*INT(U148)+INT(IF(OR(ISERROR(MID(L148,SEARCH("L",L148,1)+1,1)),D$5="なし"),0,IF(AND(MID(L148,SEARCH("L",L148,1)+1,1)="0",D$5="あり"),MAX(0,MIN(100,H148+150-D$2))/100*(S148-1.2*N148*R148/100)/2,0)))</f>
        <v>17062.71</v>
      </c>
      <c r="W148" s="49" t="n">
        <f aca="false">IF($F$7="期待値",(V148/($F$6*(1+0.5*$D$3/100))+N148*R148/100*1.2*1)/(($D$1+O148)/100*Q148/100*1.2)-P148*100,(U148/$F$6+N148*R148/100*1.2*1)/(($D$1+O148)/100*Q148/100*1.2)-P148*100)</f>
        <v>2711.40350877193</v>
      </c>
    </row>
    <row r="149" customFormat="false" ht="11.65" hidden="false" customHeight="false" outlineLevel="0" collapsed="false">
      <c r="B149" s="32" t="s">
        <v>357</v>
      </c>
      <c r="C149" s="33" t="s">
        <v>358</v>
      </c>
      <c r="D149" s="34" t="s">
        <v>359</v>
      </c>
      <c r="E149" s="44"/>
      <c r="F149" s="36" t="n">
        <v>3000</v>
      </c>
      <c r="G149" s="37" t="n">
        <v>134</v>
      </c>
      <c r="H149" s="35" t="n">
        <v>18</v>
      </c>
      <c r="I149" s="38" t="n">
        <v>0</v>
      </c>
      <c r="J149" s="38" t="n">
        <v>0</v>
      </c>
      <c r="K149" s="38" t="n">
        <v>0</v>
      </c>
      <c r="L149" s="38" t="n">
        <v>0</v>
      </c>
      <c r="M149" s="47" t="n">
        <v>0</v>
      </c>
      <c r="N149" s="37" t="n">
        <f aca="false">F$5</f>
        <v>2000</v>
      </c>
      <c r="O149" s="35" t="n">
        <f aca="false">F$1</f>
        <v>40</v>
      </c>
      <c r="P149" s="35" t="n">
        <f aca="false">F$2</f>
        <v>5</v>
      </c>
      <c r="Q149" s="35" t="n">
        <f aca="false">F$3</f>
        <v>150</v>
      </c>
      <c r="R149" s="37" t="n">
        <f aca="false">F$4</f>
        <v>130</v>
      </c>
      <c r="S149" s="39" t="n">
        <f aca="false">INT(IF(AND(D$6="最大ダメージ",OR(TYPE(FIND("痛撃",D149))&lt;&gt;16,TYPE(FIND("闘志",D149))&lt;&gt;16),M149=0,L149=0),1.5+J149*0.25,1)*ROUND(IF(AND(TYPE(FIND("野生化",E149,1))&lt;&gt;16,Q149&gt;=130),1.25,1)*IF(AND(TYPE(FIND("ブースト",E149,1))&lt;&gt;16,Q149&gt;=130),1.25,1)*INT(MAX(10,((F149+P149*100)*(G149+O149)/100*Q149/100*1.2*IF($D$4="あり",IF(TYPE(FIND("覚悟",E149,1))&lt;&gt;16,1.2,1),1)-N149*R149/100*1.2*(10-IF(TYPE(FIND("決意",D149,1))&lt;&gt;16,MAX(5,I149),I149))/10))),0)*MAX(IF(TYPE(FIND("奇跡",D149,1))&lt;&gt;16,3,1),IF(TYPE(FIND("捨て身",D149,1))&lt;&gt;16,3,1),IF(TYPE(FIND("魂",D149,1))&lt;&gt;16,3,1),IF(TYPE(FIND("決意",D149,1))&lt;&gt;16,2,1),IF(TYPE(FIND("熱血",D149,1))&lt;&gt;16,2,1),IF(TYPE(FIND("奇襲",D149,1))&lt;&gt;16,2,1),IF(TYPE(FIND("勇気",D149,1))&lt;&gt;16,2,1),IF(TYPE(FIND("激闘",D149,1))&lt;&gt;16,1.5,1)))</f>
        <v>15684</v>
      </c>
      <c r="T149" s="48" t="n">
        <f aca="false">IF(AND(TYPE(FIND("野生化",E149,1))&lt;&gt;16,Q149&gt;=130),1.25,1)*IF(AND(TYPE(FIND("ブースト",E149,1))&lt;&gt;16,Q149&gt;=130),1.25,1)*INT(MAX(10,((F149+P149*100)*(G149+O149)/100*Q149/100*1.2*IF($D$4="あり",IF(TYPE(FIND("覚悟",E149,1))&lt;&gt;16,1.2,1),1)-N149*(10-I149)/10*R149/100*1.2)))</f>
        <v>7842</v>
      </c>
      <c r="U149" s="41" t="n">
        <f aca="false">S149+IF(OR(ISERROR(MID(L149,SEARCH("L",L149,1)+1,1)),D$5="なし"),0,MIN(1,MID(L149,SEARCH("L",L149,1)+1,1))*(S149-1.2*N149*R149/100)/2)</f>
        <v>15684</v>
      </c>
      <c r="V149" s="42" t="n">
        <f aca="false">IF(AND(D$6="最大ダメージ",OR(TYPE(FIND("痛撃",D149))&lt;&gt;16,TYPE(FIND("闘志",D149))&lt;&gt;16),M149=0,L149=0),U149,0)+IF(AND(D$6="最大ダメージ",OR(TYPE(FIND("痛撃",D149))&lt;&gt;16,TYPE(FIND("闘志",D149))&lt;&gt;16),M149=0,L149=0),0,1)*(1+IF(OR(M149=1,L149&lt;&gt;0)=TRUE(),0,0.5+0.25*J149)*IF(OR(TYPE(FIND("痛撃",D149))&lt;&gt;16,TYPE(FIND("闘志",D149))&lt;&gt;16),1,MIN(MAX(H149+150-$D$2+IF($D$4="あり",IF(OR(TYPE(FIND("底力",E149,1))&lt;&gt;16,TYPE(FIND("覚悟",E149,1))&lt;&gt;16)=TRUE(),50,0),0),1),100)/100))*INT(U149)+INT(IF(OR(ISERROR(MID(L149,SEARCH("L",L149,1)+1,1)),D$5="なし"),0,IF(AND(MID(L149,SEARCH("L",L149,1)+1,1)="0",D$5="あり"),MAX(0,MIN(100,H149+150-D$2))/100*(S149-1.2*N149*R149/100)/2,0)))</f>
        <v>17095.56</v>
      </c>
      <c r="W149" s="42" t="n">
        <f aca="false">IF($F$7="期待値",(V149/($F$6*(1+0.5*$D$3/100))+N149*R149/100*1.2*1)/(($D$1+O149)/100*Q149/100*1.2)-P149*100,(U149/$F$6+N149*R149/100*1.2*1)/(($D$1+O149)/100*Q149/100*1.2)-P149*100)</f>
        <v>2705.26315789474</v>
      </c>
      <c r="X149" s="32" t="s">
        <v>360</v>
      </c>
    </row>
    <row r="150" customFormat="false" ht="11.65" hidden="false" customHeight="false" outlineLevel="0" collapsed="false">
      <c r="B150" s="32" t="s">
        <v>361</v>
      </c>
      <c r="C150" s="33" t="s">
        <v>362</v>
      </c>
      <c r="D150" s="34" t="s">
        <v>58</v>
      </c>
      <c r="E150" s="52" t="s">
        <v>59</v>
      </c>
      <c r="F150" s="36" t="n">
        <v>2000</v>
      </c>
      <c r="G150" s="37" t="n">
        <v>163</v>
      </c>
      <c r="H150" s="35" t="n">
        <v>30</v>
      </c>
      <c r="I150" s="38" t="n">
        <v>0</v>
      </c>
      <c r="J150" s="38" t="n">
        <v>0</v>
      </c>
      <c r="K150" s="38" t="n">
        <v>0</v>
      </c>
      <c r="L150" s="38" t="n">
        <v>0</v>
      </c>
      <c r="M150" s="47" t="n">
        <v>0</v>
      </c>
      <c r="N150" s="37" t="n">
        <f aca="false">F$5</f>
        <v>2000</v>
      </c>
      <c r="O150" s="35" t="n">
        <f aca="false">F$1</f>
        <v>40</v>
      </c>
      <c r="P150" s="35" t="n">
        <f aca="false">F$2</f>
        <v>5</v>
      </c>
      <c r="Q150" s="35" t="n">
        <f aca="false">F$3</f>
        <v>150</v>
      </c>
      <c r="R150" s="37" t="n">
        <f aca="false">F$4</f>
        <v>130</v>
      </c>
      <c r="S150" s="39" t="n">
        <f aca="false">INT(IF(AND(D$6="最大ダメージ",OR(TYPE(FIND("痛撃",D150))&lt;&gt;16,TYPE(FIND("闘志",D150))&lt;&gt;16),M150=0,L150=0),1.5+J150*0.25,1)*ROUND(IF(AND(TYPE(FIND("野生化",E150,1))&lt;&gt;16,Q150&gt;=130),1.25,1)*IF(AND(TYPE(FIND("ブースト",E150,1))&lt;&gt;16,Q150&gt;=130),1.25,1)*INT(MAX(10,((F150+P150*100)*(G150+O150)/100*Q150/100*1.2*IF($D$4="あり",IF(TYPE(FIND("覚悟",E150,1))&lt;&gt;16,1.2,1),1)-N150*R150/100*1.2*(10-IF(TYPE(FIND("決意",D150,1))&lt;&gt;16,MAX(5,I150),I150))/10))),0)*MAX(IF(TYPE(FIND("奇跡",D150,1))&lt;&gt;16,3,1),IF(TYPE(FIND("捨て身",D150,1))&lt;&gt;16,3,1),IF(TYPE(FIND("魂",D150,1))&lt;&gt;16,3,1),IF(TYPE(FIND("決意",D150,1))&lt;&gt;16,2,1),IF(TYPE(FIND("熱血",D150,1))&lt;&gt;16,2,1),IF(TYPE(FIND("奇襲",D150,1))&lt;&gt;16,2,1),IF(TYPE(FIND("勇気",D150,1))&lt;&gt;16,2,1),IF(TYPE(FIND("激闘",D150,1))&lt;&gt;16,1.5,1)))</f>
        <v>15684</v>
      </c>
      <c r="T150" s="48" t="n">
        <f aca="false">IF(AND(TYPE(FIND("野生化",E150,1))&lt;&gt;16,Q150&gt;=130),1.25,1)*IF(AND(TYPE(FIND("ブースト",E150,1))&lt;&gt;16,Q150&gt;=130),1.25,1)*INT(MAX(10,((F150+P150*100)*(G150+O150)/100*Q150/100*1.2*IF($D$4="あり",IF(TYPE(FIND("覚悟",E150,1))&lt;&gt;16,1.2,1),1)-N150*(10-I150)/10*R150/100*1.2)))</f>
        <v>7842</v>
      </c>
      <c r="U150" s="41" t="n">
        <f aca="false">S150+IF(OR(ISERROR(MID(L150,SEARCH("L",L150,1)+1,1)),D$5="なし"),0,MIN(1,MID(L150,SEARCH("L",L150,1)+1,1))*(S150-1.2*N150*R150/100)/2)</f>
        <v>15684</v>
      </c>
      <c r="V150" s="42" t="n">
        <f aca="false">IF(AND(D$6="最大ダメージ",OR(TYPE(FIND("痛撃",D150))&lt;&gt;16,TYPE(FIND("闘志",D150))&lt;&gt;16),M150=0,L150=0),U150,0)+IF(AND(D$6="最大ダメージ",OR(TYPE(FIND("痛撃",D150))&lt;&gt;16,TYPE(FIND("闘志",D150))&lt;&gt;16),M150=0,L150=0),0,1)*(1+IF(OR(M150=1,L150&lt;&gt;0)=TRUE(),0,0.5+0.25*J150)*IF(OR(TYPE(FIND("痛撃",D150))&lt;&gt;16,TYPE(FIND("闘志",D150))&lt;&gt;16),1,MIN(MAX(H150+150-$D$2+IF($D$4="あり",IF(OR(TYPE(FIND("底力",E150,1))&lt;&gt;16,TYPE(FIND("覚悟",E150,1))&lt;&gt;16)=TRUE(),50,0),0),1),100)/100))*INT(U150)+INT(IF(OR(ISERROR(MID(L150,SEARCH("L",L150,1)+1,1)),D$5="なし"),0,IF(AND(MID(L150,SEARCH("L",L150,1)+1,1)="0",D$5="あり"),MAX(0,MIN(100,H150+150-D$2))/100*(S150-1.2*N150*R150/100)/2,0)))</f>
        <v>21957.6</v>
      </c>
      <c r="W150" s="42" t="n">
        <f aca="false">IF($F$7="期待値",(V150/($F$6*(1+0.5*$D$3/100))+N150*R150/100*1.2*1)/(($D$1+O150)/100*Q150/100*1.2)-P150*100,(U150/$F$6+N150*R150/100*1.2*1)/(($D$1+O150)/100*Q150/100*1.2)-P150*100)</f>
        <v>2705.26315789474</v>
      </c>
    </row>
    <row r="151" customFormat="false" ht="11.65" hidden="false" customHeight="false" outlineLevel="0" collapsed="false">
      <c r="B151" s="2" t="s">
        <v>363</v>
      </c>
      <c r="C151" s="33" t="s">
        <v>364</v>
      </c>
      <c r="D151" s="34" t="s">
        <v>220</v>
      </c>
      <c r="E151" s="57" t="s">
        <v>166</v>
      </c>
      <c r="F151" s="36" t="n">
        <v>1600</v>
      </c>
      <c r="G151" s="37" t="n">
        <v>153</v>
      </c>
      <c r="H151" s="35" t="n">
        <v>70.5</v>
      </c>
      <c r="I151" s="38" t="n">
        <v>0</v>
      </c>
      <c r="J151" s="38" t="n">
        <v>0</v>
      </c>
      <c r="K151" s="38" t="n">
        <v>0</v>
      </c>
      <c r="L151" s="38" t="n">
        <v>0</v>
      </c>
      <c r="M151" s="38" t="n">
        <v>1</v>
      </c>
      <c r="N151" s="37" t="n">
        <f aca="false">F$5</f>
        <v>2000</v>
      </c>
      <c r="O151" s="35" t="n">
        <f aca="false">F$1</f>
        <v>40</v>
      </c>
      <c r="P151" s="35" t="n">
        <f aca="false">F$2</f>
        <v>5</v>
      </c>
      <c r="Q151" s="35" t="n">
        <f aca="false">F$3</f>
        <v>150</v>
      </c>
      <c r="R151" s="37" t="n">
        <f aca="false">F$4</f>
        <v>130</v>
      </c>
      <c r="S151" s="39" t="n">
        <f aca="false">INT(IF(AND(D$6="最大ダメージ",OR(TYPE(FIND("痛撃",D151))&lt;&gt;16,TYPE(FIND("闘志",D151))&lt;&gt;16),M151=0,L151=0),1.5+J151*0.25,1)*ROUND(IF(AND(TYPE(FIND("野生化",E151,1))&lt;&gt;16,Q151&gt;=130),1.25,1)*IF(AND(TYPE(FIND("ブースト",E151,1))&lt;&gt;16,Q151&gt;=130),1.25,1)*INT(MAX(10,((F151+P151*100)*(G151+O151)/100*Q151/100*1.2*IF($D$4="あり",IF(TYPE(FIND("覚悟",E151,1))&lt;&gt;16,1.2,1),1)-N151*R151/100*1.2*(10-IF(TYPE(FIND("決意",D151,1))&lt;&gt;16,MAX(5,I151),I151))/10))),0)*MAX(IF(TYPE(FIND("奇跡",D151,1))&lt;&gt;16,3,1),IF(TYPE(FIND("捨て身",D151,1))&lt;&gt;16,3,1),IF(TYPE(FIND("魂",D151,1))&lt;&gt;16,3,1),IF(TYPE(FIND("決意",D151,1))&lt;&gt;16,2,1),IF(TYPE(FIND("熱血",D151,1))&lt;&gt;16,2,1),IF(TYPE(FIND("奇襲",D151,1))&lt;&gt;16,2,1),IF(TYPE(FIND("勇気",D151,1))&lt;&gt;16,2,1),IF(TYPE(FIND("激闘",D151,1))&lt;&gt;16,1.5,1)))</f>
        <v>15657</v>
      </c>
      <c r="T151" s="48" t="n">
        <f aca="false">IF(AND(TYPE(FIND("野生化",E151,1))&lt;&gt;16,Q151&gt;=130),1.25,1)*IF(AND(TYPE(FIND("ブースト",E151,1))&lt;&gt;16,Q151&gt;=130),1.25,1)*INT(MAX(10,((F151+P151*100)*(G151+O151)/100*Q151/100*1.2*IF($D$4="あり",IF(TYPE(FIND("覚悟",E151,1))&lt;&gt;16,1.2,1),1)-N151*(10-I151)/10*R151/100*1.2)))</f>
        <v>5218.75</v>
      </c>
      <c r="U151" s="41" t="n">
        <f aca="false">S151+IF(OR(ISERROR(MID(L151,SEARCH("L",L151,1)+1,1)),D$5="なし"),0,MIN(1,MID(L151,SEARCH("L",L151,1)+1,1))*(S151-1.2*N151*R151/100)/2)</f>
        <v>15657</v>
      </c>
      <c r="V151" s="42" t="n">
        <f aca="false">IF(AND(D$6="最大ダメージ",OR(TYPE(FIND("痛撃",D151))&lt;&gt;16,TYPE(FIND("闘志",D151))&lt;&gt;16),M151=0,L151=0),U151,0)+IF(AND(D$6="最大ダメージ",OR(TYPE(FIND("痛撃",D151))&lt;&gt;16,TYPE(FIND("闘志",D151))&lt;&gt;16),M151=0,L151=0),0,1)*(1+IF(OR(M151=1,L151&lt;&gt;0)=TRUE(),0,0.5+0.25*J151)*IF(OR(TYPE(FIND("痛撃",D151))&lt;&gt;16,TYPE(FIND("闘志",D151))&lt;&gt;16),1,MIN(MAX(H151+150-$D$2+IF($D$4="あり",IF(OR(TYPE(FIND("底力",E151,1))&lt;&gt;16,TYPE(FIND("覚悟",E151,1))&lt;&gt;16)=TRUE(),50,0),0),1),100)/100))*INT(U151)+INT(IF(OR(ISERROR(MID(L151,SEARCH("L",L151,1)+1,1)),D$5="なし"),0,IF(AND(MID(L151,SEARCH("L",L151,1)+1,1)="0",D$5="あり"),MAX(0,MIN(100,H151+150-D$2))/100*(S151-1.2*N151*R151/100)/2,0)))</f>
        <v>15657</v>
      </c>
      <c r="W151" s="42" t="n">
        <f aca="false">IF($F$7="期待値",(V151/($F$6*(1+0.5*$D$3/100))+N151*R151/100*1.2*1)/(($D$1+O151)/100*Q151/100*1.2)-P151*100,(U151/$F$6+N151*R151/100*1.2*1)/(($D$1+O151)/100*Q151/100*1.2)-P151*100)</f>
        <v>2701.31578947368</v>
      </c>
    </row>
    <row r="152" customFormat="false" ht="11.65" hidden="false" customHeight="false" outlineLevel="0" collapsed="false">
      <c r="B152" s="32" t="s">
        <v>365</v>
      </c>
      <c r="C152" s="33" t="s">
        <v>366</v>
      </c>
      <c r="D152" s="34" t="s">
        <v>220</v>
      </c>
      <c r="E152" s="44"/>
      <c r="F152" s="36" t="n">
        <v>1900</v>
      </c>
      <c r="G152" s="37" t="n">
        <v>153</v>
      </c>
      <c r="H152" s="35" t="n">
        <v>22</v>
      </c>
      <c r="I152" s="38" t="n">
        <v>0</v>
      </c>
      <c r="J152" s="38" t="n">
        <v>0</v>
      </c>
      <c r="K152" s="38" t="n">
        <v>0</v>
      </c>
      <c r="L152" s="38" t="n">
        <v>0</v>
      </c>
      <c r="M152" s="47" t="n">
        <v>0</v>
      </c>
      <c r="N152" s="37" t="n">
        <f aca="false">F$5</f>
        <v>2000</v>
      </c>
      <c r="O152" s="35" t="n">
        <f aca="false">F$1</f>
        <v>40</v>
      </c>
      <c r="P152" s="35" t="n">
        <f aca="false">F$2</f>
        <v>5</v>
      </c>
      <c r="Q152" s="35" t="n">
        <f aca="false">F$3</f>
        <v>150</v>
      </c>
      <c r="R152" s="37" t="n">
        <f aca="false">F$4</f>
        <v>130</v>
      </c>
      <c r="S152" s="39" t="n">
        <f aca="false">INT(IF(AND(D$6="最大ダメージ",OR(TYPE(FIND("痛撃",D152))&lt;&gt;16,TYPE(FIND("闘志",D152))&lt;&gt;16),M152=0,L152=0),1.5+J152*0.25,1)*ROUND(IF(AND(TYPE(FIND("野生化",E152,1))&lt;&gt;16,Q152&gt;=130),1.25,1)*IF(AND(TYPE(FIND("ブースト",E152,1))&lt;&gt;16,Q152&gt;=130),1.25,1)*INT(MAX(10,((F152+P152*100)*(G152+O152)/100*Q152/100*1.2*IF($D$4="あり",IF(TYPE(FIND("覚悟",E152,1))&lt;&gt;16,1.2,1),1)-N152*R152/100*1.2*(10-IF(TYPE(FIND("決意",D152,1))&lt;&gt;16,MAX(5,I152),I152))/10))),0)*MAX(IF(TYPE(FIND("奇跡",D152,1))&lt;&gt;16,3,1),IF(TYPE(FIND("捨て身",D152,1))&lt;&gt;16,3,1),IF(TYPE(FIND("魂",D152,1))&lt;&gt;16,3,1),IF(TYPE(FIND("決意",D152,1))&lt;&gt;16,2,1),IF(TYPE(FIND("熱血",D152,1))&lt;&gt;16,2,1),IF(TYPE(FIND("奇襲",D152,1))&lt;&gt;16,2,1),IF(TYPE(FIND("勇気",D152,1))&lt;&gt;16,2,1),IF(TYPE(FIND("激闘",D152,1))&lt;&gt;16,1.5,1)))</f>
        <v>15651</v>
      </c>
      <c r="T152" s="48" t="n">
        <f aca="false">IF(AND(TYPE(FIND("野生化",E152,1))&lt;&gt;16,Q152&gt;=130),1.25,1)*IF(AND(TYPE(FIND("ブースト",E152,1))&lt;&gt;16,Q152&gt;=130),1.25,1)*INT(MAX(10,((F152+P152*100)*(G152+O152)/100*Q152/100*1.2*IF($D$4="あり",IF(TYPE(FIND("覚悟",E152,1))&lt;&gt;16,1.2,1),1)-N152*(10-I152)/10*R152/100*1.2)))</f>
        <v>5217</v>
      </c>
      <c r="U152" s="41" t="n">
        <f aca="false">S152+IF(OR(ISERROR(MID(L152,SEARCH("L",L152,1)+1,1)),D$5="なし"),0,MIN(1,MID(L152,SEARCH("L",L152,1)+1,1))*(S152-1.2*N152*R152/100)/2)</f>
        <v>15651</v>
      </c>
      <c r="V152" s="42" t="n">
        <f aca="false">IF(AND(D$6="最大ダメージ",OR(TYPE(FIND("痛撃",D152))&lt;&gt;16,TYPE(FIND("闘志",D152))&lt;&gt;16),M152=0,L152=0),U152,0)+IF(AND(D$6="最大ダメージ",OR(TYPE(FIND("痛撃",D152))&lt;&gt;16,TYPE(FIND("闘志",D152))&lt;&gt;16),M152=0,L152=0),0,1)*(1+IF(OR(M152=1,L152&lt;&gt;0)=TRUE(),0,0.5+0.25*J152)*IF(OR(TYPE(FIND("痛撃",D152))&lt;&gt;16,TYPE(FIND("闘志",D152))&lt;&gt;16),1,MIN(MAX(H152+150-$D$2+IF($D$4="あり",IF(OR(TYPE(FIND("底力",E152,1))&lt;&gt;16,TYPE(FIND("覚悟",E152,1))&lt;&gt;16)=TRUE(),50,0),0),1),100)/100))*INT(U152)+INT(IF(OR(ISERROR(MID(L152,SEARCH("L",L152,1)+1,1)),D$5="なし"),0,IF(AND(MID(L152,SEARCH("L",L152,1)+1,1)="0",D$5="あり"),MAX(0,MIN(100,H152+150-D$2))/100*(S152-1.2*N152*R152/100)/2,0)))</f>
        <v>17372.61</v>
      </c>
      <c r="W152" s="49" t="n">
        <f aca="false">IF($F$7="期待値",(V152/($F$6*(1+0.5*$D$3/100))+N152*R152/100*1.2*1)/(($D$1+O152)/100*Q152/100*1.2)-P152*100,(U152/$F$6+N152*R152/100*1.2*1)/(($D$1+O152)/100*Q152/100*1.2)-P152*100)</f>
        <v>2700.43859649123</v>
      </c>
      <c r="X152" s="32" t="s">
        <v>367</v>
      </c>
    </row>
    <row r="153" customFormat="false" ht="11.65" hidden="false" customHeight="false" outlineLevel="0" collapsed="false">
      <c r="B153" s="32" t="s">
        <v>368</v>
      </c>
      <c r="C153" s="33" t="s">
        <v>369</v>
      </c>
      <c r="D153" s="34" t="s">
        <v>58</v>
      </c>
      <c r="E153" s="52" t="s">
        <v>212</v>
      </c>
      <c r="F153" s="36" t="n">
        <v>2200</v>
      </c>
      <c r="G153" s="37" t="n">
        <v>153</v>
      </c>
      <c r="H153" s="35" t="n">
        <v>22</v>
      </c>
      <c r="I153" s="38" t="n">
        <v>0</v>
      </c>
      <c r="J153" s="38" t="n">
        <v>0</v>
      </c>
      <c r="K153" s="38" t="n">
        <v>0</v>
      </c>
      <c r="L153" s="38" t="n">
        <v>0</v>
      </c>
      <c r="M153" s="47" t="n">
        <v>0</v>
      </c>
      <c r="N153" s="37" t="n">
        <f aca="false">F$5</f>
        <v>2000</v>
      </c>
      <c r="O153" s="35" t="n">
        <f aca="false">F$1</f>
        <v>40</v>
      </c>
      <c r="P153" s="35" t="n">
        <f aca="false">F$2</f>
        <v>5</v>
      </c>
      <c r="Q153" s="35" t="n">
        <f aca="false">F$3</f>
        <v>150</v>
      </c>
      <c r="R153" s="37" t="n">
        <f aca="false">F$4</f>
        <v>130</v>
      </c>
      <c r="S153" s="39" t="n">
        <f aca="false">INT(IF(AND(D$6="最大ダメージ",OR(TYPE(FIND("痛撃",D153))&lt;&gt;16,TYPE(FIND("闘志",D153))&lt;&gt;16),M153=0,L153=0),1.5+J153*0.25,1)*ROUND(IF(AND(TYPE(FIND("野生化",E153,1))&lt;&gt;16,Q153&gt;=130),1.25,1)*IF(AND(TYPE(FIND("ブースト",E153,1))&lt;&gt;16,Q153&gt;=130),1.25,1)*INT(MAX(10,((F153+P153*100)*(G153+O153)/100*Q153/100*1.2*IF($D$4="あり",IF(TYPE(FIND("覚悟",E153,1))&lt;&gt;16,1.2,1),1)-N153*R153/100*1.2*(10-IF(TYPE(FIND("決意",D153,1))&lt;&gt;16,MAX(5,I153),I153))/10))),0)*MAX(IF(TYPE(FIND("奇跡",D153,1))&lt;&gt;16,3,1),IF(TYPE(FIND("捨て身",D153,1))&lt;&gt;16,3,1),IF(TYPE(FIND("魂",D153,1))&lt;&gt;16,3,1),IF(TYPE(FIND("決意",D153,1))&lt;&gt;16,2,1),IF(TYPE(FIND("熱血",D153,1))&lt;&gt;16,2,1),IF(TYPE(FIND("奇襲",D153,1))&lt;&gt;16,2,1),IF(TYPE(FIND("勇気",D153,1))&lt;&gt;16,2,1),IF(TYPE(FIND("激闘",D153,1))&lt;&gt;16,1.5,1)))</f>
        <v>15648</v>
      </c>
      <c r="T153" s="48" t="n">
        <f aca="false">IF(AND(TYPE(FIND("野生化",E153,1))&lt;&gt;16,Q153&gt;=130),1.25,1)*IF(AND(TYPE(FIND("ブースト",E153,1))&lt;&gt;16,Q153&gt;=130),1.25,1)*INT(MAX(10,((F153+P153*100)*(G153+O153)/100*Q153/100*1.2*IF($D$4="あり",IF(TYPE(FIND("覚悟",E153,1))&lt;&gt;16,1.2,1),1)-N153*(10-I153)/10*R153/100*1.2)))</f>
        <v>7823.75</v>
      </c>
      <c r="U153" s="41" t="n">
        <f aca="false">S153+IF(OR(ISERROR(MID(L153,SEARCH("L",L153,1)+1,1)),D$5="なし"),0,MIN(1,MID(L153,SEARCH("L",L153,1)+1,1))*(S153-1.2*N153*R153/100)/2)</f>
        <v>15648</v>
      </c>
      <c r="V153" s="42" t="n">
        <f aca="false">IF(AND(D$6="最大ダメージ",OR(TYPE(FIND("痛撃",D153))&lt;&gt;16,TYPE(FIND("闘志",D153))&lt;&gt;16),M153=0,L153=0),U153,0)+IF(AND(D$6="最大ダメージ",OR(TYPE(FIND("痛撃",D153))&lt;&gt;16,TYPE(FIND("闘志",D153))&lt;&gt;16),M153=0,L153=0),0,1)*(1+IF(OR(M153=1,L153&lt;&gt;0)=TRUE(),0,0.5+0.25*J153)*IF(OR(TYPE(FIND("痛撃",D153))&lt;&gt;16,TYPE(FIND("闘志",D153))&lt;&gt;16),1,MIN(MAX(H153+150-$D$2+IF($D$4="あり",IF(OR(TYPE(FIND("底力",E153,1))&lt;&gt;16,TYPE(FIND("覚悟",E153,1))&lt;&gt;16)=TRUE(),50,0),0),1),100)/100))*INT(U153)+INT(IF(OR(ISERROR(MID(L153,SEARCH("L",L153,1)+1,1)),D$5="なし"),0,IF(AND(MID(L153,SEARCH("L",L153,1)+1,1)="0",D$5="あり"),MAX(0,MIN(100,H153+150-D$2))/100*(S153-1.2*N153*R153/100)/2,0)))</f>
        <v>17369.28</v>
      </c>
      <c r="W153" s="49" t="n">
        <f aca="false">IF($F$7="期待値",(V153/($F$6*(1+0.5*$D$3/100))+N153*R153/100*1.2*1)/(($D$1+O153)/100*Q153/100*1.2)-P153*100,(U153/$F$6+N153*R153/100*1.2*1)/(($D$1+O153)/100*Q153/100*1.2)-P153*100)</f>
        <v>2700</v>
      </c>
      <c r="X153" s="32" t="s">
        <v>343</v>
      </c>
    </row>
    <row r="154" customFormat="false" ht="11.65" hidden="false" customHeight="false" outlineLevel="0" collapsed="false">
      <c r="B154" s="32" t="s">
        <v>370</v>
      </c>
      <c r="C154" s="33" t="s">
        <v>371</v>
      </c>
      <c r="D154" s="34" t="s">
        <v>58</v>
      </c>
      <c r="E154" s="52" t="s">
        <v>67</v>
      </c>
      <c r="F154" s="36" t="n">
        <v>2600</v>
      </c>
      <c r="G154" s="37" t="n">
        <v>156</v>
      </c>
      <c r="H154" s="35" t="n">
        <v>37</v>
      </c>
      <c r="I154" s="38" t="n">
        <v>0</v>
      </c>
      <c r="J154" s="38" t="n">
        <v>0</v>
      </c>
      <c r="K154" s="38" t="n">
        <v>0</v>
      </c>
      <c r="L154" s="38" t="n">
        <v>0</v>
      </c>
      <c r="M154" s="47" t="n">
        <v>0</v>
      </c>
      <c r="N154" s="37" t="n">
        <f aca="false">F$5</f>
        <v>2000</v>
      </c>
      <c r="O154" s="35" t="n">
        <f aca="false">F$1</f>
        <v>40</v>
      </c>
      <c r="P154" s="35" t="n">
        <f aca="false">F$2</f>
        <v>5</v>
      </c>
      <c r="Q154" s="35" t="n">
        <f aca="false">F$3</f>
        <v>150</v>
      </c>
      <c r="R154" s="37" t="n">
        <f aca="false">F$4</f>
        <v>130</v>
      </c>
      <c r="S154" s="39" t="n">
        <f aca="false">INT(IF(AND(D$6="最大ダメージ",OR(TYPE(FIND("痛撃",D154))&lt;&gt;16,TYPE(FIND("闘志",D154))&lt;&gt;16),M154=0,L154=0),1.5+J154*0.25,1)*ROUND(IF(AND(TYPE(FIND("野生化",E154,1))&lt;&gt;16,Q154&gt;=130),1.25,1)*IF(AND(TYPE(FIND("ブースト",E154,1))&lt;&gt;16,Q154&gt;=130),1.25,1)*INT(MAX(10,((F154+P154*100)*(G154+O154)/100*Q154/100*1.2*IF($D$4="あり",IF(TYPE(FIND("覚悟",E154,1))&lt;&gt;16,1.2,1),1)-N154*R154/100*1.2*(10-IF(TYPE(FIND("決意",D154,1))&lt;&gt;16,MAX(5,I154),I154))/10))),0)*MAX(IF(TYPE(FIND("奇跡",D154,1))&lt;&gt;16,3,1),IF(TYPE(FIND("捨て身",D154,1))&lt;&gt;16,3,1),IF(TYPE(FIND("魂",D154,1))&lt;&gt;16,3,1),IF(TYPE(FIND("決意",D154,1))&lt;&gt;16,2,1),IF(TYPE(FIND("熱血",D154,1))&lt;&gt;16,2,1),IF(TYPE(FIND("奇襲",D154,1))&lt;&gt;16,2,1),IF(TYPE(FIND("勇気",D154,1))&lt;&gt;16,2,1),IF(TYPE(FIND("激闘",D154,1))&lt;&gt;16,1.5,1)))</f>
        <v>15632</v>
      </c>
      <c r="T154" s="48" t="n">
        <f aca="false">IF(AND(TYPE(FIND("野生化",E154,1))&lt;&gt;16,Q154&gt;=130),1.25,1)*IF(AND(TYPE(FIND("ブースト",E154,1))&lt;&gt;16,Q154&gt;=130),1.25,1)*INT(MAX(10,((F154+P154*100)*(G154+O154)/100*Q154/100*1.2*IF($D$4="あり",IF(TYPE(FIND("覚悟",E154,1))&lt;&gt;16,1.2,1),1)-N154*(10-I154)/10*R154/100*1.2)))</f>
        <v>7816</v>
      </c>
      <c r="U154" s="41" t="n">
        <f aca="false">S154+IF(OR(ISERROR(MID(L154,SEARCH("L",L154,1)+1,1)),D$5="なし"),0,MIN(1,MID(L154,SEARCH("L",L154,1)+1,1))*(S154-1.2*N154*R154/100)/2)</f>
        <v>15632</v>
      </c>
      <c r="V154" s="42" t="n">
        <f aca="false">IF(AND(D$6="最大ダメージ",OR(TYPE(FIND("痛撃",D154))&lt;&gt;16,TYPE(FIND("闘志",D154))&lt;&gt;16),M154=0,L154=0),U154,0)+IF(AND(D$6="最大ダメージ",OR(TYPE(FIND("痛撃",D154))&lt;&gt;16,TYPE(FIND("闘志",D154))&lt;&gt;16),M154=0,L154=0),0,1)*(1+IF(OR(M154=1,L154&lt;&gt;0)=TRUE(),0,0.5+0.25*J154)*IF(OR(TYPE(FIND("痛撃",D154))&lt;&gt;16,TYPE(FIND("闘志",D154))&lt;&gt;16),1,MIN(MAX(H154+150-$D$2+IF($D$4="あり",IF(OR(TYPE(FIND("底力",E154,1))&lt;&gt;16,TYPE(FIND("覚悟",E154,1))&lt;&gt;16)=TRUE(),50,0),0),1),100)/100))*INT(U154)+INT(IF(OR(ISERROR(MID(L154,SEARCH("L",L154,1)+1,1)),D$5="なし"),0,IF(AND(MID(L154,SEARCH("L",L154,1)+1,1)="0",D$5="あり"),MAX(0,MIN(100,H154+150-D$2))/100*(S154-1.2*N154*R154/100)/2,0)))</f>
        <v>22431.92</v>
      </c>
      <c r="W154" s="49" t="n">
        <f aca="false">IF($F$7="期待値",(V154/($F$6*(1+0.5*$D$3/100))+N154*R154/100*1.2*1)/(($D$1+O154)/100*Q154/100*1.2)-P154*100,(U154/$F$6+N154*R154/100*1.2*1)/(($D$1+O154)/100*Q154/100*1.2)-P154*100)</f>
        <v>2697.66081871345</v>
      </c>
      <c r="X154" s="32" t="s">
        <v>185</v>
      </c>
    </row>
    <row r="155" customFormat="false" ht="11.65" hidden="false" customHeight="false" outlineLevel="0" collapsed="false">
      <c r="B155" s="2" t="s">
        <v>169</v>
      </c>
      <c r="C155" s="43" t="s">
        <v>372</v>
      </c>
      <c r="D155" s="34" t="s">
        <v>58</v>
      </c>
      <c r="E155" s="44"/>
      <c r="F155" s="36" t="n">
        <v>2600</v>
      </c>
      <c r="G155" s="37" t="n">
        <v>156</v>
      </c>
      <c r="H155" s="35" t="n">
        <v>36</v>
      </c>
      <c r="I155" s="38" t="n">
        <v>0</v>
      </c>
      <c r="J155" s="38" t="n">
        <v>0</v>
      </c>
      <c r="K155" s="38" t="n">
        <v>0</v>
      </c>
      <c r="L155" s="38" t="n">
        <v>0</v>
      </c>
      <c r="M155" s="47" t="n">
        <v>0</v>
      </c>
      <c r="N155" s="37" t="n">
        <f aca="false">F$5</f>
        <v>2000</v>
      </c>
      <c r="O155" s="35" t="n">
        <f aca="false">F$1</f>
        <v>40</v>
      </c>
      <c r="P155" s="35" t="n">
        <f aca="false">F$2</f>
        <v>5</v>
      </c>
      <c r="Q155" s="35" t="n">
        <f aca="false">F$3</f>
        <v>150</v>
      </c>
      <c r="R155" s="37" t="n">
        <f aca="false">F$4</f>
        <v>130</v>
      </c>
      <c r="S155" s="39" t="n">
        <f aca="false">INT(IF(AND(D$6="最大ダメージ",OR(TYPE(FIND("痛撃",D155))&lt;&gt;16,TYPE(FIND("闘志",D155))&lt;&gt;16),M155=0,L155=0),1.5+J155*0.25,1)*ROUND(IF(AND(TYPE(FIND("野生化",E155,1))&lt;&gt;16,Q155&gt;=130),1.25,1)*IF(AND(TYPE(FIND("ブースト",E155,1))&lt;&gt;16,Q155&gt;=130),1.25,1)*INT(MAX(10,((F155+P155*100)*(G155+O155)/100*Q155/100*1.2*IF($D$4="あり",IF(TYPE(FIND("覚悟",E155,1))&lt;&gt;16,1.2,1),1)-N155*R155/100*1.2*(10-IF(TYPE(FIND("決意",D155,1))&lt;&gt;16,MAX(5,I155),I155))/10))),0)*MAX(IF(TYPE(FIND("奇跡",D155,1))&lt;&gt;16,3,1),IF(TYPE(FIND("捨て身",D155,1))&lt;&gt;16,3,1),IF(TYPE(FIND("魂",D155,1))&lt;&gt;16,3,1),IF(TYPE(FIND("決意",D155,1))&lt;&gt;16,2,1),IF(TYPE(FIND("熱血",D155,1))&lt;&gt;16,2,1),IF(TYPE(FIND("奇襲",D155,1))&lt;&gt;16,2,1),IF(TYPE(FIND("勇気",D155,1))&lt;&gt;16,2,1),IF(TYPE(FIND("激闘",D155,1))&lt;&gt;16,1.5,1)))</f>
        <v>15632</v>
      </c>
      <c r="T155" s="48" t="n">
        <f aca="false">IF(AND(TYPE(FIND("野生化",E155,1))&lt;&gt;16,Q155&gt;=130),1.25,1)*IF(AND(TYPE(FIND("ブースト",E155,1))&lt;&gt;16,Q155&gt;=130),1.25,1)*INT(MAX(10,((F155+P155*100)*(G155+O155)/100*Q155/100*1.2*IF($D$4="あり",IF(TYPE(FIND("覚悟",E155,1))&lt;&gt;16,1.2,1),1)-N155*(10-I155)/10*R155/100*1.2)))</f>
        <v>7816</v>
      </c>
      <c r="U155" s="41" t="n">
        <f aca="false">S155+IF(OR(ISERROR(MID(L155,SEARCH("L",L155,1)+1,1)),D$5="なし"),0,MIN(1,MID(L155,SEARCH("L",L155,1)+1,1))*(S155-1.2*N155*R155/100)/2)</f>
        <v>15632</v>
      </c>
      <c r="V155" s="42" t="n">
        <f aca="false">IF(AND(D$6="最大ダメージ",OR(TYPE(FIND("痛撃",D155))&lt;&gt;16,TYPE(FIND("闘志",D155))&lt;&gt;16),M155=0,L155=0),U155,0)+IF(AND(D$6="最大ダメージ",OR(TYPE(FIND("痛撃",D155))&lt;&gt;16,TYPE(FIND("闘志",D155))&lt;&gt;16),M155=0,L155=0),0,1)*(1+IF(OR(M155=1,L155&lt;&gt;0)=TRUE(),0,0.5+0.25*J155)*IF(OR(TYPE(FIND("痛撃",D155))&lt;&gt;16,TYPE(FIND("闘志",D155))&lt;&gt;16),1,MIN(MAX(H155+150-$D$2+IF($D$4="あり",IF(OR(TYPE(FIND("底力",E155,1))&lt;&gt;16,TYPE(FIND("覚悟",E155,1))&lt;&gt;16)=TRUE(),50,0),0),1),100)/100))*INT(U155)+INT(IF(OR(ISERROR(MID(L155,SEARCH("L",L155,1)+1,1)),D$5="なし"),0,IF(AND(MID(L155,SEARCH("L",L155,1)+1,1)="0",D$5="あり"),MAX(0,MIN(100,H155+150-D$2))/100*(S155-1.2*N155*R155/100)/2,0)))</f>
        <v>18445.76</v>
      </c>
      <c r="W155" s="49" t="n">
        <f aca="false">IF($F$7="期待値",(V155/($F$6*(1+0.5*$D$3/100))+N155*R155/100*1.2*1)/(($D$1+O155)/100*Q155/100*1.2)-P155*100,(U155/$F$6+N155*R155/100*1.2*1)/(($D$1+O155)/100*Q155/100*1.2)-P155*100)</f>
        <v>2697.66081871345</v>
      </c>
      <c r="X155" s="32" t="s">
        <v>373</v>
      </c>
    </row>
    <row r="156" customFormat="false" ht="11.65" hidden="false" customHeight="false" outlineLevel="0" collapsed="false">
      <c r="B156" s="32" t="s">
        <v>374</v>
      </c>
      <c r="C156" s="33" t="s">
        <v>374</v>
      </c>
      <c r="D156" s="34" t="s">
        <v>58</v>
      </c>
      <c r="E156" s="44"/>
      <c r="F156" s="36" t="n">
        <v>2300</v>
      </c>
      <c r="G156" s="37" t="n">
        <v>146</v>
      </c>
      <c r="H156" s="35" t="n">
        <v>47</v>
      </c>
      <c r="I156" s="38" t="n">
        <v>5</v>
      </c>
      <c r="J156" s="38" t="n">
        <v>0</v>
      </c>
      <c r="K156" s="38" t="n">
        <v>0</v>
      </c>
      <c r="L156" s="38" t="n">
        <v>0</v>
      </c>
      <c r="M156" s="47" t="n">
        <v>0</v>
      </c>
      <c r="N156" s="37" t="n">
        <f aca="false">F$5</f>
        <v>2000</v>
      </c>
      <c r="O156" s="35" t="n">
        <f aca="false">F$1</f>
        <v>40</v>
      </c>
      <c r="P156" s="35" t="n">
        <f aca="false">F$2</f>
        <v>5</v>
      </c>
      <c r="Q156" s="35" t="n">
        <f aca="false">F$3</f>
        <v>150</v>
      </c>
      <c r="R156" s="37" t="n">
        <f aca="false">F$4</f>
        <v>130</v>
      </c>
      <c r="S156" s="39" t="n">
        <f aca="false">INT(IF(AND(D$6="最大ダメージ",OR(TYPE(FIND("痛撃",D156))&lt;&gt;16,TYPE(FIND("闘志",D156))&lt;&gt;16),M156=0,L156=0),1.5+J156*0.25,1)*ROUND(IF(AND(TYPE(FIND("野生化",E156,1))&lt;&gt;16,Q156&gt;=130),1.25,1)*IF(AND(TYPE(FIND("ブースト",E156,1))&lt;&gt;16,Q156&gt;=130),1.25,1)*INT(MAX(10,((F156+P156*100)*(G156+O156)/100*Q156/100*1.2*IF($D$4="あり",IF(TYPE(FIND("覚悟",E156,1))&lt;&gt;16,1.2,1),1)-N156*R156/100*1.2*(10-IF(TYPE(FIND("決意",D156,1))&lt;&gt;16,MAX(5,I156),I156))/10))),0)*MAX(IF(TYPE(FIND("奇跡",D156,1))&lt;&gt;16,3,1),IF(TYPE(FIND("捨て身",D156,1))&lt;&gt;16,3,1),IF(TYPE(FIND("魂",D156,1))&lt;&gt;16,3,1),IF(TYPE(FIND("決意",D156,1))&lt;&gt;16,2,1),IF(TYPE(FIND("熱血",D156,1))&lt;&gt;16,2,1),IF(TYPE(FIND("奇襲",D156,1))&lt;&gt;16,2,1),IF(TYPE(FIND("勇気",D156,1))&lt;&gt;16,2,1),IF(TYPE(FIND("激闘",D156,1))&lt;&gt;16,1.5,1)))</f>
        <v>15628</v>
      </c>
      <c r="T156" s="48" t="n">
        <f aca="false">IF(AND(TYPE(FIND("野生化",E156,1))&lt;&gt;16,Q156&gt;=130),1.25,1)*IF(AND(TYPE(FIND("ブースト",E156,1))&lt;&gt;16,Q156&gt;=130),1.25,1)*INT(MAX(10,((F156+P156*100)*(G156+O156)/100*Q156/100*1.2*IF($D$4="あり",IF(TYPE(FIND("覚悟",E156,1))&lt;&gt;16,1.2,1),1)-N156*(10-I156)/10*R156/100*1.2)))</f>
        <v>7814</v>
      </c>
      <c r="U156" s="41" t="n">
        <f aca="false">S156+IF(OR(ISERROR(MID(L156,SEARCH("L",L156,1)+1,1)),D$5="なし"),0,MIN(1,MID(L156,SEARCH("L",L156,1)+1,1))*(S156-1.2*N156*R156/100)/2)</f>
        <v>15628</v>
      </c>
      <c r="V156" s="42" t="n">
        <f aca="false">IF(AND(D$6="最大ダメージ",OR(TYPE(FIND("痛撃",D156))&lt;&gt;16,TYPE(FIND("闘志",D156))&lt;&gt;16),M156=0,L156=0),U156,0)+IF(AND(D$6="最大ダメージ",OR(TYPE(FIND("痛撃",D156))&lt;&gt;16,TYPE(FIND("闘志",D156))&lt;&gt;16),M156=0,L156=0),0,1)*(1+IF(OR(M156=1,L156&lt;&gt;0)=TRUE(),0,0.5+0.25*J156)*IF(OR(TYPE(FIND("痛撃",D156))&lt;&gt;16,TYPE(FIND("闘志",D156))&lt;&gt;16),1,MIN(MAX(H156+150-$D$2+IF($D$4="あり",IF(OR(TYPE(FIND("底力",E156,1))&lt;&gt;16,TYPE(FIND("覚悟",E156,1))&lt;&gt;16)=TRUE(),50,0),0),1),100)/100))*INT(U156)+INT(IF(OR(ISERROR(MID(L156,SEARCH("L",L156,1)+1,1)),D$5="なし"),0,IF(AND(MID(L156,SEARCH("L",L156,1)+1,1)="0",D$5="あり"),MAX(0,MIN(100,H156+150-D$2))/100*(S156-1.2*N156*R156/100)/2,0)))</f>
        <v>19300.58</v>
      </c>
      <c r="W156" s="42" t="n">
        <f aca="false">IF($F$7="期待値",(V156/($F$6*(1+0.5*$D$3/100))+N156*R156/100*1.2*1)/(($D$1+O156)/100*Q156/100*1.2)-P156*100,(U156/$F$6+N156*R156/100*1.2*1)/(($D$1+O156)/100*Q156/100*1.2)-P156*100)</f>
        <v>2697.07602339181</v>
      </c>
      <c r="X156" s="32" t="s">
        <v>223</v>
      </c>
    </row>
    <row r="157" customFormat="false" ht="11.65" hidden="false" customHeight="false" outlineLevel="0" collapsed="false">
      <c r="B157" s="32" t="s">
        <v>375</v>
      </c>
      <c r="C157" s="33" t="s">
        <v>376</v>
      </c>
      <c r="D157" s="34" t="s">
        <v>220</v>
      </c>
      <c r="E157" s="44"/>
      <c r="F157" s="36" t="n">
        <v>1500</v>
      </c>
      <c r="G157" s="37" t="n">
        <v>148</v>
      </c>
      <c r="H157" s="35" t="n">
        <v>43</v>
      </c>
      <c r="I157" s="38" t="n">
        <v>5</v>
      </c>
      <c r="J157" s="38" t="n">
        <v>0</v>
      </c>
      <c r="K157" s="38" t="n">
        <v>0</v>
      </c>
      <c r="L157" s="38" t="n">
        <v>0</v>
      </c>
      <c r="M157" s="47" t="n">
        <v>1</v>
      </c>
      <c r="N157" s="37" t="n">
        <f aca="false">F$5</f>
        <v>2000</v>
      </c>
      <c r="O157" s="35" t="n">
        <f aca="false">F$1</f>
        <v>40</v>
      </c>
      <c r="P157" s="35" t="n">
        <f aca="false">F$2</f>
        <v>5</v>
      </c>
      <c r="Q157" s="35" t="n">
        <f aca="false">F$3</f>
        <v>150</v>
      </c>
      <c r="R157" s="37" t="n">
        <f aca="false">F$4</f>
        <v>130</v>
      </c>
      <c r="S157" s="39" t="n">
        <f aca="false">INT(IF(AND(D$6="最大ダメージ",OR(TYPE(FIND("痛撃",D157))&lt;&gt;16,TYPE(FIND("闘志",D157))&lt;&gt;16),M157=0,L157=0),1.5+J157*0.25,1)*ROUND(IF(AND(TYPE(FIND("野生化",E157,1))&lt;&gt;16,Q157&gt;=130),1.25,1)*IF(AND(TYPE(FIND("ブースト",E157,1))&lt;&gt;16,Q157&gt;=130),1.25,1)*INT(MAX(10,((F157+P157*100)*(G157+O157)/100*Q157/100*1.2*IF($D$4="あり",IF(TYPE(FIND("覚悟",E157,1))&lt;&gt;16,1.2,1),1)-N157*R157/100*1.2*(10-IF(TYPE(FIND("決意",D157,1))&lt;&gt;16,MAX(5,I157),I157))/10))),0)*MAX(IF(TYPE(FIND("奇跡",D157,1))&lt;&gt;16,3,1),IF(TYPE(FIND("捨て身",D157,1))&lt;&gt;16,3,1),IF(TYPE(FIND("魂",D157,1))&lt;&gt;16,3,1),IF(TYPE(FIND("決意",D157,1))&lt;&gt;16,2,1),IF(TYPE(FIND("熱血",D157,1))&lt;&gt;16,2,1),IF(TYPE(FIND("奇襲",D157,1))&lt;&gt;16,2,1),IF(TYPE(FIND("勇気",D157,1))&lt;&gt;16,2,1),IF(TYPE(FIND("激闘",D157,1))&lt;&gt;16,1.5,1)))</f>
        <v>15624</v>
      </c>
      <c r="T157" s="48" t="n">
        <f aca="false">IF(AND(TYPE(FIND("野生化",E157,1))&lt;&gt;16,Q157&gt;=130),1.25,1)*IF(AND(TYPE(FIND("ブースト",E157,1))&lt;&gt;16,Q157&gt;=130),1.25,1)*INT(MAX(10,((F157+P157*100)*(G157+O157)/100*Q157/100*1.2*IF($D$4="あり",IF(TYPE(FIND("覚悟",E157,1))&lt;&gt;16,1.2,1),1)-N157*(10-I157)/10*R157/100*1.2)))</f>
        <v>5208</v>
      </c>
      <c r="U157" s="41" t="n">
        <f aca="false">S157+IF(OR(ISERROR(MID(L157,SEARCH("L",L157,1)+1,1)),D$5="なし"),0,MIN(1,MID(L157,SEARCH("L",L157,1)+1,1))*(S157-1.2*N157*R157/100)/2)</f>
        <v>15624</v>
      </c>
      <c r="V157" s="42" t="n">
        <f aca="false">IF(AND(D$6="最大ダメージ",OR(TYPE(FIND("痛撃",D157))&lt;&gt;16,TYPE(FIND("闘志",D157))&lt;&gt;16),M157=0,L157=0),U157,0)+IF(AND(D$6="最大ダメージ",OR(TYPE(FIND("痛撃",D157))&lt;&gt;16,TYPE(FIND("闘志",D157))&lt;&gt;16),M157=0,L157=0),0,1)*(1+IF(OR(M157=1,L157&lt;&gt;0)=TRUE(),0,0.5+0.25*J157)*IF(OR(TYPE(FIND("痛撃",D157))&lt;&gt;16,TYPE(FIND("闘志",D157))&lt;&gt;16),1,MIN(MAX(H157+150-$D$2+IF($D$4="あり",IF(OR(TYPE(FIND("底力",E157,1))&lt;&gt;16,TYPE(FIND("覚悟",E157,1))&lt;&gt;16)=TRUE(),50,0),0),1),100)/100))*INT(U157)+INT(IF(OR(ISERROR(MID(L157,SEARCH("L",L157,1)+1,1)),D$5="なし"),0,IF(AND(MID(L157,SEARCH("L",L157,1)+1,1)="0",D$5="あり"),MAX(0,MIN(100,H157+150-D$2))/100*(S157-1.2*N157*R157/100)/2,0)))</f>
        <v>15624</v>
      </c>
      <c r="W157" s="42" t="n">
        <f aca="false">IF($F$7="期待値",(V157/($F$6*(1+0.5*$D$3/100))+N157*R157/100*1.2*1)/(($D$1+O157)/100*Q157/100*1.2)-P157*100,(U157/$F$6+N157*R157/100*1.2*1)/(($D$1+O157)/100*Q157/100*1.2)-P157*100)</f>
        <v>2696.49122807018</v>
      </c>
    </row>
    <row r="158" customFormat="false" ht="11.65" hidden="false" customHeight="false" outlineLevel="0" collapsed="false">
      <c r="B158" s="32" t="s">
        <v>377</v>
      </c>
      <c r="C158" s="33" t="s">
        <v>378</v>
      </c>
      <c r="D158" s="34" t="s">
        <v>379</v>
      </c>
      <c r="E158" s="44"/>
      <c r="F158" s="36" t="n">
        <v>2000</v>
      </c>
      <c r="G158" s="37" t="n">
        <v>145</v>
      </c>
      <c r="H158" s="35" t="n">
        <v>50</v>
      </c>
      <c r="I158" s="38" t="n">
        <v>0</v>
      </c>
      <c r="J158" s="38" t="n">
        <v>0</v>
      </c>
      <c r="K158" s="38" t="n">
        <v>0</v>
      </c>
      <c r="L158" s="38" t="n">
        <v>0</v>
      </c>
      <c r="M158" s="47" t="n">
        <v>0</v>
      </c>
      <c r="N158" s="37" t="n">
        <f aca="false">F$5</f>
        <v>2000</v>
      </c>
      <c r="O158" s="35" t="n">
        <f aca="false">F$1</f>
        <v>40</v>
      </c>
      <c r="P158" s="35" t="n">
        <f aca="false">F$2</f>
        <v>5</v>
      </c>
      <c r="Q158" s="35" t="n">
        <f aca="false">F$3</f>
        <v>150</v>
      </c>
      <c r="R158" s="37" t="n">
        <f aca="false">F$4</f>
        <v>130</v>
      </c>
      <c r="S158" s="39" t="n">
        <f aca="false">INT(IF(AND(D$6="最大ダメージ",OR(TYPE(FIND("痛撃",D158))&lt;&gt;16,TYPE(FIND("闘志",D158))&lt;&gt;16),M158=0,L158=0),1.5+J158*0.25,1)*ROUND(IF(AND(TYPE(FIND("野生化",E158,1))&lt;&gt;16,Q158&gt;=130),1.25,1)*IF(AND(TYPE(FIND("ブースト",E158,1))&lt;&gt;16,Q158&gt;=130),1.25,1)*INT(MAX(10,((F158+P158*100)*(G158+O158)/100*Q158/100*1.2*IF($D$4="あり",IF(TYPE(FIND("覚悟",E158,1))&lt;&gt;16,1.2,1),1)-N158*R158/100*1.2*(10-IF(TYPE(FIND("決意",D158,1))&lt;&gt;16,MAX(5,I158),I158))/10))),0)*MAX(IF(TYPE(FIND("奇跡",D158,1))&lt;&gt;16,3,1),IF(TYPE(FIND("捨て身",D158,1))&lt;&gt;16,3,1),IF(TYPE(FIND("魂",D158,1))&lt;&gt;16,3,1),IF(TYPE(FIND("決意",D158,1))&lt;&gt;16,2,1),IF(TYPE(FIND("熱血",D158,1))&lt;&gt;16,2,1),IF(TYPE(FIND("奇襲",D158,1))&lt;&gt;16,2,1),IF(TYPE(FIND("勇気",D158,1))&lt;&gt;16,2,1),IF(TYPE(FIND("激闘",D158,1))&lt;&gt;16,1.5,1)))</f>
        <v>15615</v>
      </c>
      <c r="T158" s="48" t="n">
        <f aca="false">IF(AND(TYPE(FIND("野生化",E158,1))&lt;&gt;16,Q158&gt;=130),1.25,1)*IF(AND(TYPE(FIND("ブースト",E158,1))&lt;&gt;16,Q158&gt;=130),1.25,1)*INT(MAX(10,((F158+P158*100)*(G158+O158)/100*Q158/100*1.2*IF($D$4="あり",IF(TYPE(FIND("覚悟",E158,1))&lt;&gt;16,1.2,1),1)-N158*(10-I158)/10*R158/100*1.2)))</f>
        <v>5205</v>
      </c>
      <c r="U158" s="41" t="n">
        <f aca="false">S158+IF(OR(ISERROR(MID(L158,SEARCH("L",L158,1)+1,1)),D$5="なし"),0,MIN(1,MID(L158,SEARCH("L",L158,1)+1,1))*(S158-1.2*N158*R158/100)/2)</f>
        <v>15615</v>
      </c>
      <c r="V158" s="42" t="n">
        <f aca="false">IF(AND(D$6="最大ダメージ",OR(TYPE(FIND("痛撃",D158))&lt;&gt;16,TYPE(FIND("闘志",D158))&lt;&gt;16),M158=0,L158=0),U158,0)+IF(AND(D$6="最大ダメージ",OR(TYPE(FIND("痛撃",D158))&lt;&gt;16,TYPE(FIND("闘志",D158))&lt;&gt;16),M158=0,L158=0),0,1)*(1+IF(OR(M158=1,L158&lt;&gt;0)=TRUE(),0,0.5+0.25*J158)*IF(OR(TYPE(FIND("痛撃",D158))&lt;&gt;16,TYPE(FIND("闘志",D158))&lt;&gt;16),1,MIN(MAX(H158+150-$D$2+IF($D$4="あり",IF(OR(TYPE(FIND("底力",E158,1))&lt;&gt;16,TYPE(FIND("覚悟",E158,1))&lt;&gt;16)=TRUE(),50,0),0),1),100)/100))*INT(U158)+INT(IF(OR(ISERROR(MID(L158,SEARCH("L",L158,1)+1,1)),D$5="なし"),0,IF(AND(MID(L158,SEARCH("L",L158,1)+1,1)="0",D$5="あり"),MAX(0,MIN(100,H158+150-D$2))/100*(S158-1.2*N158*R158/100)/2,0)))</f>
        <v>19518.75</v>
      </c>
      <c r="W158" s="49" t="n">
        <f aca="false">IF($F$7="期待値",(V158/($F$6*(1+0.5*$D$3/100))+N158*R158/100*1.2*1)/(($D$1+O158)/100*Q158/100*1.2)-P158*100,(U158/$F$6+N158*R158/100*1.2*1)/(($D$1+O158)/100*Q158/100*1.2)-P158*100)</f>
        <v>2695.17543859649</v>
      </c>
    </row>
    <row r="159" customFormat="false" ht="11.65" hidden="false" customHeight="false" outlineLevel="0" collapsed="false">
      <c r="B159" s="32" t="s">
        <v>380</v>
      </c>
      <c r="C159" s="43" t="s">
        <v>381</v>
      </c>
      <c r="D159" s="34" t="s">
        <v>58</v>
      </c>
      <c r="E159" s="44"/>
      <c r="F159" s="36" t="n">
        <v>2400</v>
      </c>
      <c r="G159" s="37" t="n">
        <v>169</v>
      </c>
      <c r="H159" s="35" t="n">
        <v>26</v>
      </c>
      <c r="I159" s="38" t="n">
        <v>0</v>
      </c>
      <c r="J159" s="38" t="n">
        <v>0</v>
      </c>
      <c r="K159" s="38" t="n">
        <v>0</v>
      </c>
      <c r="L159" s="38" t="n">
        <v>0</v>
      </c>
      <c r="M159" s="47" t="n">
        <v>0</v>
      </c>
      <c r="N159" s="37" t="n">
        <f aca="false">F$5</f>
        <v>2000</v>
      </c>
      <c r="O159" s="35" t="n">
        <f aca="false">F$1</f>
        <v>40</v>
      </c>
      <c r="P159" s="35" t="n">
        <f aca="false">F$2</f>
        <v>5</v>
      </c>
      <c r="Q159" s="35" t="n">
        <f aca="false">F$3</f>
        <v>150</v>
      </c>
      <c r="R159" s="37" t="n">
        <f aca="false">F$4</f>
        <v>130</v>
      </c>
      <c r="S159" s="39" t="n">
        <f aca="false">INT(IF(AND(D$6="最大ダメージ",OR(TYPE(FIND("痛撃",D159))&lt;&gt;16,TYPE(FIND("闘志",D159))&lt;&gt;16),M159=0,L159=0),1.5+J159*0.25,1)*ROUND(IF(AND(TYPE(FIND("野生化",E159,1))&lt;&gt;16,Q159&gt;=130),1.25,1)*IF(AND(TYPE(FIND("ブースト",E159,1))&lt;&gt;16,Q159&gt;=130),1.25,1)*INT(MAX(10,((F159+P159*100)*(G159+O159)/100*Q159/100*1.2*IF($D$4="あり",IF(TYPE(FIND("覚悟",E159,1))&lt;&gt;16,1.2,1),1)-N159*R159/100*1.2*(10-IF(TYPE(FIND("決意",D159,1))&lt;&gt;16,MAX(5,I159),I159))/10))),0)*MAX(IF(TYPE(FIND("奇跡",D159,1))&lt;&gt;16,3,1),IF(TYPE(FIND("捨て身",D159,1))&lt;&gt;16,3,1),IF(TYPE(FIND("魂",D159,1))&lt;&gt;16,3,1),IF(TYPE(FIND("決意",D159,1))&lt;&gt;16,2,1),IF(TYPE(FIND("熱血",D159,1))&lt;&gt;16,2,1),IF(TYPE(FIND("奇襲",D159,1))&lt;&gt;16,2,1),IF(TYPE(FIND("勇気",D159,1))&lt;&gt;16,2,1),IF(TYPE(FIND("激闘",D159,1))&lt;&gt;16,1.5,1)))</f>
        <v>15578</v>
      </c>
      <c r="T159" s="48" t="n">
        <f aca="false">IF(AND(TYPE(FIND("野生化",E159,1))&lt;&gt;16,Q159&gt;=130),1.25,1)*IF(AND(TYPE(FIND("ブースト",E159,1))&lt;&gt;16,Q159&gt;=130),1.25,1)*INT(MAX(10,((F159+P159*100)*(G159+O159)/100*Q159/100*1.2*IF($D$4="あり",IF(TYPE(FIND("覚悟",E159,1))&lt;&gt;16,1.2,1),1)-N159*(10-I159)/10*R159/100*1.2)))</f>
        <v>7789</v>
      </c>
      <c r="U159" s="41" t="n">
        <f aca="false">S159+IF(OR(ISERROR(MID(L159,SEARCH("L",L159,1)+1,1)),D$5="なし"),0,MIN(1,MID(L159,SEARCH("L",L159,1)+1,1))*(S159-1.2*N159*R159/100)/2)</f>
        <v>15578</v>
      </c>
      <c r="V159" s="42" t="n">
        <f aca="false">IF(AND(D$6="最大ダメージ",OR(TYPE(FIND("痛撃",D159))&lt;&gt;16,TYPE(FIND("闘志",D159))&lt;&gt;16),M159=0,L159=0),U159,0)+IF(AND(D$6="最大ダメージ",OR(TYPE(FIND("痛撃",D159))&lt;&gt;16,TYPE(FIND("闘志",D159))&lt;&gt;16),M159=0,L159=0),0,1)*(1+IF(OR(M159=1,L159&lt;&gt;0)=TRUE(),0,0.5+0.25*J159)*IF(OR(TYPE(FIND("痛撃",D159))&lt;&gt;16,TYPE(FIND("闘志",D159))&lt;&gt;16),1,MIN(MAX(H159+150-$D$2+IF($D$4="あり",IF(OR(TYPE(FIND("底力",E159,1))&lt;&gt;16,TYPE(FIND("覚悟",E159,1))&lt;&gt;16)=TRUE(),50,0),0),1),100)/100))*INT(U159)+INT(IF(OR(ISERROR(MID(L159,SEARCH("L",L159,1)+1,1)),D$5="なし"),0,IF(AND(MID(L159,SEARCH("L",L159,1)+1,1)="0",D$5="あり"),MAX(0,MIN(100,H159+150-D$2))/100*(S159-1.2*N159*R159/100)/2,0)))</f>
        <v>17603.14</v>
      </c>
      <c r="W159" s="49" t="n">
        <f aca="false">IF($F$7="期待値",(V159/($F$6*(1+0.5*$D$3/100))+N159*R159/100*1.2*1)/(($D$1+O159)/100*Q159/100*1.2)-P159*100,(U159/$F$6+N159*R159/100*1.2*1)/(($D$1+O159)/100*Q159/100*1.2)-P159*100)</f>
        <v>2689.76608187135</v>
      </c>
    </row>
    <row r="160" customFormat="false" ht="11.65" hidden="false" customHeight="false" outlineLevel="0" collapsed="false">
      <c r="B160" s="32" t="s">
        <v>382</v>
      </c>
      <c r="C160" s="33" t="s">
        <v>383</v>
      </c>
      <c r="D160" s="34" t="s">
        <v>58</v>
      </c>
      <c r="E160" s="52" t="s">
        <v>67</v>
      </c>
      <c r="F160" s="36" t="n">
        <v>2500</v>
      </c>
      <c r="G160" s="37" t="n">
        <v>162</v>
      </c>
      <c r="H160" s="35" t="n">
        <v>35</v>
      </c>
      <c r="I160" s="38" t="n">
        <v>0</v>
      </c>
      <c r="J160" s="38" t="n">
        <v>0</v>
      </c>
      <c r="K160" s="38" t="n">
        <v>0</v>
      </c>
      <c r="L160" s="38" t="n">
        <v>0</v>
      </c>
      <c r="M160" s="47" t="n">
        <v>0</v>
      </c>
      <c r="N160" s="37" t="n">
        <f aca="false">F$5</f>
        <v>2000</v>
      </c>
      <c r="O160" s="35" t="n">
        <f aca="false">F$1</f>
        <v>40</v>
      </c>
      <c r="P160" s="35" t="n">
        <f aca="false">F$2</f>
        <v>5</v>
      </c>
      <c r="Q160" s="35" t="n">
        <f aca="false">F$3</f>
        <v>150</v>
      </c>
      <c r="R160" s="37" t="n">
        <f aca="false">F$4</f>
        <v>130</v>
      </c>
      <c r="S160" s="39" t="n">
        <f aca="false">INT(IF(AND(D$6="最大ダメージ",OR(TYPE(FIND("痛撃",D160))&lt;&gt;16,TYPE(FIND("闘志",D160))&lt;&gt;16),M160=0,L160=0),1.5+J160*0.25,1)*ROUND(IF(AND(TYPE(FIND("野生化",E160,1))&lt;&gt;16,Q160&gt;=130),1.25,1)*IF(AND(TYPE(FIND("ブースト",E160,1))&lt;&gt;16,Q160&gt;=130),1.25,1)*INT(MAX(10,((F160+P160*100)*(G160+O160)/100*Q160/100*1.2*IF($D$4="あり",IF(TYPE(FIND("覚悟",E160,1))&lt;&gt;16,1.2,1),1)-N160*R160/100*1.2*(10-IF(TYPE(FIND("決意",D160,1))&lt;&gt;16,MAX(5,I160),I160))/10))),0)*MAX(IF(TYPE(FIND("奇跡",D160,1))&lt;&gt;16,3,1),IF(TYPE(FIND("捨て身",D160,1))&lt;&gt;16,3,1),IF(TYPE(FIND("魂",D160,1))&lt;&gt;16,3,1),IF(TYPE(FIND("決意",D160,1))&lt;&gt;16,2,1),IF(TYPE(FIND("熱血",D160,1))&lt;&gt;16,2,1),IF(TYPE(FIND("奇襲",D160,1))&lt;&gt;16,2,1),IF(TYPE(FIND("勇気",D160,1))&lt;&gt;16,2,1),IF(TYPE(FIND("激闘",D160,1))&lt;&gt;16,1.5,1)))</f>
        <v>15576</v>
      </c>
      <c r="T160" s="48" t="n">
        <f aca="false">IF(AND(TYPE(FIND("野生化",E160,1))&lt;&gt;16,Q160&gt;=130),1.25,1)*IF(AND(TYPE(FIND("ブースト",E160,1))&lt;&gt;16,Q160&gt;=130),1.25,1)*INT(MAX(10,((F160+P160*100)*(G160+O160)/100*Q160/100*1.2*IF($D$4="あり",IF(TYPE(FIND("覚悟",E160,1))&lt;&gt;16,1.2,1),1)-N160*(10-I160)/10*R160/100*1.2)))</f>
        <v>7788</v>
      </c>
      <c r="U160" s="41" t="n">
        <f aca="false">S160+IF(OR(ISERROR(MID(L160,SEARCH("L",L160,1)+1,1)),D$5="なし"),0,MIN(1,MID(L160,SEARCH("L",L160,1)+1,1))*(S160-1.2*N160*R160/100)/2)</f>
        <v>15576</v>
      </c>
      <c r="V160" s="42" t="n">
        <f aca="false">IF(AND(D$6="最大ダメージ",OR(TYPE(FIND("痛撃",D160))&lt;&gt;16,TYPE(FIND("闘志",D160))&lt;&gt;16),M160=0,L160=0),U160,0)+IF(AND(D$6="最大ダメージ",OR(TYPE(FIND("痛撃",D160))&lt;&gt;16,TYPE(FIND("闘志",D160))&lt;&gt;16),M160=0,L160=0),0,1)*(1+IF(OR(M160=1,L160&lt;&gt;0)=TRUE(),0,0.5+0.25*J160)*IF(OR(TYPE(FIND("痛撃",D160))&lt;&gt;16,TYPE(FIND("闘志",D160))&lt;&gt;16),1,MIN(MAX(H160+150-$D$2+IF($D$4="あり",IF(OR(TYPE(FIND("底力",E160,1))&lt;&gt;16,TYPE(FIND("覚悟",E160,1))&lt;&gt;16)=TRUE(),50,0),0),1),100)/100))*INT(U160)+INT(IF(OR(ISERROR(MID(L160,SEARCH("L",L160,1)+1,1)),D$5="なし"),0,IF(AND(MID(L160,SEARCH("L",L160,1)+1,1)="0",D$5="あり"),MAX(0,MIN(100,H160+150-D$2))/100*(S160-1.2*N160*R160/100)/2,0)))</f>
        <v>22195.8</v>
      </c>
      <c r="W160" s="42" t="n">
        <f aca="false">IF($F$7="期待値",(V160/($F$6*(1+0.5*$D$3/100))+N160*R160/100*1.2*1)/(($D$1+O160)/100*Q160/100*1.2)-P160*100,(U160/$F$6+N160*R160/100*1.2*1)/(($D$1+O160)/100*Q160/100*1.2)-P160*100)</f>
        <v>2689.47368421053</v>
      </c>
      <c r="X160" s="32" t="s">
        <v>55</v>
      </c>
    </row>
    <row r="161" customFormat="false" ht="9.75" hidden="false" customHeight="true" outlineLevel="0" collapsed="false">
      <c r="B161" s="32" t="s">
        <v>384</v>
      </c>
      <c r="C161" s="43" t="s">
        <v>385</v>
      </c>
      <c r="D161" s="34" t="s">
        <v>386</v>
      </c>
      <c r="E161" s="44"/>
      <c r="F161" s="36" t="n">
        <v>2600</v>
      </c>
      <c r="G161" s="37" t="n">
        <v>155</v>
      </c>
      <c r="H161" s="35" t="n">
        <v>45</v>
      </c>
      <c r="I161" s="38" t="n">
        <v>0</v>
      </c>
      <c r="J161" s="38" t="n">
        <v>0</v>
      </c>
      <c r="K161" s="38" t="n">
        <v>0</v>
      </c>
      <c r="L161" s="38" t="n">
        <v>0</v>
      </c>
      <c r="M161" s="47" t="n">
        <v>0</v>
      </c>
      <c r="N161" s="37" t="n">
        <f aca="false">F$5</f>
        <v>2000</v>
      </c>
      <c r="O161" s="35" t="n">
        <f aca="false">F$1</f>
        <v>40</v>
      </c>
      <c r="P161" s="35" t="n">
        <f aca="false">F$2</f>
        <v>5</v>
      </c>
      <c r="Q161" s="35" t="n">
        <f aca="false">F$3</f>
        <v>150</v>
      </c>
      <c r="R161" s="37" t="n">
        <f aca="false">F$4</f>
        <v>130</v>
      </c>
      <c r="S161" s="39" t="n">
        <f aca="false">INT(IF(AND(D$6="最大ダメージ",OR(TYPE(FIND("痛撃",D161))&lt;&gt;16,TYPE(FIND("闘志",D161))&lt;&gt;16),M161=0,L161=0),1.5+J161*0.25,1)*ROUND(IF(AND(TYPE(FIND("野生化",E161,1))&lt;&gt;16,Q161&gt;=130),1.25,1)*IF(AND(TYPE(FIND("ブースト",E161,1))&lt;&gt;16,Q161&gt;=130),1.25,1)*INT(MAX(10,((F161+P161*100)*(G161+O161)/100*Q161/100*1.2*IF($D$4="あり",IF(TYPE(FIND("覚悟",E161,1))&lt;&gt;16,1.2,1),1)-N161*R161/100*1.2*(10-IF(TYPE(FIND("決意",D161,1))&lt;&gt;16,MAX(5,I161),I161))/10))),0)*MAX(IF(TYPE(FIND("奇跡",D161,1))&lt;&gt;16,3,1),IF(TYPE(FIND("捨て身",D161,1))&lt;&gt;16,3,1),IF(TYPE(FIND("魂",D161,1))&lt;&gt;16,3,1),IF(TYPE(FIND("決意",D161,1))&lt;&gt;16,2,1),IF(TYPE(FIND("熱血",D161,1))&lt;&gt;16,2,1),IF(TYPE(FIND("奇襲",D161,1))&lt;&gt;16,2,1),IF(TYPE(FIND("勇気",D161,1))&lt;&gt;16,2,1),IF(TYPE(FIND("激闘",D161,1))&lt;&gt;16,1.5,1)))</f>
        <v>15522</v>
      </c>
      <c r="T161" s="48" t="n">
        <f aca="false">IF(AND(TYPE(FIND("野生化",E161,1))&lt;&gt;16,Q161&gt;=130),1.25,1)*IF(AND(TYPE(FIND("ブースト",E161,1))&lt;&gt;16,Q161&gt;=130),1.25,1)*INT(MAX(10,((F161+P161*100)*(G161+O161)/100*Q161/100*1.2*IF($D$4="あり",IF(TYPE(FIND("覚悟",E161,1))&lt;&gt;16,1.2,1),1)-N161*(10-I161)/10*R161/100*1.2)))</f>
        <v>7761</v>
      </c>
      <c r="U161" s="41" t="n">
        <f aca="false">S161+IF(OR(ISERROR(MID(L161,SEARCH("L",L161,1)+1,1)),D$5="なし"),0,MIN(1,MID(L161,SEARCH("L",L161,1)+1,1))*(S161-1.2*N161*R161/100)/2)</f>
        <v>15522</v>
      </c>
      <c r="V161" s="42" t="n">
        <f aca="false">IF(AND(D$6="最大ダメージ",OR(TYPE(FIND("痛撃",D161))&lt;&gt;16,TYPE(FIND("闘志",D161))&lt;&gt;16),M161=0,L161=0),U161,0)+IF(AND(D$6="最大ダメージ",OR(TYPE(FIND("痛撃",D161))&lt;&gt;16,TYPE(FIND("闘志",D161))&lt;&gt;16),M161=0,L161=0),0,1)*(1+IF(OR(M161=1,L161&lt;&gt;0)=TRUE(),0,0.5+0.25*J161)*IF(OR(TYPE(FIND("痛撃",D161))&lt;&gt;16,TYPE(FIND("闘志",D161))&lt;&gt;16),1,MIN(MAX(H161+150-$D$2+IF($D$4="あり",IF(OR(TYPE(FIND("底力",E161,1))&lt;&gt;16,TYPE(FIND("覚悟",E161,1))&lt;&gt;16)=TRUE(),50,0),0),1),100)/100))*INT(U161)+INT(IF(OR(ISERROR(MID(L161,SEARCH("L",L161,1)+1,1)),D$5="なし"),0,IF(AND(MID(L161,SEARCH("L",L161,1)+1,1)="0",D$5="あり"),MAX(0,MIN(100,H161+150-D$2))/100*(S161-1.2*N161*R161/100)/2,0)))</f>
        <v>19014.45</v>
      </c>
      <c r="W161" s="49" t="n">
        <f aca="false">IF($F$7="期待値",(V161/($F$6*(1+0.5*$D$3/100))+N161*R161/100*1.2*1)/(($D$1+O161)/100*Q161/100*1.2)-P161*100,(U161/$F$6+N161*R161/100*1.2*1)/(($D$1+O161)/100*Q161/100*1.2)-P161*100)</f>
        <v>2681.57894736842</v>
      </c>
    </row>
    <row r="162" customFormat="false" ht="11.65" hidden="false" customHeight="false" outlineLevel="0" collapsed="false">
      <c r="B162" s="32" t="s">
        <v>387</v>
      </c>
      <c r="C162" s="33" t="s">
        <v>388</v>
      </c>
      <c r="D162" s="34" t="s">
        <v>83</v>
      </c>
      <c r="E162" s="44"/>
      <c r="F162" s="36" t="n">
        <v>2000</v>
      </c>
      <c r="G162" s="37" t="n">
        <v>144</v>
      </c>
      <c r="H162" s="35" t="n">
        <v>18</v>
      </c>
      <c r="I162" s="38" t="n">
        <v>0</v>
      </c>
      <c r="J162" s="38" t="n">
        <v>0</v>
      </c>
      <c r="K162" s="38" t="n">
        <v>0</v>
      </c>
      <c r="L162" s="38" t="n">
        <v>0</v>
      </c>
      <c r="M162" s="47" t="n">
        <v>0</v>
      </c>
      <c r="N162" s="37" t="n">
        <f aca="false">F$5</f>
        <v>2000</v>
      </c>
      <c r="O162" s="35" t="n">
        <f aca="false">F$1</f>
        <v>40</v>
      </c>
      <c r="P162" s="35" t="n">
        <f aca="false">F$2</f>
        <v>5</v>
      </c>
      <c r="Q162" s="35" t="n">
        <f aca="false">F$3</f>
        <v>150</v>
      </c>
      <c r="R162" s="37" t="n">
        <f aca="false">F$4</f>
        <v>130</v>
      </c>
      <c r="S162" s="39" t="n">
        <f aca="false">INT(IF(AND(D$6="最大ダメージ",OR(TYPE(FIND("痛撃",D162))&lt;&gt;16,TYPE(FIND("闘志",D162))&lt;&gt;16),M162=0,L162=0),1.5+J162*0.25,1)*ROUND(IF(AND(TYPE(FIND("野生化",E162,1))&lt;&gt;16,Q162&gt;=130),1.25,1)*IF(AND(TYPE(FIND("ブースト",E162,1))&lt;&gt;16,Q162&gt;=130),1.25,1)*INT(MAX(10,((F162+P162*100)*(G162+O162)/100*Q162/100*1.2*IF($D$4="あり",IF(TYPE(FIND("覚悟",E162,1))&lt;&gt;16,1.2,1),1)-N162*R162/100*1.2*(10-IF(TYPE(FIND("決意",D162,1))&lt;&gt;16,MAX(5,I162),I162))/10))),0)*MAX(IF(TYPE(FIND("奇跡",D162,1))&lt;&gt;16,3,1),IF(TYPE(FIND("捨て身",D162,1))&lt;&gt;16,3,1),IF(TYPE(FIND("魂",D162,1))&lt;&gt;16,3,1),IF(TYPE(FIND("決意",D162,1))&lt;&gt;16,2,1),IF(TYPE(FIND("熱血",D162,1))&lt;&gt;16,2,1),IF(TYPE(FIND("奇襲",D162,1))&lt;&gt;16,2,1),IF(TYPE(FIND("勇気",D162,1))&lt;&gt;16,2,1),IF(TYPE(FIND("激闘",D162,1))&lt;&gt;16,1.5,1)))</f>
        <v>15480</v>
      </c>
      <c r="T162" s="48" t="n">
        <f aca="false">IF(AND(TYPE(FIND("野生化",E162,1))&lt;&gt;16,Q162&gt;=130),1.25,1)*IF(AND(TYPE(FIND("ブースト",E162,1))&lt;&gt;16,Q162&gt;=130),1.25,1)*INT(MAX(10,((F162+P162*100)*(G162+O162)/100*Q162/100*1.2*IF($D$4="あり",IF(TYPE(FIND("覚悟",E162,1))&lt;&gt;16,1.2,1),1)-N162*(10-I162)/10*R162/100*1.2)))</f>
        <v>5160</v>
      </c>
      <c r="U162" s="41" t="n">
        <f aca="false">S162+IF(OR(ISERROR(MID(L162,SEARCH("L",L162,1)+1,1)),D$5="なし"),0,MIN(1,MID(L162,SEARCH("L",L162,1)+1,1))*(S162-1.2*N162*R162/100)/2)</f>
        <v>15480</v>
      </c>
      <c r="V162" s="42" t="n">
        <f aca="false">IF(AND(D$6="最大ダメージ",OR(TYPE(FIND("痛撃",D162))&lt;&gt;16,TYPE(FIND("闘志",D162))&lt;&gt;16),M162=0,L162=0),U162,0)+IF(AND(D$6="最大ダメージ",OR(TYPE(FIND("痛撃",D162))&lt;&gt;16,TYPE(FIND("闘志",D162))&lt;&gt;16),M162=0,L162=0),0,1)*(1+IF(OR(M162=1,L162&lt;&gt;0)=TRUE(),0,0.5+0.25*J162)*IF(OR(TYPE(FIND("痛撃",D162))&lt;&gt;16,TYPE(FIND("闘志",D162))&lt;&gt;16),1,MIN(MAX(H162+150-$D$2+IF($D$4="あり",IF(OR(TYPE(FIND("底力",E162,1))&lt;&gt;16,TYPE(FIND("覚悟",E162,1))&lt;&gt;16)=TRUE(),50,0),0),1),100)/100))*INT(U162)+INT(IF(OR(ISERROR(MID(L162,SEARCH("L",L162,1)+1,1)),D$5="なし"),0,IF(AND(MID(L162,SEARCH("L",L162,1)+1,1)="0",D$5="あり"),MAX(0,MIN(100,H162+150-D$2))/100*(S162-1.2*N162*R162/100)/2,0)))</f>
        <v>16873.2</v>
      </c>
      <c r="W162" s="49" t="n">
        <f aca="false">IF($F$7="期待値",(V162/($F$6*(1+0.5*$D$3/100))+N162*R162/100*1.2*1)/(($D$1+O162)/100*Q162/100*1.2)-P162*100,(U162/$F$6+N162*R162/100*1.2*1)/(($D$1+O162)/100*Q162/100*1.2)-P162*100)</f>
        <v>2675.43859649123</v>
      </c>
    </row>
    <row r="163" customFormat="false" ht="11.65" hidden="false" customHeight="false" outlineLevel="0" collapsed="false">
      <c r="B163" s="32" t="s">
        <v>389</v>
      </c>
      <c r="C163" s="33" t="s">
        <v>390</v>
      </c>
      <c r="D163" s="34" t="s">
        <v>42</v>
      </c>
      <c r="E163" s="44"/>
      <c r="F163" s="36" t="n">
        <v>2000</v>
      </c>
      <c r="G163" s="37" t="n">
        <v>144</v>
      </c>
      <c r="H163" s="35" t="n">
        <v>33</v>
      </c>
      <c r="I163" s="38" t="n">
        <v>0</v>
      </c>
      <c r="J163" s="38" t="n">
        <v>0</v>
      </c>
      <c r="K163" s="38" t="n">
        <v>0</v>
      </c>
      <c r="L163" s="38" t="n">
        <v>0</v>
      </c>
      <c r="M163" s="47" t="n">
        <v>0</v>
      </c>
      <c r="N163" s="37" t="n">
        <f aca="false">F$5</f>
        <v>2000</v>
      </c>
      <c r="O163" s="35" t="n">
        <f aca="false">F$1</f>
        <v>40</v>
      </c>
      <c r="P163" s="35" t="n">
        <f aca="false">F$2</f>
        <v>5</v>
      </c>
      <c r="Q163" s="35" t="n">
        <f aca="false">F$3</f>
        <v>150</v>
      </c>
      <c r="R163" s="37" t="n">
        <f aca="false">F$4</f>
        <v>130</v>
      </c>
      <c r="S163" s="39" t="n">
        <f aca="false">INT(IF(AND(D$6="最大ダメージ",OR(TYPE(FIND("痛撃",D163))&lt;&gt;16,TYPE(FIND("闘志",D163))&lt;&gt;16),M163=0,L163=0),1.5+J163*0.25,1)*ROUND(IF(AND(TYPE(FIND("野生化",E163,1))&lt;&gt;16,Q163&gt;=130),1.25,1)*IF(AND(TYPE(FIND("ブースト",E163,1))&lt;&gt;16,Q163&gt;=130),1.25,1)*INT(MAX(10,((F163+P163*100)*(G163+O163)/100*Q163/100*1.2*IF($D$4="あり",IF(TYPE(FIND("覚悟",E163,1))&lt;&gt;16,1.2,1),1)-N163*R163/100*1.2*(10-IF(TYPE(FIND("決意",D163,1))&lt;&gt;16,MAX(5,I163),I163))/10))),0)*MAX(IF(TYPE(FIND("奇跡",D163,1))&lt;&gt;16,3,1),IF(TYPE(FIND("捨て身",D163,1))&lt;&gt;16,3,1),IF(TYPE(FIND("魂",D163,1))&lt;&gt;16,3,1),IF(TYPE(FIND("決意",D163,1))&lt;&gt;16,2,1),IF(TYPE(FIND("熱血",D163,1))&lt;&gt;16,2,1),IF(TYPE(FIND("奇襲",D163,1))&lt;&gt;16,2,1),IF(TYPE(FIND("勇気",D163,1))&lt;&gt;16,2,1),IF(TYPE(FIND("激闘",D163,1))&lt;&gt;16,1.5,1)))</f>
        <v>15480</v>
      </c>
      <c r="T163" s="48" t="n">
        <f aca="false">IF(AND(TYPE(FIND("野生化",E163,1))&lt;&gt;16,Q163&gt;=130),1.25,1)*IF(AND(TYPE(FIND("ブースト",E163,1))&lt;&gt;16,Q163&gt;=130),1.25,1)*INT(MAX(10,((F163+P163*100)*(G163+O163)/100*Q163/100*1.2*IF($D$4="あり",IF(TYPE(FIND("覚悟",E163,1))&lt;&gt;16,1.2,1),1)-N163*(10-I163)/10*R163/100*1.2)))</f>
        <v>5160</v>
      </c>
      <c r="U163" s="41" t="n">
        <f aca="false">S163+IF(OR(ISERROR(MID(L163,SEARCH("L",L163,1)+1,1)),D$5="なし"),0,MIN(1,MID(L163,SEARCH("L",L163,1)+1,1))*(S163-1.2*N163*R163/100)/2)</f>
        <v>15480</v>
      </c>
      <c r="V163" s="42" t="n">
        <f aca="false">IF(AND(D$6="最大ダメージ",OR(TYPE(FIND("痛撃",D163))&lt;&gt;16,TYPE(FIND("闘志",D163))&lt;&gt;16),M163=0,L163=0),U163,0)+IF(AND(D$6="最大ダメージ",OR(TYPE(FIND("痛撃",D163))&lt;&gt;16,TYPE(FIND("闘志",D163))&lt;&gt;16),M163=0,L163=0),0,1)*(1+IF(OR(M163=1,L163&lt;&gt;0)=TRUE(),0,0.5+0.25*J163)*IF(OR(TYPE(FIND("痛撃",D163))&lt;&gt;16,TYPE(FIND("闘志",D163))&lt;&gt;16),1,MIN(MAX(H163+150-$D$2+IF($D$4="あり",IF(OR(TYPE(FIND("底力",E163,1))&lt;&gt;16,TYPE(FIND("覚悟",E163,1))&lt;&gt;16)=TRUE(),50,0),0),1),100)/100))*INT(U163)+INT(IF(OR(ISERROR(MID(L163,SEARCH("L",L163,1)+1,1)),D$5="なし"),0,IF(AND(MID(L163,SEARCH("L",L163,1)+1,1)="0",D$5="あり"),MAX(0,MIN(100,H163+150-D$2))/100*(S163-1.2*N163*R163/100)/2,0)))</f>
        <v>18034.2</v>
      </c>
      <c r="W163" s="42" t="n">
        <f aca="false">IF($F$7="期待値",(V163/($F$6*(1+0.5*$D$3/100))+N163*R163/100*1.2*1)/(($D$1+O163)/100*Q163/100*1.2)-P163*100,(U163/$F$6+N163*R163/100*1.2*1)/(($D$1+O163)/100*Q163/100*1.2)-P163*100)</f>
        <v>2675.43859649123</v>
      </c>
    </row>
    <row r="164" customFormat="false" ht="11.65" hidden="false" customHeight="false" outlineLevel="0" collapsed="false">
      <c r="B164" s="32" t="s">
        <v>391</v>
      </c>
      <c r="C164" s="33" t="s">
        <v>392</v>
      </c>
      <c r="D164" s="34" t="s">
        <v>58</v>
      </c>
      <c r="E164" s="52" t="s">
        <v>59</v>
      </c>
      <c r="F164" s="36" t="n">
        <v>2000</v>
      </c>
      <c r="G164" s="37" t="n">
        <v>161</v>
      </c>
      <c r="H164" s="35" t="n">
        <v>30</v>
      </c>
      <c r="I164" s="38" t="n">
        <v>0</v>
      </c>
      <c r="J164" s="38" t="n">
        <v>0</v>
      </c>
      <c r="K164" s="38" t="n">
        <v>0</v>
      </c>
      <c r="L164" s="38" t="n">
        <v>0</v>
      </c>
      <c r="M164" s="47" t="n">
        <v>0</v>
      </c>
      <c r="N164" s="37" t="n">
        <f aca="false">F$5</f>
        <v>2000</v>
      </c>
      <c r="O164" s="35" t="n">
        <f aca="false">F$1</f>
        <v>40</v>
      </c>
      <c r="P164" s="35" t="n">
        <f aca="false">F$2</f>
        <v>5</v>
      </c>
      <c r="Q164" s="35" t="n">
        <f aca="false">F$3</f>
        <v>150</v>
      </c>
      <c r="R164" s="37" t="n">
        <f aca="false">F$4</f>
        <v>130</v>
      </c>
      <c r="S164" s="39" t="n">
        <f aca="false">INT(IF(AND(D$6="最大ダメージ",OR(TYPE(FIND("痛撃",D164))&lt;&gt;16,TYPE(FIND("闘志",D164))&lt;&gt;16),M164=0,L164=0),1.5+J164*0.25,1)*ROUND(IF(AND(TYPE(FIND("野生化",E164,1))&lt;&gt;16,Q164&gt;=130),1.25,1)*IF(AND(TYPE(FIND("ブースト",E164,1))&lt;&gt;16,Q164&gt;=130),1.25,1)*INT(MAX(10,((F164+P164*100)*(G164+O164)/100*Q164/100*1.2*IF($D$4="あり",IF(TYPE(FIND("覚悟",E164,1))&lt;&gt;16,1.2,1),1)-N164*R164/100*1.2*(10-IF(TYPE(FIND("決意",D164,1))&lt;&gt;16,MAX(5,I164),I164))/10))),0)*MAX(IF(TYPE(FIND("奇跡",D164,1))&lt;&gt;16,3,1),IF(TYPE(FIND("捨て身",D164,1))&lt;&gt;16,3,1),IF(TYPE(FIND("魂",D164,1))&lt;&gt;16,3,1),IF(TYPE(FIND("決意",D164,1))&lt;&gt;16,2,1),IF(TYPE(FIND("熱血",D164,1))&lt;&gt;16,2,1),IF(TYPE(FIND("奇襲",D164,1))&lt;&gt;16,2,1),IF(TYPE(FIND("勇気",D164,1))&lt;&gt;16,2,1),IF(TYPE(FIND("激闘",D164,1))&lt;&gt;16,1.5,1)))</f>
        <v>15468</v>
      </c>
      <c r="T164" s="48" t="n">
        <f aca="false">IF(AND(TYPE(FIND("野生化",E164,1))&lt;&gt;16,Q164&gt;=130),1.25,1)*IF(AND(TYPE(FIND("ブースト",E164,1))&lt;&gt;16,Q164&gt;=130),1.25,1)*INT(MAX(10,((F164+P164*100)*(G164+O164)/100*Q164/100*1.2*IF($D$4="あり",IF(TYPE(FIND("覚悟",E164,1))&lt;&gt;16,1.2,1),1)-N164*(10-I164)/10*R164/100*1.2)))</f>
        <v>7734</v>
      </c>
      <c r="U164" s="41" t="n">
        <f aca="false">S164+IF(OR(ISERROR(MID(L164,SEARCH("L",L164,1)+1,1)),D$5="なし"),0,MIN(1,MID(L164,SEARCH("L",L164,1)+1,1))*(S164-1.2*N164*R164/100)/2)</f>
        <v>15468</v>
      </c>
      <c r="V164" s="42" t="n">
        <f aca="false">IF(AND(D$6="最大ダメージ",OR(TYPE(FIND("痛撃",D164))&lt;&gt;16,TYPE(FIND("闘志",D164))&lt;&gt;16),M164=0,L164=0),U164,0)+IF(AND(D$6="最大ダメージ",OR(TYPE(FIND("痛撃",D164))&lt;&gt;16,TYPE(FIND("闘志",D164))&lt;&gt;16),M164=0,L164=0),0,1)*(1+IF(OR(M164=1,L164&lt;&gt;0)=TRUE(),0,0.5+0.25*J164)*IF(OR(TYPE(FIND("痛撃",D164))&lt;&gt;16,TYPE(FIND("闘志",D164))&lt;&gt;16),1,MIN(MAX(H164+150-$D$2+IF($D$4="あり",IF(OR(TYPE(FIND("底力",E164,1))&lt;&gt;16,TYPE(FIND("覚悟",E164,1))&lt;&gt;16)=TRUE(),50,0),0),1),100)/100))*INT(U164)+INT(IF(OR(ISERROR(MID(L164,SEARCH("L",L164,1)+1,1)),D$5="なし"),0,IF(AND(MID(L164,SEARCH("L",L164,1)+1,1)="0",D$5="あり"),MAX(0,MIN(100,H164+150-D$2))/100*(S164-1.2*N164*R164/100)/2,0)))</f>
        <v>21655.2</v>
      </c>
      <c r="W164" s="42" t="n">
        <f aca="false">IF($F$7="期待値",(V164/($F$6*(1+0.5*$D$3/100))+N164*R164/100*1.2*1)/(($D$1+O164)/100*Q164/100*1.2)-P164*100,(U164/$F$6+N164*R164/100*1.2*1)/(($D$1+O164)/100*Q164/100*1.2)-P164*100)</f>
        <v>2673.68421052632</v>
      </c>
      <c r="X164" s="32" t="s">
        <v>393</v>
      </c>
    </row>
    <row r="165" customFormat="false" ht="11.65" hidden="false" customHeight="false" outlineLevel="0" collapsed="false">
      <c r="C165" s="33" t="s">
        <v>394</v>
      </c>
      <c r="D165" s="34" t="s">
        <v>395</v>
      </c>
      <c r="E165" s="44"/>
      <c r="F165" s="36" t="n">
        <v>2300</v>
      </c>
      <c r="G165" s="37" t="n">
        <v>144</v>
      </c>
      <c r="H165" s="35" t="n">
        <v>28</v>
      </c>
      <c r="I165" s="38" t="n">
        <v>0</v>
      </c>
      <c r="J165" s="38" t="n">
        <v>0</v>
      </c>
      <c r="K165" s="38" t="n">
        <v>0</v>
      </c>
      <c r="L165" s="38" t="n">
        <v>0</v>
      </c>
      <c r="M165" s="47" t="n">
        <v>0</v>
      </c>
      <c r="N165" s="37" t="n">
        <f aca="false">F$5</f>
        <v>2000</v>
      </c>
      <c r="O165" s="35" t="n">
        <f aca="false">F$1</f>
        <v>40</v>
      </c>
      <c r="P165" s="35" t="n">
        <f aca="false">F$2</f>
        <v>5</v>
      </c>
      <c r="Q165" s="35" t="n">
        <f aca="false">F$3</f>
        <v>150</v>
      </c>
      <c r="R165" s="37" t="n">
        <f aca="false">F$4</f>
        <v>130</v>
      </c>
      <c r="S165" s="39" t="n">
        <f aca="false">INT(IF(AND(D$6="最大ダメージ",OR(TYPE(FIND("痛撃",D165))&lt;&gt;16,TYPE(FIND("闘志",D165))&lt;&gt;16),M165=0,L165=0),1.5+J165*0.25,1)*ROUND(IF(AND(TYPE(FIND("野生化",E165,1))&lt;&gt;16,Q165&gt;=130),1.25,1)*IF(AND(TYPE(FIND("ブースト",E165,1))&lt;&gt;16,Q165&gt;=130),1.25,1)*INT(MAX(10,((F165+P165*100)*(G165+O165)/100*Q165/100*1.2*IF($D$4="あり",IF(TYPE(FIND("覚悟",E165,1))&lt;&gt;16,1.2,1),1)-N165*R165/100*1.2*(10-IF(TYPE(FIND("決意",D165,1))&lt;&gt;16,MAX(5,I165),I165))/10))),0)*MAX(IF(TYPE(FIND("奇跡",D165,1))&lt;&gt;16,3,1),IF(TYPE(FIND("捨て身",D165,1))&lt;&gt;16,3,1),IF(TYPE(FIND("魂",D165,1))&lt;&gt;16,3,1),IF(TYPE(FIND("決意",D165,1))&lt;&gt;16,2,1),IF(TYPE(FIND("熱血",D165,1))&lt;&gt;16,2,1),IF(TYPE(FIND("奇襲",D165,1))&lt;&gt;16,2,1),IF(TYPE(FIND("勇気",D165,1))&lt;&gt;16,2,1),IF(TYPE(FIND("激闘",D165,1))&lt;&gt;16,1.5,1)))</f>
        <v>15426</v>
      </c>
      <c r="T165" s="48" t="n">
        <f aca="false">IF(AND(TYPE(FIND("野生化",E165,1))&lt;&gt;16,Q165&gt;=130),1.25,1)*IF(AND(TYPE(FIND("ブースト",E165,1))&lt;&gt;16,Q165&gt;=130),1.25,1)*INT(MAX(10,((F165+P165*100)*(G165+O165)/100*Q165/100*1.2*IF($D$4="あり",IF(TYPE(FIND("覚悟",E165,1))&lt;&gt;16,1.2,1),1)-N165*(10-I165)/10*R165/100*1.2)))</f>
        <v>6153</v>
      </c>
      <c r="U165" s="41" t="n">
        <f aca="false">S165+IF(OR(ISERROR(MID(L165,SEARCH("L",L165,1)+1,1)),D$5="なし"),0,MIN(1,MID(L165,SEARCH("L",L165,1)+1,1))*(S165-1.2*N165*R165/100)/2)</f>
        <v>15426</v>
      </c>
      <c r="V165" s="42" t="n">
        <f aca="false">IF(AND(D$6="最大ダメージ",OR(TYPE(FIND("痛撃",D165))&lt;&gt;16,TYPE(FIND("闘志",D165))&lt;&gt;16),M165=0,L165=0),U165,0)+IF(AND(D$6="最大ダメージ",OR(TYPE(FIND("痛撃",D165))&lt;&gt;16,TYPE(FIND("闘志",D165))&lt;&gt;16),M165=0,L165=0),0,1)*(1+IF(OR(M165=1,L165&lt;&gt;0)=TRUE(),0,0.5+0.25*J165)*IF(OR(TYPE(FIND("痛撃",D165))&lt;&gt;16,TYPE(FIND("闘志",D165))&lt;&gt;16),1,MIN(MAX(H165+150-$D$2+IF($D$4="あり",IF(OR(TYPE(FIND("底力",E165,1))&lt;&gt;16,TYPE(FIND("覚悟",E165,1))&lt;&gt;16)=TRUE(),50,0),0),1),100)/100))*INT(U165)+INT(IF(OR(ISERROR(MID(L165,SEARCH("L",L165,1)+1,1)),D$5="なし"),0,IF(AND(MID(L165,SEARCH("L",L165,1)+1,1)="0",D$5="あり"),MAX(0,MIN(100,H165+150-D$2))/100*(S165-1.2*N165*R165/100)/2,0)))</f>
        <v>17585.64</v>
      </c>
      <c r="W165" s="42" t="n">
        <f aca="false">IF($F$7="期待値",(V165/($F$6*(1+0.5*$D$3/100))+N165*R165/100*1.2*1)/(($D$1+O165)/100*Q165/100*1.2)-P165*100,(U165/$F$6+N165*R165/100*1.2*1)/(($D$1+O165)/100*Q165/100*1.2)-P165*100)</f>
        <v>2667.54385964912</v>
      </c>
    </row>
    <row r="166" customFormat="false" ht="11.65" hidden="false" customHeight="false" outlineLevel="0" collapsed="false">
      <c r="B166" s="32" t="s">
        <v>396</v>
      </c>
      <c r="C166" s="33" t="s">
        <v>397</v>
      </c>
      <c r="D166" s="34" t="s">
        <v>58</v>
      </c>
      <c r="E166" s="52" t="s">
        <v>67</v>
      </c>
      <c r="F166" s="36" t="n">
        <v>2100</v>
      </c>
      <c r="G166" s="37" t="n">
        <v>158</v>
      </c>
      <c r="H166" s="35" t="n">
        <v>24</v>
      </c>
      <c r="I166" s="38" t="n">
        <v>5</v>
      </c>
      <c r="J166" s="38" t="n">
        <v>0</v>
      </c>
      <c r="K166" s="38" t="n">
        <v>0</v>
      </c>
      <c r="L166" s="38" t="n">
        <v>0</v>
      </c>
      <c r="M166" s="47" t="n">
        <v>0</v>
      </c>
      <c r="N166" s="37" t="n">
        <f aca="false">F$5</f>
        <v>2000</v>
      </c>
      <c r="O166" s="35" t="n">
        <f aca="false">F$1</f>
        <v>40</v>
      </c>
      <c r="P166" s="35" t="n">
        <f aca="false">F$2</f>
        <v>5</v>
      </c>
      <c r="Q166" s="35" t="n">
        <f aca="false">F$3</f>
        <v>150</v>
      </c>
      <c r="R166" s="37" t="n">
        <f aca="false">F$4</f>
        <v>130</v>
      </c>
      <c r="S166" s="39" t="n">
        <f aca="false">INT(IF(AND(D$6="最大ダメージ",OR(TYPE(FIND("痛撃",D166))&lt;&gt;16,TYPE(FIND("闘志",D166))&lt;&gt;16),M166=0,L166=0),1.5+J166*0.25,1)*ROUND(IF(AND(TYPE(FIND("野生化",E166,1))&lt;&gt;16,Q166&gt;=130),1.25,1)*IF(AND(TYPE(FIND("ブースト",E166,1))&lt;&gt;16,Q166&gt;=130),1.25,1)*INT(MAX(10,((F166+P166*100)*(G166+O166)/100*Q166/100*1.2*IF($D$4="あり",IF(TYPE(FIND("覚悟",E166,1))&lt;&gt;16,1.2,1),1)-N166*R166/100*1.2*(10-IF(TYPE(FIND("決意",D166,1))&lt;&gt;16,MAX(5,I166),I166))/10))),0)*MAX(IF(TYPE(FIND("奇跡",D166,1))&lt;&gt;16,3,1),IF(TYPE(FIND("捨て身",D166,1))&lt;&gt;16,3,1),IF(TYPE(FIND("魂",D166,1))&lt;&gt;16,3,1),IF(TYPE(FIND("決意",D166,1))&lt;&gt;16,2,1),IF(TYPE(FIND("熱血",D166,1))&lt;&gt;16,2,1),IF(TYPE(FIND("奇襲",D166,1))&lt;&gt;16,2,1),IF(TYPE(FIND("勇気",D166,1))&lt;&gt;16,2,1),IF(TYPE(FIND("激闘",D166,1))&lt;&gt;16,1.5,1)))</f>
        <v>15412</v>
      </c>
      <c r="T166" s="48" t="n">
        <f aca="false">IF(AND(TYPE(FIND("野生化",E166,1))&lt;&gt;16,Q166&gt;=130),1.25,1)*IF(AND(TYPE(FIND("ブースト",E166,1))&lt;&gt;16,Q166&gt;=130),1.25,1)*INT(MAX(10,((F166+P166*100)*(G166+O166)/100*Q166/100*1.2*IF($D$4="あり",IF(TYPE(FIND("覚悟",E166,1))&lt;&gt;16,1.2,1),1)-N166*(10-I166)/10*R166/100*1.2)))</f>
        <v>7706</v>
      </c>
      <c r="U166" s="41" t="n">
        <f aca="false">S166+IF(OR(ISERROR(MID(L166,SEARCH("L",L166,1)+1,1)),D$5="なし"),0,MIN(1,MID(L166,SEARCH("L",L166,1)+1,1))*(S166-1.2*N166*R166/100)/2)</f>
        <v>15412</v>
      </c>
      <c r="V166" s="42" t="n">
        <f aca="false">IF(AND(D$6="最大ダメージ",OR(TYPE(FIND("痛撃",D166))&lt;&gt;16,TYPE(FIND("闘志",D166))&lt;&gt;16),M166=0,L166=0),U166,0)+IF(AND(D$6="最大ダメージ",OR(TYPE(FIND("痛撃",D166))&lt;&gt;16,TYPE(FIND("闘志",D166))&lt;&gt;16),M166=0,L166=0),0,1)*(1+IF(OR(M166=1,L166&lt;&gt;0)=TRUE(),0,0.5+0.25*J166)*IF(OR(TYPE(FIND("痛撃",D166))&lt;&gt;16,TYPE(FIND("闘志",D166))&lt;&gt;16),1,MIN(MAX(H166+150-$D$2+IF($D$4="あり",IF(OR(TYPE(FIND("底力",E166,1))&lt;&gt;16,TYPE(FIND("覚悟",E166,1))&lt;&gt;16)=TRUE(),50,0),0),1),100)/100))*INT(U166)+INT(IF(OR(ISERROR(MID(L166,SEARCH("L",L166,1)+1,1)),D$5="なし"),0,IF(AND(MID(L166,SEARCH("L",L166,1)+1,1)="0",D$5="あり"),MAX(0,MIN(100,H166+150-D$2))/100*(S166-1.2*N166*R166/100)/2,0)))</f>
        <v>21114.44</v>
      </c>
      <c r="W166" s="42" t="n">
        <f aca="false">IF($F$7="期待値",(V166/($F$6*(1+0.5*$D$3/100))+N166*R166/100*1.2*1)/(($D$1+O166)/100*Q166/100*1.2)-P166*100,(U166/$F$6+N166*R166/100*1.2*1)/(($D$1+O166)/100*Q166/100*1.2)-P166*100)</f>
        <v>2665.49707602339</v>
      </c>
      <c r="X166" s="32" t="s">
        <v>223</v>
      </c>
    </row>
    <row r="167" customFormat="false" ht="11.65" hidden="false" customHeight="false" outlineLevel="0" collapsed="false">
      <c r="B167" s="32" t="s">
        <v>398</v>
      </c>
      <c r="C167" s="33" t="s">
        <v>399</v>
      </c>
      <c r="D167" s="34" t="s">
        <v>58</v>
      </c>
      <c r="E167" s="52" t="s">
        <v>67</v>
      </c>
      <c r="F167" s="36" t="n">
        <v>2600</v>
      </c>
      <c r="G167" s="37" t="n">
        <v>154</v>
      </c>
      <c r="H167" s="35" t="n">
        <v>45</v>
      </c>
      <c r="I167" s="38" t="n">
        <v>0</v>
      </c>
      <c r="J167" s="38" t="n">
        <v>0</v>
      </c>
      <c r="K167" s="38" t="n">
        <v>0</v>
      </c>
      <c r="L167" s="38" t="n">
        <v>0</v>
      </c>
      <c r="M167" s="47" t="n">
        <v>0</v>
      </c>
      <c r="N167" s="37" t="n">
        <f aca="false">F$5</f>
        <v>2000</v>
      </c>
      <c r="O167" s="35" t="n">
        <f aca="false">F$1</f>
        <v>40</v>
      </c>
      <c r="P167" s="35" t="n">
        <f aca="false">F$2</f>
        <v>5</v>
      </c>
      <c r="Q167" s="35" t="n">
        <f aca="false">F$3</f>
        <v>150</v>
      </c>
      <c r="R167" s="37" t="n">
        <f aca="false">F$4</f>
        <v>130</v>
      </c>
      <c r="S167" s="39" t="n">
        <f aca="false">INT(IF(AND(D$6="最大ダメージ",OR(TYPE(FIND("痛撃",D167))&lt;&gt;16,TYPE(FIND("闘志",D167))&lt;&gt;16),M167=0,L167=0),1.5+J167*0.25,1)*ROUND(IF(AND(TYPE(FIND("野生化",E167,1))&lt;&gt;16,Q167&gt;=130),1.25,1)*IF(AND(TYPE(FIND("ブースト",E167,1))&lt;&gt;16,Q167&gt;=130),1.25,1)*INT(MAX(10,((F167+P167*100)*(G167+O167)/100*Q167/100*1.2*IF($D$4="あり",IF(TYPE(FIND("覚悟",E167,1))&lt;&gt;16,1.2,1),1)-N167*R167/100*1.2*(10-IF(TYPE(FIND("決意",D167,1))&lt;&gt;16,MAX(5,I167),I167))/10))),0)*MAX(IF(TYPE(FIND("奇跡",D167,1))&lt;&gt;16,3,1),IF(TYPE(FIND("捨て身",D167,1))&lt;&gt;16,3,1),IF(TYPE(FIND("魂",D167,1))&lt;&gt;16,3,1),IF(TYPE(FIND("決意",D167,1))&lt;&gt;16,2,1),IF(TYPE(FIND("熱血",D167,1))&lt;&gt;16,2,1),IF(TYPE(FIND("奇襲",D167,1))&lt;&gt;16,2,1),IF(TYPE(FIND("勇気",D167,1))&lt;&gt;16,2,1),IF(TYPE(FIND("激闘",D167,1))&lt;&gt;16,1.5,1)))</f>
        <v>15410</v>
      </c>
      <c r="T167" s="48" t="n">
        <f aca="false">IF(AND(TYPE(FIND("野生化",E167,1))&lt;&gt;16,Q167&gt;=130),1.25,1)*IF(AND(TYPE(FIND("ブースト",E167,1))&lt;&gt;16,Q167&gt;=130),1.25,1)*INT(MAX(10,((F167+P167*100)*(G167+O167)/100*Q167/100*1.2*IF($D$4="あり",IF(TYPE(FIND("覚悟",E167,1))&lt;&gt;16,1.2,1),1)-N167*(10-I167)/10*R167/100*1.2)))</f>
        <v>7705</v>
      </c>
      <c r="U167" s="41" t="n">
        <f aca="false">S167+IF(OR(ISERROR(MID(L167,SEARCH("L",L167,1)+1,1)),D$5="なし"),0,MIN(1,MID(L167,SEARCH("L",L167,1)+1,1))*(S167-1.2*N167*R167/100)/2)</f>
        <v>15410</v>
      </c>
      <c r="V167" s="42" t="n">
        <f aca="false">IF(AND(D$6="最大ダメージ",OR(TYPE(FIND("痛撃",D167))&lt;&gt;16,TYPE(FIND("闘志",D167))&lt;&gt;16),M167=0,L167=0),U167,0)+IF(AND(D$6="最大ダメージ",OR(TYPE(FIND("痛撃",D167))&lt;&gt;16,TYPE(FIND("闘志",D167))&lt;&gt;16),M167=0,L167=0),0,1)*(1+IF(OR(M167=1,L167&lt;&gt;0)=TRUE(),0,0.5+0.25*J167)*IF(OR(TYPE(FIND("痛撃",D167))&lt;&gt;16,TYPE(FIND("闘志",D167))&lt;&gt;16),1,MIN(MAX(H167+150-$D$2+IF($D$4="あり",IF(OR(TYPE(FIND("底力",E167,1))&lt;&gt;16,TYPE(FIND("覚悟",E167,1))&lt;&gt;16)=TRUE(),50,0),0),1),100)/100))*INT(U167)+INT(IF(OR(ISERROR(MID(L167,SEARCH("L",L167,1)+1,1)),D$5="なし"),0,IF(AND(MID(L167,SEARCH("L",L167,1)+1,1)="0",D$5="あり"),MAX(0,MIN(100,H167+150-D$2))/100*(S167-1.2*N167*R167/100)/2,0)))</f>
        <v>22729.75</v>
      </c>
      <c r="W167" s="49" t="n">
        <f aca="false">IF($F$7="期待値",(V167/($F$6*(1+0.5*$D$3/100))+N167*R167/100*1.2*1)/(($D$1+O167)/100*Q167/100*1.2)-P167*100,(U167/$F$6+N167*R167/100*1.2*1)/(($D$1+O167)/100*Q167/100*1.2)-P167*100)</f>
        <v>2665.20467836257</v>
      </c>
    </row>
    <row r="168" customFormat="false" ht="11.25" hidden="false" customHeight="true" outlineLevel="0" collapsed="false">
      <c r="B168" s="32" t="s">
        <v>72</v>
      </c>
      <c r="C168" s="33" t="s">
        <v>400</v>
      </c>
      <c r="D168" s="34" t="s">
        <v>58</v>
      </c>
      <c r="E168" s="52" t="s">
        <v>67</v>
      </c>
      <c r="F168" s="36" t="n">
        <v>2600</v>
      </c>
      <c r="G168" s="37" t="n">
        <v>154</v>
      </c>
      <c r="H168" s="35" t="n">
        <v>14</v>
      </c>
      <c r="I168" s="38" t="n">
        <v>0</v>
      </c>
      <c r="J168" s="38" t="n">
        <v>0</v>
      </c>
      <c r="K168" s="38" t="n">
        <v>0</v>
      </c>
      <c r="L168" s="38" t="n">
        <v>0</v>
      </c>
      <c r="M168" s="47" t="n">
        <v>0</v>
      </c>
      <c r="N168" s="37" t="n">
        <f aca="false">F$5</f>
        <v>2000</v>
      </c>
      <c r="O168" s="35" t="n">
        <f aca="false">F$1</f>
        <v>40</v>
      </c>
      <c r="P168" s="35" t="n">
        <f aca="false">F$2</f>
        <v>5</v>
      </c>
      <c r="Q168" s="35" t="n">
        <f aca="false">F$3</f>
        <v>150</v>
      </c>
      <c r="R168" s="37" t="n">
        <f aca="false">F$4</f>
        <v>130</v>
      </c>
      <c r="S168" s="39" t="n">
        <f aca="false">INT(IF(AND(D$6="最大ダメージ",OR(TYPE(FIND("痛撃",D168))&lt;&gt;16,TYPE(FIND("闘志",D168))&lt;&gt;16),M168=0,L168=0),1.5+J168*0.25,1)*ROUND(IF(AND(TYPE(FIND("野生化",E168,1))&lt;&gt;16,Q168&gt;=130),1.25,1)*IF(AND(TYPE(FIND("ブースト",E168,1))&lt;&gt;16,Q168&gt;=130),1.25,1)*INT(MAX(10,((F168+P168*100)*(G168+O168)/100*Q168/100*1.2*IF($D$4="あり",IF(TYPE(FIND("覚悟",E168,1))&lt;&gt;16,1.2,1),1)-N168*R168/100*1.2*(10-IF(TYPE(FIND("決意",D168,1))&lt;&gt;16,MAX(5,I168),I168))/10))),0)*MAX(IF(TYPE(FIND("奇跡",D168,1))&lt;&gt;16,3,1),IF(TYPE(FIND("捨て身",D168,1))&lt;&gt;16,3,1),IF(TYPE(FIND("魂",D168,1))&lt;&gt;16,3,1),IF(TYPE(FIND("決意",D168,1))&lt;&gt;16,2,1),IF(TYPE(FIND("熱血",D168,1))&lt;&gt;16,2,1),IF(TYPE(FIND("奇襲",D168,1))&lt;&gt;16,2,1),IF(TYPE(FIND("勇気",D168,1))&lt;&gt;16,2,1),IF(TYPE(FIND("激闘",D168,1))&lt;&gt;16,1.5,1)))</f>
        <v>15410</v>
      </c>
      <c r="T168" s="48" t="n">
        <f aca="false">IF(AND(TYPE(FIND("野生化",E168,1))&lt;&gt;16,Q168&gt;=130),1.25,1)*IF(AND(TYPE(FIND("ブースト",E168,1))&lt;&gt;16,Q168&gt;=130),1.25,1)*INT(MAX(10,((F168+P168*100)*(G168+O168)/100*Q168/100*1.2*IF($D$4="あり",IF(TYPE(FIND("覚悟",E168,1))&lt;&gt;16,1.2,1),1)-N168*(10-I168)/10*R168/100*1.2)))</f>
        <v>7705</v>
      </c>
      <c r="U168" s="41" t="n">
        <f aca="false">S168+IF(OR(ISERROR(MID(L168,SEARCH("L",L168,1)+1,1)),D$5="なし"),0,MIN(1,MID(L168,SEARCH("L",L168,1)+1,1))*(S168-1.2*N168*R168/100)/2)</f>
        <v>15410</v>
      </c>
      <c r="V168" s="42" t="n">
        <f aca="false">IF(AND(D$6="最大ダメージ",OR(TYPE(FIND("痛撃",D168))&lt;&gt;16,TYPE(FIND("闘志",D168))&lt;&gt;16),M168=0,L168=0),U168,0)+IF(AND(D$6="最大ダメージ",OR(TYPE(FIND("痛撃",D168))&lt;&gt;16,TYPE(FIND("闘志",D168))&lt;&gt;16),M168=0,L168=0),0,1)*(1+IF(OR(M168=1,L168&lt;&gt;0)=TRUE(),0,0.5+0.25*J168)*IF(OR(TYPE(FIND("痛撃",D168))&lt;&gt;16,TYPE(FIND("闘志",D168))&lt;&gt;16),1,MIN(MAX(H168+150-$D$2+IF($D$4="あり",IF(OR(TYPE(FIND("底力",E168,1))&lt;&gt;16,TYPE(FIND("覚悟",E168,1))&lt;&gt;16)=TRUE(),50,0),0),1),100)/100))*INT(U168)+INT(IF(OR(ISERROR(MID(L168,SEARCH("L",L168,1)+1,1)),D$5="なし"),0,IF(AND(MID(L168,SEARCH("L",L168,1)+1,1)="0",D$5="あり"),MAX(0,MIN(100,H168+150-D$2))/100*(S168-1.2*N168*R168/100)/2,0)))</f>
        <v>20341.2</v>
      </c>
      <c r="W168" s="49" t="n">
        <f aca="false">IF($F$7="期待値",(V168/($F$6*(1+0.5*$D$3/100))+N168*R168/100*1.2*1)/(($D$1+O168)/100*Q168/100*1.2)-P168*100,(U168/$F$6+N168*R168/100*1.2*1)/(($D$1+O168)/100*Q168/100*1.2)-P168*100)</f>
        <v>2665.20467836257</v>
      </c>
      <c r="X168" s="32" t="s">
        <v>319</v>
      </c>
    </row>
    <row r="169" customFormat="false" ht="11.65" hidden="false" customHeight="false" outlineLevel="0" collapsed="false">
      <c r="B169" s="32" t="s">
        <v>401</v>
      </c>
      <c r="C169" s="33" t="s">
        <v>402</v>
      </c>
      <c r="D169" s="34" t="s">
        <v>58</v>
      </c>
      <c r="E169" s="44"/>
      <c r="F169" s="36" t="n">
        <v>2600</v>
      </c>
      <c r="G169" s="37" t="n">
        <v>154</v>
      </c>
      <c r="H169" s="35" t="n">
        <v>41</v>
      </c>
      <c r="I169" s="38" t="n">
        <v>0</v>
      </c>
      <c r="J169" s="38" t="n">
        <v>0</v>
      </c>
      <c r="K169" s="38" t="n">
        <v>0</v>
      </c>
      <c r="L169" s="38" t="n">
        <v>0</v>
      </c>
      <c r="M169" s="47" t="n">
        <v>0</v>
      </c>
      <c r="N169" s="37" t="n">
        <f aca="false">F$5</f>
        <v>2000</v>
      </c>
      <c r="O169" s="35" t="n">
        <f aca="false">F$1</f>
        <v>40</v>
      </c>
      <c r="P169" s="35" t="n">
        <f aca="false">F$2</f>
        <v>5</v>
      </c>
      <c r="Q169" s="35" t="n">
        <f aca="false">F$3</f>
        <v>150</v>
      </c>
      <c r="R169" s="37" t="n">
        <f aca="false">F$4</f>
        <v>130</v>
      </c>
      <c r="S169" s="39" t="n">
        <f aca="false">INT(IF(AND(D$6="最大ダメージ",OR(TYPE(FIND("痛撃",D169))&lt;&gt;16,TYPE(FIND("闘志",D169))&lt;&gt;16),M169=0,L169=0),1.5+J169*0.25,1)*ROUND(IF(AND(TYPE(FIND("野生化",E169,1))&lt;&gt;16,Q169&gt;=130),1.25,1)*IF(AND(TYPE(FIND("ブースト",E169,1))&lt;&gt;16,Q169&gt;=130),1.25,1)*INT(MAX(10,((F169+P169*100)*(G169+O169)/100*Q169/100*1.2*IF($D$4="あり",IF(TYPE(FIND("覚悟",E169,1))&lt;&gt;16,1.2,1),1)-N169*R169/100*1.2*(10-IF(TYPE(FIND("決意",D169,1))&lt;&gt;16,MAX(5,I169),I169))/10))),0)*MAX(IF(TYPE(FIND("奇跡",D169,1))&lt;&gt;16,3,1),IF(TYPE(FIND("捨て身",D169,1))&lt;&gt;16,3,1),IF(TYPE(FIND("魂",D169,1))&lt;&gt;16,3,1),IF(TYPE(FIND("決意",D169,1))&lt;&gt;16,2,1),IF(TYPE(FIND("熱血",D169,1))&lt;&gt;16,2,1),IF(TYPE(FIND("奇襲",D169,1))&lt;&gt;16,2,1),IF(TYPE(FIND("勇気",D169,1))&lt;&gt;16,2,1),IF(TYPE(FIND("激闘",D169,1))&lt;&gt;16,1.5,1)))</f>
        <v>15410</v>
      </c>
      <c r="T169" s="48" t="n">
        <f aca="false">IF(AND(TYPE(FIND("野生化",E169,1))&lt;&gt;16,Q169&gt;=130),1.25,1)*IF(AND(TYPE(FIND("ブースト",E169,1))&lt;&gt;16,Q169&gt;=130),1.25,1)*INT(MAX(10,((F169+P169*100)*(G169+O169)/100*Q169/100*1.2*IF($D$4="あり",IF(TYPE(FIND("覚悟",E169,1))&lt;&gt;16,1.2,1),1)-N169*(10-I169)/10*R169/100*1.2)))</f>
        <v>7705</v>
      </c>
      <c r="U169" s="41" t="n">
        <f aca="false">S169+IF(OR(ISERROR(MID(L169,SEARCH("L",L169,1)+1,1)),D$5="なし"),0,MIN(1,MID(L169,SEARCH("L",L169,1)+1,1))*(S169-1.2*N169*R169/100)/2)</f>
        <v>15410</v>
      </c>
      <c r="V169" s="42" t="n">
        <f aca="false">IF(AND(D$6="最大ダメージ",OR(TYPE(FIND("痛撃",D169))&lt;&gt;16,TYPE(FIND("闘志",D169))&lt;&gt;16),M169=0,L169=0),U169,0)+IF(AND(D$6="最大ダメージ",OR(TYPE(FIND("痛撃",D169))&lt;&gt;16,TYPE(FIND("闘志",D169))&lt;&gt;16),M169=0,L169=0),0,1)*(1+IF(OR(M169=1,L169&lt;&gt;0)=TRUE(),0,0.5+0.25*J169)*IF(OR(TYPE(FIND("痛撃",D169))&lt;&gt;16,TYPE(FIND("闘志",D169))&lt;&gt;16),1,MIN(MAX(H169+150-$D$2+IF($D$4="あり",IF(OR(TYPE(FIND("底力",E169,1))&lt;&gt;16,TYPE(FIND("覚悟",E169,1))&lt;&gt;16)=TRUE(),50,0),0),1),100)/100))*INT(U169)+INT(IF(OR(ISERROR(MID(L169,SEARCH("L",L169,1)+1,1)),D$5="なし"),0,IF(AND(MID(L169,SEARCH("L",L169,1)+1,1)="0",D$5="あり"),MAX(0,MIN(100,H169+150-D$2))/100*(S169-1.2*N169*R169/100)/2,0)))</f>
        <v>18569.05</v>
      </c>
      <c r="W169" s="49" t="n">
        <f aca="false">IF($F$7="期待値",(V169/($F$6*(1+0.5*$D$3/100))+N169*R169/100*1.2*1)/(($D$1+O169)/100*Q169/100*1.2)-P169*100,(U169/$F$6+N169*R169/100*1.2*1)/(($D$1+O169)/100*Q169/100*1.2)-P169*100)</f>
        <v>2665.20467836257</v>
      </c>
    </row>
    <row r="170" customFormat="false" ht="11.25" hidden="false" customHeight="true" outlineLevel="0" collapsed="false">
      <c r="B170" s="32" t="s">
        <v>106</v>
      </c>
      <c r="C170" s="33" t="s">
        <v>403</v>
      </c>
      <c r="D170" s="34" t="s">
        <v>58</v>
      </c>
      <c r="E170" s="44"/>
      <c r="F170" s="36" t="n">
        <v>2500</v>
      </c>
      <c r="G170" s="37" t="n">
        <v>160</v>
      </c>
      <c r="H170" s="35" t="n">
        <v>50</v>
      </c>
      <c r="I170" s="38" t="n">
        <v>0</v>
      </c>
      <c r="J170" s="38" t="n">
        <v>0</v>
      </c>
      <c r="K170" s="38" t="n">
        <v>0</v>
      </c>
      <c r="L170" s="38" t="n">
        <v>0</v>
      </c>
      <c r="M170" s="47" t="n">
        <v>0</v>
      </c>
      <c r="N170" s="37" t="n">
        <f aca="false">F$5</f>
        <v>2000</v>
      </c>
      <c r="O170" s="35" t="n">
        <f aca="false">F$1</f>
        <v>40</v>
      </c>
      <c r="P170" s="35" t="n">
        <f aca="false">F$2</f>
        <v>5</v>
      </c>
      <c r="Q170" s="35" t="n">
        <f aca="false">F$3</f>
        <v>150</v>
      </c>
      <c r="R170" s="37" t="n">
        <f aca="false">F$4</f>
        <v>130</v>
      </c>
      <c r="S170" s="39" t="n">
        <f aca="false">INT(IF(AND(D$6="最大ダメージ",OR(TYPE(FIND("痛撃",D170))&lt;&gt;16,TYPE(FIND("闘志",D170))&lt;&gt;16),M170=0,L170=0),1.5+J170*0.25,1)*ROUND(IF(AND(TYPE(FIND("野生化",E170,1))&lt;&gt;16,Q170&gt;=130),1.25,1)*IF(AND(TYPE(FIND("ブースト",E170,1))&lt;&gt;16,Q170&gt;=130),1.25,1)*INT(MAX(10,((F170+P170*100)*(G170+O170)/100*Q170/100*1.2*IF($D$4="あり",IF(TYPE(FIND("覚悟",E170,1))&lt;&gt;16,1.2,1),1)-N170*R170/100*1.2*(10-IF(TYPE(FIND("決意",D170,1))&lt;&gt;16,MAX(5,I170),I170))/10))),0)*MAX(IF(TYPE(FIND("奇跡",D170,1))&lt;&gt;16,3,1),IF(TYPE(FIND("捨て身",D170,1))&lt;&gt;16,3,1),IF(TYPE(FIND("魂",D170,1))&lt;&gt;16,3,1),IF(TYPE(FIND("決意",D170,1))&lt;&gt;16,2,1),IF(TYPE(FIND("熱血",D170,1))&lt;&gt;16,2,1),IF(TYPE(FIND("奇襲",D170,1))&lt;&gt;16,2,1),IF(TYPE(FIND("勇気",D170,1))&lt;&gt;16,2,1),IF(TYPE(FIND("激闘",D170,1))&lt;&gt;16,1.5,1)))</f>
        <v>15360</v>
      </c>
      <c r="T170" s="48" t="n">
        <f aca="false">IF(AND(TYPE(FIND("野生化",E170,1))&lt;&gt;16,Q170&gt;=130),1.25,1)*IF(AND(TYPE(FIND("ブースト",E170,1))&lt;&gt;16,Q170&gt;=130),1.25,1)*INT(MAX(10,((F170+P170*100)*(G170+O170)/100*Q170/100*1.2*IF($D$4="あり",IF(TYPE(FIND("覚悟",E170,1))&lt;&gt;16,1.2,1),1)-N170*(10-I170)/10*R170/100*1.2)))</f>
        <v>7680</v>
      </c>
      <c r="U170" s="41" t="n">
        <f aca="false">S170+IF(OR(ISERROR(MID(L170,SEARCH("L",L170,1)+1,1)),D$5="なし"),0,MIN(1,MID(L170,SEARCH("L",L170,1)+1,1))*(S170-1.2*N170*R170/100)/2)</f>
        <v>15360</v>
      </c>
      <c r="V170" s="42" t="n">
        <f aca="false">IF(AND(D$6="最大ダメージ",OR(TYPE(FIND("痛撃",D170))&lt;&gt;16,TYPE(FIND("闘志",D170))&lt;&gt;16),M170=0,L170=0),U170,0)+IF(AND(D$6="最大ダメージ",OR(TYPE(FIND("痛撃",D170))&lt;&gt;16,TYPE(FIND("闘志",D170))&lt;&gt;16),M170=0,L170=0),0,1)*(1+IF(OR(M170=1,L170&lt;&gt;0)=TRUE(),0,0.5+0.25*J170)*IF(OR(TYPE(FIND("痛撃",D170))&lt;&gt;16,TYPE(FIND("闘志",D170))&lt;&gt;16),1,MIN(MAX(H170+150-$D$2+IF($D$4="あり",IF(OR(TYPE(FIND("底力",E170,1))&lt;&gt;16,TYPE(FIND("覚悟",E170,1))&lt;&gt;16)=TRUE(),50,0),0),1),100)/100))*INT(U170)+INT(IF(OR(ISERROR(MID(L170,SEARCH("L",L170,1)+1,1)),D$5="なし"),0,IF(AND(MID(L170,SEARCH("L",L170,1)+1,1)="0",D$5="あり"),MAX(0,MIN(100,H170+150-D$2))/100*(S170-1.2*N170*R170/100)/2,0)))</f>
        <v>19200</v>
      </c>
      <c r="W170" s="49" t="n">
        <f aca="false">IF($F$7="期待値",(V170/($F$6*(1+0.5*$D$3/100))+N170*R170/100*1.2*1)/(($D$1+O170)/100*Q170/100*1.2)-P170*100,(U170/$F$6+N170*R170/100*1.2*1)/(($D$1+O170)/100*Q170/100*1.2)-P170*100)</f>
        <v>2657.89473684211</v>
      </c>
    </row>
    <row r="171" customFormat="false" ht="11.25" hidden="false" customHeight="true" outlineLevel="0" collapsed="false">
      <c r="B171" s="32" t="s">
        <v>404</v>
      </c>
      <c r="C171" s="33" t="s">
        <v>405</v>
      </c>
      <c r="D171" s="34" t="s">
        <v>58</v>
      </c>
      <c r="E171" s="44"/>
      <c r="F171" s="36" t="n">
        <v>2500</v>
      </c>
      <c r="G171" s="37" t="n">
        <v>160</v>
      </c>
      <c r="H171" s="35" t="n">
        <v>28</v>
      </c>
      <c r="I171" s="38" t="n">
        <v>0</v>
      </c>
      <c r="J171" s="38" t="n">
        <v>0</v>
      </c>
      <c r="K171" s="38" t="n">
        <v>0</v>
      </c>
      <c r="L171" s="38" t="n">
        <v>0</v>
      </c>
      <c r="M171" s="47" t="n">
        <v>0</v>
      </c>
      <c r="N171" s="37" t="n">
        <f aca="false">F$5</f>
        <v>2000</v>
      </c>
      <c r="O171" s="35" t="n">
        <f aca="false">F$1</f>
        <v>40</v>
      </c>
      <c r="P171" s="35" t="n">
        <f aca="false">F$2</f>
        <v>5</v>
      </c>
      <c r="Q171" s="35" t="n">
        <f aca="false">F$3</f>
        <v>150</v>
      </c>
      <c r="R171" s="37" t="n">
        <f aca="false">F$4</f>
        <v>130</v>
      </c>
      <c r="S171" s="39" t="n">
        <f aca="false">INT(IF(AND(D$6="最大ダメージ",OR(TYPE(FIND("痛撃",D171))&lt;&gt;16,TYPE(FIND("闘志",D171))&lt;&gt;16),M171=0,L171=0),1.5+J171*0.25,1)*ROUND(IF(AND(TYPE(FIND("野生化",E171,1))&lt;&gt;16,Q171&gt;=130),1.25,1)*IF(AND(TYPE(FIND("ブースト",E171,1))&lt;&gt;16,Q171&gt;=130),1.25,1)*INT(MAX(10,((F171+P171*100)*(G171+O171)/100*Q171/100*1.2*IF($D$4="あり",IF(TYPE(FIND("覚悟",E171,1))&lt;&gt;16,1.2,1),1)-N171*R171/100*1.2*(10-IF(TYPE(FIND("決意",D171,1))&lt;&gt;16,MAX(5,I171),I171))/10))),0)*MAX(IF(TYPE(FIND("奇跡",D171,1))&lt;&gt;16,3,1),IF(TYPE(FIND("捨て身",D171,1))&lt;&gt;16,3,1),IF(TYPE(FIND("魂",D171,1))&lt;&gt;16,3,1),IF(TYPE(FIND("決意",D171,1))&lt;&gt;16,2,1),IF(TYPE(FIND("熱血",D171,1))&lt;&gt;16,2,1),IF(TYPE(FIND("奇襲",D171,1))&lt;&gt;16,2,1),IF(TYPE(FIND("勇気",D171,1))&lt;&gt;16,2,1),IF(TYPE(FIND("激闘",D171,1))&lt;&gt;16,1.5,1)))</f>
        <v>15360</v>
      </c>
      <c r="T171" s="48" t="n">
        <f aca="false">IF(AND(TYPE(FIND("野生化",E171,1))&lt;&gt;16,Q171&gt;=130),1.25,1)*IF(AND(TYPE(FIND("ブースト",E171,1))&lt;&gt;16,Q171&gt;=130),1.25,1)*INT(MAX(10,((F171+P171*100)*(G171+O171)/100*Q171/100*1.2*IF($D$4="あり",IF(TYPE(FIND("覚悟",E171,1))&lt;&gt;16,1.2,1),1)-N171*(10-I171)/10*R171/100*1.2)))</f>
        <v>7680</v>
      </c>
      <c r="U171" s="41" t="n">
        <f aca="false">S171+IF(OR(ISERROR(MID(L171,SEARCH("L",L171,1)+1,1)),D$5="なし"),0,MIN(1,MID(L171,SEARCH("L",L171,1)+1,1))*(S171-1.2*N171*R171/100)/2)</f>
        <v>15360</v>
      </c>
      <c r="V171" s="42" t="n">
        <f aca="false">IF(AND(D$6="最大ダメージ",OR(TYPE(FIND("痛撃",D171))&lt;&gt;16,TYPE(FIND("闘志",D171))&lt;&gt;16),M171=0,L171=0),U171,0)+IF(AND(D$6="最大ダメージ",OR(TYPE(FIND("痛撃",D171))&lt;&gt;16,TYPE(FIND("闘志",D171))&lt;&gt;16),M171=0,L171=0),0,1)*(1+IF(OR(M171=1,L171&lt;&gt;0)=TRUE(),0,0.5+0.25*J171)*IF(OR(TYPE(FIND("痛撃",D171))&lt;&gt;16,TYPE(FIND("闘志",D171))&lt;&gt;16),1,MIN(MAX(H171+150-$D$2+IF($D$4="あり",IF(OR(TYPE(FIND("底力",E171,1))&lt;&gt;16,TYPE(FIND("覚悟",E171,1))&lt;&gt;16)=TRUE(),50,0),0),1),100)/100))*INT(U171)+INT(IF(OR(ISERROR(MID(L171,SEARCH("L",L171,1)+1,1)),D$5="なし"),0,IF(AND(MID(L171,SEARCH("L",L171,1)+1,1)="0",D$5="あり"),MAX(0,MIN(100,H171+150-D$2))/100*(S171-1.2*N171*R171/100)/2,0)))</f>
        <v>17510.4</v>
      </c>
      <c r="W171" s="49" t="n">
        <f aca="false">IF($F$7="期待値",(V171/($F$6*(1+0.5*$D$3/100))+N171*R171/100*1.2*1)/(($D$1+O171)/100*Q171/100*1.2)-P171*100,(U171/$F$6+N171*R171/100*1.2*1)/(($D$1+O171)/100*Q171/100*1.2)-P171*100)</f>
        <v>2657.89473684211</v>
      </c>
    </row>
    <row r="172" customFormat="false" ht="11.65" hidden="false" customHeight="false" outlineLevel="0" collapsed="false">
      <c r="B172" s="32" t="s">
        <v>406</v>
      </c>
      <c r="C172" s="33" t="s">
        <v>407</v>
      </c>
      <c r="D172" s="34" t="s">
        <v>249</v>
      </c>
      <c r="E172" s="44"/>
      <c r="F172" s="36" t="n">
        <v>2300</v>
      </c>
      <c r="G172" s="37" t="n">
        <v>143</v>
      </c>
      <c r="H172" s="35" t="n">
        <v>20</v>
      </c>
      <c r="I172" s="38" t="n">
        <v>0</v>
      </c>
      <c r="J172" s="38" t="n">
        <v>0</v>
      </c>
      <c r="K172" s="38" t="n">
        <v>0</v>
      </c>
      <c r="L172" s="38" t="n">
        <v>0</v>
      </c>
      <c r="M172" s="47" t="n">
        <v>0</v>
      </c>
      <c r="N172" s="37" t="n">
        <f aca="false">F$5</f>
        <v>2000</v>
      </c>
      <c r="O172" s="35" t="n">
        <f aca="false">F$1</f>
        <v>40</v>
      </c>
      <c r="P172" s="35" t="n">
        <f aca="false">F$2</f>
        <v>5</v>
      </c>
      <c r="Q172" s="35" t="n">
        <f aca="false">F$3</f>
        <v>150</v>
      </c>
      <c r="R172" s="37" t="n">
        <f aca="false">F$4</f>
        <v>130</v>
      </c>
      <c r="S172" s="39" t="n">
        <f aca="false">INT(IF(AND(D$6="最大ダメージ",OR(TYPE(FIND("痛撃",D172))&lt;&gt;16,TYPE(FIND("闘志",D172))&lt;&gt;16),M172=0,L172=0),1.5+J172*0.25,1)*ROUND(IF(AND(TYPE(FIND("野生化",E172,1))&lt;&gt;16,Q172&gt;=130),1.25,1)*IF(AND(TYPE(FIND("ブースト",E172,1))&lt;&gt;16,Q172&gt;=130),1.25,1)*INT(MAX(10,((F172+P172*100)*(G172+O172)/100*Q172/100*1.2*IF($D$4="あり",IF(TYPE(FIND("覚悟",E172,1))&lt;&gt;16,1.2,1),1)-N172*R172/100*1.2*(10-IF(TYPE(FIND("決意",D172,1))&lt;&gt;16,MAX(5,I172),I172))/10))),0)*MAX(IF(TYPE(FIND("奇跡",D172,1))&lt;&gt;16,3,1),IF(TYPE(FIND("捨て身",D172,1))&lt;&gt;16,3,1),IF(TYPE(FIND("魂",D172,1))&lt;&gt;16,3,1),IF(TYPE(FIND("決意",D172,1))&lt;&gt;16,2,1),IF(TYPE(FIND("熱血",D172,1))&lt;&gt;16,2,1),IF(TYPE(FIND("奇襲",D172,1))&lt;&gt;16,2,1),IF(TYPE(FIND("勇気",D172,1))&lt;&gt;16,2,1),IF(TYPE(FIND("激闘",D172,1))&lt;&gt;16,1.5,1)))</f>
        <v>15326</v>
      </c>
      <c r="T172" s="48" t="n">
        <f aca="false">IF(AND(TYPE(FIND("野生化",E172,1))&lt;&gt;16,Q172&gt;=130),1.25,1)*IF(AND(TYPE(FIND("ブースト",E172,1))&lt;&gt;16,Q172&gt;=130),1.25,1)*INT(MAX(10,((F172+P172*100)*(G172+O172)/100*Q172/100*1.2*IF($D$4="あり",IF(TYPE(FIND("覚悟",E172,1))&lt;&gt;16,1.2,1),1)-N172*(10-I172)/10*R172/100*1.2)))</f>
        <v>6103</v>
      </c>
      <c r="U172" s="41" t="n">
        <f aca="false">S172+IF(OR(ISERROR(MID(L172,SEARCH("L",L172,1)+1,1)),D$5="なし"),0,MIN(1,MID(L172,SEARCH("L",L172,1)+1,1))*(S172-1.2*N172*R172/100)/2)</f>
        <v>15326</v>
      </c>
      <c r="V172" s="42" t="n">
        <f aca="false">IF(AND(D$6="最大ダメージ",OR(TYPE(FIND("痛撃",D172))&lt;&gt;16,TYPE(FIND("闘志",D172))&lt;&gt;16),M172=0,L172=0),U172,0)+IF(AND(D$6="最大ダメージ",OR(TYPE(FIND("痛撃",D172))&lt;&gt;16,TYPE(FIND("闘志",D172))&lt;&gt;16),M172=0,L172=0),0,1)*(1+IF(OR(M172=1,L172&lt;&gt;0)=TRUE(),0,0.5+0.25*J172)*IF(OR(TYPE(FIND("痛撃",D172))&lt;&gt;16,TYPE(FIND("闘志",D172))&lt;&gt;16),1,MIN(MAX(H172+150-$D$2+IF($D$4="あり",IF(OR(TYPE(FIND("底力",E172,1))&lt;&gt;16,TYPE(FIND("覚悟",E172,1))&lt;&gt;16)=TRUE(),50,0),0),1),100)/100))*INT(U172)+INT(IF(OR(ISERROR(MID(L172,SEARCH("L",L172,1)+1,1)),D$5="なし"),0,IF(AND(MID(L172,SEARCH("L",L172,1)+1,1)="0",D$5="あり"),MAX(0,MIN(100,H172+150-D$2))/100*(S172-1.2*N172*R172/100)/2,0)))</f>
        <v>16858.6</v>
      </c>
      <c r="W172" s="42" t="n">
        <f aca="false">IF($F$7="期待値",(V172/($F$6*(1+0.5*$D$3/100))+N172*R172/100*1.2*1)/(($D$1+O172)/100*Q172/100*1.2)-P172*100,(U172/$F$6+N172*R172/100*1.2*1)/(($D$1+O172)/100*Q172/100*1.2)-P172*100)</f>
        <v>2652.92397660819</v>
      </c>
    </row>
    <row r="173" customFormat="false" ht="11.25" hidden="false" customHeight="true" outlineLevel="0" collapsed="false">
      <c r="B173" s="32" t="s">
        <v>408</v>
      </c>
      <c r="C173" s="33" t="s">
        <v>409</v>
      </c>
      <c r="D173" s="34" t="s">
        <v>78</v>
      </c>
      <c r="E173" s="44"/>
      <c r="F173" s="36" t="n">
        <v>2200</v>
      </c>
      <c r="G173" s="37" t="n">
        <v>150</v>
      </c>
      <c r="H173" s="35" t="n">
        <v>36</v>
      </c>
      <c r="I173" s="38" t="n">
        <v>0</v>
      </c>
      <c r="J173" s="38" t="n">
        <v>-1</v>
      </c>
      <c r="K173" s="38" t="n">
        <v>0</v>
      </c>
      <c r="L173" s="38" t="n">
        <v>0</v>
      </c>
      <c r="M173" s="47" t="n">
        <v>0</v>
      </c>
      <c r="N173" s="37" t="n">
        <f aca="false">F$5</f>
        <v>2000</v>
      </c>
      <c r="O173" s="35" t="n">
        <f aca="false">F$1</f>
        <v>40</v>
      </c>
      <c r="P173" s="35" t="n">
        <f aca="false">F$2</f>
        <v>5</v>
      </c>
      <c r="Q173" s="35" t="n">
        <f aca="false">F$3</f>
        <v>150</v>
      </c>
      <c r="R173" s="37" t="n">
        <f aca="false">F$4</f>
        <v>130</v>
      </c>
      <c r="S173" s="39" t="n">
        <f aca="false">INT(IF(AND(D$6="最大ダメージ",OR(TYPE(FIND("痛撃",D173))&lt;&gt;16,TYPE(FIND("闘志",D173))&lt;&gt;16),M173=0,L173=0),1.5+J173*0.25,1)*ROUND(IF(AND(TYPE(FIND("野生化",E173,1))&lt;&gt;16,Q173&gt;=130),1.25,1)*IF(AND(TYPE(FIND("ブースト",E173,1))&lt;&gt;16,Q173&gt;=130),1.25,1)*INT(MAX(10,((F173+P173*100)*(G173+O173)/100*Q173/100*1.2*IF($D$4="あり",IF(TYPE(FIND("覚悟",E173,1))&lt;&gt;16,1.2,1),1)-N173*R173/100*1.2*(10-IF(TYPE(FIND("決意",D173,1))&lt;&gt;16,MAX(5,I173),I173))/10))),0)*MAX(IF(TYPE(FIND("奇跡",D173,1))&lt;&gt;16,3,1),IF(TYPE(FIND("捨て身",D173,1))&lt;&gt;16,3,1),IF(TYPE(FIND("魂",D173,1))&lt;&gt;16,3,1),IF(TYPE(FIND("決意",D173,1))&lt;&gt;16,2,1),IF(TYPE(FIND("熱血",D173,1))&lt;&gt;16,2,1),IF(TYPE(FIND("奇襲",D173,1))&lt;&gt;16,2,1),IF(TYPE(FIND("勇気",D173,1))&lt;&gt;16,2,1),IF(TYPE(FIND("激闘",D173,1))&lt;&gt;16,1.5,1)))</f>
        <v>15285</v>
      </c>
      <c r="T173" s="48" t="n">
        <f aca="false">IF(AND(TYPE(FIND("野生化",E173,1))&lt;&gt;16,Q173&gt;=130),1.25,1)*IF(AND(TYPE(FIND("ブースト",E173,1))&lt;&gt;16,Q173&gt;=130),1.25,1)*INT(MAX(10,((F173+P173*100)*(G173+O173)/100*Q173/100*1.2*IF($D$4="あり",IF(TYPE(FIND("覚悟",E173,1))&lt;&gt;16,1.2,1),1)-N173*(10-I173)/10*R173/100*1.2)))</f>
        <v>6114</v>
      </c>
      <c r="U173" s="41" t="n">
        <f aca="false">S173+IF(OR(ISERROR(MID(L173,SEARCH("L",L173,1)+1,1)),D$5="なし"),0,MIN(1,MID(L173,SEARCH("L",L173,1)+1,1))*(S173-1.2*N173*R173/100)/2)</f>
        <v>15285</v>
      </c>
      <c r="V173" s="42" t="n">
        <f aca="false">IF(AND(D$6="最大ダメージ",OR(TYPE(FIND("痛撃",D173))&lt;&gt;16,TYPE(FIND("闘志",D173))&lt;&gt;16),M173=0,L173=0),U173,0)+IF(AND(D$6="最大ダメージ",OR(TYPE(FIND("痛撃",D173))&lt;&gt;16,TYPE(FIND("闘志",D173))&lt;&gt;16),M173=0,L173=0),0,1)*(1+IF(OR(M173=1,L173&lt;&gt;0)=TRUE(),0,0.5+0.25*J173)*IF(OR(TYPE(FIND("痛撃",D173))&lt;&gt;16,TYPE(FIND("闘志",D173))&lt;&gt;16),1,MIN(MAX(H173+150-$D$2+IF($D$4="あり",IF(OR(TYPE(FIND("底力",E173,1))&lt;&gt;16,TYPE(FIND("覚悟",E173,1))&lt;&gt;16)=TRUE(),50,0),0),1),100)/100))*INT(U173)+INT(IF(OR(ISERROR(MID(L173,SEARCH("L",L173,1)+1,1)),D$5="なし"),0,IF(AND(MID(L173,SEARCH("L",L173,1)+1,1)="0",D$5="あり"),MAX(0,MIN(100,H173+150-D$2))/100*(S173-1.2*N173*R173/100)/2,0)))</f>
        <v>15285</v>
      </c>
      <c r="W173" s="49" t="n">
        <f aca="false">IF($F$7="期待値",(V173/($F$6*(1+0.5*$D$3/100))+N173*R173/100*1.2*1)/(($D$1+O173)/100*Q173/100*1.2)-P173*100,(U173/$F$6+N173*R173/100*1.2*1)/(($D$1+O173)/100*Q173/100*1.2)-P173*100)</f>
        <v>2646.9298245614</v>
      </c>
      <c r="X173" s="32" t="s">
        <v>319</v>
      </c>
    </row>
    <row r="174" customFormat="false" ht="11.25" hidden="false" customHeight="true" outlineLevel="0" collapsed="false">
      <c r="B174" s="32" t="s">
        <v>410</v>
      </c>
      <c r="C174" s="33" t="s">
        <v>410</v>
      </c>
      <c r="D174" s="34" t="s">
        <v>235</v>
      </c>
      <c r="E174" s="44"/>
      <c r="F174" s="36" t="n">
        <v>1900</v>
      </c>
      <c r="G174" s="37" t="n">
        <v>150</v>
      </c>
      <c r="H174" s="35" t="n">
        <v>35</v>
      </c>
      <c r="I174" s="38" t="n">
        <v>0</v>
      </c>
      <c r="J174" s="38" t="n">
        <v>0</v>
      </c>
      <c r="K174" s="38" t="n">
        <v>0</v>
      </c>
      <c r="L174" s="38" t="n">
        <v>0</v>
      </c>
      <c r="M174" s="47" t="n">
        <v>0</v>
      </c>
      <c r="N174" s="37" t="n">
        <f aca="false">F$5</f>
        <v>2000</v>
      </c>
      <c r="O174" s="35" t="n">
        <f aca="false">F$1</f>
        <v>40</v>
      </c>
      <c r="P174" s="35" t="n">
        <f aca="false">F$2</f>
        <v>5</v>
      </c>
      <c r="Q174" s="35" t="n">
        <f aca="false">F$3</f>
        <v>150</v>
      </c>
      <c r="R174" s="37" t="n">
        <f aca="false">F$4</f>
        <v>130</v>
      </c>
      <c r="S174" s="39" t="n">
        <f aca="false">INT(IF(AND(D$6="最大ダメージ",OR(TYPE(FIND("痛撃",D174))&lt;&gt;16,TYPE(FIND("闘志",D174))&lt;&gt;16),M174=0,L174=0),1.5+J174*0.25,1)*ROUND(IF(AND(TYPE(FIND("野生化",E174,1))&lt;&gt;16,Q174&gt;=130),1.25,1)*IF(AND(TYPE(FIND("ブースト",E174,1))&lt;&gt;16,Q174&gt;=130),1.25,1)*INT(MAX(10,((F174+P174*100)*(G174+O174)/100*Q174/100*1.2*IF($D$4="あり",IF(TYPE(FIND("覚悟",E174,1))&lt;&gt;16,1.2,1),1)-N174*R174/100*1.2*(10-IF(TYPE(FIND("決意",D174,1))&lt;&gt;16,MAX(5,I174),I174))/10))),0)*MAX(IF(TYPE(FIND("奇跡",D174,1))&lt;&gt;16,3,1),IF(TYPE(FIND("捨て身",D174,1))&lt;&gt;16,3,1),IF(TYPE(FIND("魂",D174,1))&lt;&gt;16,3,1),IF(TYPE(FIND("決意",D174,1))&lt;&gt;16,2,1),IF(TYPE(FIND("熱血",D174,1))&lt;&gt;16,2,1),IF(TYPE(FIND("奇襲",D174,1))&lt;&gt;16,2,1),IF(TYPE(FIND("勇気",D174,1))&lt;&gt;16,2,1),IF(TYPE(FIND("激闘",D174,1))&lt;&gt;16,1.5,1)))</f>
        <v>15264</v>
      </c>
      <c r="T174" s="48" t="n">
        <f aca="false">IF(AND(TYPE(FIND("野生化",E174,1))&lt;&gt;16,Q174&gt;=130),1.25,1)*IF(AND(TYPE(FIND("ブースト",E174,1))&lt;&gt;16,Q174&gt;=130),1.25,1)*INT(MAX(10,((F174+P174*100)*(G174+O174)/100*Q174/100*1.2*IF($D$4="あり",IF(TYPE(FIND("覚悟",E174,1))&lt;&gt;16,1.2,1),1)-N174*(10-I174)/10*R174/100*1.2)))</f>
        <v>5088</v>
      </c>
      <c r="U174" s="41" t="n">
        <f aca="false">S174+IF(OR(ISERROR(MID(L174,SEARCH("L",L174,1)+1,1)),D$5="なし"),0,MIN(1,MID(L174,SEARCH("L",L174,1)+1,1))*(S174-1.2*N174*R174/100)/2)</f>
        <v>15264</v>
      </c>
      <c r="V174" s="42" t="n">
        <f aca="false">IF(AND(D$6="最大ダメージ",OR(TYPE(FIND("痛撃",D174))&lt;&gt;16,TYPE(FIND("闘志",D174))&lt;&gt;16),M174=0,L174=0),U174,0)+IF(AND(D$6="最大ダメージ",OR(TYPE(FIND("痛撃",D174))&lt;&gt;16,TYPE(FIND("闘志",D174))&lt;&gt;16),M174=0,L174=0),0,1)*(1+IF(OR(M174=1,L174&lt;&gt;0)=TRUE(),0,0.5+0.25*J174)*IF(OR(TYPE(FIND("痛撃",D174))&lt;&gt;16,TYPE(FIND("闘志",D174))&lt;&gt;16),1,MIN(MAX(H174+150-$D$2+IF($D$4="あり",IF(OR(TYPE(FIND("底力",E174,1))&lt;&gt;16,TYPE(FIND("覚悟",E174,1))&lt;&gt;16)=TRUE(),50,0),0),1),100)/100))*INT(U174)+INT(IF(OR(ISERROR(MID(L174,SEARCH("L",L174,1)+1,1)),D$5="なし"),0,IF(AND(MID(L174,SEARCH("L",L174,1)+1,1)="0",D$5="あり"),MAX(0,MIN(100,H174+150-D$2))/100*(S174-1.2*N174*R174/100)/2,0)))</f>
        <v>17935.2</v>
      </c>
      <c r="W174" s="49" t="n">
        <f aca="false">IF($F$7="期待値",(V174/($F$6*(1+0.5*$D$3/100))+N174*R174/100*1.2*1)/(($D$1+O174)/100*Q174/100*1.2)-P174*100,(U174/$F$6+N174*R174/100*1.2*1)/(($D$1+O174)/100*Q174/100*1.2)-P174*100)</f>
        <v>2643.85964912281</v>
      </c>
    </row>
    <row r="175" customFormat="false" ht="11.65" hidden="false" customHeight="false" outlineLevel="0" collapsed="false">
      <c r="B175" s="32" t="s">
        <v>389</v>
      </c>
      <c r="C175" s="33" t="s">
        <v>411</v>
      </c>
      <c r="D175" s="34" t="s">
        <v>42</v>
      </c>
      <c r="E175" s="44"/>
      <c r="F175" s="36" t="n">
        <v>2000</v>
      </c>
      <c r="G175" s="37" t="n">
        <v>142</v>
      </c>
      <c r="H175" s="35" t="n">
        <v>33</v>
      </c>
      <c r="I175" s="38" t="n">
        <v>0</v>
      </c>
      <c r="J175" s="38" t="n">
        <v>0</v>
      </c>
      <c r="K175" s="38" t="n">
        <v>0</v>
      </c>
      <c r="L175" s="38" t="n">
        <v>0</v>
      </c>
      <c r="M175" s="47" t="n">
        <v>0</v>
      </c>
      <c r="N175" s="37" t="n">
        <f aca="false">F$5</f>
        <v>2000</v>
      </c>
      <c r="O175" s="35" t="n">
        <f aca="false">F$1</f>
        <v>40</v>
      </c>
      <c r="P175" s="35" t="n">
        <f aca="false">F$2</f>
        <v>5</v>
      </c>
      <c r="Q175" s="35" t="n">
        <f aca="false">F$3</f>
        <v>150</v>
      </c>
      <c r="R175" s="37" t="n">
        <f aca="false">F$4</f>
        <v>130</v>
      </c>
      <c r="S175" s="39" t="n">
        <f aca="false">INT(IF(AND(D$6="最大ダメージ",OR(TYPE(FIND("痛撃",D175))&lt;&gt;16,TYPE(FIND("闘志",D175))&lt;&gt;16),M175=0,L175=0),1.5+J175*0.25,1)*ROUND(IF(AND(TYPE(FIND("野生化",E175,1))&lt;&gt;16,Q175&gt;=130),1.25,1)*IF(AND(TYPE(FIND("ブースト",E175,1))&lt;&gt;16,Q175&gt;=130),1.25,1)*INT(MAX(10,((F175+P175*100)*(G175+O175)/100*Q175/100*1.2*IF($D$4="あり",IF(TYPE(FIND("覚悟",E175,1))&lt;&gt;16,1.2,1),1)-N175*R175/100*1.2*(10-IF(TYPE(FIND("決意",D175,1))&lt;&gt;16,MAX(5,I175),I175))/10))),0)*MAX(IF(TYPE(FIND("奇跡",D175,1))&lt;&gt;16,3,1),IF(TYPE(FIND("捨て身",D175,1))&lt;&gt;16,3,1),IF(TYPE(FIND("魂",D175,1))&lt;&gt;16,3,1),IF(TYPE(FIND("決意",D175,1))&lt;&gt;16,2,1),IF(TYPE(FIND("熱血",D175,1))&lt;&gt;16,2,1),IF(TYPE(FIND("奇襲",D175,1))&lt;&gt;16,2,1),IF(TYPE(FIND("勇気",D175,1))&lt;&gt;16,2,1),IF(TYPE(FIND("激闘",D175,1))&lt;&gt;16,1.5,1)))</f>
        <v>15210</v>
      </c>
      <c r="T175" s="48" t="n">
        <f aca="false">IF(AND(TYPE(FIND("野生化",E175,1))&lt;&gt;16,Q175&gt;=130),1.25,1)*IF(AND(TYPE(FIND("ブースト",E175,1))&lt;&gt;16,Q175&gt;=130),1.25,1)*INT(MAX(10,((F175+P175*100)*(G175+O175)/100*Q175/100*1.2*IF($D$4="あり",IF(TYPE(FIND("覚悟",E175,1))&lt;&gt;16,1.2,1),1)-N175*(10-I175)/10*R175/100*1.2)))</f>
        <v>5070</v>
      </c>
      <c r="U175" s="41" t="n">
        <f aca="false">S175+IF(OR(ISERROR(MID(L175,SEARCH("L",L175,1)+1,1)),D$5="なし"),0,MIN(1,MID(L175,SEARCH("L",L175,1)+1,1))*(S175-1.2*N175*R175/100)/2)</f>
        <v>15210</v>
      </c>
      <c r="V175" s="42" t="n">
        <f aca="false">IF(AND(D$6="最大ダメージ",OR(TYPE(FIND("痛撃",D175))&lt;&gt;16,TYPE(FIND("闘志",D175))&lt;&gt;16),M175=0,L175=0),U175,0)+IF(AND(D$6="最大ダメージ",OR(TYPE(FIND("痛撃",D175))&lt;&gt;16,TYPE(FIND("闘志",D175))&lt;&gt;16),M175=0,L175=0),0,1)*(1+IF(OR(M175=1,L175&lt;&gt;0)=TRUE(),0,0.5+0.25*J175)*IF(OR(TYPE(FIND("痛撃",D175))&lt;&gt;16,TYPE(FIND("闘志",D175))&lt;&gt;16),1,MIN(MAX(H175+150-$D$2+IF($D$4="あり",IF(OR(TYPE(FIND("底力",E175,1))&lt;&gt;16,TYPE(FIND("覚悟",E175,1))&lt;&gt;16)=TRUE(),50,0),0),1),100)/100))*INT(U175)+INT(IF(OR(ISERROR(MID(L175,SEARCH("L",L175,1)+1,1)),D$5="なし"),0,IF(AND(MID(L175,SEARCH("L",L175,1)+1,1)="0",D$5="あり"),MAX(0,MIN(100,H175+150-D$2))/100*(S175-1.2*N175*R175/100)/2,0)))</f>
        <v>17719.65</v>
      </c>
      <c r="W175" s="49" t="n">
        <f aca="false">IF($F$7="期待値",(V175/($F$6*(1+0.5*$D$3/100))+N175*R175/100*1.2*1)/(($D$1+O175)/100*Q175/100*1.2)-P175*100,(U175/$F$6+N175*R175/100*1.2*1)/(($D$1+O175)/100*Q175/100*1.2)-P175*100)</f>
        <v>2635.9649122807</v>
      </c>
    </row>
    <row r="176" customFormat="false" ht="11.25" hidden="false" customHeight="true" outlineLevel="0" collapsed="false">
      <c r="B176" s="2" t="s">
        <v>412</v>
      </c>
      <c r="C176" s="33" t="s">
        <v>413</v>
      </c>
      <c r="D176" s="34" t="s">
        <v>58</v>
      </c>
      <c r="E176" s="44"/>
      <c r="F176" s="36" t="n">
        <v>2600</v>
      </c>
      <c r="G176" s="37" t="n">
        <v>152</v>
      </c>
      <c r="H176" s="35" t="n">
        <v>28</v>
      </c>
      <c r="I176" s="38" t="n">
        <v>0</v>
      </c>
      <c r="J176" s="38" t="n">
        <v>0</v>
      </c>
      <c r="K176" s="38" t="n">
        <v>0</v>
      </c>
      <c r="L176" s="38" t="n">
        <v>0</v>
      </c>
      <c r="M176" s="47" t="n">
        <v>0</v>
      </c>
      <c r="N176" s="37" t="n">
        <f aca="false">F$5</f>
        <v>2000</v>
      </c>
      <c r="O176" s="35" t="n">
        <f aca="false">F$1</f>
        <v>40</v>
      </c>
      <c r="P176" s="35" t="n">
        <f aca="false">F$2</f>
        <v>5</v>
      </c>
      <c r="Q176" s="35" t="n">
        <f aca="false">F$3</f>
        <v>150</v>
      </c>
      <c r="R176" s="37" t="n">
        <f aca="false">F$4</f>
        <v>130</v>
      </c>
      <c r="S176" s="39" t="n">
        <f aca="false">INT(IF(AND(D$6="最大ダメージ",OR(TYPE(FIND("痛撃",D176))&lt;&gt;16,TYPE(FIND("闘志",D176))&lt;&gt;16),M176=0,L176=0),1.5+J176*0.25,1)*ROUND(IF(AND(TYPE(FIND("野生化",E176,1))&lt;&gt;16,Q176&gt;=130),1.25,1)*IF(AND(TYPE(FIND("ブースト",E176,1))&lt;&gt;16,Q176&gt;=130),1.25,1)*INT(MAX(10,((F176+P176*100)*(G176+O176)/100*Q176/100*1.2*IF($D$4="あり",IF(TYPE(FIND("覚悟",E176,1))&lt;&gt;16,1.2,1),1)-N176*R176/100*1.2*(10-IF(TYPE(FIND("決意",D176,1))&lt;&gt;16,MAX(5,I176),I176))/10))),0)*MAX(IF(TYPE(FIND("奇跡",D176,1))&lt;&gt;16,3,1),IF(TYPE(FIND("捨て身",D176,1))&lt;&gt;16,3,1),IF(TYPE(FIND("魂",D176,1))&lt;&gt;16,3,1),IF(TYPE(FIND("決意",D176,1))&lt;&gt;16,2,1),IF(TYPE(FIND("熱血",D176,1))&lt;&gt;16,2,1),IF(TYPE(FIND("奇襲",D176,1))&lt;&gt;16,2,1),IF(TYPE(FIND("勇気",D176,1))&lt;&gt;16,2,1),IF(TYPE(FIND("激闘",D176,1))&lt;&gt;16,1.5,1)))</f>
        <v>15186</v>
      </c>
      <c r="T176" s="48" t="n">
        <f aca="false">IF(AND(TYPE(FIND("野生化",E176,1))&lt;&gt;16,Q176&gt;=130),1.25,1)*IF(AND(TYPE(FIND("ブースト",E176,1))&lt;&gt;16,Q176&gt;=130),1.25,1)*INT(MAX(10,((F176+P176*100)*(G176+O176)/100*Q176/100*1.2*IF($D$4="あり",IF(TYPE(FIND("覚悟",E176,1))&lt;&gt;16,1.2,1),1)-N176*(10-I176)/10*R176/100*1.2)))</f>
        <v>7593</v>
      </c>
      <c r="U176" s="41" t="n">
        <f aca="false">S176+IF(OR(ISERROR(MID(L176,SEARCH("L",L176,1)+1,1)),D$5="なし"),0,MIN(1,MID(L176,SEARCH("L",L176,1)+1,1))*(S176-1.2*N176*R176/100)/2)</f>
        <v>15186</v>
      </c>
      <c r="V176" s="42" t="n">
        <f aca="false">IF(AND(D$6="最大ダメージ",OR(TYPE(FIND("痛撃",D176))&lt;&gt;16,TYPE(FIND("闘志",D176))&lt;&gt;16),M176=0,L176=0),U176,0)+IF(AND(D$6="最大ダメージ",OR(TYPE(FIND("痛撃",D176))&lt;&gt;16,TYPE(FIND("闘志",D176))&lt;&gt;16),M176=0,L176=0),0,1)*(1+IF(OR(M176=1,L176&lt;&gt;0)=TRUE(),0,0.5+0.25*J176)*IF(OR(TYPE(FIND("痛撃",D176))&lt;&gt;16,TYPE(FIND("闘志",D176))&lt;&gt;16),1,MIN(MAX(H176+150-$D$2+IF($D$4="あり",IF(OR(TYPE(FIND("底力",E176,1))&lt;&gt;16,TYPE(FIND("覚悟",E176,1))&lt;&gt;16)=TRUE(),50,0),0),1),100)/100))*INT(U176)+INT(IF(OR(ISERROR(MID(L176,SEARCH("L",L176,1)+1,1)),D$5="なし"),0,IF(AND(MID(L176,SEARCH("L",L176,1)+1,1)="0",D$5="あり"),MAX(0,MIN(100,H176+150-D$2))/100*(S176-1.2*N176*R176/100)/2,0)))</f>
        <v>17312.04</v>
      </c>
      <c r="W176" s="49" t="n">
        <f aca="false">IF($F$7="期待値",(V176/($F$6*(1+0.5*$D$3/100))+N176*R176/100*1.2*1)/(($D$1+O176)/100*Q176/100*1.2)-P176*100,(U176/$F$6+N176*R176/100*1.2*1)/(($D$1+O176)/100*Q176/100*1.2)-P176*100)</f>
        <v>2632.45614035088</v>
      </c>
      <c r="X176" s="32" t="s">
        <v>85</v>
      </c>
    </row>
    <row r="177" customFormat="false" ht="11.25" hidden="false" customHeight="true" outlineLevel="0" collapsed="false">
      <c r="B177" s="32" t="s">
        <v>414</v>
      </c>
      <c r="C177" s="33" t="s">
        <v>415</v>
      </c>
      <c r="D177" s="34" t="s">
        <v>58</v>
      </c>
      <c r="E177" s="44"/>
      <c r="F177" s="36" t="n">
        <v>2600</v>
      </c>
      <c r="G177" s="37" t="n">
        <v>152</v>
      </c>
      <c r="H177" s="35" t="n">
        <v>10</v>
      </c>
      <c r="I177" s="38" t="n">
        <v>0</v>
      </c>
      <c r="J177" s="38" t="n">
        <v>0</v>
      </c>
      <c r="K177" s="38" t="n">
        <v>0</v>
      </c>
      <c r="L177" s="38" t="n">
        <v>0</v>
      </c>
      <c r="M177" s="47" t="n">
        <v>0</v>
      </c>
      <c r="N177" s="37" t="n">
        <f aca="false">F$5</f>
        <v>2000</v>
      </c>
      <c r="O177" s="35" t="n">
        <f aca="false">F$1</f>
        <v>40</v>
      </c>
      <c r="P177" s="35" t="n">
        <f aca="false">F$2</f>
        <v>5</v>
      </c>
      <c r="Q177" s="35" t="n">
        <f aca="false">F$3</f>
        <v>150</v>
      </c>
      <c r="R177" s="37" t="n">
        <f aca="false">F$4</f>
        <v>130</v>
      </c>
      <c r="S177" s="39" t="n">
        <f aca="false">INT(IF(AND(D$6="最大ダメージ",OR(TYPE(FIND("痛撃",D177))&lt;&gt;16,TYPE(FIND("闘志",D177))&lt;&gt;16),M177=0,L177=0),1.5+J177*0.25,1)*ROUND(IF(AND(TYPE(FIND("野生化",E177,1))&lt;&gt;16,Q177&gt;=130),1.25,1)*IF(AND(TYPE(FIND("ブースト",E177,1))&lt;&gt;16,Q177&gt;=130),1.25,1)*INT(MAX(10,((F177+P177*100)*(G177+O177)/100*Q177/100*1.2*IF($D$4="あり",IF(TYPE(FIND("覚悟",E177,1))&lt;&gt;16,1.2,1),1)-N177*R177/100*1.2*(10-IF(TYPE(FIND("決意",D177,1))&lt;&gt;16,MAX(5,I177),I177))/10))),0)*MAX(IF(TYPE(FIND("奇跡",D177,1))&lt;&gt;16,3,1),IF(TYPE(FIND("捨て身",D177,1))&lt;&gt;16,3,1),IF(TYPE(FIND("魂",D177,1))&lt;&gt;16,3,1),IF(TYPE(FIND("決意",D177,1))&lt;&gt;16,2,1),IF(TYPE(FIND("熱血",D177,1))&lt;&gt;16,2,1),IF(TYPE(FIND("奇襲",D177,1))&lt;&gt;16,2,1),IF(TYPE(FIND("勇気",D177,1))&lt;&gt;16,2,1),IF(TYPE(FIND("激闘",D177,1))&lt;&gt;16,1.5,1)))</f>
        <v>15186</v>
      </c>
      <c r="T177" s="48" t="n">
        <f aca="false">IF(AND(TYPE(FIND("野生化",E177,1))&lt;&gt;16,Q177&gt;=130),1.25,1)*IF(AND(TYPE(FIND("ブースト",E177,1))&lt;&gt;16,Q177&gt;=130),1.25,1)*INT(MAX(10,((F177+P177*100)*(G177+O177)/100*Q177/100*1.2*IF($D$4="あり",IF(TYPE(FIND("覚悟",E177,1))&lt;&gt;16,1.2,1),1)-N177*(10-I177)/10*R177/100*1.2)))</f>
        <v>7593</v>
      </c>
      <c r="U177" s="41" t="n">
        <f aca="false">S177+IF(OR(ISERROR(MID(L177,SEARCH("L",L177,1)+1,1)),D$5="なし"),0,MIN(1,MID(L177,SEARCH("L",L177,1)+1,1))*(S177-1.2*N177*R177/100)/2)</f>
        <v>15186</v>
      </c>
      <c r="V177" s="42" t="n">
        <f aca="false">IF(AND(D$6="最大ダメージ",OR(TYPE(FIND("痛撃",D177))&lt;&gt;16,TYPE(FIND("闘志",D177))&lt;&gt;16),M177=0,L177=0),U177,0)+IF(AND(D$6="最大ダメージ",OR(TYPE(FIND("痛撃",D177))&lt;&gt;16,TYPE(FIND("闘志",D177))&lt;&gt;16),M177=0,L177=0),0,1)*(1+IF(OR(M177=1,L177&lt;&gt;0)=TRUE(),0,0.5+0.25*J177)*IF(OR(TYPE(FIND("痛撃",D177))&lt;&gt;16,TYPE(FIND("闘志",D177))&lt;&gt;16),1,MIN(MAX(H177+150-$D$2+IF($D$4="あり",IF(OR(TYPE(FIND("底力",E177,1))&lt;&gt;16,TYPE(FIND("覚悟",E177,1))&lt;&gt;16)=TRUE(),50,0),0),1),100)/100))*INT(U177)+INT(IF(OR(ISERROR(MID(L177,SEARCH("L",L177,1)+1,1)),D$5="なし"),0,IF(AND(MID(L177,SEARCH("L",L177,1)+1,1)="0",D$5="あり"),MAX(0,MIN(100,H177+150-D$2))/100*(S177-1.2*N177*R177/100)/2,0)))</f>
        <v>15945.3</v>
      </c>
      <c r="W177" s="49" t="n">
        <f aca="false">IF($F$7="期待値",(V177/($F$6*(1+0.5*$D$3/100))+N177*R177/100*1.2*1)/(($D$1+O177)/100*Q177/100*1.2)-P177*100,(U177/$F$6+N177*R177/100*1.2*1)/(($D$1+O177)/100*Q177/100*1.2)-P177*100)</f>
        <v>2632.45614035088</v>
      </c>
    </row>
    <row r="178" customFormat="false" ht="11.25" hidden="false" customHeight="true" outlineLevel="0" collapsed="false">
      <c r="B178" s="32" t="s">
        <v>416</v>
      </c>
      <c r="C178" s="33" t="s">
        <v>417</v>
      </c>
      <c r="D178" s="34" t="s">
        <v>418</v>
      </c>
      <c r="E178" s="44"/>
      <c r="F178" s="36" t="n">
        <v>2250</v>
      </c>
      <c r="G178" s="37" t="n">
        <v>125</v>
      </c>
      <c r="H178" s="35" t="n">
        <v>25</v>
      </c>
      <c r="I178" s="38" t="n">
        <v>0</v>
      </c>
      <c r="J178" s="38" t="n">
        <v>0</v>
      </c>
      <c r="K178" s="38" t="n">
        <v>0</v>
      </c>
      <c r="L178" s="38" t="n">
        <v>0</v>
      </c>
      <c r="M178" s="47" t="n">
        <v>0</v>
      </c>
      <c r="N178" s="37" t="n">
        <f aca="false">F$5</f>
        <v>2000</v>
      </c>
      <c r="O178" s="35" t="n">
        <f aca="false">F$1</f>
        <v>40</v>
      </c>
      <c r="P178" s="35" t="n">
        <f aca="false">F$2</f>
        <v>5</v>
      </c>
      <c r="Q178" s="35" t="n">
        <f aca="false">F$3</f>
        <v>150</v>
      </c>
      <c r="R178" s="37" t="n">
        <f aca="false">F$4</f>
        <v>130</v>
      </c>
      <c r="S178" s="39" t="n">
        <f aca="false">INT(IF(AND(D$6="最大ダメージ",OR(TYPE(FIND("痛撃",D178))&lt;&gt;16,TYPE(FIND("闘志",D178))&lt;&gt;16),M178=0,L178=0),1.5+J178*0.25,1)*ROUND(IF(AND(TYPE(FIND("野生化",E178,1))&lt;&gt;16,Q178&gt;=130),1.25,1)*IF(AND(TYPE(FIND("ブースト",E178,1))&lt;&gt;16,Q178&gt;=130),1.25,1)*INT(MAX(10,((F178+P178*100)*(G178+O178)/100*Q178/100*1.2*IF($D$4="あり",IF(TYPE(FIND("覚悟",E178,1))&lt;&gt;16,1.2,1),1)-N178*R178/100*1.2*(10-IF(TYPE(FIND("決意",D178,1))&lt;&gt;16,MAX(5,I178),I178))/10))),0)*MAX(IF(TYPE(FIND("奇跡",D178,1))&lt;&gt;16,3,1),IF(TYPE(FIND("捨て身",D178,1))&lt;&gt;16,3,1),IF(TYPE(FIND("魂",D178,1))&lt;&gt;16,3,1),IF(TYPE(FIND("決意",D178,1))&lt;&gt;16,2,1),IF(TYPE(FIND("熱血",D178,1))&lt;&gt;16,2,1),IF(TYPE(FIND("奇襲",D178,1))&lt;&gt;16,2,1),IF(TYPE(FIND("勇気",D178,1))&lt;&gt;16,2,1),IF(TYPE(FIND("激闘",D178,1))&lt;&gt;16,1.5,1)))</f>
        <v>15141</v>
      </c>
      <c r="T178" s="48" t="n">
        <f aca="false">IF(AND(TYPE(FIND("野生化",E178,1))&lt;&gt;16,Q178&gt;=130),1.25,1)*IF(AND(TYPE(FIND("ブースト",E178,1))&lt;&gt;16,Q178&gt;=130),1.25,1)*INT(MAX(10,((F178+P178*100)*(G178+O178)/100*Q178/100*1.2*IF($D$4="あり",IF(TYPE(FIND("覚悟",E178,1))&lt;&gt;16,1.2,1),1)-N178*(10-I178)/10*R178/100*1.2)))</f>
        <v>5047</v>
      </c>
      <c r="U178" s="41" t="n">
        <f aca="false">S178+IF(OR(ISERROR(MID(L178,SEARCH("L",L178,1)+1,1)),D$5="なし"),0,MIN(1,MID(L178,SEARCH("L",L178,1)+1,1))*(S178-1.2*N178*R178/100)/2)</f>
        <v>15141</v>
      </c>
      <c r="V178" s="42" t="n">
        <f aca="false">IF(AND(D$6="最大ダメージ",OR(TYPE(FIND("痛撃",D178))&lt;&gt;16,TYPE(FIND("闘志",D178))&lt;&gt;16),M178=0,L178=0),U178,0)+IF(AND(D$6="最大ダメージ",OR(TYPE(FIND("痛撃",D178))&lt;&gt;16,TYPE(FIND("闘志",D178))&lt;&gt;16),M178=0,L178=0),0,1)*(1+IF(OR(M178=1,L178&lt;&gt;0)=TRUE(),0,0.5+0.25*J178)*IF(OR(TYPE(FIND("痛撃",D178))&lt;&gt;16,TYPE(FIND("闘志",D178))&lt;&gt;16),1,MIN(MAX(H178+150-$D$2+IF($D$4="あり",IF(OR(TYPE(FIND("底力",E178,1))&lt;&gt;16,TYPE(FIND("覚悟",E178,1))&lt;&gt;16)=TRUE(),50,0),0),1),100)/100))*INT(U178)+INT(IF(OR(ISERROR(MID(L178,SEARCH("L",L178,1)+1,1)),D$5="なし"),0,IF(AND(MID(L178,SEARCH("L",L178,1)+1,1)="0",D$5="あり"),MAX(0,MIN(100,H178+150-D$2))/100*(S178-1.2*N178*R178/100)/2,0)))</f>
        <v>17033.625</v>
      </c>
      <c r="W178" s="49" t="n">
        <f aca="false">IF($F$7="期待値",(V178/($F$6*(1+0.5*$D$3/100))+N178*R178/100*1.2*1)/(($D$1+O178)/100*Q178/100*1.2)-P178*100,(U178/$F$6+N178*R178/100*1.2*1)/(($D$1+O178)/100*Q178/100*1.2)-P178*100)</f>
        <v>2625.87719298246</v>
      </c>
      <c r="X178" s="32" t="s">
        <v>419</v>
      </c>
    </row>
    <row r="179" customFormat="false" ht="11.65" hidden="false" customHeight="false" outlineLevel="0" collapsed="false">
      <c r="B179" s="32" t="s">
        <v>420</v>
      </c>
      <c r="C179" s="33" t="s">
        <v>420</v>
      </c>
      <c r="D179" s="34" t="s">
        <v>421</v>
      </c>
      <c r="E179" s="44"/>
      <c r="F179" s="36" t="n">
        <v>1900</v>
      </c>
      <c r="G179" s="37" t="n">
        <v>149</v>
      </c>
      <c r="H179" s="35" t="n">
        <v>38</v>
      </c>
      <c r="I179" s="38" t="n">
        <v>0</v>
      </c>
      <c r="J179" s="38" t="n">
        <v>0</v>
      </c>
      <c r="K179" s="38" t="n">
        <v>0</v>
      </c>
      <c r="L179" s="38" t="n">
        <v>0</v>
      </c>
      <c r="M179" s="47" t="n">
        <v>0</v>
      </c>
      <c r="N179" s="37" t="n">
        <f aca="false">F$5</f>
        <v>2000</v>
      </c>
      <c r="O179" s="35" t="n">
        <f aca="false">F$1</f>
        <v>40</v>
      </c>
      <c r="P179" s="35" t="n">
        <f aca="false">F$2</f>
        <v>5</v>
      </c>
      <c r="Q179" s="35" t="n">
        <f aca="false">F$3</f>
        <v>150</v>
      </c>
      <c r="R179" s="37" t="n">
        <f aca="false">F$4</f>
        <v>130</v>
      </c>
      <c r="S179" s="39" t="n">
        <f aca="false">INT(IF(AND(D$6="最大ダメージ",OR(TYPE(FIND("痛撃",D179))&lt;&gt;16,TYPE(FIND("闘志",D179))&lt;&gt;16),M179=0,L179=0),1.5+J179*0.25,1)*ROUND(IF(AND(TYPE(FIND("野生化",E179,1))&lt;&gt;16,Q179&gt;=130),1.25,1)*IF(AND(TYPE(FIND("ブースト",E179,1))&lt;&gt;16,Q179&gt;=130),1.25,1)*INT(MAX(10,((F179+P179*100)*(G179+O179)/100*Q179/100*1.2*IF($D$4="あり",IF(TYPE(FIND("覚悟",E179,1))&lt;&gt;16,1.2,1),1)-N179*R179/100*1.2*(10-IF(TYPE(FIND("決意",D179,1))&lt;&gt;16,MAX(5,I179),I179))/10))),0)*MAX(IF(TYPE(FIND("奇跡",D179,1))&lt;&gt;16,3,1),IF(TYPE(FIND("捨て身",D179,1))&lt;&gt;16,3,1),IF(TYPE(FIND("魂",D179,1))&lt;&gt;16,3,1),IF(TYPE(FIND("決意",D179,1))&lt;&gt;16,2,1),IF(TYPE(FIND("熱血",D179,1))&lt;&gt;16,2,1),IF(TYPE(FIND("奇襲",D179,1))&lt;&gt;16,2,1),IF(TYPE(FIND("勇気",D179,1))&lt;&gt;16,2,1),IF(TYPE(FIND("激闘",D179,1))&lt;&gt;16,1.5,1)))</f>
        <v>15132</v>
      </c>
      <c r="T179" s="48" t="n">
        <f aca="false">IF(AND(TYPE(FIND("野生化",E179,1))&lt;&gt;16,Q179&gt;=130),1.25,1)*IF(AND(TYPE(FIND("ブースト",E179,1))&lt;&gt;16,Q179&gt;=130),1.25,1)*INT(MAX(10,((F179+P179*100)*(G179+O179)/100*Q179/100*1.2*IF($D$4="あり",IF(TYPE(FIND("覚悟",E179,1))&lt;&gt;16,1.2,1),1)-N179*(10-I179)/10*R179/100*1.2)))</f>
        <v>5044</v>
      </c>
      <c r="U179" s="41" t="n">
        <f aca="false">S179+IF(OR(ISERROR(MID(L179,SEARCH("L",L179,1)+1,1)),D$5="なし"),0,MIN(1,MID(L179,SEARCH("L",L179,1)+1,1))*(S179-1.2*N179*R179/100)/2)</f>
        <v>15132</v>
      </c>
      <c r="V179" s="42" t="n">
        <f aca="false">IF(AND(D$6="最大ダメージ",OR(TYPE(FIND("痛撃",D179))&lt;&gt;16,TYPE(FIND("闘志",D179))&lt;&gt;16),M179=0,L179=0),U179,0)+IF(AND(D$6="最大ダメージ",OR(TYPE(FIND("痛撃",D179))&lt;&gt;16,TYPE(FIND("闘志",D179))&lt;&gt;16),M179=0,L179=0),0,1)*(1+IF(OR(M179=1,L179&lt;&gt;0)=TRUE(),0,0.5+0.25*J179)*IF(OR(TYPE(FIND("痛撃",D179))&lt;&gt;16,TYPE(FIND("闘志",D179))&lt;&gt;16),1,MIN(MAX(H179+150-$D$2+IF($D$4="あり",IF(OR(TYPE(FIND("底力",E179,1))&lt;&gt;16,TYPE(FIND("覚悟",E179,1))&lt;&gt;16)=TRUE(),50,0),0),1),100)/100))*INT(U179)+INT(IF(OR(ISERROR(MID(L179,SEARCH("L",L179,1)+1,1)),D$5="なし"),0,IF(AND(MID(L179,SEARCH("L",L179,1)+1,1)="0",D$5="あり"),MAX(0,MIN(100,H179+150-D$2))/100*(S179-1.2*N179*R179/100)/2,0)))</f>
        <v>18007.08</v>
      </c>
      <c r="W179" s="49" t="n">
        <f aca="false">IF($F$7="期待値",(V179/($F$6*(1+0.5*$D$3/100))+N179*R179/100*1.2*1)/(($D$1+O179)/100*Q179/100*1.2)-P179*100,(U179/$F$6+N179*R179/100*1.2*1)/(($D$1+O179)/100*Q179/100*1.2)-P179*100)</f>
        <v>2624.56140350877</v>
      </c>
      <c r="X179" s="32" t="s">
        <v>85</v>
      </c>
    </row>
    <row r="180" customFormat="false" ht="11.65" hidden="false" customHeight="false" outlineLevel="0" collapsed="false">
      <c r="B180" s="32" t="s">
        <v>422</v>
      </c>
      <c r="C180" s="56" t="s">
        <v>423</v>
      </c>
      <c r="D180" s="34" t="s">
        <v>42</v>
      </c>
      <c r="E180" s="44"/>
      <c r="F180" s="36" t="n">
        <v>1800</v>
      </c>
      <c r="G180" s="37" t="n">
        <v>157</v>
      </c>
      <c r="H180" s="35" t="n">
        <v>52</v>
      </c>
      <c r="I180" s="38" t="n">
        <v>0</v>
      </c>
      <c r="J180" s="38" t="n">
        <v>0</v>
      </c>
      <c r="K180" s="38" t="n">
        <v>0</v>
      </c>
      <c r="L180" s="38" t="n">
        <v>0</v>
      </c>
      <c r="M180" s="47" t="n">
        <v>0</v>
      </c>
      <c r="N180" s="37" t="n">
        <f aca="false">F$5</f>
        <v>2000</v>
      </c>
      <c r="O180" s="35" t="n">
        <f aca="false">F$1</f>
        <v>40</v>
      </c>
      <c r="P180" s="35" t="n">
        <f aca="false">F$2</f>
        <v>5</v>
      </c>
      <c r="Q180" s="35" t="n">
        <f aca="false">F$3</f>
        <v>150</v>
      </c>
      <c r="R180" s="37" t="n">
        <f aca="false">F$4</f>
        <v>130</v>
      </c>
      <c r="S180" s="39" t="n">
        <f aca="false">INT(IF(AND(D$6="最大ダメージ",OR(TYPE(FIND("痛撃",D180))&lt;&gt;16,TYPE(FIND("闘志",D180))&lt;&gt;16),M180=0,L180=0),1.5+J180*0.25,1)*ROUND(IF(AND(TYPE(FIND("野生化",E180,1))&lt;&gt;16,Q180&gt;=130),1.25,1)*IF(AND(TYPE(FIND("ブースト",E180,1))&lt;&gt;16,Q180&gt;=130),1.25,1)*INT(MAX(10,((F180+P180*100)*(G180+O180)/100*Q180/100*1.2*IF($D$4="あり",IF(TYPE(FIND("覚悟",E180,1))&lt;&gt;16,1.2,1),1)-N180*R180/100*1.2*(10-IF(TYPE(FIND("決意",D180,1))&lt;&gt;16,MAX(5,I180),I180))/10))),0)*MAX(IF(TYPE(FIND("奇跡",D180,1))&lt;&gt;16,3,1),IF(TYPE(FIND("捨て身",D180,1))&lt;&gt;16,3,1),IF(TYPE(FIND("魂",D180,1))&lt;&gt;16,3,1),IF(TYPE(FIND("決意",D180,1))&lt;&gt;16,2,1),IF(TYPE(FIND("熱血",D180,1))&lt;&gt;16,2,1),IF(TYPE(FIND("奇襲",D180,1))&lt;&gt;16,2,1),IF(TYPE(FIND("勇気",D180,1))&lt;&gt;16,2,1),IF(TYPE(FIND("激闘",D180,1))&lt;&gt;16,1.5,1)))</f>
        <v>15105</v>
      </c>
      <c r="T180" s="48" t="n">
        <f aca="false">IF(AND(TYPE(FIND("野生化",E180,1))&lt;&gt;16,Q180&gt;=130),1.25,1)*IF(AND(TYPE(FIND("ブースト",E180,1))&lt;&gt;16,Q180&gt;=130),1.25,1)*INT(MAX(10,((F180+P180*100)*(G180+O180)/100*Q180/100*1.2*IF($D$4="あり",IF(TYPE(FIND("覚悟",E180,1))&lt;&gt;16,1.2,1),1)-N180*(10-I180)/10*R180/100*1.2)))</f>
        <v>5035</v>
      </c>
      <c r="U180" s="41" t="n">
        <f aca="false">S180+IF(OR(ISERROR(MID(L180,SEARCH("L",L180,1)+1,1)),D$5="なし"),0,MIN(1,MID(L180,SEARCH("L",L180,1)+1,1))*(S180-1.2*N180*R180/100)/2)</f>
        <v>15105</v>
      </c>
      <c r="V180" s="42" t="n">
        <f aca="false">IF(AND(D$6="最大ダメージ",OR(TYPE(FIND("痛撃",D180))&lt;&gt;16,TYPE(FIND("闘志",D180))&lt;&gt;16),M180=0,L180=0),U180,0)+IF(AND(D$6="最大ダメージ",OR(TYPE(FIND("痛撃",D180))&lt;&gt;16,TYPE(FIND("闘志",D180))&lt;&gt;16),M180=0,L180=0),0,1)*(1+IF(OR(M180=1,L180&lt;&gt;0)=TRUE(),0,0.5+0.25*J180)*IF(OR(TYPE(FIND("痛撃",D180))&lt;&gt;16,TYPE(FIND("闘志",D180))&lt;&gt;16),1,MIN(MAX(H180+150-$D$2+IF($D$4="あり",IF(OR(TYPE(FIND("底力",E180,1))&lt;&gt;16,TYPE(FIND("覚悟",E180,1))&lt;&gt;16)=TRUE(),50,0),0),1),100)/100))*INT(U180)+INT(IF(OR(ISERROR(MID(L180,SEARCH("L",L180,1)+1,1)),D$5="なし"),0,IF(AND(MID(L180,SEARCH("L",L180,1)+1,1)="0",D$5="あり"),MAX(0,MIN(100,H180+150-D$2))/100*(S180-1.2*N180*R180/100)/2,0)))</f>
        <v>19032.3</v>
      </c>
      <c r="W180" s="49" t="n">
        <f aca="false">IF($F$7="期待値",(V180/($F$6*(1+0.5*$D$3/100))+N180*R180/100*1.2*1)/(($D$1+O180)/100*Q180/100*1.2)-P180*100,(U180/$F$6+N180*R180/100*1.2*1)/(($D$1+O180)/100*Q180/100*1.2)-P180*100)</f>
        <v>2620.61403508772</v>
      </c>
      <c r="X180" s="32" t="s">
        <v>424</v>
      </c>
    </row>
    <row r="181" customFormat="false" ht="11.65" hidden="false" customHeight="false" outlineLevel="0" collapsed="false">
      <c r="B181" s="32" t="s">
        <v>425</v>
      </c>
      <c r="C181" s="33" t="s">
        <v>426</v>
      </c>
      <c r="D181" s="34" t="s">
        <v>220</v>
      </c>
      <c r="E181" s="44"/>
      <c r="F181" s="36" t="n">
        <v>1800</v>
      </c>
      <c r="G181" s="37" t="n">
        <v>157</v>
      </c>
      <c r="H181" s="35" t="n">
        <v>16</v>
      </c>
      <c r="I181" s="38" t="n">
        <v>0</v>
      </c>
      <c r="J181" s="38" t="n">
        <v>0</v>
      </c>
      <c r="K181" s="38" t="n">
        <v>0</v>
      </c>
      <c r="L181" s="38" t="n">
        <v>0</v>
      </c>
      <c r="M181" s="47" t="n">
        <v>0</v>
      </c>
      <c r="N181" s="37" t="n">
        <f aca="false">F$5</f>
        <v>2000</v>
      </c>
      <c r="O181" s="35" t="n">
        <f aca="false">F$1</f>
        <v>40</v>
      </c>
      <c r="P181" s="35" t="n">
        <f aca="false">F$2</f>
        <v>5</v>
      </c>
      <c r="Q181" s="35" t="n">
        <f aca="false">F$3</f>
        <v>150</v>
      </c>
      <c r="R181" s="37" t="n">
        <f aca="false">F$4</f>
        <v>130</v>
      </c>
      <c r="S181" s="39" t="n">
        <f aca="false">INT(IF(AND(D$6="最大ダメージ",OR(TYPE(FIND("痛撃",D181))&lt;&gt;16,TYPE(FIND("闘志",D181))&lt;&gt;16),M181=0,L181=0),1.5+J181*0.25,1)*ROUND(IF(AND(TYPE(FIND("野生化",E181,1))&lt;&gt;16,Q181&gt;=130),1.25,1)*IF(AND(TYPE(FIND("ブースト",E181,1))&lt;&gt;16,Q181&gt;=130),1.25,1)*INT(MAX(10,((F181+P181*100)*(G181+O181)/100*Q181/100*1.2*IF($D$4="あり",IF(TYPE(FIND("覚悟",E181,1))&lt;&gt;16,1.2,1),1)-N181*R181/100*1.2*(10-IF(TYPE(FIND("決意",D181,1))&lt;&gt;16,MAX(5,I181),I181))/10))),0)*MAX(IF(TYPE(FIND("奇跡",D181,1))&lt;&gt;16,3,1),IF(TYPE(FIND("捨て身",D181,1))&lt;&gt;16,3,1),IF(TYPE(FIND("魂",D181,1))&lt;&gt;16,3,1),IF(TYPE(FIND("決意",D181,1))&lt;&gt;16,2,1),IF(TYPE(FIND("熱血",D181,1))&lt;&gt;16,2,1),IF(TYPE(FIND("奇襲",D181,1))&lt;&gt;16,2,1),IF(TYPE(FIND("勇気",D181,1))&lt;&gt;16,2,1),IF(TYPE(FIND("激闘",D181,1))&lt;&gt;16,1.5,1)))</f>
        <v>15105</v>
      </c>
      <c r="T181" s="48" t="n">
        <f aca="false">IF(AND(TYPE(FIND("野生化",E181,1))&lt;&gt;16,Q181&gt;=130),1.25,1)*IF(AND(TYPE(FIND("ブースト",E181,1))&lt;&gt;16,Q181&gt;=130),1.25,1)*INT(MAX(10,((F181+P181*100)*(G181+O181)/100*Q181/100*1.2*IF($D$4="あり",IF(TYPE(FIND("覚悟",E181,1))&lt;&gt;16,1.2,1),1)-N181*(10-I181)/10*R181/100*1.2)))</f>
        <v>5035</v>
      </c>
      <c r="U181" s="41" t="n">
        <f aca="false">S181+IF(OR(ISERROR(MID(L181,SEARCH("L",L181,1)+1,1)),D$5="なし"),0,MIN(1,MID(L181,SEARCH("L",L181,1)+1,1))*(S181-1.2*N181*R181/100)/2)</f>
        <v>15105</v>
      </c>
      <c r="V181" s="42" t="n">
        <f aca="false">IF(AND(D$6="最大ダメージ",OR(TYPE(FIND("痛撃",D181))&lt;&gt;16,TYPE(FIND("闘志",D181))&lt;&gt;16),M181=0,L181=0),U181,0)+IF(AND(D$6="最大ダメージ",OR(TYPE(FIND("痛撃",D181))&lt;&gt;16,TYPE(FIND("闘志",D181))&lt;&gt;16),M181=0,L181=0),0,1)*(1+IF(OR(M181=1,L181&lt;&gt;0)=TRUE(),0,0.5+0.25*J181)*IF(OR(TYPE(FIND("痛撃",D181))&lt;&gt;16,TYPE(FIND("闘志",D181))&lt;&gt;16),1,MIN(MAX(H181+150-$D$2+IF($D$4="あり",IF(OR(TYPE(FIND("底力",E181,1))&lt;&gt;16,TYPE(FIND("覚悟",E181,1))&lt;&gt;16)=TRUE(),50,0),0),1),100)/100))*INT(U181)+INT(IF(OR(ISERROR(MID(L181,SEARCH("L",L181,1)+1,1)),D$5="なし"),0,IF(AND(MID(L181,SEARCH("L",L181,1)+1,1)="0",D$5="あり"),MAX(0,MIN(100,H181+150-D$2))/100*(S181-1.2*N181*R181/100)/2,0)))</f>
        <v>16313.4</v>
      </c>
      <c r="W181" s="49" t="n">
        <f aca="false">IF($F$7="期待値",(V181/($F$6*(1+0.5*$D$3/100))+N181*R181/100*1.2*1)/(($D$1+O181)/100*Q181/100*1.2)-P181*100,(U181/$F$6+N181*R181/100*1.2*1)/(($D$1+O181)/100*Q181/100*1.2)-P181*100)</f>
        <v>2620.61403508772</v>
      </c>
      <c r="X181" s="32" t="s">
        <v>319</v>
      </c>
    </row>
    <row r="182" customFormat="false" ht="11.25" hidden="false" customHeight="true" outlineLevel="0" collapsed="false">
      <c r="B182" s="32" t="s">
        <v>427</v>
      </c>
      <c r="C182" s="33" t="s">
        <v>428</v>
      </c>
      <c r="D182" s="34" t="s">
        <v>194</v>
      </c>
      <c r="E182" s="44"/>
      <c r="F182" s="36" t="n">
        <v>2600</v>
      </c>
      <c r="G182" s="37" t="n">
        <v>151</v>
      </c>
      <c r="H182" s="35" t="n">
        <v>39</v>
      </c>
      <c r="I182" s="38" t="n">
        <v>0</v>
      </c>
      <c r="J182" s="38" t="n">
        <v>0</v>
      </c>
      <c r="K182" s="38" t="n">
        <v>0</v>
      </c>
      <c r="L182" s="38" t="n">
        <v>0</v>
      </c>
      <c r="M182" s="47" t="n">
        <v>0</v>
      </c>
      <c r="N182" s="37" t="n">
        <f aca="false">F$5</f>
        <v>2000</v>
      </c>
      <c r="O182" s="35" t="n">
        <f aca="false">F$1</f>
        <v>40</v>
      </c>
      <c r="P182" s="35" t="n">
        <f aca="false">F$2</f>
        <v>5</v>
      </c>
      <c r="Q182" s="35" t="n">
        <f aca="false">F$3</f>
        <v>150</v>
      </c>
      <c r="R182" s="37" t="n">
        <f aca="false">F$4</f>
        <v>130</v>
      </c>
      <c r="S182" s="39" t="n">
        <f aca="false">INT(IF(AND(D$6="最大ダメージ",OR(TYPE(FIND("痛撃",D182))&lt;&gt;16,TYPE(FIND("闘志",D182))&lt;&gt;16),M182=0,L182=0),1.5+J182*0.25,1)*ROUND(IF(AND(TYPE(FIND("野生化",E182,1))&lt;&gt;16,Q182&gt;=130),1.25,1)*IF(AND(TYPE(FIND("ブースト",E182,1))&lt;&gt;16,Q182&gt;=130),1.25,1)*INT(MAX(10,((F182+P182*100)*(G182+O182)/100*Q182/100*1.2*IF($D$4="あり",IF(TYPE(FIND("覚悟",E182,1))&lt;&gt;16,1.2,1),1)-N182*R182/100*1.2*(10-IF(TYPE(FIND("決意",D182,1))&lt;&gt;16,MAX(5,I182),I182))/10))),0)*MAX(IF(TYPE(FIND("奇跡",D182,1))&lt;&gt;16,3,1),IF(TYPE(FIND("捨て身",D182,1))&lt;&gt;16,3,1),IF(TYPE(FIND("魂",D182,1))&lt;&gt;16,3,1),IF(TYPE(FIND("決意",D182,1))&lt;&gt;16,2,1),IF(TYPE(FIND("熱血",D182,1))&lt;&gt;16,2,1),IF(TYPE(FIND("奇襲",D182,1))&lt;&gt;16,2,1),IF(TYPE(FIND("勇気",D182,1))&lt;&gt;16,2,1),IF(TYPE(FIND("激闘",D182,1))&lt;&gt;16,1.5,1)))</f>
        <v>15074</v>
      </c>
      <c r="T182" s="48" t="n">
        <f aca="false">IF(AND(TYPE(FIND("野生化",E182,1))&lt;&gt;16,Q182&gt;=130),1.25,1)*IF(AND(TYPE(FIND("ブースト",E182,1))&lt;&gt;16,Q182&gt;=130),1.25,1)*INT(MAX(10,((F182+P182*100)*(G182+O182)/100*Q182/100*1.2*IF($D$4="あり",IF(TYPE(FIND("覚悟",E182,1))&lt;&gt;16,1.2,1),1)-N182*(10-I182)/10*R182/100*1.2)))</f>
        <v>7537</v>
      </c>
      <c r="U182" s="41" t="n">
        <f aca="false">S182+IF(OR(ISERROR(MID(L182,SEARCH("L",L182,1)+1,1)),D$5="なし"),0,MIN(1,MID(L182,SEARCH("L",L182,1)+1,1))*(S182-1.2*N182*R182/100)/2)</f>
        <v>15074</v>
      </c>
      <c r="V182" s="42" t="n">
        <f aca="false">IF(AND(D$6="最大ダメージ",OR(TYPE(FIND("痛撃",D182))&lt;&gt;16,TYPE(FIND("闘志",D182))&lt;&gt;16),M182=0,L182=0),U182,0)+IF(AND(D$6="最大ダメージ",OR(TYPE(FIND("痛撃",D182))&lt;&gt;16,TYPE(FIND("闘志",D182))&lt;&gt;16),M182=0,L182=0),0,1)*(1+IF(OR(M182=1,L182&lt;&gt;0)=TRUE(),0,0.5+0.25*J182)*IF(OR(TYPE(FIND("痛撃",D182))&lt;&gt;16,TYPE(FIND("闘志",D182))&lt;&gt;16),1,MIN(MAX(H182+150-$D$2+IF($D$4="あり",IF(OR(TYPE(FIND("底力",E182,1))&lt;&gt;16,TYPE(FIND("覚悟",E182,1))&lt;&gt;16)=TRUE(),50,0),0),1),100)/100))*INT(U182)+INT(IF(OR(ISERROR(MID(L182,SEARCH("L",L182,1)+1,1)),D$5="なし"),0,IF(AND(MID(L182,SEARCH("L",L182,1)+1,1)="0",D$5="あり"),MAX(0,MIN(100,H182+150-D$2))/100*(S182-1.2*N182*R182/100)/2,0)))</f>
        <v>18013.43</v>
      </c>
      <c r="W182" s="49" t="n">
        <f aca="false">IF($F$7="期待値",(V182/($F$6*(1+0.5*$D$3/100))+N182*R182/100*1.2*1)/(($D$1+O182)/100*Q182/100*1.2)-P182*100,(U182/$F$6+N182*R182/100*1.2*1)/(($D$1+O182)/100*Q182/100*1.2)-P182*100)</f>
        <v>2616.08187134503</v>
      </c>
    </row>
    <row r="183" customFormat="false" ht="11.65" hidden="false" customHeight="false" outlineLevel="0" collapsed="false">
      <c r="B183" s="32" t="s">
        <v>295</v>
      </c>
      <c r="C183" s="33" t="s">
        <v>429</v>
      </c>
      <c r="D183" s="34" t="s">
        <v>430</v>
      </c>
      <c r="E183" s="44"/>
      <c r="F183" s="36" t="n">
        <v>2199</v>
      </c>
      <c r="G183" s="37" t="n">
        <v>147</v>
      </c>
      <c r="H183" s="35" t="n">
        <v>24</v>
      </c>
      <c r="I183" s="38" t="n">
        <v>0</v>
      </c>
      <c r="J183" s="38" t="n">
        <v>0</v>
      </c>
      <c r="K183" s="38" t="n">
        <v>0</v>
      </c>
      <c r="L183" s="38" t="n">
        <v>0</v>
      </c>
      <c r="M183" s="47" t="n">
        <v>0</v>
      </c>
      <c r="N183" s="37" t="n">
        <f aca="false">F$5</f>
        <v>2000</v>
      </c>
      <c r="O183" s="35" t="n">
        <f aca="false">F$1</f>
        <v>40</v>
      </c>
      <c r="P183" s="35" t="n">
        <f aca="false">F$2</f>
        <v>5</v>
      </c>
      <c r="Q183" s="35" t="n">
        <f aca="false">F$3</f>
        <v>150</v>
      </c>
      <c r="R183" s="37" t="n">
        <f aca="false">F$4</f>
        <v>130</v>
      </c>
      <c r="S183" s="39" t="n">
        <f aca="false">INT(IF(AND(D$6="最大ダメージ",OR(TYPE(FIND("痛撃",D183))&lt;&gt;16,TYPE(FIND("闘志",D183))&lt;&gt;16),M183=0,L183=0),1.5+J183*0.25,1)*ROUND(IF(AND(TYPE(FIND("野生化",E183,1))&lt;&gt;16,Q183&gt;=130),1.25,1)*IF(AND(TYPE(FIND("ブースト",E183,1))&lt;&gt;16,Q183&gt;=130),1.25,1)*INT(MAX(10,((F183+P183*100)*(G183+O183)/100*Q183/100*1.2*IF($D$4="あり",IF(TYPE(FIND("覚悟",E183,1))&lt;&gt;16,1.2,1),1)-N183*R183/100*1.2*(10-IF(TYPE(FIND("決意",D183,1))&lt;&gt;16,MAX(5,I183),I183))/10))),0)*MAX(IF(TYPE(FIND("奇跡",D183,1))&lt;&gt;16,3,1),IF(TYPE(FIND("捨て身",D183,1))&lt;&gt;16,3,1),IF(TYPE(FIND("魂",D183,1))&lt;&gt;16,3,1),IF(TYPE(FIND("決意",D183,1))&lt;&gt;16,2,1),IF(TYPE(FIND("熱血",D183,1))&lt;&gt;16,2,1),IF(TYPE(FIND("奇襲",D183,1))&lt;&gt;16,2,1),IF(TYPE(FIND("勇気",D183,1))&lt;&gt;16,2,1),IF(TYPE(FIND("激闘",D183,1))&lt;&gt;16,1.5,1)))</f>
        <v>15048</v>
      </c>
      <c r="T183" s="48" t="n">
        <f aca="false">IF(AND(TYPE(FIND("野生化",E183,1))&lt;&gt;16,Q183&gt;=130),1.25,1)*IF(AND(TYPE(FIND("ブースト",E183,1))&lt;&gt;16,Q183&gt;=130),1.25,1)*INT(MAX(10,((F183+P183*100)*(G183+O183)/100*Q183/100*1.2*IF($D$4="あり",IF(TYPE(FIND("覚悟",E183,1))&lt;&gt;16,1.2,1),1)-N183*(10-I183)/10*R183/100*1.2)))</f>
        <v>5964</v>
      </c>
      <c r="U183" s="41" t="n">
        <f aca="false">S183+IF(OR(ISERROR(MID(L183,SEARCH("L",L183,1)+1,1)),D$5="なし"),0,MIN(1,MID(L183,SEARCH("L",L183,1)+1,1))*(S183-1.2*N183*R183/100)/2)</f>
        <v>15048</v>
      </c>
      <c r="V183" s="42" t="n">
        <f aca="false">IF(AND(D$6="最大ダメージ",OR(TYPE(FIND("痛撃",D183))&lt;&gt;16,TYPE(FIND("闘志",D183))&lt;&gt;16),M183=0,L183=0),U183,0)+IF(AND(D$6="最大ダメージ",OR(TYPE(FIND("痛撃",D183))&lt;&gt;16,TYPE(FIND("闘志",D183))&lt;&gt;16),M183=0,L183=0),0,1)*(1+IF(OR(M183=1,L183&lt;&gt;0)=TRUE(),0,0.5+0.25*J183)*IF(OR(TYPE(FIND("痛撃",D183))&lt;&gt;16,TYPE(FIND("闘志",D183))&lt;&gt;16),1,MIN(MAX(H183+150-$D$2+IF($D$4="あり",IF(OR(TYPE(FIND("底力",E183,1))&lt;&gt;16,TYPE(FIND("覚悟",E183,1))&lt;&gt;16)=TRUE(),50,0),0),1),100)/100))*INT(U183)+INT(IF(OR(ISERROR(MID(L183,SEARCH("L",L183,1)+1,1)),D$5="なし"),0,IF(AND(MID(L183,SEARCH("L",L183,1)+1,1)="0",D$5="あり"),MAX(0,MIN(100,H183+150-D$2))/100*(S183-1.2*N183*R183/100)/2,0)))</f>
        <v>16853.76</v>
      </c>
      <c r="W183" s="49" t="n">
        <f aca="false">IF($F$7="期待値",(V183/($F$6*(1+0.5*$D$3/100))+N183*R183/100*1.2*1)/(($D$1+O183)/100*Q183/100*1.2)-P183*100,(U183/$F$6+N183*R183/100*1.2*1)/(($D$1+O183)/100*Q183/100*1.2)-P183*100)</f>
        <v>2612.28070175439</v>
      </c>
      <c r="X183" s="32" t="s">
        <v>325</v>
      </c>
    </row>
    <row r="184" customFormat="false" ht="11.65" hidden="false" customHeight="false" outlineLevel="0" collapsed="false">
      <c r="B184" s="2" t="s">
        <v>431</v>
      </c>
      <c r="C184" s="33" t="s">
        <v>432</v>
      </c>
      <c r="D184" s="34" t="s">
        <v>58</v>
      </c>
      <c r="E184" s="50"/>
      <c r="F184" s="36" t="n">
        <v>2100</v>
      </c>
      <c r="G184" s="37" t="n">
        <v>154</v>
      </c>
      <c r="H184" s="35" t="n">
        <v>38</v>
      </c>
      <c r="I184" s="38" t="n">
        <v>5</v>
      </c>
      <c r="J184" s="38" t="n">
        <v>0</v>
      </c>
      <c r="K184" s="38" t="n">
        <v>0</v>
      </c>
      <c r="L184" s="38" t="n">
        <v>0</v>
      </c>
      <c r="M184" s="47" t="n">
        <v>0</v>
      </c>
      <c r="N184" s="37" t="n">
        <f aca="false">F$5</f>
        <v>2000</v>
      </c>
      <c r="O184" s="35" t="n">
        <f aca="false">F$1</f>
        <v>40</v>
      </c>
      <c r="P184" s="35" t="n">
        <f aca="false">F$2</f>
        <v>5</v>
      </c>
      <c r="Q184" s="35" t="n">
        <f aca="false">F$3</f>
        <v>150</v>
      </c>
      <c r="R184" s="37" t="n">
        <f aca="false">F$4</f>
        <v>130</v>
      </c>
      <c r="S184" s="39" t="n">
        <f aca="false">INT(IF(AND(D$6="最大ダメージ",OR(TYPE(FIND("痛撃",D184))&lt;&gt;16,TYPE(FIND("闘志",D184))&lt;&gt;16),M184=0,L184=0),1.5+J184*0.25,1)*ROUND(IF(AND(TYPE(FIND("野生化",E184,1))&lt;&gt;16,Q184&gt;=130),1.25,1)*IF(AND(TYPE(FIND("ブースト",E184,1))&lt;&gt;16,Q184&gt;=130),1.25,1)*INT(MAX(10,((F184+P184*100)*(G184+O184)/100*Q184/100*1.2*IF($D$4="あり",IF(TYPE(FIND("覚悟",E184,1))&lt;&gt;16,1.2,1),1)-N184*R184/100*1.2*(10-IF(TYPE(FIND("決意",D184,1))&lt;&gt;16,MAX(5,I184),I184))/10))),0)*MAX(IF(TYPE(FIND("奇跡",D184,1))&lt;&gt;16,3,1),IF(TYPE(FIND("捨て身",D184,1))&lt;&gt;16,3,1),IF(TYPE(FIND("魂",D184,1))&lt;&gt;16,3,1),IF(TYPE(FIND("決意",D184,1))&lt;&gt;16,2,1),IF(TYPE(FIND("熱血",D184,1))&lt;&gt;16,2,1),IF(TYPE(FIND("奇襲",D184,1))&lt;&gt;16,2,1),IF(TYPE(FIND("勇気",D184,1))&lt;&gt;16,2,1),IF(TYPE(FIND("激闘",D184,1))&lt;&gt;16,1.5,1)))</f>
        <v>15038</v>
      </c>
      <c r="T184" s="48" t="n">
        <f aca="false">IF(AND(TYPE(FIND("野生化",E184,1))&lt;&gt;16,Q184&gt;=130),1.25,1)*IF(AND(TYPE(FIND("ブースト",E184,1))&lt;&gt;16,Q184&gt;=130),1.25,1)*INT(MAX(10,((F184+P184*100)*(G184+O184)/100*Q184/100*1.2*IF($D$4="あり",IF(TYPE(FIND("覚悟",E184,1))&lt;&gt;16,1.2,1),1)-N184*(10-I184)/10*R184/100*1.2)))</f>
        <v>7519</v>
      </c>
      <c r="U184" s="41" t="n">
        <f aca="false">S184+IF(OR(ISERROR(MID(L184,SEARCH("L",L184,1)+1,1)),D$5="なし"),0,MIN(1,MID(L184,SEARCH("L",L184,1)+1,1))*(S184-1.2*N184*R184/100)/2)</f>
        <v>15038</v>
      </c>
      <c r="V184" s="42" t="n">
        <f aca="false">IF(AND(D$6="最大ダメージ",OR(TYPE(FIND("痛撃",D184))&lt;&gt;16,TYPE(FIND("闘志",D184))&lt;&gt;16),M184=0,L184=0),U184,0)+IF(AND(D$6="最大ダメージ",OR(TYPE(FIND("痛撃",D184))&lt;&gt;16,TYPE(FIND("闘志",D184))&lt;&gt;16),M184=0,L184=0),0,1)*(1+IF(OR(M184=1,L184&lt;&gt;0)=TRUE(),0,0.5+0.25*J184)*IF(OR(TYPE(FIND("痛撃",D184))&lt;&gt;16,TYPE(FIND("闘志",D184))&lt;&gt;16),1,MIN(MAX(H184+150-$D$2+IF($D$4="あり",IF(OR(TYPE(FIND("底力",E184,1))&lt;&gt;16,TYPE(FIND("覚悟",E184,1))&lt;&gt;16)=TRUE(),50,0),0),1),100)/100))*INT(U184)+INT(IF(OR(ISERROR(MID(L184,SEARCH("L",L184,1)+1,1)),D$5="なし"),0,IF(AND(MID(L184,SEARCH("L",L184,1)+1,1)="0",D$5="あり"),MAX(0,MIN(100,H184+150-D$2))/100*(S184-1.2*N184*R184/100)/2,0)))</f>
        <v>17895.22</v>
      </c>
      <c r="W184" s="49" t="n">
        <f aca="false">IF($F$7="期待値",(V184/($F$6*(1+0.5*$D$3/100))+N184*R184/100*1.2*1)/(($D$1+O184)/100*Q184/100*1.2)-P184*100,(U184/$F$6+N184*R184/100*1.2*1)/(($D$1+O184)/100*Q184/100*1.2)-P184*100)</f>
        <v>2610.81871345029</v>
      </c>
      <c r="X184" s="32" t="s">
        <v>85</v>
      </c>
    </row>
    <row r="185" customFormat="false" ht="11.65" hidden="false" customHeight="false" outlineLevel="0" collapsed="false">
      <c r="B185" s="32" t="s">
        <v>433</v>
      </c>
      <c r="C185" s="33" t="s">
        <v>434</v>
      </c>
      <c r="D185" s="34" t="s">
        <v>430</v>
      </c>
      <c r="E185" s="44"/>
      <c r="F185" s="36" t="n">
        <v>2100</v>
      </c>
      <c r="G185" s="37" t="n">
        <v>154</v>
      </c>
      <c r="H185" s="35" t="n">
        <v>54</v>
      </c>
      <c r="I185" s="38" t="n">
        <v>0</v>
      </c>
      <c r="J185" s="38" t="n">
        <v>-1</v>
      </c>
      <c r="K185" s="38" t="n">
        <v>0</v>
      </c>
      <c r="L185" s="38" t="n">
        <v>0</v>
      </c>
      <c r="M185" s="47" t="n">
        <v>0</v>
      </c>
      <c r="N185" s="37" t="n">
        <f aca="false">F$5</f>
        <v>2000</v>
      </c>
      <c r="O185" s="35" t="n">
        <f aca="false">F$1</f>
        <v>40</v>
      </c>
      <c r="P185" s="35" t="n">
        <f aca="false">F$2</f>
        <v>5</v>
      </c>
      <c r="Q185" s="35" t="n">
        <f aca="false">F$3</f>
        <v>150</v>
      </c>
      <c r="R185" s="37" t="n">
        <f aca="false">F$4</f>
        <v>130</v>
      </c>
      <c r="S185" s="39" t="n">
        <f aca="false">INT(IF(AND(D$6="最大ダメージ",OR(TYPE(FIND("痛撃",D185))&lt;&gt;16,TYPE(FIND("闘志",D185))&lt;&gt;16),M185=0,L185=0),1.5+J185*0.25,1)*ROUND(IF(AND(TYPE(FIND("野生化",E185,1))&lt;&gt;16,Q185&gt;=130),1.25,1)*IF(AND(TYPE(FIND("ブースト",E185,1))&lt;&gt;16,Q185&gt;=130),1.25,1)*INT(MAX(10,((F185+P185*100)*(G185+O185)/100*Q185/100*1.2*IF($D$4="あり",IF(TYPE(FIND("覚悟",E185,1))&lt;&gt;16,1.2,1),1)-N185*R185/100*1.2*(10-IF(TYPE(FIND("決意",D185,1))&lt;&gt;16,MAX(5,I185),I185))/10))),0)*MAX(IF(TYPE(FIND("奇跡",D185,1))&lt;&gt;16,3,1),IF(TYPE(FIND("捨て身",D185,1))&lt;&gt;16,3,1),IF(TYPE(FIND("魂",D185,1))&lt;&gt;16,3,1),IF(TYPE(FIND("決意",D185,1))&lt;&gt;16,2,1),IF(TYPE(FIND("熱血",D185,1))&lt;&gt;16,2,1),IF(TYPE(FIND("奇襲",D185,1))&lt;&gt;16,2,1),IF(TYPE(FIND("勇気",D185,1))&lt;&gt;16,2,1),IF(TYPE(FIND("激闘",D185,1))&lt;&gt;16,1.5,1)))</f>
        <v>15038</v>
      </c>
      <c r="T185" s="48" t="n">
        <f aca="false">IF(AND(TYPE(FIND("野生化",E185,1))&lt;&gt;16,Q185&gt;=130),1.25,1)*IF(AND(TYPE(FIND("ブースト",E185,1))&lt;&gt;16,Q185&gt;=130),1.25,1)*INT(MAX(10,((F185+P185*100)*(G185+O185)/100*Q185/100*1.2*IF($D$4="あり",IF(TYPE(FIND("覚悟",E185,1))&lt;&gt;16,1.2,1),1)-N185*(10-I185)/10*R185/100*1.2)))</f>
        <v>5959</v>
      </c>
      <c r="U185" s="41" t="n">
        <f aca="false">S185+IF(OR(ISERROR(MID(L185,SEARCH("L",L185,1)+1,1)),D$5="なし"),0,MIN(1,MID(L185,SEARCH("L",L185,1)+1,1))*(S185-1.2*N185*R185/100)/2)</f>
        <v>15038</v>
      </c>
      <c r="V185" s="42" t="n">
        <f aca="false">IF(AND(D$6="最大ダメージ",OR(TYPE(FIND("痛撃",D185))&lt;&gt;16,TYPE(FIND("闘志",D185))&lt;&gt;16),M185=0,L185=0),U185,0)+IF(AND(D$6="最大ダメージ",OR(TYPE(FIND("痛撃",D185))&lt;&gt;16,TYPE(FIND("闘志",D185))&lt;&gt;16),M185=0,L185=0),0,1)*(1+IF(OR(M185=1,L185&lt;&gt;0)=TRUE(),0,0.5+0.25*J185)*IF(OR(TYPE(FIND("痛撃",D185))&lt;&gt;16,TYPE(FIND("闘志",D185))&lt;&gt;16),1,MIN(MAX(H185+150-$D$2+IF($D$4="あり",IF(OR(TYPE(FIND("底力",E185,1))&lt;&gt;16,TYPE(FIND("覚悟",E185,1))&lt;&gt;16)=TRUE(),50,0),0),1),100)/100))*INT(U185)+INT(IF(OR(ISERROR(MID(L185,SEARCH("L",L185,1)+1,1)),D$5="なし"),0,IF(AND(MID(L185,SEARCH("L",L185,1)+1,1)="0",D$5="あり"),MAX(0,MIN(100,H185+150-D$2))/100*(S185-1.2*N185*R185/100)/2,0)))</f>
        <v>17068.13</v>
      </c>
      <c r="W185" s="49" t="n">
        <f aca="false">IF($F$7="期待値",(V185/($F$6*(1+0.5*$D$3/100))+N185*R185/100*1.2*1)/(($D$1+O185)/100*Q185/100*1.2)-P185*100,(U185/$F$6+N185*R185/100*1.2*1)/(($D$1+O185)/100*Q185/100*1.2)-P185*100)</f>
        <v>2610.81871345029</v>
      </c>
    </row>
    <row r="186" customFormat="false" ht="11.65" hidden="false" customHeight="false" outlineLevel="0" collapsed="false">
      <c r="B186" s="32" t="s">
        <v>435</v>
      </c>
      <c r="C186" s="33" t="s">
        <v>436</v>
      </c>
      <c r="D186" s="34" t="s">
        <v>58</v>
      </c>
      <c r="E186" s="52" t="s">
        <v>59</v>
      </c>
      <c r="F186" s="36" t="n">
        <v>2000</v>
      </c>
      <c r="G186" s="37" t="n">
        <v>157</v>
      </c>
      <c r="H186" s="35" t="n">
        <v>37</v>
      </c>
      <c r="I186" s="38" t="n">
        <v>0</v>
      </c>
      <c r="J186" s="38" t="n">
        <v>0</v>
      </c>
      <c r="K186" s="38" t="n">
        <v>0</v>
      </c>
      <c r="L186" s="38" t="n">
        <v>0</v>
      </c>
      <c r="M186" s="47" t="n">
        <v>0</v>
      </c>
      <c r="N186" s="37" t="n">
        <f aca="false">F$5</f>
        <v>2000</v>
      </c>
      <c r="O186" s="35" t="n">
        <f aca="false">F$1</f>
        <v>40</v>
      </c>
      <c r="P186" s="35" t="n">
        <f aca="false">F$2</f>
        <v>5</v>
      </c>
      <c r="Q186" s="35" t="n">
        <f aca="false">F$3</f>
        <v>150</v>
      </c>
      <c r="R186" s="37" t="n">
        <f aca="false">F$4</f>
        <v>130</v>
      </c>
      <c r="S186" s="39" t="n">
        <f aca="false">INT(IF(AND(D$6="最大ダメージ",OR(TYPE(FIND("痛撃",D186))&lt;&gt;16,TYPE(FIND("闘志",D186))&lt;&gt;16),M186=0,L186=0),1.5+J186*0.25,1)*ROUND(IF(AND(TYPE(FIND("野生化",E186,1))&lt;&gt;16,Q186&gt;=130),1.25,1)*IF(AND(TYPE(FIND("ブースト",E186,1))&lt;&gt;16,Q186&gt;=130),1.25,1)*INT(MAX(10,((F186+P186*100)*(G186+O186)/100*Q186/100*1.2*IF($D$4="あり",IF(TYPE(FIND("覚悟",E186,1))&lt;&gt;16,1.2,1),1)-N186*R186/100*1.2*(10-IF(TYPE(FIND("決意",D186,1))&lt;&gt;16,MAX(5,I186),I186))/10))),0)*MAX(IF(TYPE(FIND("奇跡",D186,1))&lt;&gt;16,3,1),IF(TYPE(FIND("捨て身",D186,1))&lt;&gt;16,3,1),IF(TYPE(FIND("魂",D186,1))&lt;&gt;16,3,1),IF(TYPE(FIND("決意",D186,1))&lt;&gt;16,2,1),IF(TYPE(FIND("熱血",D186,1))&lt;&gt;16,2,1),IF(TYPE(FIND("奇襲",D186,1))&lt;&gt;16,2,1),IF(TYPE(FIND("勇気",D186,1))&lt;&gt;16,2,1),IF(TYPE(FIND("激闘",D186,1))&lt;&gt;16,1.5,1)))</f>
        <v>15036</v>
      </c>
      <c r="T186" s="48" t="n">
        <f aca="false">IF(AND(TYPE(FIND("野生化",E186,1))&lt;&gt;16,Q186&gt;=130),1.25,1)*IF(AND(TYPE(FIND("ブースト",E186,1))&lt;&gt;16,Q186&gt;=130),1.25,1)*INT(MAX(10,((F186+P186*100)*(G186+O186)/100*Q186/100*1.2*IF($D$4="あり",IF(TYPE(FIND("覚悟",E186,1))&lt;&gt;16,1.2,1),1)-N186*(10-I186)/10*R186/100*1.2)))</f>
        <v>7518</v>
      </c>
      <c r="U186" s="41" t="n">
        <f aca="false">S186+IF(OR(ISERROR(MID(L186,SEARCH("L",L186,1)+1,1)),D$5="なし"),0,MIN(1,MID(L186,SEARCH("L",L186,1)+1,1))*(S186-1.2*N186*R186/100)/2)</f>
        <v>15036</v>
      </c>
      <c r="V186" s="42" t="n">
        <f aca="false">IF(AND(D$6="最大ダメージ",OR(TYPE(FIND("痛撃",D186))&lt;&gt;16,TYPE(FIND("闘志",D186))&lt;&gt;16),M186=0,L186=0),U186,0)+IF(AND(D$6="最大ダメージ",OR(TYPE(FIND("痛撃",D186))&lt;&gt;16,TYPE(FIND("闘志",D186))&lt;&gt;16),M186=0,L186=0),0,1)*(1+IF(OR(M186=1,L186&lt;&gt;0)=TRUE(),0,0.5+0.25*J186)*IF(OR(TYPE(FIND("痛撃",D186))&lt;&gt;16,TYPE(FIND("闘志",D186))&lt;&gt;16),1,MIN(MAX(H186+150-$D$2+IF($D$4="あり",IF(OR(TYPE(FIND("底力",E186,1))&lt;&gt;16,TYPE(FIND("覚悟",E186,1))&lt;&gt;16)=TRUE(),50,0),0),1),100)/100))*INT(U186)+INT(IF(OR(ISERROR(MID(L186,SEARCH("L",L186,1)+1,1)),D$5="なし"),0,IF(AND(MID(L186,SEARCH("L",L186,1)+1,1)="0",D$5="あり"),MAX(0,MIN(100,H186+150-D$2))/100*(S186-1.2*N186*R186/100)/2,0)))</f>
        <v>21576.66</v>
      </c>
      <c r="W186" s="42" t="n">
        <f aca="false">IF($F$7="期待値",(V186/($F$6*(1+0.5*$D$3/100))+N186*R186/100*1.2*1)/(($D$1+O186)/100*Q186/100*1.2)-P186*100,(U186/$F$6+N186*R186/100*1.2*1)/(($D$1+O186)/100*Q186/100*1.2)-P186*100)</f>
        <v>2610.52631578947</v>
      </c>
    </row>
    <row r="187" customFormat="false" ht="9.75" hidden="false" customHeight="true" outlineLevel="0" collapsed="false">
      <c r="B187" s="32" t="s">
        <v>437</v>
      </c>
      <c r="C187" s="43" t="s">
        <v>438</v>
      </c>
      <c r="D187" s="34" t="s">
        <v>58</v>
      </c>
      <c r="E187" s="44"/>
      <c r="F187" s="36" t="n">
        <v>2600</v>
      </c>
      <c r="G187" s="37" t="n">
        <v>150</v>
      </c>
      <c r="H187" s="35" t="n">
        <v>44</v>
      </c>
      <c r="I187" s="38" t="n">
        <v>0</v>
      </c>
      <c r="J187" s="38" t="n">
        <v>0</v>
      </c>
      <c r="K187" s="38" t="n">
        <v>0</v>
      </c>
      <c r="L187" s="38" t="n">
        <v>0</v>
      </c>
      <c r="M187" s="47" t="n">
        <v>0</v>
      </c>
      <c r="N187" s="37" t="n">
        <f aca="false">F$5</f>
        <v>2000</v>
      </c>
      <c r="O187" s="35" t="n">
        <f aca="false">F$1</f>
        <v>40</v>
      </c>
      <c r="P187" s="35" t="n">
        <f aca="false">F$2</f>
        <v>5</v>
      </c>
      <c r="Q187" s="35" t="n">
        <f aca="false">F$3</f>
        <v>150</v>
      </c>
      <c r="R187" s="37" t="n">
        <f aca="false">F$4</f>
        <v>130</v>
      </c>
      <c r="S187" s="39" t="n">
        <f aca="false">INT(IF(AND(D$6="最大ダメージ",OR(TYPE(FIND("痛撃",D187))&lt;&gt;16,TYPE(FIND("闘志",D187))&lt;&gt;16),M187=0,L187=0),1.5+J187*0.25,1)*ROUND(IF(AND(TYPE(FIND("野生化",E187,1))&lt;&gt;16,Q187&gt;=130),1.25,1)*IF(AND(TYPE(FIND("ブースト",E187,1))&lt;&gt;16,Q187&gt;=130),1.25,1)*INT(MAX(10,((F187+P187*100)*(G187+O187)/100*Q187/100*1.2*IF($D$4="あり",IF(TYPE(FIND("覚悟",E187,1))&lt;&gt;16,1.2,1),1)-N187*R187/100*1.2*(10-IF(TYPE(FIND("決意",D187,1))&lt;&gt;16,MAX(5,I187),I187))/10))),0)*MAX(IF(TYPE(FIND("奇跡",D187,1))&lt;&gt;16,3,1),IF(TYPE(FIND("捨て身",D187,1))&lt;&gt;16,3,1),IF(TYPE(FIND("魂",D187,1))&lt;&gt;16,3,1),IF(TYPE(FIND("決意",D187,1))&lt;&gt;16,2,1),IF(TYPE(FIND("熱血",D187,1))&lt;&gt;16,2,1),IF(TYPE(FIND("奇襲",D187,1))&lt;&gt;16,2,1),IF(TYPE(FIND("勇気",D187,1))&lt;&gt;16,2,1),IF(TYPE(FIND("激闘",D187,1))&lt;&gt;16,1.5,1)))</f>
        <v>14964</v>
      </c>
      <c r="T187" s="48" t="n">
        <f aca="false">IF(AND(TYPE(FIND("野生化",E187,1))&lt;&gt;16,Q187&gt;=130),1.25,1)*IF(AND(TYPE(FIND("ブースト",E187,1))&lt;&gt;16,Q187&gt;=130),1.25,1)*INT(MAX(10,((F187+P187*100)*(G187+O187)/100*Q187/100*1.2*IF($D$4="あり",IF(TYPE(FIND("覚悟",E187,1))&lt;&gt;16,1.2,1),1)-N187*(10-I187)/10*R187/100*1.2)))</f>
        <v>7482</v>
      </c>
      <c r="U187" s="41" t="n">
        <f aca="false">S187+IF(OR(ISERROR(MID(L187,SEARCH("L",L187,1)+1,1)),D$5="なし"),0,MIN(1,MID(L187,SEARCH("L",L187,1)+1,1))*(S187-1.2*N187*R187/100)/2)</f>
        <v>14964</v>
      </c>
      <c r="V187" s="42" t="n">
        <f aca="false">IF(AND(D$6="最大ダメージ",OR(TYPE(FIND("痛撃",D187))&lt;&gt;16,TYPE(FIND("闘志",D187))&lt;&gt;16),M187=0,L187=0),U187,0)+IF(AND(D$6="最大ダメージ",OR(TYPE(FIND("痛撃",D187))&lt;&gt;16,TYPE(FIND("闘志",D187))&lt;&gt;16),M187=0,L187=0),0,1)*(1+IF(OR(M187=1,L187&lt;&gt;0)=TRUE(),0,0.5+0.25*J187)*IF(OR(TYPE(FIND("痛撃",D187))&lt;&gt;16,TYPE(FIND("闘志",D187))&lt;&gt;16),1,MIN(MAX(H187+150-$D$2+IF($D$4="あり",IF(OR(TYPE(FIND("底力",E187,1))&lt;&gt;16,TYPE(FIND("覚悟",E187,1))&lt;&gt;16)=TRUE(),50,0),0),1),100)/100))*INT(U187)+INT(IF(OR(ISERROR(MID(L187,SEARCH("L",L187,1)+1,1)),D$5="なし"),0,IF(AND(MID(L187,SEARCH("L",L187,1)+1,1)="0",D$5="あり"),MAX(0,MIN(100,H187+150-D$2))/100*(S187-1.2*N187*R187/100)/2,0)))</f>
        <v>18256.08</v>
      </c>
      <c r="W187" s="49" t="n">
        <f aca="false">IF($F$7="期待値",(V187/($F$6*(1+0.5*$D$3/100))+N187*R187/100*1.2*1)/(($D$1+O187)/100*Q187/100*1.2)-P187*100,(U187/$F$6+N187*R187/100*1.2*1)/(($D$1+O187)/100*Q187/100*1.2)-P187*100)</f>
        <v>2600</v>
      </c>
    </row>
    <row r="188" customFormat="false" ht="11.65" hidden="false" customHeight="false" outlineLevel="0" collapsed="false">
      <c r="B188" s="32" t="s">
        <v>439</v>
      </c>
      <c r="C188" s="33" t="s">
        <v>440</v>
      </c>
      <c r="D188" s="34" t="s">
        <v>58</v>
      </c>
      <c r="E188" s="44"/>
      <c r="F188" s="36" t="n">
        <v>2700</v>
      </c>
      <c r="G188" s="37" t="n">
        <v>144</v>
      </c>
      <c r="H188" s="35" t="n">
        <v>33</v>
      </c>
      <c r="I188" s="38" t="n">
        <v>0</v>
      </c>
      <c r="J188" s="38" t="n">
        <v>0</v>
      </c>
      <c r="K188" s="38" t="n">
        <v>0</v>
      </c>
      <c r="L188" s="38" t="n">
        <v>0</v>
      </c>
      <c r="M188" s="47" t="n">
        <v>0</v>
      </c>
      <c r="N188" s="37" t="n">
        <f aca="false">F$5</f>
        <v>2000</v>
      </c>
      <c r="O188" s="35" t="n">
        <f aca="false">F$1</f>
        <v>40</v>
      </c>
      <c r="P188" s="35" t="n">
        <f aca="false">F$2</f>
        <v>5</v>
      </c>
      <c r="Q188" s="35" t="n">
        <f aca="false">F$3</f>
        <v>150</v>
      </c>
      <c r="R188" s="37" t="n">
        <f aca="false">F$4</f>
        <v>130</v>
      </c>
      <c r="S188" s="39" t="n">
        <f aca="false">INT(IF(AND(D$6="最大ダメージ",OR(TYPE(FIND("痛撃",D188))&lt;&gt;16,TYPE(FIND("闘志",D188))&lt;&gt;16),M188=0,L188=0),1.5+J188*0.25,1)*ROUND(IF(AND(TYPE(FIND("野生化",E188,1))&lt;&gt;16,Q188&gt;=130),1.25,1)*IF(AND(TYPE(FIND("ブースト",E188,1))&lt;&gt;16,Q188&gt;=130),1.25,1)*INT(MAX(10,((F188+P188*100)*(G188+O188)/100*Q188/100*1.2*IF($D$4="あり",IF(TYPE(FIND("覚悟",E188,1))&lt;&gt;16,1.2,1),1)-N188*R188/100*1.2*(10-IF(TYPE(FIND("決意",D188,1))&lt;&gt;16,MAX(5,I188),I188))/10))),0)*MAX(IF(TYPE(FIND("奇跡",D188,1))&lt;&gt;16,3,1),IF(TYPE(FIND("捨て身",D188,1))&lt;&gt;16,3,1),IF(TYPE(FIND("魂",D188,1))&lt;&gt;16,3,1),IF(TYPE(FIND("決意",D188,1))&lt;&gt;16,2,1),IF(TYPE(FIND("熱血",D188,1))&lt;&gt;16,2,1),IF(TYPE(FIND("奇襲",D188,1))&lt;&gt;16,2,1),IF(TYPE(FIND("勇気",D188,1))&lt;&gt;16,2,1),IF(TYPE(FIND("激闘",D188,1))&lt;&gt;16,1.5,1)))</f>
        <v>14956</v>
      </c>
      <c r="T188" s="48" t="n">
        <f aca="false">IF(AND(TYPE(FIND("野生化",E188,1))&lt;&gt;16,Q188&gt;=130),1.25,1)*IF(AND(TYPE(FIND("ブースト",E188,1))&lt;&gt;16,Q188&gt;=130),1.25,1)*INT(MAX(10,((F188+P188*100)*(G188+O188)/100*Q188/100*1.2*IF($D$4="あり",IF(TYPE(FIND("覚悟",E188,1))&lt;&gt;16,1.2,1),1)-N188*(10-I188)/10*R188/100*1.2)))</f>
        <v>7478</v>
      </c>
      <c r="U188" s="41" t="n">
        <f aca="false">S188+IF(OR(ISERROR(MID(L188,SEARCH("L",L188,1)+1,1)),D$5="なし"),0,MIN(1,MID(L188,SEARCH("L",L188,1)+1,1))*(S188-1.2*N188*R188/100)/2)</f>
        <v>14956</v>
      </c>
      <c r="V188" s="42" t="n">
        <f aca="false">IF(AND(D$6="最大ダメージ",OR(TYPE(FIND("痛撃",D188))&lt;&gt;16,TYPE(FIND("闘志",D188))&lt;&gt;16),M188=0,L188=0),U188,0)+IF(AND(D$6="最大ダメージ",OR(TYPE(FIND("痛撃",D188))&lt;&gt;16,TYPE(FIND("闘志",D188))&lt;&gt;16),M188=0,L188=0),0,1)*(1+IF(OR(M188=1,L188&lt;&gt;0)=TRUE(),0,0.5+0.25*J188)*IF(OR(TYPE(FIND("痛撃",D188))&lt;&gt;16,TYPE(FIND("闘志",D188))&lt;&gt;16),1,MIN(MAX(H188+150-$D$2+IF($D$4="あり",IF(OR(TYPE(FIND("底力",E188,1))&lt;&gt;16,TYPE(FIND("覚悟",E188,1))&lt;&gt;16)=TRUE(),50,0),0),1),100)/100))*INT(U188)+INT(IF(OR(ISERROR(MID(L188,SEARCH("L",L188,1)+1,1)),D$5="なし"),0,IF(AND(MID(L188,SEARCH("L",L188,1)+1,1)="0",D$5="あり"),MAX(0,MIN(100,H188+150-D$2))/100*(S188-1.2*N188*R188/100)/2,0)))</f>
        <v>17423.74</v>
      </c>
      <c r="W188" s="42" t="n">
        <f aca="false">IF($F$7="期待値",(V188/($F$6*(1+0.5*$D$3/100))+N188*R188/100*1.2*1)/(($D$1+O188)/100*Q188/100*1.2)-P188*100,(U188/$F$6+N188*R188/100*1.2*1)/(($D$1+O188)/100*Q188/100*1.2)-P188*100)</f>
        <v>2598.83040935673</v>
      </c>
      <c r="X188" s="32" t="s">
        <v>85</v>
      </c>
    </row>
    <row r="189" customFormat="false" ht="11.65" hidden="false" customHeight="false" outlineLevel="0" collapsed="false">
      <c r="B189" s="32" t="s">
        <v>201</v>
      </c>
      <c r="C189" s="33" t="s">
        <v>441</v>
      </c>
      <c r="D189" s="34" t="s">
        <v>58</v>
      </c>
      <c r="E189" s="44"/>
      <c r="F189" s="36" t="n">
        <v>2700</v>
      </c>
      <c r="G189" s="37" t="n">
        <v>144</v>
      </c>
      <c r="H189" s="35" t="n">
        <v>22</v>
      </c>
      <c r="I189" s="38" t="n">
        <v>0</v>
      </c>
      <c r="J189" s="38" t="n">
        <v>0</v>
      </c>
      <c r="K189" s="38" t="n">
        <v>0</v>
      </c>
      <c r="L189" s="38" t="n">
        <v>0</v>
      </c>
      <c r="M189" s="47" t="n">
        <v>0</v>
      </c>
      <c r="N189" s="37" t="n">
        <f aca="false">F$5</f>
        <v>2000</v>
      </c>
      <c r="O189" s="35" t="n">
        <f aca="false">F$1</f>
        <v>40</v>
      </c>
      <c r="P189" s="35" t="n">
        <f aca="false">F$2</f>
        <v>5</v>
      </c>
      <c r="Q189" s="35" t="n">
        <f aca="false">F$3</f>
        <v>150</v>
      </c>
      <c r="R189" s="37" t="n">
        <f aca="false">F$4</f>
        <v>130</v>
      </c>
      <c r="S189" s="39" t="n">
        <f aca="false">INT(IF(AND(D$6="最大ダメージ",OR(TYPE(FIND("痛撃",D189))&lt;&gt;16,TYPE(FIND("闘志",D189))&lt;&gt;16),M189=0,L189=0),1.5+J189*0.25,1)*ROUND(IF(AND(TYPE(FIND("野生化",E189,1))&lt;&gt;16,Q189&gt;=130),1.25,1)*IF(AND(TYPE(FIND("ブースト",E189,1))&lt;&gt;16,Q189&gt;=130),1.25,1)*INT(MAX(10,((F189+P189*100)*(G189+O189)/100*Q189/100*1.2*IF($D$4="あり",IF(TYPE(FIND("覚悟",E189,1))&lt;&gt;16,1.2,1),1)-N189*R189/100*1.2*(10-IF(TYPE(FIND("決意",D189,1))&lt;&gt;16,MAX(5,I189),I189))/10))),0)*MAX(IF(TYPE(FIND("奇跡",D189,1))&lt;&gt;16,3,1),IF(TYPE(FIND("捨て身",D189,1))&lt;&gt;16,3,1),IF(TYPE(FIND("魂",D189,1))&lt;&gt;16,3,1),IF(TYPE(FIND("決意",D189,1))&lt;&gt;16,2,1),IF(TYPE(FIND("熱血",D189,1))&lt;&gt;16,2,1),IF(TYPE(FIND("奇襲",D189,1))&lt;&gt;16,2,1),IF(TYPE(FIND("勇気",D189,1))&lt;&gt;16,2,1),IF(TYPE(FIND("激闘",D189,1))&lt;&gt;16,1.5,1)))</f>
        <v>14956</v>
      </c>
      <c r="T189" s="48" t="n">
        <f aca="false">IF(AND(TYPE(FIND("野生化",E189,1))&lt;&gt;16,Q189&gt;=130),1.25,1)*IF(AND(TYPE(FIND("ブースト",E189,1))&lt;&gt;16,Q189&gt;=130),1.25,1)*INT(MAX(10,((F189+P189*100)*(G189+O189)/100*Q189/100*1.2*IF($D$4="あり",IF(TYPE(FIND("覚悟",E189,1))&lt;&gt;16,1.2,1),1)-N189*(10-I189)/10*R189/100*1.2)))</f>
        <v>7478</v>
      </c>
      <c r="U189" s="41" t="n">
        <f aca="false">S189+IF(OR(ISERROR(MID(L189,SEARCH("L",L189,1)+1,1)),D$5="なし"),0,MIN(1,MID(L189,SEARCH("L",L189,1)+1,1))*(S189-1.2*N189*R189/100)/2)</f>
        <v>14956</v>
      </c>
      <c r="V189" s="42" t="n">
        <f aca="false">IF(AND(D$6="最大ダメージ",OR(TYPE(FIND("痛撃",D189))&lt;&gt;16,TYPE(FIND("闘志",D189))&lt;&gt;16),M189=0,L189=0),U189,0)+IF(AND(D$6="最大ダメージ",OR(TYPE(FIND("痛撃",D189))&lt;&gt;16,TYPE(FIND("闘志",D189))&lt;&gt;16),M189=0,L189=0),0,1)*(1+IF(OR(M189=1,L189&lt;&gt;0)=TRUE(),0,0.5+0.25*J189)*IF(OR(TYPE(FIND("痛撃",D189))&lt;&gt;16,TYPE(FIND("闘志",D189))&lt;&gt;16),1,MIN(MAX(H189+150-$D$2+IF($D$4="あり",IF(OR(TYPE(FIND("底力",E189,1))&lt;&gt;16,TYPE(FIND("覚悟",E189,1))&lt;&gt;16)=TRUE(),50,0),0),1),100)/100))*INT(U189)+INT(IF(OR(ISERROR(MID(L189,SEARCH("L",L189,1)+1,1)),D$5="なし"),0,IF(AND(MID(L189,SEARCH("L",L189,1)+1,1)="0",D$5="あり"),MAX(0,MIN(100,H189+150-D$2))/100*(S189-1.2*N189*R189/100)/2,0)))</f>
        <v>16601.16</v>
      </c>
      <c r="W189" s="49" t="n">
        <f aca="false">IF($F$7="期待値",(V189/($F$6*(1+0.5*$D$3/100))+N189*R189/100*1.2*1)/(($D$1+O189)/100*Q189/100*1.2)-P189*100,(U189/$F$6+N189*R189/100*1.2*1)/(($D$1+O189)/100*Q189/100*1.2)-P189*100)</f>
        <v>2598.83040935673</v>
      </c>
      <c r="X189" s="32" t="s">
        <v>442</v>
      </c>
    </row>
    <row r="190" customFormat="false" ht="11.65" hidden="false" customHeight="false" outlineLevel="0" collapsed="false">
      <c r="B190" s="2" t="s">
        <v>443</v>
      </c>
      <c r="C190" s="56" t="s">
        <v>444</v>
      </c>
      <c r="D190" s="34" t="s">
        <v>42</v>
      </c>
      <c r="E190" s="44"/>
      <c r="F190" s="36" t="n">
        <v>1900</v>
      </c>
      <c r="G190" s="37" t="n">
        <v>147</v>
      </c>
      <c r="H190" s="35" t="n">
        <v>19</v>
      </c>
      <c r="I190" s="38" t="n">
        <v>0</v>
      </c>
      <c r="J190" s="38" t="n">
        <v>0</v>
      </c>
      <c r="K190" s="38" t="n">
        <v>0</v>
      </c>
      <c r="L190" s="38" t="n">
        <v>0</v>
      </c>
      <c r="M190" s="47" t="n">
        <v>0</v>
      </c>
      <c r="N190" s="37" t="n">
        <f aca="false">F$5</f>
        <v>2000</v>
      </c>
      <c r="O190" s="35" t="n">
        <f aca="false">F$1</f>
        <v>40</v>
      </c>
      <c r="P190" s="35" t="n">
        <f aca="false">F$2</f>
        <v>5</v>
      </c>
      <c r="Q190" s="35" t="n">
        <f aca="false">F$3</f>
        <v>150</v>
      </c>
      <c r="R190" s="37" t="n">
        <f aca="false">F$4</f>
        <v>130</v>
      </c>
      <c r="S190" s="39" t="n">
        <f aca="false">INT(IF(AND(D$6="最大ダメージ",OR(TYPE(FIND("痛撃",D190))&lt;&gt;16,TYPE(FIND("闘志",D190))&lt;&gt;16),M190=0,L190=0),1.5+J190*0.25,1)*ROUND(IF(AND(TYPE(FIND("野生化",E190,1))&lt;&gt;16,Q190&gt;=130),1.25,1)*IF(AND(TYPE(FIND("ブースト",E190,1))&lt;&gt;16,Q190&gt;=130),1.25,1)*INT(MAX(10,((F190+P190*100)*(G190+O190)/100*Q190/100*1.2*IF($D$4="あり",IF(TYPE(FIND("覚悟",E190,1))&lt;&gt;16,1.2,1),1)-N190*R190/100*1.2*(10-IF(TYPE(FIND("決意",D190,1))&lt;&gt;16,MAX(5,I190),I190))/10))),0)*MAX(IF(TYPE(FIND("奇跡",D190,1))&lt;&gt;16,3,1),IF(TYPE(FIND("捨て身",D190,1))&lt;&gt;16,3,1),IF(TYPE(FIND("魂",D190,1))&lt;&gt;16,3,1),IF(TYPE(FIND("決意",D190,1))&lt;&gt;16,2,1),IF(TYPE(FIND("熱血",D190,1))&lt;&gt;16,2,1),IF(TYPE(FIND("奇襲",D190,1))&lt;&gt;16,2,1),IF(TYPE(FIND("勇気",D190,1))&lt;&gt;16,2,1),IF(TYPE(FIND("激闘",D190,1))&lt;&gt;16,1.5,1)))</f>
        <v>14874</v>
      </c>
      <c r="T190" s="48" t="n">
        <f aca="false">IF(AND(TYPE(FIND("野生化",E190,1))&lt;&gt;16,Q190&gt;=130),1.25,1)*IF(AND(TYPE(FIND("ブースト",E190,1))&lt;&gt;16,Q190&gt;=130),1.25,1)*INT(MAX(10,((F190+P190*100)*(G190+O190)/100*Q190/100*1.2*IF($D$4="あり",IF(TYPE(FIND("覚悟",E190,1))&lt;&gt;16,1.2,1),1)-N190*(10-I190)/10*R190/100*1.2)))</f>
        <v>4958</v>
      </c>
      <c r="U190" s="41" t="n">
        <f aca="false">S190+IF(OR(ISERROR(MID(L190,SEARCH("L",L190,1)+1,1)),D$5="なし"),0,MIN(1,MID(L190,SEARCH("L",L190,1)+1,1))*(S190-1.2*N190*R190/100)/2)</f>
        <v>14874</v>
      </c>
      <c r="V190" s="42" t="n">
        <f aca="false">IF(AND(D$6="最大ダメージ",OR(TYPE(FIND("痛撃",D190))&lt;&gt;16,TYPE(FIND("闘志",D190))&lt;&gt;16),M190=0,L190=0),U190,0)+IF(AND(D$6="最大ダメージ",OR(TYPE(FIND("痛撃",D190))&lt;&gt;16,TYPE(FIND("闘志",D190))&lt;&gt;16),M190=0,L190=0),0,1)*(1+IF(OR(M190=1,L190&lt;&gt;0)=TRUE(),0,0.5+0.25*J190)*IF(OR(TYPE(FIND("痛撃",D190))&lt;&gt;16,TYPE(FIND("闘志",D190))&lt;&gt;16),1,MIN(MAX(H190+150-$D$2+IF($D$4="あり",IF(OR(TYPE(FIND("底力",E190,1))&lt;&gt;16,TYPE(FIND("覚悟",E190,1))&lt;&gt;16)=TRUE(),50,0),0),1),100)/100))*INT(U190)+INT(IF(OR(ISERROR(MID(L190,SEARCH("L",L190,1)+1,1)),D$5="なし"),0,IF(AND(MID(L190,SEARCH("L",L190,1)+1,1)="0",D$5="あり"),MAX(0,MIN(100,H190+150-D$2))/100*(S190-1.2*N190*R190/100)/2,0)))</f>
        <v>16287.03</v>
      </c>
      <c r="W190" s="49" t="n">
        <f aca="false">IF($F$7="期待値",(V190/($F$6*(1+0.5*$D$3/100))+N190*R190/100*1.2*1)/(($D$1+O190)/100*Q190/100*1.2)-P190*100,(U190/$F$6+N190*R190/100*1.2*1)/(($D$1+O190)/100*Q190/100*1.2)-P190*100)</f>
        <v>2586.84210526316</v>
      </c>
    </row>
    <row r="191" customFormat="false" ht="11.65" hidden="false" customHeight="false" outlineLevel="0" collapsed="false">
      <c r="B191" s="2" t="s">
        <v>445</v>
      </c>
      <c r="C191" s="33" t="s">
        <v>446</v>
      </c>
      <c r="D191" s="34" t="s">
        <v>58</v>
      </c>
      <c r="E191" s="44"/>
      <c r="F191" s="36" t="n">
        <v>2600</v>
      </c>
      <c r="G191" s="37" t="n">
        <v>149</v>
      </c>
      <c r="H191" s="35" t="n">
        <v>50</v>
      </c>
      <c r="I191" s="38" t="n">
        <v>0</v>
      </c>
      <c r="J191" s="38" t="n">
        <v>0</v>
      </c>
      <c r="K191" s="38" t="n">
        <v>0</v>
      </c>
      <c r="L191" s="38" t="n">
        <v>0</v>
      </c>
      <c r="M191" s="47" t="n">
        <v>0</v>
      </c>
      <c r="N191" s="37" t="n">
        <f aca="false">F$5</f>
        <v>2000</v>
      </c>
      <c r="O191" s="35" t="n">
        <f aca="false">F$1</f>
        <v>40</v>
      </c>
      <c r="P191" s="35" t="n">
        <f aca="false">F$2</f>
        <v>5</v>
      </c>
      <c r="Q191" s="35" t="n">
        <f aca="false">F$3</f>
        <v>150</v>
      </c>
      <c r="R191" s="37" t="n">
        <f aca="false">F$4</f>
        <v>130</v>
      </c>
      <c r="S191" s="39" t="n">
        <f aca="false">INT(IF(AND(D$6="最大ダメージ",OR(TYPE(FIND("痛撃",D191))&lt;&gt;16,TYPE(FIND("闘志",D191))&lt;&gt;16),M191=0,L191=0),1.5+J191*0.25,1)*ROUND(IF(AND(TYPE(FIND("野生化",E191,1))&lt;&gt;16,Q191&gt;=130),1.25,1)*IF(AND(TYPE(FIND("ブースト",E191,1))&lt;&gt;16,Q191&gt;=130),1.25,1)*INT(MAX(10,((F191+P191*100)*(G191+O191)/100*Q191/100*1.2*IF($D$4="あり",IF(TYPE(FIND("覚悟",E191,1))&lt;&gt;16,1.2,1),1)-N191*R191/100*1.2*(10-IF(TYPE(FIND("決意",D191,1))&lt;&gt;16,MAX(5,I191),I191))/10))),0)*MAX(IF(TYPE(FIND("奇跡",D191,1))&lt;&gt;16,3,1),IF(TYPE(FIND("捨て身",D191,1))&lt;&gt;16,3,1),IF(TYPE(FIND("魂",D191,1))&lt;&gt;16,3,1),IF(TYPE(FIND("決意",D191,1))&lt;&gt;16,2,1),IF(TYPE(FIND("熱血",D191,1))&lt;&gt;16,2,1),IF(TYPE(FIND("奇襲",D191,1))&lt;&gt;16,2,1),IF(TYPE(FIND("勇気",D191,1))&lt;&gt;16,2,1),IF(TYPE(FIND("激闘",D191,1))&lt;&gt;16,1.5,1)))</f>
        <v>14852</v>
      </c>
      <c r="T191" s="48" t="n">
        <f aca="false">IF(AND(TYPE(FIND("野生化",E191,1))&lt;&gt;16,Q191&gt;=130),1.25,1)*IF(AND(TYPE(FIND("ブースト",E191,1))&lt;&gt;16,Q191&gt;=130),1.25,1)*INT(MAX(10,((F191+P191*100)*(G191+O191)/100*Q191/100*1.2*IF($D$4="あり",IF(TYPE(FIND("覚悟",E191,1))&lt;&gt;16,1.2,1),1)-N191*(10-I191)/10*R191/100*1.2)))</f>
        <v>7426</v>
      </c>
      <c r="U191" s="41" t="n">
        <f aca="false">S191+IF(OR(ISERROR(MID(L191,SEARCH("L",L191,1)+1,1)),D$5="なし"),0,MIN(1,MID(L191,SEARCH("L",L191,1)+1,1))*(S191-1.2*N191*R191/100)/2)</f>
        <v>14852</v>
      </c>
      <c r="V191" s="42" t="n">
        <f aca="false">IF(AND(D$6="最大ダメージ",OR(TYPE(FIND("痛撃",D191))&lt;&gt;16,TYPE(FIND("闘志",D191))&lt;&gt;16),M191=0,L191=0),U191,0)+IF(AND(D$6="最大ダメージ",OR(TYPE(FIND("痛撃",D191))&lt;&gt;16,TYPE(FIND("闘志",D191))&lt;&gt;16),M191=0,L191=0),0,1)*(1+IF(OR(M191=1,L191&lt;&gt;0)=TRUE(),0,0.5+0.25*J191)*IF(OR(TYPE(FIND("痛撃",D191))&lt;&gt;16,TYPE(FIND("闘志",D191))&lt;&gt;16),1,MIN(MAX(H191+150-$D$2+IF($D$4="あり",IF(OR(TYPE(FIND("底力",E191,1))&lt;&gt;16,TYPE(FIND("覚悟",E191,1))&lt;&gt;16)=TRUE(),50,0),0),1),100)/100))*INT(U191)+INT(IF(OR(ISERROR(MID(L191,SEARCH("L",L191,1)+1,1)),D$5="なし"),0,IF(AND(MID(L191,SEARCH("L",L191,1)+1,1)="0",D$5="あり"),MAX(0,MIN(100,H191+150-D$2))/100*(S191-1.2*N191*R191/100)/2,0)))</f>
        <v>18565</v>
      </c>
      <c r="W191" s="42" t="n">
        <f aca="false">IF($F$7="期待値",(V191/($F$6*(1+0.5*$D$3/100))+N191*R191/100*1.2*1)/(($D$1+O191)/100*Q191/100*1.2)-P191*100,(U191/$F$6+N191*R191/100*1.2*1)/(($D$1+O191)/100*Q191/100*1.2)-P191*100)</f>
        <v>2583.62573099415</v>
      </c>
    </row>
    <row r="192" customFormat="false" ht="9.75" hidden="false" customHeight="true" outlineLevel="0" collapsed="false">
      <c r="B192" s="32" t="s">
        <v>447</v>
      </c>
      <c r="C192" s="43" t="s">
        <v>447</v>
      </c>
      <c r="D192" s="34" t="s">
        <v>58</v>
      </c>
      <c r="E192" s="52" t="s">
        <v>67</v>
      </c>
      <c r="F192" s="36" t="n">
        <v>2700</v>
      </c>
      <c r="G192" s="37" t="n">
        <v>143</v>
      </c>
      <c r="H192" s="35" t="n">
        <v>11</v>
      </c>
      <c r="I192" s="38" t="n">
        <v>0</v>
      </c>
      <c r="J192" s="38" t="n">
        <v>0</v>
      </c>
      <c r="K192" s="38" t="n">
        <v>0</v>
      </c>
      <c r="L192" s="38" t="n">
        <v>0</v>
      </c>
      <c r="M192" s="47" t="n">
        <v>0</v>
      </c>
      <c r="N192" s="37" t="n">
        <f aca="false">F$5</f>
        <v>2000</v>
      </c>
      <c r="O192" s="35" t="n">
        <f aca="false">F$1</f>
        <v>40</v>
      </c>
      <c r="P192" s="35" t="n">
        <f aca="false">F$2</f>
        <v>5</v>
      </c>
      <c r="Q192" s="35" t="n">
        <f aca="false">F$3</f>
        <v>150</v>
      </c>
      <c r="R192" s="37" t="n">
        <f aca="false">F$4</f>
        <v>130</v>
      </c>
      <c r="S192" s="39" t="n">
        <f aca="false">INT(IF(AND(D$6="最大ダメージ",OR(TYPE(FIND("痛撃",D192))&lt;&gt;16,TYPE(FIND("闘志",D192))&lt;&gt;16),M192=0,L192=0),1.5+J192*0.25,1)*ROUND(IF(AND(TYPE(FIND("野生化",E192,1))&lt;&gt;16,Q192&gt;=130),1.25,1)*IF(AND(TYPE(FIND("ブースト",E192,1))&lt;&gt;16,Q192&gt;=130),1.25,1)*INT(MAX(10,((F192+P192*100)*(G192+O192)/100*Q192/100*1.2*IF($D$4="あり",IF(TYPE(FIND("覚悟",E192,1))&lt;&gt;16,1.2,1),1)-N192*R192/100*1.2*(10-IF(TYPE(FIND("決意",D192,1))&lt;&gt;16,MAX(5,I192),I192))/10))),0)*MAX(IF(TYPE(FIND("奇跡",D192,1))&lt;&gt;16,3,1),IF(TYPE(FIND("捨て身",D192,1))&lt;&gt;16,3,1),IF(TYPE(FIND("魂",D192,1))&lt;&gt;16,3,1),IF(TYPE(FIND("決意",D192,1))&lt;&gt;16,2,1),IF(TYPE(FIND("熱血",D192,1))&lt;&gt;16,2,1),IF(TYPE(FIND("奇襲",D192,1))&lt;&gt;16,2,1),IF(TYPE(FIND("勇気",D192,1))&lt;&gt;16,2,1),IF(TYPE(FIND("激闘",D192,1))&lt;&gt;16,1.5,1)))</f>
        <v>14840</v>
      </c>
      <c r="T192" s="48" t="n">
        <f aca="false">IF(AND(TYPE(FIND("野生化",E192,1))&lt;&gt;16,Q192&gt;=130),1.25,1)*IF(AND(TYPE(FIND("ブースト",E192,1))&lt;&gt;16,Q192&gt;=130),1.25,1)*INT(MAX(10,((F192+P192*100)*(G192+O192)/100*Q192/100*1.2*IF($D$4="あり",IF(TYPE(FIND("覚悟",E192,1))&lt;&gt;16,1.2,1),1)-N192*(10-I192)/10*R192/100*1.2)))</f>
        <v>7420</v>
      </c>
      <c r="U192" s="41" t="n">
        <f aca="false">S192+IF(OR(ISERROR(MID(L192,SEARCH("L",L192,1)+1,1)),D$5="なし"),0,MIN(1,MID(L192,SEARCH("L",L192,1)+1,1))*(S192-1.2*N192*R192/100)/2)</f>
        <v>14840</v>
      </c>
      <c r="V192" s="42" t="n">
        <f aca="false">IF(AND(D$6="最大ダメージ",OR(TYPE(FIND("痛撃",D192))&lt;&gt;16,TYPE(FIND("闘志",D192))&lt;&gt;16),M192=0,L192=0),U192,0)+IF(AND(D$6="最大ダメージ",OR(TYPE(FIND("痛撃",D192))&lt;&gt;16,TYPE(FIND("闘志",D192))&lt;&gt;16),M192=0,L192=0),0,1)*(1+IF(OR(M192=1,L192&lt;&gt;0)=TRUE(),0,0.5+0.25*J192)*IF(OR(TYPE(FIND("痛撃",D192))&lt;&gt;16,TYPE(FIND("闘志",D192))&lt;&gt;16),1,MIN(MAX(H192+150-$D$2+IF($D$4="あり",IF(OR(TYPE(FIND("底力",E192,1))&lt;&gt;16,TYPE(FIND("覚悟",E192,1))&lt;&gt;16)=TRUE(),50,0),0),1),100)/100))*INT(U192)+INT(IF(OR(ISERROR(MID(L192,SEARCH("L",L192,1)+1,1)),D$5="なし"),0,IF(AND(MID(L192,SEARCH("L",L192,1)+1,1)="0",D$5="あり"),MAX(0,MIN(100,H192+150-D$2))/100*(S192-1.2*N192*R192/100)/2,0)))</f>
        <v>19366.2</v>
      </c>
      <c r="W192" s="49" t="n">
        <f aca="false">IF($F$7="期待値",(V192/($F$6*(1+0.5*$D$3/100))+N192*R192/100*1.2*1)/(($D$1+O192)/100*Q192/100*1.2)-P192*100,(U192/$F$6+N192*R192/100*1.2*1)/(($D$1+O192)/100*Q192/100*1.2)-P192*100)</f>
        <v>2581.87134502924</v>
      </c>
    </row>
    <row r="193" customFormat="false" ht="11.65" hidden="false" customHeight="false" outlineLevel="0" collapsed="false">
      <c r="B193" s="32" t="s">
        <v>106</v>
      </c>
      <c r="C193" s="33" t="s">
        <v>448</v>
      </c>
      <c r="D193" s="34" t="s">
        <v>386</v>
      </c>
      <c r="E193" s="52" t="s">
        <v>59</v>
      </c>
      <c r="F193" s="36" t="n">
        <v>2000</v>
      </c>
      <c r="G193" s="37" t="n">
        <v>155</v>
      </c>
      <c r="H193" s="35" t="n">
        <v>35</v>
      </c>
      <c r="I193" s="38" t="n">
        <v>0</v>
      </c>
      <c r="J193" s="38" t="n">
        <v>0</v>
      </c>
      <c r="K193" s="38" t="n">
        <v>0</v>
      </c>
      <c r="L193" s="38" t="n">
        <v>0</v>
      </c>
      <c r="M193" s="47" t="n">
        <v>0</v>
      </c>
      <c r="N193" s="37" t="n">
        <f aca="false">F$5</f>
        <v>2000</v>
      </c>
      <c r="O193" s="35" t="n">
        <f aca="false">F$1</f>
        <v>40</v>
      </c>
      <c r="P193" s="35" t="n">
        <f aca="false">F$2</f>
        <v>5</v>
      </c>
      <c r="Q193" s="35" t="n">
        <f aca="false">F$3</f>
        <v>150</v>
      </c>
      <c r="R193" s="37" t="n">
        <f aca="false">F$4</f>
        <v>130</v>
      </c>
      <c r="S193" s="39" t="n">
        <f aca="false">INT(IF(AND(D$6="最大ダメージ",OR(TYPE(FIND("痛撃",D193))&lt;&gt;16,TYPE(FIND("闘志",D193))&lt;&gt;16),M193=0,L193=0),1.5+J193*0.25,1)*ROUND(IF(AND(TYPE(FIND("野生化",E193,1))&lt;&gt;16,Q193&gt;=130),1.25,1)*IF(AND(TYPE(FIND("ブースト",E193,1))&lt;&gt;16,Q193&gt;=130),1.25,1)*INT(MAX(10,((F193+P193*100)*(G193+O193)/100*Q193/100*1.2*IF($D$4="あり",IF(TYPE(FIND("覚悟",E193,1))&lt;&gt;16,1.2,1),1)-N193*R193/100*1.2*(10-IF(TYPE(FIND("決意",D193,1))&lt;&gt;16,MAX(5,I193),I193))/10))),0)*MAX(IF(TYPE(FIND("奇跡",D193,1))&lt;&gt;16,3,1),IF(TYPE(FIND("捨て身",D193,1))&lt;&gt;16,3,1),IF(TYPE(FIND("魂",D193,1))&lt;&gt;16,3,1),IF(TYPE(FIND("決意",D193,1))&lt;&gt;16,2,1),IF(TYPE(FIND("熱血",D193,1))&lt;&gt;16,2,1),IF(TYPE(FIND("奇襲",D193,1))&lt;&gt;16,2,1),IF(TYPE(FIND("勇気",D193,1))&lt;&gt;16,2,1),IF(TYPE(FIND("激闘",D193,1))&lt;&gt;16,1.5,1)))</f>
        <v>14820</v>
      </c>
      <c r="T193" s="48" t="n">
        <f aca="false">IF(AND(TYPE(FIND("野生化",E193,1))&lt;&gt;16,Q193&gt;=130),1.25,1)*IF(AND(TYPE(FIND("ブースト",E193,1))&lt;&gt;16,Q193&gt;=130),1.25,1)*INT(MAX(10,((F193+P193*100)*(G193+O193)/100*Q193/100*1.2*IF($D$4="あり",IF(TYPE(FIND("覚悟",E193,1))&lt;&gt;16,1.2,1),1)-N193*(10-I193)/10*R193/100*1.2)))</f>
        <v>7410</v>
      </c>
      <c r="U193" s="41" t="n">
        <f aca="false">S193+IF(OR(ISERROR(MID(L193,SEARCH("L",L193,1)+1,1)),D$5="なし"),0,MIN(1,MID(L193,SEARCH("L",L193,1)+1,1))*(S193-1.2*N193*R193/100)/2)</f>
        <v>14820</v>
      </c>
      <c r="V193" s="42" t="n">
        <f aca="false">IF(AND(D$6="最大ダメージ",OR(TYPE(FIND("痛撃",D193))&lt;&gt;16,TYPE(FIND("闘志",D193))&lt;&gt;16),M193=0,L193=0),U193,0)+IF(AND(D$6="最大ダメージ",OR(TYPE(FIND("痛撃",D193))&lt;&gt;16,TYPE(FIND("闘志",D193))&lt;&gt;16),M193=0,L193=0),0,1)*(1+IF(OR(M193=1,L193&lt;&gt;0)=TRUE(),0,0.5+0.25*J193)*IF(OR(TYPE(FIND("痛撃",D193))&lt;&gt;16,TYPE(FIND("闘志",D193))&lt;&gt;16),1,MIN(MAX(H193+150-$D$2+IF($D$4="あり",IF(OR(TYPE(FIND("底力",E193,1))&lt;&gt;16,TYPE(FIND("覚悟",E193,1))&lt;&gt;16)=TRUE(),50,0),0),1),100)/100))*INT(U193)+INT(IF(OR(ISERROR(MID(L193,SEARCH("L",L193,1)+1,1)),D$5="なし"),0,IF(AND(MID(L193,SEARCH("L",L193,1)+1,1)="0",D$5="あり"),MAX(0,MIN(100,H193+150-D$2))/100*(S193-1.2*N193*R193/100)/2,0)))</f>
        <v>21118.5</v>
      </c>
      <c r="W193" s="49" t="n">
        <f aca="false">IF($F$7="期待値",(V193/($F$6*(1+0.5*$D$3/100))+N193*R193/100*1.2*1)/(($D$1+O193)/100*Q193/100*1.2)-P193*100,(U193/$F$6+N193*R193/100*1.2*1)/(($D$1+O193)/100*Q193/100*1.2)-P193*100)</f>
        <v>2578.94736842105</v>
      </c>
      <c r="X193" s="32" t="s">
        <v>449</v>
      </c>
    </row>
    <row r="194" customFormat="false" ht="9.75" hidden="false" customHeight="true" outlineLevel="0" collapsed="false">
      <c r="B194" s="2" t="s">
        <v>450</v>
      </c>
      <c r="C194" s="43" t="s">
        <v>451</v>
      </c>
      <c r="D194" s="34" t="s">
        <v>58</v>
      </c>
      <c r="E194" s="44"/>
      <c r="F194" s="36" t="n">
        <v>2500</v>
      </c>
      <c r="G194" s="37" t="n">
        <v>155</v>
      </c>
      <c r="H194" s="35" t="n">
        <v>35</v>
      </c>
      <c r="I194" s="38" t="n">
        <v>0</v>
      </c>
      <c r="J194" s="38" t="n">
        <v>0</v>
      </c>
      <c r="K194" s="38" t="n">
        <v>0</v>
      </c>
      <c r="L194" s="38" t="n">
        <v>0</v>
      </c>
      <c r="M194" s="47" t="n">
        <v>0</v>
      </c>
      <c r="N194" s="37" t="n">
        <f aca="false">F$5</f>
        <v>2000</v>
      </c>
      <c r="O194" s="35" t="n">
        <f aca="false">F$1</f>
        <v>40</v>
      </c>
      <c r="P194" s="35" t="n">
        <f aca="false">F$2</f>
        <v>5</v>
      </c>
      <c r="Q194" s="35" t="n">
        <f aca="false">F$3</f>
        <v>150</v>
      </c>
      <c r="R194" s="37" t="n">
        <f aca="false">F$4</f>
        <v>130</v>
      </c>
      <c r="S194" s="39" t="n">
        <f aca="false">INT(IF(AND(D$6="最大ダメージ",OR(TYPE(FIND("痛撃",D194))&lt;&gt;16,TYPE(FIND("闘志",D194))&lt;&gt;16),M194=0,L194=0),1.5+J194*0.25,1)*ROUND(IF(AND(TYPE(FIND("野生化",E194,1))&lt;&gt;16,Q194&gt;=130),1.25,1)*IF(AND(TYPE(FIND("ブースト",E194,1))&lt;&gt;16,Q194&gt;=130),1.25,1)*INT(MAX(10,((F194+P194*100)*(G194+O194)/100*Q194/100*1.2*IF($D$4="あり",IF(TYPE(FIND("覚悟",E194,1))&lt;&gt;16,1.2,1),1)-N194*R194/100*1.2*(10-IF(TYPE(FIND("決意",D194,1))&lt;&gt;16,MAX(5,I194),I194))/10))),0)*MAX(IF(TYPE(FIND("奇跡",D194,1))&lt;&gt;16,3,1),IF(TYPE(FIND("捨て身",D194,1))&lt;&gt;16,3,1),IF(TYPE(FIND("魂",D194,1))&lt;&gt;16,3,1),IF(TYPE(FIND("決意",D194,1))&lt;&gt;16,2,1),IF(TYPE(FIND("熱血",D194,1))&lt;&gt;16,2,1),IF(TYPE(FIND("奇襲",D194,1))&lt;&gt;16,2,1),IF(TYPE(FIND("勇気",D194,1))&lt;&gt;16,2,1),IF(TYPE(FIND("激闘",D194,1))&lt;&gt;16,1.5,1)))</f>
        <v>14820</v>
      </c>
      <c r="T194" s="48" t="n">
        <f aca="false">IF(AND(TYPE(FIND("野生化",E194,1))&lt;&gt;16,Q194&gt;=130),1.25,1)*IF(AND(TYPE(FIND("ブースト",E194,1))&lt;&gt;16,Q194&gt;=130),1.25,1)*INT(MAX(10,((F194+P194*100)*(G194+O194)/100*Q194/100*1.2*IF($D$4="あり",IF(TYPE(FIND("覚悟",E194,1))&lt;&gt;16,1.2,1),1)-N194*(10-I194)/10*R194/100*1.2)))</f>
        <v>7410</v>
      </c>
      <c r="U194" s="41" t="n">
        <f aca="false">S194+IF(OR(ISERROR(MID(L194,SEARCH("L",L194,1)+1,1)),D$5="なし"),0,MIN(1,MID(L194,SEARCH("L",L194,1)+1,1))*(S194-1.2*N194*R194/100)/2)</f>
        <v>14820</v>
      </c>
      <c r="V194" s="42" t="n">
        <f aca="false">IF(AND(D$6="最大ダメージ",OR(TYPE(FIND("痛撃",D194))&lt;&gt;16,TYPE(FIND("闘志",D194))&lt;&gt;16),M194=0,L194=0),U194,0)+IF(AND(D$6="最大ダメージ",OR(TYPE(FIND("痛撃",D194))&lt;&gt;16,TYPE(FIND("闘志",D194))&lt;&gt;16),M194=0,L194=0),0,1)*(1+IF(OR(M194=1,L194&lt;&gt;0)=TRUE(),0,0.5+0.25*J194)*IF(OR(TYPE(FIND("痛撃",D194))&lt;&gt;16,TYPE(FIND("闘志",D194))&lt;&gt;16),1,MIN(MAX(H194+150-$D$2+IF($D$4="あり",IF(OR(TYPE(FIND("底力",E194,1))&lt;&gt;16,TYPE(FIND("覚悟",E194,1))&lt;&gt;16)=TRUE(),50,0),0),1),100)/100))*INT(U194)+INT(IF(OR(ISERROR(MID(L194,SEARCH("L",L194,1)+1,1)),D$5="なし"),0,IF(AND(MID(L194,SEARCH("L",L194,1)+1,1)="0",D$5="あり"),MAX(0,MIN(100,H194+150-D$2))/100*(S194-1.2*N194*R194/100)/2,0)))</f>
        <v>17413.5</v>
      </c>
      <c r="W194" s="49" t="n">
        <f aca="false">IF($F$7="期待値",(V194/($F$6*(1+0.5*$D$3/100))+N194*R194/100*1.2*1)/(($D$1+O194)/100*Q194/100*1.2)-P194*100,(U194/$F$6+N194*R194/100*1.2*1)/(($D$1+O194)/100*Q194/100*1.2)-P194*100)</f>
        <v>2578.94736842105</v>
      </c>
    </row>
    <row r="195" customFormat="false" ht="11.65" hidden="false" customHeight="false" outlineLevel="0" collapsed="false">
      <c r="B195" s="32" t="s">
        <v>452</v>
      </c>
      <c r="C195" s="33" t="s">
        <v>453</v>
      </c>
      <c r="D195" s="34" t="s">
        <v>430</v>
      </c>
      <c r="E195" s="35"/>
      <c r="F195" s="36" t="n">
        <v>1900</v>
      </c>
      <c r="G195" s="37" t="n">
        <v>167</v>
      </c>
      <c r="H195" s="35" t="n">
        <v>8</v>
      </c>
      <c r="I195" s="38" t="n">
        <v>0</v>
      </c>
      <c r="J195" s="38" t="n">
        <v>0</v>
      </c>
      <c r="K195" s="38" t="n">
        <v>0</v>
      </c>
      <c r="L195" s="38" t="n">
        <v>0</v>
      </c>
      <c r="M195" s="38" t="n">
        <v>0</v>
      </c>
      <c r="N195" s="37" t="n">
        <f aca="false">F$5</f>
        <v>2000</v>
      </c>
      <c r="O195" s="35" t="n">
        <f aca="false">F$1</f>
        <v>40</v>
      </c>
      <c r="P195" s="35" t="n">
        <f aca="false">F$2</f>
        <v>5</v>
      </c>
      <c r="Q195" s="35" t="n">
        <f aca="false">F$3</f>
        <v>150</v>
      </c>
      <c r="R195" s="37" t="n">
        <f aca="false">F$4</f>
        <v>130</v>
      </c>
      <c r="S195" s="39" t="n">
        <f aca="false">INT(IF(AND(D$6="最大ダメージ",OR(TYPE(FIND("痛撃",D195))&lt;&gt;16,TYPE(FIND("闘志",D195))&lt;&gt;16),M195=0,L195=0),1.5+J195*0.25,1)*ROUND(IF(AND(TYPE(FIND("野生化",E195,1))&lt;&gt;16,Q195&gt;=130),1.25,1)*IF(AND(TYPE(FIND("ブースト",E195,1))&lt;&gt;16,Q195&gt;=130),1.25,1)*INT(MAX(10,((F195+P195*100)*(G195+O195)/100*Q195/100*1.2*IF($D$4="あり",IF(TYPE(FIND("覚悟",E195,1))&lt;&gt;16,1.2,1),1)-N195*R195/100*1.2*(10-IF(TYPE(FIND("決意",D195,1))&lt;&gt;16,MAX(5,I195),I195))/10))),0)*MAX(IF(TYPE(FIND("奇跡",D195,1))&lt;&gt;16,3,1),IF(TYPE(FIND("捨て身",D195,1))&lt;&gt;16,3,1),IF(TYPE(FIND("魂",D195,1))&lt;&gt;16,3,1),IF(TYPE(FIND("決意",D195,1))&lt;&gt;16,2,1),IF(TYPE(FIND("熱血",D195,1))&lt;&gt;16,2,1),IF(TYPE(FIND("奇襲",D195,1))&lt;&gt;16,2,1),IF(TYPE(FIND("勇気",D195,1))&lt;&gt;16,2,1),IF(TYPE(FIND("激闘",D195,1))&lt;&gt;16,1.5,1)))</f>
        <v>14764</v>
      </c>
      <c r="T195" s="48" t="n">
        <f aca="false">IF(AND(TYPE(FIND("野生化",E195,1))&lt;&gt;16,Q195&gt;=130),1.25,1)*IF(AND(TYPE(FIND("ブースト",E195,1))&lt;&gt;16,Q195&gt;=130),1.25,1)*INT(MAX(10,((F195+P195*100)*(G195+O195)/100*Q195/100*1.2*IF($D$4="あり",IF(TYPE(FIND("覚悟",E195,1))&lt;&gt;16,1.2,1),1)-N195*(10-I195)/10*R195/100*1.2)))</f>
        <v>5822</v>
      </c>
      <c r="U195" s="41" t="n">
        <f aca="false">S195+IF(OR(ISERROR(MID(L195,SEARCH("L",L195,1)+1,1)),D$5="なし"),0,MIN(1,MID(L195,SEARCH("L",L195,1)+1,1))*(S195-1.2*N195*R195/100)/2)</f>
        <v>14764</v>
      </c>
      <c r="V195" s="42" t="n">
        <f aca="false">IF(AND(D$6="最大ダメージ",OR(TYPE(FIND("痛撃",D195))&lt;&gt;16,TYPE(FIND("闘志",D195))&lt;&gt;16),M195=0,L195=0),U195,0)+IF(AND(D$6="最大ダメージ",OR(TYPE(FIND("痛撃",D195))&lt;&gt;16,TYPE(FIND("闘志",D195))&lt;&gt;16),M195=0,L195=0),0,1)*(1+IF(OR(M195=1,L195&lt;&gt;0)=TRUE(),0,0.5+0.25*J195)*IF(OR(TYPE(FIND("痛撃",D195))&lt;&gt;16,TYPE(FIND("闘志",D195))&lt;&gt;16),1,MIN(MAX(H195+150-$D$2+IF($D$4="あり",IF(OR(TYPE(FIND("底力",E195,1))&lt;&gt;16,TYPE(FIND("覚悟",E195,1))&lt;&gt;16)=TRUE(),50,0),0),1),100)/100))*INT(U195)+INT(IF(OR(ISERROR(MID(L195,SEARCH("L",L195,1)+1,1)),D$5="なし"),0,IF(AND(MID(L195,SEARCH("L",L195,1)+1,1)="0",D$5="あり"),MAX(0,MIN(100,H195+150-D$2))/100*(S195-1.2*N195*R195/100)/2,0)))</f>
        <v>15354.56</v>
      </c>
      <c r="W195" s="42" t="n">
        <f aca="false">IF($F$7="期待値",(V195/($F$6*(1+0.5*$D$3/100))+N195*R195/100*1.2*1)/(($D$1+O195)/100*Q195/100*1.2)-P195*100,(U195/$F$6+N195*R195/100*1.2*1)/(($D$1+O195)/100*Q195/100*1.2)-P195*100)</f>
        <v>2570.76023391813</v>
      </c>
    </row>
    <row r="196" customFormat="false" ht="11.65" hidden="false" customHeight="false" outlineLevel="0" collapsed="false">
      <c r="B196" s="2" t="s">
        <v>316</v>
      </c>
      <c r="C196" s="33" t="s">
        <v>454</v>
      </c>
      <c r="D196" s="34" t="s">
        <v>58</v>
      </c>
      <c r="E196" s="44"/>
      <c r="F196" s="36" t="n">
        <v>2000</v>
      </c>
      <c r="G196" s="37" t="n">
        <v>158</v>
      </c>
      <c r="H196" s="35" t="n">
        <v>46</v>
      </c>
      <c r="I196" s="38" t="n">
        <v>5</v>
      </c>
      <c r="J196" s="38" t="n">
        <v>0</v>
      </c>
      <c r="K196" s="38" t="n">
        <v>0</v>
      </c>
      <c r="L196" s="38" t="n">
        <v>0</v>
      </c>
      <c r="M196" s="47" t="n">
        <v>1</v>
      </c>
      <c r="N196" s="37" t="n">
        <f aca="false">F$5</f>
        <v>2000</v>
      </c>
      <c r="O196" s="35" t="n">
        <f aca="false">F$1</f>
        <v>40</v>
      </c>
      <c r="P196" s="35" t="n">
        <f aca="false">F$2</f>
        <v>5</v>
      </c>
      <c r="Q196" s="35" t="n">
        <f aca="false">F$3</f>
        <v>150</v>
      </c>
      <c r="R196" s="37" t="n">
        <f aca="false">F$4</f>
        <v>130</v>
      </c>
      <c r="S196" s="39" t="n">
        <f aca="false">INT(IF(AND(D$6="最大ダメージ",OR(TYPE(FIND("痛撃",D196))&lt;&gt;16,TYPE(FIND("闘志",D196))&lt;&gt;16),M196=0,L196=0),1.5+J196*0.25,1)*ROUND(IF(AND(TYPE(FIND("野生化",E196,1))&lt;&gt;16,Q196&gt;=130),1.25,1)*IF(AND(TYPE(FIND("ブースト",E196,1))&lt;&gt;16,Q196&gt;=130),1.25,1)*INT(MAX(10,((F196+P196*100)*(G196+O196)/100*Q196/100*1.2*IF($D$4="あり",IF(TYPE(FIND("覚悟",E196,1))&lt;&gt;16,1.2,1),1)-N196*R196/100*1.2*(10-IF(TYPE(FIND("決意",D196,1))&lt;&gt;16,MAX(5,I196),I196))/10))),0)*MAX(IF(TYPE(FIND("奇跡",D196,1))&lt;&gt;16,3,1),IF(TYPE(FIND("捨て身",D196,1))&lt;&gt;16,3,1),IF(TYPE(FIND("魂",D196,1))&lt;&gt;16,3,1),IF(TYPE(FIND("決意",D196,1))&lt;&gt;16,2,1),IF(TYPE(FIND("熱血",D196,1))&lt;&gt;16,2,1),IF(TYPE(FIND("奇襲",D196,1))&lt;&gt;16,2,1),IF(TYPE(FIND("勇気",D196,1))&lt;&gt;16,2,1),IF(TYPE(FIND("激闘",D196,1))&lt;&gt;16,1.5,1)))</f>
        <v>14700</v>
      </c>
      <c r="T196" s="48" t="n">
        <f aca="false">IF(AND(TYPE(FIND("野生化",E196,1))&lt;&gt;16,Q196&gt;=130),1.25,1)*IF(AND(TYPE(FIND("ブースト",E196,1))&lt;&gt;16,Q196&gt;=130),1.25,1)*INT(MAX(10,((F196+P196*100)*(G196+O196)/100*Q196/100*1.2*IF($D$4="あり",IF(TYPE(FIND("覚悟",E196,1))&lt;&gt;16,1.2,1),1)-N196*(10-I196)/10*R196/100*1.2)))</f>
        <v>7350</v>
      </c>
      <c r="U196" s="41" t="n">
        <f aca="false">S196+IF(OR(ISERROR(MID(L196,SEARCH("L",L196,1)+1,1)),D$5="なし"),0,MIN(1,MID(L196,SEARCH("L",L196,1)+1,1))*(S196-1.2*N196*R196/100)/2)</f>
        <v>14700</v>
      </c>
      <c r="V196" s="42" t="n">
        <f aca="false">IF(AND(D$6="最大ダメージ",OR(TYPE(FIND("痛撃",D196))&lt;&gt;16,TYPE(FIND("闘志",D196))&lt;&gt;16),M196=0,L196=0),U196,0)+IF(AND(D$6="最大ダメージ",OR(TYPE(FIND("痛撃",D196))&lt;&gt;16,TYPE(FIND("闘志",D196))&lt;&gt;16),M196=0,L196=0),0,1)*(1+IF(OR(M196=1,L196&lt;&gt;0)=TRUE(),0,0.5+0.25*J196)*IF(OR(TYPE(FIND("痛撃",D196))&lt;&gt;16,TYPE(FIND("闘志",D196))&lt;&gt;16),1,MIN(MAX(H196+150-$D$2+IF($D$4="あり",IF(OR(TYPE(FIND("底力",E196,1))&lt;&gt;16,TYPE(FIND("覚悟",E196,1))&lt;&gt;16)=TRUE(),50,0),0),1),100)/100))*INT(U196)+INT(IF(OR(ISERROR(MID(L196,SEARCH("L",L196,1)+1,1)),D$5="なし"),0,IF(AND(MID(L196,SEARCH("L",L196,1)+1,1)="0",D$5="あり"),MAX(0,MIN(100,H196+150-D$2))/100*(S196-1.2*N196*R196/100)/2,0)))</f>
        <v>14700</v>
      </c>
      <c r="W196" s="49" t="n">
        <f aca="false">IF($F$7="期待値",(V196/($F$6*(1+0.5*$D$3/100))+N196*R196/100*1.2*1)/(($D$1+O196)/100*Q196/100*1.2)-P196*100,(U196/$F$6+N196*R196/100*1.2*1)/(($D$1+O196)/100*Q196/100*1.2)-P196*100)</f>
        <v>2561.40350877193</v>
      </c>
    </row>
    <row r="197" customFormat="false" ht="11.65" hidden="false" customHeight="false" outlineLevel="0" collapsed="false">
      <c r="B197" s="2" t="s">
        <v>455</v>
      </c>
      <c r="C197" s="33" t="s">
        <v>456</v>
      </c>
      <c r="D197" s="34" t="s">
        <v>42</v>
      </c>
      <c r="E197" s="52" t="s">
        <v>67</v>
      </c>
      <c r="F197" s="36" t="n">
        <v>1900</v>
      </c>
      <c r="G197" s="37" t="n">
        <v>145.5</v>
      </c>
      <c r="H197" s="35" t="n">
        <v>22</v>
      </c>
      <c r="I197" s="38" t="n">
        <v>0</v>
      </c>
      <c r="J197" s="38" t="n">
        <v>0</v>
      </c>
      <c r="K197" s="38" t="n">
        <v>0</v>
      </c>
      <c r="L197" s="38" t="n">
        <v>0</v>
      </c>
      <c r="M197" s="47" t="n">
        <v>0</v>
      </c>
      <c r="N197" s="37" t="n">
        <f aca="false">F$5</f>
        <v>2000</v>
      </c>
      <c r="O197" s="35" t="n">
        <f aca="false">F$1</f>
        <v>40</v>
      </c>
      <c r="P197" s="35" t="n">
        <f aca="false">F$2</f>
        <v>5</v>
      </c>
      <c r="Q197" s="35" t="n">
        <f aca="false">F$3</f>
        <v>150</v>
      </c>
      <c r="R197" s="37" t="n">
        <f aca="false">F$4</f>
        <v>130</v>
      </c>
      <c r="S197" s="39" t="n">
        <f aca="false">INT(IF(AND(D$6="最大ダメージ",OR(TYPE(FIND("痛撃",D197))&lt;&gt;16,TYPE(FIND("闘志",D197))&lt;&gt;16),M197=0,L197=0),1.5+J197*0.25,1)*ROUND(IF(AND(TYPE(FIND("野生化",E197,1))&lt;&gt;16,Q197&gt;=130),1.25,1)*IF(AND(TYPE(FIND("ブースト",E197,1))&lt;&gt;16,Q197&gt;=130),1.25,1)*INT(MAX(10,((F197+P197*100)*(G197+O197)/100*Q197/100*1.2*IF($D$4="あり",IF(TYPE(FIND("覚悟",E197,1))&lt;&gt;16,1.2,1),1)-N197*R197/100*1.2*(10-IF(TYPE(FIND("決意",D197,1))&lt;&gt;16,MAX(5,I197),I197))/10))),0)*MAX(IF(TYPE(FIND("奇跡",D197,1))&lt;&gt;16,3,1),IF(TYPE(FIND("捨て身",D197,1))&lt;&gt;16,3,1),IF(TYPE(FIND("魂",D197,1))&lt;&gt;16,3,1),IF(TYPE(FIND("決意",D197,1))&lt;&gt;16,2,1),IF(TYPE(FIND("熱血",D197,1))&lt;&gt;16,2,1),IF(TYPE(FIND("奇襲",D197,1))&lt;&gt;16,2,1),IF(TYPE(FIND("勇気",D197,1))&lt;&gt;16,2,1),IF(TYPE(FIND("激闘",D197,1))&lt;&gt;16,1.5,1)))</f>
        <v>14679</v>
      </c>
      <c r="T197" s="48" t="n">
        <f aca="false">IF(AND(TYPE(FIND("野生化",E197,1))&lt;&gt;16,Q197&gt;=130),1.25,1)*IF(AND(TYPE(FIND("ブースト",E197,1))&lt;&gt;16,Q197&gt;=130),1.25,1)*INT(MAX(10,((F197+P197*100)*(G197+O197)/100*Q197/100*1.2*IF($D$4="あり",IF(TYPE(FIND("覚悟",E197,1))&lt;&gt;16,1.2,1),1)-N197*(10-I197)/10*R197/100*1.2)))</f>
        <v>4893</v>
      </c>
      <c r="U197" s="41" t="n">
        <f aca="false">S197+IF(OR(ISERROR(MID(L197,SEARCH("L",L197,1)+1,1)),D$5="なし"),0,MIN(1,MID(L197,SEARCH("L",L197,1)+1,1))*(S197-1.2*N197*R197/100)/2)</f>
        <v>14679</v>
      </c>
      <c r="V197" s="42" t="n">
        <f aca="false">IF(AND(D$6="最大ダメージ",OR(TYPE(FIND("痛撃",D197))&lt;&gt;16,TYPE(FIND("闘志",D197))&lt;&gt;16),M197=0,L197=0),U197,0)+IF(AND(D$6="最大ダメージ",OR(TYPE(FIND("痛撃",D197))&lt;&gt;16,TYPE(FIND("闘志",D197))&lt;&gt;16),M197=0,L197=0),0,1)*(1+IF(OR(M197=1,L197&lt;&gt;0)=TRUE(),0,0.5+0.25*J197)*IF(OR(TYPE(FIND("痛撃",D197))&lt;&gt;16,TYPE(FIND("闘志",D197))&lt;&gt;16),1,MIN(MAX(H197+150-$D$2+IF($D$4="あり",IF(OR(TYPE(FIND("底力",E197,1))&lt;&gt;16,TYPE(FIND("覚悟",E197,1))&lt;&gt;16)=TRUE(),50,0),0),1),100)/100))*INT(U197)+INT(IF(OR(ISERROR(MID(L197,SEARCH("L",L197,1)+1,1)),D$5="なし"),0,IF(AND(MID(L197,SEARCH("L",L197,1)+1,1)="0",D$5="あり"),MAX(0,MIN(100,H197+150-D$2))/100*(S197-1.2*N197*R197/100)/2,0)))</f>
        <v>19963.44</v>
      </c>
      <c r="W197" s="49" t="n">
        <f aca="false">IF($F$7="期待値",(V197/($F$6*(1+0.5*$D$3/100))+N197*R197/100*1.2*1)/(($D$1+O197)/100*Q197/100*1.2)-P197*100,(U197/$F$6+N197*R197/100*1.2*1)/(($D$1+O197)/100*Q197/100*1.2)-P197*100)</f>
        <v>2558.33333333333</v>
      </c>
    </row>
    <row r="198" customFormat="false" ht="11.65" hidden="false" customHeight="false" outlineLevel="0" collapsed="false">
      <c r="B198" s="32" t="s">
        <v>457</v>
      </c>
      <c r="C198" s="33" t="s">
        <v>458</v>
      </c>
      <c r="D198" s="34" t="s">
        <v>58</v>
      </c>
      <c r="E198" s="52" t="s">
        <v>59</v>
      </c>
      <c r="F198" s="36" t="n">
        <v>2100</v>
      </c>
      <c r="G198" s="37" t="n">
        <v>146</v>
      </c>
      <c r="H198" s="35" t="n">
        <v>25</v>
      </c>
      <c r="I198" s="38" t="n">
        <v>0</v>
      </c>
      <c r="J198" s="38" t="n">
        <v>0</v>
      </c>
      <c r="K198" s="38" t="n">
        <v>0</v>
      </c>
      <c r="L198" s="38" t="n">
        <v>0</v>
      </c>
      <c r="M198" s="47" t="n">
        <v>0</v>
      </c>
      <c r="N198" s="37" t="n">
        <f aca="false">F$5</f>
        <v>2000</v>
      </c>
      <c r="O198" s="35" t="n">
        <f aca="false">F$1</f>
        <v>40</v>
      </c>
      <c r="P198" s="35" t="n">
        <f aca="false">F$2</f>
        <v>5</v>
      </c>
      <c r="Q198" s="35" t="n">
        <f aca="false">F$3</f>
        <v>150</v>
      </c>
      <c r="R198" s="37" t="n">
        <f aca="false">F$4</f>
        <v>130</v>
      </c>
      <c r="S198" s="39" t="n">
        <f aca="false">INT(IF(AND(D$6="最大ダメージ",OR(TYPE(FIND("痛撃",D198))&lt;&gt;16,TYPE(FIND("闘志",D198))&lt;&gt;16),M198=0,L198=0),1.5+J198*0.25,1)*ROUND(IF(AND(TYPE(FIND("野生化",E198,1))&lt;&gt;16,Q198&gt;=130),1.25,1)*IF(AND(TYPE(FIND("ブースト",E198,1))&lt;&gt;16,Q198&gt;=130),1.25,1)*INT(MAX(10,((F198+P198*100)*(G198+O198)/100*Q198/100*1.2*IF($D$4="あり",IF(TYPE(FIND("覚悟",E198,1))&lt;&gt;16,1.2,1),1)-N198*R198/100*1.2*(10-IF(TYPE(FIND("決意",D198,1))&lt;&gt;16,MAX(5,I198),I198))/10))),0)*MAX(IF(TYPE(FIND("奇跡",D198,1))&lt;&gt;16,3,1),IF(TYPE(FIND("捨て身",D198,1))&lt;&gt;16,3,1),IF(TYPE(FIND("魂",D198,1))&lt;&gt;16,3,1),IF(TYPE(FIND("決意",D198,1))&lt;&gt;16,2,1),IF(TYPE(FIND("熱血",D198,1))&lt;&gt;16,2,1),IF(TYPE(FIND("奇襲",D198,1))&lt;&gt;16,2,1),IF(TYPE(FIND("勇気",D198,1))&lt;&gt;16,2,1),IF(TYPE(FIND("激闘",D198,1))&lt;&gt;16,1.5,1)))</f>
        <v>14650</v>
      </c>
      <c r="T198" s="48" t="n">
        <f aca="false">IF(AND(TYPE(FIND("野生化",E198,1))&lt;&gt;16,Q198&gt;=130),1.25,1)*IF(AND(TYPE(FIND("ブースト",E198,1))&lt;&gt;16,Q198&gt;=130),1.25,1)*INT(MAX(10,((F198+P198*100)*(G198+O198)/100*Q198/100*1.2*IF($D$4="あり",IF(TYPE(FIND("覚悟",E198,1))&lt;&gt;16,1.2,1),1)-N198*(10-I198)/10*R198/100*1.2)))</f>
        <v>7325</v>
      </c>
      <c r="U198" s="41" t="n">
        <f aca="false">S198+IF(OR(ISERROR(MID(L198,SEARCH("L",L198,1)+1,1)),D$5="なし"),0,MIN(1,MID(L198,SEARCH("L",L198,1)+1,1))*(S198-1.2*N198*R198/100)/2)</f>
        <v>14650</v>
      </c>
      <c r="V198" s="42" t="n">
        <f aca="false">IF(AND(D$6="最大ダメージ",OR(TYPE(FIND("痛撃",D198))&lt;&gt;16,TYPE(FIND("闘志",D198))&lt;&gt;16),M198=0,L198=0),U198,0)+IF(AND(D$6="最大ダメージ",OR(TYPE(FIND("痛撃",D198))&lt;&gt;16,TYPE(FIND("闘志",D198))&lt;&gt;16),M198=0,L198=0),0,1)*(1+IF(OR(M198=1,L198&lt;&gt;0)=TRUE(),0,0.5+0.25*J198)*IF(OR(TYPE(FIND("痛撃",D198))&lt;&gt;16,TYPE(FIND("闘志",D198))&lt;&gt;16),1,MIN(MAX(H198+150-$D$2+IF($D$4="あり",IF(OR(TYPE(FIND("底力",E198,1))&lt;&gt;16,TYPE(FIND("覚悟",E198,1))&lt;&gt;16)=TRUE(),50,0),0),1),100)/100))*INT(U198)+INT(IF(OR(ISERROR(MID(L198,SEARCH("L",L198,1)+1,1)),D$5="なし"),0,IF(AND(MID(L198,SEARCH("L",L198,1)+1,1)="0",D$5="あり"),MAX(0,MIN(100,H198+150-D$2))/100*(S198-1.2*N198*R198/100)/2,0)))</f>
        <v>20143.75</v>
      </c>
      <c r="W198" s="49" t="n">
        <f aca="false">IF($F$7="期待値",(V198/($F$6*(1+0.5*$D$3/100))+N198*R198/100*1.2*1)/(($D$1+O198)/100*Q198/100*1.2)-P198*100,(U198/$F$6+N198*R198/100*1.2*1)/(($D$1+O198)/100*Q198/100*1.2)-P198*100)</f>
        <v>2554.09356725146</v>
      </c>
      <c r="X198" s="32" t="s">
        <v>319</v>
      </c>
    </row>
    <row r="199" customFormat="false" ht="11.65" hidden="false" customHeight="false" outlineLevel="0" collapsed="false">
      <c r="B199" s="32" t="s">
        <v>459</v>
      </c>
      <c r="C199" s="33" t="s">
        <v>460</v>
      </c>
      <c r="D199" s="34" t="s">
        <v>46</v>
      </c>
      <c r="E199" s="52" t="s">
        <v>67</v>
      </c>
      <c r="F199" s="36" t="n">
        <v>1900</v>
      </c>
      <c r="G199" s="37" t="n">
        <v>145</v>
      </c>
      <c r="H199" s="35" t="n">
        <v>10</v>
      </c>
      <c r="I199" s="38" t="n">
        <v>0</v>
      </c>
      <c r="J199" s="38" t="n">
        <v>0</v>
      </c>
      <c r="K199" s="38" t="n">
        <v>0</v>
      </c>
      <c r="L199" s="38" t="n">
        <v>0</v>
      </c>
      <c r="M199" s="47" t="n">
        <v>0</v>
      </c>
      <c r="N199" s="37" t="n">
        <f aca="false">F$5</f>
        <v>2000</v>
      </c>
      <c r="O199" s="35" t="n">
        <f aca="false">F$1</f>
        <v>40</v>
      </c>
      <c r="P199" s="35" t="n">
        <f aca="false">F$2</f>
        <v>5</v>
      </c>
      <c r="Q199" s="35" t="n">
        <f aca="false">F$3</f>
        <v>150</v>
      </c>
      <c r="R199" s="37" t="n">
        <f aca="false">F$4</f>
        <v>130</v>
      </c>
      <c r="S199" s="39" t="n">
        <f aca="false">INT(IF(AND(D$6="最大ダメージ",OR(TYPE(FIND("痛撃",D199))&lt;&gt;16,TYPE(FIND("闘志",D199))&lt;&gt;16),M199=0,L199=0),1.5+J199*0.25,1)*ROUND(IF(AND(TYPE(FIND("野生化",E199,1))&lt;&gt;16,Q199&gt;=130),1.25,1)*IF(AND(TYPE(FIND("ブースト",E199,1))&lt;&gt;16,Q199&gt;=130),1.25,1)*INT(MAX(10,((F199+P199*100)*(G199+O199)/100*Q199/100*1.2*IF($D$4="あり",IF(TYPE(FIND("覚悟",E199,1))&lt;&gt;16,1.2,1),1)-N199*R199/100*1.2*(10-IF(TYPE(FIND("決意",D199,1))&lt;&gt;16,MAX(5,I199),I199))/10))),0)*MAX(IF(TYPE(FIND("奇跡",D199,1))&lt;&gt;16,3,1),IF(TYPE(FIND("捨て身",D199,1))&lt;&gt;16,3,1),IF(TYPE(FIND("魂",D199,1))&lt;&gt;16,3,1),IF(TYPE(FIND("決意",D199,1))&lt;&gt;16,2,1),IF(TYPE(FIND("熱血",D199,1))&lt;&gt;16,2,1),IF(TYPE(FIND("奇襲",D199,1))&lt;&gt;16,2,1),IF(TYPE(FIND("勇気",D199,1))&lt;&gt;16,2,1),IF(TYPE(FIND("激闘",D199,1))&lt;&gt;16,1.5,1)))</f>
        <v>14616</v>
      </c>
      <c r="T199" s="48" t="n">
        <f aca="false">IF(AND(TYPE(FIND("野生化",E199,1))&lt;&gt;16,Q199&gt;=130),1.25,1)*IF(AND(TYPE(FIND("ブースト",E199,1))&lt;&gt;16,Q199&gt;=130),1.25,1)*INT(MAX(10,((F199+P199*100)*(G199+O199)/100*Q199/100*1.2*IF($D$4="あり",IF(TYPE(FIND("覚悟",E199,1))&lt;&gt;16,1.2,1),1)-N199*(10-I199)/10*R199/100*1.2)))</f>
        <v>4872</v>
      </c>
      <c r="U199" s="41" t="n">
        <f aca="false">S199+IF(OR(ISERROR(MID(L199,SEARCH("L",L199,1)+1,1)),D$5="なし"),0,MIN(1,MID(L199,SEARCH("L",L199,1)+1,1))*(S199-1.2*N199*R199/100)/2)</f>
        <v>14616</v>
      </c>
      <c r="V199" s="42" t="n">
        <f aca="false">IF(AND(D$6="最大ダメージ",OR(TYPE(FIND("痛撃",D199))&lt;&gt;16,TYPE(FIND("闘志",D199))&lt;&gt;16),M199=0,L199=0),U199,0)+IF(AND(D$6="最大ダメージ",OR(TYPE(FIND("痛撃",D199))&lt;&gt;16,TYPE(FIND("闘志",D199))&lt;&gt;16),M199=0,L199=0),0,1)*(1+IF(OR(M199=1,L199&lt;&gt;0)=TRUE(),0,0.5+0.25*J199)*IF(OR(TYPE(FIND("痛撃",D199))&lt;&gt;16,TYPE(FIND("闘志",D199))&lt;&gt;16),1,MIN(MAX(H199+150-$D$2+IF($D$4="あり",IF(OR(TYPE(FIND("底力",E199,1))&lt;&gt;16,TYPE(FIND("覚悟",E199,1))&lt;&gt;16)=TRUE(),50,0),0),1),100)/100))*INT(U199)+INT(IF(OR(ISERROR(MID(L199,SEARCH("L",L199,1)+1,1)),D$5="なし"),0,IF(AND(MID(L199,SEARCH("L",L199,1)+1,1)="0",D$5="あり"),MAX(0,MIN(100,H199+150-D$2))/100*(S199-1.2*N199*R199/100)/2,0)))</f>
        <v>19000.8</v>
      </c>
      <c r="W199" s="49" t="n">
        <f aca="false">IF($F$7="期待値",(V199/($F$6*(1+0.5*$D$3/100))+N199*R199/100*1.2*1)/(($D$1+O199)/100*Q199/100*1.2)-P199*100,(U199/$F$6+N199*R199/100*1.2*1)/(($D$1+O199)/100*Q199/100*1.2)-P199*100)</f>
        <v>2549.12280701754</v>
      </c>
    </row>
    <row r="200" customFormat="false" ht="11.65" hidden="false" customHeight="false" outlineLevel="0" collapsed="false">
      <c r="B200" s="32" t="s">
        <v>461</v>
      </c>
      <c r="C200" s="33" t="s">
        <v>462</v>
      </c>
      <c r="D200" s="34" t="s">
        <v>42</v>
      </c>
      <c r="E200" s="44"/>
      <c r="F200" s="36" t="n">
        <v>1900</v>
      </c>
      <c r="G200" s="37" t="n">
        <v>145</v>
      </c>
      <c r="H200" s="35" t="n">
        <v>23</v>
      </c>
      <c r="I200" s="38" t="n">
        <v>0</v>
      </c>
      <c r="J200" s="38" t="n">
        <v>0</v>
      </c>
      <c r="K200" s="38" t="n">
        <v>0</v>
      </c>
      <c r="L200" s="38" t="n">
        <v>0</v>
      </c>
      <c r="M200" s="47" t="n">
        <v>0</v>
      </c>
      <c r="N200" s="37" t="n">
        <f aca="false">F$5</f>
        <v>2000</v>
      </c>
      <c r="O200" s="35" t="n">
        <f aca="false">F$1</f>
        <v>40</v>
      </c>
      <c r="P200" s="35" t="n">
        <f aca="false">F$2</f>
        <v>5</v>
      </c>
      <c r="Q200" s="35" t="n">
        <f aca="false">F$3</f>
        <v>150</v>
      </c>
      <c r="R200" s="37" t="n">
        <f aca="false">F$4</f>
        <v>130</v>
      </c>
      <c r="S200" s="39" t="n">
        <f aca="false">INT(IF(AND(D$6="最大ダメージ",OR(TYPE(FIND("痛撃",D200))&lt;&gt;16,TYPE(FIND("闘志",D200))&lt;&gt;16),M200=0,L200=0),1.5+J200*0.25,1)*ROUND(IF(AND(TYPE(FIND("野生化",E200,1))&lt;&gt;16,Q200&gt;=130),1.25,1)*IF(AND(TYPE(FIND("ブースト",E200,1))&lt;&gt;16,Q200&gt;=130),1.25,1)*INT(MAX(10,((F200+P200*100)*(G200+O200)/100*Q200/100*1.2*IF($D$4="あり",IF(TYPE(FIND("覚悟",E200,1))&lt;&gt;16,1.2,1),1)-N200*R200/100*1.2*(10-IF(TYPE(FIND("決意",D200,1))&lt;&gt;16,MAX(5,I200),I200))/10))),0)*MAX(IF(TYPE(FIND("奇跡",D200,1))&lt;&gt;16,3,1),IF(TYPE(FIND("捨て身",D200,1))&lt;&gt;16,3,1),IF(TYPE(FIND("魂",D200,1))&lt;&gt;16,3,1),IF(TYPE(FIND("決意",D200,1))&lt;&gt;16,2,1),IF(TYPE(FIND("熱血",D200,1))&lt;&gt;16,2,1),IF(TYPE(FIND("奇襲",D200,1))&lt;&gt;16,2,1),IF(TYPE(FIND("勇気",D200,1))&lt;&gt;16,2,1),IF(TYPE(FIND("激闘",D200,1))&lt;&gt;16,1.5,1)))</f>
        <v>14616</v>
      </c>
      <c r="T200" s="48" t="n">
        <f aca="false">IF(AND(TYPE(FIND("野生化",E200,1))&lt;&gt;16,Q200&gt;=130),1.25,1)*IF(AND(TYPE(FIND("ブースト",E200,1))&lt;&gt;16,Q200&gt;=130),1.25,1)*INT(MAX(10,((F200+P200*100)*(G200+O200)/100*Q200/100*1.2*IF($D$4="あり",IF(TYPE(FIND("覚悟",E200,1))&lt;&gt;16,1.2,1),1)-N200*(10-I200)/10*R200/100*1.2)))</f>
        <v>4872</v>
      </c>
      <c r="U200" s="41" t="n">
        <f aca="false">S200+IF(OR(ISERROR(MID(L200,SEARCH("L",L200,1)+1,1)),D$5="なし"),0,MIN(1,MID(L200,SEARCH("L",L200,1)+1,1))*(S200-1.2*N200*R200/100)/2)</f>
        <v>14616</v>
      </c>
      <c r="V200" s="42" t="n">
        <f aca="false">IF(AND(D$6="最大ダメージ",OR(TYPE(FIND("痛撃",D200))&lt;&gt;16,TYPE(FIND("闘志",D200))&lt;&gt;16),M200=0,L200=0),U200,0)+IF(AND(D$6="最大ダメージ",OR(TYPE(FIND("痛撃",D200))&lt;&gt;16,TYPE(FIND("闘志",D200))&lt;&gt;16),M200=0,L200=0),0,1)*(1+IF(OR(M200=1,L200&lt;&gt;0)=TRUE(),0,0.5+0.25*J200)*IF(OR(TYPE(FIND("痛撃",D200))&lt;&gt;16,TYPE(FIND("闘志",D200))&lt;&gt;16),1,MIN(MAX(H200+150-$D$2+IF($D$4="あり",IF(OR(TYPE(FIND("底力",E200,1))&lt;&gt;16,TYPE(FIND("覚悟",E200,1))&lt;&gt;16)=TRUE(),50,0),0),1),100)/100))*INT(U200)+INT(IF(OR(ISERROR(MID(L200,SEARCH("L",L200,1)+1,1)),D$5="なし"),0,IF(AND(MID(L200,SEARCH("L",L200,1)+1,1)="0",D$5="あり"),MAX(0,MIN(100,H200+150-D$2))/100*(S200-1.2*N200*R200/100)/2,0)))</f>
        <v>16296.84</v>
      </c>
      <c r="W200" s="49" t="n">
        <f aca="false">IF($F$7="期待値",(V200/($F$6*(1+0.5*$D$3/100))+N200*R200/100*1.2*1)/(($D$1+O200)/100*Q200/100*1.2)-P200*100,(U200/$F$6+N200*R200/100*1.2*1)/(($D$1+O200)/100*Q200/100*1.2)-P200*100)</f>
        <v>2549.12280701754</v>
      </c>
    </row>
    <row r="201" customFormat="false" ht="11.65" hidden="false" customHeight="false" outlineLevel="0" collapsed="false">
      <c r="B201" s="32" t="s">
        <v>463</v>
      </c>
      <c r="C201" s="33" t="s">
        <v>464</v>
      </c>
      <c r="D201" s="34" t="s">
        <v>58</v>
      </c>
      <c r="E201" s="44"/>
      <c r="F201" s="36" t="n">
        <v>2500</v>
      </c>
      <c r="G201" s="37" t="n">
        <v>152</v>
      </c>
      <c r="H201" s="35" t="n">
        <v>24</v>
      </c>
      <c r="I201" s="38" t="n">
        <v>0</v>
      </c>
      <c r="J201" s="38" t="n">
        <v>0</v>
      </c>
      <c r="K201" s="38" t="n">
        <v>0</v>
      </c>
      <c r="L201" s="38" t="n">
        <v>0</v>
      </c>
      <c r="M201" s="47" t="n">
        <v>0</v>
      </c>
      <c r="N201" s="37" t="n">
        <f aca="false">F$5</f>
        <v>2000</v>
      </c>
      <c r="O201" s="35" t="n">
        <f aca="false">F$1</f>
        <v>40</v>
      </c>
      <c r="P201" s="35" t="n">
        <f aca="false">F$2</f>
        <v>5</v>
      </c>
      <c r="Q201" s="35" t="n">
        <f aca="false">F$3</f>
        <v>150</v>
      </c>
      <c r="R201" s="37" t="n">
        <f aca="false">F$4</f>
        <v>130</v>
      </c>
      <c r="S201" s="39" t="n">
        <f aca="false">INT(IF(AND(D$6="最大ダメージ",OR(TYPE(FIND("痛撃",D201))&lt;&gt;16,TYPE(FIND("闘志",D201))&lt;&gt;16),M201=0,L201=0),1.5+J201*0.25,1)*ROUND(IF(AND(TYPE(FIND("野生化",E201,1))&lt;&gt;16,Q201&gt;=130),1.25,1)*IF(AND(TYPE(FIND("ブースト",E201,1))&lt;&gt;16,Q201&gt;=130),1.25,1)*INT(MAX(10,((F201+P201*100)*(G201+O201)/100*Q201/100*1.2*IF($D$4="あり",IF(TYPE(FIND("覚悟",E201,1))&lt;&gt;16,1.2,1),1)-N201*R201/100*1.2*(10-IF(TYPE(FIND("決意",D201,1))&lt;&gt;16,MAX(5,I201),I201))/10))),0)*MAX(IF(TYPE(FIND("奇跡",D201,1))&lt;&gt;16,3,1),IF(TYPE(FIND("捨て身",D201,1))&lt;&gt;16,3,1),IF(TYPE(FIND("魂",D201,1))&lt;&gt;16,3,1),IF(TYPE(FIND("決意",D201,1))&lt;&gt;16,2,1),IF(TYPE(FIND("熱血",D201,1))&lt;&gt;16,2,1),IF(TYPE(FIND("奇襲",D201,1))&lt;&gt;16,2,1),IF(TYPE(FIND("勇気",D201,1))&lt;&gt;16,2,1),IF(TYPE(FIND("激闘",D201,1))&lt;&gt;16,1.5,1)))</f>
        <v>14496</v>
      </c>
      <c r="T201" s="48" t="n">
        <f aca="false">IF(AND(TYPE(FIND("野生化",E201,1))&lt;&gt;16,Q201&gt;=130),1.25,1)*IF(AND(TYPE(FIND("ブースト",E201,1))&lt;&gt;16,Q201&gt;=130),1.25,1)*INT(MAX(10,((F201+P201*100)*(G201+O201)/100*Q201/100*1.2*IF($D$4="あり",IF(TYPE(FIND("覚悟",E201,1))&lt;&gt;16,1.2,1),1)-N201*(10-I201)/10*R201/100*1.2)))</f>
        <v>7248</v>
      </c>
      <c r="U201" s="41" t="n">
        <f aca="false">S201+IF(OR(ISERROR(MID(L201,SEARCH("L",L201,1)+1,1)),D$5="なし"),0,MIN(1,MID(L201,SEARCH("L",L201,1)+1,1))*(S201-1.2*N201*R201/100)/2)</f>
        <v>14496</v>
      </c>
      <c r="V201" s="42" t="n">
        <f aca="false">IF(AND(D$6="最大ダメージ",OR(TYPE(FIND("痛撃",D201))&lt;&gt;16,TYPE(FIND("闘志",D201))&lt;&gt;16),M201=0,L201=0),U201,0)+IF(AND(D$6="最大ダメージ",OR(TYPE(FIND("痛撃",D201))&lt;&gt;16,TYPE(FIND("闘志",D201))&lt;&gt;16),M201=0,L201=0),0,1)*(1+IF(OR(M201=1,L201&lt;&gt;0)=TRUE(),0,0.5+0.25*J201)*IF(OR(TYPE(FIND("痛撃",D201))&lt;&gt;16,TYPE(FIND("闘志",D201))&lt;&gt;16),1,MIN(MAX(H201+150-$D$2+IF($D$4="あり",IF(OR(TYPE(FIND("底力",E201,1))&lt;&gt;16,TYPE(FIND("覚悟",E201,1))&lt;&gt;16)=TRUE(),50,0),0),1),100)/100))*INT(U201)+INT(IF(OR(ISERROR(MID(L201,SEARCH("L",L201,1)+1,1)),D$5="なし"),0,IF(AND(MID(L201,SEARCH("L",L201,1)+1,1)="0",D$5="あり"),MAX(0,MIN(100,H201+150-D$2))/100*(S201-1.2*N201*R201/100)/2,0)))</f>
        <v>16235.52</v>
      </c>
      <c r="W201" s="49" t="n">
        <f aca="false">IF($F$7="期待値",(V201/($F$6*(1+0.5*$D$3/100))+N201*R201/100*1.2*1)/(($D$1+O201)/100*Q201/100*1.2)-P201*100,(U201/$F$6+N201*R201/100*1.2*1)/(($D$1+O201)/100*Q201/100*1.2)-P201*100)</f>
        <v>2531.57894736842</v>
      </c>
      <c r="X201" s="32" t="s">
        <v>85</v>
      </c>
    </row>
    <row r="202" customFormat="false" ht="11.65" hidden="false" customHeight="false" outlineLevel="0" collapsed="false">
      <c r="B202" s="2" t="s">
        <v>465</v>
      </c>
      <c r="C202" s="33" t="s">
        <v>466</v>
      </c>
      <c r="D202" s="34" t="s">
        <v>318</v>
      </c>
      <c r="E202" s="44"/>
      <c r="F202" s="36" t="n">
        <v>1800</v>
      </c>
      <c r="G202" s="37" t="n">
        <v>152</v>
      </c>
      <c r="H202" s="35" t="n">
        <v>43</v>
      </c>
      <c r="I202" s="38" t="n">
        <v>0</v>
      </c>
      <c r="J202" s="38" t="n">
        <v>0</v>
      </c>
      <c r="K202" s="38" t="n">
        <v>0</v>
      </c>
      <c r="L202" s="38" t="n">
        <v>0</v>
      </c>
      <c r="M202" s="47" t="n">
        <v>0</v>
      </c>
      <c r="N202" s="37" t="n">
        <f aca="false">F$5</f>
        <v>2000</v>
      </c>
      <c r="O202" s="35" t="n">
        <f aca="false">F$1</f>
        <v>40</v>
      </c>
      <c r="P202" s="35" t="n">
        <f aca="false">F$2</f>
        <v>5</v>
      </c>
      <c r="Q202" s="35" t="n">
        <f aca="false">F$3</f>
        <v>150</v>
      </c>
      <c r="R202" s="37" t="n">
        <f aca="false">F$4</f>
        <v>130</v>
      </c>
      <c r="S202" s="39" t="n">
        <f aca="false">INT(IF(AND(D$6="最大ダメージ",OR(TYPE(FIND("痛撃",D202))&lt;&gt;16,TYPE(FIND("闘志",D202))&lt;&gt;16),M202=0,L202=0),1.5+J202*0.25,1)*ROUND(IF(AND(TYPE(FIND("野生化",E202,1))&lt;&gt;16,Q202&gt;=130),1.25,1)*IF(AND(TYPE(FIND("ブースト",E202,1))&lt;&gt;16,Q202&gt;=130),1.25,1)*INT(MAX(10,((F202+P202*100)*(G202+O202)/100*Q202/100*1.2*IF($D$4="あり",IF(TYPE(FIND("覚悟",E202,1))&lt;&gt;16,1.2,1),1)-N202*R202/100*1.2*(10-IF(TYPE(FIND("決意",D202,1))&lt;&gt;16,MAX(5,I202),I202))/10))),0)*MAX(IF(TYPE(FIND("奇跡",D202,1))&lt;&gt;16,3,1),IF(TYPE(FIND("捨て身",D202,1))&lt;&gt;16,3,1),IF(TYPE(FIND("魂",D202,1))&lt;&gt;16,3,1),IF(TYPE(FIND("決意",D202,1))&lt;&gt;16,2,1),IF(TYPE(FIND("熱血",D202,1))&lt;&gt;16,2,1),IF(TYPE(FIND("奇襲",D202,1))&lt;&gt;16,2,1),IF(TYPE(FIND("勇気",D202,1))&lt;&gt;16,2,1),IF(TYPE(FIND("激闘",D202,1))&lt;&gt;16,1.5,1)))</f>
        <v>14484</v>
      </c>
      <c r="T202" s="48" t="n">
        <f aca="false">IF(AND(TYPE(FIND("野生化",E202,1))&lt;&gt;16,Q202&gt;=130),1.25,1)*IF(AND(TYPE(FIND("ブースト",E202,1))&lt;&gt;16,Q202&gt;=130),1.25,1)*INT(MAX(10,((F202+P202*100)*(G202+O202)/100*Q202/100*1.2*IF($D$4="あり",IF(TYPE(FIND("覚悟",E202,1))&lt;&gt;16,1.2,1),1)-N202*(10-I202)/10*R202/100*1.2)))</f>
        <v>4828</v>
      </c>
      <c r="U202" s="41" t="n">
        <f aca="false">S202+IF(OR(ISERROR(MID(L202,SEARCH("L",L202,1)+1,1)),D$5="なし"),0,MIN(1,MID(L202,SEARCH("L",L202,1)+1,1))*(S202-1.2*N202*R202/100)/2)</f>
        <v>14484</v>
      </c>
      <c r="V202" s="42" t="n">
        <f aca="false">IF(AND(D$6="最大ダメージ",OR(TYPE(FIND("痛撃",D202))&lt;&gt;16,TYPE(FIND("闘志",D202))&lt;&gt;16),M202=0,L202=0),U202,0)+IF(AND(D$6="最大ダメージ",OR(TYPE(FIND("痛撃",D202))&lt;&gt;16,TYPE(FIND("闘志",D202))&lt;&gt;16),M202=0,L202=0),0,1)*(1+IF(OR(M202=1,L202&lt;&gt;0)=TRUE(),0,0.5+0.25*J202)*IF(OR(TYPE(FIND("痛撃",D202))&lt;&gt;16,TYPE(FIND("闘志",D202))&lt;&gt;16),1,MIN(MAX(H202+150-$D$2+IF($D$4="あり",IF(OR(TYPE(FIND("底力",E202,1))&lt;&gt;16,TYPE(FIND("覚悟",E202,1))&lt;&gt;16)=TRUE(),50,0),0),1),100)/100))*INT(U202)+INT(IF(OR(ISERROR(MID(L202,SEARCH("L",L202,1)+1,1)),D$5="なし"),0,IF(AND(MID(L202,SEARCH("L",L202,1)+1,1)="0",D$5="あり"),MAX(0,MIN(100,H202+150-D$2))/100*(S202-1.2*N202*R202/100)/2,0)))</f>
        <v>17598.06</v>
      </c>
      <c r="W202" s="49" t="n">
        <f aca="false">IF($F$7="期待値",(V202/($F$6*(1+0.5*$D$3/100))+N202*R202/100*1.2*1)/(($D$1+O202)/100*Q202/100*1.2)-P202*100,(U202/$F$6+N202*R202/100*1.2*1)/(($D$1+O202)/100*Q202/100*1.2)-P202*100)</f>
        <v>2529.82456140351</v>
      </c>
      <c r="X202" s="32" t="s">
        <v>85</v>
      </c>
    </row>
    <row r="203" customFormat="false" ht="11.65" hidden="false" customHeight="false" outlineLevel="0" collapsed="false">
      <c r="B203" s="32" t="s">
        <v>357</v>
      </c>
      <c r="C203" s="33" t="s">
        <v>467</v>
      </c>
      <c r="D203" s="34" t="s">
        <v>42</v>
      </c>
      <c r="E203" s="44"/>
      <c r="F203" s="36" t="n">
        <v>1800</v>
      </c>
      <c r="G203" s="37" t="n">
        <v>152</v>
      </c>
      <c r="H203" s="35" t="n">
        <v>47</v>
      </c>
      <c r="I203" s="38" t="n">
        <v>0</v>
      </c>
      <c r="J203" s="38" t="n">
        <v>0</v>
      </c>
      <c r="K203" s="38" t="n">
        <v>0</v>
      </c>
      <c r="L203" s="38" t="n">
        <v>0</v>
      </c>
      <c r="M203" s="47" t="n">
        <v>0</v>
      </c>
      <c r="N203" s="37" t="n">
        <f aca="false">F$5</f>
        <v>2000</v>
      </c>
      <c r="O203" s="35" t="n">
        <f aca="false">F$1</f>
        <v>40</v>
      </c>
      <c r="P203" s="35" t="n">
        <f aca="false">F$2</f>
        <v>5</v>
      </c>
      <c r="Q203" s="35" t="n">
        <f aca="false">F$3</f>
        <v>150</v>
      </c>
      <c r="R203" s="37" t="n">
        <f aca="false">F$4</f>
        <v>130</v>
      </c>
      <c r="S203" s="39" t="n">
        <f aca="false">INT(IF(AND(D$6="最大ダメージ",OR(TYPE(FIND("痛撃",D203))&lt;&gt;16,TYPE(FIND("闘志",D203))&lt;&gt;16),M203=0,L203=0),1.5+J203*0.25,1)*ROUND(IF(AND(TYPE(FIND("野生化",E203,1))&lt;&gt;16,Q203&gt;=130),1.25,1)*IF(AND(TYPE(FIND("ブースト",E203,1))&lt;&gt;16,Q203&gt;=130),1.25,1)*INT(MAX(10,((F203+P203*100)*(G203+O203)/100*Q203/100*1.2*IF($D$4="あり",IF(TYPE(FIND("覚悟",E203,1))&lt;&gt;16,1.2,1),1)-N203*R203/100*1.2*(10-IF(TYPE(FIND("決意",D203,1))&lt;&gt;16,MAX(5,I203),I203))/10))),0)*MAX(IF(TYPE(FIND("奇跡",D203,1))&lt;&gt;16,3,1),IF(TYPE(FIND("捨て身",D203,1))&lt;&gt;16,3,1),IF(TYPE(FIND("魂",D203,1))&lt;&gt;16,3,1),IF(TYPE(FIND("決意",D203,1))&lt;&gt;16,2,1),IF(TYPE(FIND("熱血",D203,1))&lt;&gt;16,2,1),IF(TYPE(FIND("奇襲",D203,1))&lt;&gt;16,2,1),IF(TYPE(FIND("勇気",D203,1))&lt;&gt;16,2,1),IF(TYPE(FIND("激闘",D203,1))&lt;&gt;16,1.5,1)))</f>
        <v>14484</v>
      </c>
      <c r="T203" s="48" t="n">
        <f aca="false">IF(AND(TYPE(FIND("野生化",E203,1))&lt;&gt;16,Q203&gt;=130),1.25,1)*IF(AND(TYPE(FIND("ブースト",E203,1))&lt;&gt;16,Q203&gt;=130),1.25,1)*INT(MAX(10,((F203+P203*100)*(G203+O203)/100*Q203/100*1.2*IF($D$4="あり",IF(TYPE(FIND("覚悟",E203,1))&lt;&gt;16,1.2,1),1)-N203*(10-I203)/10*R203/100*1.2)))</f>
        <v>4828</v>
      </c>
      <c r="U203" s="41" t="n">
        <f aca="false">S203+IF(OR(ISERROR(MID(L203,SEARCH("L",L203,1)+1,1)),D$5="なし"),0,MIN(1,MID(L203,SEARCH("L",L203,1)+1,1))*(S203-1.2*N203*R203/100)/2)</f>
        <v>14484</v>
      </c>
      <c r="V203" s="42" t="n">
        <f aca="false">IF(AND(D$6="最大ダメージ",OR(TYPE(FIND("痛撃",D203))&lt;&gt;16,TYPE(FIND("闘志",D203))&lt;&gt;16),M203=0,L203=0),U203,0)+IF(AND(D$6="最大ダメージ",OR(TYPE(FIND("痛撃",D203))&lt;&gt;16,TYPE(FIND("闘志",D203))&lt;&gt;16),M203=0,L203=0),0,1)*(1+IF(OR(M203=1,L203&lt;&gt;0)=TRUE(),0,0.5+0.25*J203)*IF(OR(TYPE(FIND("痛撃",D203))&lt;&gt;16,TYPE(FIND("闘志",D203))&lt;&gt;16),1,MIN(MAX(H203+150-$D$2+IF($D$4="あり",IF(OR(TYPE(FIND("底力",E203,1))&lt;&gt;16,TYPE(FIND("覚悟",E203,1))&lt;&gt;16)=TRUE(),50,0),0),1),100)/100))*INT(U203)+INT(IF(OR(ISERROR(MID(L203,SEARCH("L",L203,1)+1,1)),D$5="なし"),0,IF(AND(MID(L203,SEARCH("L",L203,1)+1,1)="0",D$5="あり"),MAX(0,MIN(100,H203+150-D$2))/100*(S203-1.2*N203*R203/100)/2,0)))</f>
        <v>17887.74</v>
      </c>
      <c r="W203" s="49" t="n">
        <f aca="false">IF($F$7="期待値",(V203/($F$6*(1+0.5*$D$3/100))+N203*R203/100*1.2*1)/(($D$1+O203)/100*Q203/100*1.2)-P203*100,(U203/$F$6+N203*R203/100*1.2*1)/(($D$1+O203)/100*Q203/100*1.2)-P203*100)</f>
        <v>2529.82456140351</v>
      </c>
    </row>
    <row r="204" customFormat="false" ht="11.65" hidden="false" customHeight="false" outlineLevel="0" collapsed="false">
      <c r="B204" s="32" t="s">
        <v>468</v>
      </c>
      <c r="C204" s="33" t="s">
        <v>469</v>
      </c>
      <c r="D204" s="34" t="s">
        <v>58</v>
      </c>
      <c r="E204" s="44"/>
      <c r="F204" s="36" t="n">
        <v>2600</v>
      </c>
      <c r="G204" s="37" t="n">
        <v>145</v>
      </c>
      <c r="H204" s="35" t="n">
        <v>35</v>
      </c>
      <c r="I204" s="38" t="n">
        <v>0</v>
      </c>
      <c r="J204" s="38" t="n">
        <v>0</v>
      </c>
      <c r="K204" s="38" t="n">
        <v>0</v>
      </c>
      <c r="L204" s="38" t="n">
        <v>0</v>
      </c>
      <c r="M204" s="47" t="n">
        <v>0</v>
      </c>
      <c r="N204" s="37" t="n">
        <f aca="false">F$5</f>
        <v>2000</v>
      </c>
      <c r="O204" s="35" t="n">
        <f aca="false">F$1</f>
        <v>40</v>
      </c>
      <c r="P204" s="35" t="n">
        <f aca="false">F$2</f>
        <v>5</v>
      </c>
      <c r="Q204" s="35" t="n">
        <f aca="false">F$3</f>
        <v>150</v>
      </c>
      <c r="R204" s="37" t="n">
        <f aca="false">F$4</f>
        <v>130</v>
      </c>
      <c r="S204" s="39" t="n">
        <f aca="false">INT(IF(AND(D$6="最大ダメージ",OR(TYPE(FIND("痛撃",D204))&lt;&gt;16,TYPE(FIND("闘志",D204))&lt;&gt;16),M204=0,L204=0),1.5+J204*0.25,1)*ROUND(IF(AND(TYPE(FIND("野生化",E204,1))&lt;&gt;16,Q204&gt;=130),1.25,1)*IF(AND(TYPE(FIND("ブースト",E204,1))&lt;&gt;16,Q204&gt;=130),1.25,1)*INT(MAX(10,((F204+P204*100)*(G204+O204)/100*Q204/100*1.2*IF($D$4="あり",IF(TYPE(FIND("覚悟",E204,1))&lt;&gt;16,1.2,1),1)-N204*R204/100*1.2*(10-IF(TYPE(FIND("決意",D204,1))&lt;&gt;16,MAX(5,I204),I204))/10))),0)*MAX(IF(TYPE(FIND("奇跡",D204,1))&lt;&gt;16,3,1),IF(TYPE(FIND("捨て身",D204,1))&lt;&gt;16,3,1),IF(TYPE(FIND("魂",D204,1))&lt;&gt;16,3,1),IF(TYPE(FIND("決意",D204,1))&lt;&gt;16,2,1),IF(TYPE(FIND("熱血",D204,1))&lt;&gt;16,2,1),IF(TYPE(FIND("奇襲",D204,1))&lt;&gt;16,2,1),IF(TYPE(FIND("勇気",D204,1))&lt;&gt;16,2,1),IF(TYPE(FIND("激闘",D204,1))&lt;&gt;16,1.5,1)))</f>
        <v>14406</v>
      </c>
      <c r="T204" s="48" t="n">
        <f aca="false">IF(AND(TYPE(FIND("野生化",E204,1))&lt;&gt;16,Q204&gt;=130),1.25,1)*IF(AND(TYPE(FIND("ブースト",E204,1))&lt;&gt;16,Q204&gt;=130),1.25,1)*INT(MAX(10,((F204+P204*100)*(G204+O204)/100*Q204/100*1.2*IF($D$4="あり",IF(TYPE(FIND("覚悟",E204,1))&lt;&gt;16,1.2,1),1)-N204*(10-I204)/10*R204/100*1.2)))</f>
        <v>7203</v>
      </c>
      <c r="U204" s="41" t="n">
        <f aca="false">S204+IF(OR(ISERROR(MID(L204,SEARCH("L",L204,1)+1,1)),D$5="なし"),0,MIN(1,MID(L204,SEARCH("L",L204,1)+1,1))*(S204-1.2*N204*R204/100)/2)</f>
        <v>14406</v>
      </c>
      <c r="V204" s="42" t="n">
        <f aca="false">IF(AND(D$6="最大ダメージ",OR(TYPE(FIND("痛撃",D204))&lt;&gt;16,TYPE(FIND("闘志",D204))&lt;&gt;16),M204=0,L204=0),U204,0)+IF(AND(D$6="最大ダメージ",OR(TYPE(FIND("痛撃",D204))&lt;&gt;16,TYPE(FIND("闘志",D204))&lt;&gt;16),M204=0,L204=0),0,1)*(1+IF(OR(M204=1,L204&lt;&gt;0)=TRUE(),0,0.5+0.25*J204)*IF(OR(TYPE(FIND("痛撃",D204))&lt;&gt;16,TYPE(FIND("闘志",D204))&lt;&gt;16),1,MIN(MAX(H204+150-$D$2+IF($D$4="あり",IF(OR(TYPE(FIND("底力",E204,1))&lt;&gt;16,TYPE(FIND("覚悟",E204,1))&lt;&gt;16)=TRUE(),50,0),0),1),100)/100))*INT(U204)+INT(IF(OR(ISERROR(MID(L204,SEARCH("L",L204,1)+1,1)),D$5="なし"),0,IF(AND(MID(L204,SEARCH("L",L204,1)+1,1)="0",D$5="あり"),MAX(0,MIN(100,H204+150-D$2))/100*(S204-1.2*N204*R204/100)/2,0)))</f>
        <v>16927.05</v>
      </c>
      <c r="W204" s="49" t="n">
        <f aca="false">IF($F$7="期待値",(V204/($F$6*(1+0.5*$D$3/100))+N204*R204/100*1.2*1)/(($D$1+O204)/100*Q204/100*1.2)-P204*100,(U204/$F$6+N204*R204/100*1.2*1)/(($D$1+O204)/100*Q204/100*1.2)-P204*100)</f>
        <v>2518.42105263158</v>
      </c>
    </row>
    <row r="205" customFormat="false" ht="11.65" hidden="false" customHeight="false" outlineLevel="0" collapsed="false">
      <c r="B205" s="32" t="s">
        <v>470</v>
      </c>
      <c r="C205" s="33" t="s">
        <v>471</v>
      </c>
      <c r="D205" s="34" t="s">
        <v>194</v>
      </c>
      <c r="E205" s="44"/>
      <c r="F205" s="36" t="n">
        <v>2500</v>
      </c>
      <c r="G205" s="37" t="n">
        <v>150</v>
      </c>
      <c r="H205" s="35" t="n">
        <v>22</v>
      </c>
      <c r="I205" s="38" t="n">
        <v>0</v>
      </c>
      <c r="J205" s="38" t="n">
        <v>0</v>
      </c>
      <c r="K205" s="38" t="n">
        <v>0</v>
      </c>
      <c r="L205" s="38" t="n">
        <v>0</v>
      </c>
      <c r="M205" s="47" t="n">
        <v>0</v>
      </c>
      <c r="N205" s="37" t="n">
        <f aca="false">F$5</f>
        <v>2000</v>
      </c>
      <c r="O205" s="35" t="n">
        <f aca="false">F$1</f>
        <v>40</v>
      </c>
      <c r="P205" s="35" t="n">
        <f aca="false">F$2</f>
        <v>5</v>
      </c>
      <c r="Q205" s="35" t="n">
        <f aca="false">F$3</f>
        <v>150</v>
      </c>
      <c r="R205" s="37" t="n">
        <f aca="false">F$4</f>
        <v>130</v>
      </c>
      <c r="S205" s="39" t="n">
        <f aca="false">INT(IF(AND(D$6="最大ダメージ",OR(TYPE(FIND("痛撃",D205))&lt;&gt;16,TYPE(FIND("闘志",D205))&lt;&gt;16),M205=0,L205=0),1.5+J205*0.25,1)*ROUND(IF(AND(TYPE(FIND("野生化",E205,1))&lt;&gt;16,Q205&gt;=130),1.25,1)*IF(AND(TYPE(FIND("ブースト",E205,1))&lt;&gt;16,Q205&gt;=130),1.25,1)*INT(MAX(10,((F205+P205*100)*(G205+O205)/100*Q205/100*1.2*IF($D$4="あり",IF(TYPE(FIND("覚悟",E205,1))&lt;&gt;16,1.2,1),1)-N205*R205/100*1.2*(10-IF(TYPE(FIND("決意",D205,1))&lt;&gt;16,MAX(5,I205),I205))/10))),0)*MAX(IF(TYPE(FIND("奇跡",D205,1))&lt;&gt;16,3,1),IF(TYPE(FIND("捨て身",D205,1))&lt;&gt;16,3,1),IF(TYPE(FIND("魂",D205,1))&lt;&gt;16,3,1),IF(TYPE(FIND("決意",D205,1))&lt;&gt;16,2,1),IF(TYPE(FIND("熱血",D205,1))&lt;&gt;16,2,1),IF(TYPE(FIND("奇襲",D205,1))&lt;&gt;16,2,1),IF(TYPE(FIND("勇気",D205,1))&lt;&gt;16,2,1),IF(TYPE(FIND("激闘",D205,1))&lt;&gt;16,1.5,1)))</f>
        <v>14280</v>
      </c>
      <c r="T205" s="48" t="n">
        <f aca="false">IF(AND(TYPE(FIND("野生化",E205,1))&lt;&gt;16,Q205&gt;=130),1.25,1)*IF(AND(TYPE(FIND("ブースト",E205,1))&lt;&gt;16,Q205&gt;=130),1.25,1)*INT(MAX(10,((F205+P205*100)*(G205+O205)/100*Q205/100*1.2*IF($D$4="あり",IF(TYPE(FIND("覚悟",E205,1))&lt;&gt;16,1.2,1),1)-N205*(10-I205)/10*R205/100*1.2)))</f>
        <v>7140</v>
      </c>
      <c r="U205" s="41" t="n">
        <f aca="false">S205+IF(OR(ISERROR(MID(L205,SEARCH("L",L205,1)+1,1)),D$5="なし"),0,MIN(1,MID(L205,SEARCH("L",L205,1)+1,1))*(S205-1.2*N205*R205/100)/2)</f>
        <v>14280</v>
      </c>
      <c r="V205" s="42" t="n">
        <f aca="false">IF(AND(D$6="最大ダメージ",OR(TYPE(FIND("痛撃",D205))&lt;&gt;16,TYPE(FIND("闘志",D205))&lt;&gt;16),M205=0,L205=0),U205,0)+IF(AND(D$6="最大ダメージ",OR(TYPE(FIND("痛撃",D205))&lt;&gt;16,TYPE(FIND("闘志",D205))&lt;&gt;16),M205=0,L205=0),0,1)*(1+IF(OR(M205=1,L205&lt;&gt;0)=TRUE(),0,0.5+0.25*J205)*IF(OR(TYPE(FIND("痛撃",D205))&lt;&gt;16,TYPE(FIND("闘志",D205))&lt;&gt;16),1,MIN(MAX(H205+150-$D$2+IF($D$4="あり",IF(OR(TYPE(FIND("底力",E205,1))&lt;&gt;16,TYPE(FIND("覚悟",E205,1))&lt;&gt;16)=TRUE(),50,0),0),1),100)/100))*INT(U205)+INT(IF(OR(ISERROR(MID(L205,SEARCH("L",L205,1)+1,1)),D$5="なし"),0,IF(AND(MID(L205,SEARCH("L",L205,1)+1,1)="0",D$5="あり"),MAX(0,MIN(100,H205+150-D$2))/100*(S205-1.2*N205*R205/100)/2,0)))</f>
        <v>15850.8</v>
      </c>
      <c r="W205" s="49" t="n">
        <f aca="false">IF($F$7="期待値",(V205/($F$6*(1+0.5*$D$3/100))+N205*R205/100*1.2*1)/(($D$1+O205)/100*Q205/100*1.2)-P205*100,(U205/$F$6+N205*R205/100*1.2*1)/(($D$1+O205)/100*Q205/100*1.2)-P205*100)</f>
        <v>2500</v>
      </c>
    </row>
    <row r="206" customFormat="false" ht="11.65" hidden="false" customHeight="false" outlineLevel="0" collapsed="false">
      <c r="B206" s="32" t="s">
        <v>357</v>
      </c>
      <c r="C206" s="33" t="s">
        <v>472</v>
      </c>
      <c r="D206" s="34" t="s">
        <v>42</v>
      </c>
      <c r="E206" s="44"/>
      <c r="F206" s="36" t="n">
        <v>2000</v>
      </c>
      <c r="G206" s="37" t="n">
        <v>135</v>
      </c>
      <c r="H206" s="35" t="n">
        <v>27</v>
      </c>
      <c r="I206" s="38" t="n">
        <v>0</v>
      </c>
      <c r="J206" s="38" t="n">
        <v>0</v>
      </c>
      <c r="K206" s="38" t="n">
        <v>0</v>
      </c>
      <c r="L206" s="38" t="n">
        <v>0</v>
      </c>
      <c r="M206" s="47" t="n">
        <v>0</v>
      </c>
      <c r="N206" s="37" t="n">
        <f aca="false">F$5</f>
        <v>2000</v>
      </c>
      <c r="O206" s="35" t="n">
        <f aca="false">F$1</f>
        <v>40</v>
      </c>
      <c r="P206" s="35" t="n">
        <f aca="false">F$2</f>
        <v>5</v>
      </c>
      <c r="Q206" s="35" t="n">
        <f aca="false">F$3</f>
        <v>150</v>
      </c>
      <c r="R206" s="37" t="n">
        <f aca="false">F$4</f>
        <v>130</v>
      </c>
      <c r="S206" s="39" t="n">
        <f aca="false">INT(IF(AND(D$6="最大ダメージ",OR(TYPE(FIND("痛撃",D206))&lt;&gt;16,TYPE(FIND("闘志",D206))&lt;&gt;16),M206=0,L206=0),1.5+J206*0.25,1)*ROUND(IF(AND(TYPE(FIND("野生化",E206,1))&lt;&gt;16,Q206&gt;=130),1.25,1)*IF(AND(TYPE(FIND("ブースト",E206,1))&lt;&gt;16,Q206&gt;=130),1.25,1)*INT(MAX(10,((F206+P206*100)*(G206+O206)/100*Q206/100*1.2*IF($D$4="あり",IF(TYPE(FIND("覚悟",E206,1))&lt;&gt;16,1.2,1),1)-N206*R206/100*1.2*(10-IF(TYPE(FIND("決意",D206,1))&lt;&gt;16,MAX(5,I206),I206))/10))),0)*MAX(IF(TYPE(FIND("奇跡",D206,1))&lt;&gt;16,3,1),IF(TYPE(FIND("捨て身",D206,1))&lt;&gt;16,3,1),IF(TYPE(FIND("魂",D206,1))&lt;&gt;16,3,1),IF(TYPE(FIND("決意",D206,1))&lt;&gt;16,2,1),IF(TYPE(FIND("熱血",D206,1))&lt;&gt;16,2,1),IF(TYPE(FIND("奇襲",D206,1))&lt;&gt;16,2,1),IF(TYPE(FIND("勇気",D206,1))&lt;&gt;16,2,1),IF(TYPE(FIND("激闘",D206,1))&lt;&gt;16,1.5,1)))</f>
        <v>14265</v>
      </c>
      <c r="T206" s="48" t="n">
        <f aca="false">IF(AND(TYPE(FIND("野生化",E206,1))&lt;&gt;16,Q206&gt;=130),1.25,1)*IF(AND(TYPE(FIND("ブースト",E206,1))&lt;&gt;16,Q206&gt;=130),1.25,1)*INT(MAX(10,((F206+P206*100)*(G206+O206)/100*Q206/100*1.2*IF($D$4="あり",IF(TYPE(FIND("覚悟",E206,1))&lt;&gt;16,1.2,1),1)-N206*(10-I206)/10*R206/100*1.2)))</f>
        <v>4755</v>
      </c>
      <c r="U206" s="41" t="n">
        <f aca="false">S206+IF(OR(ISERROR(MID(L206,SEARCH("L",L206,1)+1,1)),D$5="なし"),0,MIN(1,MID(L206,SEARCH("L",L206,1)+1,1))*(S206-1.2*N206*R206/100)/2)</f>
        <v>14265</v>
      </c>
      <c r="V206" s="42" t="n">
        <f aca="false">IF(AND(D$6="最大ダメージ",OR(TYPE(FIND("痛撃",D206))&lt;&gt;16,TYPE(FIND("闘志",D206))&lt;&gt;16),M206=0,L206=0),U206,0)+IF(AND(D$6="最大ダメージ",OR(TYPE(FIND("痛撃",D206))&lt;&gt;16,TYPE(FIND("闘志",D206))&lt;&gt;16),M206=0,L206=0),0,1)*(1+IF(OR(M206=1,L206&lt;&gt;0)=TRUE(),0,0.5+0.25*J206)*IF(OR(TYPE(FIND("痛撃",D206))&lt;&gt;16,TYPE(FIND("闘志",D206))&lt;&gt;16),1,MIN(MAX(H206+150-$D$2+IF($D$4="あり",IF(OR(TYPE(FIND("底力",E206,1))&lt;&gt;16,TYPE(FIND("覚悟",E206,1))&lt;&gt;16)=TRUE(),50,0),0),1),100)/100))*INT(U206)+INT(IF(OR(ISERROR(MID(L206,SEARCH("L",L206,1)+1,1)),D$5="なし"),0,IF(AND(MID(L206,SEARCH("L",L206,1)+1,1)="0",D$5="あり"),MAX(0,MIN(100,H206+150-D$2))/100*(S206-1.2*N206*R206/100)/2,0)))</f>
        <v>16190.775</v>
      </c>
      <c r="W206" s="49" t="n">
        <f aca="false">IF($F$7="期待値",(V206/($F$6*(1+0.5*$D$3/100))+N206*R206/100*1.2*1)/(($D$1+O206)/100*Q206/100*1.2)-P206*100,(U206/$F$6+N206*R206/100*1.2*1)/(($D$1+O206)/100*Q206/100*1.2)-P206*100)</f>
        <v>2497.80701754386</v>
      </c>
    </row>
    <row r="207" customFormat="false" ht="11.65" hidden="false" customHeight="false" outlineLevel="0" collapsed="false">
      <c r="A207" s="1" t="n">
        <v>14</v>
      </c>
      <c r="B207" s="32" t="s">
        <v>473</v>
      </c>
      <c r="C207" s="33" t="s">
        <v>474</v>
      </c>
      <c r="D207" s="34" t="s">
        <v>235</v>
      </c>
      <c r="E207" s="52" t="s">
        <v>67</v>
      </c>
      <c r="F207" s="36" t="n">
        <v>1900</v>
      </c>
      <c r="G207" s="37" t="n">
        <v>142</v>
      </c>
      <c r="H207" s="35" t="n">
        <v>22</v>
      </c>
      <c r="I207" s="38" t="n">
        <v>0</v>
      </c>
      <c r="J207" s="38" t="n">
        <v>0</v>
      </c>
      <c r="K207" s="38" t="n">
        <v>0</v>
      </c>
      <c r="L207" s="38" t="n">
        <v>0</v>
      </c>
      <c r="M207" s="47" t="n">
        <v>0</v>
      </c>
      <c r="N207" s="37" t="n">
        <f aca="false">F$5</f>
        <v>2000</v>
      </c>
      <c r="O207" s="35" t="n">
        <f aca="false">F$1</f>
        <v>40</v>
      </c>
      <c r="P207" s="35" t="n">
        <f aca="false">F$2</f>
        <v>5</v>
      </c>
      <c r="Q207" s="35" t="n">
        <f aca="false">F$3</f>
        <v>150</v>
      </c>
      <c r="R207" s="37" t="n">
        <f aca="false">F$4</f>
        <v>130</v>
      </c>
      <c r="S207" s="39" t="n">
        <f aca="false">INT(IF(AND(D$6="最大ダメージ",OR(TYPE(FIND("痛撃",D207))&lt;&gt;16,TYPE(FIND("闘志",D207))&lt;&gt;16),M207=0,L207=0),1.5+J207*0.25,1)*ROUND(IF(AND(TYPE(FIND("野生化",E207,1))&lt;&gt;16,Q207&gt;=130),1.25,1)*IF(AND(TYPE(FIND("ブースト",E207,1))&lt;&gt;16,Q207&gt;=130),1.25,1)*INT(MAX(10,((F207+P207*100)*(G207+O207)/100*Q207/100*1.2*IF($D$4="あり",IF(TYPE(FIND("覚悟",E207,1))&lt;&gt;16,1.2,1),1)-N207*R207/100*1.2*(10-IF(TYPE(FIND("決意",D207,1))&lt;&gt;16,MAX(5,I207),I207))/10))),0)*MAX(IF(TYPE(FIND("奇跡",D207,1))&lt;&gt;16,3,1),IF(TYPE(FIND("捨て身",D207,1))&lt;&gt;16,3,1),IF(TYPE(FIND("魂",D207,1))&lt;&gt;16,3,1),IF(TYPE(FIND("決意",D207,1))&lt;&gt;16,2,1),IF(TYPE(FIND("熱血",D207,1))&lt;&gt;16,2,1),IF(TYPE(FIND("奇襲",D207,1))&lt;&gt;16,2,1),IF(TYPE(FIND("勇気",D207,1))&lt;&gt;16,2,1),IF(TYPE(FIND("激闘",D207,1))&lt;&gt;16,1.5,1)))</f>
        <v>14226</v>
      </c>
      <c r="T207" s="48" t="n">
        <f aca="false">IF(AND(TYPE(FIND("野生化",E207,1))&lt;&gt;16,Q207&gt;=130),1.25,1)*IF(AND(TYPE(FIND("ブースト",E207,1))&lt;&gt;16,Q207&gt;=130),1.25,1)*INT(MAX(10,((F207+P207*100)*(G207+O207)/100*Q207/100*1.2*IF($D$4="あり",IF(TYPE(FIND("覚悟",E207,1))&lt;&gt;16,1.2,1),1)-N207*(10-I207)/10*R207/100*1.2)))</f>
        <v>4742</v>
      </c>
      <c r="U207" s="41" t="n">
        <f aca="false">S207+IF(OR(ISERROR(MID(L207,SEARCH("L",L207,1)+1,1)),D$5="なし"),0,MIN(1,MID(L207,SEARCH("L",L207,1)+1,1))*(S207-1.2*N207*R207/100)/2)</f>
        <v>14226</v>
      </c>
      <c r="V207" s="42" t="n">
        <f aca="false">IF(AND(D$6="最大ダメージ",OR(TYPE(FIND("痛撃",D207))&lt;&gt;16,TYPE(FIND("闘志",D207))&lt;&gt;16),M207=0,L207=0),U207,0)+IF(AND(D$6="最大ダメージ",OR(TYPE(FIND("痛撃",D207))&lt;&gt;16,TYPE(FIND("闘志",D207))&lt;&gt;16),M207=0,L207=0),0,1)*(1+IF(OR(M207=1,L207&lt;&gt;0)=TRUE(),0,0.5+0.25*J207)*IF(OR(TYPE(FIND("痛撃",D207))&lt;&gt;16,TYPE(FIND("闘志",D207))&lt;&gt;16),1,MIN(MAX(H207+150-$D$2+IF($D$4="あり",IF(OR(TYPE(FIND("底力",E207,1))&lt;&gt;16,TYPE(FIND("覚悟",E207,1))&lt;&gt;16)=TRUE(),50,0),0),1),100)/100))*INT(U207)+INT(IF(OR(ISERROR(MID(L207,SEARCH("L",L207,1)+1,1)),D$5="なし"),0,IF(AND(MID(L207,SEARCH("L",L207,1)+1,1)="0",D$5="あり"),MAX(0,MIN(100,H207+150-D$2))/100*(S207-1.2*N207*R207/100)/2,0)))</f>
        <v>19347.36</v>
      </c>
      <c r="W207" s="49" t="n">
        <f aca="false">IF($F$7="期待値",(V207/($F$6*(1+0.5*$D$3/100))+N207*R207/100*1.2*1)/(($D$1+O207)/100*Q207/100*1.2)-P207*100,(U207/$F$6+N207*R207/100*1.2*1)/(($D$1+O207)/100*Q207/100*1.2)-P207*100)</f>
        <v>2492.1052631579</v>
      </c>
    </row>
    <row r="208" customFormat="false" ht="11.65" hidden="false" customHeight="false" outlineLevel="0" collapsed="false">
      <c r="B208" s="32" t="s">
        <v>475</v>
      </c>
      <c r="C208" s="33" t="s">
        <v>476</v>
      </c>
      <c r="D208" s="34" t="s">
        <v>58</v>
      </c>
      <c r="E208" s="44"/>
      <c r="F208" s="36" t="n">
        <v>2400</v>
      </c>
      <c r="G208" s="37" t="n">
        <v>156</v>
      </c>
      <c r="H208" s="35" t="n">
        <v>36</v>
      </c>
      <c r="I208" s="38" t="n">
        <v>0</v>
      </c>
      <c r="J208" s="38" t="n">
        <v>0</v>
      </c>
      <c r="K208" s="38" t="n">
        <v>0</v>
      </c>
      <c r="L208" s="38" t="n">
        <v>0</v>
      </c>
      <c r="M208" s="47" t="n">
        <v>0</v>
      </c>
      <c r="N208" s="37" t="n">
        <f aca="false">F$5</f>
        <v>2000</v>
      </c>
      <c r="O208" s="35" t="n">
        <f aca="false">F$1</f>
        <v>40</v>
      </c>
      <c r="P208" s="35" t="n">
        <f aca="false">F$2</f>
        <v>5</v>
      </c>
      <c r="Q208" s="35" t="n">
        <f aca="false">F$3</f>
        <v>150</v>
      </c>
      <c r="R208" s="37" t="n">
        <f aca="false">F$4</f>
        <v>130</v>
      </c>
      <c r="S208" s="39" t="n">
        <f aca="false">INT(IF(AND(D$6="最大ダメージ",OR(TYPE(FIND("痛撃",D208))&lt;&gt;16,TYPE(FIND("闘志",D208))&lt;&gt;16),M208=0,L208=0),1.5+J208*0.25,1)*ROUND(IF(AND(TYPE(FIND("野生化",E208,1))&lt;&gt;16,Q208&gt;=130),1.25,1)*IF(AND(TYPE(FIND("ブースト",E208,1))&lt;&gt;16,Q208&gt;=130),1.25,1)*INT(MAX(10,((F208+P208*100)*(G208+O208)/100*Q208/100*1.2*IF($D$4="あり",IF(TYPE(FIND("覚悟",E208,1))&lt;&gt;16,1.2,1),1)-N208*R208/100*1.2*(10-IF(TYPE(FIND("決意",D208,1))&lt;&gt;16,MAX(5,I208),I208))/10))),0)*MAX(IF(TYPE(FIND("奇跡",D208,1))&lt;&gt;16,3,1),IF(TYPE(FIND("捨て身",D208,1))&lt;&gt;16,3,1),IF(TYPE(FIND("魂",D208,1))&lt;&gt;16,3,1),IF(TYPE(FIND("決意",D208,1))&lt;&gt;16,2,1),IF(TYPE(FIND("熱血",D208,1))&lt;&gt;16,2,1),IF(TYPE(FIND("奇襲",D208,1))&lt;&gt;16,2,1),IF(TYPE(FIND("勇気",D208,1))&lt;&gt;16,2,1),IF(TYPE(FIND("激闘",D208,1))&lt;&gt;16,1.5,1)))</f>
        <v>14222</v>
      </c>
      <c r="T208" s="48" t="n">
        <f aca="false">IF(AND(TYPE(FIND("野生化",E208,1))&lt;&gt;16,Q208&gt;=130),1.25,1)*IF(AND(TYPE(FIND("ブースト",E208,1))&lt;&gt;16,Q208&gt;=130),1.25,1)*INT(MAX(10,((F208+P208*100)*(G208+O208)/100*Q208/100*1.2*IF($D$4="あり",IF(TYPE(FIND("覚悟",E208,1))&lt;&gt;16,1.2,1),1)-N208*(10-I208)/10*R208/100*1.2)))</f>
        <v>7111</v>
      </c>
      <c r="U208" s="41" t="n">
        <f aca="false">S208+IF(OR(ISERROR(MID(L208,SEARCH("L",L208,1)+1,1)),D$5="なし"),0,MIN(1,MID(L208,SEARCH("L",L208,1)+1,1))*(S208-1.2*N208*R208/100)/2)</f>
        <v>14222</v>
      </c>
      <c r="V208" s="42" t="n">
        <f aca="false">IF(AND(D$6="最大ダメージ",OR(TYPE(FIND("痛撃",D208))&lt;&gt;16,TYPE(FIND("闘志",D208))&lt;&gt;16),M208=0,L208=0),U208,0)+IF(AND(D$6="最大ダメージ",OR(TYPE(FIND("痛撃",D208))&lt;&gt;16,TYPE(FIND("闘志",D208))&lt;&gt;16),M208=0,L208=0),0,1)*(1+IF(OR(M208=1,L208&lt;&gt;0)=TRUE(),0,0.5+0.25*J208)*IF(OR(TYPE(FIND("痛撃",D208))&lt;&gt;16,TYPE(FIND("闘志",D208))&lt;&gt;16),1,MIN(MAX(H208+150-$D$2+IF($D$4="あり",IF(OR(TYPE(FIND("底力",E208,1))&lt;&gt;16,TYPE(FIND("覚悟",E208,1))&lt;&gt;16)=TRUE(),50,0),0),1),100)/100))*INT(U208)+INT(IF(OR(ISERROR(MID(L208,SEARCH("L",L208,1)+1,1)),D$5="なし"),0,IF(AND(MID(L208,SEARCH("L",L208,1)+1,1)="0",D$5="あり"),MAX(0,MIN(100,H208+150-D$2))/100*(S208-1.2*N208*R208/100)/2,0)))</f>
        <v>16781.96</v>
      </c>
      <c r="W208" s="49" t="n">
        <f aca="false">IF($F$7="期待値",(V208/($F$6*(1+0.5*$D$3/100))+N208*R208/100*1.2*1)/(($D$1+O208)/100*Q208/100*1.2)-P208*100,(U208/$F$6+N208*R208/100*1.2*1)/(($D$1+O208)/100*Q208/100*1.2)-P208*100)</f>
        <v>2491.52046783626</v>
      </c>
    </row>
    <row r="209" customFormat="false" ht="11.65" hidden="false" customHeight="false" outlineLevel="0" collapsed="false">
      <c r="B209" s="32" t="s">
        <v>477</v>
      </c>
      <c r="C209" s="33" t="s">
        <v>478</v>
      </c>
      <c r="D209" s="34" t="s">
        <v>58</v>
      </c>
      <c r="E209" s="44"/>
      <c r="F209" s="36" t="n">
        <v>2100</v>
      </c>
      <c r="G209" s="37" t="n">
        <v>145</v>
      </c>
      <c r="H209" s="35" t="n">
        <v>18</v>
      </c>
      <c r="I209" s="38" t="n">
        <v>5</v>
      </c>
      <c r="J209" s="38" t="n">
        <v>0</v>
      </c>
      <c r="K209" s="38" t="n">
        <v>0</v>
      </c>
      <c r="L209" s="38" t="n">
        <v>0</v>
      </c>
      <c r="M209" s="47" t="n">
        <v>0</v>
      </c>
      <c r="N209" s="37" t="n">
        <f aca="false">F$5</f>
        <v>2000</v>
      </c>
      <c r="O209" s="35" t="n">
        <f aca="false">F$1</f>
        <v>40</v>
      </c>
      <c r="P209" s="35" t="n">
        <f aca="false">F$2</f>
        <v>5</v>
      </c>
      <c r="Q209" s="35" t="n">
        <f aca="false">F$3</f>
        <v>150</v>
      </c>
      <c r="R209" s="37" t="n">
        <f aca="false">F$4</f>
        <v>130</v>
      </c>
      <c r="S209" s="39" t="n">
        <f aca="false">INT(IF(AND(D$6="最大ダメージ",OR(TYPE(FIND("痛撃",D209))&lt;&gt;16,TYPE(FIND("闘志",D209))&lt;&gt;16),M209=0,L209=0),1.5+J209*0.25,1)*ROUND(IF(AND(TYPE(FIND("野生化",E209,1))&lt;&gt;16,Q209&gt;=130),1.25,1)*IF(AND(TYPE(FIND("ブースト",E209,1))&lt;&gt;16,Q209&gt;=130),1.25,1)*INT(MAX(10,((F209+P209*100)*(G209+O209)/100*Q209/100*1.2*IF($D$4="あり",IF(TYPE(FIND("覚悟",E209,1))&lt;&gt;16,1.2,1),1)-N209*R209/100*1.2*(10-IF(TYPE(FIND("決意",D209,1))&lt;&gt;16,MAX(5,I209),I209))/10))),0)*MAX(IF(TYPE(FIND("奇跡",D209,1))&lt;&gt;16,3,1),IF(TYPE(FIND("捨て身",D209,1))&lt;&gt;16,3,1),IF(TYPE(FIND("魂",D209,1))&lt;&gt;16,3,1),IF(TYPE(FIND("決意",D209,1))&lt;&gt;16,2,1),IF(TYPE(FIND("熱血",D209,1))&lt;&gt;16,2,1),IF(TYPE(FIND("奇襲",D209,1))&lt;&gt;16,2,1),IF(TYPE(FIND("勇気",D209,1))&lt;&gt;16,2,1),IF(TYPE(FIND("激闘",D209,1))&lt;&gt;16,1.5,1)))</f>
        <v>14196</v>
      </c>
      <c r="T209" s="48" t="n">
        <f aca="false">IF(AND(TYPE(FIND("野生化",E209,1))&lt;&gt;16,Q209&gt;=130),1.25,1)*IF(AND(TYPE(FIND("ブースト",E209,1))&lt;&gt;16,Q209&gt;=130),1.25,1)*INT(MAX(10,((F209+P209*100)*(G209+O209)/100*Q209/100*1.2*IF($D$4="あり",IF(TYPE(FIND("覚悟",E209,1))&lt;&gt;16,1.2,1),1)-N209*(10-I209)/10*R209/100*1.2)))</f>
        <v>7098</v>
      </c>
      <c r="U209" s="41" t="n">
        <f aca="false">S209+IF(OR(ISERROR(MID(L209,SEARCH("L",L209,1)+1,1)),D$5="なし"),0,MIN(1,MID(L209,SEARCH("L",L209,1)+1,1))*(S209-1.2*N209*R209/100)/2)</f>
        <v>14196</v>
      </c>
      <c r="V209" s="42" t="n">
        <f aca="false">IF(AND(D$6="最大ダメージ",OR(TYPE(FIND("痛撃",D209))&lt;&gt;16,TYPE(FIND("闘志",D209))&lt;&gt;16),M209=0,L209=0),U209,0)+IF(AND(D$6="最大ダメージ",OR(TYPE(FIND("痛撃",D209))&lt;&gt;16,TYPE(FIND("闘志",D209))&lt;&gt;16),M209=0,L209=0),0,1)*(1+IF(OR(M209=1,L209&lt;&gt;0)=TRUE(),0,0.5+0.25*J209)*IF(OR(TYPE(FIND("痛撃",D209))&lt;&gt;16,TYPE(FIND("闘志",D209))&lt;&gt;16),1,MIN(MAX(H209+150-$D$2+IF($D$4="あり",IF(OR(TYPE(FIND("底力",E209,1))&lt;&gt;16,TYPE(FIND("覚悟",E209,1))&lt;&gt;16)=TRUE(),50,0),0),1),100)/100))*INT(U209)+INT(IF(OR(ISERROR(MID(L209,SEARCH("L",L209,1)+1,1)),D$5="なし"),0,IF(AND(MID(L209,SEARCH("L",L209,1)+1,1)="0",D$5="あり"),MAX(0,MIN(100,H209+150-D$2))/100*(S209-1.2*N209*R209/100)/2,0)))</f>
        <v>15473.64</v>
      </c>
      <c r="W209" s="49" t="n">
        <f aca="false">IF($F$7="期待値",(V209/($F$6*(1+0.5*$D$3/100))+N209*R209/100*1.2*1)/(($D$1+O209)/100*Q209/100*1.2)-P209*100,(U209/$F$6+N209*R209/100*1.2*1)/(($D$1+O209)/100*Q209/100*1.2)-P209*100)</f>
        <v>2487.71929824561</v>
      </c>
    </row>
    <row r="210" customFormat="false" ht="11.65" hidden="false" customHeight="false" outlineLevel="0" collapsed="false">
      <c r="B210" s="32" t="s">
        <v>479</v>
      </c>
      <c r="C210" s="33" t="s">
        <v>480</v>
      </c>
      <c r="D210" s="34" t="s">
        <v>58</v>
      </c>
      <c r="E210" s="52" t="s">
        <v>59</v>
      </c>
      <c r="F210" s="36" t="n">
        <v>1800</v>
      </c>
      <c r="G210" s="37" t="n">
        <v>165</v>
      </c>
      <c r="H210" s="35" t="n">
        <v>20</v>
      </c>
      <c r="I210" s="38" t="n">
        <v>0</v>
      </c>
      <c r="J210" s="38" t="n">
        <v>0</v>
      </c>
      <c r="K210" s="38" t="n">
        <v>0</v>
      </c>
      <c r="L210" s="38" t="n">
        <v>0</v>
      </c>
      <c r="M210" s="47" t="n">
        <v>0</v>
      </c>
      <c r="N210" s="37" t="n">
        <f aca="false">F$5</f>
        <v>2000</v>
      </c>
      <c r="O210" s="35" t="n">
        <f aca="false">F$1</f>
        <v>40</v>
      </c>
      <c r="P210" s="35" t="n">
        <f aca="false">F$2</f>
        <v>5</v>
      </c>
      <c r="Q210" s="35" t="n">
        <f aca="false">F$3</f>
        <v>150</v>
      </c>
      <c r="R210" s="37" t="n">
        <f aca="false">F$4</f>
        <v>130</v>
      </c>
      <c r="S210" s="39" t="n">
        <f aca="false">INT(IF(AND(D$6="最大ダメージ",OR(TYPE(FIND("痛撃",D210))&lt;&gt;16,TYPE(FIND("闘志",D210))&lt;&gt;16),M210=0,L210=0),1.5+J210*0.25,1)*ROUND(IF(AND(TYPE(FIND("野生化",E210,1))&lt;&gt;16,Q210&gt;=130),1.25,1)*IF(AND(TYPE(FIND("ブースト",E210,1))&lt;&gt;16,Q210&gt;=130),1.25,1)*INT(MAX(10,((F210+P210*100)*(G210+O210)/100*Q210/100*1.2*IF($D$4="あり",IF(TYPE(FIND("覚悟",E210,1))&lt;&gt;16,1.2,1),1)-N210*R210/100*1.2*(10-IF(TYPE(FIND("決意",D210,1))&lt;&gt;16,MAX(5,I210),I210))/10))),0)*MAX(IF(TYPE(FIND("奇跡",D210,1))&lt;&gt;16,3,1),IF(TYPE(FIND("捨て身",D210,1))&lt;&gt;16,3,1),IF(TYPE(FIND("魂",D210,1))&lt;&gt;16,3,1),IF(TYPE(FIND("決意",D210,1))&lt;&gt;16,2,1),IF(TYPE(FIND("熱血",D210,1))&lt;&gt;16,2,1),IF(TYPE(FIND("奇襲",D210,1))&lt;&gt;16,2,1),IF(TYPE(FIND("勇気",D210,1))&lt;&gt;16,2,1),IF(TYPE(FIND("激闘",D210,1))&lt;&gt;16,1.5,1)))</f>
        <v>14128</v>
      </c>
      <c r="T210" s="48" t="n">
        <f aca="false">IF(AND(TYPE(FIND("野生化",E210,1))&lt;&gt;16,Q210&gt;=130),1.25,1)*IF(AND(TYPE(FIND("ブースト",E210,1))&lt;&gt;16,Q210&gt;=130),1.25,1)*INT(MAX(10,((F210+P210*100)*(G210+O210)/100*Q210/100*1.2*IF($D$4="あり",IF(TYPE(FIND("覚悟",E210,1))&lt;&gt;16,1.2,1),1)-N210*(10-I210)/10*R210/100*1.2)))</f>
        <v>7064</v>
      </c>
      <c r="U210" s="41" t="n">
        <f aca="false">S210+IF(OR(ISERROR(MID(L210,SEARCH("L",L210,1)+1,1)),D$5="なし"),0,MIN(1,MID(L210,SEARCH("L",L210,1)+1,1))*(S210-1.2*N210*R210/100)/2)</f>
        <v>14128</v>
      </c>
      <c r="V210" s="42" t="n">
        <f aca="false">IF(AND(D$6="最大ダメージ",OR(TYPE(FIND("痛撃",D210))&lt;&gt;16,TYPE(FIND("闘志",D210))&lt;&gt;16),M210=0,L210=0),U210,0)+IF(AND(D$6="最大ダメージ",OR(TYPE(FIND("痛撃",D210))&lt;&gt;16,TYPE(FIND("闘志",D210))&lt;&gt;16),M210=0,L210=0),0,1)*(1+IF(OR(M210=1,L210&lt;&gt;0)=TRUE(),0,0.5+0.25*J210)*IF(OR(TYPE(FIND("痛撃",D210))&lt;&gt;16,TYPE(FIND("闘志",D210))&lt;&gt;16),1,MIN(MAX(H210+150-$D$2+IF($D$4="あり",IF(OR(TYPE(FIND("底力",E210,1))&lt;&gt;16,TYPE(FIND("覚悟",E210,1))&lt;&gt;16)=TRUE(),50,0),0),1),100)/100))*INT(U210)+INT(IF(OR(ISERROR(MID(L210,SEARCH("L",L210,1)+1,1)),D$5="なし"),0,IF(AND(MID(L210,SEARCH("L",L210,1)+1,1)="0",D$5="あり"),MAX(0,MIN(100,H210+150-D$2))/100*(S210-1.2*N210*R210/100)/2,0)))</f>
        <v>19072.8</v>
      </c>
      <c r="W210" s="49" t="n">
        <f aca="false">IF($F$7="期待値",(V210/($F$6*(1+0.5*$D$3/100))+N210*R210/100*1.2*1)/(($D$1+O210)/100*Q210/100*1.2)-P210*100,(U210/$F$6+N210*R210/100*1.2*1)/(($D$1+O210)/100*Q210/100*1.2)-P210*100)</f>
        <v>2477.77777777778</v>
      </c>
    </row>
    <row r="211" customFormat="false" ht="11.65" hidden="false" customHeight="false" outlineLevel="0" collapsed="false">
      <c r="B211" s="32" t="s">
        <v>481</v>
      </c>
      <c r="C211" s="33" t="s">
        <v>482</v>
      </c>
      <c r="D211" s="34" t="s">
        <v>58</v>
      </c>
      <c r="E211" s="52" t="s">
        <v>67</v>
      </c>
      <c r="F211" s="36" t="n">
        <v>2300</v>
      </c>
      <c r="G211" s="37" t="n">
        <v>162</v>
      </c>
      <c r="H211" s="35" t="n">
        <v>49</v>
      </c>
      <c r="I211" s="38" t="n">
        <v>0</v>
      </c>
      <c r="J211" s="38" t="n">
        <v>0</v>
      </c>
      <c r="K211" s="38" t="n">
        <v>0</v>
      </c>
      <c r="L211" s="38" t="n">
        <v>0</v>
      </c>
      <c r="M211" s="47" t="n">
        <v>0</v>
      </c>
      <c r="N211" s="37" t="n">
        <f aca="false">F$5</f>
        <v>2000</v>
      </c>
      <c r="O211" s="35" t="n">
        <f aca="false">F$1</f>
        <v>40</v>
      </c>
      <c r="P211" s="35" t="n">
        <f aca="false">F$2</f>
        <v>5</v>
      </c>
      <c r="Q211" s="35" t="n">
        <f aca="false">F$3</f>
        <v>150</v>
      </c>
      <c r="R211" s="37" t="n">
        <f aca="false">F$4</f>
        <v>130</v>
      </c>
      <c r="S211" s="39" t="n">
        <f aca="false">INT(IF(AND(D$6="最大ダメージ",OR(TYPE(FIND("痛撃",D211))&lt;&gt;16,TYPE(FIND("闘志",D211))&lt;&gt;16),M211=0,L211=0),1.5+J211*0.25,1)*ROUND(IF(AND(TYPE(FIND("野生化",E211,1))&lt;&gt;16,Q211&gt;=130),1.25,1)*IF(AND(TYPE(FIND("ブースト",E211,1))&lt;&gt;16,Q211&gt;=130),1.25,1)*INT(MAX(10,((F211+P211*100)*(G211+O211)/100*Q211/100*1.2*IF($D$4="あり",IF(TYPE(FIND("覚悟",E211,1))&lt;&gt;16,1.2,1),1)-N211*R211/100*1.2*(10-IF(TYPE(FIND("決意",D211,1))&lt;&gt;16,MAX(5,I211),I211))/10))),0)*MAX(IF(TYPE(FIND("奇跡",D211,1))&lt;&gt;16,3,1),IF(TYPE(FIND("捨て身",D211,1))&lt;&gt;16,3,1),IF(TYPE(FIND("魂",D211,1))&lt;&gt;16,3,1),IF(TYPE(FIND("決意",D211,1))&lt;&gt;16,2,1),IF(TYPE(FIND("熱血",D211,1))&lt;&gt;16,2,1),IF(TYPE(FIND("奇襲",D211,1))&lt;&gt;16,2,1),IF(TYPE(FIND("勇気",D211,1))&lt;&gt;16,2,1),IF(TYPE(FIND("激闘",D211,1))&lt;&gt;16,1.5,1)))</f>
        <v>14120</v>
      </c>
      <c r="T211" s="48" t="n">
        <f aca="false">IF(AND(TYPE(FIND("野生化",E211,1))&lt;&gt;16,Q211&gt;=130),1.25,1)*IF(AND(TYPE(FIND("ブースト",E211,1))&lt;&gt;16,Q211&gt;=130),1.25,1)*INT(MAX(10,((F211+P211*100)*(G211+O211)/100*Q211/100*1.2*IF($D$4="あり",IF(TYPE(FIND("覚悟",E211,1))&lt;&gt;16,1.2,1),1)-N211*(10-I211)/10*R211/100*1.2)))</f>
        <v>7060</v>
      </c>
      <c r="U211" s="41" t="n">
        <f aca="false">S211+IF(OR(ISERROR(MID(L211,SEARCH("L",L211,1)+1,1)),D$5="なし"),0,MIN(1,MID(L211,SEARCH("L",L211,1)+1,1))*(S211-1.2*N211*R211/100)/2)</f>
        <v>14120</v>
      </c>
      <c r="V211" s="42" t="n">
        <f aca="false">IF(AND(D$6="最大ダメージ",OR(TYPE(FIND("痛撃",D211))&lt;&gt;16,TYPE(FIND("闘志",D211))&lt;&gt;16),M211=0,L211=0),U211,0)+IF(AND(D$6="最大ダメージ",OR(TYPE(FIND("痛撃",D211))&lt;&gt;16,TYPE(FIND("闘志",D211))&lt;&gt;16),M211=0,L211=0),0,1)*(1+IF(OR(M211=1,L211&lt;&gt;0)=TRUE(),0,0.5+0.25*J211)*IF(OR(TYPE(FIND("痛撃",D211))&lt;&gt;16,TYPE(FIND("闘志",D211))&lt;&gt;16),1,MIN(MAX(H211+150-$D$2+IF($D$4="あり",IF(OR(TYPE(FIND("底力",E211,1))&lt;&gt;16,TYPE(FIND("覚悟",E211,1))&lt;&gt;16)=TRUE(),50,0),0),1),100)/100))*INT(U211)+INT(IF(OR(ISERROR(MID(L211,SEARCH("L",L211,1)+1,1)),D$5="なし"),0,IF(AND(MID(L211,SEARCH("L",L211,1)+1,1)="0",D$5="あり"),MAX(0,MIN(100,H211+150-D$2))/100*(S211-1.2*N211*R211/100)/2,0)))</f>
        <v>21109.4</v>
      </c>
      <c r="W211" s="49" t="n">
        <f aca="false">IF($F$7="期待値",(V211/($F$6*(1+0.5*$D$3/100))+N211*R211/100*1.2*1)/(($D$1+O211)/100*Q211/100*1.2)-P211*100,(U211/$F$6+N211*R211/100*1.2*1)/(($D$1+O211)/100*Q211/100*1.2)-P211*100)</f>
        <v>2476.6081871345</v>
      </c>
    </row>
    <row r="212" customFormat="false" ht="11.65" hidden="false" customHeight="false" outlineLevel="0" collapsed="false">
      <c r="B212" s="32" t="s">
        <v>231</v>
      </c>
      <c r="C212" s="33" t="s">
        <v>483</v>
      </c>
      <c r="D212" s="34" t="s">
        <v>58</v>
      </c>
      <c r="E212" s="52" t="s">
        <v>59</v>
      </c>
      <c r="F212" s="36" t="n">
        <v>1900</v>
      </c>
      <c r="G212" s="37" t="n">
        <v>156</v>
      </c>
      <c r="H212" s="35" t="n">
        <v>32</v>
      </c>
      <c r="I212" s="38" t="n">
        <v>0</v>
      </c>
      <c r="J212" s="38" t="n">
        <v>0</v>
      </c>
      <c r="K212" s="38" t="n">
        <v>0</v>
      </c>
      <c r="L212" s="38" t="n">
        <v>0</v>
      </c>
      <c r="M212" s="47" t="n">
        <v>0</v>
      </c>
      <c r="N212" s="37" t="n">
        <f aca="false">F$5</f>
        <v>2000</v>
      </c>
      <c r="O212" s="35" t="n">
        <f aca="false">F$1</f>
        <v>40</v>
      </c>
      <c r="P212" s="35" t="n">
        <f aca="false">F$2</f>
        <v>5</v>
      </c>
      <c r="Q212" s="35" t="n">
        <f aca="false">F$3</f>
        <v>150</v>
      </c>
      <c r="R212" s="37" t="n">
        <f aca="false">F$4</f>
        <v>130</v>
      </c>
      <c r="S212" s="39" t="n">
        <f aca="false">INT(IF(AND(D$6="最大ダメージ",OR(TYPE(FIND("痛撃",D212))&lt;&gt;16,TYPE(FIND("闘志",D212))&lt;&gt;16),M212=0,L212=0),1.5+J212*0.25,1)*ROUND(IF(AND(TYPE(FIND("野生化",E212,1))&lt;&gt;16,Q212&gt;=130),1.25,1)*IF(AND(TYPE(FIND("ブースト",E212,1))&lt;&gt;16,Q212&gt;=130),1.25,1)*INT(MAX(10,((F212+P212*100)*(G212+O212)/100*Q212/100*1.2*IF($D$4="あり",IF(TYPE(FIND("覚悟",E212,1))&lt;&gt;16,1.2,1),1)-N212*R212/100*1.2*(10-IF(TYPE(FIND("決意",D212,1))&lt;&gt;16,MAX(5,I212),I212))/10))),0)*MAX(IF(TYPE(FIND("奇跡",D212,1))&lt;&gt;16,3,1),IF(TYPE(FIND("捨て身",D212,1))&lt;&gt;16,3,1),IF(TYPE(FIND("魂",D212,1))&lt;&gt;16,3,1),IF(TYPE(FIND("決意",D212,1))&lt;&gt;16,2,1),IF(TYPE(FIND("熱血",D212,1))&lt;&gt;16,2,1),IF(TYPE(FIND("奇襲",D212,1))&lt;&gt;16,2,1),IF(TYPE(FIND("勇気",D212,1))&lt;&gt;16,2,1),IF(TYPE(FIND("激闘",D212,1))&lt;&gt;16,1.5,1)))</f>
        <v>14080</v>
      </c>
      <c r="T212" s="48" t="n">
        <f aca="false">IF(AND(TYPE(FIND("野生化",E212,1))&lt;&gt;16,Q212&gt;=130),1.25,1)*IF(AND(TYPE(FIND("ブースト",E212,1))&lt;&gt;16,Q212&gt;=130),1.25,1)*INT(MAX(10,((F212+P212*100)*(G212+O212)/100*Q212/100*1.2*IF($D$4="あり",IF(TYPE(FIND("覚悟",E212,1))&lt;&gt;16,1.2,1),1)-N212*(10-I212)/10*R212/100*1.2)))</f>
        <v>7040</v>
      </c>
      <c r="U212" s="41" t="n">
        <f aca="false">S212+IF(OR(ISERROR(MID(L212,SEARCH("L",L212,1)+1,1)),D$5="なし"),0,MIN(1,MID(L212,SEARCH("L",L212,1)+1,1))*(S212-1.2*N212*R212/100)/2)</f>
        <v>14080</v>
      </c>
      <c r="V212" s="42" t="n">
        <f aca="false">IF(AND(D$6="最大ダメージ",OR(TYPE(FIND("痛撃",D212))&lt;&gt;16,TYPE(FIND("闘志",D212))&lt;&gt;16),M212=0,L212=0),U212,0)+IF(AND(D$6="最大ダメージ",OR(TYPE(FIND("痛撃",D212))&lt;&gt;16,TYPE(FIND("闘志",D212))&lt;&gt;16),M212=0,L212=0),0,1)*(1+IF(OR(M212=1,L212&lt;&gt;0)=TRUE(),0,0.5+0.25*J212)*IF(OR(TYPE(FIND("痛撃",D212))&lt;&gt;16,TYPE(FIND("闘志",D212))&lt;&gt;16),1,MIN(MAX(H212+150-$D$2+IF($D$4="あり",IF(OR(TYPE(FIND("底力",E212,1))&lt;&gt;16,TYPE(FIND("覚悟",E212,1))&lt;&gt;16)=TRUE(),50,0),0),1),100)/100))*INT(U212)+INT(IF(OR(ISERROR(MID(L212,SEARCH("L",L212,1)+1,1)),D$5="なし"),0,IF(AND(MID(L212,SEARCH("L",L212,1)+1,1)="0",D$5="あり"),MAX(0,MIN(100,H212+150-D$2))/100*(S212-1.2*N212*R212/100)/2,0)))</f>
        <v>19852.8</v>
      </c>
      <c r="W212" s="49" t="n">
        <f aca="false">IF($F$7="期待値",(V212/($F$6*(1+0.5*$D$3/100))+N212*R212/100*1.2*1)/(($D$1+O212)/100*Q212/100*1.2)-P212*100,(U212/$F$6+N212*R212/100*1.2*1)/(($D$1+O212)/100*Q212/100*1.2)-P212*100)</f>
        <v>2470.76023391813</v>
      </c>
    </row>
    <row r="213" customFormat="false" ht="11.65" hidden="false" customHeight="false" outlineLevel="0" collapsed="false">
      <c r="B213" s="32" t="s">
        <v>484</v>
      </c>
      <c r="C213" s="33" t="s">
        <v>485</v>
      </c>
      <c r="D213" s="34" t="s">
        <v>58</v>
      </c>
      <c r="E213" s="44"/>
      <c r="F213" s="36" t="n">
        <v>2400</v>
      </c>
      <c r="G213" s="37" t="n">
        <v>154</v>
      </c>
      <c r="H213" s="35" t="n">
        <v>25</v>
      </c>
      <c r="I213" s="38" t="n">
        <v>0</v>
      </c>
      <c r="J213" s="38" t="n">
        <v>0</v>
      </c>
      <c r="K213" s="38" t="n">
        <v>0</v>
      </c>
      <c r="L213" s="38" t="n">
        <v>0</v>
      </c>
      <c r="M213" s="47" t="n">
        <v>0</v>
      </c>
      <c r="N213" s="37" t="n">
        <f aca="false">F$5</f>
        <v>2000</v>
      </c>
      <c r="O213" s="35" t="n">
        <f aca="false">F$1</f>
        <v>40</v>
      </c>
      <c r="P213" s="35" t="n">
        <f aca="false">F$2</f>
        <v>5</v>
      </c>
      <c r="Q213" s="35" t="n">
        <f aca="false">F$3</f>
        <v>150</v>
      </c>
      <c r="R213" s="37" t="n">
        <f aca="false">F$4</f>
        <v>130</v>
      </c>
      <c r="S213" s="39" t="n">
        <f aca="false">INT(IF(AND(D$6="最大ダメージ",OR(TYPE(FIND("痛撃",D213))&lt;&gt;16,TYPE(FIND("闘志",D213))&lt;&gt;16),M213=0,L213=0),1.5+J213*0.25,1)*ROUND(IF(AND(TYPE(FIND("野生化",E213,1))&lt;&gt;16,Q213&gt;=130),1.25,1)*IF(AND(TYPE(FIND("ブースト",E213,1))&lt;&gt;16,Q213&gt;=130),1.25,1)*INT(MAX(10,((F213+P213*100)*(G213+O213)/100*Q213/100*1.2*IF($D$4="あり",IF(TYPE(FIND("覚悟",E213,1))&lt;&gt;16,1.2,1),1)-N213*R213/100*1.2*(10-IF(TYPE(FIND("決意",D213,1))&lt;&gt;16,MAX(5,I213),I213))/10))),0)*MAX(IF(TYPE(FIND("奇跡",D213,1))&lt;&gt;16,3,1),IF(TYPE(FIND("捨て身",D213,1))&lt;&gt;16,3,1),IF(TYPE(FIND("魂",D213,1))&lt;&gt;16,3,1),IF(TYPE(FIND("決意",D213,1))&lt;&gt;16,2,1),IF(TYPE(FIND("熱血",D213,1))&lt;&gt;16,2,1),IF(TYPE(FIND("奇襲",D213,1))&lt;&gt;16,2,1),IF(TYPE(FIND("勇気",D213,1))&lt;&gt;16,2,1),IF(TYPE(FIND("激闘",D213,1))&lt;&gt;16,1.5,1)))</f>
        <v>14012</v>
      </c>
      <c r="T213" s="48" t="n">
        <f aca="false">IF(AND(TYPE(FIND("野生化",E213,1))&lt;&gt;16,Q213&gt;=130),1.25,1)*IF(AND(TYPE(FIND("ブースト",E213,1))&lt;&gt;16,Q213&gt;=130),1.25,1)*INT(MAX(10,((F213+P213*100)*(G213+O213)/100*Q213/100*1.2*IF($D$4="あり",IF(TYPE(FIND("覚悟",E213,1))&lt;&gt;16,1.2,1),1)-N213*(10-I213)/10*R213/100*1.2)))</f>
        <v>7006</v>
      </c>
      <c r="U213" s="41" t="n">
        <f aca="false">S213+IF(OR(ISERROR(MID(L213,SEARCH("L",L213,1)+1,1)),D$5="なし"),0,MIN(1,MID(L213,SEARCH("L",L213,1)+1,1))*(S213-1.2*N213*R213/100)/2)</f>
        <v>14012</v>
      </c>
      <c r="V213" s="42" t="n">
        <f aca="false">IF(AND(D$6="最大ダメージ",OR(TYPE(FIND("痛撃",D213))&lt;&gt;16,TYPE(FIND("闘志",D213))&lt;&gt;16),M213=0,L213=0),U213,0)+IF(AND(D$6="最大ダメージ",OR(TYPE(FIND("痛撃",D213))&lt;&gt;16,TYPE(FIND("闘志",D213))&lt;&gt;16),M213=0,L213=0),0,1)*(1+IF(OR(M213=1,L213&lt;&gt;0)=TRUE(),0,0.5+0.25*J213)*IF(OR(TYPE(FIND("痛撃",D213))&lt;&gt;16,TYPE(FIND("闘志",D213))&lt;&gt;16),1,MIN(MAX(H213+150-$D$2+IF($D$4="あり",IF(OR(TYPE(FIND("底力",E213,1))&lt;&gt;16,TYPE(FIND("覚悟",E213,1))&lt;&gt;16)=TRUE(),50,0),0),1),100)/100))*INT(U213)+INT(IF(OR(ISERROR(MID(L213,SEARCH("L",L213,1)+1,1)),D$5="なし"),0,IF(AND(MID(L213,SEARCH("L",L213,1)+1,1)="0",D$5="あり"),MAX(0,MIN(100,H213+150-D$2))/100*(S213-1.2*N213*R213/100)/2,0)))</f>
        <v>15763.5</v>
      </c>
      <c r="W213" s="49" t="n">
        <f aca="false">IF($F$7="期待値",(V213/($F$6*(1+0.5*$D$3/100))+N213*R213/100*1.2*1)/(($D$1+O213)/100*Q213/100*1.2)-P213*100,(U213/$F$6+N213*R213/100*1.2*1)/(($D$1+O213)/100*Q213/100*1.2)-P213*100)</f>
        <v>2460.81871345029</v>
      </c>
      <c r="X213" s="2" t="s">
        <v>486</v>
      </c>
    </row>
    <row r="214" customFormat="false" ht="11.65" hidden="false" customHeight="false" outlineLevel="0" collapsed="false">
      <c r="B214" s="32" t="s">
        <v>487</v>
      </c>
      <c r="C214" s="56" t="s">
        <v>488</v>
      </c>
      <c r="D214" s="34" t="s">
        <v>489</v>
      </c>
      <c r="E214" s="44"/>
      <c r="F214" s="36" t="n">
        <v>1900</v>
      </c>
      <c r="G214" s="37" t="n">
        <v>140</v>
      </c>
      <c r="H214" s="35" t="n">
        <v>19</v>
      </c>
      <c r="I214" s="38" t="n">
        <v>0</v>
      </c>
      <c r="J214" s="38" t="n">
        <v>0</v>
      </c>
      <c r="K214" s="38" t="n">
        <v>0</v>
      </c>
      <c r="L214" s="38" t="n">
        <v>0</v>
      </c>
      <c r="M214" s="47" t="n">
        <v>0</v>
      </c>
      <c r="N214" s="37" t="n">
        <f aca="false">F$5</f>
        <v>2000</v>
      </c>
      <c r="O214" s="35" t="n">
        <f aca="false">F$1</f>
        <v>40</v>
      </c>
      <c r="P214" s="35" t="n">
        <f aca="false">F$2</f>
        <v>5</v>
      </c>
      <c r="Q214" s="35" t="n">
        <f aca="false">F$3</f>
        <v>150</v>
      </c>
      <c r="R214" s="37" t="n">
        <f aca="false">F$4</f>
        <v>130</v>
      </c>
      <c r="S214" s="39" t="n">
        <f aca="false">INT(IF(AND(D$6="最大ダメージ",OR(TYPE(FIND("痛撃",D214))&lt;&gt;16,TYPE(FIND("闘志",D214))&lt;&gt;16),M214=0,L214=0),1.5+J214*0.25,1)*ROUND(IF(AND(TYPE(FIND("野生化",E214,1))&lt;&gt;16,Q214&gt;=130),1.25,1)*IF(AND(TYPE(FIND("ブースト",E214,1))&lt;&gt;16,Q214&gt;=130),1.25,1)*INT(MAX(10,((F214+P214*100)*(G214+O214)/100*Q214/100*1.2*IF($D$4="あり",IF(TYPE(FIND("覚悟",E214,1))&lt;&gt;16,1.2,1),1)-N214*R214/100*1.2*(10-IF(TYPE(FIND("決意",D214,1))&lt;&gt;16,MAX(5,I214),I214))/10))),0)*MAX(IF(TYPE(FIND("奇跡",D214,1))&lt;&gt;16,3,1),IF(TYPE(FIND("捨て身",D214,1))&lt;&gt;16,3,1),IF(TYPE(FIND("魂",D214,1))&lt;&gt;16,3,1),IF(TYPE(FIND("決意",D214,1))&lt;&gt;16,2,1),IF(TYPE(FIND("熱血",D214,1))&lt;&gt;16,2,1),IF(TYPE(FIND("奇襲",D214,1))&lt;&gt;16,2,1),IF(TYPE(FIND("勇気",D214,1))&lt;&gt;16,2,1),IF(TYPE(FIND("激闘",D214,1))&lt;&gt;16,1.5,1)))</f>
        <v>13968</v>
      </c>
      <c r="T214" s="48" t="n">
        <f aca="false">IF(AND(TYPE(FIND("野生化",E214,1))&lt;&gt;16,Q214&gt;=130),1.25,1)*IF(AND(TYPE(FIND("ブースト",E214,1))&lt;&gt;16,Q214&gt;=130),1.25,1)*INT(MAX(10,((F214+P214*100)*(G214+O214)/100*Q214/100*1.2*IF($D$4="あり",IF(TYPE(FIND("覚悟",E214,1))&lt;&gt;16,1.2,1),1)-N214*(10-I214)/10*R214/100*1.2)))</f>
        <v>4656</v>
      </c>
      <c r="U214" s="41" t="n">
        <f aca="false">S214+IF(OR(ISERROR(MID(L214,SEARCH("L",L214,1)+1,1)),D$5="なし"),0,MIN(1,MID(L214,SEARCH("L",L214,1)+1,1))*(S214-1.2*N214*R214/100)/2)</f>
        <v>13968</v>
      </c>
      <c r="V214" s="42" t="n">
        <f aca="false">IF(AND(D$6="最大ダメージ",OR(TYPE(FIND("痛撃",D214))&lt;&gt;16,TYPE(FIND("闘志",D214))&lt;&gt;16),M214=0,L214=0),U214,0)+IF(AND(D$6="最大ダメージ",OR(TYPE(FIND("痛撃",D214))&lt;&gt;16,TYPE(FIND("闘志",D214))&lt;&gt;16),M214=0,L214=0),0,1)*(1+IF(OR(M214=1,L214&lt;&gt;0)=TRUE(),0,0.5+0.25*J214)*IF(OR(TYPE(FIND("痛撃",D214))&lt;&gt;16,TYPE(FIND("闘志",D214))&lt;&gt;16),1,MIN(MAX(H214+150-$D$2+IF($D$4="あり",IF(OR(TYPE(FIND("底力",E214,1))&lt;&gt;16,TYPE(FIND("覚悟",E214,1))&lt;&gt;16)=TRUE(),50,0),0),1),100)/100))*INT(U214)+INT(IF(OR(ISERROR(MID(L214,SEARCH("L",L214,1)+1,1)),D$5="なし"),0,IF(AND(MID(L214,SEARCH("L",L214,1)+1,1)="0",D$5="あり"),MAX(0,MIN(100,H214+150-D$2))/100*(S214-1.2*N214*R214/100)/2,0)))</f>
        <v>15294.96</v>
      </c>
      <c r="W214" s="49" t="n">
        <f aca="false">IF($F$7="期待値",(V214/($F$6*(1+0.5*$D$3/100))+N214*R214/100*1.2*1)/(($D$1+O214)/100*Q214/100*1.2)-P214*100,(U214/$F$6+N214*R214/100*1.2*1)/(($D$1+O214)/100*Q214/100*1.2)-P214*100)</f>
        <v>2454.38596491228</v>
      </c>
    </row>
    <row r="215" customFormat="false" ht="11.65" hidden="false" customHeight="false" outlineLevel="0" collapsed="false">
      <c r="C215" s="33" t="s">
        <v>490</v>
      </c>
      <c r="D215" s="34" t="s">
        <v>58</v>
      </c>
      <c r="E215" s="35"/>
      <c r="F215" s="36" t="n">
        <v>2600</v>
      </c>
      <c r="G215" s="37" t="n">
        <v>141</v>
      </c>
      <c r="H215" s="35" t="n">
        <v>27</v>
      </c>
      <c r="I215" s="38" t="n">
        <v>0</v>
      </c>
      <c r="J215" s="38" t="n">
        <v>0</v>
      </c>
      <c r="K215" s="38" t="n">
        <v>0</v>
      </c>
      <c r="L215" s="38" t="n">
        <v>0</v>
      </c>
      <c r="M215" s="38" t="n">
        <v>0</v>
      </c>
      <c r="N215" s="37" t="n">
        <f aca="false">F$5</f>
        <v>2000</v>
      </c>
      <c r="O215" s="35" t="n">
        <f aca="false">F$1</f>
        <v>40</v>
      </c>
      <c r="P215" s="35" t="n">
        <f aca="false">F$2</f>
        <v>5</v>
      </c>
      <c r="Q215" s="35" t="n">
        <f aca="false">F$3</f>
        <v>150</v>
      </c>
      <c r="R215" s="37" t="n">
        <f aca="false">F$4</f>
        <v>130</v>
      </c>
      <c r="S215" s="39" t="n">
        <f aca="false">INT(IF(AND(D$6="最大ダメージ",OR(TYPE(FIND("痛撃",D215))&lt;&gt;16,TYPE(FIND("闘志",D215))&lt;&gt;16),M215=0,L215=0),1.5+J215*0.25,1)*ROUND(IF(AND(TYPE(FIND("野生化",E215,1))&lt;&gt;16,Q215&gt;=130),1.25,1)*IF(AND(TYPE(FIND("ブースト",E215,1))&lt;&gt;16,Q215&gt;=130),1.25,1)*INT(MAX(10,((F215+P215*100)*(G215+O215)/100*Q215/100*1.2*IF($D$4="あり",IF(TYPE(FIND("覚悟",E215,1))&lt;&gt;16,1.2,1),1)-N215*R215/100*1.2*(10-IF(TYPE(FIND("決意",D215,1))&lt;&gt;16,MAX(5,I215),I215))/10))),0)*MAX(IF(TYPE(FIND("奇跡",D215,1))&lt;&gt;16,3,1),IF(TYPE(FIND("捨て身",D215,1))&lt;&gt;16,3,1),IF(TYPE(FIND("魂",D215,1))&lt;&gt;16,3,1),IF(TYPE(FIND("決意",D215,1))&lt;&gt;16,2,1),IF(TYPE(FIND("熱血",D215,1))&lt;&gt;16,2,1),IF(TYPE(FIND("奇襲",D215,1))&lt;&gt;16,2,1),IF(TYPE(FIND("勇気",D215,1))&lt;&gt;16,2,1),IF(TYPE(FIND("激闘",D215,1))&lt;&gt;16,1.5,1)))</f>
        <v>13958</v>
      </c>
      <c r="T215" s="48" t="n">
        <f aca="false">IF(AND(TYPE(FIND("野生化",E215,1))&lt;&gt;16,Q215&gt;=130),1.25,1)*IF(AND(TYPE(FIND("ブースト",E215,1))&lt;&gt;16,Q215&gt;=130),1.25,1)*INT(MAX(10,((F215+P215*100)*(G215+O215)/100*Q215/100*1.2*IF($D$4="あり",IF(TYPE(FIND("覚悟",E215,1))&lt;&gt;16,1.2,1),1)-N215*(10-I215)/10*R215/100*1.2)))</f>
        <v>6979</v>
      </c>
      <c r="U215" s="41" t="n">
        <f aca="false">S215+IF(OR(ISERROR(MID(L215,SEARCH("L",L215,1)+1,1)),D$5="なし"),0,MIN(1,MID(L215,SEARCH("L",L215,1)+1,1))*(S215-1.2*N215*R215/100)/2)</f>
        <v>13958</v>
      </c>
      <c r="V215" s="42" t="n">
        <f aca="false">IF(AND(D$6="最大ダメージ",OR(TYPE(FIND("痛撃",D215))&lt;&gt;16,TYPE(FIND("闘志",D215))&lt;&gt;16),M215=0,L215=0),U215,0)+IF(AND(D$6="最大ダメージ",OR(TYPE(FIND("痛撃",D215))&lt;&gt;16,TYPE(FIND("闘志",D215))&lt;&gt;16),M215=0,L215=0),0,1)*(1+IF(OR(M215=1,L215&lt;&gt;0)=TRUE(),0,0.5+0.25*J215)*IF(OR(TYPE(FIND("痛撃",D215))&lt;&gt;16,TYPE(FIND("闘志",D215))&lt;&gt;16),1,MIN(MAX(H215+150-$D$2+IF($D$4="あり",IF(OR(TYPE(FIND("底力",E215,1))&lt;&gt;16,TYPE(FIND("覚悟",E215,1))&lt;&gt;16)=TRUE(),50,0),0),1),100)/100))*INT(U215)+INT(IF(OR(ISERROR(MID(L215,SEARCH("L",L215,1)+1,1)),D$5="なし"),0,IF(AND(MID(L215,SEARCH("L",L215,1)+1,1)="0",D$5="あり"),MAX(0,MIN(100,H215+150-D$2))/100*(S215-1.2*N215*R215/100)/2,0)))</f>
        <v>15842.33</v>
      </c>
      <c r="W215" s="42" t="n">
        <f aca="false">IF($F$7="期待値",(V215/($F$6*(1+0.5*$D$3/100))+N215*R215/100*1.2*1)/(($D$1+O215)/100*Q215/100*1.2)-P215*100,(U215/$F$6+N215*R215/100*1.2*1)/(($D$1+O215)/100*Q215/100*1.2)-P215*100)</f>
        <v>2452.92397660819</v>
      </c>
    </row>
    <row r="216" customFormat="false" ht="11.65" hidden="false" customHeight="false" outlineLevel="0" collapsed="false">
      <c r="C216" s="56" t="s">
        <v>491</v>
      </c>
      <c r="D216" s="34" t="s">
        <v>58</v>
      </c>
      <c r="E216" s="44"/>
      <c r="F216" s="36" t="n">
        <v>2400</v>
      </c>
      <c r="G216" s="37" t="n">
        <v>153</v>
      </c>
      <c r="H216" s="35" t="n">
        <v>41</v>
      </c>
      <c r="I216" s="38" t="n">
        <v>0</v>
      </c>
      <c r="J216" s="38" t="n">
        <v>0</v>
      </c>
      <c r="K216" s="38" t="n">
        <v>0</v>
      </c>
      <c r="L216" s="38" t="n">
        <v>0</v>
      </c>
      <c r="M216" s="47" t="n">
        <v>0</v>
      </c>
      <c r="N216" s="37" t="n">
        <f aca="false">F$5</f>
        <v>2000</v>
      </c>
      <c r="O216" s="35" t="n">
        <f aca="false">F$1</f>
        <v>40</v>
      </c>
      <c r="P216" s="35" t="n">
        <f aca="false">F$2</f>
        <v>5</v>
      </c>
      <c r="Q216" s="35" t="n">
        <f aca="false">F$3</f>
        <v>150</v>
      </c>
      <c r="R216" s="37" t="n">
        <f aca="false">F$4</f>
        <v>130</v>
      </c>
      <c r="S216" s="39" t="n">
        <f aca="false">INT(IF(AND(D$6="最大ダメージ",OR(TYPE(FIND("痛撃",D216))&lt;&gt;16,TYPE(FIND("闘志",D216))&lt;&gt;16),M216=0,L216=0),1.5+J216*0.25,1)*ROUND(IF(AND(TYPE(FIND("野生化",E216,1))&lt;&gt;16,Q216&gt;=130),1.25,1)*IF(AND(TYPE(FIND("ブースト",E216,1))&lt;&gt;16,Q216&gt;=130),1.25,1)*INT(MAX(10,((F216+P216*100)*(G216+O216)/100*Q216/100*1.2*IF($D$4="あり",IF(TYPE(FIND("覚悟",E216,1))&lt;&gt;16,1.2,1),1)-N216*R216/100*1.2*(10-IF(TYPE(FIND("決意",D216,1))&lt;&gt;16,MAX(5,I216),I216))/10))),0)*MAX(IF(TYPE(FIND("奇跡",D216,1))&lt;&gt;16,3,1),IF(TYPE(FIND("捨て身",D216,1))&lt;&gt;16,3,1),IF(TYPE(FIND("魂",D216,1))&lt;&gt;16,3,1),IF(TYPE(FIND("決意",D216,1))&lt;&gt;16,2,1),IF(TYPE(FIND("熱血",D216,1))&lt;&gt;16,2,1),IF(TYPE(FIND("奇襲",D216,1))&lt;&gt;16,2,1),IF(TYPE(FIND("勇気",D216,1))&lt;&gt;16,2,1),IF(TYPE(FIND("激闘",D216,1))&lt;&gt;16,1.5,1)))</f>
        <v>13908</v>
      </c>
      <c r="T216" s="48" t="n">
        <f aca="false">IF(AND(TYPE(FIND("野生化",E216,1))&lt;&gt;16,Q216&gt;=130),1.25,1)*IF(AND(TYPE(FIND("ブースト",E216,1))&lt;&gt;16,Q216&gt;=130),1.25,1)*INT(MAX(10,((F216+P216*100)*(G216+O216)/100*Q216/100*1.2*IF($D$4="あり",IF(TYPE(FIND("覚悟",E216,1))&lt;&gt;16,1.2,1),1)-N216*(10-I216)/10*R216/100*1.2)))</f>
        <v>6954</v>
      </c>
      <c r="U216" s="41" t="n">
        <f aca="false">S216+IF(OR(ISERROR(MID(L216,SEARCH("L",L216,1)+1,1)),D$5="なし"),0,MIN(1,MID(L216,SEARCH("L",L216,1)+1,1))*(S216-1.2*N216*R216/100)/2)</f>
        <v>13908</v>
      </c>
      <c r="V216" s="42" t="n">
        <f aca="false">IF(AND(D$6="最大ダメージ",OR(TYPE(FIND("痛撃",D216))&lt;&gt;16,TYPE(FIND("闘志",D216))&lt;&gt;16),M216=0,L216=0),U216,0)+IF(AND(D$6="最大ダメージ",OR(TYPE(FIND("痛撃",D216))&lt;&gt;16,TYPE(FIND("闘志",D216))&lt;&gt;16),M216=0,L216=0),0,1)*(1+IF(OR(M216=1,L216&lt;&gt;0)=TRUE(),0,0.5+0.25*J216)*IF(OR(TYPE(FIND("痛撃",D216))&lt;&gt;16,TYPE(FIND("闘志",D216))&lt;&gt;16),1,MIN(MAX(H216+150-$D$2+IF($D$4="あり",IF(OR(TYPE(FIND("底力",E216,1))&lt;&gt;16,TYPE(FIND("覚悟",E216,1))&lt;&gt;16)=TRUE(),50,0),0),1),100)/100))*INT(U216)+INT(IF(OR(ISERROR(MID(L216,SEARCH("L",L216,1)+1,1)),D$5="なし"),0,IF(AND(MID(L216,SEARCH("L",L216,1)+1,1)="0",D$5="あり"),MAX(0,MIN(100,H216+150-D$2))/100*(S216-1.2*N216*R216/100)/2,0)))</f>
        <v>16759.14</v>
      </c>
      <c r="W216" s="49" t="n">
        <f aca="false">IF($F$7="期待値",(V216/($F$6*(1+0.5*$D$3/100))+N216*R216/100*1.2*1)/(($D$1+O216)/100*Q216/100*1.2)-P216*100,(U216/$F$6+N216*R216/100*1.2*1)/(($D$1+O216)/100*Q216/100*1.2)-P216*100)</f>
        <v>2445.61403508772</v>
      </c>
      <c r="X216" s="2" t="s">
        <v>94</v>
      </c>
    </row>
    <row r="217" customFormat="false" ht="11.65" hidden="false" customHeight="false" outlineLevel="0" collapsed="false">
      <c r="B217" s="32" t="s">
        <v>425</v>
      </c>
      <c r="C217" s="33" t="s">
        <v>492</v>
      </c>
      <c r="D217" s="34" t="s">
        <v>58</v>
      </c>
      <c r="E217" s="52" t="s">
        <v>67</v>
      </c>
      <c r="F217" s="36" t="n">
        <v>2400</v>
      </c>
      <c r="G217" s="37" t="n">
        <v>153</v>
      </c>
      <c r="H217" s="35" t="n">
        <v>30</v>
      </c>
      <c r="I217" s="38" t="n">
        <v>0</v>
      </c>
      <c r="J217" s="38" t="n">
        <v>0</v>
      </c>
      <c r="K217" s="38" t="n">
        <v>0</v>
      </c>
      <c r="L217" s="38" t="n">
        <v>0</v>
      </c>
      <c r="M217" s="47" t="n">
        <v>0</v>
      </c>
      <c r="N217" s="37" t="n">
        <f aca="false">F$5</f>
        <v>2000</v>
      </c>
      <c r="O217" s="35" t="n">
        <f aca="false">F$1</f>
        <v>40</v>
      </c>
      <c r="P217" s="35" t="n">
        <f aca="false">F$2</f>
        <v>5</v>
      </c>
      <c r="Q217" s="35" t="n">
        <f aca="false">F$3</f>
        <v>150</v>
      </c>
      <c r="R217" s="37" t="n">
        <f aca="false">F$4</f>
        <v>130</v>
      </c>
      <c r="S217" s="39" t="n">
        <f aca="false">INT(IF(AND(D$6="最大ダメージ",OR(TYPE(FIND("痛撃",D217))&lt;&gt;16,TYPE(FIND("闘志",D217))&lt;&gt;16),M217=0,L217=0),1.5+J217*0.25,1)*ROUND(IF(AND(TYPE(FIND("野生化",E217,1))&lt;&gt;16,Q217&gt;=130),1.25,1)*IF(AND(TYPE(FIND("ブースト",E217,1))&lt;&gt;16,Q217&gt;=130),1.25,1)*INT(MAX(10,((F217+P217*100)*(G217+O217)/100*Q217/100*1.2*IF($D$4="あり",IF(TYPE(FIND("覚悟",E217,1))&lt;&gt;16,1.2,1),1)-N217*R217/100*1.2*(10-IF(TYPE(FIND("決意",D217,1))&lt;&gt;16,MAX(5,I217),I217))/10))),0)*MAX(IF(TYPE(FIND("奇跡",D217,1))&lt;&gt;16,3,1),IF(TYPE(FIND("捨て身",D217,1))&lt;&gt;16,3,1),IF(TYPE(FIND("魂",D217,1))&lt;&gt;16,3,1),IF(TYPE(FIND("決意",D217,1))&lt;&gt;16,2,1),IF(TYPE(FIND("熱血",D217,1))&lt;&gt;16,2,1),IF(TYPE(FIND("奇襲",D217,1))&lt;&gt;16,2,1),IF(TYPE(FIND("勇気",D217,1))&lt;&gt;16,2,1),IF(TYPE(FIND("激闘",D217,1))&lt;&gt;16,1.5,1)))</f>
        <v>13908</v>
      </c>
      <c r="T217" s="48" t="n">
        <f aca="false">IF(AND(TYPE(FIND("野生化",E217,1))&lt;&gt;16,Q217&gt;=130),1.25,1)*IF(AND(TYPE(FIND("ブースト",E217,1))&lt;&gt;16,Q217&gt;=130),1.25,1)*INT(MAX(10,((F217+P217*100)*(G217+O217)/100*Q217/100*1.2*IF($D$4="あり",IF(TYPE(FIND("覚悟",E217,1))&lt;&gt;16,1.2,1),1)-N217*(10-I217)/10*R217/100*1.2)))</f>
        <v>6954</v>
      </c>
      <c r="U217" s="41" t="n">
        <f aca="false">S217+IF(OR(ISERROR(MID(L217,SEARCH("L",L217,1)+1,1)),D$5="なし"),0,MIN(1,MID(L217,SEARCH("L",L217,1)+1,1))*(S217-1.2*N217*R217/100)/2)</f>
        <v>13908</v>
      </c>
      <c r="V217" s="42" t="n">
        <f aca="false">IF(AND(D$6="最大ダメージ",OR(TYPE(FIND("痛撃",D217))&lt;&gt;16,TYPE(FIND("闘志",D217))&lt;&gt;16),M217=0,L217=0),U217,0)+IF(AND(D$6="最大ダメージ",OR(TYPE(FIND("痛撃",D217))&lt;&gt;16,TYPE(FIND("闘志",D217))&lt;&gt;16),M217=0,L217=0),0,1)*(1+IF(OR(M217=1,L217&lt;&gt;0)=TRUE(),0,0.5+0.25*J217)*IF(OR(TYPE(FIND("痛撃",D217))&lt;&gt;16,TYPE(FIND("闘志",D217))&lt;&gt;16),1,MIN(MAX(H217+150-$D$2+IF($D$4="あり",IF(OR(TYPE(FIND("底力",E217,1))&lt;&gt;16,TYPE(FIND("覚悟",E217,1))&lt;&gt;16)=TRUE(),50,0),0),1),100)/100))*INT(U217)+INT(IF(OR(ISERROR(MID(L217,SEARCH("L",L217,1)+1,1)),D$5="なし"),0,IF(AND(MID(L217,SEARCH("L",L217,1)+1,1)="0",D$5="あり"),MAX(0,MIN(100,H217+150-D$2))/100*(S217-1.2*N217*R217/100)/2,0)))</f>
        <v>19471.2</v>
      </c>
      <c r="W217" s="49" t="n">
        <f aca="false">IF($F$7="期待値",(V217/($F$6*(1+0.5*$D$3/100))+N217*R217/100*1.2*1)/(($D$1+O217)/100*Q217/100*1.2)-P217*100,(U217/$F$6+N217*R217/100*1.2*1)/(($D$1+O217)/100*Q217/100*1.2)-P217*100)</f>
        <v>2445.61403508772</v>
      </c>
    </row>
    <row r="218" customFormat="false" ht="11.65" hidden="false" customHeight="false" outlineLevel="0" collapsed="false">
      <c r="B218" s="32" t="s">
        <v>106</v>
      </c>
      <c r="C218" s="33" t="s">
        <v>493</v>
      </c>
      <c r="D218" s="34" t="s">
        <v>58</v>
      </c>
      <c r="E218" s="52" t="s">
        <v>59</v>
      </c>
      <c r="F218" s="36" t="n">
        <v>1900</v>
      </c>
      <c r="G218" s="37" t="n">
        <v>154</v>
      </c>
      <c r="H218" s="35" t="n">
        <v>25</v>
      </c>
      <c r="I218" s="38" t="n">
        <v>0</v>
      </c>
      <c r="J218" s="38" t="n">
        <v>0</v>
      </c>
      <c r="K218" s="38" t="n">
        <v>0</v>
      </c>
      <c r="L218" s="38" t="n">
        <v>0</v>
      </c>
      <c r="M218" s="47" t="n">
        <v>0</v>
      </c>
      <c r="N218" s="37" t="n">
        <f aca="false">F$5</f>
        <v>2000</v>
      </c>
      <c r="O218" s="35" t="n">
        <f aca="false">F$1</f>
        <v>40</v>
      </c>
      <c r="P218" s="35" t="n">
        <f aca="false">F$2</f>
        <v>5</v>
      </c>
      <c r="Q218" s="35" t="n">
        <f aca="false">F$3</f>
        <v>150</v>
      </c>
      <c r="R218" s="37" t="n">
        <f aca="false">F$4</f>
        <v>130</v>
      </c>
      <c r="S218" s="39" t="n">
        <f aca="false">INT(IF(AND(D$6="最大ダメージ",OR(TYPE(FIND("痛撃",D218))&lt;&gt;16,TYPE(FIND("闘志",D218))&lt;&gt;16),M218=0,L218=0),1.5+J218*0.25,1)*ROUND(IF(AND(TYPE(FIND("野生化",E218,1))&lt;&gt;16,Q218&gt;=130),1.25,1)*IF(AND(TYPE(FIND("ブースト",E218,1))&lt;&gt;16,Q218&gt;=130),1.25,1)*INT(MAX(10,((F218+P218*100)*(G218+O218)/100*Q218/100*1.2*IF($D$4="あり",IF(TYPE(FIND("覚悟",E218,1))&lt;&gt;16,1.2,1),1)-N218*R218/100*1.2*(10-IF(TYPE(FIND("決意",D218,1))&lt;&gt;16,MAX(5,I218),I218))/10))),0)*MAX(IF(TYPE(FIND("奇跡",D218,1))&lt;&gt;16,3,1),IF(TYPE(FIND("捨て身",D218,1))&lt;&gt;16,3,1),IF(TYPE(FIND("魂",D218,1))&lt;&gt;16,3,1),IF(TYPE(FIND("決意",D218,1))&lt;&gt;16,2,1),IF(TYPE(FIND("熱血",D218,1))&lt;&gt;16,2,1),IF(TYPE(FIND("奇襲",D218,1))&lt;&gt;16,2,1),IF(TYPE(FIND("勇気",D218,1))&lt;&gt;16,2,1),IF(TYPE(FIND("激闘",D218,1))&lt;&gt;16,1.5,1)))</f>
        <v>13872</v>
      </c>
      <c r="T218" s="48" t="n">
        <f aca="false">IF(AND(TYPE(FIND("野生化",E218,1))&lt;&gt;16,Q218&gt;=130),1.25,1)*IF(AND(TYPE(FIND("ブースト",E218,1))&lt;&gt;16,Q218&gt;=130),1.25,1)*INT(MAX(10,((F218+P218*100)*(G218+O218)/100*Q218/100*1.2*IF($D$4="あり",IF(TYPE(FIND("覚悟",E218,1))&lt;&gt;16,1.2,1),1)-N218*(10-I218)/10*R218/100*1.2)))</f>
        <v>6936</v>
      </c>
      <c r="U218" s="41" t="n">
        <f aca="false">S218+IF(OR(ISERROR(MID(L218,SEARCH("L",L218,1)+1,1)),D$5="なし"),0,MIN(1,MID(L218,SEARCH("L",L218,1)+1,1))*(S218-1.2*N218*R218/100)/2)</f>
        <v>13872</v>
      </c>
      <c r="V218" s="42" t="n">
        <f aca="false">IF(AND(D$6="最大ダメージ",OR(TYPE(FIND("痛撃",D218))&lt;&gt;16,TYPE(FIND("闘志",D218))&lt;&gt;16),M218=0,L218=0),U218,0)+IF(AND(D$6="最大ダメージ",OR(TYPE(FIND("痛撃",D218))&lt;&gt;16,TYPE(FIND("闘志",D218))&lt;&gt;16),M218=0,L218=0),0,1)*(1+IF(OR(M218=1,L218&lt;&gt;0)=TRUE(),0,0.5+0.25*J218)*IF(OR(TYPE(FIND("痛撃",D218))&lt;&gt;16,TYPE(FIND("闘志",D218))&lt;&gt;16),1,MIN(MAX(H218+150-$D$2+IF($D$4="あり",IF(OR(TYPE(FIND("底力",E218,1))&lt;&gt;16,TYPE(FIND("覚悟",E218,1))&lt;&gt;16)=TRUE(),50,0),0),1),100)/100))*INT(U218)+INT(IF(OR(ISERROR(MID(L218,SEARCH("L",L218,1)+1,1)),D$5="なし"),0,IF(AND(MID(L218,SEARCH("L",L218,1)+1,1)="0",D$5="あり"),MAX(0,MIN(100,H218+150-D$2))/100*(S218-1.2*N218*R218/100)/2,0)))</f>
        <v>19074</v>
      </c>
      <c r="W218" s="49" t="n">
        <f aca="false">IF($F$7="期待値",(V218/($F$6*(1+0.5*$D$3/100))+N218*R218/100*1.2*1)/(($D$1+O218)/100*Q218/100*1.2)-P218*100,(U218/$F$6+N218*R218/100*1.2*1)/(($D$1+O218)/100*Q218/100*1.2)-P218*100)</f>
        <v>2440.35087719298</v>
      </c>
    </row>
    <row r="219" customFormat="false" ht="11.65" hidden="false" customHeight="false" outlineLevel="0" collapsed="false">
      <c r="B219" s="32" t="s">
        <v>494</v>
      </c>
      <c r="C219" s="33" t="s">
        <v>495</v>
      </c>
      <c r="D219" s="34" t="s">
        <v>58</v>
      </c>
      <c r="E219" s="44"/>
      <c r="F219" s="36" t="n">
        <v>2500</v>
      </c>
      <c r="G219" s="37" t="n">
        <v>146</v>
      </c>
      <c r="H219" s="35" t="n">
        <v>25</v>
      </c>
      <c r="I219" s="38" t="n">
        <v>0</v>
      </c>
      <c r="J219" s="38" t="n">
        <v>0</v>
      </c>
      <c r="K219" s="38" t="n">
        <v>0</v>
      </c>
      <c r="L219" s="38" t="n">
        <v>0</v>
      </c>
      <c r="M219" s="47" t="n">
        <v>0</v>
      </c>
      <c r="N219" s="37" t="n">
        <f aca="false">F$5</f>
        <v>2000</v>
      </c>
      <c r="O219" s="35" t="n">
        <f aca="false">F$1</f>
        <v>40</v>
      </c>
      <c r="P219" s="35" t="n">
        <f aca="false">F$2</f>
        <v>5</v>
      </c>
      <c r="Q219" s="35" t="n">
        <f aca="false">F$3</f>
        <v>150</v>
      </c>
      <c r="R219" s="37" t="n">
        <f aca="false">F$4</f>
        <v>130</v>
      </c>
      <c r="S219" s="39" t="n">
        <f aca="false">INT(IF(AND(D$6="最大ダメージ",OR(TYPE(FIND("痛撃",D219))&lt;&gt;16,TYPE(FIND("闘志",D219))&lt;&gt;16),M219=0,L219=0),1.5+J219*0.25,1)*ROUND(IF(AND(TYPE(FIND("野生化",E219,1))&lt;&gt;16,Q219&gt;=130),1.25,1)*IF(AND(TYPE(FIND("ブースト",E219,1))&lt;&gt;16,Q219&gt;=130),1.25,1)*INT(MAX(10,((F219+P219*100)*(G219+O219)/100*Q219/100*1.2*IF($D$4="あり",IF(TYPE(FIND("覚悟",E219,1))&lt;&gt;16,1.2,1),1)-N219*R219/100*1.2*(10-IF(TYPE(FIND("決意",D219,1))&lt;&gt;16,MAX(5,I219),I219))/10))),0)*MAX(IF(TYPE(FIND("奇跡",D219,1))&lt;&gt;16,3,1),IF(TYPE(FIND("捨て身",D219,1))&lt;&gt;16,3,1),IF(TYPE(FIND("魂",D219,1))&lt;&gt;16,3,1),IF(TYPE(FIND("決意",D219,1))&lt;&gt;16,2,1),IF(TYPE(FIND("熱血",D219,1))&lt;&gt;16,2,1),IF(TYPE(FIND("奇襲",D219,1))&lt;&gt;16,2,1),IF(TYPE(FIND("勇気",D219,1))&lt;&gt;16,2,1),IF(TYPE(FIND("激闘",D219,1))&lt;&gt;16,1.5,1)))</f>
        <v>13848</v>
      </c>
      <c r="T219" s="48" t="n">
        <f aca="false">IF(AND(TYPE(FIND("野生化",E219,1))&lt;&gt;16,Q219&gt;=130),1.25,1)*IF(AND(TYPE(FIND("ブースト",E219,1))&lt;&gt;16,Q219&gt;=130),1.25,1)*INT(MAX(10,((F219+P219*100)*(G219+O219)/100*Q219/100*1.2*IF($D$4="あり",IF(TYPE(FIND("覚悟",E219,1))&lt;&gt;16,1.2,1),1)-N219*(10-I219)/10*R219/100*1.2)))</f>
        <v>6924</v>
      </c>
      <c r="U219" s="41" t="n">
        <f aca="false">S219+IF(OR(ISERROR(MID(L219,SEARCH("L",L219,1)+1,1)),D$5="なし"),0,MIN(1,MID(L219,SEARCH("L",L219,1)+1,1))*(S219-1.2*N219*R219/100)/2)</f>
        <v>13848</v>
      </c>
      <c r="V219" s="42" t="n">
        <f aca="false">IF(AND(D$6="最大ダメージ",OR(TYPE(FIND("痛撃",D219))&lt;&gt;16,TYPE(FIND("闘志",D219))&lt;&gt;16),M219=0,L219=0),U219,0)+IF(AND(D$6="最大ダメージ",OR(TYPE(FIND("痛撃",D219))&lt;&gt;16,TYPE(FIND("闘志",D219))&lt;&gt;16),M219=0,L219=0),0,1)*(1+IF(OR(M219=1,L219&lt;&gt;0)=TRUE(),0,0.5+0.25*J219)*IF(OR(TYPE(FIND("痛撃",D219))&lt;&gt;16,TYPE(FIND("闘志",D219))&lt;&gt;16),1,MIN(MAX(H219+150-$D$2+IF($D$4="あり",IF(OR(TYPE(FIND("底力",E219,1))&lt;&gt;16,TYPE(FIND("覚悟",E219,1))&lt;&gt;16)=TRUE(),50,0),0),1),100)/100))*INT(U219)+INT(IF(OR(ISERROR(MID(L219,SEARCH("L",L219,1)+1,1)),D$5="なし"),0,IF(AND(MID(L219,SEARCH("L",L219,1)+1,1)="0",D$5="あり"),MAX(0,MIN(100,H219+150-D$2))/100*(S219-1.2*N219*R219/100)/2,0)))</f>
        <v>15579</v>
      </c>
      <c r="W219" s="49" t="n">
        <f aca="false">IF($F$7="期待値",(V219/($F$6*(1+0.5*$D$3/100))+N219*R219/100*1.2*1)/(($D$1+O219)/100*Q219/100*1.2)-P219*100,(U219/$F$6+N219*R219/100*1.2*1)/(($D$1+O219)/100*Q219/100*1.2)-P219*100)</f>
        <v>2436.84210526316</v>
      </c>
      <c r="X219" s="32" t="s">
        <v>319</v>
      </c>
    </row>
    <row r="220" customFormat="false" ht="11.65" hidden="false" customHeight="false" outlineLevel="0" collapsed="false">
      <c r="C220" s="33" t="s">
        <v>496</v>
      </c>
      <c r="D220" s="34" t="s">
        <v>58</v>
      </c>
      <c r="E220" s="44"/>
      <c r="F220" s="36" t="n">
        <v>2600</v>
      </c>
      <c r="G220" s="37" t="n">
        <v>138</v>
      </c>
      <c r="H220" s="35" t="n">
        <v>-10</v>
      </c>
      <c r="I220" s="38" t="n">
        <v>0</v>
      </c>
      <c r="J220" s="38" t="n">
        <v>0</v>
      </c>
      <c r="K220" s="38" t="n">
        <v>0</v>
      </c>
      <c r="L220" s="38" t="n">
        <v>0</v>
      </c>
      <c r="M220" s="47" t="n">
        <v>0</v>
      </c>
      <c r="N220" s="37" t="n">
        <f aca="false">F$5</f>
        <v>2000</v>
      </c>
      <c r="O220" s="35" t="n">
        <f aca="false">F$1</f>
        <v>40</v>
      </c>
      <c r="P220" s="35" t="n">
        <f aca="false">F$2</f>
        <v>5</v>
      </c>
      <c r="Q220" s="35" t="n">
        <f aca="false">F$3</f>
        <v>150</v>
      </c>
      <c r="R220" s="37" t="n">
        <f aca="false">F$4</f>
        <v>130</v>
      </c>
      <c r="S220" s="39" t="n">
        <f aca="false">INT(IF(AND(D$6="最大ダメージ",OR(TYPE(FIND("痛撃",D220))&lt;&gt;16,TYPE(FIND("闘志",D220))&lt;&gt;16),M220=0,L220=0),1.5+J220*0.25,1)*ROUND(IF(AND(TYPE(FIND("野生化",E220,1))&lt;&gt;16,Q220&gt;=130),1.25,1)*IF(AND(TYPE(FIND("ブースト",E220,1))&lt;&gt;16,Q220&gt;=130),1.25,1)*INT(MAX(10,((F220+P220*100)*(G220+O220)/100*Q220/100*1.2*IF($D$4="あり",IF(TYPE(FIND("覚悟",E220,1))&lt;&gt;16,1.2,1),1)-N220*R220/100*1.2*(10-IF(TYPE(FIND("決意",D220,1))&lt;&gt;16,MAX(5,I220),I220))/10))),0)*MAX(IF(TYPE(FIND("奇跡",D220,1))&lt;&gt;16,3,1),IF(TYPE(FIND("捨て身",D220,1))&lt;&gt;16,3,1),IF(TYPE(FIND("魂",D220,1))&lt;&gt;16,3,1),IF(TYPE(FIND("決意",D220,1))&lt;&gt;16,2,1),IF(TYPE(FIND("熱血",D220,1))&lt;&gt;16,2,1),IF(TYPE(FIND("奇襲",D220,1))&lt;&gt;16,2,1),IF(TYPE(FIND("勇気",D220,1))&lt;&gt;16,2,1),IF(TYPE(FIND("激闘",D220,1))&lt;&gt;16,1.5,1)))</f>
        <v>13624</v>
      </c>
      <c r="T220" s="48" t="n">
        <f aca="false">IF(AND(TYPE(FIND("野生化",E220,1))&lt;&gt;16,Q220&gt;=130),1.25,1)*IF(AND(TYPE(FIND("ブースト",E220,1))&lt;&gt;16,Q220&gt;=130),1.25,1)*INT(MAX(10,((F220+P220*100)*(G220+O220)/100*Q220/100*1.2*IF($D$4="あり",IF(TYPE(FIND("覚悟",E220,1))&lt;&gt;16,1.2,1),1)-N220*(10-I220)/10*R220/100*1.2)))</f>
        <v>6812</v>
      </c>
      <c r="U220" s="41" t="n">
        <f aca="false">S220+IF(OR(ISERROR(MID(L220,SEARCH("L",L220,1)+1,1)),D$5="なし"),0,MIN(1,MID(L220,SEARCH("L",L220,1)+1,1))*(S220-1.2*N220*R220/100)/2)</f>
        <v>13624</v>
      </c>
      <c r="V220" s="42" t="n">
        <f aca="false">IF(AND(D$6="最大ダメージ",OR(TYPE(FIND("痛撃",D220))&lt;&gt;16,TYPE(FIND("闘志",D220))&lt;&gt;16),M220=0,L220=0),U220,0)+IF(AND(D$6="最大ダメージ",OR(TYPE(FIND("痛撃",D220))&lt;&gt;16,TYPE(FIND("闘志",D220))&lt;&gt;16),M220=0,L220=0),0,1)*(1+IF(OR(M220=1,L220&lt;&gt;0)=TRUE(),0,0.5+0.25*J220)*IF(OR(TYPE(FIND("痛撃",D220))&lt;&gt;16,TYPE(FIND("闘志",D220))&lt;&gt;16),1,MIN(MAX(H220+150-$D$2+IF($D$4="あり",IF(OR(TYPE(FIND("底力",E220,1))&lt;&gt;16,TYPE(FIND("覚悟",E220,1))&lt;&gt;16)=TRUE(),50,0),0),1),100)/100))*INT(U220)+INT(IF(OR(ISERROR(MID(L220,SEARCH("L",L220,1)+1,1)),D$5="なし"),0,IF(AND(MID(L220,SEARCH("L",L220,1)+1,1)="0",D$5="あり"),MAX(0,MIN(100,H220+150-D$2))/100*(S220-1.2*N220*R220/100)/2,0)))</f>
        <v>13692.12</v>
      </c>
      <c r="W220" s="49" t="n">
        <f aca="false">IF($F$7="期待値",(V220/($F$6*(1+0.5*$D$3/100))+N220*R220/100*1.2*1)/(($D$1+O220)/100*Q220/100*1.2)-P220*100,(U220/$F$6+N220*R220/100*1.2*1)/(($D$1+O220)/100*Q220/100*1.2)-P220*100)</f>
        <v>2404.09356725146</v>
      </c>
    </row>
    <row r="221" customFormat="false" ht="11.65" hidden="false" customHeight="false" outlineLevel="0" collapsed="false">
      <c r="C221" s="33" t="s">
        <v>497</v>
      </c>
      <c r="D221" s="34" t="s">
        <v>58</v>
      </c>
      <c r="E221" s="52" t="s">
        <v>67</v>
      </c>
      <c r="F221" s="36" t="n">
        <v>2200</v>
      </c>
      <c r="G221" s="37" t="n">
        <v>164</v>
      </c>
      <c r="H221" s="35" t="n">
        <f aca="false">13.5+20</f>
        <v>33.5</v>
      </c>
      <c r="I221" s="38" t="n">
        <v>0</v>
      </c>
      <c r="J221" s="38" t="n">
        <v>0</v>
      </c>
      <c r="K221" s="38" t="n">
        <v>0</v>
      </c>
      <c r="L221" s="51" t="s">
        <v>498</v>
      </c>
      <c r="M221" s="47" t="n">
        <v>0</v>
      </c>
      <c r="N221" s="37" t="n">
        <f aca="false">F$5</f>
        <v>2000</v>
      </c>
      <c r="O221" s="35" t="n">
        <f aca="false">F$1</f>
        <v>40</v>
      </c>
      <c r="P221" s="35" t="n">
        <f aca="false">F$2</f>
        <v>5</v>
      </c>
      <c r="Q221" s="35" t="n">
        <f aca="false">F$3</f>
        <v>150</v>
      </c>
      <c r="R221" s="37" t="n">
        <f aca="false">F$4</f>
        <v>130</v>
      </c>
      <c r="S221" s="39" t="n">
        <f aca="false">INT(IF(AND(D$6="最大ダメージ",OR(TYPE(FIND("痛撃",D221))&lt;&gt;16,TYPE(FIND("闘志",D221))&lt;&gt;16),M221=0,L221=0),1.5+J221*0.25,1)*ROUND(IF(AND(TYPE(FIND("野生化",E221,1))&lt;&gt;16,Q221&gt;=130),1.25,1)*IF(AND(TYPE(FIND("ブースト",E221,1))&lt;&gt;16,Q221&gt;=130),1.25,1)*INT(MAX(10,((F221+P221*100)*(G221+O221)/100*Q221/100*1.2*IF($D$4="あり",IF(TYPE(FIND("覚悟",E221,1))&lt;&gt;16,1.2,1),1)-N221*R221/100*1.2*(10-IF(TYPE(FIND("決意",D221,1))&lt;&gt;16,MAX(5,I221),I221))/10))),0)*MAX(IF(TYPE(FIND("奇跡",D221,1))&lt;&gt;16,3,1),IF(TYPE(FIND("捨て身",D221,1))&lt;&gt;16,3,1),IF(TYPE(FIND("魂",D221,1))&lt;&gt;16,3,1),IF(TYPE(FIND("決意",D221,1))&lt;&gt;16,2,1),IF(TYPE(FIND("熱血",D221,1))&lt;&gt;16,2,1),IF(TYPE(FIND("奇襲",D221,1))&lt;&gt;16,2,1),IF(TYPE(FIND("勇気",D221,1))&lt;&gt;16,2,1),IF(TYPE(FIND("激闘",D221,1))&lt;&gt;16,1.5,1)))</f>
        <v>13588</v>
      </c>
      <c r="T221" s="48" t="n">
        <f aca="false">IF(AND(TYPE(FIND("野生化",E221,1))&lt;&gt;16,Q221&gt;=130),1.25,1)*IF(AND(TYPE(FIND("ブースト",E221,1))&lt;&gt;16,Q221&gt;=130),1.25,1)*INT(MAX(10,((F221+P221*100)*(G221+O221)/100*Q221/100*1.2*IF($D$4="あり",IF(TYPE(FIND("覚悟",E221,1))&lt;&gt;16,1.2,1),1)-N221*(10-I221)/10*R221/100*1.2)))</f>
        <v>6794</v>
      </c>
      <c r="U221" s="41" t="e">
        <f aca="false">S221+IF(OR(ISERROR(MID(L221,SEARCH("L",L221,1)+1,1)),D$5="なし"),0,MIN(1,MID(L221,SEARCH("L",L221,1)+1,1))*(S221-1.2*N221*R221/100)/2)</f>
        <v>#VALUE!</v>
      </c>
      <c r="V221" s="42" t="e">
        <f aca="false">IF(AND(D$6="最大ダメージ",OR(TYPE(FIND("痛撃",D221))&lt;&gt;16,TYPE(FIND("闘志",D221))&lt;&gt;16),M221=0,L221=0),U221,0)+IF(AND(D$6="最大ダメージ",OR(TYPE(FIND("痛撃",D221))&lt;&gt;16,TYPE(FIND("闘志",D221))&lt;&gt;16),M221=0,L221=0),0,1)*(1+IF(OR(M221=1,L221&lt;&gt;0)=TRUE(),0,0.5+0.25*J221)*IF(OR(TYPE(FIND("痛撃",D221))&lt;&gt;16,TYPE(FIND("闘志",D221))&lt;&gt;16),1,MIN(MAX(H221+150-$D$2+IF($D$4="あり",IF(OR(TYPE(FIND("底力",E221,1))&lt;&gt;16,TYPE(FIND("覚悟",E221,1))&lt;&gt;16)=TRUE(),50,0),0),1),100)/100))*INT(U221)+INT(IF(OR(ISERROR(MID(L221,SEARCH("L",L221,1)+1,1)),D$5="なし"),0,IF(AND(MID(L221,SEARCH("L",L221,1)+1,1)="0",D$5="あり"),MAX(0,MIN(100,H221+150-D$2))/100*(S221-1.2*N221*R221/100)/2,0)))</f>
        <v>#VALUE!</v>
      </c>
      <c r="W221" s="49" t="e">
        <f aca="false">IF($F$7="期待値",(V221/($F$6*(1+0.5*$D$3/100))+N221*R221/100*1.2*1)/(($D$1+O221)/100*Q221/100*1.2)-P221*100,(U221/$F$6+N221*R221/100*1.2*1)/(($D$1+O221)/100*Q221/100*1.2)-P221*100)</f>
        <v>#VALUE!</v>
      </c>
    </row>
    <row r="222" customFormat="false" ht="11.65" hidden="false" customHeight="false" outlineLevel="0" collapsed="false">
      <c r="C222" s="33" t="s">
        <v>499</v>
      </c>
      <c r="D222" s="34" t="s">
        <v>58</v>
      </c>
      <c r="E222" s="52" t="s">
        <v>59</v>
      </c>
      <c r="F222" s="36" t="n">
        <v>1900</v>
      </c>
      <c r="G222" s="37" t="n">
        <v>151</v>
      </c>
      <c r="H222" s="35" t="n">
        <v>27</v>
      </c>
      <c r="I222" s="38" t="n">
        <v>0</v>
      </c>
      <c r="J222" s="38" t="n">
        <v>0</v>
      </c>
      <c r="K222" s="38" t="n">
        <v>0</v>
      </c>
      <c r="L222" s="38" t="n">
        <v>0</v>
      </c>
      <c r="M222" s="47" t="n">
        <v>0</v>
      </c>
      <c r="N222" s="37" t="n">
        <f aca="false">F$5</f>
        <v>2000</v>
      </c>
      <c r="O222" s="35" t="n">
        <f aca="false">F$1</f>
        <v>40</v>
      </c>
      <c r="P222" s="35" t="n">
        <f aca="false">F$2</f>
        <v>5</v>
      </c>
      <c r="Q222" s="35" t="n">
        <f aca="false">F$3</f>
        <v>150</v>
      </c>
      <c r="R222" s="37" t="n">
        <f aca="false">F$4</f>
        <v>130</v>
      </c>
      <c r="S222" s="39" t="n">
        <f aca="false">INT(IF(AND(D$6="最大ダメージ",OR(TYPE(FIND("痛撃",D222))&lt;&gt;16,TYPE(FIND("闘志",D222))&lt;&gt;16),M222=0,L222=0),1.5+J222*0.25,1)*ROUND(IF(AND(TYPE(FIND("野生化",E222,1))&lt;&gt;16,Q222&gt;=130),1.25,1)*IF(AND(TYPE(FIND("ブースト",E222,1))&lt;&gt;16,Q222&gt;=130),1.25,1)*INT(MAX(10,((F222+P222*100)*(G222+O222)/100*Q222/100*1.2*IF($D$4="あり",IF(TYPE(FIND("覚悟",E222,1))&lt;&gt;16,1.2,1),1)-N222*R222/100*1.2*(10-IF(TYPE(FIND("決意",D222,1))&lt;&gt;16,MAX(5,I222),I222))/10))),0)*MAX(IF(TYPE(FIND("奇跡",D222,1))&lt;&gt;16,3,1),IF(TYPE(FIND("捨て身",D222,1))&lt;&gt;16,3,1),IF(TYPE(FIND("魂",D222,1))&lt;&gt;16,3,1),IF(TYPE(FIND("決意",D222,1))&lt;&gt;16,2,1),IF(TYPE(FIND("熱血",D222,1))&lt;&gt;16,2,1),IF(TYPE(FIND("奇襲",D222,1))&lt;&gt;16,2,1),IF(TYPE(FIND("勇気",D222,1))&lt;&gt;16,2,1),IF(TYPE(FIND("激闘",D222,1))&lt;&gt;16,1.5,1)))</f>
        <v>13562</v>
      </c>
      <c r="T222" s="48" t="n">
        <f aca="false">IF(AND(TYPE(FIND("野生化",E222,1))&lt;&gt;16,Q222&gt;=130),1.25,1)*IF(AND(TYPE(FIND("ブースト",E222,1))&lt;&gt;16,Q222&gt;=130),1.25,1)*INT(MAX(10,((F222+P222*100)*(G222+O222)/100*Q222/100*1.2*IF($D$4="あり",IF(TYPE(FIND("覚悟",E222,1))&lt;&gt;16,1.2,1),1)-N222*(10-I222)/10*R222/100*1.2)))</f>
        <v>6781</v>
      </c>
      <c r="U222" s="41" t="n">
        <f aca="false">S222+IF(OR(ISERROR(MID(L222,SEARCH("L",L222,1)+1,1)),D$5="なし"),0,MIN(1,MID(L222,SEARCH("L",L222,1)+1,1))*(S222-1.2*N222*R222/100)/2)</f>
        <v>13562</v>
      </c>
      <c r="V222" s="42" t="n">
        <f aca="false">IF(AND(D$6="最大ダメージ",OR(TYPE(FIND("痛撃",D222))&lt;&gt;16,TYPE(FIND("闘志",D222))&lt;&gt;16),M222=0,L222=0),U222,0)+IF(AND(D$6="最大ダメージ",OR(TYPE(FIND("痛撃",D222))&lt;&gt;16,TYPE(FIND("闘志",D222))&lt;&gt;16),M222=0,L222=0),0,1)*(1+IF(OR(M222=1,L222&lt;&gt;0)=TRUE(),0,0.5+0.25*J222)*IF(OR(TYPE(FIND("痛撃",D222))&lt;&gt;16,TYPE(FIND("闘志",D222))&lt;&gt;16),1,MIN(MAX(H222+150-$D$2+IF($D$4="あり",IF(OR(TYPE(FIND("底力",E222,1))&lt;&gt;16,TYPE(FIND("覚悟",E222,1))&lt;&gt;16)=TRUE(),50,0),0),1),100)/100))*INT(U222)+INT(IF(OR(ISERROR(MID(L222,SEARCH("L",L222,1)+1,1)),D$5="なし"),0,IF(AND(MID(L222,SEARCH("L",L222,1)+1,1)="0",D$5="あり"),MAX(0,MIN(100,H222+150-D$2))/100*(S222-1.2*N222*R222/100)/2,0)))</f>
        <v>18783.37</v>
      </c>
      <c r="W222" s="49" t="n">
        <f aca="false">IF($F$7="期待値",(V222/($F$6*(1+0.5*$D$3/100))+N222*R222/100*1.2*1)/(($D$1+O222)/100*Q222/100*1.2)-P222*100,(U222/$F$6+N222*R222/100*1.2*1)/(($D$1+O222)/100*Q222/100*1.2)-P222*100)</f>
        <v>2395.02923976608</v>
      </c>
    </row>
    <row r="223" customFormat="false" ht="11.65" hidden="false" customHeight="false" outlineLevel="0" collapsed="false">
      <c r="C223" s="56" t="s">
        <v>500</v>
      </c>
      <c r="D223" s="34" t="s">
        <v>194</v>
      </c>
      <c r="E223" s="44"/>
      <c r="F223" s="36" t="n">
        <v>1800</v>
      </c>
      <c r="G223" s="37" t="n">
        <v>160</v>
      </c>
      <c r="H223" s="35" t="n">
        <v>23</v>
      </c>
      <c r="I223" s="38" t="n">
        <v>5</v>
      </c>
      <c r="J223" s="38" t="n">
        <v>0</v>
      </c>
      <c r="K223" s="38" t="n">
        <v>0</v>
      </c>
      <c r="L223" s="38" t="n">
        <v>0</v>
      </c>
      <c r="M223" s="47" t="n">
        <v>0</v>
      </c>
      <c r="N223" s="37" t="n">
        <f aca="false">F$5</f>
        <v>2000</v>
      </c>
      <c r="O223" s="35" t="n">
        <f aca="false">F$1</f>
        <v>40</v>
      </c>
      <c r="P223" s="35" t="n">
        <f aca="false">F$2</f>
        <v>5</v>
      </c>
      <c r="Q223" s="35" t="n">
        <f aca="false">F$3</f>
        <v>150</v>
      </c>
      <c r="R223" s="37" t="n">
        <f aca="false">F$4</f>
        <v>130</v>
      </c>
      <c r="S223" s="39" t="n">
        <f aca="false">INT(IF(AND(D$6="最大ダメージ",OR(TYPE(FIND("痛撃",D223))&lt;&gt;16,TYPE(FIND("闘志",D223))&lt;&gt;16),M223=0,L223=0),1.5+J223*0.25,1)*ROUND(IF(AND(TYPE(FIND("野生化",E223,1))&lt;&gt;16,Q223&gt;=130),1.25,1)*IF(AND(TYPE(FIND("ブースト",E223,1))&lt;&gt;16,Q223&gt;=130),1.25,1)*INT(MAX(10,((F223+P223*100)*(G223+O223)/100*Q223/100*1.2*IF($D$4="あり",IF(TYPE(FIND("覚悟",E223,1))&lt;&gt;16,1.2,1),1)-N223*R223/100*1.2*(10-IF(TYPE(FIND("決意",D223,1))&lt;&gt;16,MAX(5,I223),I223))/10))),0)*MAX(IF(TYPE(FIND("奇跡",D223,1))&lt;&gt;16,3,1),IF(TYPE(FIND("捨て身",D223,1))&lt;&gt;16,3,1),IF(TYPE(FIND("魂",D223,1))&lt;&gt;16,3,1),IF(TYPE(FIND("決意",D223,1))&lt;&gt;16,2,1),IF(TYPE(FIND("熱血",D223,1))&lt;&gt;16,2,1),IF(TYPE(FIND("奇襲",D223,1))&lt;&gt;16,2,1),IF(TYPE(FIND("勇気",D223,1))&lt;&gt;16,2,1),IF(TYPE(FIND("激闘",D223,1))&lt;&gt;16,1.5,1)))</f>
        <v>13440</v>
      </c>
      <c r="T223" s="48" t="n">
        <f aca="false">IF(AND(TYPE(FIND("野生化",E223,1))&lt;&gt;16,Q223&gt;=130),1.25,1)*IF(AND(TYPE(FIND("ブースト",E223,1))&lt;&gt;16,Q223&gt;=130),1.25,1)*INT(MAX(10,((F223+P223*100)*(G223+O223)/100*Q223/100*1.2*IF($D$4="あり",IF(TYPE(FIND("覚悟",E223,1))&lt;&gt;16,1.2,1),1)-N223*(10-I223)/10*R223/100*1.2)))</f>
        <v>6720</v>
      </c>
      <c r="U223" s="41" t="n">
        <f aca="false">S223+IF(OR(ISERROR(MID(L223,SEARCH("L",L223,1)+1,1)),D$5="なし"),0,MIN(1,MID(L223,SEARCH("L",L223,1)+1,1))*(S223-1.2*N223*R223/100)/2)</f>
        <v>13440</v>
      </c>
      <c r="V223" s="42" t="n">
        <f aca="false">IF(AND(D$6="最大ダメージ",OR(TYPE(FIND("痛撃",D223))&lt;&gt;16,TYPE(FIND("闘志",D223))&lt;&gt;16),M223=0,L223=0),U223,0)+IF(AND(D$6="最大ダメージ",OR(TYPE(FIND("痛撃",D223))&lt;&gt;16,TYPE(FIND("闘志",D223))&lt;&gt;16),M223=0,L223=0),0,1)*(1+IF(OR(M223=1,L223&lt;&gt;0)=TRUE(),0,0.5+0.25*J223)*IF(OR(TYPE(FIND("痛撃",D223))&lt;&gt;16,TYPE(FIND("闘志",D223))&lt;&gt;16),1,MIN(MAX(H223+150-$D$2+IF($D$4="あり",IF(OR(TYPE(FIND("底力",E223,1))&lt;&gt;16,TYPE(FIND("覚悟",E223,1))&lt;&gt;16)=TRUE(),50,0),0),1),100)/100))*INT(U223)+INT(IF(OR(ISERROR(MID(L223,SEARCH("L",L223,1)+1,1)),D$5="なし"),0,IF(AND(MID(L223,SEARCH("L",L223,1)+1,1)="0",D$5="あり"),MAX(0,MIN(100,H223+150-D$2))/100*(S223-1.2*N223*R223/100)/2,0)))</f>
        <v>14985.6</v>
      </c>
      <c r="W223" s="49" t="n">
        <f aca="false">IF($F$7="期待値",(V223/($F$6*(1+0.5*$D$3/100))+N223*R223/100*1.2*1)/(($D$1+O223)/100*Q223/100*1.2)-P223*100,(U223/$F$6+N223*R223/100*1.2*1)/(($D$1+O223)/100*Q223/100*1.2)-P223*100)</f>
        <v>2377.19298245614</v>
      </c>
    </row>
    <row r="224" customFormat="false" ht="11.65" hidden="false" customHeight="false" outlineLevel="0" collapsed="false">
      <c r="C224" s="33" t="s">
        <v>501</v>
      </c>
      <c r="D224" s="34" t="s">
        <v>58</v>
      </c>
      <c r="E224" s="44"/>
      <c r="F224" s="36" t="n">
        <v>2300</v>
      </c>
      <c r="G224" s="37" t="n">
        <v>155</v>
      </c>
      <c r="H224" s="35" t="n">
        <v>24</v>
      </c>
      <c r="I224" s="38" t="n">
        <v>0</v>
      </c>
      <c r="J224" s="38" t="n">
        <v>0</v>
      </c>
      <c r="K224" s="38" t="n">
        <v>0</v>
      </c>
      <c r="L224" s="38" t="n">
        <v>0</v>
      </c>
      <c r="M224" s="47" t="n">
        <v>0</v>
      </c>
      <c r="N224" s="37" t="n">
        <f aca="false">F$5</f>
        <v>2000</v>
      </c>
      <c r="O224" s="35" t="n">
        <f aca="false">F$1</f>
        <v>40</v>
      </c>
      <c r="P224" s="35" t="n">
        <f aca="false">F$2</f>
        <v>5</v>
      </c>
      <c r="Q224" s="35" t="n">
        <f aca="false">F$3</f>
        <v>150</v>
      </c>
      <c r="R224" s="37" t="n">
        <f aca="false">F$4</f>
        <v>130</v>
      </c>
      <c r="S224" s="39" t="n">
        <f aca="false">INT(IF(AND(D$6="最大ダメージ",OR(TYPE(FIND("痛撃",D224))&lt;&gt;16,TYPE(FIND("闘志",D224))&lt;&gt;16),M224=0,L224=0),1.5+J224*0.25,1)*ROUND(IF(AND(TYPE(FIND("野生化",E224,1))&lt;&gt;16,Q224&gt;=130),1.25,1)*IF(AND(TYPE(FIND("ブースト",E224,1))&lt;&gt;16,Q224&gt;=130),1.25,1)*INT(MAX(10,((F224+P224*100)*(G224+O224)/100*Q224/100*1.2*IF($D$4="あり",IF(TYPE(FIND("覚悟",E224,1))&lt;&gt;16,1.2,1),1)-N224*R224/100*1.2*(10-IF(TYPE(FIND("決意",D224,1))&lt;&gt;16,MAX(5,I224),I224))/10))),0)*MAX(IF(TYPE(FIND("奇跡",D224,1))&lt;&gt;16,3,1),IF(TYPE(FIND("捨て身",D224,1))&lt;&gt;16,3,1),IF(TYPE(FIND("魂",D224,1))&lt;&gt;16,3,1),IF(TYPE(FIND("決意",D224,1))&lt;&gt;16,2,1),IF(TYPE(FIND("熱血",D224,1))&lt;&gt;16,2,1),IF(TYPE(FIND("奇襲",D224,1))&lt;&gt;16,2,1),IF(TYPE(FIND("勇気",D224,1))&lt;&gt;16,2,1),IF(TYPE(FIND("激闘",D224,1))&lt;&gt;16,1.5,1)))</f>
        <v>13416</v>
      </c>
      <c r="T224" s="48" t="n">
        <f aca="false">IF(AND(TYPE(FIND("野生化",E224,1))&lt;&gt;16,Q224&gt;=130),1.25,1)*IF(AND(TYPE(FIND("ブースト",E224,1))&lt;&gt;16,Q224&gt;=130),1.25,1)*INT(MAX(10,((F224+P224*100)*(G224+O224)/100*Q224/100*1.2*IF($D$4="あり",IF(TYPE(FIND("覚悟",E224,1))&lt;&gt;16,1.2,1),1)-N224*(10-I224)/10*R224/100*1.2)))</f>
        <v>6708</v>
      </c>
      <c r="U224" s="41" t="n">
        <f aca="false">S224+IF(OR(ISERROR(MID(L224,SEARCH("L",L224,1)+1,1)),D$5="なし"),0,MIN(1,MID(L224,SEARCH("L",L224,1)+1,1))*(S224-1.2*N224*R224/100)/2)</f>
        <v>13416</v>
      </c>
      <c r="V224" s="42" t="n">
        <f aca="false">IF(AND(D$6="最大ダメージ",OR(TYPE(FIND("痛撃",D224))&lt;&gt;16,TYPE(FIND("闘志",D224))&lt;&gt;16),M224=0,L224=0),U224,0)+IF(AND(D$6="最大ダメージ",OR(TYPE(FIND("痛撃",D224))&lt;&gt;16,TYPE(FIND("闘志",D224))&lt;&gt;16),M224=0,L224=0),0,1)*(1+IF(OR(M224=1,L224&lt;&gt;0)=TRUE(),0,0.5+0.25*J224)*IF(OR(TYPE(FIND("痛撃",D224))&lt;&gt;16,TYPE(FIND("闘志",D224))&lt;&gt;16),1,MIN(MAX(H224+150-$D$2+IF($D$4="あり",IF(OR(TYPE(FIND("底力",E224,1))&lt;&gt;16,TYPE(FIND("覚悟",E224,1))&lt;&gt;16)=TRUE(),50,0),0),1),100)/100))*INT(U224)+INT(IF(OR(ISERROR(MID(L224,SEARCH("L",L224,1)+1,1)),D$5="なし"),0,IF(AND(MID(L224,SEARCH("L",L224,1)+1,1)="0",D$5="あり"),MAX(0,MIN(100,H224+150-D$2))/100*(S224-1.2*N224*R224/100)/2,0)))</f>
        <v>15025.92</v>
      </c>
      <c r="W224" s="49" t="n">
        <f aca="false">IF($F$7="期待値",(V224/($F$6*(1+0.5*$D$3/100))+N224*R224/100*1.2*1)/(($D$1+O224)/100*Q224/100*1.2)-P224*100,(U224/$F$6+N224*R224/100*1.2*1)/(($D$1+O224)/100*Q224/100*1.2)-P224*100)</f>
        <v>2373.68421052632</v>
      </c>
      <c r="X224" s="32" t="s">
        <v>85</v>
      </c>
    </row>
    <row r="225" customFormat="false" ht="11.65" hidden="false" customHeight="false" outlineLevel="0" collapsed="false">
      <c r="C225" s="33" t="s">
        <v>502</v>
      </c>
      <c r="D225" s="34" t="s">
        <v>58</v>
      </c>
      <c r="E225" s="44"/>
      <c r="F225" s="36" t="n">
        <v>2300</v>
      </c>
      <c r="G225" s="37" t="n">
        <v>154</v>
      </c>
      <c r="H225" s="35" t="n">
        <v>28</v>
      </c>
      <c r="I225" s="38" t="n">
        <v>0</v>
      </c>
      <c r="J225" s="38" t="n">
        <v>0</v>
      </c>
      <c r="K225" s="38" t="n">
        <v>0</v>
      </c>
      <c r="L225" s="38" t="n">
        <v>0</v>
      </c>
      <c r="M225" s="47" t="n">
        <v>0</v>
      </c>
      <c r="N225" s="37" t="n">
        <f aca="false">F$5</f>
        <v>2000</v>
      </c>
      <c r="O225" s="35" t="n">
        <f aca="false">F$1</f>
        <v>40</v>
      </c>
      <c r="P225" s="35" t="n">
        <f aca="false">F$2</f>
        <v>5</v>
      </c>
      <c r="Q225" s="35" t="n">
        <f aca="false">F$3</f>
        <v>150</v>
      </c>
      <c r="R225" s="37" t="n">
        <f aca="false">F$4</f>
        <v>130</v>
      </c>
      <c r="S225" s="39" t="n">
        <f aca="false">INT(IF(AND(D$6="最大ダメージ",OR(TYPE(FIND("痛撃",D225))&lt;&gt;16,TYPE(FIND("闘志",D225))&lt;&gt;16),M225=0,L225=0),1.5+J225*0.25,1)*ROUND(IF(AND(TYPE(FIND("野生化",E225,1))&lt;&gt;16,Q225&gt;=130),1.25,1)*IF(AND(TYPE(FIND("ブースト",E225,1))&lt;&gt;16,Q225&gt;=130),1.25,1)*INT(MAX(10,((F225+P225*100)*(G225+O225)/100*Q225/100*1.2*IF($D$4="あり",IF(TYPE(FIND("覚悟",E225,1))&lt;&gt;16,1.2,1),1)-N225*R225/100*1.2*(10-IF(TYPE(FIND("決意",D225,1))&lt;&gt;16,MAX(5,I225),I225))/10))),0)*MAX(IF(TYPE(FIND("奇跡",D225,1))&lt;&gt;16,3,1),IF(TYPE(FIND("捨て身",D225,1))&lt;&gt;16,3,1),IF(TYPE(FIND("魂",D225,1))&lt;&gt;16,3,1),IF(TYPE(FIND("決意",D225,1))&lt;&gt;16,2,1),IF(TYPE(FIND("熱血",D225,1))&lt;&gt;16,2,1),IF(TYPE(FIND("奇襲",D225,1))&lt;&gt;16,2,1),IF(TYPE(FIND("勇気",D225,1))&lt;&gt;16,2,1),IF(TYPE(FIND("激闘",D225,1))&lt;&gt;16,1.5,1)))</f>
        <v>13314</v>
      </c>
      <c r="T225" s="48" t="n">
        <f aca="false">IF(AND(TYPE(FIND("野生化",E225,1))&lt;&gt;16,Q225&gt;=130),1.25,1)*IF(AND(TYPE(FIND("ブースト",E225,1))&lt;&gt;16,Q225&gt;=130),1.25,1)*INT(MAX(10,((F225+P225*100)*(G225+O225)/100*Q225/100*1.2*IF($D$4="あり",IF(TYPE(FIND("覚悟",E225,1))&lt;&gt;16,1.2,1),1)-N225*(10-I225)/10*R225/100*1.2)))</f>
        <v>6657</v>
      </c>
      <c r="U225" s="41" t="n">
        <f aca="false">S225+IF(OR(ISERROR(MID(L225,SEARCH("L",L225,1)+1,1)),D$5="なし"),0,MIN(1,MID(L225,SEARCH("L",L225,1)+1,1))*(S225-1.2*N225*R225/100)/2)</f>
        <v>13314</v>
      </c>
      <c r="V225" s="42" t="n">
        <f aca="false">IF(AND(D$6="最大ダメージ",OR(TYPE(FIND("痛撃",D225))&lt;&gt;16,TYPE(FIND("闘志",D225))&lt;&gt;16),M225=0,L225=0),U225,0)+IF(AND(D$6="最大ダメージ",OR(TYPE(FIND("痛撃",D225))&lt;&gt;16,TYPE(FIND("闘志",D225))&lt;&gt;16),M225=0,L225=0),0,1)*(1+IF(OR(M225=1,L225&lt;&gt;0)=TRUE(),0,0.5+0.25*J225)*IF(OR(TYPE(FIND("痛撃",D225))&lt;&gt;16,TYPE(FIND("闘志",D225))&lt;&gt;16),1,MIN(MAX(H225+150-$D$2+IF($D$4="あり",IF(OR(TYPE(FIND("底力",E225,1))&lt;&gt;16,TYPE(FIND("覚悟",E225,1))&lt;&gt;16)=TRUE(),50,0),0),1),100)/100))*INT(U225)+INT(IF(OR(ISERROR(MID(L225,SEARCH("L",L225,1)+1,1)),D$5="なし"),0,IF(AND(MID(L225,SEARCH("L",L225,1)+1,1)="0",D$5="あり"),MAX(0,MIN(100,H225+150-D$2))/100*(S225-1.2*N225*R225/100)/2,0)))</f>
        <v>15177.96</v>
      </c>
      <c r="W225" s="49" t="n">
        <f aca="false">IF($F$7="期待値",(V225/($F$6*(1+0.5*$D$3/100))+N225*R225/100*1.2*1)/(($D$1+O225)/100*Q225/100*1.2)-P225*100,(U225/$F$6+N225*R225/100*1.2*1)/(($D$1+O225)/100*Q225/100*1.2)-P225*100)</f>
        <v>2358.77192982456</v>
      </c>
    </row>
    <row r="226" customFormat="false" ht="11.65" hidden="false" customHeight="false" outlineLevel="0" collapsed="false">
      <c r="C226" s="33" t="s">
        <v>503</v>
      </c>
      <c r="D226" s="34" t="s">
        <v>83</v>
      </c>
      <c r="E226" s="44"/>
      <c r="F226" s="36" t="n">
        <v>1700</v>
      </c>
      <c r="G226" s="37" t="n">
        <v>149</v>
      </c>
      <c r="H226" s="35" t="n">
        <v>37</v>
      </c>
      <c r="I226" s="38" t="n">
        <v>0</v>
      </c>
      <c r="J226" s="38" t="n">
        <v>0</v>
      </c>
      <c r="K226" s="38" t="n">
        <v>0</v>
      </c>
      <c r="L226" s="38" t="n">
        <v>0</v>
      </c>
      <c r="M226" s="47" t="n">
        <v>0</v>
      </c>
      <c r="N226" s="37" t="n">
        <f aca="false">F$5</f>
        <v>2000</v>
      </c>
      <c r="O226" s="35" t="n">
        <f aca="false">F$1</f>
        <v>40</v>
      </c>
      <c r="P226" s="35" t="n">
        <f aca="false">F$2</f>
        <v>5</v>
      </c>
      <c r="Q226" s="35" t="n">
        <f aca="false">F$3</f>
        <v>150</v>
      </c>
      <c r="R226" s="37" t="n">
        <f aca="false">F$4</f>
        <v>130</v>
      </c>
      <c r="S226" s="39" t="n">
        <f aca="false">INT(IF(AND(D$6="最大ダメージ",OR(TYPE(FIND("痛撃",D226))&lt;&gt;16,TYPE(FIND("闘志",D226))&lt;&gt;16),M226=0,L226=0),1.5+J226*0.25,1)*ROUND(IF(AND(TYPE(FIND("野生化",E226,1))&lt;&gt;16,Q226&gt;=130),1.25,1)*IF(AND(TYPE(FIND("ブースト",E226,1))&lt;&gt;16,Q226&gt;=130),1.25,1)*INT(MAX(10,((F226+P226*100)*(G226+O226)/100*Q226/100*1.2*IF($D$4="あり",IF(TYPE(FIND("覚悟",E226,1))&lt;&gt;16,1.2,1),1)-N226*R226/100*1.2*(10-IF(TYPE(FIND("決意",D226,1))&lt;&gt;16,MAX(5,I226),I226))/10))),0)*MAX(IF(TYPE(FIND("奇跡",D226,1))&lt;&gt;16,3,1),IF(TYPE(FIND("捨て身",D226,1))&lt;&gt;16,3,1),IF(TYPE(FIND("魂",D226,1))&lt;&gt;16,3,1),IF(TYPE(FIND("決意",D226,1))&lt;&gt;16,2,1),IF(TYPE(FIND("熱血",D226,1))&lt;&gt;16,2,1),IF(TYPE(FIND("奇襲",D226,1))&lt;&gt;16,2,1),IF(TYPE(FIND("勇気",D226,1))&lt;&gt;16,2,1),IF(TYPE(FIND("激闘",D226,1))&lt;&gt;16,1.5,1)))</f>
        <v>13092</v>
      </c>
      <c r="T226" s="48" t="n">
        <f aca="false">IF(AND(TYPE(FIND("野生化",E226,1))&lt;&gt;16,Q226&gt;=130),1.25,1)*IF(AND(TYPE(FIND("ブースト",E226,1))&lt;&gt;16,Q226&gt;=130),1.25,1)*INT(MAX(10,((F226+P226*100)*(G226+O226)/100*Q226/100*1.2*IF($D$4="あり",IF(TYPE(FIND("覚悟",E226,1))&lt;&gt;16,1.2,1),1)-N226*(10-I226)/10*R226/100*1.2)))</f>
        <v>4364</v>
      </c>
      <c r="U226" s="41" t="n">
        <f aca="false">S226+IF(OR(ISERROR(MID(L226,SEARCH("L",L226,1)+1,1)),D$5="なし"),0,MIN(1,MID(L226,SEARCH("L",L226,1)+1,1))*(S226-1.2*N226*R226/100)/2)</f>
        <v>13092</v>
      </c>
      <c r="V226" s="42" t="n">
        <f aca="false">IF(AND(D$6="最大ダメージ",OR(TYPE(FIND("痛撃",D226))&lt;&gt;16,TYPE(FIND("闘志",D226))&lt;&gt;16),M226=0,L226=0),U226,0)+IF(AND(D$6="最大ダメージ",OR(TYPE(FIND("痛撃",D226))&lt;&gt;16,TYPE(FIND("闘志",D226))&lt;&gt;16),M226=0,L226=0),0,1)*(1+IF(OR(M226=1,L226&lt;&gt;0)=TRUE(),0,0.5+0.25*J226)*IF(OR(TYPE(FIND("痛撃",D226))&lt;&gt;16,TYPE(FIND("闘志",D226))&lt;&gt;16),1,MIN(MAX(H226+150-$D$2+IF($D$4="あり",IF(OR(TYPE(FIND("底力",E226,1))&lt;&gt;16,TYPE(FIND("覚悟",E226,1))&lt;&gt;16)=TRUE(),50,0),0),1),100)/100))*INT(U226)+INT(IF(OR(ISERROR(MID(L226,SEARCH("L",L226,1)+1,1)),D$5="なし"),0,IF(AND(MID(L226,SEARCH("L",L226,1)+1,1)="0",D$5="あり"),MAX(0,MIN(100,H226+150-D$2))/100*(S226-1.2*N226*R226/100)/2,0)))</f>
        <v>15514.02</v>
      </c>
      <c r="W226" s="49" t="n">
        <f aca="false">IF($F$7="期待値",(V226/($F$6*(1+0.5*$D$3/100))+N226*R226/100*1.2*1)/(($D$1+O226)/100*Q226/100*1.2)-P226*100,(U226/$F$6+N226*R226/100*1.2*1)/(($D$1+O226)/100*Q226/100*1.2)-P226*100)</f>
        <v>2326.31578947368</v>
      </c>
    </row>
    <row r="227" customFormat="false" ht="19.4" hidden="false" customHeight="false" outlineLevel="0" collapsed="false">
      <c r="C227" s="55" t="s">
        <v>504</v>
      </c>
      <c r="D227" s="34" t="s">
        <v>58</v>
      </c>
      <c r="E227" s="52" t="s">
        <v>67</v>
      </c>
      <c r="F227" s="36" t="n">
        <v>2300</v>
      </c>
      <c r="G227" s="37" t="n">
        <v>151</v>
      </c>
      <c r="H227" s="35" t="n">
        <v>52</v>
      </c>
      <c r="I227" s="38" t="n">
        <v>0</v>
      </c>
      <c r="J227" s="38" t="n">
        <v>0</v>
      </c>
      <c r="K227" s="38" t="n">
        <v>0</v>
      </c>
      <c r="L227" s="38" t="n">
        <v>0</v>
      </c>
      <c r="M227" s="47" t="n">
        <v>0</v>
      </c>
      <c r="N227" s="37" t="n">
        <f aca="false">F$5</f>
        <v>2000</v>
      </c>
      <c r="O227" s="35" t="n">
        <f aca="false">F$1</f>
        <v>40</v>
      </c>
      <c r="P227" s="35" t="n">
        <f aca="false">F$2</f>
        <v>5</v>
      </c>
      <c r="Q227" s="35" t="n">
        <f aca="false">F$3</f>
        <v>150</v>
      </c>
      <c r="R227" s="37" t="n">
        <f aca="false">F$4</f>
        <v>130</v>
      </c>
      <c r="S227" s="39" t="n">
        <f aca="false">INT(IF(AND(D$6="最大ダメージ",OR(TYPE(FIND("痛撃",D227))&lt;&gt;16,TYPE(FIND("闘志",D227))&lt;&gt;16),M227=0,L227=0),1.5+J227*0.25,1)*ROUND(IF(AND(TYPE(FIND("野生化",E227,1))&lt;&gt;16,Q227&gt;=130),1.25,1)*IF(AND(TYPE(FIND("ブースト",E227,1))&lt;&gt;16,Q227&gt;=130),1.25,1)*INT(MAX(10,((F227+P227*100)*(G227+O227)/100*Q227/100*1.2*IF($D$4="あり",IF(TYPE(FIND("覚悟",E227,1))&lt;&gt;16,1.2,1),1)-N227*R227/100*1.2*(10-IF(TYPE(FIND("決意",D227,1))&lt;&gt;16,MAX(5,I227),I227))/10))),0)*MAX(IF(TYPE(FIND("奇跡",D227,1))&lt;&gt;16,3,1),IF(TYPE(FIND("捨て身",D227,1))&lt;&gt;16,3,1),IF(TYPE(FIND("魂",D227,1))&lt;&gt;16,3,1),IF(TYPE(FIND("決意",D227,1))&lt;&gt;16,2,1),IF(TYPE(FIND("熱血",D227,1))&lt;&gt;16,2,1),IF(TYPE(FIND("奇襲",D227,1))&lt;&gt;16,2,1),IF(TYPE(FIND("勇気",D227,1))&lt;&gt;16,2,1),IF(TYPE(FIND("激闘",D227,1))&lt;&gt;16,1.5,1)))</f>
        <v>13012</v>
      </c>
      <c r="T227" s="48" t="n">
        <f aca="false">IF(AND(TYPE(FIND("野生化",E227,1))&lt;&gt;16,Q227&gt;=130),1.25,1)*IF(AND(TYPE(FIND("ブースト",E227,1))&lt;&gt;16,Q227&gt;=130),1.25,1)*INT(MAX(10,((F227+P227*100)*(G227+O227)/100*Q227/100*1.2*IF($D$4="あり",IF(TYPE(FIND("覚悟",E227,1))&lt;&gt;16,1.2,1),1)-N227*(10-I227)/10*R227/100*1.2)))</f>
        <v>6506</v>
      </c>
      <c r="U227" s="41" t="n">
        <f aca="false">S227+IF(OR(ISERROR(MID(L227,SEARCH("L",L227,1)+1,1)),D$5="なし"),0,MIN(1,MID(L227,SEARCH("L",L227,1)+1,1))*(S227-1.2*N227*R227/100)/2)</f>
        <v>13012</v>
      </c>
      <c r="V227" s="42" t="n">
        <f aca="false">IF(AND(D$6="最大ダメージ",OR(TYPE(FIND("痛撃",D227))&lt;&gt;16,TYPE(FIND("闘志",D227))&lt;&gt;16),M227=0,L227=0),U227,0)+IF(AND(D$6="最大ダメージ",OR(TYPE(FIND("痛撃",D227))&lt;&gt;16,TYPE(FIND("闘志",D227))&lt;&gt;16),M227=0,L227=0),0,1)*(1+IF(OR(M227=1,L227&lt;&gt;0)=TRUE(),0,0.5+0.25*J227)*IF(OR(TYPE(FIND("痛撃",D227))&lt;&gt;16,TYPE(FIND("闘志",D227))&lt;&gt;16),1,MIN(MAX(H227+150-$D$2+IF($D$4="あり",IF(OR(TYPE(FIND("底力",E227,1))&lt;&gt;16,TYPE(FIND("覚悟",E227,1))&lt;&gt;16)=TRUE(),50,0),0),1),100)/100))*INT(U227)+INT(IF(OR(ISERROR(MID(L227,SEARCH("L",L227,1)+1,1)),D$5="なし"),0,IF(AND(MID(L227,SEARCH("L",L227,1)+1,1)="0",D$5="あり"),MAX(0,MIN(100,H227+150-D$2))/100*(S227-1.2*N227*R227/100)/2,0)))</f>
        <v>19518</v>
      </c>
      <c r="W227" s="49" t="n">
        <f aca="false">IF($F$7="期待値",(V227/($F$6*(1+0.5*$D$3/100))+N227*R227/100*1.2*1)/(($D$1+O227)/100*Q227/100*1.2)-P227*100,(U227/$F$6+N227*R227/100*1.2*1)/(($D$1+O227)/100*Q227/100*1.2)-P227*100)</f>
        <v>2314.61988304094</v>
      </c>
    </row>
    <row r="228" customFormat="false" ht="11.65" hidden="false" customHeight="false" outlineLevel="0" collapsed="false">
      <c r="C228" s="33" t="s">
        <v>505</v>
      </c>
      <c r="D228" s="34" t="s">
        <v>235</v>
      </c>
      <c r="E228" s="44"/>
      <c r="F228" s="36" t="n">
        <v>1600</v>
      </c>
      <c r="G228" s="37" t="n">
        <v>157</v>
      </c>
      <c r="H228" s="35" t="n">
        <v>44</v>
      </c>
      <c r="I228" s="38" t="n">
        <v>0</v>
      </c>
      <c r="J228" s="38" t="n">
        <v>0</v>
      </c>
      <c r="K228" s="38" t="n">
        <v>0</v>
      </c>
      <c r="L228" s="38" t="n">
        <v>0</v>
      </c>
      <c r="M228" s="47" t="n">
        <v>0</v>
      </c>
      <c r="N228" s="37" t="n">
        <f aca="false">F$5</f>
        <v>2000</v>
      </c>
      <c r="O228" s="35" t="n">
        <f aca="false">F$1</f>
        <v>40</v>
      </c>
      <c r="P228" s="35" t="n">
        <f aca="false">F$2</f>
        <v>5</v>
      </c>
      <c r="Q228" s="35" t="n">
        <f aca="false">F$3</f>
        <v>150</v>
      </c>
      <c r="R228" s="37" t="n">
        <f aca="false">F$4</f>
        <v>130</v>
      </c>
      <c r="S228" s="39" t="n">
        <f aca="false">INT(IF(AND(D$6="最大ダメージ",OR(TYPE(FIND("痛撃",D228))&lt;&gt;16,TYPE(FIND("闘志",D228))&lt;&gt;16),M228=0,L228=0),1.5+J228*0.25,1)*ROUND(IF(AND(TYPE(FIND("野生化",E228,1))&lt;&gt;16,Q228&gt;=130),1.25,1)*IF(AND(TYPE(FIND("ブースト",E228,1))&lt;&gt;16,Q228&gt;=130),1.25,1)*INT(MAX(10,((F228+P228*100)*(G228+O228)/100*Q228/100*1.2*IF($D$4="あり",IF(TYPE(FIND("覚悟",E228,1))&lt;&gt;16,1.2,1),1)-N228*R228/100*1.2*(10-IF(TYPE(FIND("決意",D228,1))&lt;&gt;16,MAX(5,I228),I228))/10))),0)*MAX(IF(TYPE(FIND("奇跡",D228,1))&lt;&gt;16,3,1),IF(TYPE(FIND("捨て身",D228,1))&lt;&gt;16,3,1),IF(TYPE(FIND("魂",D228,1))&lt;&gt;16,3,1),IF(TYPE(FIND("決意",D228,1))&lt;&gt;16,2,1),IF(TYPE(FIND("熱血",D228,1))&lt;&gt;16,2,1),IF(TYPE(FIND("奇襲",D228,1))&lt;&gt;16,2,1),IF(TYPE(FIND("勇気",D228,1))&lt;&gt;16,2,1),IF(TYPE(FIND("激闘",D228,1))&lt;&gt;16,1.5,1)))</f>
        <v>12978</v>
      </c>
      <c r="T228" s="48" t="n">
        <f aca="false">IF(AND(TYPE(FIND("野生化",E228,1))&lt;&gt;16,Q228&gt;=130),1.25,1)*IF(AND(TYPE(FIND("ブースト",E228,1))&lt;&gt;16,Q228&gt;=130),1.25,1)*INT(MAX(10,((F228+P228*100)*(G228+O228)/100*Q228/100*1.2*IF($D$4="あり",IF(TYPE(FIND("覚悟",E228,1))&lt;&gt;16,1.2,1),1)-N228*(10-I228)/10*R228/100*1.2)))</f>
        <v>4326</v>
      </c>
      <c r="U228" s="41" t="n">
        <f aca="false">S228+IF(OR(ISERROR(MID(L228,SEARCH("L",L228,1)+1,1)),D$5="なし"),0,MIN(1,MID(L228,SEARCH("L",L228,1)+1,1))*(S228-1.2*N228*R228/100)/2)</f>
        <v>12978</v>
      </c>
      <c r="V228" s="42" t="n">
        <f aca="false">IF(AND(D$6="最大ダメージ",OR(TYPE(FIND("痛撃",D228))&lt;&gt;16,TYPE(FIND("闘志",D228))&lt;&gt;16),M228=0,L228=0),U228,0)+IF(AND(D$6="最大ダメージ",OR(TYPE(FIND("痛撃",D228))&lt;&gt;16,TYPE(FIND("闘志",D228))&lt;&gt;16),M228=0,L228=0),0,1)*(1+IF(OR(M228=1,L228&lt;&gt;0)=TRUE(),0,0.5+0.25*J228)*IF(OR(TYPE(FIND("痛撃",D228))&lt;&gt;16,TYPE(FIND("闘志",D228))&lt;&gt;16),1,MIN(MAX(H228+150-$D$2+IF($D$4="あり",IF(OR(TYPE(FIND("底力",E228,1))&lt;&gt;16,TYPE(FIND("覚悟",E228,1))&lt;&gt;16)=TRUE(),50,0),0),1),100)/100))*INT(U228)+INT(IF(OR(ISERROR(MID(L228,SEARCH("L",L228,1)+1,1)),D$5="なし"),0,IF(AND(MID(L228,SEARCH("L",L228,1)+1,1)="0",D$5="あり"),MAX(0,MIN(100,H228+150-D$2))/100*(S228-1.2*N228*R228/100)/2,0)))</f>
        <v>15833.16</v>
      </c>
      <c r="W228" s="49" t="n">
        <f aca="false">IF($F$7="期待値",(V228/($F$6*(1+0.5*$D$3/100))+N228*R228/100*1.2*1)/(($D$1+O228)/100*Q228/100*1.2)-P228*100,(U228/$F$6+N228*R228/100*1.2*1)/(($D$1+O228)/100*Q228/100*1.2)-P228*100)</f>
        <v>2309.64912280702</v>
      </c>
    </row>
    <row r="229" customFormat="false" ht="11.65" hidden="false" customHeight="false" outlineLevel="0" collapsed="false">
      <c r="C229" s="56" t="s">
        <v>506</v>
      </c>
      <c r="D229" s="34" t="s">
        <v>58</v>
      </c>
      <c r="E229" s="44"/>
      <c r="F229" s="36" t="n">
        <v>2200</v>
      </c>
      <c r="G229" s="37" t="n">
        <v>157</v>
      </c>
      <c r="H229" s="35" t="n">
        <v>10</v>
      </c>
      <c r="I229" s="38" t="n">
        <v>0</v>
      </c>
      <c r="J229" s="38" t="n">
        <v>0</v>
      </c>
      <c r="K229" s="38" t="n">
        <v>0</v>
      </c>
      <c r="L229" s="38" t="n">
        <v>0</v>
      </c>
      <c r="M229" s="47" t="n">
        <v>0</v>
      </c>
      <c r="N229" s="37" t="n">
        <f aca="false">F$5</f>
        <v>2000</v>
      </c>
      <c r="O229" s="35" t="n">
        <f aca="false">F$1</f>
        <v>40</v>
      </c>
      <c r="P229" s="35" t="n">
        <f aca="false">F$2</f>
        <v>5</v>
      </c>
      <c r="Q229" s="35" t="n">
        <f aca="false">F$3</f>
        <v>150</v>
      </c>
      <c r="R229" s="37" t="n">
        <f aca="false">F$4</f>
        <v>130</v>
      </c>
      <c r="S229" s="39" t="n">
        <f aca="false">INT(IF(AND(D$6="最大ダメージ",OR(TYPE(FIND("痛撃",D229))&lt;&gt;16,TYPE(FIND("闘志",D229))&lt;&gt;16),M229=0,L229=0),1.5+J229*0.25,1)*ROUND(IF(AND(TYPE(FIND("野生化",E229,1))&lt;&gt;16,Q229&gt;=130),1.25,1)*IF(AND(TYPE(FIND("ブースト",E229,1))&lt;&gt;16,Q229&gt;=130),1.25,1)*INT(MAX(10,((F229+P229*100)*(G229+O229)/100*Q229/100*1.2*IF($D$4="あり",IF(TYPE(FIND("覚悟",E229,1))&lt;&gt;16,1.2,1),1)-N229*R229/100*1.2*(10-IF(TYPE(FIND("決意",D229,1))&lt;&gt;16,MAX(5,I229),I229))/10))),0)*MAX(IF(TYPE(FIND("奇跡",D229,1))&lt;&gt;16,3,1),IF(TYPE(FIND("捨て身",D229,1))&lt;&gt;16,3,1),IF(TYPE(FIND("魂",D229,1))&lt;&gt;16,3,1),IF(TYPE(FIND("決意",D229,1))&lt;&gt;16,2,1),IF(TYPE(FIND("熱血",D229,1))&lt;&gt;16,2,1),IF(TYPE(FIND("奇襲",D229,1))&lt;&gt;16,2,1),IF(TYPE(FIND("勇気",D229,1))&lt;&gt;16,2,1),IF(TYPE(FIND("激闘",D229,1))&lt;&gt;16,1.5,1)))</f>
        <v>12908</v>
      </c>
      <c r="T229" s="48" t="n">
        <f aca="false">IF(AND(TYPE(FIND("野生化",E229,1))&lt;&gt;16,Q229&gt;=130),1.25,1)*IF(AND(TYPE(FIND("ブースト",E229,1))&lt;&gt;16,Q229&gt;=130),1.25,1)*INT(MAX(10,((F229+P229*100)*(G229+O229)/100*Q229/100*1.2*IF($D$4="あり",IF(TYPE(FIND("覚悟",E229,1))&lt;&gt;16,1.2,1),1)-N229*(10-I229)/10*R229/100*1.2)))</f>
        <v>6454</v>
      </c>
      <c r="U229" s="41" t="n">
        <f aca="false">S229+IF(OR(ISERROR(MID(L229,SEARCH("L",L229,1)+1,1)),D$5="なし"),0,MIN(1,MID(L229,SEARCH("L",L229,1)+1,1))*(S229-1.2*N229*R229/100)/2)</f>
        <v>12908</v>
      </c>
      <c r="V229" s="42" t="n">
        <f aca="false">IF(AND(D$6="最大ダメージ",OR(TYPE(FIND("痛撃",D229))&lt;&gt;16,TYPE(FIND("闘志",D229))&lt;&gt;16),M229=0,L229=0),U229,0)+IF(AND(D$6="最大ダメージ",OR(TYPE(FIND("痛撃",D229))&lt;&gt;16,TYPE(FIND("闘志",D229))&lt;&gt;16),M229=0,L229=0),0,1)*(1+IF(OR(M229=1,L229&lt;&gt;0)=TRUE(),0,0.5+0.25*J229)*IF(OR(TYPE(FIND("痛撃",D229))&lt;&gt;16,TYPE(FIND("闘志",D229))&lt;&gt;16),1,MIN(MAX(H229+150-$D$2+IF($D$4="あり",IF(OR(TYPE(FIND("底力",E229,1))&lt;&gt;16,TYPE(FIND("覚悟",E229,1))&lt;&gt;16)=TRUE(),50,0),0),1),100)/100))*INT(U229)+INT(IF(OR(ISERROR(MID(L229,SEARCH("L",L229,1)+1,1)),D$5="なし"),0,IF(AND(MID(L229,SEARCH("L",L229,1)+1,1)="0",D$5="あり"),MAX(0,MIN(100,H229+150-D$2))/100*(S229-1.2*N229*R229/100)/2,0)))</f>
        <v>13553.4</v>
      </c>
      <c r="W229" s="49" t="n">
        <f aca="false">IF($F$7="期待値",(V229/($F$6*(1+0.5*$D$3/100))+N229*R229/100*1.2*1)/(($D$1+O229)/100*Q229/100*1.2)-P229*100,(U229/$F$6+N229*R229/100*1.2*1)/(($D$1+O229)/100*Q229/100*1.2)-P229*100)</f>
        <v>2299.41520467836</v>
      </c>
    </row>
    <row r="230" customFormat="false" ht="11.65" hidden="false" customHeight="false" outlineLevel="0" collapsed="false">
      <c r="C230" s="33" t="s">
        <v>507</v>
      </c>
      <c r="D230" s="34" t="s">
        <v>58</v>
      </c>
      <c r="E230" s="44"/>
      <c r="F230" s="36" t="n">
        <v>2400</v>
      </c>
      <c r="G230" s="37" t="n">
        <v>143</v>
      </c>
      <c r="H230" s="35" t="n">
        <v>-7</v>
      </c>
      <c r="I230" s="38" t="n">
        <v>0</v>
      </c>
      <c r="J230" s="38" t="n">
        <v>0</v>
      </c>
      <c r="K230" s="38" t="n">
        <v>0</v>
      </c>
      <c r="L230" s="38" t="n">
        <v>0</v>
      </c>
      <c r="M230" s="47" t="n">
        <v>0</v>
      </c>
      <c r="N230" s="37" t="n">
        <f aca="false">F$5</f>
        <v>2000</v>
      </c>
      <c r="O230" s="35" t="n">
        <f aca="false">F$1</f>
        <v>40</v>
      </c>
      <c r="P230" s="35" t="n">
        <f aca="false">F$2</f>
        <v>5</v>
      </c>
      <c r="Q230" s="35" t="n">
        <f aca="false">F$3</f>
        <v>150</v>
      </c>
      <c r="R230" s="37" t="n">
        <f aca="false">F$4</f>
        <v>130</v>
      </c>
      <c r="S230" s="39" t="n">
        <f aca="false">INT(IF(AND(D$6="最大ダメージ",OR(TYPE(FIND("痛撃",D230))&lt;&gt;16,TYPE(FIND("闘志",D230))&lt;&gt;16),M230=0,L230=0),1.5+J230*0.25,1)*ROUND(IF(AND(TYPE(FIND("野生化",E230,1))&lt;&gt;16,Q230&gt;=130),1.25,1)*IF(AND(TYPE(FIND("ブースト",E230,1))&lt;&gt;16,Q230&gt;=130),1.25,1)*INT(MAX(10,((F230+P230*100)*(G230+O230)/100*Q230/100*1.2*IF($D$4="あり",IF(TYPE(FIND("覚悟",E230,1))&lt;&gt;16,1.2,1),1)-N230*R230/100*1.2*(10-IF(TYPE(FIND("決意",D230,1))&lt;&gt;16,MAX(5,I230),I230))/10))),0)*MAX(IF(TYPE(FIND("奇跡",D230,1))&lt;&gt;16,3,1),IF(TYPE(FIND("捨て身",D230,1))&lt;&gt;16,3,1),IF(TYPE(FIND("魂",D230,1))&lt;&gt;16,3,1),IF(TYPE(FIND("決意",D230,1))&lt;&gt;16,2,1),IF(TYPE(FIND("熱血",D230,1))&lt;&gt;16,2,1),IF(TYPE(FIND("奇襲",D230,1))&lt;&gt;16,2,1),IF(TYPE(FIND("勇気",D230,1))&lt;&gt;16,2,1),IF(TYPE(FIND("激闘",D230,1))&lt;&gt;16,1.5,1)))</f>
        <v>12864</v>
      </c>
      <c r="T230" s="48" t="n">
        <f aca="false">IF(AND(TYPE(FIND("野生化",E230,1))&lt;&gt;16,Q230&gt;=130),1.25,1)*IF(AND(TYPE(FIND("ブースト",E230,1))&lt;&gt;16,Q230&gt;=130),1.25,1)*INT(MAX(10,((F230+P230*100)*(G230+O230)/100*Q230/100*1.2*IF($D$4="あり",IF(TYPE(FIND("覚悟",E230,1))&lt;&gt;16,1.2,1),1)-N230*(10-I230)/10*R230/100*1.2)))</f>
        <v>6432</v>
      </c>
      <c r="U230" s="41" t="n">
        <f aca="false">S230+IF(OR(ISERROR(MID(L230,SEARCH("L",L230,1)+1,1)),D$5="なし"),0,MIN(1,MID(L230,SEARCH("L",L230,1)+1,1))*(S230-1.2*N230*R230/100)/2)</f>
        <v>12864</v>
      </c>
      <c r="V230" s="42" t="n">
        <f aca="false">IF(AND(D$6="最大ダメージ",OR(TYPE(FIND("痛撃",D230))&lt;&gt;16,TYPE(FIND("闘志",D230))&lt;&gt;16),M230=0,L230=0),U230,0)+IF(AND(D$6="最大ダメージ",OR(TYPE(FIND("痛撃",D230))&lt;&gt;16,TYPE(FIND("闘志",D230))&lt;&gt;16),M230=0,L230=0),0,1)*(1+IF(OR(M230=1,L230&lt;&gt;0)=TRUE(),0,0.5+0.25*J230)*IF(OR(TYPE(FIND("痛撃",D230))&lt;&gt;16,TYPE(FIND("闘志",D230))&lt;&gt;16),1,MIN(MAX(H230+150-$D$2+IF($D$4="あり",IF(OR(TYPE(FIND("底力",E230,1))&lt;&gt;16,TYPE(FIND("覚悟",E230,1))&lt;&gt;16)=TRUE(),50,0),0),1),100)/100))*INT(U230)+INT(IF(OR(ISERROR(MID(L230,SEARCH("L",L230,1)+1,1)),D$5="なし"),0,IF(AND(MID(L230,SEARCH("L",L230,1)+1,1)="0",D$5="あり"),MAX(0,MIN(100,H230+150-D$2))/100*(S230-1.2*N230*R230/100)/2,0)))</f>
        <v>12928.32</v>
      </c>
      <c r="W230" s="49" t="n">
        <f aca="false">IF($F$7="期待値",(V230/($F$6*(1+0.5*$D$3/100))+N230*R230/100*1.2*1)/(($D$1+O230)/100*Q230/100*1.2)-P230*100,(U230/$F$6+N230*R230/100*1.2*1)/(($D$1+O230)/100*Q230/100*1.2)-P230*100)</f>
        <v>2292.98245614035</v>
      </c>
      <c r="X230" s="32" t="s">
        <v>85</v>
      </c>
    </row>
    <row r="231" customFormat="false" ht="11.65" hidden="false" customHeight="false" outlineLevel="0" collapsed="false">
      <c r="B231" s="32" t="s">
        <v>508</v>
      </c>
      <c r="C231" s="33" t="s">
        <v>508</v>
      </c>
      <c r="D231" s="34" t="s">
        <v>58</v>
      </c>
      <c r="E231" s="52" t="s">
        <v>67</v>
      </c>
      <c r="F231" s="36" t="n">
        <v>2200</v>
      </c>
      <c r="G231" s="37" t="n">
        <v>156</v>
      </c>
      <c r="H231" s="35" t="n">
        <v>55</v>
      </c>
      <c r="I231" s="38" t="n">
        <v>0</v>
      </c>
      <c r="J231" s="38" t="n">
        <v>0</v>
      </c>
      <c r="K231" s="38" t="n">
        <v>0</v>
      </c>
      <c r="L231" s="38" t="n">
        <v>0</v>
      </c>
      <c r="M231" s="47" t="n">
        <v>0</v>
      </c>
      <c r="N231" s="37" t="n">
        <f aca="false">F$5</f>
        <v>2000</v>
      </c>
      <c r="O231" s="35" t="n">
        <f aca="false">F$1</f>
        <v>40</v>
      </c>
      <c r="P231" s="35" t="n">
        <f aca="false">F$2</f>
        <v>5</v>
      </c>
      <c r="Q231" s="35" t="n">
        <f aca="false">F$3</f>
        <v>150</v>
      </c>
      <c r="R231" s="37" t="n">
        <f aca="false">F$4</f>
        <v>130</v>
      </c>
      <c r="S231" s="39" t="n">
        <f aca="false">INT(IF(AND(D$6="最大ダメージ",OR(TYPE(FIND("痛撃",D231))&lt;&gt;16,TYPE(FIND("闘志",D231))&lt;&gt;16),M231=0,L231=0),1.5+J231*0.25,1)*ROUND(IF(AND(TYPE(FIND("野生化",E231,1))&lt;&gt;16,Q231&gt;=130),1.25,1)*IF(AND(TYPE(FIND("ブースト",E231,1))&lt;&gt;16,Q231&gt;=130),1.25,1)*INT(MAX(10,((F231+P231*100)*(G231+O231)/100*Q231/100*1.2*IF($D$4="あり",IF(TYPE(FIND("覚悟",E231,1))&lt;&gt;16,1.2,1),1)-N231*R231/100*1.2*(10-IF(TYPE(FIND("決意",D231,1))&lt;&gt;16,MAX(5,I231),I231))/10))),0)*MAX(IF(TYPE(FIND("奇跡",D231,1))&lt;&gt;16,3,1),IF(TYPE(FIND("捨て身",D231,1))&lt;&gt;16,3,1),IF(TYPE(FIND("魂",D231,1))&lt;&gt;16,3,1),IF(TYPE(FIND("決意",D231,1))&lt;&gt;16,2,1),IF(TYPE(FIND("熱血",D231,1))&lt;&gt;16,2,1),IF(TYPE(FIND("奇襲",D231,1))&lt;&gt;16,2,1),IF(TYPE(FIND("勇気",D231,1))&lt;&gt;16,2,1),IF(TYPE(FIND("激闘",D231,1))&lt;&gt;16,1.5,1)))</f>
        <v>12810</v>
      </c>
      <c r="T231" s="48" t="n">
        <f aca="false">IF(AND(TYPE(FIND("野生化",E231,1))&lt;&gt;16,Q231&gt;=130),1.25,1)*IF(AND(TYPE(FIND("ブースト",E231,1))&lt;&gt;16,Q231&gt;=130),1.25,1)*INT(MAX(10,((F231+P231*100)*(G231+O231)/100*Q231/100*1.2*IF($D$4="あり",IF(TYPE(FIND("覚悟",E231,1))&lt;&gt;16,1.2,1),1)-N231*(10-I231)/10*R231/100*1.2)))</f>
        <v>6405</v>
      </c>
      <c r="U231" s="41" t="n">
        <f aca="false">S231+IF(OR(ISERROR(MID(L231,SEARCH("L",L231,1)+1,1)),D$5="なし"),0,MIN(1,MID(L231,SEARCH("L",L231,1)+1,1))*(S231-1.2*N231*R231/100)/2)</f>
        <v>12810</v>
      </c>
      <c r="V231" s="42" t="n">
        <f aca="false">IF(AND(D$6="最大ダメージ",OR(TYPE(FIND("痛撃",D231))&lt;&gt;16,TYPE(FIND("闘志",D231))&lt;&gt;16),M231=0,L231=0),U231,0)+IF(AND(D$6="最大ダメージ",OR(TYPE(FIND("痛撃",D231))&lt;&gt;16,TYPE(FIND("闘志",D231))&lt;&gt;16),M231=0,L231=0),0,1)*(1+IF(OR(M231=1,L231&lt;&gt;0)=TRUE(),0,0.5+0.25*J231)*IF(OR(TYPE(FIND("痛撃",D231))&lt;&gt;16,TYPE(FIND("闘志",D231))&lt;&gt;16),1,MIN(MAX(H231+150-$D$2+IF($D$4="あり",IF(OR(TYPE(FIND("底力",E231,1))&lt;&gt;16,TYPE(FIND("覚悟",E231,1))&lt;&gt;16)=TRUE(),50,0),0),1),100)/100))*INT(U231)+INT(IF(OR(ISERROR(MID(L231,SEARCH("L",L231,1)+1,1)),D$5="なし"),0,IF(AND(MID(L231,SEARCH("L",L231,1)+1,1)="0",D$5="あり"),MAX(0,MIN(100,H231+150-D$2))/100*(S231-1.2*N231*R231/100)/2,0)))</f>
        <v>19215</v>
      </c>
      <c r="W231" s="49" t="n">
        <f aca="false">IF($F$7="期待値",(V231/($F$6*(1+0.5*$D$3/100))+N231*R231/100*1.2*1)/(($D$1+O231)/100*Q231/100*1.2)-P231*100,(U231/$F$6+N231*R231/100*1.2*1)/(($D$1+O231)/100*Q231/100*1.2)-P231*100)</f>
        <v>2285.08771929825</v>
      </c>
    </row>
    <row r="232" customFormat="false" ht="11.65" hidden="false" customHeight="false" outlineLevel="0" collapsed="false">
      <c r="C232" s="33" t="s">
        <v>509</v>
      </c>
      <c r="D232" s="34" t="s">
        <v>58</v>
      </c>
      <c r="E232" s="44"/>
      <c r="F232" s="36" t="n">
        <v>2300</v>
      </c>
      <c r="G232" s="37" t="n">
        <v>149</v>
      </c>
      <c r="H232" s="35" t="n">
        <v>18</v>
      </c>
      <c r="I232" s="38" t="n">
        <v>0</v>
      </c>
      <c r="J232" s="38" t="n">
        <v>0</v>
      </c>
      <c r="K232" s="38" t="n">
        <v>0</v>
      </c>
      <c r="L232" s="38" t="n">
        <v>0</v>
      </c>
      <c r="M232" s="47" t="n">
        <v>0</v>
      </c>
      <c r="N232" s="37" t="n">
        <f aca="false">F$5</f>
        <v>2000</v>
      </c>
      <c r="O232" s="35" t="n">
        <f aca="false">F$1</f>
        <v>40</v>
      </c>
      <c r="P232" s="35" t="n">
        <f aca="false">F$2</f>
        <v>5</v>
      </c>
      <c r="Q232" s="35" t="n">
        <f aca="false">F$3</f>
        <v>150</v>
      </c>
      <c r="R232" s="37" t="n">
        <f aca="false">F$4</f>
        <v>130</v>
      </c>
      <c r="S232" s="39" t="n">
        <f aca="false">INT(IF(AND(D$6="最大ダメージ",OR(TYPE(FIND("痛撃",D232))&lt;&gt;16,TYPE(FIND("闘志",D232))&lt;&gt;16),M232=0,L232=0),1.5+J232*0.25,1)*ROUND(IF(AND(TYPE(FIND("野生化",E232,1))&lt;&gt;16,Q232&gt;=130),1.25,1)*IF(AND(TYPE(FIND("ブースト",E232,1))&lt;&gt;16,Q232&gt;=130),1.25,1)*INT(MAX(10,((F232+P232*100)*(G232+O232)/100*Q232/100*1.2*IF($D$4="あり",IF(TYPE(FIND("覚悟",E232,1))&lt;&gt;16,1.2,1),1)-N232*R232/100*1.2*(10-IF(TYPE(FIND("決意",D232,1))&lt;&gt;16,MAX(5,I232),I232))/10))),0)*MAX(IF(TYPE(FIND("奇跡",D232,1))&lt;&gt;16,3,1),IF(TYPE(FIND("捨て身",D232,1))&lt;&gt;16,3,1),IF(TYPE(FIND("魂",D232,1))&lt;&gt;16,3,1),IF(TYPE(FIND("決意",D232,1))&lt;&gt;16,2,1),IF(TYPE(FIND("熱血",D232,1))&lt;&gt;16,2,1),IF(TYPE(FIND("奇襲",D232,1))&lt;&gt;16,2,1),IF(TYPE(FIND("勇気",D232,1))&lt;&gt;16,2,1),IF(TYPE(FIND("激闘",D232,1))&lt;&gt;16,1.5,1)))</f>
        <v>12810</v>
      </c>
      <c r="T232" s="48" t="n">
        <f aca="false">IF(AND(TYPE(FIND("野生化",E232,1))&lt;&gt;16,Q232&gt;=130),1.25,1)*IF(AND(TYPE(FIND("ブースト",E232,1))&lt;&gt;16,Q232&gt;=130),1.25,1)*INT(MAX(10,((F232+P232*100)*(G232+O232)/100*Q232/100*1.2*IF($D$4="あり",IF(TYPE(FIND("覚悟",E232,1))&lt;&gt;16,1.2,1),1)-N232*(10-I232)/10*R232/100*1.2)))</f>
        <v>6405</v>
      </c>
      <c r="U232" s="41" t="n">
        <f aca="false">S232+IF(OR(ISERROR(MID(L232,SEARCH("L",L232,1)+1,1)),D$5="なし"),0,MIN(1,MID(L232,SEARCH("L",L232,1)+1,1))*(S232-1.2*N232*R232/100)/2)</f>
        <v>12810</v>
      </c>
      <c r="V232" s="42" t="n">
        <f aca="false">IF(AND(D$6="最大ダメージ",OR(TYPE(FIND("痛撃",D232))&lt;&gt;16,TYPE(FIND("闘志",D232))&lt;&gt;16),M232=0,L232=0),U232,0)+IF(AND(D$6="最大ダメージ",OR(TYPE(FIND("痛撃",D232))&lt;&gt;16,TYPE(FIND("闘志",D232))&lt;&gt;16),M232=0,L232=0),0,1)*(1+IF(OR(M232=1,L232&lt;&gt;0)=TRUE(),0,0.5+0.25*J232)*IF(OR(TYPE(FIND("痛撃",D232))&lt;&gt;16,TYPE(FIND("闘志",D232))&lt;&gt;16),1,MIN(MAX(H232+150-$D$2+IF($D$4="あり",IF(OR(TYPE(FIND("底力",E232,1))&lt;&gt;16,TYPE(FIND("覚悟",E232,1))&lt;&gt;16)=TRUE(),50,0),0),1),100)/100))*INT(U232)+INT(IF(OR(ISERROR(MID(L232,SEARCH("L",L232,1)+1,1)),D$5="なし"),0,IF(AND(MID(L232,SEARCH("L",L232,1)+1,1)="0",D$5="あり"),MAX(0,MIN(100,H232+150-D$2))/100*(S232-1.2*N232*R232/100)/2,0)))</f>
        <v>13962.9</v>
      </c>
      <c r="W232" s="49" t="n">
        <f aca="false">IF($F$7="期待値",(V232/($F$6*(1+0.5*$D$3/100))+N232*R232/100*1.2*1)/(($D$1+O232)/100*Q232/100*1.2)-P232*100,(U232/$F$6+N232*R232/100*1.2*1)/(($D$1+O232)/100*Q232/100*1.2)-P232*100)</f>
        <v>2285.08771929825</v>
      </c>
    </row>
    <row r="233" customFormat="false" ht="11.65" hidden="false" customHeight="false" outlineLevel="0" collapsed="false">
      <c r="C233" s="33" t="s">
        <v>510</v>
      </c>
      <c r="D233" s="34" t="s">
        <v>58</v>
      </c>
      <c r="E233" s="44"/>
      <c r="F233" s="36" t="n">
        <v>2200</v>
      </c>
      <c r="G233" s="37" t="n">
        <v>156</v>
      </c>
      <c r="H233" s="35" t="n">
        <v>24</v>
      </c>
      <c r="I233" s="38" t="n">
        <v>0</v>
      </c>
      <c r="J233" s="38" t="n">
        <v>0</v>
      </c>
      <c r="K233" s="38" t="n">
        <v>0</v>
      </c>
      <c r="L233" s="38" t="n">
        <v>0</v>
      </c>
      <c r="M233" s="47" t="n">
        <v>1</v>
      </c>
      <c r="N233" s="37" t="n">
        <f aca="false">F$5</f>
        <v>2000</v>
      </c>
      <c r="O233" s="35" t="n">
        <f aca="false">F$1</f>
        <v>40</v>
      </c>
      <c r="P233" s="35" t="n">
        <f aca="false">F$2</f>
        <v>5</v>
      </c>
      <c r="Q233" s="35" t="n">
        <f aca="false">F$3</f>
        <v>150</v>
      </c>
      <c r="R233" s="37" t="n">
        <f aca="false">F$4</f>
        <v>130</v>
      </c>
      <c r="S233" s="39" t="n">
        <f aca="false">INT(IF(AND(D$6="最大ダメージ",OR(TYPE(FIND("痛撃",D233))&lt;&gt;16,TYPE(FIND("闘志",D233))&lt;&gt;16),M233=0,L233=0),1.5+J233*0.25,1)*ROUND(IF(AND(TYPE(FIND("野生化",E233,1))&lt;&gt;16,Q233&gt;=130),1.25,1)*IF(AND(TYPE(FIND("ブースト",E233,1))&lt;&gt;16,Q233&gt;=130),1.25,1)*INT(MAX(10,((F233+P233*100)*(G233+O233)/100*Q233/100*1.2*IF($D$4="あり",IF(TYPE(FIND("覚悟",E233,1))&lt;&gt;16,1.2,1),1)-N233*R233/100*1.2*(10-IF(TYPE(FIND("決意",D233,1))&lt;&gt;16,MAX(5,I233),I233))/10))),0)*MAX(IF(TYPE(FIND("奇跡",D233,1))&lt;&gt;16,3,1),IF(TYPE(FIND("捨て身",D233,1))&lt;&gt;16,3,1),IF(TYPE(FIND("魂",D233,1))&lt;&gt;16,3,1),IF(TYPE(FIND("決意",D233,1))&lt;&gt;16,2,1),IF(TYPE(FIND("熱血",D233,1))&lt;&gt;16,2,1),IF(TYPE(FIND("奇襲",D233,1))&lt;&gt;16,2,1),IF(TYPE(FIND("勇気",D233,1))&lt;&gt;16,2,1),IF(TYPE(FIND("激闘",D233,1))&lt;&gt;16,1.5,1)))</f>
        <v>12810</v>
      </c>
      <c r="T233" s="48" t="n">
        <f aca="false">IF(AND(TYPE(FIND("野生化",E233,1))&lt;&gt;16,Q233&gt;=130),1.25,1)*IF(AND(TYPE(FIND("ブースト",E233,1))&lt;&gt;16,Q233&gt;=130),1.25,1)*INT(MAX(10,((F233+P233*100)*(G233+O233)/100*Q233/100*1.2*IF($D$4="あり",IF(TYPE(FIND("覚悟",E233,1))&lt;&gt;16,1.2,1),1)-N233*(10-I233)/10*R233/100*1.2)))</f>
        <v>6405</v>
      </c>
      <c r="U233" s="41" t="n">
        <f aca="false">S233+IF(OR(ISERROR(MID(L233,SEARCH("L",L233,1)+1,1)),D$5="なし"),0,MIN(1,MID(L233,SEARCH("L",L233,1)+1,1))*(S233-1.2*N233*R233/100)/2)</f>
        <v>12810</v>
      </c>
      <c r="V233" s="42" t="n">
        <f aca="false">IF(AND(D$6="最大ダメージ",OR(TYPE(FIND("痛撃",D233))&lt;&gt;16,TYPE(FIND("闘志",D233))&lt;&gt;16),M233=0,L233=0),U233,0)+IF(AND(D$6="最大ダメージ",OR(TYPE(FIND("痛撃",D233))&lt;&gt;16,TYPE(FIND("闘志",D233))&lt;&gt;16),M233=0,L233=0),0,1)*(1+IF(OR(M233=1,L233&lt;&gt;0)=TRUE(),0,0.5+0.25*J233)*IF(OR(TYPE(FIND("痛撃",D233))&lt;&gt;16,TYPE(FIND("闘志",D233))&lt;&gt;16),1,MIN(MAX(H233+150-$D$2+IF($D$4="あり",IF(OR(TYPE(FIND("底力",E233,1))&lt;&gt;16,TYPE(FIND("覚悟",E233,1))&lt;&gt;16)=TRUE(),50,0),0),1),100)/100))*INT(U233)+INT(IF(OR(ISERROR(MID(L233,SEARCH("L",L233,1)+1,1)),D$5="なし"),0,IF(AND(MID(L233,SEARCH("L",L233,1)+1,1)="0",D$5="あり"),MAX(0,MIN(100,H233+150-D$2))/100*(S233-1.2*N233*R233/100)/2,0)))</f>
        <v>12810</v>
      </c>
      <c r="W233" s="49" t="n">
        <f aca="false">IF($F$7="期待値",(V233/($F$6*(1+0.5*$D$3/100))+N233*R233/100*1.2*1)/(($D$1+O233)/100*Q233/100*1.2)-P233*100,(U233/$F$6+N233*R233/100*1.2*1)/(($D$1+O233)/100*Q233/100*1.2)-P233*100)</f>
        <v>2285.08771929825</v>
      </c>
    </row>
    <row r="234" customFormat="false" ht="11.65" hidden="false" customHeight="false" outlineLevel="0" collapsed="false">
      <c r="C234" s="56" t="s">
        <v>511</v>
      </c>
      <c r="D234" s="34" t="s">
        <v>58</v>
      </c>
      <c r="E234" s="44"/>
      <c r="F234" s="36" t="n">
        <v>2200</v>
      </c>
      <c r="G234" s="37" t="n">
        <v>155</v>
      </c>
      <c r="H234" s="35" t="n">
        <v>31</v>
      </c>
      <c r="I234" s="38" t="n">
        <v>0</v>
      </c>
      <c r="J234" s="38" t="n">
        <v>0</v>
      </c>
      <c r="K234" s="38" t="n">
        <v>0</v>
      </c>
      <c r="L234" s="38" t="n">
        <v>0</v>
      </c>
      <c r="M234" s="47" t="n">
        <v>0</v>
      </c>
      <c r="N234" s="37" t="n">
        <f aca="false">F$5</f>
        <v>2000</v>
      </c>
      <c r="O234" s="35" t="n">
        <f aca="false">F$1</f>
        <v>40</v>
      </c>
      <c r="P234" s="35" t="n">
        <f aca="false">F$2</f>
        <v>5</v>
      </c>
      <c r="Q234" s="35" t="n">
        <f aca="false">F$3</f>
        <v>150</v>
      </c>
      <c r="R234" s="37" t="n">
        <f aca="false">F$4</f>
        <v>130</v>
      </c>
      <c r="S234" s="39" t="n">
        <f aca="false">INT(IF(AND(D$6="最大ダメージ",OR(TYPE(FIND("痛撃",D234))&lt;&gt;16,TYPE(FIND("闘志",D234))&lt;&gt;16),M234=0,L234=0),1.5+J234*0.25,1)*ROUND(IF(AND(TYPE(FIND("野生化",E234,1))&lt;&gt;16,Q234&gt;=130),1.25,1)*IF(AND(TYPE(FIND("ブースト",E234,1))&lt;&gt;16,Q234&gt;=130),1.25,1)*INT(MAX(10,((F234+P234*100)*(G234+O234)/100*Q234/100*1.2*IF($D$4="あり",IF(TYPE(FIND("覚悟",E234,1))&lt;&gt;16,1.2,1),1)-N234*R234/100*1.2*(10-IF(TYPE(FIND("決意",D234,1))&lt;&gt;16,MAX(5,I234),I234))/10))),0)*MAX(IF(TYPE(FIND("奇跡",D234,1))&lt;&gt;16,3,1),IF(TYPE(FIND("捨て身",D234,1))&lt;&gt;16,3,1),IF(TYPE(FIND("魂",D234,1))&lt;&gt;16,3,1),IF(TYPE(FIND("決意",D234,1))&lt;&gt;16,2,1),IF(TYPE(FIND("熱血",D234,1))&lt;&gt;16,2,1),IF(TYPE(FIND("奇襲",D234,1))&lt;&gt;16,2,1),IF(TYPE(FIND("勇気",D234,1))&lt;&gt;16,2,1),IF(TYPE(FIND("激闘",D234,1))&lt;&gt;16,1.5,1)))</f>
        <v>12714</v>
      </c>
      <c r="T234" s="48" t="n">
        <f aca="false">IF(AND(TYPE(FIND("野生化",E234,1))&lt;&gt;16,Q234&gt;=130),1.25,1)*IF(AND(TYPE(FIND("ブースト",E234,1))&lt;&gt;16,Q234&gt;=130),1.25,1)*INT(MAX(10,((F234+P234*100)*(G234+O234)/100*Q234/100*1.2*IF($D$4="あり",IF(TYPE(FIND("覚悟",E234,1))&lt;&gt;16,1.2,1),1)-N234*(10-I234)/10*R234/100*1.2)))</f>
        <v>6357</v>
      </c>
      <c r="U234" s="41" t="n">
        <f aca="false">S234+IF(OR(ISERROR(MID(L234,SEARCH("L",L234,1)+1,1)),D$5="なし"),0,MIN(1,MID(L234,SEARCH("L",L234,1)+1,1))*(S234-1.2*N234*R234/100)/2)</f>
        <v>12714</v>
      </c>
      <c r="V234" s="42" t="n">
        <f aca="false">IF(AND(D$6="最大ダメージ",OR(TYPE(FIND("痛撃",D234))&lt;&gt;16,TYPE(FIND("闘志",D234))&lt;&gt;16),M234=0,L234=0),U234,0)+IF(AND(D$6="最大ダメージ",OR(TYPE(FIND("痛撃",D234))&lt;&gt;16,TYPE(FIND("闘志",D234))&lt;&gt;16),M234=0,L234=0),0,1)*(1+IF(OR(M234=1,L234&lt;&gt;0)=TRUE(),0,0.5+0.25*J234)*IF(OR(TYPE(FIND("痛撃",D234))&lt;&gt;16,TYPE(FIND("闘志",D234))&lt;&gt;16),1,MIN(MAX(H234+150-$D$2+IF($D$4="あり",IF(OR(TYPE(FIND("底力",E234,1))&lt;&gt;16,TYPE(FIND("覚悟",E234,1))&lt;&gt;16)=TRUE(),50,0),0),1),100)/100))*INT(U234)+INT(IF(OR(ISERROR(MID(L234,SEARCH("L",L234,1)+1,1)),D$5="なし"),0,IF(AND(MID(L234,SEARCH("L",L234,1)+1,1)="0",D$5="あり"),MAX(0,MIN(100,H234+150-D$2))/100*(S234-1.2*N234*R234/100)/2,0)))</f>
        <v>14684.67</v>
      </c>
      <c r="W234" s="49" t="n">
        <f aca="false">IF($F$7="期待値",(V234/($F$6*(1+0.5*$D$3/100))+N234*R234/100*1.2*1)/(($D$1+O234)/100*Q234/100*1.2)-P234*100,(U234/$F$6+N234*R234/100*1.2*1)/(($D$1+O234)/100*Q234/100*1.2)-P234*100)</f>
        <v>2271.05263157895</v>
      </c>
    </row>
    <row r="235" customFormat="false" ht="11.65" hidden="false" customHeight="false" outlineLevel="0" collapsed="false">
      <c r="C235" s="56" t="s">
        <v>512</v>
      </c>
      <c r="D235" s="34" t="s">
        <v>194</v>
      </c>
      <c r="E235" s="44"/>
      <c r="F235" s="36" t="n">
        <v>2000</v>
      </c>
      <c r="G235" s="37" t="n">
        <v>170</v>
      </c>
      <c r="H235" s="35" t="n">
        <v>28</v>
      </c>
      <c r="I235" s="38" t="n">
        <v>0</v>
      </c>
      <c r="J235" s="38" t="n">
        <v>0</v>
      </c>
      <c r="K235" s="38" t="n">
        <v>0</v>
      </c>
      <c r="L235" s="38" t="n">
        <v>0</v>
      </c>
      <c r="M235" s="47" t="n">
        <v>0</v>
      </c>
      <c r="N235" s="37" t="n">
        <f aca="false">F$5</f>
        <v>2000</v>
      </c>
      <c r="O235" s="35" t="n">
        <f aca="false">F$1</f>
        <v>40</v>
      </c>
      <c r="P235" s="35" t="n">
        <f aca="false">F$2</f>
        <v>5</v>
      </c>
      <c r="Q235" s="35" t="n">
        <f aca="false">F$3</f>
        <v>150</v>
      </c>
      <c r="R235" s="37" t="n">
        <f aca="false">F$4</f>
        <v>130</v>
      </c>
      <c r="S235" s="39" t="n">
        <f aca="false">INT(IF(AND(D$6="最大ダメージ",OR(TYPE(FIND("痛撃",D235))&lt;&gt;16,TYPE(FIND("闘志",D235))&lt;&gt;16),M235=0,L235=0),1.5+J235*0.25,1)*ROUND(IF(AND(TYPE(FIND("野生化",E235,1))&lt;&gt;16,Q235&gt;=130),1.25,1)*IF(AND(TYPE(FIND("ブースト",E235,1))&lt;&gt;16,Q235&gt;=130),1.25,1)*INT(MAX(10,((F235+P235*100)*(G235+O235)/100*Q235/100*1.2*IF($D$4="あり",IF(TYPE(FIND("覚悟",E235,1))&lt;&gt;16,1.2,1),1)-N235*R235/100*1.2*(10-IF(TYPE(FIND("決意",D235,1))&lt;&gt;16,MAX(5,I235),I235))/10))),0)*MAX(IF(TYPE(FIND("奇跡",D235,1))&lt;&gt;16,3,1),IF(TYPE(FIND("捨て身",D235,1))&lt;&gt;16,3,1),IF(TYPE(FIND("魂",D235,1))&lt;&gt;16,3,1),IF(TYPE(FIND("決意",D235,1))&lt;&gt;16,2,1),IF(TYPE(FIND("熱血",D235,1))&lt;&gt;16,2,1),IF(TYPE(FIND("奇襲",D235,1))&lt;&gt;16,2,1),IF(TYPE(FIND("勇気",D235,1))&lt;&gt;16,2,1),IF(TYPE(FIND("激闘",D235,1))&lt;&gt;16,1.5,1)))</f>
        <v>12660</v>
      </c>
      <c r="T235" s="48" t="n">
        <f aca="false">IF(AND(TYPE(FIND("野生化",E235,1))&lt;&gt;16,Q235&gt;=130),1.25,1)*IF(AND(TYPE(FIND("ブースト",E235,1))&lt;&gt;16,Q235&gt;=130),1.25,1)*INT(MAX(10,((F235+P235*100)*(G235+O235)/100*Q235/100*1.2*IF($D$4="あり",IF(TYPE(FIND("覚悟",E235,1))&lt;&gt;16,1.2,1),1)-N235*(10-I235)/10*R235/100*1.2)))</f>
        <v>6330</v>
      </c>
      <c r="U235" s="41" t="n">
        <f aca="false">S235+IF(OR(ISERROR(MID(L235,SEARCH("L",L235,1)+1,1)),D$5="なし"),0,MIN(1,MID(L235,SEARCH("L",L235,1)+1,1))*(S235-1.2*N235*R235/100)/2)</f>
        <v>12660</v>
      </c>
      <c r="V235" s="42" t="n">
        <f aca="false">IF(AND(D$6="最大ダメージ",OR(TYPE(FIND("痛撃",D235))&lt;&gt;16,TYPE(FIND("闘志",D235))&lt;&gt;16),M235=0,L235=0),U235,0)+IF(AND(D$6="最大ダメージ",OR(TYPE(FIND("痛撃",D235))&lt;&gt;16,TYPE(FIND("闘志",D235))&lt;&gt;16),M235=0,L235=0),0,1)*(1+IF(OR(M235=1,L235&lt;&gt;0)=TRUE(),0,0.5+0.25*J235)*IF(OR(TYPE(FIND("痛撃",D235))&lt;&gt;16,TYPE(FIND("闘志",D235))&lt;&gt;16),1,MIN(MAX(H235+150-$D$2+IF($D$4="あり",IF(OR(TYPE(FIND("底力",E235,1))&lt;&gt;16,TYPE(FIND("覚悟",E235,1))&lt;&gt;16)=TRUE(),50,0),0),1),100)/100))*INT(U235)+INT(IF(OR(ISERROR(MID(L235,SEARCH("L",L235,1)+1,1)),D$5="なし"),0,IF(AND(MID(L235,SEARCH("L",L235,1)+1,1)="0",D$5="あり"),MAX(0,MIN(100,H235+150-D$2))/100*(S235-1.2*N235*R235/100)/2,0)))</f>
        <v>14432.4</v>
      </c>
      <c r="W235" s="49" t="n">
        <f aca="false">IF($F$7="期待値",(V235/($F$6*(1+0.5*$D$3/100))+N235*R235/100*1.2*1)/(($D$1+O235)/100*Q235/100*1.2)-P235*100,(U235/$F$6+N235*R235/100*1.2*1)/(($D$1+O235)/100*Q235/100*1.2)-P235*100)</f>
        <v>2263.15789473684</v>
      </c>
    </row>
    <row r="236" customFormat="false" ht="11.65" hidden="false" customHeight="false" outlineLevel="0" collapsed="false">
      <c r="C236" s="33" t="s">
        <v>513</v>
      </c>
      <c r="D236" s="34" t="s">
        <v>58</v>
      </c>
      <c r="E236" s="44"/>
      <c r="F236" s="36" t="n">
        <v>2600</v>
      </c>
      <c r="G236" s="37" t="n">
        <v>129</v>
      </c>
      <c r="H236" s="35" t="n">
        <v>10</v>
      </c>
      <c r="I236" s="38" t="n">
        <v>0</v>
      </c>
      <c r="J236" s="38" t="n">
        <v>0</v>
      </c>
      <c r="K236" s="38" t="n">
        <v>0</v>
      </c>
      <c r="L236" s="38" t="n">
        <v>0</v>
      </c>
      <c r="M236" s="47" t="n">
        <v>0</v>
      </c>
      <c r="N236" s="37" t="n">
        <f aca="false">F$5</f>
        <v>2000</v>
      </c>
      <c r="O236" s="35" t="n">
        <f aca="false">F$1</f>
        <v>40</v>
      </c>
      <c r="P236" s="35" t="n">
        <f aca="false">F$2</f>
        <v>5</v>
      </c>
      <c r="Q236" s="35" t="n">
        <f aca="false">F$3</f>
        <v>150</v>
      </c>
      <c r="R236" s="37" t="n">
        <f aca="false">F$4</f>
        <v>130</v>
      </c>
      <c r="S236" s="39" t="n">
        <f aca="false">INT(IF(AND(D$6="最大ダメージ",OR(TYPE(FIND("痛撃",D236))&lt;&gt;16,TYPE(FIND("闘志",D236))&lt;&gt;16),M236=0,L236=0),1.5+J236*0.25,1)*ROUND(IF(AND(TYPE(FIND("野生化",E236,1))&lt;&gt;16,Q236&gt;=130),1.25,1)*IF(AND(TYPE(FIND("ブースト",E236,1))&lt;&gt;16,Q236&gt;=130),1.25,1)*INT(MAX(10,((F236+P236*100)*(G236+O236)/100*Q236/100*1.2*IF($D$4="あり",IF(TYPE(FIND("覚悟",E236,1))&lt;&gt;16,1.2,1),1)-N236*R236/100*1.2*(10-IF(TYPE(FIND("決意",D236,1))&lt;&gt;16,MAX(5,I236),I236))/10))),0)*MAX(IF(TYPE(FIND("奇跡",D236,1))&lt;&gt;16,3,1),IF(TYPE(FIND("捨て身",D236,1))&lt;&gt;16,3,1),IF(TYPE(FIND("魂",D236,1))&lt;&gt;16,3,1),IF(TYPE(FIND("決意",D236,1))&lt;&gt;16,2,1),IF(TYPE(FIND("熱血",D236,1))&lt;&gt;16,2,1),IF(TYPE(FIND("奇襲",D236,1))&lt;&gt;16,2,1),IF(TYPE(FIND("勇気",D236,1))&lt;&gt;16,2,1),IF(TYPE(FIND("激闘",D236,1))&lt;&gt;16,1.5,1)))</f>
        <v>12620</v>
      </c>
      <c r="T236" s="48" t="n">
        <f aca="false">IF(AND(TYPE(FIND("野生化",E236,1))&lt;&gt;16,Q236&gt;=130),1.25,1)*IF(AND(TYPE(FIND("ブースト",E236,1))&lt;&gt;16,Q236&gt;=130),1.25,1)*INT(MAX(10,((F236+P236*100)*(G236+O236)/100*Q236/100*1.2*IF($D$4="あり",IF(TYPE(FIND("覚悟",E236,1))&lt;&gt;16,1.2,1),1)-N236*(10-I236)/10*R236/100*1.2)))</f>
        <v>6310</v>
      </c>
      <c r="U236" s="41" t="n">
        <f aca="false">S236+IF(OR(ISERROR(MID(L236,SEARCH("L",L236,1)+1,1)),D$5="なし"),0,MIN(1,MID(L236,SEARCH("L",L236,1)+1,1))*(S236-1.2*N236*R236/100)/2)</f>
        <v>12620</v>
      </c>
      <c r="V236" s="42" t="n">
        <f aca="false">IF(AND(D$6="最大ダメージ",OR(TYPE(FIND("痛撃",D236))&lt;&gt;16,TYPE(FIND("闘志",D236))&lt;&gt;16),M236=0,L236=0),U236,0)+IF(AND(D$6="最大ダメージ",OR(TYPE(FIND("痛撃",D236))&lt;&gt;16,TYPE(FIND("闘志",D236))&lt;&gt;16),M236=0,L236=0),0,1)*(1+IF(OR(M236=1,L236&lt;&gt;0)=TRUE(),0,0.5+0.25*J236)*IF(OR(TYPE(FIND("痛撃",D236))&lt;&gt;16,TYPE(FIND("闘志",D236))&lt;&gt;16),1,MIN(MAX(H236+150-$D$2+IF($D$4="あり",IF(OR(TYPE(FIND("底力",E236,1))&lt;&gt;16,TYPE(FIND("覚悟",E236,1))&lt;&gt;16)=TRUE(),50,0),0),1),100)/100))*INT(U236)+INT(IF(OR(ISERROR(MID(L236,SEARCH("L",L236,1)+1,1)),D$5="なし"),0,IF(AND(MID(L236,SEARCH("L",L236,1)+1,1)="0",D$5="あり"),MAX(0,MIN(100,H236+150-D$2))/100*(S236-1.2*N236*R236/100)/2,0)))</f>
        <v>13251</v>
      </c>
      <c r="W236" s="49" t="n">
        <f aca="false">IF($F$7="期待値",(V236/($F$6*(1+0.5*$D$3/100))+N236*R236/100*1.2*1)/(($D$1+O236)/100*Q236/100*1.2)-P236*100,(U236/$F$6+N236*R236/100*1.2*1)/(($D$1+O236)/100*Q236/100*1.2)-P236*100)</f>
        <v>2257.30994152047</v>
      </c>
      <c r="X236" s="32" t="s">
        <v>85</v>
      </c>
    </row>
    <row r="237" customFormat="false" ht="11.65" hidden="false" customHeight="false" outlineLevel="0" collapsed="false">
      <c r="C237" s="33" t="s">
        <v>514</v>
      </c>
      <c r="D237" s="34" t="s">
        <v>58</v>
      </c>
      <c r="E237" s="52" t="s">
        <v>67</v>
      </c>
      <c r="F237" s="36" t="n">
        <v>2300</v>
      </c>
      <c r="G237" s="37" t="n">
        <v>147</v>
      </c>
      <c r="H237" s="35" t="n">
        <v>0</v>
      </c>
      <c r="I237" s="38" t="n">
        <v>0</v>
      </c>
      <c r="J237" s="38" t="n">
        <v>0</v>
      </c>
      <c r="K237" s="38" t="n">
        <v>0</v>
      </c>
      <c r="L237" s="38" t="n">
        <v>0</v>
      </c>
      <c r="M237" s="47" t="n">
        <v>0</v>
      </c>
      <c r="N237" s="37" t="n">
        <f aca="false">F$5</f>
        <v>2000</v>
      </c>
      <c r="O237" s="35" t="n">
        <f aca="false">F$1</f>
        <v>40</v>
      </c>
      <c r="P237" s="35" t="n">
        <f aca="false">F$2</f>
        <v>5</v>
      </c>
      <c r="Q237" s="35" t="n">
        <f aca="false">F$3</f>
        <v>150</v>
      </c>
      <c r="R237" s="37" t="n">
        <f aca="false">F$4</f>
        <v>130</v>
      </c>
      <c r="S237" s="39" t="n">
        <f aca="false">INT(IF(AND(D$6="最大ダメージ",OR(TYPE(FIND("痛撃",D237))&lt;&gt;16,TYPE(FIND("闘志",D237))&lt;&gt;16),M237=0,L237=0),1.5+J237*0.25,1)*ROUND(IF(AND(TYPE(FIND("野生化",E237,1))&lt;&gt;16,Q237&gt;=130),1.25,1)*IF(AND(TYPE(FIND("ブースト",E237,1))&lt;&gt;16,Q237&gt;=130),1.25,1)*INT(MAX(10,((F237+P237*100)*(G237+O237)/100*Q237/100*1.2*IF($D$4="あり",IF(TYPE(FIND("覚悟",E237,1))&lt;&gt;16,1.2,1),1)-N237*R237/100*1.2*(10-IF(TYPE(FIND("決意",D237,1))&lt;&gt;16,MAX(5,I237),I237))/10))),0)*MAX(IF(TYPE(FIND("奇跡",D237,1))&lt;&gt;16,3,1),IF(TYPE(FIND("捨て身",D237,1))&lt;&gt;16,3,1),IF(TYPE(FIND("魂",D237,1))&lt;&gt;16,3,1),IF(TYPE(FIND("決意",D237,1))&lt;&gt;16,2,1),IF(TYPE(FIND("熱血",D237,1))&lt;&gt;16,2,1),IF(TYPE(FIND("奇襲",D237,1))&lt;&gt;16,2,1),IF(TYPE(FIND("勇気",D237,1))&lt;&gt;16,2,1),IF(TYPE(FIND("激闘",D237,1))&lt;&gt;16,1.5,1)))</f>
        <v>12608</v>
      </c>
      <c r="T237" s="48" t="n">
        <f aca="false">IF(AND(TYPE(FIND("野生化",E237,1))&lt;&gt;16,Q237&gt;=130),1.25,1)*IF(AND(TYPE(FIND("ブースト",E237,1))&lt;&gt;16,Q237&gt;=130),1.25,1)*INT(MAX(10,((F237+P237*100)*(G237+O237)/100*Q237/100*1.2*IF($D$4="あり",IF(TYPE(FIND("覚悟",E237,1))&lt;&gt;16,1.2,1),1)-N237*(10-I237)/10*R237/100*1.2)))</f>
        <v>6304</v>
      </c>
      <c r="U237" s="41" t="n">
        <f aca="false">S237+IF(OR(ISERROR(MID(L237,SEARCH("L",L237,1)+1,1)),D$5="なし"),0,MIN(1,MID(L237,SEARCH("L",L237,1)+1,1))*(S237-1.2*N237*R237/100)/2)</f>
        <v>12608</v>
      </c>
      <c r="V237" s="42" t="n">
        <f aca="false">IF(AND(D$6="最大ダメージ",OR(TYPE(FIND("痛撃",D237))&lt;&gt;16,TYPE(FIND("闘志",D237))&lt;&gt;16),M237=0,L237=0),U237,0)+IF(AND(D$6="最大ダメージ",OR(TYPE(FIND("痛撃",D237))&lt;&gt;16,TYPE(FIND("闘志",D237))&lt;&gt;16),M237=0,L237=0),0,1)*(1+IF(OR(M237=1,L237&lt;&gt;0)=TRUE(),0,0.5+0.25*J237)*IF(OR(TYPE(FIND("痛撃",D237))&lt;&gt;16,TYPE(FIND("闘志",D237))&lt;&gt;16),1,MIN(MAX(H237+150-$D$2+IF($D$4="あり",IF(OR(TYPE(FIND("底力",E237,1))&lt;&gt;16,TYPE(FIND("覚悟",E237,1))&lt;&gt;16)=TRUE(),50,0),0),1),100)/100))*INT(U237)+INT(IF(OR(ISERROR(MID(L237,SEARCH("L",L237,1)+1,1)),D$5="なし"),0,IF(AND(MID(L237,SEARCH("L",L237,1)+1,1)="0",D$5="あり"),MAX(0,MIN(100,H237+150-D$2))/100*(S237-1.2*N237*R237/100)/2,0)))</f>
        <v>15760</v>
      </c>
      <c r="W237" s="49" t="n">
        <f aca="false">IF($F$7="期待値",(V237/($F$6*(1+0.5*$D$3/100))+N237*R237/100*1.2*1)/(($D$1+O237)/100*Q237/100*1.2)-P237*100,(U237/$F$6+N237*R237/100*1.2*1)/(($D$1+O237)/100*Q237/100*1.2)-P237*100)</f>
        <v>2255.55555555556</v>
      </c>
    </row>
    <row r="238" customFormat="false" ht="11.65" hidden="false" customHeight="false" outlineLevel="0" collapsed="false">
      <c r="B238" s="32" t="s">
        <v>396</v>
      </c>
      <c r="C238" s="33" t="s">
        <v>515</v>
      </c>
      <c r="D238" s="34" t="s">
        <v>58</v>
      </c>
      <c r="E238" s="52" t="s">
        <v>67</v>
      </c>
      <c r="F238" s="36" t="n">
        <v>2300</v>
      </c>
      <c r="G238" s="37" t="n">
        <v>146.5</v>
      </c>
      <c r="H238" s="35" t="n">
        <v>32</v>
      </c>
      <c r="I238" s="38" t="n">
        <v>0</v>
      </c>
      <c r="J238" s="38" t="n">
        <v>0</v>
      </c>
      <c r="K238" s="38" t="n">
        <v>0</v>
      </c>
      <c r="L238" s="38" t="n">
        <v>0</v>
      </c>
      <c r="M238" s="47" t="n">
        <v>0</v>
      </c>
      <c r="N238" s="37" t="n">
        <f aca="false">F$5</f>
        <v>2000</v>
      </c>
      <c r="O238" s="35" t="n">
        <f aca="false">F$1</f>
        <v>40</v>
      </c>
      <c r="P238" s="35" t="n">
        <f aca="false">F$2</f>
        <v>5</v>
      </c>
      <c r="Q238" s="35" t="n">
        <f aca="false">F$3</f>
        <v>150</v>
      </c>
      <c r="R238" s="37" t="n">
        <f aca="false">F$4</f>
        <v>130</v>
      </c>
      <c r="S238" s="39" t="n">
        <f aca="false">INT(IF(AND(D$6="最大ダメージ",OR(TYPE(FIND("痛撃",D238))&lt;&gt;16,TYPE(FIND("闘志",D238))&lt;&gt;16),M238=0,L238=0),1.5+J238*0.25,1)*ROUND(IF(AND(TYPE(FIND("野生化",E238,1))&lt;&gt;16,Q238&gt;=130),1.25,1)*IF(AND(TYPE(FIND("ブースト",E238,1))&lt;&gt;16,Q238&gt;=130),1.25,1)*INT(MAX(10,((F238+P238*100)*(G238+O238)/100*Q238/100*1.2*IF($D$4="あり",IF(TYPE(FIND("覚悟",E238,1))&lt;&gt;16,1.2,1),1)-N238*R238/100*1.2*(10-IF(TYPE(FIND("決意",D238,1))&lt;&gt;16,MAX(5,I238),I238))/10))),0)*MAX(IF(TYPE(FIND("奇跡",D238,1))&lt;&gt;16,3,1),IF(TYPE(FIND("捨て身",D238,1))&lt;&gt;16,3,1),IF(TYPE(FIND("魂",D238,1))&lt;&gt;16,3,1),IF(TYPE(FIND("決意",D238,1))&lt;&gt;16,2,1),IF(TYPE(FIND("熱血",D238,1))&lt;&gt;16,2,1),IF(TYPE(FIND("奇襲",D238,1))&lt;&gt;16,2,1),IF(TYPE(FIND("勇気",D238,1))&lt;&gt;16,2,1),IF(TYPE(FIND("激闘",D238,1))&lt;&gt;16,1.5,1)))</f>
        <v>12558</v>
      </c>
      <c r="T238" s="48" t="n">
        <f aca="false">IF(AND(TYPE(FIND("野生化",E238,1))&lt;&gt;16,Q238&gt;=130),1.25,1)*IF(AND(TYPE(FIND("ブースト",E238,1))&lt;&gt;16,Q238&gt;=130),1.25,1)*INT(MAX(10,((F238+P238*100)*(G238+O238)/100*Q238/100*1.2*IF($D$4="あり",IF(TYPE(FIND("覚悟",E238,1))&lt;&gt;16,1.2,1),1)-N238*(10-I238)/10*R238/100*1.2)))</f>
        <v>6279</v>
      </c>
      <c r="U238" s="41" t="n">
        <f aca="false">S238+IF(OR(ISERROR(MID(L238,SEARCH("L",L238,1)+1,1)),D$5="なし"),0,MIN(1,MID(L238,SEARCH("L",L238,1)+1,1))*(S238-1.2*N238*R238/100)/2)</f>
        <v>12558</v>
      </c>
      <c r="V238" s="42" t="n">
        <f aca="false">IF(AND(D$6="最大ダメージ",OR(TYPE(FIND("痛撃",D238))&lt;&gt;16,TYPE(FIND("闘志",D238))&lt;&gt;16),M238=0,L238=0),U238,0)+IF(AND(D$6="最大ダメージ",OR(TYPE(FIND("痛撃",D238))&lt;&gt;16,TYPE(FIND("闘志",D238))&lt;&gt;16),M238=0,L238=0),0,1)*(1+IF(OR(M238=1,L238&lt;&gt;0)=TRUE(),0,0.5+0.25*J238)*IF(OR(TYPE(FIND("痛撃",D238))&lt;&gt;16,TYPE(FIND("闘志",D238))&lt;&gt;16),1,MIN(MAX(H238+150-$D$2+IF($D$4="あり",IF(OR(TYPE(FIND("底力",E238,1))&lt;&gt;16,TYPE(FIND("覚悟",E238,1))&lt;&gt;16)=TRUE(),50,0),0),1),100)/100))*INT(U238)+INT(IF(OR(ISERROR(MID(L238,SEARCH("L",L238,1)+1,1)),D$5="なし"),0,IF(AND(MID(L238,SEARCH("L",L238,1)+1,1)="0",D$5="あり"),MAX(0,MIN(100,H238+150-D$2))/100*(S238-1.2*N238*R238/100)/2,0)))</f>
        <v>17706.78</v>
      </c>
      <c r="W238" s="49" t="n">
        <f aca="false">IF($F$7="期待値",(V238/($F$6*(1+0.5*$D$3/100))+N238*R238/100*1.2*1)/(($D$1+O238)/100*Q238/100*1.2)-P238*100,(U238/$F$6+N238*R238/100*1.2*1)/(($D$1+O238)/100*Q238/100*1.2)-P238*100)</f>
        <v>2248.24561403509</v>
      </c>
      <c r="X238" s="32" t="s">
        <v>85</v>
      </c>
    </row>
    <row r="239" customFormat="false" ht="11.65" hidden="false" customHeight="false" outlineLevel="0" collapsed="false">
      <c r="C239" s="33" t="s">
        <v>516</v>
      </c>
      <c r="D239" s="34" t="s">
        <v>58</v>
      </c>
      <c r="E239" s="44"/>
      <c r="F239" s="36" t="n">
        <v>2400</v>
      </c>
      <c r="G239" s="37" t="n">
        <v>139</v>
      </c>
      <c r="H239" s="35" t="n">
        <v>28</v>
      </c>
      <c r="I239" s="38" t="n">
        <v>0</v>
      </c>
      <c r="J239" s="38" t="n">
        <v>0</v>
      </c>
      <c r="K239" s="38" t="n">
        <v>0</v>
      </c>
      <c r="L239" s="38" t="n">
        <v>0</v>
      </c>
      <c r="M239" s="47" t="n">
        <v>0</v>
      </c>
      <c r="N239" s="37" t="n">
        <f aca="false">F$5</f>
        <v>2000</v>
      </c>
      <c r="O239" s="35" t="n">
        <f aca="false">F$1</f>
        <v>40</v>
      </c>
      <c r="P239" s="35" t="n">
        <f aca="false">F$2</f>
        <v>5</v>
      </c>
      <c r="Q239" s="35" t="n">
        <f aca="false">F$3</f>
        <v>150</v>
      </c>
      <c r="R239" s="37" t="n">
        <f aca="false">F$4</f>
        <v>130</v>
      </c>
      <c r="S239" s="39" t="n">
        <f aca="false">INT(IF(AND(D$6="最大ダメージ",OR(TYPE(FIND("痛撃",D239))&lt;&gt;16,TYPE(FIND("闘志",D239))&lt;&gt;16),M239=0,L239=0),1.5+J239*0.25,1)*ROUND(IF(AND(TYPE(FIND("野生化",E239,1))&lt;&gt;16,Q239&gt;=130),1.25,1)*IF(AND(TYPE(FIND("ブースト",E239,1))&lt;&gt;16,Q239&gt;=130),1.25,1)*INT(MAX(10,((F239+P239*100)*(G239+O239)/100*Q239/100*1.2*IF($D$4="あり",IF(TYPE(FIND("覚悟",E239,1))&lt;&gt;16,1.2,1),1)-N239*R239/100*1.2*(10-IF(TYPE(FIND("決意",D239,1))&lt;&gt;16,MAX(5,I239),I239))/10))),0)*MAX(IF(TYPE(FIND("奇跡",D239,1))&lt;&gt;16,3,1),IF(TYPE(FIND("捨て身",D239,1))&lt;&gt;16,3,1),IF(TYPE(FIND("魂",D239,1))&lt;&gt;16,3,1),IF(TYPE(FIND("決意",D239,1))&lt;&gt;16,2,1),IF(TYPE(FIND("熱血",D239,1))&lt;&gt;16,2,1),IF(TYPE(FIND("奇襲",D239,1))&lt;&gt;16,2,1),IF(TYPE(FIND("勇気",D239,1))&lt;&gt;16,2,1),IF(TYPE(FIND("激闘",D239,1))&lt;&gt;16,1.5,1)))</f>
        <v>12446</v>
      </c>
      <c r="T239" s="48" t="n">
        <f aca="false">IF(AND(TYPE(FIND("野生化",E239,1))&lt;&gt;16,Q239&gt;=130),1.25,1)*IF(AND(TYPE(FIND("ブースト",E239,1))&lt;&gt;16,Q239&gt;=130),1.25,1)*INT(MAX(10,((F239+P239*100)*(G239+O239)/100*Q239/100*1.2*IF($D$4="あり",IF(TYPE(FIND("覚悟",E239,1))&lt;&gt;16,1.2,1),1)-N239*(10-I239)/10*R239/100*1.2)))</f>
        <v>6223</v>
      </c>
      <c r="U239" s="41" t="n">
        <f aca="false">S239+IF(OR(ISERROR(MID(L239,SEARCH("L",L239,1)+1,1)),D$5="なし"),0,MIN(1,MID(L239,SEARCH("L",L239,1)+1,1))*(S239-1.2*N239*R239/100)/2)</f>
        <v>12446</v>
      </c>
      <c r="V239" s="42" t="n">
        <f aca="false">IF(AND(D$6="最大ダメージ",OR(TYPE(FIND("痛撃",D239))&lt;&gt;16,TYPE(FIND("闘志",D239))&lt;&gt;16),M239=0,L239=0),U239,0)+IF(AND(D$6="最大ダメージ",OR(TYPE(FIND("痛撃",D239))&lt;&gt;16,TYPE(FIND("闘志",D239))&lt;&gt;16),M239=0,L239=0),0,1)*(1+IF(OR(M239=1,L239&lt;&gt;0)=TRUE(),0,0.5+0.25*J239)*IF(OR(TYPE(FIND("痛撃",D239))&lt;&gt;16,TYPE(FIND("闘志",D239))&lt;&gt;16),1,MIN(MAX(H239+150-$D$2+IF($D$4="あり",IF(OR(TYPE(FIND("底力",E239,1))&lt;&gt;16,TYPE(FIND("覚悟",E239,1))&lt;&gt;16)=TRUE(),50,0),0),1),100)/100))*INT(U239)+INT(IF(OR(ISERROR(MID(L239,SEARCH("L",L239,1)+1,1)),D$5="なし"),0,IF(AND(MID(L239,SEARCH("L",L239,1)+1,1)="0",D$5="あり"),MAX(0,MIN(100,H239+150-D$2))/100*(S239-1.2*N239*R239/100)/2,0)))</f>
        <v>14188.44</v>
      </c>
      <c r="W239" s="49" t="n">
        <f aca="false">IF($F$7="期待値",(V239/($F$6*(1+0.5*$D$3/100))+N239*R239/100*1.2*1)/(($D$1+O239)/100*Q239/100*1.2)-P239*100,(U239/$F$6+N239*R239/100*1.2*1)/(($D$1+O239)/100*Q239/100*1.2)-P239*100)</f>
        <v>2231.87134502924</v>
      </c>
    </row>
    <row r="240" customFormat="false" ht="11.65" hidden="false" customHeight="false" outlineLevel="0" collapsed="false">
      <c r="C240" s="33" t="s">
        <v>517</v>
      </c>
      <c r="D240" s="34" t="s">
        <v>58</v>
      </c>
      <c r="E240" s="44"/>
      <c r="F240" s="36" t="n">
        <v>2200</v>
      </c>
      <c r="G240" s="37" t="n">
        <v>151</v>
      </c>
      <c r="H240" s="35" t="n">
        <v>15</v>
      </c>
      <c r="I240" s="38" t="n">
        <v>0</v>
      </c>
      <c r="J240" s="38" t="n">
        <v>0</v>
      </c>
      <c r="K240" s="38" t="n">
        <v>0</v>
      </c>
      <c r="L240" s="38" t="n">
        <v>0</v>
      </c>
      <c r="M240" s="47" t="n">
        <v>0</v>
      </c>
      <c r="N240" s="37" t="n">
        <f aca="false">F$5</f>
        <v>2000</v>
      </c>
      <c r="O240" s="35" t="n">
        <f aca="false">F$1</f>
        <v>40</v>
      </c>
      <c r="P240" s="35" t="n">
        <f aca="false">F$2</f>
        <v>5</v>
      </c>
      <c r="Q240" s="35" t="n">
        <f aca="false">F$3</f>
        <v>150</v>
      </c>
      <c r="R240" s="37" t="n">
        <f aca="false">F$4</f>
        <v>130</v>
      </c>
      <c r="S240" s="39" t="n">
        <f aca="false">INT(IF(AND(D$6="最大ダメージ",OR(TYPE(FIND("痛撃",D240))&lt;&gt;16,TYPE(FIND("闘志",D240))&lt;&gt;16),M240=0,L240=0),1.5+J240*0.25,1)*ROUND(IF(AND(TYPE(FIND("野生化",E240,1))&lt;&gt;16,Q240&gt;=130),1.25,1)*IF(AND(TYPE(FIND("ブースト",E240,1))&lt;&gt;16,Q240&gt;=130),1.25,1)*INT(MAX(10,((F240+P240*100)*(G240+O240)/100*Q240/100*1.2*IF($D$4="あり",IF(TYPE(FIND("覚悟",E240,1))&lt;&gt;16,1.2,1),1)-N240*R240/100*1.2*(10-IF(TYPE(FIND("決意",D240,1))&lt;&gt;16,MAX(5,I240),I240))/10))),0)*MAX(IF(TYPE(FIND("奇跡",D240,1))&lt;&gt;16,3,1),IF(TYPE(FIND("捨て身",D240,1))&lt;&gt;16,3,1),IF(TYPE(FIND("魂",D240,1))&lt;&gt;16,3,1),IF(TYPE(FIND("決意",D240,1))&lt;&gt;16,2,1),IF(TYPE(FIND("熱血",D240,1))&lt;&gt;16,2,1),IF(TYPE(FIND("奇襲",D240,1))&lt;&gt;16,2,1),IF(TYPE(FIND("勇気",D240,1))&lt;&gt;16,2,1),IF(TYPE(FIND("激闘",D240,1))&lt;&gt;16,1.5,1)))</f>
        <v>12324</v>
      </c>
      <c r="T240" s="48" t="n">
        <f aca="false">IF(AND(TYPE(FIND("野生化",E240,1))&lt;&gt;16,Q240&gt;=130),1.25,1)*IF(AND(TYPE(FIND("ブースト",E240,1))&lt;&gt;16,Q240&gt;=130),1.25,1)*INT(MAX(10,((F240+P240*100)*(G240+O240)/100*Q240/100*1.2*IF($D$4="あり",IF(TYPE(FIND("覚悟",E240,1))&lt;&gt;16,1.2,1),1)-N240*(10-I240)/10*R240/100*1.2)))</f>
        <v>6162</v>
      </c>
      <c r="U240" s="41" t="n">
        <f aca="false">S240+IF(OR(ISERROR(MID(L240,SEARCH("L",L240,1)+1,1)),D$5="なし"),0,MIN(1,MID(L240,SEARCH("L",L240,1)+1,1))*(S240-1.2*N240*R240/100)/2)</f>
        <v>12324</v>
      </c>
      <c r="V240" s="42" t="n">
        <f aca="false">IF(AND(D$6="最大ダメージ",OR(TYPE(FIND("痛撃",D240))&lt;&gt;16,TYPE(FIND("闘志",D240))&lt;&gt;16),M240=0,L240=0),U240,0)+IF(AND(D$6="最大ダメージ",OR(TYPE(FIND("痛撃",D240))&lt;&gt;16,TYPE(FIND("闘志",D240))&lt;&gt;16),M240=0,L240=0),0,1)*(1+IF(OR(M240=1,L240&lt;&gt;0)=TRUE(),0,0.5+0.25*J240)*IF(OR(TYPE(FIND("痛撃",D240))&lt;&gt;16,TYPE(FIND("闘志",D240))&lt;&gt;16),1,MIN(MAX(H240+150-$D$2+IF($D$4="あり",IF(OR(TYPE(FIND("底力",E240,1))&lt;&gt;16,TYPE(FIND("覚悟",E240,1))&lt;&gt;16)=TRUE(),50,0),0),1),100)/100))*INT(U240)+INT(IF(OR(ISERROR(MID(L240,SEARCH("L",L240,1)+1,1)),D$5="なし"),0,IF(AND(MID(L240,SEARCH("L",L240,1)+1,1)="0",D$5="あり"),MAX(0,MIN(100,H240+150-D$2))/100*(S240-1.2*N240*R240/100)/2,0)))</f>
        <v>13248.3</v>
      </c>
      <c r="W240" s="49" t="n">
        <f aca="false">IF($F$7="期待値",(V240/($F$6*(1+0.5*$D$3/100))+N240*R240/100*1.2*1)/(($D$1+O240)/100*Q240/100*1.2)-P240*100,(U240/$F$6+N240*R240/100*1.2*1)/(($D$1+O240)/100*Q240/100*1.2)-P240*100)</f>
        <v>2214.0350877193</v>
      </c>
      <c r="X240" s="32" t="s">
        <v>85</v>
      </c>
    </row>
    <row r="241" customFormat="false" ht="11.65" hidden="false" customHeight="false" outlineLevel="0" collapsed="false">
      <c r="A241" s="1" t="n">
        <v>15</v>
      </c>
      <c r="C241" s="33" t="s">
        <v>518</v>
      </c>
      <c r="D241" s="34" t="s">
        <v>58</v>
      </c>
      <c r="E241" s="44"/>
      <c r="F241" s="36" t="n">
        <v>2200</v>
      </c>
      <c r="G241" s="37" t="n">
        <v>151</v>
      </c>
      <c r="H241" s="35" t="n">
        <v>27</v>
      </c>
      <c r="I241" s="38" t="n">
        <v>0</v>
      </c>
      <c r="J241" s="38" t="n">
        <v>0</v>
      </c>
      <c r="K241" s="38" t="n">
        <v>0</v>
      </c>
      <c r="L241" s="38" t="n">
        <v>0</v>
      </c>
      <c r="M241" s="47" t="n">
        <v>0</v>
      </c>
      <c r="N241" s="37" t="n">
        <f aca="false">F$5</f>
        <v>2000</v>
      </c>
      <c r="O241" s="35" t="n">
        <f aca="false">F$1</f>
        <v>40</v>
      </c>
      <c r="P241" s="35" t="n">
        <f aca="false">F$2</f>
        <v>5</v>
      </c>
      <c r="Q241" s="35" t="n">
        <f aca="false">F$3</f>
        <v>150</v>
      </c>
      <c r="R241" s="37" t="n">
        <f aca="false">F$4</f>
        <v>130</v>
      </c>
      <c r="S241" s="39" t="n">
        <f aca="false">INT(IF(AND(D$6="最大ダメージ",OR(TYPE(FIND("痛撃",D241))&lt;&gt;16,TYPE(FIND("闘志",D241))&lt;&gt;16),M241=0,L241=0),1.5+J241*0.25,1)*ROUND(IF(AND(TYPE(FIND("野生化",E241,1))&lt;&gt;16,Q241&gt;=130),1.25,1)*IF(AND(TYPE(FIND("ブースト",E241,1))&lt;&gt;16,Q241&gt;=130),1.25,1)*INT(MAX(10,((F241+P241*100)*(G241+O241)/100*Q241/100*1.2*IF($D$4="あり",IF(TYPE(FIND("覚悟",E241,1))&lt;&gt;16,1.2,1),1)-N241*R241/100*1.2*(10-IF(TYPE(FIND("決意",D241,1))&lt;&gt;16,MAX(5,I241),I241))/10))),0)*MAX(IF(TYPE(FIND("奇跡",D241,1))&lt;&gt;16,3,1),IF(TYPE(FIND("捨て身",D241,1))&lt;&gt;16,3,1),IF(TYPE(FIND("魂",D241,1))&lt;&gt;16,3,1),IF(TYPE(FIND("決意",D241,1))&lt;&gt;16,2,1),IF(TYPE(FIND("熱血",D241,1))&lt;&gt;16,2,1),IF(TYPE(FIND("奇襲",D241,1))&lt;&gt;16,2,1),IF(TYPE(FIND("勇気",D241,1))&lt;&gt;16,2,1),IF(TYPE(FIND("激闘",D241,1))&lt;&gt;16,1.5,1)))</f>
        <v>12324</v>
      </c>
      <c r="T241" s="48" t="n">
        <f aca="false">IF(AND(TYPE(FIND("野生化",E241,1))&lt;&gt;16,Q241&gt;=130),1.25,1)*IF(AND(TYPE(FIND("ブースト",E241,1))&lt;&gt;16,Q241&gt;=130),1.25,1)*INT(MAX(10,((F241+P241*100)*(G241+O241)/100*Q241/100*1.2*IF($D$4="あり",IF(TYPE(FIND("覚悟",E241,1))&lt;&gt;16,1.2,1),1)-N241*(10-I241)/10*R241/100*1.2)))</f>
        <v>6162</v>
      </c>
      <c r="U241" s="41" t="n">
        <f aca="false">S241+IF(OR(ISERROR(MID(L241,SEARCH("L",L241,1)+1,1)),D$5="なし"),0,MIN(1,MID(L241,SEARCH("L",L241,1)+1,1))*(S241-1.2*N241*R241/100)/2)</f>
        <v>12324</v>
      </c>
      <c r="V241" s="42" t="n">
        <f aca="false">IF(AND(D$6="最大ダメージ",OR(TYPE(FIND("痛撃",D241))&lt;&gt;16,TYPE(FIND("闘志",D241))&lt;&gt;16),M241=0,L241=0),U241,0)+IF(AND(D$6="最大ダメージ",OR(TYPE(FIND("痛撃",D241))&lt;&gt;16,TYPE(FIND("闘志",D241))&lt;&gt;16),M241=0,L241=0),0,1)*(1+IF(OR(M241=1,L241&lt;&gt;0)=TRUE(),0,0.5+0.25*J241)*IF(OR(TYPE(FIND("痛撃",D241))&lt;&gt;16,TYPE(FIND("闘志",D241))&lt;&gt;16),1,MIN(MAX(H241+150-$D$2+IF($D$4="あり",IF(OR(TYPE(FIND("底力",E241,1))&lt;&gt;16,TYPE(FIND("覚悟",E241,1))&lt;&gt;16)=TRUE(),50,0),0),1),100)/100))*INT(U241)+INT(IF(OR(ISERROR(MID(L241,SEARCH("L",L241,1)+1,1)),D$5="なし"),0,IF(AND(MID(L241,SEARCH("L",L241,1)+1,1)="0",D$5="あり"),MAX(0,MIN(100,H241+150-D$2))/100*(S241-1.2*N241*R241/100)/2,0)))</f>
        <v>13987.74</v>
      </c>
      <c r="W241" s="49" t="n">
        <f aca="false">IF($F$7="期待値",(V241/($F$6*(1+0.5*$D$3/100))+N241*R241/100*1.2*1)/(($D$1+O241)/100*Q241/100*1.2)-P241*100,(U241/$F$6+N241*R241/100*1.2*1)/(($D$1+O241)/100*Q241/100*1.2)-P241*100)</f>
        <v>2214.0350877193</v>
      </c>
    </row>
    <row r="242" customFormat="false" ht="11.65" hidden="false" customHeight="false" outlineLevel="0" collapsed="false">
      <c r="C242" s="33" t="s">
        <v>519</v>
      </c>
      <c r="D242" s="34" t="s">
        <v>58</v>
      </c>
      <c r="E242" s="44"/>
      <c r="F242" s="36" t="n">
        <v>2200</v>
      </c>
      <c r="G242" s="37" t="n">
        <v>150</v>
      </c>
      <c r="H242" s="35" t="n">
        <v>31</v>
      </c>
      <c r="I242" s="38" t="n">
        <v>0</v>
      </c>
      <c r="J242" s="38" t="n">
        <v>0</v>
      </c>
      <c r="K242" s="38" t="n">
        <v>0</v>
      </c>
      <c r="L242" s="38" t="n">
        <v>0</v>
      </c>
      <c r="M242" s="47" t="n">
        <v>0</v>
      </c>
      <c r="N242" s="37" t="n">
        <f aca="false">F$5</f>
        <v>2000</v>
      </c>
      <c r="O242" s="35" t="n">
        <f aca="false">F$1</f>
        <v>40</v>
      </c>
      <c r="P242" s="35" t="n">
        <f aca="false">F$2</f>
        <v>5</v>
      </c>
      <c r="Q242" s="35" t="n">
        <f aca="false">F$3</f>
        <v>150</v>
      </c>
      <c r="R242" s="37" t="n">
        <f aca="false">F$4</f>
        <v>130</v>
      </c>
      <c r="S242" s="39" t="n">
        <f aca="false">INT(IF(AND(D$6="最大ダメージ",OR(TYPE(FIND("痛撃",D242))&lt;&gt;16,TYPE(FIND("闘志",D242))&lt;&gt;16),M242=0,L242=0),1.5+J242*0.25,1)*ROUND(IF(AND(TYPE(FIND("野生化",E242,1))&lt;&gt;16,Q242&gt;=130),1.25,1)*IF(AND(TYPE(FIND("ブースト",E242,1))&lt;&gt;16,Q242&gt;=130),1.25,1)*INT(MAX(10,((F242+P242*100)*(G242+O242)/100*Q242/100*1.2*IF($D$4="あり",IF(TYPE(FIND("覚悟",E242,1))&lt;&gt;16,1.2,1),1)-N242*R242/100*1.2*(10-IF(TYPE(FIND("決意",D242,1))&lt;&gt;16,MAX(5,I242),I242))/10))),0)*MAX(IF(TYPE(FIND("奇跡",D242,1))&lt;&gt;16,3,1),IF(TYPE(FIND("捨て身",D242,1))&lt;&gt;16,3,1),IF(TYPE(FIND("魂",D242,1))&lt;&gt;16,3,1),IF(TYPE(FIND("決意",D242,1))&lt;&gt;16,2,1),IF(TYPE(FIND("熱血",D242,1))&lt;&gt;16,2,1),IF(TYPE(FIND("奇襲",D242,1))&lt;&gt;16,2,1),IF(TYPE(FIND("勇気",D242,1))&lt;&gt;16,2,1),IF(TYPE(FIND("激闘",D242,1))&lt;&gt;16,1.5,1)))</f>
        <v>12228</v>
      </c>
      <c r="T242" s="48" t="n">
        <f aca="false">IF(AND(TYPE(FIND("野生化",E242,1))&lt;&gt;16,Q242&gt;=130),1.25,1)*IF(AND(TYPE(FIND("ブースト",E242,1))&lt;&gt;16,Q242&gt;=130),1.25,1)*INT(MAX(10,((F242+P242*100)*(G242+O242)/100*Q242/100*1.2*IF($D$4="あり",IF(TYPE(FIND("覚悟",E242,1))&lt;&gt;16,1.2,1),1)-N242*(10-I242)/10*R242/100*1.2)))</f>
        <v>6114</v>
      </c>
      <c r="U242" s="41" t="n">
        <f aca="false">S242+IF(OR(ISERROR(MID(L242,SEARCH("L",L242,1)+1,1)),D$5="なし"),0,MIN(1,MID(L242,SEARCH("L",L242,1)+1,1))*(S242-1.2*N242*R242/100)/2)</f>
        <v>12228</v>
      </c>
      <c r="V242" s="42" t="n">
        <f aca="false">IF(AND(D$6="最大ダメージ",OR(TYPE(FIND("痛撃",D242))&lt;&gt;16,TYPE(FIND("闘志",D242))&lt;&gt;16),M242=0,L242=0),U242,0)+IF(AND(D$6="最大ダメージ",OR(TYPE(FIND("痛撃",D242))&lt;&gt;16,TYPE(FIND("闘志",D242))&lt;&gt;16),M242=0,L242=0),0,1)*(1+IF(OR(M242=1,L242&lt;&gt;0)=TRUE(),0,0.5+0.25*J242)*IF(OR(TYPE(FIND("痛撃",D242))&lt;&gt;16,TYPE(FIND("闘志",D242))&lt;&gt;16),1,MIN(MAX(H242+150-$D$2+IF($D$4="あり",IF(OR(TYPE(FIND("底力",E242,1))&lt;&gt;16,TYPE(FIND("覚悟",E242,1))&lt;&gt;16)=TRUE(),50,0),0),1),100)/100))*INT(U242)+INT(IF(OR(ISERROR(MID(L242,SEARCH("L",L242,1)+1,1)),D$5="なし"),0,IF(AND(MID(L242,SEARCH("L",L242,1)+1,1)="0",D$5="あり"),MAX(0,MIN(100,H242+150-D$2))/100*(S242-1.2*N242*R242/100)/2,0)))</f>
        <v>14123.34</v>
      </c>
      <c r="W242" s="49" t="n">
        <f aca="false">IF($F$7="期待値",(V242/($F$6*(1+0.5*$D$3/100))+N242*R242/100*1.2*1)/(($D$1+O242)/100*Q242/100*1.2)-P242*100,(U242/$F$6+N242*R242/100*1.2*1)/(($D$1+O242)/100*Q242/100*1.2)-P242*100)</f>
        <v>2200</v>
      </c>
    </row>
    <row r="243" customFormat="false" ht="11.65" hidden="false" customHeight="false" outlineLevel="0" collapsed="false">
      <c r="C243" s="33" t="s">
        <v>520</v>
      </c>
      <c r="D243" s="34" t="s">
        <v>58</v>
      </c>
      <c r="E243" s="44"/>
      <c r="F243" s="36" t="n">
        <v>2200</v>
      </c>
      <c r="G243" s="37" t="n">
        <v>150</v>
      </c>
      <c r="H243" s="35" t="n">
        <v>18</v>
      </c>
      <c r="I243" s="38" t="n">
        <v>0</v>
      </c>
      <c r="J243" s="38" t="n">
        <v>0</v>
      </c>
      <c r="K243" s="38" t="n">
        <v>0</v>
      </c>
      <c r="L243" s="38" t="n">
        <v>0</v>
      </c>
      <c r="M243" s="47" t="n">
        <v>0</v>
      </c>
      <c r="N243" s="37" t="n">
        <f aca="false">F$5</f>
        <v>2000</v>
      </c>
      <c r="O243" s="35" t="n">
        <f aca="false">F$1</f>
        <v>40</v>
      </c>
      <c r="P243" s="35" t="n">
        <f aca="false">F$2</f>
        <v>5</v>
      </c>
      <c r="Q243" s="35" t="n">
        <f aca="false">F$3</f>
        <v>150</v>
      </c>
      <c r="R243" s="37" t="n">
        <f aca="false">F$4</f>
        <v>130</v>
      </c>
      <c r="S243" s="39" t="n">
        <f aca="false">INT(IF(AND(D$6="最大ダメージ",OR(TYPE(FIND("痛撃",D243))&lt;&gt;16,TYPE(FIND("闘志",D243))&lt;&gt;16),M243=0,L243=0),1.5+J243*0.25,1)*ROUND(IF(AND(TYPE(FIND("野生化",E243,1))&lt;&gt;16,Q243&gt;=130),1.25,1)*IF(AND(TYPE(FIND("ブースト",E243,1))&lt;&gt;16,Q243&gt;=130),1.25,1)*INT(MAX(10,((F243+P243*100)*(G243+O243)/100*Q243/100*1.2*IF($D$4="あり",IF(TYPE(FIND("覚悟",E243,1))&lt;&gt;16,1.2,1),1)-N243*R243/100*1.2*(10-IF(TYPE(FIND("決意",D243,1))&lt;&gt;16,MAX(5,I243),I243))/10))),0)*MAX(IF(TYPE(FIND("奇跡",D243,1))&lt;&gt;16,3,1),IF(TYPE(FIND("捨て身",D243,1))&lt;&gt;16,3,1),IF(TYPE(FIND("魂",D243,1))&lt;&gt;16,3,1),IF(TYPE(FIND("決意",D243,1))&lt;&gt;16,2,1),IF(TYPE(FIND("熱血",D243,1))&lt;&gt;16,2,1),IF(TYPE(FIND("奇襲",D243,1))&lt;&gt;16,2,1),IF(TYPE(FIND("勇気",D243,1))&lt;&gt;16,2,1),IF(TYPE(FIND("激闘",D243,1))&lt;&gt;16,1.5,1)))</f>
        <v>12228</v>
      </c>
      <c r="T243" s="48" t="n">
        <f aca="false">IF(AND(TYPE(FIND("野生化",E243,1))&lt;&gt;16,Q243&gt;=130),1.25,1)*IF(AND(TYPE(FIND("ブースト",E243,1))&lt;&gt;16,Q243&gt;=130),1.25,1)*INT(MAX(10,((F243+P243*100)*(G243+O243)/100*Q243/100*1.2*IF($D$4="あり",IF(TYPE(FIND("覚悟",E243,1))&lt;&gt;16,1.2,1),1)-N243*(10-I243)/10*R243/100*1.2)))</f>
        <v>6114</v>
      </c>
      <c r="U243" s="41" t="n">
        <f aca="false">S243+IF(OR(ISERROR(MID(L243,SEARCH("L",L243,1)+1,1)),D$5="なし"),0,MIN(1,MID(L243,SEARCH("L",L243,1)+1,1))*(S243-1.2*N243*R243/100)/2)</f>
        <v>12228</v>
      </c>
      <c r="V243" s="42" t="n">
        <f aca="false">IF(AND(D$6="最大ダメージ",OR(TYPE(FIND("痛撃",D243))&lt;&gt;16,TYPE(FIND("闘志",D243))&lt;&gt;16),M243=0,L243=0),U243,0)+IF(AND(D$6="最大ダメージ",OR(TYPE(FIND("痛撃",D243))&lt;&gt;16,TYPE(FIND("闘志",D243))&lt;&gt;16),M243=0,L243=0),0,1)*(1+IF(OR(M243=1,L243&lt;&gt;0)=TRUE(),0,0.5+0.25*J243)*IF(OR(TYPE(FIND("痛撃",D243))&lt;&gt;16,TYPE(FIND("闘志",D243))&lt;&gt;16),1,MIN(MAX(H243+150-$D$2+IF($D$4="あり",IF(OR(TYPE(FIND("底力",E243,1))&lt;&gt;16,TYPE(FIND("覚悟",E243,1))&lt;&gt;16)=TRUE(),50,0),0),1),100)/100))*INT(U243)+INT(IF(OR(ISERROR(MID(L243,SEARCH("L",L243,1)+1,1)),D$5="なし"),0,IF(AND(MID(L243,SEARCH("L",L243,1)+1,1)="0",D$5="あり"),MAX(0,MIN(100,H243+150-D$2))/100*(S243-1.2*N243*R243/100)/2,0)))</f>
        <v>13328.52</v>
      </c>
      <c r="W243" s="49" t="n">
        <f aca="false">IF($F$7="期待値",(V243/($F$6*(1+0.5*$D$3/100))+N243*R243/100*1.2*1)/(($D$1+O243)/100*Q243/100*1.2)-P243*100,(U243/$F$6+N243*R243/100*1.2*1)/(($D$1+O243)/100*Q243/100*1.2)-P243*100)</f>
        <v>2200</v>
      </c>
    </row>
    <row r="244" customFormat="false" ht="11.65" hidden="false" customHeight="false" outlineLevel="0" collapsed="false">
      <c r="C244" s="56" t="s">
        <v>521</v>
      </c>
      <c r="D244" s="34" t="s">
        <v>58</v>
      </c>
      <c r="E244" s="44"/>
      <c r="F244" s="36" t="n">
        <v>1750</v>
      </c>
      <c r="G244" s="37" t="n">
        <v>149</v>
      </c>
      <c r="H244" s="35" t="n">
        <v>-3</v>
      </c>
      <c r="I244" s="38" t="n">
        <v>5</v>
      </c>
      <c r="J244" s="38" t="n">
        <v>0</v>
      </c>
      <c r="K244" s="38" t="n">
        <v>0</v>
      </c>
      <c r="L244" s="38" t="n">
        <v>0</v>
      </c>
      <c r="M244" s="47" t="n">
        <v>0</v>
      </c>
      <c r="N244" s="37" t="n">
        <f aca="false">F$5</f>
        <v>2000</v>
      </c>
      <c r="O244" s="35" t="n">
        <f aca="false">F$1</f>
        <v>40</v>
      </c>
      <c r="P244" s="35" t="n">
        <f aca="false">F$2</f>
        <v>5</v>
      </c>
      <c r="Q244" s="35" t="n">
        <f aca="false">F$3</f>
        <v>150</v>
      </c>
      <c r="R244" s="37" t="n">
        <f aca="false">F$4</f>
        <v>130</v>
      </c>
      <c r="S244" s="39" t="n">
        <f aca="false">INT(IF(AND(D$6="最大ダメージ",OR(TYPE(FIND("痛撃",D244))&lt;&gt;16,TYPE(FIND("闘志",D244))&lt;&gt;16),M244=0,L244=0),1.5+J244*0.25,1)*ROUND(IF(AND(TYPE(FIND("野生化",E244,1))&lt;&gt;16,Q244&gt;=130),1.25,1)*IF(AND(TYPE(FIND("ブースト",E244,1))&lt;&gt;16,Q244&gt;=130),1.25,1)*INT(MAX(10,((F244+P244*100)*(G244+O244)/100*Q244/100*1.2*IF($D$4="あり",IF(TYPE(FIND("覚悟",E244,1))&lt;&gt;16,1.2,1),1)-N244*R244/100*1.2*(10-IF(TYPE(FIND("決意",D244,1))&lt;&gt;16,MAX(5,I244),I244))/10))),0)*MAX(IF(TYPE(FIND("奇跡",D244,1))&lt;&gt;16,3,1),IF(TYPE(FIND("捨て身",D244,1))&lt;&gt;16,3,1),IF(TYPE(FIND("魂",D244,1))&lt;&gt;16,3,1),IF(TYPE(FIND("決意",D244,1))&lt;&gt;16,2,1),IF(TYPE(FIND("熱血",D244,1))&lt;&gt;16,2,1),IF(TYPE(FIND("奇襲",D244,1))&lt;&gt;16,2,1),IF(TYPE(FIND("勇気",D244,1))&lt;&gt;16,2,1),IF(TYPE(FIND("激闘",D244,1))&lt;&gt;16,1.5,1)))</f>
        <v>12188</v>
      </c>
      <c r="T244" s="48" t="n">
        <f aca="false">IF(AND(TYPE(FIND("野生化",E244,1))&lt;&gt;16,Q244&gt;=130),1.25,1)*IF(AND(TYPE(FIND("ブースト",E244,1))&lt;&gt;16,Q244&gt;=130),1.25,1)*INT(MAX(10,((F244+P244*100)*(G244+O244)/100*Q244/100*1.2*IF($D$4="あり",IF(TYPE(FIND("覚悟",E244,1))&lt;&gt;16,1.2,1),1)-N244*(10-I244)/10*R244/100*1.2)))</f>
        <v>6094</v>
      </c>
      <c r="U244" s="41" t="n">
        <f aca="false">S244+IF(OR(ISERROR(MID(L244,SEARCH("L",L244,1)+1,1)),D$5="なし"),0,MIN(1,MID(L244,SEARCH("L",L244,1)+1,1))*(S244-1.2*N244*R244/100)/2)</f>
        <v>12188</v>
      </c>
      <c r="V244" s="42" t="n">
        <f aca="false">IF(AND(D$6="最大ダメージ",OR(TYPE(FIND("痛撃",D244))&lt;&gt;16,TYPE(FIND("闘志",D244))&lt;&gt;16),M244=0,L244=0),U244,0)+IF(AND(D$6="最大ダメージ",OR(TYPE(FIND("痛撃",D244))&lt;&gt;16,TYPE(FIND("闘志",D244))&lt;&gt;16),M244=0,L244=0),0,1)*(1+IF(OR(M244=1,L244&lt;&gt;0)=TRUE(),0,0.5+0.25*J244)*IF(OR(TYPE(FIND("痛撃",D244))&lt;&gt;16,TYPE(FIND("闘志",D244))&lt;&gt;16),1,MIN(MAX(H244+150-$D$2+IF($D$4="あり",IF(OR(TYPE(FIND("底力",E244,1))&lt;&gt;16,TYPE(FIND("覚悟",E244,1))&lt;&gt;16)=TRUE(),50,0),0),1),100)/100))*INT(U244)+INT(IF(OR(ISERROR(MID(L244,SEARCH("L",L244,1)+1,1)),D$5="なし"),0,IF(AND(MID(L244,SEARCH("L",L244,1)+1,1)="0",D$5="あり"),MAX(0,MIN(100,H244+150-D$2))/100*(S244-1.2*N244*R244/100)/2,0)))</f>
        <v>12248.94</v>
      </c>
      <c r="W244" s="49" t="n">
        <f aca="false">IF($F$7="期待値",(V244/($F$6*(1+0.5*$D$3/100))+N244*R244/100*1.2*1)/(($D$1+O244)/100*Q244/100*1.2)-P244*100,(U244/$F$6+N244*R244/100*1.2*1)/(($D$1+O244)/100*Q244/100*1.2)-P244*100)</f>
        <v>2194.15204678363</v>
      </c>
    </row>
    <row r="245" customFormat="false" ht="11.65" hidden="false" customHeight="false" outlineLevel="0" collapsed="false">
      <c r="C245" s="56" t="s">
        <v>522</v>
      </c>
      <c r="D245" s="34" t="s">
        <v>58</v>
      </c>
      <c r="E245" s="44"/>
      <c r="F245" s="36" t="n">
        <v>2200</v>
      </c>
      <c r="G245" s="37" t="n">
        <v>149</v>
      </c>
      <c r="H245" s="35" t="n">
        <v>27</v>
      </c>
      <c r="I245" s="38" t="n">
        <v>0</v>
      </c>
      <c r="J245" s="38" t="n">
        <v>0</v>
      </c>
      <c r="K245" s="38" t="n">
        <v>0</v>
      </c>
      <c r="L245" s="38" t="n">
        <v>0</v>
      </c>
      <c r="M245" s="47" t="n">
        <v>0</v>
      </c>
      <c r="N245" s="37" t="n">
        <f aca="false">F$5</f>
        <v>2000</v>
      </c>
      <c r="O245" s="35" t="n">
        <f aca="false">F$1</f>
        <v>40</v>
      </c>
      <c r="P245" s="35" t="n">
        <f aca="false">F$2</f>
        <v>5</v>
      </c>
      <c r="Q245" s="35" t="n">
        <f aca="false">F$3</f>
        <v>150</v>
      </c>
      <c r="R245" s="37" t="n">
        <f aca="false">F$4</f>
        <v>130</v>
      </c>
      <c r="S245" s="39" t="n">
        <f aca="false">INT(IF(AND(D$6="最大ダメージ",OR(TYPE(FIND("痛撃",D245))&lt;&gt;16,TYPE(FIND("闘志",D245))&lt;&gt;16),M245=0,L245=0),1.5+J245*0.25,1)*ROUND(IF(AND(TYPE(FIND("野生化",E245,1))&lt;&gt;16,Q245&gt;=130),1.25,1)*IF(AND(TYPE(FIND("ブースト",E245,1))&lt;&gt;16,Q245&gt;=130),1.25,1)*INT(MAX(10,((F245+P245*100)*(G245+O245)/100*Q245/100*1.2*IF($D$4="あり",IF(TYPE(FIND("覚悟",E245,1))&lt;&gt;16,1.2,1),1)-N245*R245/100*1.2*(10-IF(TYPE(FIND("決意",D245,1))&lt;&gt;16,MAX(5,I245),I245))/10))),0)*MAX(IF(TYPE(FIND("奇跡",D245,1))&lt;&gt;16,3,1),IF(TYPE(FIND("捨て身",D245,1))&lt;&gt;16,3,1),IF(TYPE(FIND("魂",D245,1))&lt;&gt;16,3,1),IF(TYPE(FIND("決意",D245,1))&lt;&gt;16,2,1),IF(TYPE(FIND("熱血",D245,1))&lt;&gt;16,2,1),IF(TYPE(FIND("奇襲",D245,1))&lt;&gt;16,2,1),IF(TYPE(FIND("勇気",D245,1))&lt;&gt;16,2,1),IF(TYPE(FIND("激闘",D245,1))&lt;&gt;16,1.5,1)))</f>
        <v>12130</v>
      </c>
      <c r="T245" s="48" t="n">
        <f aca="false">IF(AND(TYPE(FIND("野生化",E245,1))&lt;&gt;16,Q245&gt;=130),1.25,1)*IF(AND(TYPE(FIND("ブースト",E245,1))&lt;&gt;16,Q245&gt;=130),1.25,1)*INT(MAX(10,((F245+P245*100)*(G245+O245)/100*Q245/100*1.2*IF($D$4="あり",IF(TYPE(FIND("覚悟",E245,1))&lt;&gt;16,1.2,1),1)-N245*(10-I245)/10*R245/100*1.2)))</f>
        <v>6065</v>
      </c>
      <c r="U245" s="41" t="n">
        <f aca="false">S245+IF(OR(ISERROR(MID(L245,SEARCH("L",L245,1)+1,1)),D$5="なし"),0,MIN(1,MID(L245,SEARCH("L",L245,1)+1,1))*(S245-1.2*N245*R245/100)/2)</f>
        <v>12130</v>
      </c>
      <c r="V245" s="42" t="n">
        <f aca="false">IF(AND(D$6="最大ダメージ",OR(TYPE(FIND("痛撃",D245))&lt;&gt;16,TYPE(FIND("闘志",D245))&lt;&gt;16),M245=0,L245=0),U245,0)+IF(AND(D$6="最大ダメージ",OR(TYPE(FIND("痛撃",D245))&lt;&gt;16,TYPE(FIND("闘志",D245))&lt;&gt;16),M245=0,L245=0),0,1)*(1+IF(OR(M245=1,L245&lt;&gt;0)=TRUE(),0,0.5+0.25*J245)*IF(OR(TYPE(FIND("痛撃",D245))&lt;&gt;16,TYPE(FIND("闘志",D245))&lt;&gt;16),1,MIN(MAX(H245+150-$D$2+IF($D$4="あり",IF(OR(TYPE(FIND("底力",E245,1))&lt;&gt;16,TYPE(FIND("覚悟",E245,1))&lt;&gt;16)=TRUE(),50,0),0),1),100)/100))*INT(U245)+INT(IF(OR(ISERROR(MID(L245,SEARCH("L",L245,1)+1,1)),D$5="なし"),0,IF(AND(MID(L245,SEARCH("L",L245,1)+1,1)="0",D$5="あり"),MAX(0,MIN(100,H245+150-D$2))/100*(S245-1.2*N245*R245/100)/2,0)))</f>
        <v>13767.55</v>
      </c>
      <c r="W245" s="49" t="n">
        <f aca="false">IF($F$7="期待値",(V245/($F$6*(1+0.5*$D$3/100))+N245*R245/100*1.2*1)/(($D$1+O245)/100*Q245/100*1.2)-P245*100,(U245/$F$6+N245*R245/100*1.2*1)/(($D$1+O245)/100*Q245/100*1.2)-P245*100)</f>
        <v>2185.67251461988</v>
      </c>
    </row>
    <row r="246" customFormat="false" ht="11.65" hidden="false" customHeight="false" outlineLevel="0" collapsed="false">
      <c r="C246" s="33" t="s">
        <v>523</v>
      </c>
      <c r="D246" s="34" t="s">
        <v>58</v>
      </c>
      <c r="E246" s="44"/>
      <c r="F246" s="36" t="n">
        <v>2100</v>
      </c>
      <c r="G246" s="37" t="n">
        <v>154</v>
      </c>
      <c r="H246" s="35" t="n">
        <v>23</v>
      </c>
      <c r="I246" s="38" t="n">
        <v>0</v>
      </c>
      <c r="J246" s="38" t="n">
        <v>0</v>
      </c>
      <c r="K246" s="38" t="n">
        <v>0</v>
      </c>
      <c r="L246" s="38" t="n">
        <v>0</v>
      </c>
      <c r="M246" s="47" t="n">
        <v>0</v>
      </c>
      <c r="N246" s="37" t="n">
        <f aca="false">F$5</f>
        <v>2000</v>
      </c>
      <c r="O246" s="35" t="n">
        <f aca="false">F$1</f>
        <v>40</v>
      </c>
      <c r="P246" s="35" t="n">
        <f aca="false">F$2</f>
        <v>5</v>
      </c>
      <c r="Q246" s="35" t="n">
        <f aca="false">F$3</f>
        <v>150</v>
      </c>
      <c r="R246" s="37" t="n">
        <f aca="false">F$4</f>
        <v>130</v>
      </c>
      <c r="S246" s="39" t="n">
        <f aca="false">INT(IF(AND(D$6="最大ダメージ",OR(TYPE(FIND("痛撃",D246))&lt;&gt;16,TYPE(FIND("闘志",D246))&lt;&gt;16),M246=0,L246=0),1.5+J246*0.25,1)*ROUND(IF(AND(TYPE(FIND("野生化",E246,1))&lt;&gt;16,Q246&gt;=130),1.25,1)*IF(AND(TYPE(FIND("ブースト",E246,1))&lt;&gt;16,Q246&gt;=130),1.25,1)*INT(MAX(10,((F246+P246*100)*(G246+O246)/100*Q246/100*1.2*IF($D$4="あり",IF(TYPE(FIND("覚悟",E246,1))&lt;&gt;16,1.2,1),1)-N246*R246/100*1.2*(10-IF(TYPE(FIND("決意",D246,1))&lt;&gt;16,MAX(5,I246),I246))/10))),0)*MAX(IF(TYPE(FIND("奇跡",D246,1))&lt;&gt;16,3,1),IF(TYPE(FIND("捨て身",D246,1))&lt;&gt;16,3,1),IF(TYPE(FIND("魂",D246,1))&lt;&gt;16,3,1),IF(TYPE(FIND("決意",D246,1))&lt;&gt;16,2,1),IF(TYPE(FIND("熱血",D246,1))&lt;&gt;16,2,1),IF(TYPE(FIND("奇襲",D246,1))&lt;&gt;16,2,1),IF(TYPE(FIND("勇気",D246,1))&lt;&gt;16,2,1),IF(TYPE(FIND("激闘",D246,1))&lt;&gt;16,1.5,1)))</f>
        <v>11918</v>
      </c>
      <c r="T246" s="48" t="n">
        <f aca="false">IF(AND(TYPE(FIND("野生化",E246,1))&lt;&gt;16,Q246&gt;=130),1.25,1)*IF(AND(TYPE(FIND("ブースト",E246,1))&lt;&gt;16,Q246&gt;=130),1.25,1)*INT(MAX(10,((F246+P246*100)*(G246+O246)/100*Q246/100*1.2*IF($D$4="あり",IF(TYPE(FIND("覚悟",E246,1))&lt;&gt;16,1.2,1),1)-N246*(10-I246)/10*R246/100*1.2)))</f>
        <v>5959</v>
      </c>
      <c r="U246" s="41" t="n">
        <f aca="false">S246+IF(OR(ISERROR(MID(L246,SEARCH("L",L246,1)+1,1)),D$5="なし"),0,MIN(1,MID(L246,SEARCH("L",L246,1)+1,1))*(S246-1.2*N246*R246/100)/2)</f>
        <v>11918</v>
      </c>
      <c r="V246" s="42" t="n">
        <f aca="false">IF(AND(D$6="最大ダメージ",OR(TYPE(FIND("痛撃",D246))&lt;&gt;16,TYPE(FIND("闘志",D246))&lt;&gt;16),M246=0,L246=0),U246,0)+IF(AND(D$6="最大ダメージ",OR(TYPE(FIND("痛撃",D246))&lt;&gt;16,TYPE(FIND("闘志",D246))&lt;&gt;16),M246=0,L246=0),0,1)*(1+IF(OR(M246=1,L246&lt;&gt;0)=TRUE(),0,0.5+0.25*J246)*IF(OR(TYPE(FIND("痛撃",D246))&lt;&gt;16,TYPE(FIND("闘志",D246))&lt;&gt;16),1,MIN(MAX(H246+150-$D$2+IF($D$4="あり",IF(OR(TYPE(FIND("底力",E246,1))&lt;&gt;16,TYPE(FIND("覚悟",E246,1))&lt;&gt;16)=TRUE(),50,0),0),1),100)/100))*INT(U246)+INT(IF(OR(ISERROR(MID(L246,SEARCH("L",L246,1)+1,1)),D$5="なし"),0,IF(AND(MID(L246,SEARCH("L",L246,1)+1,1)="0",D$5="あり"),MAX(0,MIN(100,H246+150-D$2))/100*(S246-1.2*N246*R246/100)/2,0)))</f>
        <v>13288.57</v>
      </c>
      <c r="W246" s="49" t="n">
        <f aca="false">IF($F$7="期待値",(V246/($F$6*(1+0.5*$D$3/100))+N246*R246/100*1.2*1)/(($D$1+O246)/100*Q246/100*1.2)-P246*100,(U246/$F$6+N246*R246/100*1.2*1)/(($D$1+O246)/100*Q246/100*1.2)-P246*100)</f>
        <v>2154.6783625731</v>
      </c>
    </row>
    <row r="247" customFormat="false" ht="11.65" hidden="false" customHeight="false" outlineLevel="0" collapsed="false">
      <c r="A247" s="1" t="n">
        <v>28</v>
      </c>
      <c r="C247" s="56" t="s">
        <v>524</v>
      </c>
      <c r="D247" s="34" t="s">
        <v>58</v>
      </c>
      <c r="E247" s="44"/>
      <c r="F247" s="36" t="n">
        <v>2100</v>
      </c>
      <c r="G247" s="37" t="n">
        <v>153</v>
      </c>
      <c r="H247" s="35" t="n">
        <v>55</v>
      </c>
      <c r="I247" s="38" t="n">
        <v>0</v>
      </c>
      <c r="J247" s="38" t="n">
        <v>0</v>
      </c>
      <c r="K247" s="38" t="n">
        <v>0</v>
      </c>
      <c r="L247" s="38" t="n">
        <v>0</v>
      </c>
      <c r="M247" s="47" t="n">
        <v>0</v>
      </c>
      <c r="N247" s="37" t="n">
        <f aca="false">F$5</f>
        <v>2000</v>
      </c>
      <c r="O247" s="35" t="n">
        <f aca="false">F$1</f>
        <v>40</v>
      </c>
      <c r="P247" s="35" t="n">
        <f aca="false">F$2</f>
        <v>5</v>
      </c>
      <c r="Q247" s="35" t="n">
        <f aca="false">F$3</f>
        <v>150</v>
      </c>
      <c r="R247" s="37" t="n">
        <f aca="false">F$4</f>
        <v>130</v>
      </c>
      <c r="S247" s="39" t="n">
        <f aca="false">INT(IF(AND(D$6="最大ダメージ",OR(TYPE(FIND("痛撃",D247))&lt;&gt;16,TYPE(FIND("闘志",D247))&lt;&gt;16),M247=0,L247=0),1.5+J247*0.25,1)*ROUND(IF(AND(TYPE(FIND("野生化",E247,1))&lt;&gt;16,Q247&gt;=130),1.25,1)*IF(AND(TYPE(FIND("ブースト",E247,1))&lt;&gt;16,Q247&gt;=130),1.25,1)*INT(MAX(10,((F247+P247*100)*(G247+O247)/100*Q247/100*1.2*IF($D$4="あり",IF(TYPE(FIND("覚悟",E247,1))&lt;&gt;16,1.2,1),1)-N247*R247/100*1.2*(10-IF(TYPE(FIND("決意",D247,1))&lt;&gt;16,MAX(5,I247),I247))/10))),0)*MAX(IF(TYPE(FIND("奇跡",D247,1))&lt;&gt;16,3,1),IF(TYPE(FIND("捨て身",D247,1))&lt;&gt;16,3,1),IF(TYPE(FIND("魂",D247,1))&lt;&gt;16,3,1),IF(TYPE(FIND("決意",D247,1))&lt;&gt;16,2,1),IF(TYPE(FIND("熱血",D247,1))&lt;&gt;16,2,1),IF(TYPE(FIND("奇襲",D247,1))&lt;&gt;16,2,1),IF(TYPE(FIND("勇気",D247,1))&lt;&gt;16,2,1),IF(TYPE(FIND("激闘",D247,1))&lt;&gt;16,1.5,1)))</f>
        <v>11824</v>
      </c>
      <c r="T247" s="48" t="n">
        <f aca="false">IF(AND(TYPE(FIND("野生化",E247,1))&lt;&gt;16,Q247&gt;=130),1.25,1)*IF(AND(TYPE(FIND("ブースト",E247,1))&lt;&gt;16,Q247&gt;=130),1.25,1)*INT(MAX(10,((F247+P247*100)*(G247+O247)/100*Q247/100*1.2*IF($D$4="あり",IF(TYPE(FIND("覚悟",E247,1))&lt;&gt;16,1.2,1),1)-N247*(10-I247)/10*R247/100*1.2)))</f>
        <v>5912</v>
      </c>
      <c r="U247" s="41" t="n">
        <f aca="false">S247+IF(OR(ISERROR(MID(L247,SEARCH("L",L247,1)+1,1)),D$5="なし"),0,MIN(1,MID(L247,SEARCH("L",L247,1)+1,1))*(S247-1.2*N247*R247/100)/2)</f>
        <v>11824</v>
      </c>
      <c r="V247" s="42" t="n">
        <f aca="false">IF(AND(D$6="最大ダメージ",OR(TYPE(FIND("痛撃",D247))&lt;&gt;16,TYPE(FIND("闘志",D247))&lt;&gt;16),M247=0,L247=0),U247,0)+IF(AND(D$6="最大ダメージ",OR(TYPE(FIND("痛撃",D247))&lt;&gt;16,TYPE(FIND("闘志",D247))&lt;&gt;16),M247=0,L247=0),0,1)*(1+IF(OR(M247=1,L247&lt;&gt;0)=TRUE(),0,0.5+0.25*J247)*IF(OR(TYPE(FIND("痛撃",D247))&lt;&gt;16,TYPE(FIND("闘志",D247))&lt;&gt;16),1,MIN(MAX(H247+150-$D$2+IF($D$4="あり",IF(OR(TYPE(FIND("底力",E247,1))&lt;&gt;16,TYPE(FIND("覚悟",E247,1))&lt;&gt;16)=TRUE(),50,0),0),1),100)/100))*INT(U247)+INT(IF(OR(ISERROR(MID(L247,SEARCH("L",L247,1)+1,1)),D$5="なし"),0,IF(AND(MID(L247,SEARCH("L",L247,1)+1,1)="0",D$5="あり"),MAX(0,MIN(100,H247+150-D$2))/100*(S247-1.2*N247*R247/100)/2,0)))</f>
        <v>15075.6</v>
      </c>
      <c r="W247" s="49" t="n">
        <f aca="false">IF($F$7="期待値",(V247/($F$6*(1+0.5*$D$3/100))+N247*R247/100*1.2*1)/(($D$1+O247)/100*Q247/100*1.2)-P247*100,(U247/$F$6+N247*R247/100*1.2*1)/(($D$1+O247)/100*Q247/100*1.2)-P247*100)</f>
        <v>2140.93567251462</v>
      </c>
    </row>
    <row r="248" customFormat="false" ht="11.65" hidden="false" customHeight="false" outlineLevel="0" collapsed="false">
      <c r="C248" s="56" t="s">
        <v>525</v>
      </c>
      <c r="D248" s="34" t="s">
        <v>58</v>
      </c>
      <c r="E248" s="52" t="s">
        <v>59</v>
      </c>
      <c r="F248" s="36" t="n">
        <v>1900</v>
      </c>
      <c r="G248" s="37" t="n">
        <v>134</v>
      </c>
      <c r="H248" s="35" t="n">
        <v>30</v>
      </c>
      <c r="I248" s="38" t="n">
        <v>0</v>
      </c>
      <c r="J248" s="38" t="n">
        <v>0</v>
      </c>
      <c r="K248" s="38" t="n">
        <v>0</v>
      </c>
      <c r="L248" s="38" t="n">
        <v>0</v>
      </c>
      <c r="M248" s="47" t="n">
        <v>0</v>
      </c>
      <c r="N248" s="37" t="n">
        <f aca="false">F$5</f>
        <v>2000</v>
      </c>
      <c r="O248" s="35" t="n">
        <f aca="false">F$1</f>
        <v>40</v>
      </c>
      <c r="P248" s="35" t="n">
        <f aca="false">F$2</f>
        <v>5</v>
      </c>
      <c r="Q248" s="35" t="n">
        <f aca="false">F$3</f>
        <v>150</v>
      </c>
      <c r="R248" s="37" t="n">
        <f aca="false">F$4</f>
        <v>130</v>
      </c>
      <c r="S248" s="39" t="n">
        <f aca="false">INT(IF(AND(D$6="最大ダメージ",OR(TYPE(FIND("痛撃",D248))&lt;&gt;16,TYPE(FIND("闘志",D248))&lt;&gt;16),M248=0,L248=0),1.5+J248*0.25,1)*ROUND(IF(AND(TYPE(FIND("野生化",E248,1))&lt;&gt;16,Q248&gt;=130),1.25,1)*IF(AND(TYPE(FIND("ブースト",E248,1))&lt;&gt;16,Q248&gt;=130),1.25,1)*INT(MAX(10,((F248+P248*100)*(G248+O248)/100*Q248/100*1.2*IF($D$4="あり",IF(TYPE(FIND("覚悟",E248,1))&lt;&gt;16,1.2,1),1)-N248*R248/100*1.2*(10-IF(TYPE(FIND("決意",D248,1))&lt;&gt;16,MAX(5,I248),I248))/10))),0)*MAX(IF(TYPE(FIND("奇跡",D248,1))&lt;&gt;16,3,1),IF(TYPE(FIND("捨て身",D248,1))&lt;&gt;16,3,1),IF(TYPE(FIND("魂",D248,1))&lt;&gt;16,3,1),IF(TYPE(FIND("決意",D248,1))&lt;&gt;16,2,1),IF(TYPE(FIND("熱血",D248,1))&lt;&gt;16,2,1),IF(TYPE(FIND("奇襲",D248,1))&lt;&gt;16,2,1),IF(TYPE(FIND("勇気",D248,1))&lt;&gt;16,2,1),IF(TYPE(FIND("激闘",D248,1))&lt;&gt;16,1.5,1)))</f>
        <v>11800</v>
      </c>
      <c r="T248" s="48" t="n">
        <f aca="false">IF(AND(TYPE(FIND("野生化",E248,1))&lt;&gt;16,Q248&gt;=130),1.25,1)*IF(AND(TYPE(FIND("ブースト",E248,1))&lt;&gt;16,Q248&gt;=130),1.25,1)*INT(MAX(10,((F248+P248*100)*(G248+O248)/100*Q248/100*1.2*IF($D$4="あり",IF(TYPE(FIND("覚悟",E248,1))&lt;&gt;16,1.2,1),1)-N248*(10-I248)/10*R248/100*1.2)))</f>
        <v>5900</v>
      </c>
      <c r="U248" s="41" t="n">
        <f aca="false">S248+IF(OR(ISERROR(MID(L248,SEARCH("L",L248,1)+1,1)),D$5="なし"),0,MIN(1,MID(L248,SEARCH("L",L248,1)+1,1))*(S248-1.2*N248*R248/100)/2)</f>
        <v>11800</v>
      </c>
      <c r="V248" s="42" t="n">
        <f aca="false">IF(AND(D$6="最大ダメージ",OR(TYPE(FIND("痛撃",D248))&lt;&gt;16,TYPE(FIND("闘志",D248))&lt;&gt;16),M248=0,L248=0),U248,0)+IF(AND(D$6="最大ダメージ",OR(TYPE(FIND("痛撃",D248))&lt;&gt;16,TYPE(FIND("闘志",D248))&lt;&gt;16),M248=0,L248=0),0,1)*(1+IF(OR(M248=1,L248&lt;&gt;0)=TRUE(),0,0.5+0.25*J248)*IF(OR(TYPE(FIND("痛撃",D248))&lt;&gt;16,TYPE(FIND("闘志",D248))&lt;&gt;16),1,MIN(MAX(H248+150-$D$2+IF($D$4="あり",IF(OR(TYPE(FIND("底力",E248,1))&lt;&gt;16,TYPE(FIND("覚悟",E248,1))&lt;&gt;16)=TRUE(),50,0),0),1),100)/100))*INT(U248)+INT(IF(OR(ISERROR(MID(L248,SEARCH("L",L248,1)+1,1)),D$5="なし"),0,IF(AND(MID(L248,SEARCH("L",L248,1)+1,1)="0",D$5="あり"),MAX(0,MIN(100,H248+150-D$2))/100*(S248-1.2*N248*R248/100)/2,0)))</f>
        <v>16520</v>
      </c>
      <c r="W248" s="49" t="n">
        <f aca="false">IF($F$7="期待値",(V248/($F$6*(1+0.5*$D$3/100))+N248*R248/100*1.2*1)/(($D$1+O248)/100*Q248/100*1.2)-P248*100,(U248/$F$6+N248*R248/100*1.2*1)/(($D$1+O248)/100*Q248/100*1.2)-P248*100)</f>
        <v>2137.4269005848</v>
      </c>
    </row>
    <row r="249" customFormat="false" ht="11.65" hidden="false" customHeight="false" outlineLevel="0" collapsed="false">
      <c r="C249" s="56" t="s">
        <v>526</v>
      </c>
      <c r="D249" s="34" t="s">
        <v>58</v>
      </c>
      <c r="E249" s="44"/>
      <c r="F249" s="36" t="n">
        <v>2100</v>
      </c>
      <c r="G249" s="37" t="n">
        <v>152</v>
      </c>
      <c r="H249" s="35" t="n">
        <v>0</v>
      </c>
      <c r="I249" s="38" t="n">
        <v>0</v>
      </c>
      <c r="J249" s="38" t="n">
        <v>0</v>
      </c>
      <c r="K249" s="38" t="n">
        <v>0</v>
      </c>
      <c r="L249" s="38" t="n">
        <v>0</v>
      </c>
      <c r="M249" s="47" t="n">
        <v>0</v>
      </c>
      <c r="N249" s="37" t="n">
        <f aca="false">F$5</f>
        <v>2000</v>
      </c>
      <c r="O249" s="35" t="n">
        <f aca="false">F$1</f>
        <v>40</v>
      </c>
      <c r="P249" s="35" t="n">
        <f aca="false">F$2</f>
        <v>5</v>
      </c>
      <c r="Q249" s="35" t="n">
        <f aca="false">F$3</f>
        <v>150</v>
      </c>
      <c r="R249" s="37" t="n">
        <f aca="false">F$4</f>
        <v>130</v>
      </c>
      <c r="S249" s="39" t="n">
        <f aca="false">INT(IF(AND(D$6="最大ダメージ",OR(TYPE(FIND("痛撃",D249))&lt;&gt;16,TYPE(FIND("闘志",D249))&lt;&gt;16),M249=0,L249=0),1.5+J249*0.25,1)*ROUND(IF(AND(TYPE(FIND("野生化",E249,1))&lt;&gt;16,Q249&gt;=130),1.25,1)*IF(AND(TYPE(FIND("ブースト",E249,1))&lt;&gt;16,Q249&gt;=130),1.25,1)*INT(MAX(10,((F249+P249*100)*(G249+O249)/100*Q249/100*1.2*IF($D$4="あり",IF(TYPE(FIND("覚悟",E249,1))&lt;&gt;16,1.2,1),1)-N249*R249/100*1.2*(10-IF(TYPE(FIND("決意",D249,1))&lt;&gt;16,MAX(5,I249),I249))/10))),0)*MAX(IF(TYPE(FIND("奇跡",D249,1))&lt;&gt;16,3,1),IF(TYPE(FIND("捨て身",D249,1))&lt;&gt;16,3,1),IF(TYPE(FIND("魂",D249,1))&lt;&gt;16,3,1),IF(TYPE(FIND("決意",D249,1))&lt;&gt;16,2,1),IF(TYPE(FIND("熱血",D249,1))&lt;&gt;16,2,1),IF(TYPE(FIND("奇襲",D249,1))&lt;&gt;16,2,1),IF(TYPE(FIND("勇気",D249,1))&lt;&gt;16,2,1),IF(TYPE(FIND("激闘",D249,1))&lt;&gt;16,1.5,1)))</f>
        <v>11730</v>
      </c>
      <c r="T249" s="48" t="n">
        <f aca="false">IF(AND(TYPE(FIND("野生化",E249,1))&lt;&gt;16,Q249&gt;=130),1.25,1)*IF(AND(TYPE(FIND("ブースト",E249,1))&lt;&gt;16,Q249&gt;=130),1.25,1)*INT(MAX(10,((F249+P249*100)*(G249+O249)/100*Q249/100*1.2*IF($D$4="あり",IF(TYPE(FIND("覚悟",E249,1))&lt;&gt;16,1.2,1),1)-N249*(10-I249)/10*R249/100*1.2)))</f>
        <v>5865</v>
      </c>
      <c r="U249" s="41" t="n">
        <f aca="false">S249+IF(OR(ISERROR(MID(L249,SEARCH("L",L249,1)+1,1)),D$5="なし"),0,MIN(1,MID(L249,SEARCH("L",L249,1)+1,1))*(S249-1.2*N249*R249/100)/2)</f>
        <v>11730</v>
      </c>
      <c r="V249" s="42" t="n">
        <f aca="false">IF(AND(D$6="最大ダメージ",OR(TYPE(FIND("痛撃",D249))&lt;&gt;16,TYPE(FIND("闘志",D249))&lt;&gt;16),M249=0,L249=0),U249,0)+IF(AND(D$6="最大ダメージ",OR(TYPE(FIND("痛撃",D249))&lt;&gt;16,TYPE(FIND("闘志",D249))&lt;&gt;16),M249=0,L249=0),0,1)*(1+IF(OR(M249=1,L249&lt;&gt;0)=TRUE(),0,0.5+0.25*J249)*IF(OR(TYPE(FIND("痛撃",D249))&lt;&gt;16,TYPE(FIND("闘志",D249))&lt;&gt;16),1,MIN(MAX(H249+150-$D$2+IF($D$4="あり",IF(OR(TYPE(FIND("底力",E249,1))&lt;&gt;16,TYPE(FIND("覚悟",E249,1))&lt;&gt;16)=TRUE(),50,0),0),1),100)/100))*INT(U249)+INT(IF(OR(ISERROR(MID(L249,SEARCH("L",L249,1)+1,1)),D$5="なし"),0,IF(AND(MID(L249,SEARCH("L",L249,1)+1,1)="0",D$5="あり"),MAX(0,MIN(100,H249+150-D$2))/100*(S249-1.2*N249*R249/100)/2,0)))</f>
        <v>11788.65</v>
      </c>
      <c r="W249" s="49" t="n">
        <f aca="false">IF($F$7="期待値",(V249/($F$6*(1+0.5*$D$3/100))+N249*R249/100*1.2*1)/(($D$1+O249)/100*Q249/100*1.2)-P249*100,(U249/$F$6+N249*R249/100*1.2*1)/(($D$1+O249)/100*Q249/100*1.2)-P249*100)</f>
        <v>2127.19298245614</v>
      </c>
    </row>
    <row r="250" customFormat="false" ht="11.65" hidden="false" customHeight="false" outlineLevel="0" collapsed="false">
      <c r="C250" s="56" t="s">
        <v>527</v>
      </c>
      <c r="D250" s="34" t="s">
        <v>58</v>
      </c>
      <c r="E250" s="44"/>
      <c r="F250" s="36" t="n">
        <v>2100</v>
      </c>
      <c r="G250" s="37" t="n">
        <v>152</v>
      </c>
      <c r="H250" s="35" t="n">
        <v>31</v>
      </c>
      <c r="I250" s="38" t="n">
        <v>0</v>
      </c>
      <c r="J250" s="38" t="n">
        <v>0</v>
      </c>
      <c r="K250" s="38" t="n">
        <v>0</v>
      </c>
      <c r="L250" s="38" t="n">
        <v>0</v>
      </c>
      <c r="M250" s="47" t="n">
        <v>0</v>
      </c>
      <c r="N250" s="37" t="n">
        <f aca="false">F$5</f>
        <v>2000</v>
      </c>
      <c r="O250" s="35" t="n">
        <f aca="false">F$1</f>
        <v>40</v>
      </c>
      <c r="P250" s="35" t="n">
        <f aca="false">F$2</f>
        <v>5</v>
      </c>
      <c r="Q250" s="35" t="n">
        <f aca="false">F$3</f>
        <v>150</v>
      </c>
      <c r="R250" s="37" t="n">
        <f aca="false">F$4</f>
        <v>130</v>
      </c>
      <c r="S250" s="39" t="n">
        <f aca="false">INT(IF(AND(D$6="最大ダメージ",OR(TYPE(FIND("痛撃",D250))&lt;&gt;16,TYPE(FIND("闘志",D250))&lt;&gt;16),M250=0,L250=0),1.5+J250*0.25,1)*ROUND(IF(AND(TYPE(FIND("野生化",E250,1))&lt;&gt;16,Q250&gt;=130),1.25,1)*IF(AND(TYPE(FIND("ブースト",E250,1))&lt;&gt;16,Q250&gt;=130),1.25,1)*INT(MAX(10,((F250+P250*100)*(G250+O250)/100*Q250/100*1.2*IF($D$4="あり",IF(TYPE(FIND("覚悟",E250,1))&lt;&gt;16,1.2,1),1)-N250*R250/100*1.2*(10-IF(TYPE(FIND("決意",D250,1))&lt;&gt;16,MAX(5,I250),I250))/10))),0)*MAX(IF(TYPE(FIND("奇跡",D250,1))&lt;&gt;16,3,1),IF(TYPE(FIND("捨て身",D250,1))&lt;&gt;16,3,1),IF(TYPE(FIND("魂",D250,1))&lt;&gt;16,3,1),IF(TYPE(FIND("決意",D250,1))&lt;&gt;16,2,1),IF(TYPE(FIND("熱血",D250,1))&lt;&gt;16,2,1),IF(TYPE(FIND("奇襲",D250,1))&lt;&gt;16,2,1),IF(TYPE(FIND("勇気",D250,1))&lt;&gt;16,2,1),IF(TYPE(FIND("激闘",D250,1))&lt;&gt;16,1.5,1)))</f>
        <v>11730</v>
      </c>
      <c r="T250" s="48" t="n">
        <f aca="false">IF(AND(TYPE(FIND("野生化",E250,1))&lt;&gt;16,Q250&gt;=130),1.25,1)*IF(AND(TYPE(FIND("ブースト",E250,1))&lt;&gt;16,Q250&gt;=130),1.25,1)*INT(MAX(10,((F250+P250*100)*(G250+O250)/100*Q250/100*1.2*IF($D$4="あり",IF(TYPE(FIND("覚悟",E250,1))&lt;&gt;16,1.2,1),1)-N250*(10-I250)/10*R250/100*1.2)))</f>
        <v>5865</v>
      </c>
      <c r="U250" s="41" t="n">
        <f aca="false">S250+IF(OR(ISERROR(MID(L250,SEARCH("L",L250,1)+1,1)),D$5="なし"),0,MIN(1,MID(L250,SEARCH("L",L250,1)+1,1))*(S250-1.2*N250*R250/100)/2)</f>
        <v>11730</v>
      </c>
      <c r="V250" s="42" t="n">
        <f aca="false">IF(AND(D$6="最大ダメージ",OR(TYPE(FIND("痛撃",D250))&lt;&gt;16,TYPE(FIND("闘志",D250))&lt;&gt;16),M250=0,L250=0),U250,0)+IF(AND(D$6="最大ダメージ",OR(TYPE(FIND("痛撃",D250))&lt;&gt;16,TYPE(FIND("闘志",D250))&lt;&gt;16),M250=0,L250=0),0,1)*(1+IF(OR(M250=1,L250&lt;&gt;0)=TRUE(),0,0.5+0.25*J250)*IF(OR(TYPE(FIND("痛撃",D250))&lt;&gt;16,TYPE(FIND("闘志",D250))&lt;&gt;16),1,MIN(MAX(H250+150-$D$2+IF($D$4="あり",IF(OR(TYPE(FIND("底力",E250,1))&lt;&gt;16,TYPE(FIND("覚悟",E250,1))&lt;&gt;16)=TRUE(),50,0),0),1),100)/100))*INT(U250)+INT(IF(OR(ISERROR(MID(L250,SEARCH("L",L250,1)+1,1)),D$5="なし"),0,IF(AND(MID(L250,SEARCH("L",L250,1)+1,1)="0",D$5="あり"),MAX(0,MIN(100,H250+150-D$2))/100*(S250-1.2*N250*R250/100)/2,0)))</f>
        <v>13548.15</v>
      </c>
      <c r="W250" s="49" t="n">
        <f aca="false">IF($F$7="期待値",(V250/($F$6*(1+0.5*$D$3/100))+N250*R250/100*1.2*1)/(($D$1+O250)/100*Q250/100*1.2)-P250*100,(U250/$F$6+N250*R250/100*1.2*1)/(($D$1+O250)/100*Q250/100*1.2)-P250*100)</f>
        <v>2127.19298245614</v>
      </c>
    </row>
    <row r="251" customFormat="false" ht="11.65" hidden="false" customHeight="false" outlineLevel="0" collapsed="false">
      <c r="C251" s="56" t="s">
        <v>528</v>
      </c>
      <c r="D251" s="34" t="s">
        <v>58</v>
      </c>
      <c r="E251" s="44"/>
      <c r="F251" s="36" t="n">
        <v>2100</v>
      </c>
      <c r="G251" s="37" t="n">
        <v>150</v>
      </c>
      <c r="H251" s="35" t="n">
        <v>37</v>
      </c>
      <c r="I251" s="38" t="n">
        <v>0</v>
      </c>
      <c r="J251" s="38" t="n">
        <v>0</v>
      </c>
      <c r="K251" s="38" t="n">
        <v>0</v>
      </c>
      <c r="L251" s="38" t="n">
        <v>0</v>
      </c>
      <c r="M251" s="47" t="n">
        <v>0</v>
      </c>
      <c r="N251" s="37" t="n">
        <f aca="false">F$5</f>
        <v>2000</v>
      </c>
      <c r="O251" s="35" t="n">
        <f aca="false">F$1</f>
        <v>40</v>
      </c>
      <c r="P251" s="35" t="n">
        <f aca="false">F$2</f>
        <v>5</v>
      </c>
      <c r="Q251" s="35" t="n">
        <f aca="false">F$3</f>
        <v>150</v>
      </c>
      <c r="R251" s="37" t="n">
        <f aca="false">F$4</f>
        <v>130</v>
      </c>
      <c r="S251" s="39" t="n">
        <f aca="false">INT(IF(AND(D$6="最大ダメージ",OR(TYPE(FIND("痛撃",D251))&lt;&gt;16,TYPE(FIND("闘志",D251))&lt;&gt;16),M251=0,L251=0),1.5+J251*0.25,1)*ROUND(IF(AND(TYPE(FIND("野生化",E251,1))&lt;&gt;16,Q251&gt;=130),1.25,1)*IF(AND(TYPE(FIND("ブースト",E251,1))&lt;&gt;16,Q251&gt;=130),1.25,1)*INT(MAX(10,((F251+P251*100)*(G251+O251)/100*Q251/100*1.2*IF($D$4="あり",IF(TYPE(FIND("覚悟",E251,1))&lt;&gt;16,1.2,1),1)-N251*R251/100*1.2*(10-IF(TYPE(FIND("決意",D251,1))&lt;&gt;16,MAX(5,I251),I251))/10))),0)*MAX(IF(TYPE(FIND("奇跡",D251,1))&lt;&gt;16,3,1),IF(TYPE(FIND("捨て身",D251,1))&lt;&gt;16,3,1),IF(TYPE(FIND("魂",D251,1))&lt;&gt;16,3,1),IF(TYPE(FIND("決意",D251,1))&lt;&gt;16,2,1),IF(TYPE(FIND("熱血",D251,1))&lt;&gt;16,2,1),IF(TYPE(FIND("奇襲",D251,1))&lt;&gt;16,2,1),IF(TYPE(FIND("勇気",D251,1))&lt;&gt;16,2,1),IF(TYPE(FIND("激闘",D251,1))&lt;&gt;16,1.5,1)))</f>
        <v>11544</v>
      </c>
      <c r="T251" s="48" t="n">
        <f aca="false">IF(AND(TYPE(FIND("野生化",E251,1))&lt;&gt;16,Q251&gt;=130),1.25,1)*IF(AND(TYPE(FIND("ブースト",E251,1))&lt;&gt;16,Q251&gt;=130),1.25,1)*INT(MAX(10,((F251+P251*100)*(G251+O251)/100*Q251/100*1.2*IF($D$4="あり",IF(TYPE(FIND("覚悟",E251,1))&lt;&gt;16,1.2,1),1)-N251*(10-I251)/10*R251/100*1.2)))</f>
        <v>5772</v>
      </c>
      <c r="U251" s="41" t="n">
        <f aca="false">S251+IF(OR(ISERROR(MID(L251,SEARCH("L",L251,1)+1,1)),D$5="なし"),0,MIN(1,MID(L251,SEARCH("L",L251,1)+1,1))*(S251-1.2*N251*R251/100)/2)</f>
        <v>11544</v>
      </c>
      <c r="V251" s="42" t="n">
        <f aca="false">IF(AND(D$6="最大ダメージ",OR(TYPE(FIND("痛撃",D251))&lt;&gt;16,TYPE(FIND("闘志",D251))&lt;&gt;16),M251=0,L251=0),U251,0)+IF(AND(D$6="最大ダメージ",OR(TYPE(FIND("痛撃",D251))&lt;&gt;16,TYPE(FIND("闘志",D251))&lt;&gt;16),M251=0,L251=0),0,1)*(1+IF(OR(M251=1,L251&lt;&gt;0)=TRUE(),0,0.5+0.25*J251)*IF(OR(TYPE(FIND("痛撃",D251))&lt;&gt;16,TYPE(FIND("闘志",D251))&lt;&gt;16),1,MIN(MAX(H251+150-$D$2+IF($D$4="あり",IF(OR(TYPE(FIND("底力",E251,1))&lt;&gt;16,TYPE(FIND("覚悟",E251,1))&lt;&gt;16)=TRUE(),50,0),0),1),100)/100))*INT(U251)+INT(IF(OR(ISERROR(MID(L251,SEARCH("L",L251,1)+1,1)),D$5="なし"),0,IF(AND(MID(L251,SEARCH("L",L251,1)+1,1)="0",D$5="あり"),MAX(0,MIN(100,H251+150-D$2))/100*(S251-1.2*N251*R251/100)/2,0)))</f>
        <v>13679.64</v>
      </c>
      <c r="W251" s="49" t="n">
        <f aca="false">IF($F$7="期待値",(V251/($F$6*(1+0.5*$D$3/100))+N251*R251/100*1.2*1)/(($D$1+O251)/100*Q251/100*1.2)-P251*100,(U251/$F$6+N251*R251/100*1.2*1)/(($D$1+O251)/100*Q251/100*1.2)-P251*100)</f>
        <v>2100</v>
      </c>
    </row>
    <row r="252" customFormat="false" ht="11.65" hidden="false" customHeight="false" outlineLevel="0" collapsed="false">
      <c r="C252" s="56" t="s">
        <v>529</v>
      </c>
      <c r="D252" s="34" t="s">
        <v>58</v>
      </c>
      <c r="E252" s="52" t="s">
        <v>67</v>
      </c>
      <c r="F252" s="36" t="n">
        <v>2100</v>
      </c>
      <c r="G252" s="37" t="n">
        <v>149</v>
      </c>
      <c r="H252" s="35" t="n">
        <v>0</v>
      </c>
      <c r="I252" s="38" t="n">
        <v>0</v>
      </c>
      <c r="J252" s="38" t="n">
        <v>0</v>
      </c>
      <c r="K252" s="38" t="n">
        <v>0</v>
      </c>
      <c r="L252" s="38" t="n">
        <v>0</v>
      </c>
      <c r="M252" s="47" t="n">
        <v>0</v>
      </c>
      <c r="N252" s="37" t="n">
        <f aca="false">F$5</f>
        <v>2000</v>
      </c>
      <c r="O252" s="35" t="n">
        <f aca="false">F$1</f>
        <v>40</v>
      </c>
      <c r="P252" s="35" t="n">
        <f aca="false">F$2</f>
        <v>5</v>
      </c>
      <c r="Q252" s="35" t="n">
        <f aca="false">F$3</f>
        <v>150</v>
      </c>
      <c r="R252" s="37" t="n">
        <f aca="false">F$4</f>
        <v>130</v>
      </c>
      <c r="S252" s="39" t="n">
        <f aca="false">INT(IF(AND(D$6="最大ダメージ",OR(TYPE(FIND("痛撃",D252))&lt;&gt;16,TYPE(FIND("闘志",D252))&lt;&gt;16),M252=0,L252=0),1.5+J252*0.25,1)*ROUND(IF(AND(TYPE(FIND("野生化",E252,1))&lt;&gt;16,Q252&gt;=130),1.25,1)*IF(AND(TYPE(FIND("ブースト",E252,1))&lt;&gt;16,Q252&gt;=130),1.25,1)*INT(MAX(10,((F252+P252*100)*(G252+O252)/100*Q252/100*1.2*IF($D$4="あり",IF(TYPE(FIND("覚悟",E252,1))&lt;&gt;16,1.2,1),1)-N252*R252/100*1.2*(10-IF(TYPE(FIND("決意",D252,1))&lt;&gt;16,MAX(5,I252),I252))/10))),0)*MAX(IF(TYPE(FIND("奇跡",D252,1))&lt;&gt;16,3,1),IF(TYPE(FIND("捨て身",D252,1))&lt;&gt;16,3,1),IF(TYPE(FIND("魂",D252,1))&lt;&gt;16,3,1),IF(TYPE(FIND("決意",D252,1))&lt;&gt;16,2,1),IF(TYPE(FIND("熱血",D252,1))&lt;&gt;16,2,1),IF(TYPE(FIND("奇襲",D252,1))&lt;&gt;16,2,1),IF(TYPE(FIND("勇気",D252,1))&lt;&gt;16,2,1),IF(TYPE(FIND("激闘",D252,1))&lt;&gt;16,1.5,1)))</f>
        <v>11450</v>
      </c>
      <c r="T252" s="48" t="n">
        <f aca="false">IF(AND(TYPE(FIND("野生化",E252,1))&lt;&gt;16,Q252&gt;=130),1.25,1)*IF(AND(TYPE(FIND("ブースト",E252,1))&lt;&gt;16,Q252&gt;=130),1.25,1)*INT(MAX(10,((F252+P252*100)*(G252+O252)/100*Q252/100*1.2*IF($D$4="あり",IF(TYPE(FIND("覚悟",E252,1))&lt;&gt;16,1.2,1),1)-N252*(10-I252)/10*R252/100*1.2)))</f>
        <v>5725</v>
      </c>
      <c r="U252" s="41" t="n">
        <f aca="false">S252+IF(OR(ISERROR(MID(L252,SEARCH("L",L252,1)+1,1)),D$5="なし"),0,MIN(1,MID(L252,SEARCH("L",L252,1)+1,1))*(S252-1.2*N252*R252/100)/2)</f>
        <v>11450</v>
      </c>
      <c r="V252" s="42" t="n">
        <f aca="false">IF(AND(D$6="最大ダメージ",OR(TYPE(FIND("痛撃",D252))&lt;&gt;16,TYPE(FIND("闘志",D252))&lt;&gt;16),M252=0,L252=0),U252,0)+IF(AND(D$6="最大ダメージ",OR(TYPE(FIND("痛撃",D252))&lt;&gt;16,TYPE(FIND("闘志",D252))&lt;&gt;16),M252=0,L252=0),0,1)*(1+IF(OR(M252=1,L252&lt;&gt;0)=TRUE(),0,0.5+0.25*J252)*IF(OR(TYPE(FIND("痛撃",D252))&lt;&gt;16,TYPE(FIND("闘志",D252))&lt;&gt;16),1,MIN(MAX(H252+150-$D$2+IF($D$4="あり",IF(OR(TYPE(FIND("底力",E252,1))&lt;&gt;16,TYPE(FIND("覚悟",E252,1))&lt;&gt;16)=TRUE(),50,0),0),1),100)/100))*INT(U252)+INT(IF(OR(ISERROR(MID(L252,SEARCH("L",L252,1)+1,1)),D$5="なし"),0,IF(AND(MID(L252,SEARCH("L",L252,1)+1,1)="0",D$5="あり"),MAX(0,MIN(100,H252+150-D$2))/100*(S252-1.2*N252*R252/100)/2,0)))</f>
        <v>14312.5</v>
      </c>
      <c r="W252" s="49" t="n">
        <f aca="false">IF($F$7="期待値",(V252/($F$6*(1+0.5*$D$3/100))+N252*R252/100*1.2*1)/(($D$1+O252)/100*Q252/100*1.2)-P252*100,(U252/$F$6+N252*R252/100*1.2*1)/(($D$1+O252)/100*Q252/100*1.2)-P252*100)</f>
        <v>2086.25730994152</v>
      </c>
    </row>
    <row r="253" customFormat="false" ht="11.65" hidden="false" customHeight="false" outlineLevel="0" collapsed="false">
      <c r="A253" s="1" t="n">
        <v>12</v>
      </c>
      <c r="C253" s="56" t="s">
        <v>530</v>
      </c>
      <c r="D253" s="34" t="s">
        <v>215</v>
      </c>
      <c r="E253" s="35"/>
      <c r="F253" s="36" t="n">
        <v>2200</v>
      </c>
      <c r="G253" s="37" t="n">
        <v>142</v>
      </c>
      <c r="H253" s="35" t="n">
        <v>40</v>
      </c>
      <c r="I253" s="38" t="n">
        <v>0</v>
      </c>
      <c r="J253" s="38" t="n">
        <v>0</v>
      </c>
      <c r="K253" s="38" t="n">
        <v>0</v>
      </c>
      <c r="L253" s="38" t="n">
        <v>0</v>
      </c>
      <c r="M253" s="38" t="n">
        <v>0</v>
      </c>
      <c r="N253" s="37" t="n">
        <f aca="false">F$5</f>
        <v>2000</v>
      </c>
      <c r="O253" s="35" t="n">
        <f aca="false">F$1</f>
        <v>40</v>
      </c>
      <c r="P253" s="35" t="n">
        <f aca="false">F$2</f>
        <v>5</v>
      </c>
      <c r="Q253" s="35" t="n">
        <f aca="false">F$3</f>
        <v>150</v>
      </c>
      <c r="R253" s="37" t="n">
        <f aca="false">F$4</f>
        <v>130</v>
      </c>
      <c r="S253" s="39" t="n">
        <f aca="false">INT(IF(AND(D$6="最大ダメージ",OR(TYPE(FIND("痛撃",D253))&lt;&gt;16,TYPE(FIND("闘志",D253))&lt;&gt;16),M253=0,L253=0),1.5+J253*0.25,1)*ROUND(IF(AND(TYPE(FIND("野生化",E253,1))&lt;&gt;16,Q253&gt;=130),1.25,1)*IF(AND(TYPE(FIND("ブースト",E253,1))&lt;&gt;16,Q253&gt;=130),1.25,1)*INT(MAX(10,((F253+P253*100)*(G253+O253)/100*Q253/100*1.2*IF($D$4="あり",IF(TYPE(FIND("覚悟",E253,1))&lt;&gt;16,1.2,1),1)-N253*R253/100*1.2*(10-IF(TYPE(FIND("決意",D253,1))&lt;&gt;16,MAX(5,I253),I253))/10))),0)*MAX(IF(TYPE(FIND("奇跡",D253,1))&lt;&gt;16,3,1),IF(TYPE(FIND("捨て身",D253,1))&lt;&gt;16,3,1),IF(TYPE(FIND("魂",D253,1))&lt;&gt;16,3,1),IF(TYPE(FIND("決意",D253,1))&lt;&gt;16,2,1),IF(TYPE(FIND("熱血",D253,1))&lt;&gt;16,2,1),IF(TYPE(FIND("奇襲",D253,1))&lt;&gt;16,2,1),IF(TYPE(FIND("勇気",D253,1))&lt;&gt;16,2,1),IF(TYPE(FIND("激闘",D253,1))&lt;&gt;16,1.5,1)))</f>
        <v>11450</v>
      </c>
      <c r="T253" s="48" t="n">
        <f aca="false">IF(AND(TYPE(FIND("野生化",E253,1))&lt;&gt;16,Q253&gt;=130),1.25,1)*IF(AND(TYPE(FIND("ブースト",E253,1))&lt;&gt;16,Q253&gt;=130),1.25,1)*INT(MAX(10,((F253+P253*100)*(G253+O253)/100*Q253/100*1.2*IF($D$4="あり",IF(TYPE(FIND("覚悟",E253,1))&lt;&gt;16,1.2,1),1)-N253*(10-I253)/10*R253/100*1.2)))</f>
        <v>5725</v>
      </c>
      <c r="U253" s="41" t="n">
        <f aca="false">S253+IF(OR(ISERROR(MID(L253,SEARCH("L",L253,1)+1,1)),D$5="なし"),0,MIN(1,MID(L253,SEARCH("L",L253,1)+1,1))*(S253-1.2*N253*R253/100)/2)</f>
        <v>11450</v>
      </c>
      <c r="V253" s="42" t="n">
        <f aca="false">IF(AND(D$6="最大ダメージ",OR(TYPE(FIND("痛撃",D253))&lt;&gt;16,TYPE(FIND("闘志",D253))&lt;&gt;16),M253=0,L253=0),U253,0)+IF(AND(D$6="最大ダメージ",OR(TYPE(FIND("痛撃",D253))&lt;&gt;16,TYPE(FIND("闘志",D253))&lt;&gt;16),M253=0,L253=0),0,1)*(1+IF(OR(M253=1,L253&lt;&gt;0)=TRUE(),0,0.5+0.25*J253)*IF(OR(TYPE(FIND("痛撃",D253))&lt;&gt;16,TYPE(FIND("闘志",D253))&lt;&gt;16),1,MIN(MAX(H253+150-$D$2+IF($D$4="あり",IF(OR(TYPE(FIND("底力",E253,1))&lt;&gt;16,TYPE(FIND("覚悟",E253,1))&lt;&gt;16)=TRUE(),50,0),0),1),100)/100))*INT(U253)+INT(IF(OR(ISERROR(MID(L253,SEARCH("L",L253,1)+1,1)),D$5="なし"),0,IF(AND(MID(L253,SEARCH("L",L253,1)+1,1)="0",D$5="あり"),MAX(0,MIN(100,H253+150-D$2))/100*(S253-1.2*N253*R253/100)/2,0)))</f>
        <v>13740</v>
      </c>
      <c r="W253" s="42" t="n">
        <f aca="false">IF($F$7="期待値",(V253/($F$6*(1+0.5*$D$3/100))+N253*R253/100*1.2*1)/(($D$1+O253)/100*Q253/100*1.2)-P253*100,(U253/$F$6+N253*R253/100*1.2*1)/(($D$1+O253)/100*Q253/100*1.2)-P253*100)</f>
        <v>2086.25730994152</v>
      </c>
    </row>
    <row r="254" customFormat="false" ht="11.65" hidden="false" customHeight="false" outlineLevel="0" collapsed="false">
      <c r="C254" s="33" t="s">
        <v>531</v>
      </c>
      <c r="D254" s="34" t="s">
        <v>58</v>
      </c>
      <c r="E254" s="44"/>
      <c r="F254" s="36" t="n">
        <v>2100</v>
      </c>
      <c r="G254" s="37" t="n">
        <v>149</v>
      </c>
      <c r="H254" s="35" t="n">
        <v>36</v>
      </c>
      <c r="I254" s="38" t="n">
        <v>0</v>
      </c>
      <c r="J254" s="38" t="n">
        <v>0</v>
      </c>
      <c r="K254" s="38" t="n">
        <v>0</v>
      </c>
      <c r="L254" s="38" t="n">
        <v>0</v>
      </c>
      <c r="M254" s="47" t="n">
        <v>0</v>
      </c>
      <c r="N254" s="37" t="n">
        <f aca="false">F$5</f>
        <v>2000</v>
      </c>
      <c r="O254" s="35" t="n">
        <f aca="false">F$1</f>
        <v>40</v>
      </c>
      <c r="P254" s="35" t="n">
        <f aca="false">F$2</f>
        <v>5</v>
      </c>
      <c r="Q254" s="35" t="n">
        <f aca="false">F$3</f>
        <v>150</v>
      </c>
      <c r="R254" s="37" t="n">
        <f aca="false">F$4</f>
        <v>130</v>
      </c>
      <c r="S254" s="39" t="n">
        <f aca="false">INT(IF(AND(D$6="最大ダメージ",OR(TYPE(FIND("痛撃",D254))&lt;&gt;16,TYPE(FIND("闘志",D254))&lt;&gt;16),M254=0,L254=0),1.5+J254*0.25,1)*ROUND(IF(AND(TYPE(FIND("野生化",E254,1))&lt;&gt;16,Q254&gt;=130),1.25,1)*IF(AND(TYPE(FIND("ブースト",E254,1))&lt;&gt;16,Q254&gt;=130),1.25,1)*INT(MAX(10,((F254+P254*100)*(G254+O254)/100*Q254/100*1.2*IF($D$4="あり",IF(TYPE(FIND("覚悟",E254,1))&lt;&gt;16,1.2,1),1)-N254*R254/100*1.2*(10-IF(TYPE(FIND("決意",D254,1))&lt;&gt;16,MAX(5,I254),I254))/10))),0)*MAX(IF(TYPE(FIND("奇跡",D254,1))&lt;&gt;16,3,1),IF(TYPE(FIND("捨て身",D254,1))&lt;&gt;16,3,1),IF(TYPE(FIND("魂",D254,1))&lt;&gt;16,3,1),IF(TYPE(FIND("決意",D254,1))&lt;&gt;16,2,1),IF(TYPE(FIND("熱血",D254,1))&lt;&gt;16,2,1),IF(TYPE(FIND("奇襲",D254,1))&lt;&gt;16,2,1),IF(TYPE(FIND("勇気",D254,1))&lt;&gt;16,2,1),IF(TYPE(FIND("激闘",D254,1))&lt;&gt;16,1.5,1)))</f>
        <v>11450</v>
      </c>
      <c r="T254" s="48" t="n">
        <f aca="false">IF(AND(TYPE(FIND("野生化",E254,1))&lt;&gt;16,Q254&gt;=130),1.25,1)*IF(AND(TYPE(FIND("ブースト",E254,1))&lt;&gt;16,Q254&gt;=130),1.25,1)*INT(MAX(10,((F254+P254*100)*(G254+O254)/100*Q254/100*1.2*IF($D$4="あり",IF(TYPE(FIND("覚悟",E254,1))&lt;&gt;16,1.2,1),1)-N254*(10-I254)/10*R254/100*1.2)))</f>
        <v>5725</v>
      </c>
      <c r="U254" s="41" t="n">
        <f aca="false">S254+IF(OR(ISERROR(MID(L254,SEARCH("L",L254,1)+1,1)),D$5="なし"),0,MIN(1,MID(L254,SEARCH("L",L254,1)+1,1))*(S254-1.2*N254*R254/100)/2)</f>
        <v>11450</v>
      </c>
      <c r="V254" s="42" t="n">
        <f aca="false">IF(AND(D$6="最大ダメージ",OR(TYPE(FIND("痛撃",D254))&lt;&gt;16,TYPE(FIND("闘志",D254))&lt;&gt;16),M254=0,L254=0),U254,0)+IF(AND(D$6="最大ダメージ",OR(TYPE(FIND("痛撃",D254))&lt;&gt;16,TYPE(FIND("闘志",D254))&lt;&gt;16),M254=0,L254=0),0,1)*(1+IF(OR(M254=1,L254&lt;&gt;0)=TRUE(),0,0.5+0.25*J254)*IF(OR(TYPE(FIND("痛撃",D254))&lt;&gt;16,TYPE(FIND("闘志",D254))&lt;&gt;16),1,MIN(MAX(H254+150-$D$2+IF($D$4="あり",IF(OR(TYPE(FIND("底力",E254,1))&lt;&gt;16,TYPE(FIND("覚悟",E254,1))&lt;&gt;16)=TRUE(),50,0),0),1),100)/100))*INT(U254)+INT(IF(OR(ISERROR(MID(L254,SEARCH("L",L254,1)+1,1)),D$5="なし"),0,IF(AND(MID(L254,SEARCH("L",L254,1)+1,1)="0",D$5="あり"),MAX(0,MIN(100,H254+150-D$2))/100*(S254-1.2*N254*R254/100)/2,0)))</f>
        <v>13511</v>
      </c>
      <c r="W254" s="42" t="n">
        <f aca="false">IF($F$7="期待値",(V254/($F$6*(1+0.5*$D$3/100))+N254*R254/100*1.2*1)/(($D$1+O254)/100*Q254/100*1.2)-P254*100,(U254/$F$6+N254*R254/100*1.2*1)/(($D$1+O254)/100*Q254/100*1.2)-P254*100)</f>
        <v>2086.25730994152</v>
      </c>
    </row>
    <row r="255" customFormat="false" ht="11.65" hidden="false" customHeight="false" outlineLevel="0" collapsed="false">
      <c r="A255" s="1" t="n">
        <v>12</v>
      </c>
      <c r="C255" s="33" t="s">
        <v>532</v>
      </c>
      <c r="D255" s="34" t="s">
        <v>58</v>
      </c>
      <c r="E255" s="57" t="s">
        <v>533</v>
      </c>
      <c r="F255" s="36" t="n">
        <v>2100</v>
      </c>
      <c r="G255" s="37" t="n">
        <v>148</v>
      </c>
      <c r="H255" s="35" t="n">
        <v>25</v>
      </c>
      <c r="I255" s="38" t="n">
        <v>0</v>
      </c>
      <c r="J255" s="38" t="n">
        <v>0</v>
      </c>
      <c r="K255" s="38" t="n">
        <v>0</v>
      </c>
      <c r="L255" s="38" t="n">
        <v>0</v>
      </c>
      <c r="M255" s="47" t="n">
        <v>0</v>
      </c>
      <c r="N255" s="37" t="n">
        <f aca="false">F$5</f>
        <v>2000</v>
      </c>
      <c r="O255" s="35" t="n">
        <f aca="false">F$1</f>
        <v>40</v>
      </c>
      <c r="P255" s="35" t="n">
        <f aca="false">F$2</f>
        <v>5</v>
      </c>
      <c r="Q255" s="35" t="n">
        <f aca="false">F$3</f>
        <v>150</v>
      </c>
      <c r="R255" s="37" t="n">
        <f aca="false">F$4</f>
        <v>130</v>
      </c>
      <c r="S255" s="39" t="n">
        <f aca="false">INT(IF(AND(D$6="最大ダメージ",OR(TYPE(FIND("痛撃",D255))&lt;&gt;16,TYPE(FIND("闘志",D255))&lt;&gt;16),M255=0,L255=0),1.5+J255*0.25,1)*ROUND(IF(AND(TYPE(FIND("野生化",E255,1))&lt;&gt;16,Q255&gt;=130),1.25,1)*IF(AND(TYPE(FIND("ブースト",E255,1))&lt;&gt;16,Q255&gt;=130),1.25,1)*INT(MAX(10,((F255+P255*100)*(G255+O255)/100*Q255/100*1.2*IF($D$4="あり",IF(TYPE(FIND("覚悟",E255,1))&lt;&gt;16,1.2,1),1)-N255*R255/100*1.2*(10-IF(TYPE(FIND("決意",D255,1))&lt;&gt;16,MAX(5,I255),I255))/10))),0)*MAX(IF(TYPE(FIND("奇跡",D255,1))&lt;&gt;16,3,1),IF(TYPE(FIND("捨て身",D255,1))&lt;&gt;16,3,1),IF(TYPE(FIND("魂",D255,1))&lt;&gt;16,3,1),IF(TYPE(FIND("決意",D255,1))&lt;&gt;16,2,1),IF(TYPE(FIND("熱血",D255,1))&lt;&gt;16,2,1),IF(TYPE(FIND("奇襲",D255,1))&lt;&gt;16,2,1),IF(TYPE(FIND("勇気",D255,1))&lt;&gt;16,2,1),IF(TYPE(FIND("激闘",D255,1))&lt;&gt;16,1.5,1)))</f>
        <v>11356</v>
      </c>
      <c r="T255" s="48" t="n">
        <f aca="false">IF(AND(TYPE(FIND("野生化",E255,1))&lt;&gt;16,Q255&gt;=130),1.25,1)*IF(AND(TYPE(FIND("ブースト",E255,1))&lt;&gt;16,Q255&gt;=130),1.25,1)*INT(MAX(10,((F255+P255*100)*(G255+O255)/100*Q255/100*1.2*IF($D$4="あり",IF(TYPE(FIND("覚悟",E255,1))&lt;&gt;16,1.2,1),1)-N255*(10-I255)/10*R255/100*1.2)))</f>
        <v>5678</v>
      </c>
      <c r="U255" s="41" t="n">
        <f aca="false">S255+IF(OR(ISERROR(MID(L255,SEARCH("L",L255,1)+1,1)),D$5="なし"),0,MIN(1,MID(L255,SEARCH("L",L255,1)+1,1))*(S255-1.2*N255*R255/100)/2)</f>
        <v>11356</v>
      </c>
      <c r="V255" s="42" t="n">
        <f aca="false">IF(AND(D$6="最大ダメージ",OR(TYPE(FIND("痛撃",D255))&lt;&gt;16,TYPE(FIND("闘志",D255))&lt;&gt;16),M255=0,L255=0),U255,0)+IF(AND(D$6="最大ダメージ",OR(TYPE(FIND("痛撃",D255))&lt;&gt;16,TYPE(FIND("闘志",D255))&lt;&gt;16),M255=0,L255=0),0,1)*(1+IF(OR(M255=1,L255&lt;&gt;0)=TRUE(),0,0.5+0.25*J255)*IF(OR(TYPE(FIND("痛撃",D255))&lt;&gt;16,TYPE(FIND("闘志",D255))&lt;&gt;16),1,MIN(MAX(H255+150-$D$2+IF($D$4="あり",IF(OR(TYPE(FIND("底力",E255,1))&lt;&gt;16,TYPE(FIND("覚悟",E255,1))&lt;&gt;16)=TRUE(),50,0),0),1),100)/100))*INT(U255)+INT(IF(OR(ISERROR(MID(L255,SEARCH("L",L255,1)+1,1)),D$5="なし"),0,IF(AND(MID(L255,SEARCH("L",L255,1)+1,1)="0",D$5="あり"),MAX(0,MIN(100,H255+150-D$2))/100*(S255-1.2*N255*R255/100)/2,0)))</f>
        <v>12775.5</v>
      </c>
      <c r="W255" s="42" t="n">
        <f aca="false">IF($F$7="期待値",(V255/($F$6*(1+0.5*$D$3/100))+N255*R255/100*1.2*1)/(($D$1+O255)/100*Q255/100*1.2)-P255*100,(U255/$F$6+N255*R255/100*1.2*1)/(($D$1+O255)/100*Q255/100*1.2)-P255*100)</f>
        <v>2072.51461988304</v>
      </c>
    </row>
    <row r="256" customFormat="false" ht="11.65" hidden="false" customHeight="false" outlineLevel="0" collapsed="false">
      <c r="C256" s="33" t="s">
        <v>534</v>
      </c>
      <c r="D256" s="34" t="s">
        <v>58</v>
      </c>
      <c r="E256" s="44"/>
      <c r="F256" s="36" t="n">
        <v>1600</v>
      </c>
      <c r="G256" s="37" t="n">
        <v>151</v>
      </c>
      <c r="H256" s="35" t="n">
        <v>40</v>
      </c>
      <c r="I256" s="38" t="n">
        <v>5</v>
      </c>
      <c r="J256" s="38" t="n">
        <v>0</v>
      </c>
      <c r="K256" s="38" t="n">
        <v>0</v>
      </c>
      <c r="L256" s="38" t="n">
        <v>0</v>
      </c>
      <c r="M256" s="47" t="n">
        <v>0</v>
      </c>
      <c r="N256" s="37" t="n">
        <f aca="false">F$5</f>
        <v>2000</v>
      </c>
      <c r="O256" s="35" t="n">
        <f aca="false">F$1</f>
        <v>40</v>
      </c>
      <c r="P256" s="35" t="n">
        <f aca="false">F$2</f>
        <v>5</v>
      </c>
      <c r="Q256" s="35" t="n">
        <f aca="false">F$3</f>
        <v>150</v>
      </c>
      <c r="R256" s="37" t="n">
        <f aca="false">F$4</f>
        <v>130</v>
      </c>
      <c r="S256" s="39" t="n">
        <f aca="false">INT(IF(AND(D$6="最大ダメージ",OR(TYPE(FIND("痛撃",D256))&lt;&gt;16,TYPE(FIND("闘志",D256))&lt;&gt;16),M256=0,L256=0),1.5+J256*0.25,1)*ROUND(IF(AND(TYPE(FIND("野生化",E256,1))&lt;&gt;16,Q256&gt;=130),1.25,1)*IF(AND(TYPE(FIND("ブースト",E256,1))&lt;&gt;16,Q256&gt;=130),1.25,1)*INT(MAX(10,((F256+P256*100)*(G256+O256)/100*Q256/100*1.2*IF($D$4="あり",IF(TYPE(FIND("覚悟",E256,1))&lt;&gt;16,1.2,1),1)-N256*R256/100*1.2*(10-IF(TYPE(FIND("決意",D256,1))&lt;&gt;16,MAX(5,I256),I256))/10))),0)*MAX(IF(TYPE(FIND("奇跡",D256,1))&lt;&gt;16,3,1),IF(TYPE(FIND("捨て身",D256,1))&lt;&gt;16,3,1),IF(TYPE(FIND("魂",D256,1))&lt;&gt;16,3,1),IF(TYPE(FIND("決意",D256,1))&lt;&gt;16,2,1),IF(TYPE(FIND("熱血",D256,1))&lt;&gt;16,2,1),IF(TYPE(FIND("奇襲",D256,1))&lt;&gt;16,2,1),IF(TYPE(FIND("勇気",D256,1))&lt;&gt;16,2,1),IF(TYPE(FIND("激闘",D256,1))&lt;&gt;16,1.5,1)))</f>
        <v>11318</v>
      </c>
      <c r="T256" s="48" t="n">
        <f aca="false">IF(AND(TYPE(FIND("野生化",E256,1))&lt;&gt;16,Q256&gt;=130),1.25,1)*IF(AND(TYPE(FIND("ブースト",E256,1))&lt;&gt;16,Q256&gt;=130),1.25,1)*INT(MAX(10,((F256+P256*100)*(G256+O256)/100*Q256/100*1.2*IF($D$4="あり",IF(TYPE(FIND("覚悟",E256,1))&lt;&gt;16,1.2,1),1)-N256*(10-I256)/10*R256/100*1.2)))</f>
        <v>5659</v>
      </c>
      <c r="U256" s="41" t="n">
        <f aca="false">S256+IF(OR(ISERROR(MID(L256,SEARCH("L",L256,1)+1,1)),D$5="なし"),0,MIN(1,MID(L256,SEARCH("L",L256,1)+1,1))*(S256-1.2*N256*R256/100)/2)</f>
        <v>11318</v>
      </c>
      <c r="V256" s="42" t="n">
        <f aca="false">IF(AND(D$6="最大ダメージ",OR(TYPE(FIND("痛撃",D256))&lt;&gt;16,TYPE(FIND("闘志",D256))&lt;&gt;16),M256=0,L256=0),U256,0)+IF(AND(D$6="最大ダメージ",OR(TYPE(FIND("痛撃",D256))&lt;&gt;16,TYPE(FIND("闘志",D256))&lt;&gt;16),M256=0,L256=0),0,1)*(1+IF(OR(M256=1,L256&lt;&gt;0)=TRUE(),0,0.5+0.25*J256)*IF(OR(TYPE(FIND("痛撃",D256))&lt;&gt;16,TYPE(FIND("闘志",D256))&lt;&gt;16),1,MIN(MAX(H256+150-$D$2+IF($D$4="あり",IF(OR(TYPE(FIND("底力",E256,1))&lt;&gt;16,TYPE(FIND("覚悟",E256,1))&lt;&gt;16)=TRUE(),50,0),0),1),100)/100))*INT(U256)+INT(IF(OR(ISERROR(MID(L256,SEARCH("L",L256,1)+1,1)),D$5="なし"),0,IF(AND(MID(L256,SEARCH("L",L256,1)+1,1)="0",D$5="あり"),MAX(0,MIN(100,H256+150-D$2))/100*(S256-1.2*N256*R256/100)/2,0)))</f>
        <v>13581.6</v>
      </c>
      <c r="W256" s="42" t="n">
        <f aca="false">IF($F$7="期待値",(V256/($F$6*(1+0.5*$D$3/100))+N256*R256/100*1.2*1)/(($D$1+O256)/100*Q256/100*1.2)-P256*100,(U256/$F$6+N256*R256/100*1.2*1)/(($D$1+O256)/100*Q256/100*1.2)-P256*100)</f>
        <v>2066.95906432749</v>
      </c>
    </row>
    <row r="257" customFormat="false" ht="11.65" hidden="false" customHeight="false" outlineLevel="0" collapsed="false">
      <c r="C257" s="33" t="s">
        <v>535</v>
      </c>
      <c r="D257" s="34" t="s">
        <v>58</v>
      </c>
      <c r="E257" s="44"/>
      <c r="F257" s="36" t="n">
        <v>2100</v>
      </c>
      <c r="G257" s="37" t="n">
        <v>147</v>
      </c>
      <c r="H257" s="35" t="n">
        <v>51</v>
      </c>
      <c r="I257" s="38" t="n">
        <v>0</v>
      </c>
      <c r="J257" s="38" t="n">
        <v>0</v>
      </c>
      <c r="K257" s="38" t="n">
        <v>0</v>
      </c>
      <c r="L257" s="38" t="n">
        <v>0</v>
      </c>
      <c r="M257" s="47" t="n">
        <v>0</v>
      </c>
      <c r="N257" s="37" t="n">
        <f aca="false">F$5</f>
        <v>2000</v>
      </c>
      <c r="O257" s="35" t="n">
        <f aca="false">F$1</f>
        <v>40</v>
      </c>
      <c r="P257" s="35" t="n">
        <f aca="false">F$2</f>
        <v>5</v>
      </c>
      <c r="Q257" s="35" t="n">
        <f aca="false">F$3</f>
        <v>150</v>
      </c>
      <c r="R257" s="37" t="n">
        <f aca="false">F$4</f>
        <v>130</v>
      </c>
      <c r="S257" s="39" t="n">
        <f aca="false">INT(IF(AND(D$6="最大ダメージ",OR(TYPE(FIND("痛撃",D257))&lt;&gt;16,TYPE(FIND("闘志",D257))&lt;&gt;16),M257=0,L257=0),1.5+J257*0.25,1)*ROUND(IF(AND(TYPE(FIND("野生化",E257,1))&lt;&gt;16,Q257&gt;=130),1.25,1)*IF(AND(TYPE(FIND("ブースト",E257,1))&lt;&gt;16,Q257&gt;=130),1.25,1)*INT(MAX(10,((F257+P257*100)*(G257+O257)/100*Q257/100*1.2*IF($D$4="あり",IF(TYPE(FIND("覚悟",E257,1))&lt;&gt;16,1.2,1),1)-N257*R257/100*1.2*(10-IF(TYPE(FIND("決意",D257,1))&lt;&gt;16,MAX(5,I257),I257))/10))),0)*MAX(IF(TYPE(FIND("奇跡",D257,1))&lt;&gt;16,3,1),IF(TYPE(FIND("捨て身",D257,1))&lt;&gt;16,3,1),IF(TYPE(FIND("魂",D257,1))&lt;&gt;16,3,1),IF(TYPE(FIND("決意",D257,1))&lt;&gt;16,2,1),IF(TYPE(FIND("熱血",D257,1))&lt;&gt;16,2,1),IF(TYPE(FIND("奇襲",D257,1))&lt;&gt;16,2,1),IF(TYPE(FIND("勇気",D257,1))&lt;&gt;16,2,1),IF(TYPE(FIND("激闘",D257,1))&lt;&gt;16,1.5,1)))</f>
        <v>11262</v>
      </c>
      <c r="T257" s="48" t="n">
        <f aca="false">IF(AND(TYPE(FIND("野生化",E257,1))&lt;&gt;16,Q257&gt;=130),1.25,1)*IF(AND(TYPE(FIND("ブースト",E257,1))&lt;&gt;16,Q257&gt;=130),1.25,1)*INT(MAX(10,((F257+P257*100)*(G257+O257)/100*Q257/100*1.2*IF($D$4="あり",IF(TYPE(FIND("覚悟",E257,1))&lt;&gt;16,1.2,1),1)-N257*(10-I257)/10*R257/100*1.2)))</f>
        <v>5631</v>
      </c>
      <c r="U257" s="41" t="n">
        <f aca="false">S257+IF(OR(ISERROR(MID(L257,SEARCH("L",L257,1)+1,1)),D$5="なし"),0,MIN(1,MID(L257,SEARCH("L",L257,1)+1,1))*(S257-1.2*N257*R257/100)/2)</f>
        <v>11262</v>
      </c>
      <c r="V257" s="42" t="n">
        <f aca="false">IF(AND(D$6="最大ダメージ",OR(TYPE(FIND("痛撃",D257))&lt;&gt;16,TYPE(FIND("闘志",D257))&lt;&gt;16),M257=0,L257=0),U257,0)+IF(AND(D$6="最大ダメージ",OR(TYPE(FIND("痛撃",D257))&lt;&gt;16,TYPE(FIND("闘志",D257))&lt;&gt;16),M257=0,L257=0),0,1)*(1+IF(OR(M257=1,L257&lt;&gt;0)=TRUE(),0,0.5+0.25*J257)*IF(OR(TYPE(FIND("痛撃",D257))&lt;&gt;16,TYPE(FIND("闘志",D257))&lt;&gt;16),1,MIN(MAX(H257+150-$D$2+IF($D$4="あり",IF(OR(TYPE(FIND("底力",E257,1))&lt;&gt;16,TYPE(FIND("覚悟",E257,1))&lt;&gt;16)=TRUE(),50,0),0),1),100)/100))*INT(U257)+INT(IF(OR(ISERROR(MID(L257,SEARCH("L",L257,1)+1,1)),D$5="なし"),0,IF(AND(MID(L257,SEARCH("L",L257,1)+1,1)="0",D$5="あり"),MAX(0,MIN(100,H257+150-D$2))/100*(S257-1.2*N257*R257/100)/2,0)))</f>
        <v>14133.81</v>
      </c>
      <c r="W257" s="42" t="n">
        <f aca="false">IF($F$7="期待値",(V257/($F$6*(1+0.5*$D$3/100))+N257*R257/100*1.2*1)/(($D$1+O257)/100*Q257/100*1.2)-P257*100,(U257/$F$6+N257*R257/100*1.2*1)/(($D$1+O257)/100*Q257/100*1.2)-P257*100)</f>
        <v>2058.77192982456</v>
      </c>
    </row>
    <row r="258" customFormat="false" ht="11.65" hidden="false" customHeight="false" outlineLevel="0" collapsed="false">
      <c r="A258" s="1" t="n">
        <v>28</v>
      </c>
      <c r="C258" s="33" t="s">
        <v>536</v>
      </c>
      <c r="D258" s="34" t="s">
        <v>194</v>
      </c>
      <c r="E258" s="52" t="s">
        <v>166</v>
      </c>
      <c r="F258" s="36" t="n">
        <v>1800</v>
      </c>
      <c r="G258" s="37" t="n">
        <v>144</v>
      </c>
      <c r="H258" s="35" t="n">
        <v>12</v>
      </c>
      <c r="I258" s="38" t="n">
        <v>0</v>
      </c>
      <c r="J258" s="38" t="n">
        <v>0</v>
      </c>
      <c r="K258" s="38" t="n">
        <v>0</v>
      </c>
      <c r="L258" s="38" t="n">
        <v>0</v>
      </c>
      <c r="M258" s="47" t="n">
        <v>0</v>
      </c>
      <c r="N258" s="37" t="n">
        <f aca="false">F$5</f>
        <v>2000</v>
      </c>
      <c r="O258" s="35" t="n">
        <f aca="false">F$1</f>
        <v>40</v>
      </c>
      <c r="P258" s="35" t="n">
        <f aca="false">F$2</f>
        <v>5</v>
      </c>
      <c r="Q258" s="35" t="n">
        <f aca="false">F$3</f>
        <v>150</v>
      </c>
      <c r="R258" s="37" t="n">
        <f aca="false">F$4</f>
        <v>130</v>
      </c>
      <c r="S258" s="39" t="n">
        <f aca="false">INT(IF(AND(D$6="最大ダメージ",OR(TYPE(FIND("痛撃",D258))&lt;&gt;16,TYPE(FIND("闘志",D258))&lt;&gt;16),M258=0,L258=0),1.5+J258*0.25,1)*ROUND(IF(AND(TYPE(FIND("野生化",E258,1))&lt;&gt;16,Q258&gt;=130),1.25,1)*IF(AND(TYPE(FIND("ブースト",E258,1))&lt;&gt;16,Q258&gt;=130),1.25,1)*INT(MAX(10,((F258+P258*100)*(G258+O258)/100*Q258/100*1.2*IF($D$4="あり",IF(TYPE(FIND("覚悟",E258,1))&lt;&gt;16,1.2,1),1)-N258*R258/100*1.2*(10-IF(TYPE(FIND("決意",D258,1))&lt;&gt;16,MAX(5,I258),I258))/10))),0)*MAX(IF(TYPE(FIND("奇跡",D258,1))&lt;&gt;16,3,1),IF(TYPE(FIND("捨て身",D258,1))&lt;&gt;16,3,1),IF(TYPE(FIND("魂",D258,1))&lt;&gt;16,3,1),IF(TYPE(FIND("決意",D258,1))&lt;&gt;16,2,1),IF(TYPE(FIND("熱血",D258,1))&lt;&gt;16,2,1),IF(TYPE(FIND("奇襲",D258,1))&lt;&gt;16,2,1),IF(TYPE(FIND("勇気",D258,1))&lt;&gt;16,2,1),IF(TYPE(FIND("激闘",D258,1))&lt;&gt;16,1.5,1)))</f>
        <v>11242</v>
      </c>
      <c r="T258" s="48" t="n">
        <f aca="false">IF(AND(TYPE(FIND("野生化",E258,1))&lt;&gt;16,Q258&gt;=130),1.25,1)*IF(AND(TYPE(FIND("ブースト",E258,1))&lt;&gt;16,Q258&gt;=130),1.25,1)*INT(MAX(10,((F258+P258*100)*(G258+O258)/100*Q258/100*1.2*IF($D$4="あり",IF(TYPE(FIND("覚悟",E258,1))&lt;&gt;16,1.2,1),1)-N258*(10-I258)/10*R258/100*1.2)))</f>
        <v>5621.25</v>
      </c>
      <c r="U258" s="41" t="n">
        <f aca="false">S258+IF(OR(ISERROR(MID(L258,SEARCH("L",L258,1)+1,1)),D$5="なし"),0,MIN(1,MID(L258,SEARCH("L",L258,1)+1,1))*(S258-1.2*N258*R258/100)/2)</f>
        <v>11242</v>
      </c>
      <c r="V258" s="42" t="n">
        <f aca="false">IF(AND(D$6="最大ダメージ",OR(TYPE(FIND("痛撃",D258))&lt;&gt;16,TYPE(FIND("闘志",D258))&lt;&gt;16),M258=0,L258=0),U258,0)+IF(AND(D$6="最大ダメージ",OR(TYPE(FIND("痛撃",D258))&lt;&gt;16,TYPE(FIND("闘志",D258))&lt;&gt;16),M258=0,L258=0),0,1)*(1+IF(OR(M258=1,L258&lt;&gt;0)=TRUE(),0,0.5+0.25*J258)*IF(OR(TYPE(FIND("痛撃",D258))&lt;&gt;16,TYPE(FIND("闘志",D258))&lt;&gt;16),1,MIN(MAX(H258+150-$D$2+IF($D$4="あり",IF(OR(TYPE(FIND("底力",E258,1))&lt;&gt;16,TYPE(FIND("覚悟",E258,1))&lt;&gt;16)=TRUE(),50,0),0),1),100)/100))*INT(U258)+INT(IF(OR(ISERROR(MID(L258,SEARCH("L",L258,1)+1,1)),D$5="なし"),0,IF(AND(MID(L258,SEARCH("L",L258,1)+1,1)="0",D$5="あり"),MAX(0,MIN(100,H258+150-D$2))/100*(S258-1.2*N258*R258/100)/2,0)))</f>
        <v>11916.52</v>
      </c>
      <c r="W258" s="42" t="n">
        <f aca="false">IF($F$7="期待値",(V258/($F$6*(1+0.5*$D$3/100))+N258*R258/100*1.2*1)/(($D$1+O258)/100*Q258/100*1.2)-P258*100,(U258/$F$6+N258*R258/100*1.2*1)/(($D$1+O258)/100*Q258/100*1.2)-P258*100)</f>
        <v>2055.84795321637</v>
      </c>
    </row>
    <row r="259" customFormat="false" ht="11.65" hidden="false" customHeight="false" outlineLevel="0" collapsed="false">
      <c r="C259" s="56" t="s">
        <v>537</v>
      </c>
      <c r="D259" s="34" t="s">
        <v>58</v>
      </c>
      <c r="E259" s="44"/>
      <c r="F259" s="36" t="n">
        <v>1900</v>
      </c>
      <c r="G259" s="37" t="n">
        <v>162</v>
      </c>
      <c r="H259" s="35" t="n">
        <v>16</v>
      </c>
      <c r="I259" s="38" t="n">
        <v>0</v>
      </c>
      <c r="J259" s="38" t="n">
        <v>0</v>
      </c>
      <c r="K259" s="38" t="n">
        <v>0</v>
      </c>
      <c r="L259" s="38" t="n">
        <v>0</v>
      </c>
      <c r="M259" s="47" t="n">
        <v>0</v>
      </c>
      <c r="N259" s="37" t="n">
        <f aca="false">F$5</f>
        <v>2000</v>
      </c>
      <c r="O259" s="35" t="n">
        <f aca="false">F$1</f>
        <v>40</v>
      </c>
      <c r="P259" s="35" t="n">
        <f aca="false">F$2</f>
        <v>5</v>
      </c>
      <c r="Q259" s="35" t="n">
        <f aca="false">F$3</f>
        <v>150</v>
      </c>
      <c r="R259" s="37" t="n">
        <f aca="false">F$4</f>
        <v>130</v>
      </c>
      <c r="S259" s="39" t="n">
        <f aca="false">INT(IF(AND(D$6="最大ダメージ",OR(TYPE(FIND("痛撃",D259))&lt;&gt;16,TYPE(FIND("闘志",D259))&lt;&gt;16),M259=0,L259=0),1.5+J259*0.25,1)*ROUND(IF(AND(TYPE(FIND("野生化",E259,1))&lt;&gt;16,Q259&gt;=130),1.25,1)*IF(AND(TYPE(FIND("ブースト",E259,1))&lt;&gt;16,Q259&gt;=130),1.25,1)*INT(MAX(10,((F259+P259*100)*(G259+O259)/100*Q259/100*1.2*IF($D$4="あり",IF(TYPE(FIND("覚悟",E259,1))&lt;&gt;16,1.2,1),1)-N259*R259/100*1.2*(10-IF(TYPE(FIND("決意",D259,1))&lt;&gt;16,MAX(5,I259),I259))/10))),0)*MAX(IF(TYPE(FIND("奇跡",D259,1))&lt;&gt;16,3,1),IF(TYPE(FIND("捨て身",D259,1))&lt;&gt;16,3,1),IF(TYPE(FIND("魂",D259,1))&lt;&gt;16,3,1),IF(TYPE(FIND("決意",D259,1))&lt;&gt;16,2,1),IF(TYPE(FIND("熱血",D259,1))&lt;&gt;16,2,1),IF(TYPE(FIND("奇襲",D259,1))&lt;&gt;16,2,1),IF(TYPE(FIND("勇気",D259,1))&lt;&gt;16,2,1),IF(TYPE(FIND("激闘",D259,1))&lt;&gt;16,1.5,1)))</f>
        <v>11212</v>
      </c>
      <c r="T259" s="48" t="n">
        <f aca="false">IF(AND(TYPE(FIND("野生化",E259,1))&lt;&gt;16,Q259&gt;=130),1.25,1)*IF(AND(TYPE(FIND("ブースト",E259,1))&lt;&gt;16,Q259&gt;=130),1.25,1)*INT(MAX(10,((F259+P259*100)*(G259+O259)/100*Q259/100*1.2*IF($D$4="あり",IF(TYPE(FIND("覚悟",E259,1))&lt;&gt;16,1.2,1),1)-N259*(10-I259)/10*R259/100*1.2)))</f>
        <v>5606</v>
      </c>
      <c r="U259" s="41" t="n">
        <f aca="false">S259+IF(OR(ISERROR(MID(L259,SEARCH("L",L259,1)+1,1)),D$5="なし"),0,MIN(1,MID(L259,SEARCH("L",L259,1)+1,1))*(S259-1.2*N259*R259/100)/2)</f>
        <v>11212</v>
      </c>
      <c r="V259" s="42" t="n">
        <f aca="false">IF(AND(D$6="最大ダメージ",OR(TYPE(FIND("痛撃",D259))&lt;&gt;16,TYPE(FIND("闘志",D259))&lt;&gt;16),M259=0,L259=0),U259,0)+IF(AND(D$6="最大ダメージ",OR(TYPE(FIND("痛撃",D259))&lt;&gt;16,TYPE(FIND("闘志",D259))&lt;&gt;16),M259=0,L259=0),0,1)*(1+IF(OR(M259=1,L259&lt;&gt;0)=TRUE(),0,0.5+0.25*J259)*IF(OR(TYPE(FIND("痛撃",D259))&lt;&gt;16,TYPE(FIND("闘志",D259))&lt;&gt;16),1,MIN(MAX(H259+150-$D$2+IF($D$4="あり",IF(OR(TYPE(FIND("底力",E259,1))&lt;&gt;16,TYPE(FIND("覚悟",E259,1))&lt;&gt;16)=TRUE(),50,0),0),1),100)/100))*INT(U259)+INT(IF(OR(ISERROR(MID(L259,SEARCH("L",L259,1)+1,1)),D$5="なし"),0,IF(AND(MID(L259,SEARCH("L",L259,1)+1,1)="0",D$5="あり"),MAX(0,MIN(100,H259+150-D$2))/100*(S259-1.2*N259*R259/100)/2,0)))</f>
        <v>12108.96</v>
      </c>
      <c r="W259" s="42" t="n">
        <f aca="false">IF($F$7="期待値",(V259/($F$6*(1+0.5*$D$3/100))+N259*R259/100*1.2*1)/(($D$1+O259)/100*Q259/100*1.2)-P259*100,(U259/$F$6+N259*R259/100*1.2*1)/(($D$1+O259)/100*Q259/100*1.2)-P259*100)</f>
        <v>2051.46198830409</v>
      </c>
    </row>
    <row r="260" customFormat="false" ht="11.65" hidden="false" customHeight="false" outlineLevel="0" collapsed="false">
      <c r="C260" s="56" t="s">
        <v>538</v>
      </c>
      <c r="D260" s="34" t="s">
        <v>58</v>
      </c>
      <c r="E260" s="52" t="s">
        <v>533</v>
      </c>
      <c r="F260" s="36" t="n">
        <v>2000</v>
      </c>
      <c r="G260" s="37" t="n">
        <v>153</v>
      </c>
      <c r="H260" s="35" t="n">
        <v>19</v>
      </c>
      <c r="I260" s="38" t="n">
        <v>0</v>
      </c>
      <c r="J260" s="38" t="n">
        <v>0</v>
      </c>
      <c r="K260" s="38" t="n">
        <v>0</v>
      </c>
      <c r="L260" s="38" t="n">
        <v>0</v>
      </c>
      <c r="M260" s="47" t="n">
        <v>0</v>
      </c>
      <c r="N260" s="37" t="n">
        <f aca="false">F$5</f>
        <v>2000</v>
      </c>
      <c r="O260" s="35" t="n">
        <f aca="false">F$1</f>
        <v>40</v>
      </c>
      <c r="P260" s="35" t="n">
        <f aca="false">F$2</f>
        <v>5</v>
      </c>
      <c r="Q260" s="35" t="n">
        <f aca="false">F$3</f>
        <v>150</v>
      </c>
      <c r="R260" s="37" t="n">
        <f aca="false">F$4</f>
        <v>130</v>
      </c>
      <c r="S260" s="39" t="n">
        <f aca="false">INT(IF(AND(D$6="最大ダメージ",OR(TYPE(FIND("痛撃",D260))&lt;&gt;16,TYPE(FIND("闘志",D260))&lt;&gt;16),M260=0,L260=0),1.5+J260*0.25,1)*ROUND(IF(AND(TYPE(FIND("野生化",E260,1))&lt;&gt;16,Q260&gt;=130),1.25,1)*IF(AND(TYPE(FIND("ブースト",E260,1))&lt;&gt;16,Q260&gt;=130),1.25,1)*INT(MAX(10,((F260+P260*100)*(G260+O260)/100*Q260/100*1.2*IF($D$4="あり",IF(TYPE(FIND("覚悟",E260,1))&lt;&gt;16,1.2,1),1)-N260*R260/100*1.2*(10-IF(TYPE(FIND("決意",D260,1))&lt;&gt;16,MAX(5,I260),I260))/10))),0)*MAX(IF(TYPE(FIND("奇跡",D260,1))&lt;&gt;16,3,1),IF(TYPE(FIND("捨て身",D260,1))&lt;&gt;16,3,1),IF(TYPE(FIND("魂",D260,1))&lt;&gt;16,3,1),IF(TYPE(FIND("決意",D260,1))&lt;&gt;16,2,1),IF(TYPE(FIND("熱血",D260,1))&lt;&gt;16,2,1),IF(TYPE(FIND("奇襲",D260,1))&lt;&gt;16,2,1),IF(TYPE(FIND("勇気",D260,1))&lt;&gt;16,2,1),IF(TYPE(FIND("激闘",D260,1))&lt;&gt;16,1.5,1)))</f>
        <v>11130</v>
      </c>
      <c r="T260" s="48" t="n">
        <f aca="false">IF(AND(TYPE(FIND("野生化",E260,1))&lt;&gt;16,Q260&gt;=130),1.25,1)*IF(AND(TYPE(FIND("ブースト",E260,1))&lt;&gt;16,Q260&gt;=130),1.25,1)*INT(MAX(10,((F260+P260*100)*(G260+O260)/100*Q260/100*1.2*IF($D$4="あり",IF(TYPE(FIND("覚悟",E260,1))&lt;&gt;16,1.2,1),1)-N260*(10-I260)/10*R260/100*1.2)))</f>
        <v>5565</v>
      </c>
      <c r="U260" s="41" t="n">
        <f aca="false">S260+IF(OR(ISERROR(MID(L260,SEARCH("L",L260,1)+1,1)),D$5="なし"),0,MIN(1,MID(L260,SEARCH("L",L260,1)+1,1))*(S260-1.2*N260*R260/100)/2)</f>
        <v>11130</v>
      </c>
      <c r="V260" s="42" t="n">
        <f aca="false">IF(AND(D$6="最大ダメージ",OR(TYPE(FIND("痛撃",D260))&lt;&gt;16,TYPE(FIND("闘志",D260))&lt;&gt;16),M260=0,L260=0),U260,0)+IF(AND(D$6="最大ダメージ",OR(TYPE(FIND("痛撃",D260))&lt;&gt;16,TYPE(FIND("闘志",D260))&lt;&gt;16),M260=0,L260=0),0,1)*(1+IF(OR(M260=1,L260&lt;&gt;0)=TRUE(),0,0.5+0.25*J260)*IF(OR(TYPE(FIND("痛撃",D260))&lt;&gt;16,TYPE(FIND("闘志",D260))&lt;&gt;16),1,MIN(MAX(H260+150-$D$2+IF($D$4="あり",IF(OR(TYPE(FIND("底力",E260,1))&lt;&gt;16,TYPE(FIND("覚悟",E260,1))&lt;&gt;16)=TRUE(),50,0),0),1),100)/100))*INT(U260)+INT(IF(OR(ISERROR(MID(L260,SEARCH("L",L260,1)+1,1)),D$5="なし"),0,IF(AND(MID(L260,SEARCH("L",L260,1)+1,1)="0",D$5="あり"),MAX(0,MIN(100,H260+150-D$2))/100*(S260-1.2*N260*R260/100)/2,0)))</f>
        <v>12187.35</v>
      </c>
      <c r="W260" s="42" t="n">
        <f aca="false">IF($F$7="期待値",(V260/($F$6*(1+0.5*$D$3/100))+N260*R260/100*1.2*1)/(($D$1+O260)/100*Q260/100*1.2)-P260*100,(U260/$F$6+N260*R260/100*1.2*1)/(($D$1+O260)/100*Q260/100*1.2)-P260*100)</f>
        <v>2039.47368421053</v>
      </c>
    </row>
    <row r="261" customFormat="false" ht="11.65" hidden="false" customHeight="false" outlineLevel="0" collapsed="false">
      <c r="C261" s="33" t="s">
        <v>539</v>
      </c>
      <c r="D261" s="34" t="s">
        <v>58</v>
      </c>
      <c r="E261" s="44"/>
      <c r="F261" s="36" t="n">
        <v>1600</v>
      </c>
      <c r="G261" s="37" t="n">
        <v>153</v>
      </c>
      <c r="H261" s="35" t="n">
        <v>-3.5</v>
      </c>
      <c r="I261" s="38" t="n">
        <v>0</v>
      </c>
      <c r="J261" s="38" t="n">
        <v>0</v>
      </c>
      <c r="K261" s="38" t="n">
        <v>0</v>
      </c>
      <c r="L261" s="51" t="s">
        <v>540</v>
      </c>
      <c r="M261" s="47" t="n">
        <v>1</v>
      </c>
      <c r="N261" s="37" t="n">
        <f aca="false">F$5</f>
        <v>2000</v>
      </c>
      <c r="O261" s="35" t="n">
        <f aca="false">F$1</f>
        <v>40</v>
      </c>
      <c r="P261" s="35" t="n">
        <f aca="false">F$2</f>
        <v>5</v>
      </c>
      <c r="Q261" s="35" t="n">
        <f aca="false">F$3</f>
        <v>150</v>
      </c>
      <c r="R261" s="37" t="n">
        <f aca="false">F$4</f>
        <v>130</v>
      </c>
      <c r="S261" s="39" t="n">
        <f aca="false">INT(IF(AND(D$6="最大ダメージ",OR(TYPE(FIND("痛撃",D261))&lt;&gt;16,TYPE(FIND("闘志",D261))&lt;&gt;16),M261=0,L261=0),1.5+J261*0.25,1)*ROUND(IF(AND(TYPE(FIND("野生化",E261,1))&lt;&gt;16,Q261&gt;=130),1.25,1)*IF(AND(TYPE(FIND("ブースト",E261,1))&lt;&gt;16,Q261&gt;=130),1.25,1)*INT(MAX(10,((F261+P261*100)*(G261+O261)/100*Q261/100*1.2*IF($D$4="あり",IF(TYPE(FIND("覚悟",E261,1))&lt;&gt;16,1.2,1),1)-N261*R261/100*1.2*(10-IF(TYPE(FIND("決意",D261,1))&lt;&gt;16,MAX(5,I261),I261))/10))),0)*MAX(IF(TYPE(FIND("奇跡",D261,1))&lt;&gt;16,3,1),IF(TYPE(FIND("捨て身",D261,1))&lt;&gt;16,3,1),IF(TYPE(FIND("魂",D261,1))&lt;&gt;16,3,1),IF(TYPE(FIND("決意",D261,1))&lt;&gt;16,2,1),IF(TYPE(FIND("熱血",D261,1))&lt;&gt;16,2,1),IF(TYPE(FIND("奇襲",D261,1))&lt;&gt;16,2,1),IF(TYPE(FIND("勇気",D261,1))&lt;&gt;16,2,1),IF(TYPE(FIND("激闘",D261,1))&lt;&gt;16,1.5,1)))</f>
        <v>8350</v>
      </c>
      <c r="T261" s="48" t="n">
        <f aca="false">IF(AND(TYPE(FIND("野生化",E261,1))&lt;&gt;16,Q261&gt;=130),1.25,1)*IF(AND(TYPE(FIND("ブースト",E261,1))&lt;&gt;16,Q261&gt;=130),1.25,1)*INT(MAX(10,((F261+P261*100)*(G261+O261)/100*Q261/100*1.2*IF($D$4="あり",IF(TYPE(FIND("覚悟",E261,1))&lt;&gt;16,1.2,1),1)-N261*(10-I261)/10*R261/100*1.2)))</f>
        <v>4175</v>
      </c>
      <c r="U261" s="41" t="e">
        <f aca="false">S261+IF(OR(ISERROR(MID(L261,SEARCH("L",L261,1)+1,1)),D$5="なし"),0,MIN(1,MID(L261,SEARCH("L",L261,1)+1,1))*(S261-1.2*N261*R261/100)/2)</f>
        <v>#VALUE!</v>
      </c>
      <c r="V261" s="42" t="e">
        <f aca="false">IF(AND(D$6="最大ダメージ",OR(TYPE(FIND("痛撃",D261))&lt;&gt;16,TYPE(FIND("闘志",D261))&lt;&gt;16),M261=0,L261=0),U261,0)+IF(AND(D$6="最大ダメージ",OR(TYPE(FIND("痛撃",D261))&lt;&gt;16,TYPE(FIND("闘志",D261))&lt;&gt;16),M261=0,L261=0),0,1)*(1+IF(OR(M261=1,L261&lt;&gt;0)=TRUE(),0,0.5+0.25*J261)*IF(OR(TYPE(FIND("痛撃",D261))&lt;&gt;16,TYPE(FIND("闘志",D261))&lt;&gt;16),1,MIN(MAX(H261+150-$D$2+IF($D$4="あり",IF(OR(TYPE(FIND("底力",E261,1))&lt;&gt;16,TYPE(FIND("覚悟",E261,1))&lt;&gt;16)=TRUE(),50,0),0),1),100)/100))*INT(U261)+INT(IF(OR(ISERROR(MID(L261,SEARCH("L",L261,1)+1,1)),D$5="なし"),0,IF(AND(MID(L261,SEARCH("L",L261,1)+1,1)="0",D$5="あり"),MAX(0,MIN(100,H261+150-D$2))/100*(S261-1.2*N261*R261/100)/2,0)))</f>
        <v>#VALUE!</v>
      </c>
      <c r="W261" s="42" t="e">
        <f aca="false">IF($F$7="期待値",(V261/($F$6*(1+0.5*$D$3/100))+N261*R261/100*1.2*1)/(($D$1+O261)/100*Q261/100*1.2)-P261*100,(U261/$F$6+N261*R261/100*1.2*1)/(($D$1+O261)/100*Q261/100*1.2)-P261*100)</f>
        <v>#VALUE!</v>
      </c>
    </row>
    <row r="262" customFormat="false" ht="11.65" hidden="false" customHeight="false" outlineLevel="0" collapsed="false">
      <c r="C262" s="33" t="s">
        <v>541</v>
      </c>
      <c r="D262" s="34" t="s">
        <v>58</v>
      </c>
      <c r="E262" s="44"/>
      <c r="F262" s="36" t="n">
        <v>2100</v>
      </c>
      <c r="G262" s="37" t="n">
        <v>142</v>
      </c>
      <c r="H262" s="35" t="n">
        <v>7</v>
      </c>
      <c r="I262" s="38" t="n">
        <v>0</v>
      </c>
      <c r="J262" s="38" t="n">
        <v>0</v>
      </c>
      <c r="K262" s="38" t="n">
        <v>0</v>
      </c>
      <c r="L262" s="38" t="n">
        <v>0</v>
      </c>
      <c r="M262" s="47" t="n">
        <v>0</v>
      </c>
      <c r="N262" s="37" t="n">
        <f aca="false">F$5</f>
        <v>2000</v>
      </c>
      <c r="O262" s="35" t="n">
        <f aca="false">F$1</f>
        <v>40</v>
      </c>
      <c r="P262" s="35" t="n">
        <f aca="false">F$2</f>
        <v>5</v>
      </c>
      <c r="Q262" s="35" t="n">
        <f aca="false">F$3</f>
        <v>150</v>
      </c>
      <c r="R262" s="37" t="n">
        <f aca="false">F$4</f>
        <v>130</v>
      </c>
      <c r="S262" s="39" t="n">
        <f aca="false">INT(IF(AND(D$6="最大ダメージ",OR(TYPE(FIND("痛撃",D262))&lt;&gt;16,TYPE(FIND("闘志",D262))&lt;&gt;16),M262=0,L262=0),1.5+J262*0.25,1)*ROUND(IF(AND(TYPE(FIND("野生化",E262,1))&lt;&gt;16,Q262&gt;=130),1.25,1)*IF(AND(TYPE(FIND("ブースト",E262,1))&lt;&gt;16,Q262&gt;=130),1.25,1)*INT(MAX(10,((F262+P262*100)*(G262+O262)/100*Q262/100*1.2*IF($D$4="あり",IF(TYPE(FIND("覚悟",E262,1))&lt;&gt;16,1.2,1),1)-N262*R262/100*1.2*(10-IF(TYPE(FIND("決意",D262,1))&lt;&gt;16,MAX(5,I262),I262))/10))),0)*MAX(IF(TYPE(FIND("奇跡",D262,1))&lt;&gt;16,3,1),IF(TYPE(FIND("捨て身",D262,1))&lt;&gt;16,3,1),IF(TYPE(FIND("魂",D262,1))&lt;&gt;16,3,1),IF(TYPE(FIND("決意",D262,1))&lt;&gt;16,2,1),IF(TYPE(FIND("熱血",D262,1))&lt;&gt;16,2,1),IF(TYPE(FIND("奇襲",D262,1))&lt;&gt;16,2,1),IF(TYPE(FIND("勇気",D262,1))&lt;&gt;16,2,1),IF(TYPE(FIND("激闘",D262,1))&lt;&gt;16,1.5,1)))</f>
        <v>10794</v>
      </c>
      <c r="T262" s="48" t="n">
        <f aca="false">IF(AND(TYPE(FIND("野生化",E262,1))&lt;&gt;16,Q262&gt;=130),1.25,1)*IF(AND(TYPE(FIND("ブースト",E262,1))&lt;&gt;16,Q262&gt;=130),1.25,1)*INT(MAX(10,((F262+P262*100)*(G262+O262)/100*Q262/100*1.2*IF($D$4="あり",IF(TYPE(FIND("覚悟",E262,1))&lt;&gt;16,1.2,1),1)-N262*(10-I262)/10*R262/100*1.2)))</f>
        <v>5397</v>
      </c>
      <c r="U262" s="41" t="n">
        <f aca="false">S262+IF(OR(ISERROR(MID(L262,SEARCH("L",L262,1)+1,1)),D$5="なし"),0,MIN(1,MID(L262,SEARCH("L",L262,1)+1,1))*(S262-1.2*N262*R262/100)/2)</f>
        <v>10794</v>
      </c>
      <c r="V262" s="42" t="n">
        <f aca="false">IF(AND(D$6="最大ダメージ",OR(TYPE(FIND("痛撃",D262))&lt;&gt;16,TYPE(FIND("闘志",D262))&lt;&gt;16),M262=0,L262=0),U262,0)+IF(AND(D$6="最大ダメージ",OR(TYPE(FIND("痛撃",D262))&lt;&gt;16,TYPE(FIND("闘志",D262))&lt;&gt;16),M262=0,L262=0),0,1)*(1+IF(OR(M262=1,L262&lt;&gt;0)=TRUE(),0,0.5+0.25*J262)*IF(OR(TYPE(FIND("痛撃",D262))&lt;&gt;16,TYPE(FIND("闘志",D262))&lt;&gt;16),1,MIN(MAX(H262+150-$D$2+IF($D$4="あり",IF(OR(TYPE(FIND("底力",E262,1))&lt;&gt;16,TYPE(FIND("覚悟",E262,1))&lt;&gt;16)=TRUE(),50,0),0),1),100)/100))*INT(U262)+INT(IF(OR(ISERROR(MID(L262,SEARCH("L",L262,1)+1,1)),D$5="なし"),0,IF(AND(MID(L262,SEARCH("L",L262,1)+1,1)="0",D$5="あり"),MAX(0,MIN(100,H262+150-D$2))/100*(S262-1.2*N262*R262/100)/2,0)))</f>
        <v>11171.79</v>
      </c>
      <c r="W262" s="42" t="n">
        <f aca="false">IF($F$7="期待値",(V262/($F$6*(1+0.5*$D$3/100))+N262*R262/100*1.2*1)/(($D$1+O262)/100*Q262/100*1.2)-P262*100,(U262/$F$6+N262*R262/100*1.2*1)/(($D$1+O262)/100*Q262/100*1.2)-P262*100)</f>
        <v>1990.35087719298</v>
      </c>
      <c r="X262" s="32" t="s">
        <v>85</v>
      </c>
    </row>
    <row r="263" customFormat="false" ht="11.65" hidden="false" customHeight="false" outlineLevel="0" collapsed="false">
      <c r="C263" s="56" t="s">
        <v>542</v>
      </c>
      <c r="D263" s="34" t="s">
        <v>58</v>
      </c>
      <c r="E263" s="52" t="s">
        <v>67</v>
      </c>
      <c r="F263" s="36" t="n">
        <v>2000</v>
      </c>
      <c r="G263" s="37" t="n">
        <v>149</v>
      </c>
      <c r="H263" s="35" t="n">
        <v>24</v>
      </c>
      <c r="I263" s="38" t="n">
        <v>0</v>
      </c>
      <c r="J263" s="38" t="n">
        <v>0</v>
      </c>
      <c r="K263" s="38" t="n">
        <v>0</v>
      </c>
      <c r="L263" s="38" t="n">
        <v>0</v>
      </c>
      <c r="M263" s="47" t="n">
        <v>0</v>
      </c>
      <c r="N263" s="37" t="n">
        <f aca="false">F$5</f>
        <v>2000</v>
      </c>
      <c r="O263" s="35" t="n">
        <f aca="false">F$1</f>
        <v>40</v>
      </c>
      <c r="P263" s="35" t="n">
        <f aca="false">F$2</f>
        <v>5</v>
      </c>
      <c r="Q263" s="35" t="n">
        <f aca="false">F$3</f>
        <v>150</v>
      </c>
      <c r="R263" s="37" t="n">
        <f aca="false">F$4</f>
        <v>130</v>
      </c>
      <c r="S263" s="39" t="n">
        <f aca="false">INT(IF(AND(D$6="最大ダメージ",OR(TYPE(FIND("痛撃",D263))&lt;&gt;16,TYPE(FIND("闘志",D263))&lt;&gt;16),M263=0,L263=0),1.5+J263*0.25,1)*ROUND(IF(AND(TYPE(FIND("野生化",E263,1))&lt;&gt;16,Q263&gt;=130),1.25,1)*IF(AND(TYPE(FIND("ブースト",E263,1))&lt;&gt;16,Q263&gt;=130),1.25,1)*INT(MAX(10,((F263+P263*100)*(G263+O263)/100*Q263/100*1.2*IF($D$4="あり",IF(TYPE(FIND("覚悟",E263,1))&lt;&gt;16,1.2,1),1)-N263*R263/100*1.2*(10-IF(TYPE(FIND("決意",D263,1))&lt;&gt;16,MAX(5,I263),I263))/10))),0)*MAX(IF(TYPE(FIND("奇跡",D263,1))&lt;&gt;16,3,1),IF(TYPE(FIND("捨て身",D263,1))&lt;&gt;16,3,1),IF(TYPE(FIND("魂",D263,1))&lt;&gt;16,3,1),IF(TYPE(FIND("決意",D263,1))&lt;&gt;16,2,1),IF(TYPE(FIND("熱血",D263,1))&lt;&gt;16,2,1),IF(TYPE(FIND("奇襲",D263,1))&lt;&gt;16,2,1),IF(TYPE(FIND("勇気",D263,1))&lt;&gt;16,2,1),IF(TYPE(FIND("激闘",D263,1))&lt;&gt;16,1.5,1)))</f>
        <v>10770</v>
      </c>
      <c r="T263" s="48" t="n">
        <f aca="false">IF(AND(TYPE(FIND("野生化",E263,1))&lt;&gt;16,Q263&gt;=130),1.25,1)*IF(AND(TYPE(FIND("ブースト",E263,1))&lt;&gt;16,Q263&gt;=130),1.25,1)*INT(MAX(10,((F263+P263*100)*(G263+O263)/100*Q263/100*1.2*IF($D$4="あり",IF(TYPE(FIND("覚悟",E263,1))&lt;&gt;16,1.2,1),1)-N263*(10-I263)/10*R263/100*1.2)))</f>
        <v>5385</v>
      </c>
      <c r="U263" s="41" t="n">
        <f aca="false">S263+IF(OR(ISERROR(MID(L263,SEARCH("L",L263,1)+1,1)),D$5="なし"),0,MIN(1,MID(L263,SEARCH("L",L263,1)+1,1))*(S263-1.2*N263*R263/100)/2)</f>
        <v>10770</v>
      </c>
      <c r="V263" s="42" t="n">
        <f aca="false">IF(AND(D$6="最大ダメージ",OR(TYPE(FIND("痛撃",D263))&lt;&gt;16,TYPE(FIND("闘志",D263))&lt;&gt;16),M263=0,L263=0),U263,0)+IF(AND(D$6="最大ダメージ",OR(TYPE(FIND("痛撃",D263))&lt;&gt;16,TYPE(FIND("闘志",D263))&lt;&gt;16),M263=0,L263=0),0,1)*(1+IF(OR(M263=1,L263&lt;&gt;0)=TRUE(),0,0.5+0.25*J263)*IF(OR(TYPE(FIND("痛撃",D263))&lt;&gt;16,TYPE(FIND("闘志",D263))&lt;&gt;16),1,MIN(MAX(H263+150-$D$2+IF($D$4="あり",IF(OR(TYPE(FIND("底力",E263,1))&lt;&gt;16,TYPE(FIND("覚悟",E263,1))&lt;&gt;16)=TRUE(),50,0),0),1),100)/100))*INT(U263)+INT(IF(OR(ISERROR(MID(L263,SEARCH("L",L263,1)+1,1)),D$5="なし"),0,IF(AND(MID(L263,SEARCH("L",L263,1)+1,1)="0",D$5="あり"),MAX(0,MIN(100,H263+150-D$2))/100*(S263-1.2*N263*R263/100)/2,0)))</f>
        <v>14754.9</v>
      </c>
      <c r="W263" s="42" t="n">
        <f aca="false">IF($F$7="期待値",(V263/($F$6*(1+0.5*$D$3/100))+N263*R263/100*1.2*1)/(($D$1+O263)/100*Q263/100*1.2)-P263*100,(U263/$F$6+N263*R263/100*1.2*1)/(($D$1+O263)/100*Q263/100*1.2)-P263*100)</f>
        <v>1986.84210526316</v>
      </c>
    </row>
    <row r="264" customFormat="false" ht="11.65" hidden="false" customHeight="false" outlineLevel="0" collapsed="false">
      <c r="C264" s="56" t="s">
        <v>543</v>
      </c>
      <c r="D264" s="34" t="s">
        <v>58</v>
      </c>
      <c r="E264" s="44"/>
      <c r="F264" s="36" t="n">
        <v>1900</v>
      </c>
      <c r="G264" s="37" t="n">
        <v>156</v>
      </c>
      <c r="H264" s="35" t="n">
        <v>4</v>
      </c>
      <c r="I264" s="38" t="n">
        <v>0</v>
      </c>
      <c r="J264" s="38" t="n">
        <v>0</v>
      </c>
      <c r="K264" s="38" t="n">
        <v>0</v>
      </c>
      <c r="L264" s="38" t="n">
        <v>0</v>
      </c>
      <c r="M264" s="47" t="n">
        <v>0</v>
      </c>
      <c r="N264" s="37" t="n">
        <f aca="false">F$5</f>
        <v>2000</v>
      </c>
      <c r="O264" s="35" t="n">
        <f aca="false">F$1</f>
        <v>40</v>
      </c>
      <c r="P264" s="35" t="n">
        <f aca="false">F$2</f>
        <v>5</v>
      </c>
      <c r="Q264" s="35" t="n">
        <f aca="false">F$3</f>
        <v>150</v>
      </c>
      <c r="R264" s="37" t="n">
        <f aca="false">F$4</f>
        <v>130</v>
      </c>
      <c r="S264" s="39" t="n">
        <f aca="false">INT(IF(AND(D$6="最大ダメージ",OR(TYPE(FIND("痛撃",D264))&lt;&gt;16,TYPE(FIND("闘志",D264))&lt;&gt;16),M264=0,L264=0),1.5+J264*0.25,1)*ROUND(IF(AND(TYPE(FIND("野生化",E264,1))&lt;&gt;16,Q264&gt;=130),1.25,1)*IF(AND(TYPE(FIND("ブースト",E264,1))&lt;&gt;16,Q264&gt;=130),1.25,1)*INT(MAX(10,((F264+P264*100)*(G264+O264)/100*Q264/100*1.2*IF($D$4="あり",IF(TYPE(FIND("覚悟",E264,1))&lt;&gt;16,1.2,1),1)-N264*R264/100*1.2*(10-IF(TYPE(FIND("決意",D264,1))&lt;&gt;16,MAX(5,I264),I264))/10))),0)*MAX(IF(TYPE(FIND("奇跡",D264,1))&lt;&gt;16,3,1),IF(TYPE(FIND("捨て身",D264,1))&lt;&gt;16,3,1),IF(TYPE(FIND("魂",D264,1))&lt;&gt;16,3,1),IF(TYPE(FIND("決意",D264,1))&lt;&gt;16,2,1),IF(TYPE(FIND("熱血",D264,1))&lt;&gt;16,2,1),IF(TYPE(FIND("奇襲",D264,1))&lt;&gt;16,2,1),IF(TYPE(FIND("勇気",D264,1))&lt;&gt;16,2,1),IF(TYPE(FIND("激闘",D264,1))&lt;&gt;16,1.5,1)))</f>
        <v>10694</v>
      </c>
      <c r="T264" s="48" t="n">
        <f aca="false">IF(AND(TYPE(FIND("野生化",E264,1))&lt;&gt;16,Q264&gt;=130),1.25,1)*IF(AND(TYPE(FIND("ブースト",E264,1))&lt;&gt;16,Q264&gt;=130),1.25,1)*INT(MAX(10,((F264+P264*100)*(G264+O264)/100*Q264/100*1.2*IF($D$4="あり",IF(TYPE(FIND("覚悟",E264,1))&lt;&gt;16,1.2,1),1)-N264*(10-I264)/10*R264/100*1.2)))</f>
        <v>5347</v>
      </c>
      <c r="U264" s="41" t="n">
        <f aca="false">S264+IF(OR(ISERROR(MID(L264,SEARCH("L",L264,1)+1,1)),D$5="なし"),0,MIN(1,MID(L264,SEARCH("L",L264,1)+1,1))*(S264-1.2*N264*R264/100)/2)</f>
        <v>10694</v>
      </c>
      <c r="V264" s="42" t="n">
        <f aca="false">IF(AND(D$6="最大ダメージ",OR(TYPE(FIND("痛撃",D264))&lt;&gt;16,TYPE(FIND("闘志",D264))&lt;&gt;16),M264=0,L264=0),U264,0)+IF(AND(D$6="最大ダメージ",OR(TYPE(FIND("痛撃",D264))&lt;&gt;16,TYPE(FIND("闘志",D264))&lt;&gt;16),M264=0,L264=0),0,1)*(1+IF(OR(M264=1,L264&lt;&gt;0)=TRUE(),0,0.5+0.25*J264)*IF(OR(TYPE(FIND("痛撃",D264))&lt;&gt;16,TYPE(FIND("闘志",D264))&lt;&gt;16),1,MIN(MAX(H264+150-$D$2+IF($D$4="あり",IF(OR(TYPE(FIND("底力",E264,1))&lt;&gt;16,TYPE(FIND("覚悟",E264,1))&lt;&gt;16)=TRUE(),50,0),0),1),100)/100))*INT(U264)+INT(IF(OR(ISERROR(MID(L264,SEARCH("L",L264,1)+1,1)),D$5="なし"),0,IF(AND(MID(L264,SEARCH("L",L264,1)+1,1)="0",D$5="あり"),MAX(0,MIN(100,H264+150-D$2))/100*(S264-1.2*N264*R264/100)/2,0)))</f>
        <v>10907.88</v>
      </c>
      <c r="W264" s="42" t="n">
        <f aca="false">IF($F$7="期待値",(V264/($F$6*(1+0.5*$D$3/100))+N264*R264/100*1.2*1)/(($D$1+O264)/100*Q264/100*1.2)-P264*100,(U264/$F$6+N264*R264/100*1.2*1)/(($D$1+O264)/100*Q264/100*1.2)-P264*100)</f>
        <v>1975.73099415205</v>
      </c>
    </row>
    <row r="265" customFormat="false" ht="11.65" hidden="false" customHeight="false" outlineLevel="0" collapsed="false">
      <c r="C265" s="33" t="s">
        <v>544</v>
      </c>
      <c r="D265" s="34" t="s">
        <v>58</v>
      </c>
      <c r="E265" s="44"/>
      <c r="F265" s="36" t="n">
        <v>1900</v>
      </c>
      <c r="G265" s="37" t="n">
        <v>153</v>
      </c>
      <c r="H265" s="35" t="n">
        <v>37</v>
      </c>
      <c r="I265" s="38" t="n">
        <v>0</v>
      </c>
      <c r="J265" s="38" t="n">
        <v>0</v>
      </c>
      <c r="K265" s="38" t="n">
        <v>0</v>
      </c>
      <c r="L265" s="38" t="n">
        <v>0</v>
      </c>
      <c r="M265" s="47" t="n">
        <v>0</v>
      </c>
      <c r="N265" s="37" t="n">
        <f aca="false">F$5</f>
        <v>2000</v>
      </c>
      <c r="O265" s="35" t="n">
        <f aca="false">F$1</f>
        <v>40</v>
      </c>
      <c r="P265" s="35" t="n">
        <f aca="false">F$2</f>
        <v>5</v>
      </c>
      <c r="Q265" s="35" t="n">
        <f aca="false">F$3</f>
        <v>150</v>
      </c>
      <c r="R265" s="37" t="n">
        <f aca="false">F$4</f>
        <v>130</v>
      </c>
      <c r="S265" s="39" t="n">
        <f aca="false">INT(IF(AND(D$6="最大ダメージ",OR(TYPE(FIND("痛撃",D265))&lt;&gt;16,TYPE(FIND("闘志",D265))&lt;&gt;16),M265=0,L265=0),1.5+J265*0.25,1)*ROUND(IF(AND(TYPE(FIND("野生化",E265,1))&lt;&gt;16,Q265&gt;=130),1.25,1)*IF(AND(TYPE(FIND("ブースト",E265,1))&lt;&gt;16,Q265&gt;=130),1.25,1)*INT(MAX(10,((F265+P265*100)*(G265+O265)/100*Q265/100*1.2*IF($D$4="あり",IF(TYPE(FIND("覚悟",E265,1))&lt;&gt;16,1.2,1),1)-N265*R265/100*1.2*(10-IF(TYPE(FIND("決意",D265,1))&lt;&gt;16,MAX(5,I265),I265))/10))),0)*MAX(IF(TYPE(FIND("奇跡",D265,1))&lt;&gt;16,3,1),IF(TYPE(FIND("捨て身",D265,1))&lt;&gt;16,3,1),IF(TYPE(FIND("魂",D265,1))&lt;&gt;16,3,1),IF(TYPE(FIND("決意",D265,1))&lt;&gt;16,2,1),IF(TYPE(FIND("熱血",D265,1))&lt;&gt;16,2,1),IF(TYPE(FIND("奇襲",D265,1))&lt;&gt;16,2,1),IF(TYPE(FIND("勇気",D265,1))&lt;&gt;16,2,1),IF(TYPE(FIND("激闘",D265,1))&lt;&gt;16,1.5,1)))</f>
        <v>10434</v>
      </c>
      <c r="T265" s="48" t="n">
        <f aca="false">IF(AND(TYPE(FIND("野生化",E265,1))&lt;&gt;16,Q265&gt;=130),1.25,1)*IF(AND(TYPE(FIND("ブースト",E265,1))&lt;&gt;16,Q265&gt;=130),1.25,1)*INT(MAX(10,((F265+P265*100)*(G265+O265)/100*Q265/100*1.2*IF($D$4="あり",IF(TYPE(FIND("覚悟",E265,1))&lt;&gt;16,1.2,1),1)-N265*(10-I265)/10*R265/100*1.2)))</f>
        <v>5217</v>
      </c>
      <c r="U265" s="41" t="n">
        <f aca="false">S265+IF(OR(ISERROR(MID(L265,SEARCH("L",L265,1)+1,1)),D$5="なし"),0,MIN(1,MID(L265,SEARCH("L",L265,1)+1,1))*(S265-1.2*N265*R265/100)/2)</f>
        <v>10434</v>
      </c>
      <c r="V265" s="42" t="n">
        <f aca="false">IF(AND(D$6="最大ダメージ",OR(TYPE(FIND("痛撃",D265))&lt;&gt;16,TYPE(FIND("闘志",D265))&lt;&gt;16),M265=0,L265=0),U265,0)+IF(AND(D$6="最大ダメージ",OR(TYPE(FIND("痛撃",D265))&lt;&gt;16,TYPE(FIND("闘志",D265))&lt;&gt;16),M265=0,L265=0),0,1)*(1+IF(OR(M265=1,L265&lt;&gt;0)=TRUE(),0,0.5+0.25*J265)*IF(OR(TYPE(FIND("痛撃",D265))&lt;&gt;16,TYPE(FIND("闘志",D265))&lt;&gt;16),1,MIN(MAX(H265+150-$D$2+IF($D$4="あり",IF(OR(TYPE(FIND("底力",E265,1))&lt;&gt;16,TYPE(FIND("覚悟",E265,1))&lt;&gt;16)=TRUE(),50,0),0),1),100)/100))*INT(U265)+INT(IF(OR(ISERROR(MID(L265,SEARCH("L",L265,1)+1,1)),D$5="なし"),0,IF(AND(MID(L265,SEARCH("L",L265,1)+1,1)="0",D$5="あり"),MAX(0,MIN(100,H265+150-D$2))/100*(S265-1.2*N265*R265/100)/2,0)))</f>
        <v>12364.29</v>
      </c>
      <c r="W265" s="42" t="n">
        <f aca="false">IF($F$7="期待値",(V265/($F$6*(1+0.5*$D$3/100))+N265*R265/100*1.2*1)/(($D$1+O265)/100*Q265/100*1.2)-P265*100,(U265/$F$6+N265*R265/100*1.2*1)/(($D$1+O265)/100*Q265/100*1.2)-P265*100)</f>
        <v>1937.71929824561</v>
      </c>
    </row>
    <row r="266" customFormat="false" ht="11.65" hidden="false" customHeight="false" outlineLevel="0" collapsed="false">
      <c r="C266" s="56" t="s">
        <v>545</v>
      </c>
      <c r="D266" s="34" t="s">
        <v>58</v>
      </c>
      <c r="E266" s="44"/>
      <c r="F266" s="36" t="n">
        <v>2000</v>
      </c>
      <c r="G266" s="37" t="n">
        <v>145</v>
      </c>
      <c r="H266" s="35" t="n">
        <v>18</v>
      </c>
      <c r="I266" s="38" t="n">
        <v>0</v>
      </c>
      <c r="J266" s="38" t="n">
        <v>0</v>
      </c>
      <c r="K266" s="38" t="n">
        <v>0</v>
      </c>
      <c r="L266" s="38" t="n">
        <v>0</v>
      </c>
      <c r="M266" s="47" t="n">
        <v>0</v>
      </c>
      <c r="N266" s="37" t="n">
        <f aca="false">F$5</f>
        <v>2000</v>
      </c>
      <c r="O266" s="35" t="n">
        <f aca="false">F$1</f>
        <v>40</v>
      </c>
      <c r="P266" s="35" t="n">
        <f aca="false">F$2</f>
        <v>5</v>
      </c>
      <c r="Q266" s="35" t="n">
        <f aca="false">F$3</f>
        <v>150</v>
      </c>
      <c r="R266" s="37" t="n">
        <f aca="false">F$4</f>
        <v>130</v>
      </c>
      <c r="S266" s="39" t="n">
        <f aca="false">INT(IF(AND(D$6="最大ダメージ",OR(TYPE(FIND("痛撃",D266))&lt;&gt;16,TYPE(FIND("闘志",D266))&lt;&gt;16),M266=0,L266=0),1.5+J266*0.25,1)*ROUND(IF(AND(TYPE(FIND("野生化",E266,1))&lt;&gt;16,Q266&gt;=130),1.25,1)*IF(AND(TYPE(FIND("ブースト",E266,1))&lt;&gt;16,Q266&gt;=130),1.25,1)*INT(MAX(10,((F266+P266*100)*(G266+O266)/100*Q266/100*1.2*IF($D$4="あり",IF(TYPE(FIND("覚悟",E266,1))&lt;&gt;16,1.2,1),1)-N266*R266/100*1.2*(10-IF(TYPE(FIND("決意",D266,1))&lt;&gt;16,MAX(5,I266),I266))/10))),0)*MAX(IF(TYPE(FIND("奇跡",D266,1))&lt;&gt;16,3,1),IF(TYPE(FIND("捨て身",D266,1))&lt;&gt;16,3,1),IF(TYPE(FIND("魂",D266,1))&lt;&gt;16,3,1),IF(TYPE(FIND("決意",D266,1))&lt;&gt;16,2,1),IF(TYPE(FIND("熱血",D266,1))&lt;&gt;16,2,1),IF(TYPE(FIND("奇襲",D266,1))&lt;&gt;16,2,1),IF(TYPE(FIND("勇気",D266,1))&lt;&gt;16,2,1),IF(TYPE(FIND("激闘",D266,1))&lt;&gt;16,1.5,1)))</f>
        <v>10410</v>
      </c>
      <c r="T266" s="48" t="n">
        <f aca="false">IF(AND(TYPE(FIND("野生化",E266,1))&lt;&gt;16,Q266&gt;=130),1.25,1)*IF(AND(TYPE(FIND("ブースト",E266,1))&lt;&gt;16,Q266&gt;=130),1.25,1)*INT(MAX(10,((F266+P266*100)*(G266+O266)/100*Q266/100*1.2*IF($D$4="あり",IF(TYPE(FIND("覚悟",E266,1))&lt;&gt;16,1.2,1),1)-N266*(10-I266)/10*R266/100*1.2)))</f>
        <v>5205</v>
      </c>
      <c r="U266" s="41" t="n">
        <f aca="false">S266+IF(OR(ISERROR(MID(L266,SEARCH("L",L266,1)+1,1)),D$5="なし"),0,MIN(1,MID(L266,SEARCH("L",L266,1)+1,1))*(S266-1.2*N266*R266/100)/2)</f>
        <v>10410</v>
      </c>
      <c r="V266" s="42" t="n">
        <f aca="false">IF(AND(D$6="最大ダメージ",OR(TYPE(FIND("痛撃",D266))&lt;&gt;16,TYPE(FIND("闘志",D266))&lt;&gt;16),M266=0,L266=0),U266,0)+IF(AND(D$6="最大ダメージ",OR(TYPE(FIND("痛撃",D266))&lt;&gt;16,TYPE(FIND("闘志",D266))&lt;&gt;16),M266=0,L266=0),0,1)*(1+IF(OR(M266=1,L266&lt;&gt;0)=TRUE(),0,0.5+0.25*J266)*IF(OR(TYPE(FIND("痛撃",D266))&lt;&gt;16,TYPE(FIND("闘志",D266))&lt;&gt;16),1,MIN(MAX(H266+150-$D$2+IF($D$4="あり",IF(OR(TYPE(FIND("底力",E266,1))&lt;&gt;16,TYPE(FIND("覚悟",E266,1))&lt;&gt;16)=TRUE(),50,0),0),1),100)/100))*INT(U266)+INT(IF(OR(ISERROR(MID(L266,SEARCH("L",L266,1)+1,1)),D$5="なし"),0,IF(AND(MID(L266,SEARCH("L",L266,1)+1,1)="0",D$5="あり"),MAX(0,MIN(100,H266+150-D$2))/100*(S266-1.2*N266*R266/100)/2,0)))</f>
        <v>11346.9</v>
      </c>
      <c r="W266" s="42" t="n">
        <f aca="false">IF($F$7="期待値",(V266/($F$6*(1+0.5*$D$3/100))+N266*R266/100*1.2*1)/(($D$1+O266)/100*Q266/100*1.2)-P266*100,(U266/$F$6+N266*R266/100*1.2*1)/(($D$1+O266)/100*Q266/100*1.2)-P266*100)</f>
        <v>1934.21052631579</v>
      </c>
      <c r="X266" s="32" t="s">
        <v>85</v>
      </c>
    </row>
    <row r="267" customFormat="false" ht="11.65" hidden="false" customHeight="false" outlineLevel="0" collapsed="false">
      <c r="C267" s="56" t="s">
        <v>546</v>
      </c>
      <c r="D267" s="34" t="s">
        <v>194</v>
      </c>
      <c r="E267" s="44"/>
      <c r="F267" s="36" t="n">
        <v>2000</v>
      </c>
      <c r="G267" s="37" t="n">
        <v>145</v>
      </c>
      <c r="H267" s="35" t="n">
        <v>0</v>
      </c>
      <c r="I267" s="38" t="n">
        <v>0</v>
      </c>
      <c r="J267" s="38" t="n">
        <v>0</v>
      </c>
      <c r="K267" s="38" t="n">
        <v>0</v>
      </c>
      <c r="L267" s="38" t="n">
        <v>0</v>
      </c>
      <c r="M267" s="47" t="n">
        <v>0</v>
      </c>
      <c r="N267" s="37" t="n">
        <f aca="false">F$5</f>
        <v>2000</v>
      </c>
      <c r="O267" s="35" t="n">
        <f aca="false">F$1</f>
        <v>40</v>
      </c>
      <c r="P267" s="35" t="n">
        <f aca="false">F$2</f>
        <v>5</v>
      </c>
      <c r="Q267" s="35" t="n">
        <f aca="false">F$3</f>
        <v>150</v>
      </c>
      <c r="R267" s="37" t="n">
        <f aca="false">F$4</f>
        <v>130</v>
      </c>
      <c r="S267" s="39" t="n">
        <f aca="false">INT(IF(AND(D$6="最大ダメージ",OR(TYPE(FIND("痛撃",D267))&lt;&gt;16,TYPE(FIND("闘志",D267))&lt;&gt;16),M267=0,L267=0),1.5+J267*0.25,1)*ROUND(IF(AND(TYPE(FIND("野生化",E267,1))&lt;&gt;16,Q267&gt;=130),1.25,1)*IF(AND(TYPE(FIND("ブースト",E267,1))&lt;&gt;16,Q267&gt;=130),1.25,1)*INT(MAX(10,((F267+P267*100)*(G267+O267)/100*Q267/100*1.2*IF($D$4="あり",IF(TYPE(FIND("覚悟",E267,1))&lt;&gt;16,1.2,1),1)-N267*R267/100*1.2*(10-IF(TYPE(FIND("決意",D267,1))&lt;&gt;16,MAX(5,I267),I267))/10))),0)*MAX(IF(TYPE(FIND("奇跡",D267,1))&lt;&gt;16,3,1),IF(TYPE(FIND("捨て身",D267,1))&lt;&gt;16,3,1),IF(TYPE(FIND("魂",D267,1))&lt;&gt;16,3,1),IF(TYPE(FIND("決意",D267,1))&lt;&gt;16,2,1),IF(TYPE(FIND("熱血",D267,1))&lt;&gt;16,2,1),IF(TYPE(FIND("奇襲",D267,1))&lt;&gt;16,2,1),IF(TYPE(FIND("勇気",D267,1))&lt;&gt;16,2,1),IF(TYPE(FIND("激闘",D267,1))&lt;&gt;16,1.5,1)))</f>
        <v>10410</v>
      </c>
      <c r="T267" s="48" t="n">
        <f aca="false">IF(AND(TYPE(FIND("野生化",E267,1))&lt;&gt;16,Q267&gt;=130),1.25,1)*IF(AND(TYPE(FIND("ブースト",E267,1))&lt;&gt;16,Q267&gt;=130),1.25,1)*INT(MAX(10,((F267+P267*100)*(G267+O267)/100*Q267/100*1.2*IF($D$4="あり",IF(TYPE(FIND("覚悟",E267,1))&lt;&gt;16,1.2,1),1)-N267*(10-I267)/10*R267/100*1.2)))</f>
        <v>5205</v>
      </c>
      <c r="U267" s="41" t="n">
        <f aca="false">S267+IF(OR(ISERROR(MID(L267,SEARCH("L",L267,1)+1,1)),D$5="なし"),0,MIN(1,MID(L267,SEARCH("L",L267,1)+1,1))*(S267-1.2*N267*R267/100)/2)</f>
        <v>10410</v>
      </c>
      <c r="V267" s="42" t="n">
        <f aca="false">IF(AND(D$6="最大ダメージ",OR(TYPE(FIND("痛撃",D267))&lt;&gt;16,TYPE(FIND("闘志",D267))&lt;&gt;16),M267=0,L267=0),U267,0)+IF(AND(D$6="最大ダメージ",OR(TYPE(FIND("痛撃",D267))&lt;&gt;16,TYPE(FIND("闘志",D267))&lt;&gt;16),M267=0,L267=0),0,1)*(1+IF(OR(M267=1,L267&lt;&gt;0)=TRUE(),0,0.5+0.25*J267)*IF(OR(TYPE(FIND("痛撃",D267))&lt;&gt;16,TYPE(FIND("闘志",D267))&lt;&gt;16),1,MIN(MAX(H267+150-$D$2+IF($D$4="あり",IF(OR(TYPE(FIND("底力",E267,1))&lt;&gt;16,TYPE(FIND("覚悟",E267,1))&lt;&gt;16)=TRUE(),50,0),0),1),100)/100))*INT(U267)+INT(IF(OR(ISERROR(MID(L267,SEARCH("L",L267,1)+1,1)),D$5="なし"),0,IF(AND(MID(L267,SEARCH("L",L267,1)+1,1)="0",D$5="あり"),MAX(0,MIN(100,H267+150-D$2))/100*(S267-1.2*N267*R267/100)/2,0)))</f>
        <v>10462.05</v>
      </c>
      <c r="W267" s="42" t="n">
        <f aca="false">IF($F$7="期待値",(V267/($F$6*(1+0.5*$D$3/100))+N267*R267/100*1.2*1)/(($D$1+O267)/100*Q267/100*1.2)-P267*100,(U267/$F$6+N267*R267/100*1.2*1)/(($D$1+O267)/100*Q267/100*1.2)-P267*100)</f>
        <v>1934.21052631579</v>
      </c>
    </row>
    <row r="268" customFormat="false" ht="11.65" hidden="false" customHeight="false" outlineLevel="0" collapsed="false">
      <c r="C268" s="56" t="s">
        <v>547</v>
      </c>
      <c r="D268" s="34" t="s">
        <v>58</v>
      </c>
      <c r="E268" s="44"/>
      <c r="F268" s="36" t="n">
        <v>2000</v>
      </c>
      <c r="G268" s="37" t="n">
        <v>145</v>
      </c>
      <c r="H268" s="35" t="n">
        <v>35</v>
      </c>
      <c r="I268" s="38" t="n">
        <v>0</v>
      </c>
      <c r="J268" s="38" t="n">
        <v>0</v>
      </c>
      <c r="K268" s="38" t="n">
        <v>0</v>
      </c>
      <c r="L268" s="38" t="n">
        <v>0</v>
      </c>
      <c r="M268" s="47" t="n">
        <v>0</v>
      </c>
      <c r="N268" s="37" t="n">
        <f aca="false">F$5</f>
        <v>2000</v>
      </c>
      <c r="O268" s="35" t="n">
        <f aca="false">F$1</f>
        <v>40</v>
      </c>
      <c r="P268" s="35" t="n">
        <f aca="false">F$2</f>
        <v>5</v>
      </c>
      <c r="Q268" s="35" t="n">
        <f aca="false">F$3</f>
        <v>150</v>
      </c>
      <c r="R268" s="37" t="n">
        <f aca="false">F$4</f>
        <v>130</v>
      </c>
      <c r="S268" s="39" t="n">
        <f aca="false">INT(IF(AND(D$6="最大ダメージ",OR(TYPE(FIND("痛撃",D268))&lt;&gt;16,TYPE(FIND("闘志",D268))&lt;&gt;16),M268=0,L268=0),1.5+J268*0.25,1)*ROUND(IF(AND(TYPE(FIND("野生化",E268,1))&lt;&gt;16,Q268&gt;=130),1.25,1)*IF(AND(TYPE(FIND("ブースト",E268,1))&lt;&gt;16,Q268&gt;=130),1.25,1)*INT(MAX(10,((F268+P268*100)*(G268+O268)/100*Q268/100*1.2*IF($D$4="あり",IF(TYPE(FIND("覚悟",E268,1))&lt;&gt;16,1.2,1),1)-N268*R268/100*1.2*(10-IF(TYPE(FIND("決意",D268,1))&lt;&gt;16,MAX(5,I268),I268))/10))),0)*MAX(IF(TYPE(FIND("奇跡",D268,1))&lt;&gt;16,3,1),IF(TYPE(FIND("捨て身",D268,1))&lt;&gt;16,3,1),IF(TYPE(FIND("魂",D268,1))&lt;&gt;16,3,1),IF(TYPE(FIND("決意",D268,1))&lt;&gt;16,2,1),IF(TYPE(FIND("熱血",D268,1))&lt;&gt;16,2,1),IF(TYPE(FIND("奇襲",D268,1))&lt;&gt;16,2,1),IF(TYPE(FIND("勇気",D268,1))&lt;&gt;16,2,1),IF(TYPE(FIND("激闘",D268,1))&lt;&gt;16,1.5,1)))</f>
        <v>10410</v>
      </c>
      <c r="T268" s="48" t="n">
        <f aca="false">IF(AND(TYPE(FIND("野生化",E268,1))&lt;&gt;16,Q268&gt;=130),1.25,1)*IF(AND(TYPE(FIND("ブースト",E268,1))&lt;&gt;16,Q268&gt;=130),1.25,1)*INT(MAX(10,((F268+P268*100)*(G268+O268)/100*Q268/100*1.2*IF($D$4="あり",IF(TYPE(FIND("覚悟",E268,1))&lt;&gt;16,1.2,1),1)-N268*(10-I268)/10*R268/100*1.2)))</f>
        <v>5205</v>
      </c>
      <c r="U268" s="41" t="n">
        <f aca="false">S268+IF(OR(ISERROR(MID(L268,SEARCH("L",L268,1)+1,1)),D$5="なし"),0,MIN(1,MID(L268,SEARCH("L",L268,1)+1,1))*(S268-1.2*N268*R268/100)/2)</f>
        <v>10410</v>
      </c>
      <c r="V268" s="42" t="n">
        <f aca="false">IF(AND(D$6="最大ダメージ",OR(TYPE(FIND("痛撃",D268))&lt;&gt;16,TYPE(FIND("闘志",D268))&lt;&gt;16),M268=0,L268=0),U268,0)+IF(AND(D$6="最大ダメージ",OR(TYPE(FIND("痛撃",D268))&lt;&gt;16,TYPE(FIND("闘志",D268))&lt;&gt;16),M268=0,L268=0),0,1)*(1+IF(OR(M268=1,L268&lt;&gt;0)=TRUE(),0,0.5+0.25*J268)*IF(OR(TYPE(FIND("痛撃",D268))&lt;&gt;16,TYPE(FIND("闘志",D268))&lt;&gt;16),1,MIN(MAX(H268+150-$D$2+IF($D$4="あり",IF(OR(TYPE(FIND("底力",E268,1))&lt;&gt;16,TYPE(FIND("覚悟",E268,1))&lt;&gt;16)=TRUE(),50,0),0),1),100)/100))*INT(U268)+INT(IF(OR(ISERROR(MID(L268,SEARCH("L",L268,1)+1,1)),D$5="なし"),0,IF(AND(MID(L268,SEARCH("L",L268,1)+1,1)="0",D$5="あり"),MAX(0,MIN(100,H268+150-D$2))/100*(S268-1.2*N268*R268/100)/2,0)))</f>
        <v>12231.75</v>
      </c>
      <c r="W268" s="42" t="n">
        <f aca="false">IF($F$7="期待値",(V268/($F$6*(1+0.5*$D$3/100))+N268*R268/100*1.2*1)/(($D$1+O268)/100*Q268/100*1.2)-P268*100,(U268/$F$6+N268*R268/100*1.2*1)/(($D$1+O268)/100*Q268/100*1.2)-P268*100)</f>
        <v>1934.21052631579</v>
      </c>
    </row>
    <row r="269" customFormat="false" ht="11.65" hidden="false" customHeight="false" outlineLevel="0" collapsed="false">
      <c r="C269" s="56" t="s">
        <v>548</v>
      </c>
      <c r="D269" s="34" t="s">
        <v>58</v>
      </c>
      <c r="E269" s="44"/>
      <c r="F269" s="36" t="n">
        <v>2000</v>
      </c>
      <c r="G269" s="37" t="n">
        <v>142</v>
      </c>
      <c r="H269" s="35" t="n">
        <v>27</v>
      </c>
      <c r="I269" s="38" t="n">
        <v>0</v>
      </c>
      <c r="J269" s="38" t="n">
        <v>0</v>
      </c>
      <c r="K269" s="38" t="n">
        <v>0</v>
      </c>
      <c r="L269" s="38" t="n">
        <v>0</v>
      </c>
      <c r="M269" s="47" t="n">
        <v>0</v>
      </c>
      <c r="N269" s="37" t="n">
        <f aca="false">F$5</f>
        <v>2000</v>
      </c>
      <c r="O269" s="35" t="n">
        <f aca="false">F$1</f>
        <v>40</v>
      </c>
      <c r="P269" s="35" t="n">
        <f aca="false">F$2</f>
        <v>5</v>
      </c>
      <c r="Q269" s="35" t="n">
        <f aca="false">F$3</f>
        <v>150</v>
      </c>
      <c r="R269" s="37" t="n">
        <f aca="false">F$4</f>
        <v>130</v>
      </c>
      <c r="S269" s="39" t="n">
        <f aca="false">INT(IF(AND(D$6="最大ダメージ",OR(TYPE(FIND("痛撃",D269))&lt;&gt;16,TYPE(FIND("闘志",D269))&lt;&gt;16),M269=0,L269=0),1.5+J269*0.25,1)*ROUND(IF(AND(TYPE(FIND("野生化",E269,1))&lt;&gt;16,Q269&gt;=130),1.25,1)*IF(AND(TYPE(FIND("ブースト",E269,1))&lt;&gt;16,Q269&gt;=130),1.25,1)*INT(MAX(10,((F269+P269*100)*(G269+O269)/100*Q269/100*1.2*IF($D$4="あり",IF(TYPE(FIND("覚悟",E269,1))&lt;&gt;16,1.2,1),1)-N269*R269/100*1.2*(10-IF(TYPE(FIND("決意",D269,1))&lt;&gt;16,MAX(5,I269),I269))/10))),0)*MAX(IF(TYPE(FIND("奇跡",D269,1))&lt;&gt;16,3,1),IF(TYPE(FIND("捨て身",D269,1))&lt;&gt;16,3,1),IF(TYPE(FIND("魂",D269,1))&lt;&gt;16,3,1),IF(TYPE(FIND("決意",D269,1))&lt;&gt;16,2,1),IF(TYPE(FIND("熱血",D269,1))&lt;&gt;16,2,1),IF(TYPE(FIND("奇襲",D269,1))&lt;&gt;16,2,1),IF(TYPE(FIND("勇気",D269,1))&lt;&gt;16,2,1),IF(TYPE(FIND("激闘",D269,1))&lt;&gt;16,1.5,1)))</f>
        <v>10140</v>
      </c>
      <c r="T269" s="48" t="n">
        <f aca="false">IF(AND(TYPE(FIND("野生化",E269,1))&lt;&gt;16,Q269&gt;=130),1.25,1)*IF(AND(TYPE(FIND("ブースト",E269,1))&lt;&gt;16,Q269&gt;=130),1.25,1)*INT(MAX(10,((F269+P269*100)*(G269+O269)/100*Q269/100*1.2*IF($D$4="あり",IF(TYPE(FIND("覚悟",E269,1))&lt;&gt;16,1.2,1),1)-N269*(10-I269)/10*R269/100*1.2)))</f>
        <v>5070</v>
      </c>
      <c r="U269" s="41" t="n">
        <f aca="false">S269+IF(OR(ISERROR(MID(L269,SEARCH("L",L269,1)+1,1)),D$5="なし"),0,MIN(1,MID(L269,SEARCH("L",L269,1)+1,1))*(S269-1.2*N269*R269/100)/2)</f>
        <v>10140</v>
      </c>
      <c r="V269" s="42" t="n">
        <f aca="false">IF(AND(D$6="最大ダメージ",OR(TYPE(FIND("痛撃",D269))&lt;&gt;16,TYPE(FIND("闘志",D269))&lt;&gt;16),M269=0,L269=0),U269,0)+IF(AND(D$6="最大ダメージ",OR(TYPE(FIND("痛撃",D269))&lt;&gt;16,TYPE(FIND("闘志",D269))&lt;&gt;16),M269=0,L269=0),0,1)*(1+IF(OR(M269=1,L269&lt;&gt;0)=TRUE(),0,0.5+0.25*J269)*IF(OR(TYPE(FIND("痛撃",D269))&lt;&gt;16,TYPE(FIND("闘志",D269))&lt;&gt;16),1,MIN(MAX(H269+150-$D$2+IF($D$4="あり",IF(OR(TYPE(FIND("底力",E269,1))&lt;&gt;16,TYPE(FIND("覚悟",E269,1))&lt;&gt;16)=TRUE(),50,0),0),1),100)/100))*INT(U269)+INT(IF(OR(ISERROR(MID(L269,SEARCH("L",L269,1)+1,1)),D$5="なし"),0,IF(AND(MID(L269,SEARCH("L",L269,1)+1,1)="0",D$5="あり"),MAX(0,MIN(100,H269+150-D$2))/100*(S269-1.2*N269*R269/100)/2,0)))</f>
        <v>11508.9</v>
      </c>
      <c r="W269" s="42" t="n">
        <f aca="false">IF($F$7="期待値",(V269/($F$6*(1+0.5*$D$3/100))+N269*R269/100*1.2*1)/(($D$1+O269)/100*Q269/100*1.2)-P269*100,(U269/$F$6+N269*R269/100*1.2*1)/(($D$1+O269)/100*Q269/100*1.2)-P269*100)</f>
        <v>1894.73684210526</v>
      </c>
    </row>
    <row r="270" customFormat="false" ht="11.65" hidden="false" customHeight="false" outlineLevel="0" collapsed="false">
      <c r="C270" s="56" t="s">
        <v>549</v>
      </c>
      <c r="D270" s="34" t="s">
        <v>58</v>
      </c>
      <c r="E270" s="44"/>
      <c r="F270" s="36" t="n">
        <v>2000</v>
      </c>
      <c r="G270" s="37" t="n">
        <v>142</v>
      </c>
      <c r="H270" s="35" t="n">
        <v>7</v>
      </c>
      <c r="I270" s="38" t="n">
        <v>0</v>
      </c>
      <c r="J270" s="38" t="n">
        <v>0</v>
      </c>
      <c r="K270" s="38" t="n">
        <v>0</v>
      </c>
      <c r="L270" s="38" t="n">
        <v>0</v>
      </c>
      <c r="M270" s="47" t="n">
        <v>0</v>
      </c>
      <c r="N270" s="37" t="n">
        <f aca="false">F$5</f>
        <v>2000</v>
      </c>
      <c r="O270" s="35" t="n">
        <f aca="false">F$1</f>
        <v>40</v>
      </c>
      <c r="P270" s="35" t="n">
        <f aca="false">F$2</f>
        <v>5</v>
      </c>
      <c r="Q270" s="35" t="n">
        <f aca="false">F$3</f>
        <v>150</v>
      </c>
      <c r="R270" s="37" t="n">
        <f aca="false">F$4</f>
        <v>130</v>
      </c>
      <c r="S270" s="39" t="n">
        <f aca="false">INT(IF(AND(D$6="最大ダメージ",OR(TYPE(FIND("痛撃",D270))&lt;&gt;16,TYPE(FIND("闘志",D270))&lt;&gt;16),M270=0,L270=0),1.5+J270*0.25,1)*ROUND(IF(AND(TYPE(FIND("野生化",E270,1))&lt;&gt;16,Q270&gt;=130),1.25,1)*IF(AND(TYPE(FIND("ブースト",E270,1))&lt;&gt;16,Q270&gt;=130),1.25,1)*INT(MAX(10,((F270+P270*100)*(G270+O270)/100*Q270/100*1.2*IF($D$4="あり",IF(TYPE(FIND("覚悟",E270,1))&lt;&gt;16,1.2,1),1)-N270*R270/100*1.2*(10-IF(TYPE(FIND("決意",D270,1))&lt;&gt;16,MAX(5,I270),I270))/10))),0)*MAX(IF(TYPE(FIND("奇跡",D270,1))&lt;&gt;16,3,1),IF(TYPE(FIND("捨て身",D270,1))&lt;&gt;16,3,1),IF(TYPE(FIND("魂",D270,1))&lt;&gt;16,3,1),IF(TYPE(FIND("決意",D270,1))&lt;&gt;16,2,1),IF(TYPE(FIND("熱血",D270,1))&lt;&gt;16,2,1),IF(TYPE(FIND("奇襲",D270,1))&lt;&gt;16,2,1),IF(TYPE(FIND("勇気",D270,1))&lt;&gt;16,2,1),IF(TYPE(FIND("激闘",D270,1))&lt;&gt;16,1.5,1)))</f>
        <v>10140</v>
      </c>
      <c r="T270" s="48" t="n">
        <f aca="false">IF(AND(TYPE(FIND("野生化",E270,1))&lt;&gt;16,Q270&gt;=130),1.25,1)*IF(AND(TYPE(FIND("ブースト",E270,1))&lt;&gt;16,Q270&gt;=130),1.25,1)*INT(MAX(10,((F270+P270*100)*(G270+O270)/100*Q270/100*1.2*IF($D$4="あり",IF(TYPE(FIND("覚悟",E270,1))&lt;&gt;16,1.2,1),1)-N270*(10-I270)/10*R270/100*1.2)))</f>
        <v>5070</v>
      </c>
      <c r="U270" s="41" t="n">
        <f aca="false">S270+IF(OR(ISERROR(MID(L270,SEARCH("L",L270,1)+1,1)),D$5="なし"),0,MIN(1,MID(L270,SEARCH("L",L270,1)+1,1))*(S270-1.2*N270*R270/100)/2)</f>
        <v>10140</v>
      </c>
      <c r="V270" s="42" t="n">
        <f aca="false">IF(AND(D$6="最大ダメージ",OR(TYPE(FIND("痛撃",D270))&lt;&gt;16,TYPE(FIND("闘志",D270))&lt;&gt;16),M270=0,L270=0),U270,0)+IF(AND(D$6="最大ダメージ",OR(TYPE(FIND("痛撃",D270))&lt;&gt;16,TYPE(FIND("闘志",D270))&lt;&gt;16),M270=0,L270=0),0,1)*(1+IF(OR(M270=1,L270&lt;&gt;0)=TRUE(),0,0.5+0.25*J270)*IF(OR(TYPE(FIND("痛撃",D270))&lt;&gt;16,TYPE(FIND("闘志",D270))&lt;&gt;16),1,MIN(MAX(H270+150-$D$2+IF($D$4="あり",IF(OR(TYPE(FIND("底力",E270,1))&lt;&gt;16,TYPE(FIND("覚悟",E270,1))&lt;&gt;16)=TRUE(),50,0),0),1),100)/100))*INT(U270)+INT(IF(OR(ISERROR(MID(L270,SEARCH("L",L270,1)+1,1)),D$5="なし"),0,IF(AND(MID(L270,SEARCH("L",L270,1)+1,1)="0",D$5="あり"),MAX(0,MIN(100,H270+150-D$2))/100*(S270-1.2*N270*R270/100)/2,0)))</f>
        <v>10494.9</v>
      </c>
      <c r="W270" s="42" t="n">
        <f aca="false">IF($F$7="期待値",(V270/($F$6*(1+0.5*$D$3/100))+N270*R270/100*1.2*1)/(($D$1+O270)/100*Q270/100*1.2)-P270*100,(U270/$F$6+N270*R270/100*1.2*1)/(($D$1+O270)/100*Q270/100*1.2)-P270*100)</f>
        <v>1894.73684210526</v>
      </c>
    </row>
    <row r="271" customFormat="false" ht="11.65" hidden="false" customHeight="false" outlineLevel="0" collapsed="false">
      <c r="C271" s="56" t="s">
        <v>550</v>
      </c>
      <c r="D271" s="34" t="s">
        <v>58</v>
      </c>
      <c r="E271" s="44"/>
      <c r="F271" s="36" t="n">
        <v>2000</v>
      </c>
      <c r="G271" s="37" t="n">
        <v>140</v>
      </c>
      <c r="H271" s="35" t="n">
        <v>25</v>
      </c>
      <c r="I271" s="38" t="n">
        <v>0</v>
      </c>
      <c r="J271" s="38" t="n">
        <v>0</v>
      </c>
      <c r="K271" s="38" t="n">
        <v>0</v>
      </c>
      <c r="L271" s="38" t="n">
        <v>0</v>
      </c>
      <c r="M271" s="47" t="n">
        <v>0</v>
      </c>
      <c r="N271" s="37" t="n">
        <f aca="false">F$5</f>
        <v>2000</v>
      </c>
      <c r="O271" s="35" t="n">
        <f aca="false">F$1</f>
        <v>40</v>
      </c>
      <c r="P271" s="35" t="n">
        <f aca="false">F$2</f>
        <v>5</v>
      </c>
      <c r="Q271" s="35" t="n">
        <f aca="false">F$3</f>
        <v>150</v>
      </c>
      <c r="R271" s="37" t="n">
        <f aca="false">F$4</f>
        <v>130</v>
      </c>
      <c r="S271" s="39" t="n">
        <f aca="false">INT(IF(AND(D$6="最大ダメージ",OR(TYPE(FIND("痛撃",D271))&lt;&gt;16,TYPE(FIND("闘志",D271))&lt;&gt;16),M271=0,L271=0),1.5+J271*0.25,1)*ROUND(IF(AND(TYPE(FIND("野生化",E271,1))&lt;&gt;16,Q271&gt;=130),1.25,1)*IF(AND(TYPE(FIND("ブースト",E271,1))&lt;&gt;16,Q271&gt;=130),1.25,1)*INT(MAX(10,((F271+P271*100)*(G271+O271)/100*Q271/100*1.2*IF($D$4="あり",IF(TYPE(FIND("覚悟",E271,1))&lt;&gt;16,1.2,1),1)-N271*R271/100*1.2*(10-IF(TYPE(FIND("決意",D271,1))&lt;&gt;16,MAX(5,I271),I271))/10))),0)*MAX(IF(TYPE(FIND("奇跡",D271,1))&lt;&gt;16,3,1),IF(TYPE(FIND("捨て身",D271,1))&lt;&gt;16,3,1),IF(TYPE(FIND("魂",D271,1))&lt;&gt;16,3,1),IF(TYPE(FIND("決意",D271,1))&lt;&gt;16,2,1),IF(TYPE(FIND("熱血",D271,1))&lt;&gt;16,2,1),IF(TYPE(FIND("奇襲",D271,1))&lt;&gt;16,2,1),IF(TYPE(FIND("勇気",D271,1))&lt;&gt;16,2,1),IF(TYPE(FIND("激闘",D271,1))&lt;&gt;16,1.5,1)))</f>
        <v>9960</v>
      </c>
      <c r="T271" s="48" t="n">
        <f aca="false">IF(AND(TYPE(FIND("野生化",E271,1))&lt;&gt;16,Q271&gt;=130),1.25,1)*IF(AND(TYPE(FIND("ブースト",E271,1))&lt;&gt;16,Q271&gt;=130),1.25,1)*INT(MAX(10,((F271+P271*100)*(G271+O271)/100*Q271/100*1.2*IF($D$4="あり",IF(TYPE(FIND("覚悟",E271,1))&lt;&gt;16,1.2,1),1)-N271*(10-I271)/10*R271/100*1.2)))</f>
        <v>4980</v>
      </c>
      <c r="U271" s="41" t="n">
        <f aca="false">S271+IF(OR(ISERROR(MID(L271,SEARCH("L",L271,1)+1,1)),D$5="なし"),0,MIN(1,MID(L271,SEARCH("L",L271,1)+1,1))*(S271-1.2*N271*R271/100)/2)</f>
        <v>9960</v>
      </c>
      <c r="V271" s="42" t="n">
        <f aca="false">IF(AND(D$6="最大ダメージ",OR(TYPE(FIND("痛撃",D271))&lt;&gt;16,TYPE(FIND("闘志",D271))&lt;&gt;16),M271=0,L271=0),U271,0)+IF(AND(D$6="最大ダメージ",OR(TYPE(FIND("痛撃",D271))&lt;&gt;16,TYPE(FIND("闘志",D271))&lt;&gt;16),M271=0,L271=0),0,1)*(1+IF(OR(M271=1,L271&lt;&gt;0)=TRUE(),0,0.5+0.25*J271)*IF(OR(TYPE(FIND("痛撃",D271))&lt;&gt;16,TYPE(FIND("闘志",D271))&lt;&gt;16),1,MIN(MAX(H271+150-$D$2+IF($D$4="あり",IF(OR(TYPE(FIND("底力",E271,1))&lt;&gt;16,TYPE(FIND("覚悟",E271,1))&lt;&gt;16)=TRUE(),50,0),0),1),100)/100))*INT(U271)+INT(IF(OR(ISERROR(MID(L271,SEARCH("L",L271,1)+1,1)),D$5="なし"),0,IF(AND(MID(L271,SEARCH("L",L271,1)+1,1)="0",D$5="あり"),MAX(0,MIN(100,H271+150-D$2))/100*(S271-1.2*N271*R271/100)/2,0)))</f>
        <v>11205</v>
      </c>
      <c r="W271" s="42" t="n">
        <f aca="false">IF($F$7="期待値",(V271/($F$6*(1+0.5*$D$3/100))+N271*R271/100*1.2*1)/(($D$1+O271)/100*Q271/100*1.2)-P271*100,(U271/$F$6+N271*R271/100*1.2*1)/(($D$1+O271)/100*Q271/100*1.2)-P271*100)</f>
        <v>1868.42105263158</v>
      </c>
    </row>
  </sheetData>
  <dataValidations count="9">
    <dataValidation allowBlank="true" errorStyle="stop" operator="greaterThanOrEqual" showDropDown="false" showErrorMessage="true" showInputMessage="false" sqref="S11:V271" type="decimal">
      <formula1>0</formula1>
      <formula2>0</formula2>
    </dataValidation>
    <dataValidation allowBlank="true" errorStyle="stop" operator="greaterThanOrEqual" showDropDown="false" showErrorMessage="true" showInputMessage="false" sqref="W11:W271" type="none">
      <formula1>0</formula1>
      <formula2>0</formula2>
    </dataValidation>
    <dataValidation allowBlank="true" errorStyle="stop" operator="between" showDropDown="false" showErrorMessage="true" showInputMessage="false" sqref="I11:I271 K11:K271 M11:M271" type="whole">
      <formula1>0</formula1>
      <formula2>32</formula2>
    </dataValidation>
    <dataValidation allowBlank="true" errorStyle="stop" operator="between" showDropDown="false" showErrorMessage="true" showInputMessage="false" sqref="J11:J271" type="whole">
      <formula1>-32</formula1>
      <formula2>32</formula2>
    </dataValidation>
    <dataValidation allowBlank="true" errorStyle="stop" operator="between" showDropDown="false" showErrorMessage="true" showInputMessage="false" sqref="D7" type="list">
      <formula1>"相手以上,相手未満"</formula1>
      <formula2>0</formula2>
    </dataValidation>
    <dataValidation allowBlank="true" errorStyle="stop" operator="between" showDropDown="false" showErrorMessage="true" showInputMessage="false" sqref="F6" type="list">
      <formula1>"3,2,1.5,1"</formula1>
      <formula2>0</formula2>
    </dataValidation>
    <dataValidation allowBlank="true" errorStyle="stop" operator="between" showDropDown="false" showErrorMessage="true" showInputMessage="false" sqref="F7" type="list">
      <formula1>"通常,期待値"</formula1>
      <formula2>0</formula2>
    </dataValidation>
    <dataValidation allowBlank="true" errorStyle="stop" operator="between" showDropDown="false" showErrorMessage="true" showInputMessage="false" sqref="D4:D5" type="list">
      <formula1>"あり,なし"</formula1>
      <formula2>0</formula2>
    </dataValidation>
    <dataValidation allowBlank="true" errorStyle="stop" operator="between" showDropDown="false" showErrorMessage="true" showInputMessage="false" sqref="D6" type="list">
      <formula1>"最大ダメージ,期待値のみ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16" activeCellId="0" sqref="D16"/>
    </sheetView>
  </sheetViews>
  <sheetFormatPr defaultColWidth="9.16015625" defaultRowHeight="11.65" zeroHeight="false" outlineLevelRow="0" outlineLevelCol="0"/>
  <cols>
    <col collapsed="false" customWidth="false" hidden="true" outlineLevel="0" max="1" min="1" style="1" width="9.15"/>
    <col collapsed="false" customWidth="true" hidden="false" outlineLevel="0" max="2" min="2" style="2" width="14.82"/>
    <col collapsed="false" customWidth="true" hidden="false" outlineLevel="0" max="3" min="3" style="3" width="23.62"/>
    <col collapsed="false" customWidth="true" hidden="false" outlineLevel="0" max="4" min="4" style="0" width="11.82"/>
    <col collapsed="false" customWidth="true" hidden="false" outlineLevel="0" max="5" min="5" style="4" width="11.82"/>
    <col collapsed="false" customWidth="true" hidden="false" outlineLevel="0" max="6" min="6" style="4" width="7.32"/>
    <col collapsed="false" customWidth="true" hidden="false" outlineLevel="0" max="8" min="7" style="4" width="4.83"/>
    <col collapsed="false" customWidth="true" hidden="false" outlineLevel="0" max="13" min="9" style="4" width="3.83"/>
    <col collapsed="false" customWidth="true" hidden="false" outlineLevel="0" max="14" min="14" style="4" width="6.83"/>
    <col collapsed="false" customWidth="true" hidden="false" outlineLevel="0" max="16" min="15" style="4" width="5.82"/>
    <col collapsed="false" customWidth="true" hidden="false" outlineLevel="0" max="17" min="17" style="4" width="6.32"/>
    <col collapsed="false" customWidth="true" hidden="false" outlineLevel="0" max="18" min="18" style="4" width="7.16"/>
    <col collapsed="false" customWidth="false" hidden="true" outlineLevel="0" max="19" min="19" style="5" width="9.15"/>
    <col collapsed="false" customWidth="true" hidden="false" outlineLevel="0" max="21" min="21" style="6" width="8.16"/>
    <col collapsed="false" customWidth="true" hidden="false" outlineLevel="0" max="22" min="22" style="0" width="8.49"/>
    <col collapsed="false" customWidth="true" hidden="false" outlineLevel="0" max="23" min="23" style="0" width="10.99"/>
    <col collapsed="false" customWidth="true" hidden="false" outlineLevel="0" max="24" min="24" style="2" width="9.32"/>
    <col collapsed="false" customWidth="true" hidden="false" outlineLevel="0" max="26" min="25" style="0" width="9.66"/>
  </cols>
  <sheetData>
    <row r="1" customFormat="false" ht="11.65" hidden="false" customHeight="false" outlineLevel="0" collapsed="false">
      <c r="A1" s="7"/>
      <c r="C1" s="8" t="s">
        <v>0</v>
      </c>
      <c r="D1" s="9" t="n">
        <v>150</v>
      </c>
      <c r="E1" s="8" t="s">
        <v>1</v>
      </c>
      <c r="F1" s="9" t="n">
        <v>40</v>
      </c>
      <c r="T1" s="4"/>
      <c r="U1" s="10"/>
      <c r="V1" s="4"/>
      <c r="W1" s="4"/>
    </row>
    <row r="2" customFormat="false" ht="11.65" hidden="false" customHeight="false" outlineLevel="0" collapsed="false">
      <c r="C2" s="11" t="s">
        <v>2</v>
      </c>
      <c r="D2" s="12" t="n">
        <v>150</v>
      </c>
      <c r="E2" s="11" t="s">
        <v>3</v>
      </c>
      <c r="F2" s="12" t="n">
        <v>5</v>
      </c>
      <c r="T2" s="4"/>
      <c r="U2" s="10"/>
      <c r="V2" s="4"/>
      <c r="W2" s="4"/>
    </row>
    <row r="3" customFormat="false" ht="11.65" hidden="false" customHeight="false" outlineLevel="0" collapsed="false">
      <c r="C3" s="13" t="s">
        <v>4</v>
      </c>
      <c r="D3" s="14" t="n">
        <v>20</v>
      </c>
      <c r="E3" s="11" t="s">
        <v>5</v>
      </c>
      <c r="F3" s="12" t="n">
        <v>150</v>
      </c>
      <c r="T3" s="4"/>
      <c r="U3" s="10"/>
      <c r="V3" s="4"/>
      <c r="W3" s="4"/>
    </row>
    <row r="4" customFormat="false" ht="11.65" hidden="false" customHeight="false" outlineLevel="0" collapsed="false">
      <c r="C4" s="15" t="s">
        <v>6</v>
      </c>
      <c r="D4" s="16" t="s">
        <v>7</v>
      </c>
      <c r="E4" s="11" t="s">
        <v>8</v>
      </c>
      <c r="F4" s="12" t="n">
        <v>130</v>
      </c>
      <c r="T4" s="4"/>
      <c r="U4" s="10"/>
      <c r="V4" s="4"/>
      <c r="W4" s="4"/>
    </row>
    <row r="5" customFormat="false" ht="11.65" hidden="false" customHeight="false" outlineLevel="0" collapsed="false">
      <c r="C5" s="17" t="s">
        <v>9</v>
      </c>
      <c r="D5" s="18" t="s">
        <v>7</v>
      </c>
      <c r="E5" s="13" t="s">
        <v>10</v>
      </c>
      <c r="F5" s="14" t="n">
        <v>4000</v>
      </c>
      <c r="T5" s="4"/>
      <c r="U5" s="10"/>
      <c r="V5" s="4"/>
      <c r="W5" s="4"/>
    </row>
    <row r="6" customFormat="false" ht="11.65" hidden="false" customHeight="false" outlineLevel="0" collapsed="false">
      <c r="C6" s="17" t="s">
        <v>11</v>
      </c>
      <c r="D6" s="19" t="s">
        <v>12</v>
      </c>
      <c r="E6" s="17" t="s">
        <v>13</v>
      </c>
      <c r="F6" s="20" t="n">
        <v>2</v>
      </c>
      <c r="T6" s="4"/>
      <c r="U6" s="10"/>
      <c r="V6" s="4"/>
      <c r="W6" s="4"/>
    </row>
    <row r="7" customFormat="false" ht="11.65" hidden="false" customHeight="false" outlineLevel="0" collapsed="false">
      <c r="C7" s="21" t="s">
        <v>14</v>
      </c>
      <c r="D7" s="22" t="s">
        <v>15</v>
      </c>
      <c r="E7" s="23" t="s">
        <v>16</v>
      </c>
      <c r="F7" s="24" t="s">
        <v>17</v>
      </c>
      <c r="T7" s="4"/>
      <c r="U7" s="10"/>
      <c r="V7" s="4"/>
      <c r="W7" s="4"/>
    </row>
    <row r="8" customFormat="false" ht="11.65" hidden="false" customHeight="false" outlineLevel="0" collapsed="false">
      <c r="C8" s="2"/>
      <c r="D8" s="2"/>
      <c r="E8" s="2"/>
      <c r="F8" s="2"/>
      <c r="T8" s="4"/>
      <c r="U8" s="10"/>
      <c r="V8" s="4"/>
      <c r="W8" s="4"/>
    </row>
    <row r="9" customFormat="false" ht="11.65" hidden="false" customHeight="false" outlineLevel="0" collapsed="false">
      <c r="C9" s="4"/>
      <c r="D9" s="4"/>
      <c r="T9" s="4"/>
      <c r="U9" s="10"/>
      <c r="V9" s="4"/>
      <c r="W9" s="4"/>
    </row>
    <row r="10" customFormat="false" ht="11.65" hidden="false" customHeight="false" outlineLevel="0" collapsed="false">
      <c r="A10" s="25" t="s">
        <v>18</v>
      </c>
      <c r="B10" s="26" t="s">
        <v>19</v>
      </c>
      <c r="C10" s="27" t="s">
        <v>20</v>
      </c>
      <c r="D10" s="27" t="s">
        <v>21</v>
      </c>
      <c r="E10" s="27" t="s">
        <v>22</v>
      </c>
      <c r="F10" s="27" t="s">
        <v>23</v>
      </c>
      <c r="G10" s="27" t="s">
        <v>24</v>
      </c>
      <c r="H10" s="28" t="s">
        <v>25</v>
      </c>
      <c r="I10" s="27" t="s">
        <v>26</v>
      </c>
      <c r="J10" s="27" t="s">
        <v>27</v>
      </c>
      <c r="K10" s="27" t="s">
        <v>28</v>
      </c>
      <c r="L10" s="27" t="s">
        <v>29</v>
      </c>
      <c r="M10" s="27" t="s">
        <v>30</v>
      </c>
      <c r="N10" s="27" t="s">
        <v>10</v>
      </c>
      <c r="O10" s="27" t="s">
        <v>31</v>
      </c>
      <c r="P10" s="27" t="s">
        <v>32</v>
      </c>
      <c r="Q10" s="27" t="s">
        <v>33</v>
      </c>
      <c r="R10" s="27" t="s">
        <v>34</v>
      </c>
      <c r="T10" s="29" t="s">
        <v>35</v>
      </c>
      <c r="U10" s="30" t="s">
        <v>36</v>
      </c>
      <c r="V10" s="31" t="s">
        <v>37</v>
      </c>
      <c r="W10" s="31" t="s">
        <v>38</v>
      </c>
      <c r="X10" s="32" t="s">
        <v>39</v>
      </c>
    </row>
    <row r="11" customFormat="false" ht="11.65" hidden="false" customHeight="false" outlineLevel="0" collapsed="false">
      <c r="C11" s="43" t="s">
        <v>551</v>
      </c>
      <c r="D11" s="34" t="s">
        <v>249</v>
      </c>
      <c r="E11" s="44"/>
      <c r="F11" s="36" t="n">
        <v>3200</v>
      </c>
      <c r="G11" s="37" t="n">
        <v>156</v>
      </c>
      <c r="H11" s="35" t="n">
        <v>30</v>
      </c>
      <c r="I11" s="38" t="n">
        <v>0</v>
      </c>
      <c r="J11" s="38" t="n">
        <v>0</v>
      </c>
      <c r="K11" s="38" t="n">
        <v>0</v>
      </c>
      <c r="L11" s="38" t="n">
        <v>0</v>
      </c>
      <c r="M11" s="47" t="n">
        <v>0</v>
      </c>
      <c r="N11" s="37" t="n">
        <f aca="false">F$5</f>
        <v>4000</v>
      </c>
      <c r="O11" s="35" t="n">
        <f aca="false">F$1</f>
        <v>40</v>
      </c>
      <c r="P11" s="35" t="n">
        <f aca="false">F$2</f>
        <v>5</v>
      </c>
      <c r="Q11" s="35" t="n">
        <f aca="false">F$3</f>
        <v>150</v>
      </c>
      <c r="R11" s="37" t="n">
        <f aca="false">F$4</f>
        <v>130</v>
      </c>
      <c r="S11" s="39" t="n">
        <f aca="false">INT(IF(AND(D$6="最大ダメージ",OR(TYPE(FIND("痛撃",D11))&lt;&gt;16,TYPE(FIND("闘志",D11))&lt;&gt;16),M11=0,L11=0),1.5+J11*0.25,1)*ROUND(IF(AND(TYPE(FIND("野生化",E11,1))&lt;&gt;16,Q11&gt;=130),1.25,1)*IF(AND(TYPE(FIND("ブースト",E11,1))&lt;&gt;16,Q11&gt;=130),1.25,1)*INT(MAX(10,((F11+P11*100)*(G11+O11)/100*Q11/100*1.2*IF($D$4="あり",IF(TYPE(FIND("覚悟",E11,1))&lt;&gt;16,1.2,1),1)-N11*R11/100*1.2*(10-IF(TYPE(FIND("決意",D11,1))&lt;&gt;16,MAX(5,I11),I11))/10))),0)*MAX(IF(TYPE(FIND("奇跡",D11,1))&lt;&gt;16,3,1),IF(TYPE(FIND("捨て身",D11,1))&lt;&gt;16,3,1),IF(TYPE(FIND("魂",D11,1))&lt;&gt;16,3,1),IF(TYPE(FIND("決意",D11,1))&lt;&gt;16,2,1),IF(TYPE(FIND("熱血",D11,1))&lt;&gt;16,2,1),IF(TYPE(FIND("奇襲",D11,1))&lt;&gt;16,2,1),IF(TYPE(FIND("勇気",D11,1))&lt;&gt;16,2,1),IF(TYPE(FIND("激闘",D11,1))&lt;&gt;16,1.5,1)))</f>
        <v>19866</v>
      </c>
      <c r="T11" s="48" t="n">
        <f aca="false">IF(AND(TYPE(FIND("野生化",E11,1))&lt;&gt;16,Q11&gt;=130),1.25,1)*IF(AND(TYPE(FIND("ブースト",E11,1))&lt;&gt;16,Q11&gt;=130),1.25,1)*INT(MAX(10,((F11+P11*100)*(G11+O11)/100*Q11/100*1.2*IF($D$4="あり",IF(TYPE(FIND("覚悟",E11,1))&lt;&gt;16,1.2,1),1)-N11*(10-I11)/10*R11/100*1.2)))</f>
        <v>6813</v>
      </c>
      <c r="U11" s="41" t="n">
        <f aca="false">S11+IF(OR(ISERROR(MID(L11,SEARCH("L",L11,1)+1,1)),D$5="なし"),0,MIN(1,MID(L11,SEARCH("L",L11,1)+1,1))*(S11-1.2*N11*R11/100)/2)</f>
        <v>19866</v>
      </c>
      <c r="V11" s="42" t="n">
        <f aca="false">IF(AND(D$6="最大ダメージ",OR(TYPE(FIND("痛撃",D11))&lt;&gt;16,TYPE(FIND("闘志",D11))&lt;&gt;16),M11=0,L11=0),U11,0)+IF(AND(D$6="最大ダメージ",OR(TYPE(FIND("痛撃",D11))&lt;&gt;16,TYPE(FIND("闘志",D11))&lt;&gt;16),M11=0,L11=0),0,1)*(1+IF(OR(M11=1,L11&lt;&gt;0)=TRUE(),0,0.5+0.25*J11)*IF(OR(TYPE(FIND("痛撃",D11))&lt;&gt;16,TYPE(FIND("闘志",D11))&lt;&gt;16),1,MIN(MAX(H11+150-$D$2+IF($D$4="あり",IF(OR(TYPE(FIND("底力",E11,1))&lt;&gt;16,TYPE(FIND("覚悟",E11,1))&lt;&gt;16)=TRUE(),50,0),0),1),100)/100))*INT(U11)+INT(IF(OR(ISERROR(MID(L11,SEARCH("L",L11,1)+1,1)),D$5="なし"),0,IF(AND(MID(L11,SEARCH("L",L11,1)+1,1)="0",D$5="あり"),MAX(0,MIN(100,H11+150-D$2))/100*(S11-1.2*N11*R11/100)/2,0)))</f>
        <v>22845.9</v>
      </c>
      <c r="W11" s="49" t="n">
        <f aca="false">IF($F$7="期待値",(V11/($F$6*(1+0.5*$D$3/100))+N11*R11/100*1.2*1)/(($D$1+O11)/100*Q11/100*1.2)-P11*100,(U11/$F$6+N11*R11/100*1.2*1)/(($D$1+O11)/100*Q11/100*1.2)-P11*100)</f>
        <v>4228.94736842105</v>
      </c>
    </row>
    <row r="12" customFormat="false" ht="11.65" hidden="false" customHeight="false" outlineLevel="0" collapsed="false">
      <c r="B12" s="32" t="s">
        <v>552</v>
      </c>
      <c r="C12" s="33" t="s">
        <v>553</v>
      </c>
      <c r="D12" s="34" t="s">
        <v>235</v>
      </c>
      <c r="E12" s="58"/>
      <c r="F12" s="36" t="n">
        <v>3300</v>
      </c>
      <c r="G12" s="37" t="n">
        <v>161</v>
      </c>
      <c r="H12" s="35" t="n">
        <v>36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7" t="n">
        <f aca="false">F$5</f>
        <v>4000</v>
      </c>
      <c r="O12" s="35" t="n">
        <f aca="false">F$1</f>
        <v>40</v>
      </c>
      <c r="P12" s="35" t="n">
        <f aca="false">F$2</f>
        <v>5</v>
      </c>
      <c r="Q12" s="35" t="n">
        <f aca="false">F$3</f>
        <v>150</v>
      </c>
      <c r="R12" s="37" t="n">
        <f aca="false">F$4</f>
        <v>130</v>
      </c>
      <c r="S12" s="39" t="n">
        <f aca="false">INT(IF(AND(D$6="最大ダメージ",OR(TYPE(FIND("痛撃",D12))&lt;&gt;16,TYPE(FIND("闘志",D12))&lt;&gt;16),M12=0,L12=0),1.5+J12*0.25,1)*ROUND(IF(AND(TYPE(FIND("野生化",E12,1))&lt;&gt;16,Q12&gt;=130),1.25,1)*IF(AND(TYPE(FIND("ブースト",E12,1))&lt;&gt;16,Q12&gt;=130),1.25,1)*INT(MAX(10,((F12+P12*100)*(G12+O12)/100*Q12/100*1.2*IF($D$4="あり",IF(TYPE(FIND("覚悟",E12,1))&lt;&gt;16,1.2,1),1)-N12*R12/100*1.2*(10-IF(TYPE(FIND("決意",D12,1))&lt;&gt;16,MAX(5,I12),I12))/10))),0)*MAX(IF(TYPE(FIND("奇跡",D12,1))&lt;&gt;16,3,1),IF(TYPE(FIND("捨て身",D12,1))&lt;&gt;16,3,1),IF(TYPE(FIND("魂",D12,1))&lt;&gt;16,3,1),IF(TYPE(FIND("決意",D12,1))&lt;&gt;16,2,1),IF(TYPE(FIND("熱血",D12,1))&lt;&gt;16,2,1),IF(TYPE(FIND("奇襲",D12,1))&lt;&gt;16,2,1),IF(TYPE(FIND("勇気",D12,1))&lt;&gt;16,2,1),IF(TYPE(FIND("激闘",D12,1))&lt;&gt;16,1.5,1)))</f>
        <v>22524</v>
      </c>
      <c r="T12" s="40" t="n">
        <f aca="false">IF(AND(TYPE(FIND("野生化",E12,1))&lt;&gt;16,Q12&gt;=130),1.25,1)*IF(AND(TYPE(FIND("ブースト",E12,1))&lt;&gt;16,Q12&gt;=130),1.25,1)*INT(MAX(10,((F12+P12*100)*(G12+O12)/100*Q12/100*1.2*IF($D$4="あり",IF(TYPE(FIND("覚悟",E12,1))&lt;&gt;16,1.2,1),1)-N12*(10-I12)/10*R12/100*1.2)))</f>
        <v>7508</v>
      </c>
      <c r="U12" s="41" t="n">
        <f aca="false">S12+IF(OR(ISERROR(MID(L12,SEARCH("L",L12,1)+1,1)),D$5="なし"),0,MIN(1,MID(L12,SEARCH("L",L12,1)+1,1))*(S12-1.2*N12*R12/100)/2)</f>
        <v>22524</v>
      </c>
      <c r="V12" s="42" t="n">
        <f aca="false">IF(AND(D$6="最大ダメージ",OR(TYPE(FIND("痛撃",D12))&lt;&gt;16,TYPE(FIND("闘志",D12))&lt;&gt;16),M12=0,L12=0),U12,0)+IF(AND(D$6="最大ダメージ",OR(TYPE(FIND("痛撃",D12))&lt;&gt;16,TYPE(FIND("闘志",D12))&lt;&gt;16),M12=0,L12=0),0,1)*(1+IF(OR(M12=1,L12&lt;&gt;0)=TRUE(),0,0.5+0.25*J12)*IF(OR(TYPE(FIND("痛撃",D12))&lt;&gt;16,TYPE(FIND("闘志",D12))&lt;&gt;16),1,MIN(MAX(H12+150-$D$2+IF($D$4="あり",IF(OR(TYPE(FIND("底力",E12,1))&lt;&gt;16,TYPE(FIND("覚悟",E12,1))&lt;&gt;16)=TRUE(),50,0),0),1),100)/100))*INT(U12)+INT(IF(OR(ISERROR(MID(L12,SEARCH("L",L12,1)+1,1)),D$5="なし"),0,IF(AND(MID(L12,SEARCH("L",L12,1)+1,1)="0",D$5="あり"),MAX(0,MIN(100,H12+150-D$2))/100*(S12-1.2*N12*R12/100)/2,0)))</f>
        <v>26578.32</v>
      </c>
      <c r="W12" s="42" t="n">
        <f aca="false">IF($F$7="期待値",(V12/($F$6*(1+0.5*$D$3/100))+N12*R12/100*1.2*1)/(($D$1+O12)/100*Q12/100*1.2)-P12*100,(U12/$F$6+N12*R12/100*1.2*1)/(($D$1+O12)/100*Q12/100*1.2)-P12*100)</f>
        <v>4617.54385964912</v>
      </c>
      <c r="X12" s="32" t="s">
        <v>554</v>
      </c>
    </row>
    <row r="13" customFormat="false" ht="11.65" hidden="false" customHeight="false" outlineLevel="0" collapsed="false">
      <c r="B13" s="32" t="s">
        <v>555</v>
      </c>
      <c r="C13" s="33" t="s">
        <v>556</v>
      </c>
      <c r="D13" s="34" t="s">
        <v>235</v>
      </c>
      <c r="E13" s="58"/>
      <c r="F13" s="36" t="n">
        <v>2600</v>
      </c>
      <c r="G13" s="37" t="n">
        <v>156</v>
      </c>
      <c r="H13" s="35" t="n">
        <v>44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7" t="n">
        <f aca="false">F$5</f>
        <v>4000</v>
      </c>
      <c r="O13" s="35" t="n">
        <f aca="false">F$1</f>
        <v>40</v>
      </c>
      <c r="P13" s="35" t="n">
        <f aca="false">F$2</f>
        <v>5</v>
      </c>
      <c r="Q13" s="35" t="n">
        <f aca="false">F$3</f>
        <v>150</v>
      </c>
      <c r="R13" s="37" t="n">
        <f aca="false">F$4</f>
        <v>130</v>
      </c>
      <c r="S13" s="39" t="n">
        <f aca="false">INT(IF(AND(D$6="最大ダメージ",OR(TYPE(FIND("痛撃",D13))&lt;&gt;16,TYPE(FIND("闘志",D13))&lt;&gt;16),M13=0,L13=0),1.5+J13*0.25,1)*ROUND(IF(AND(TYPE(FIND("野生化",E13,1))&lt;&gt;16,Q13&gt;=130),1.25,1)*IF(AND(TYPE(FIND("ブースト",E13,1))&lt;&gt;16,Q13&gt;=130),1.25,1)*INT(MAX(10,((F13+P13*100)*(G13+O13)/100*Q13/100*1.2*IF($D$4="あり",IF(TYPE(FIND("覚悟",E13,1))&lt;&gt;16,1.2,1),1)-N13*R13/100*1.2*(10-IF(TYPE(FIND("決意",D13,1))&lt;&gt;16,MAX(5,I13),I13))/10))),0)*MAX(IF(TYPE(FIND("奇跡",D13,1))&lt;&gt;16,3,1),IF(TYPE(FIND("捨て身",D13,1))&lt;&gt;16,3,1),IF(TYPE(FIND("魂",D13,1))&lt;&gt;16,3,1),IF(TYPE(FIND("決意",D13,1))&lt;&gt;16,2,1),IF(TYPE(FIND("熱血",D13,1))&lt;&gt;16,2,1),IF(TYPE(FIND("奇襲",D13,1))&lt;&gt;16,2,1),IF(TYPE(FIND("勇気",D13,1))&lt;&gt;16,2,1),IF(TYPE(FIND("激闘",D13,1))&lt;&gt;16,1.5,1)))</f>
        <v>14088</v>
      </c>
      <c r="T13" s="40" t="n">
        <f aca="false">IF(AND(TYPE(FIND("野生化",E13,1))&lt;&gt;16,Q13&gt;=130),1.25,1)*IF(AND(TYPE(FIND("ブースト",E13,1))&lt;&gt;16,Q13&gt;=130),1.25,1)*INT(MAX(10,((F13+P13*100)*(G13+O13)/100*Q13/100*1.2*IF($D$4="あり",IF(TYPE(FIND("覚悟",E13,1))&lt;&gt;16,1.2,1),1)-N13*(10-I13)/10*R13/100*1.2)))</f>
        <v>4696</v>
      </c>
      <c r="U13" s="41" t="n">
        <f aca="false">S13+IF(OR(ISERROR(MID(L13,SEARCH("L",L13,1)+1,1)),D$5="なし"),0,MIN(1,MID(L13,SEARCH("L",L13,1)+1,1))*(S13-1.2*N13*R13/100)/2)</f>
        <v>14088</v>
      </c>
      <c r="V13" s="42" t="n">
        <f aca="false">IF(AND(D$6="最大ダメージ",OR(TYPE(FIND("痛撃",D13))&lt;&gt;16,TYPE(FIND("闘志",D13))&lt;&gt;16),M13=0,L13=0),U13,0)+IF(AND(D$6="最大ダメージ",OR(TYPE(FIND("痛撃",D13))&lt;&gt;16,TYPE(FIND("闘志",D13))&lt;&gt;16),M13=0,L13=0),0,1)*(1+IF(OR(M13=1,L13&lt;&gt;0)=TRUE(),0,0.5+0.25*J13)*IF(OR(TYPE(FIND("痛撃",D13))&lt;&gt;16,TYPE(FIND("闘志",D13))&lt;&gt;16),1,MIN(MAX(H13+150-$D$2+IF($D$4="あり",IF(OR(TYPE(FIND("底力",E13,1))&lt;&gt;16,TYPE(FIND("覚悟",E13,1))&lt;&gt;16)=TRUE(),50,0),0),1),100)/100))*INT(U13)+INT(IF(OR(ISERROR(MID(L13,SEARCH("L",L13,1)+1,1)),D$5="なし"),0,IF(AND(MID(L13,SEARCH("L",L13,1)+1,1)="0",D$5="あり"),MAX(0,MIN(100,H13+150-D$2))/100*(S13-1.2*N13*R13/100)/2,0)))</f>
        <v>17187.36</v>
      </c>
      <c r="W13" s="42" t="n">
        <f aca="false">IF($F$7="期待値",(V13/($F$6*(1+0.5*$D$3/100))+N13*R13/100*1.2*1)/(($D$1+O13)/100*Q13/100*1.2)-P13*100,(U13/$F$6+N13*R13/100*1.2*1)/(($D$1+O13)/100*Q13/100*1.2)-P13*100)</f>
        <v>3384.21052631579</v>
      </c>
      <c r="X13" s="32" t="s">
        <v>85</v>
      </c>
    </row>
    <row r="14" customFormat="false" ht="11.65" hidden="false" customHeight="false" outlineLevel="0" collapsed="false">
      <c r="B14" s="32" t="s">
        <v>557</v>
      </c>
      <c r="C14" s="33" t="s">
        <v>558</v>
      </c>
      <c r="D14" s="34" t="s">
        <v>235</v>
      </c>
      <c r="E14" s="58"/>
      <c r="F14" s="36" t="n">
        <v>2800</v>
      </c>
      <c r="G14" s="37" t="n">
        <v>154</v>
      </c>
      <c r="H14" s="35" t="n">
        <v>68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7" t="n">
        <f aca="false">F$5</f>
        <v>4000</v>
      </c>
      <c r="O14" s="35" t="n">
        <f aca="false">F$1</f>
        <v>40</v>
      </c>
      <c r="P14" s="35" t="n">
        <f aca="false">F$2</f>
        <v>5</v>
      </c>
      <c r="Q14" s="35" t="n">
        <f aca="false">F$3</f>
        <v>150</v>
      </c>
      <c r="R14" s="37" t="n">
        <f aca="false">F$4</f>
        <v>130</v>
      </c>
      <c r="S14" s="39" t="n">
        <f aca="false">INT(IF(AND(D$6="最大ダメージ",OR(TYPE(FIND("痛撃",D14))&lt;&gt;16,TYPE(FIND("闘志",D14))&lt;&gt;16),M14=0,L14=0),1.5+J14*0.25,1)*ROUND(IF(AND(TYPE(FIND("野生化",E14,1))&lt;&gt;16,Q14&gt;=130),1.25,1)*IF(AND(TYPE(FIND("ブースト",E14,1))&lt;&gt;16,Q14&gt;=130),1.25,1)*INT(MAX(10,((F14+P14*100)*(G14+O14)/100*Q14/100*1.2*IF($D$4="あり",IF(TYPE(FIND("覚悟",E14,1))&lt;&gt;16,1.2,1),1)-N14*R14/100*1.2*(10-IF(TYPE(FIND("決意",D14,1))&lt;&gt;16,MAX(5,I14),I14))/10))),0)*MAX(IF(TYPE(FIND("奇跡",D14,1))&lt;&gt;16,3,1),IF(TYPE(FIND("捨て身",D14,1))&lt;&gt;16,3,1),IF(TYPE(FIND("魂",D14,1))&lt;&gt;16,3,1),IF(TYPE(FIND("決意",D14,1))&lt;&gt;16,2,1),IF(TYPE(FIND("熱血",D14,1))&lt;&gt;16,2,1),IF(TYPE(FIND("奇襲",D14,1))&lt;&gt;16,2,1),IF(TYPE(FIND("勇気",D14,1))&lt;&gt;16,2,1),IF(TYPE(FIND("激闘",D14,1))&lt;&gt;16,1.5,1)))</f>
        <v>15849</v>
      </c>
      <c r="T14" s="40" t="n">
        <f aca="false">IF(AND(TYPE(FIND("野生化",E14,1))&lt;&gt;16,Q14&gt;=130),1.25,1)*IF(AND(TYPE(FIND("ブースト",E14,1))&lt;&gt;16,Q14&gt;=130),1.25,1)*INT(MAX(10,((F14+P14*100)*(G14+O14)/100*Q14/100*1.2*IF($D$4="あり",IF(TYPE(FIND("覚悟",E14,1))&lt;&gt;16,1.2,1),1)-N14*(10-I14)/10*R14/100*1.2)))</f>
        <v>5283</v>
      </c>
      <c r="U14" s="41" t="n">
        <f aca="false">S14+IF(OR(ISERROR(MID(L14,SEARCH("L",L14,1)+1,1)),D$5="なし"),0,MIN(1,MID(L14,SEARCH("L",L14,1)+1,1))*(S14-1.2*N14*R14/100)/2)</f>
        <v>15849</v>
      </c>
      <c r="V14" s="42" t="n">
        <f aca="false">IF(AND(D$6="最大ダメージ",OR(TYPE(FIND("痛撃",D14))&lt;&gt;16,TYPE(FIND("闘志",D14))&lt;&gt;16),M14=0,L14=0),U14,0)+IF(AND(D$6="最大ダメージ",OR(TYPE(FIND("痛撃",D14))&lt;&gt;16,TYPE(FIND("闘志",D14))&lt;&gt;16),M14=0,L14=0),0,1)*(1+IF(OR(M14=1,L14&lt;&gt;0)=TRUE(),0,0.5+0.25*J14)*IF(OR(TYPE(FIND("痛撃",D14))&lt;&gt;16,TYPE(FIND("闘志",D14))&lt;&gt;16),1,MIN(MAX(H14+150-$D$2+IF($D$4="あり",IF(OR(TYPE(FIND("底力",E14,1))&lt;&gt;16,TYPE(FIND("覚悟",E14,1))&lt;&gt;16)=TRUE(),50,0),0),1),100)/100))*INT(U14)+INT(IF(OR(ISERROR(MID(L14,SEARCH("L",L14,1)+1,1)),D$5="なし"),0,IF(AND(MID(L14,SEARCH("L",L14,1)+1,1)="0",D$5="あり"),MAX(0,MIN(100,H14+150-D$2))/100*(S14-1.2*N14*R14/100)/2,0)))</f>
        <v>21237.66</v>
      </c>
      <c r="W14" s="42" t="n">
        <f aca="false">IF($F$7="期待値",(V14/($F$6*(1+0.5*$D$3/100))+N14*R14/100*1.2*1)/(($D$1+O14)/100*Q14/100*1.2)-P14*100,(U14/$F$6+N14*R14/100*1.2*1)/(($D$1+O14)/100*Q14/100*1.2)-P14*100)</f>
        <v>3641.66666666667</v>
      </c>
      <c r="X14" s="2" t="s">
        <v>559</v>
      </c>
    </row>
    <row r="15" customFormat="false" ht="11.65" hidden="false" customHeight="false" outlineLevel="0" collapsed="false">
      <c r="B15" s="32" t="s">
        <v>560</v>
      </c>
      <c r="C15" s="33" t="s">
        <v>561</v>
      </c>
      <c r="D15" s="34" t="s">
        <v>58</v>
      </c>
      <c r="E15" s="58"/>
      <c r="F15" s="36" t="n">
        <v>3700</v>
      </c>
      <c r="G15" s="37" t="n">
        <v>154</v>
      </c>
      <c r="H15" s="35" t="n">
        <v>24</v>
      </c>
      <c r="I15" s="38" t="n">
        <v>0</v>
      </c>
      <c r="J15" s="38" t="n">
        <v>0</v>
      </c>
      <c r="K15" s="38" t="n">
        <v>0</v>
      </c>
      <c r="L15" s="38" t="n">
        <v>0</v>
      </c>
      <c r="M15" s="47" t="n">
        <v>0</v>
      </c>
      <c r="N15" s="37" t="n">
        <f aca="false">F$5</f>
        <v>4000</v>
      </c>
      <c r="O15" s="35" t="n">
        <f aca="false">F$1</f>
        <v>40</v>
      </c>
      <c r="P15" s="35" t="n">
        <f aca="false">F$2</f>
        <v>5</v>
      </c>
      <c r="Q15" s="35" t="n">
        <f aca="false">F$3</f>
        <v>150</v>
      </c>
      <c r="R15" s="37" t="n">
        <f aca="false">F$4</f>
        <v>130</v>
      </c>
      <c r="S15" s="39" t="n">
        <f aca="false">INT(IF(AND(D$6="最大ダメージ",OR(TYPE(FIND("痛撃",D15))&lt;&gt;16,TYPE(FIND("闘志",D15))&lt;&gt;16),M15=0,L15=0),1.5+J15*0.25,1)*ROUND(IF(AND(TYPE(FIND("野生化",E15,1))&lt;&gt;16,Q15&gt;=130),1.25,1)*IF(AND(TYPE(FIND("ブースト",E15,1))&lt;&gt;16,Q15&gt;=130),1.25,1)*INT(MAX(10,((F15+P15*100)*(G15+O15)/100*Q15/100*1.2*IF($D$4="あり",IF(TYPE(FIND("覚悟",E15,1))&lt;&gt;16,1.2,1),1)-N15*R15/100*1.2*(10-IF(TYPE(FIND("決意",D15,1))&lt;&gt;16,MAX(5,I15),I15))/10))),0)*MAX(IF(TYPE(FIND("奇跡",D15,1))&lt;&gt;16,3,1),IF(TYPE(FIND("捨て身",D15,1))&lt;&gt;16,3,1),IF(TYPE(FIND("魂",D15,1))&lt;&gt;16,3,1),IF(TYPE(FIND("決意",D15,1))&lt;&gt;16,2,1),IF(TYPE(FIND("熱血",D15,1))&lt;&gt;16,2,1),IF(TYPE(FIND("奇襲",D15,1))&lt;&gt;16,2,1),IF(TYPE(FIND("勇気",D15,1))&lt;&gt;16,2,1),IF(TYPE(FIND("激闘",D15,1))&lt;&gt;16,1.5,1)))</f>
        <v>16852</v>
      </c>
      <c r="T15" s="48" t="n">
        <f aca="false">IF(AND(TYPE(FIND("野生化",E15,1))&lt;&gt;16,Q15&gt;=130),1.25,1)*IF(AND(TYPE(FIND("ブースト",E15,1))&lt;&gt;16,Q15&gt;=130),1.25,1)*INT(MAX(10,((F15+P15*100)*(G15+O15)/100*Q15/100*1.2*IF($D$4="あり",IF(TYPE(FIND("覚悟",E15,1))&lt;&gt;16,1.2,1),1)-N15*(10-I15)/10*R15/100*1.2)))</f>
        <v>8426</v>
      </c>
      <c r="U15" s="41" t="n">
        <f aca="false">S15+IF(OR(ISERROR(MID(L15,SEARCH("L",L15,1)+1,1)),D$5="なし"),0,MIN(1,MID(L15,SEARCH("L",L15,1)+1,1))*(S15-1.2*N15*R15/100)/2)</f>
        <v>16852</v>
      </c>
      <c r="V15" s="42" t="n">
        <f aca="false">IF(AND(D$6="最大ダメージ",OR(TYPE(FIND("痛撃",D15))&lt;&gt;16,TYPE(FIND("闘志",D15))&lt;&gt;16),M15=0,L15=0),U15,0)+IF(AND(D$6="最大ダメージ",OR(TYPE(FIND("痛撃",D15))&lt;&gt;16,TYPE(FIND("闘志",D15))&lt;&gt;16),M15=0,L15=0),0,1)*(1+IF(OR(M15=1,L15&lt;&gt;0)=TRUE(),0,0.5+0.25*J15)*IF(OR(TYPE(FIND("痛撃",D15))&lt;&gt;16,TYPE(FIND("闘志",D15))&lt;&gt;16),1,MIN(MAX(H15+150-$D$2+IF($D$4="あり",IF(OR(TYPE(FIND("底力",E15,1))&lt;&gt;16,TYPE(FIND("覚悟",E15,1))&lt;&gt;16)=TRUE(),50,0),0),1),100)/100))*INT(U15)+INT(IF(OR(ISERROR(MID(L15,SEARCH("L",L15,1)+1,1)),D$5="なし"),0,IF(AND(MID(L15,SEARCH("L",L15,1)+1,1)="0",D$5="あり"),MAX(0,MIN(100,H15+150-D$2))/100*(S15-1.2*N15*R15/100)/2,0)))</f>
        <v>18874.24</v>
      </c>
      <c r="W15" s="49" t="n">
        <f aca="false">IF($F$7="期待値",(V15/($F$6*(1+0.5*$D$3/100))+N15*R15/100*1.2*1)/(($D$1+O15)/100*Q15/100*1.2)-P15*100,(U15/$F$6+N15*R15/100*1.2*1)/(($D$1+O15)/100*Q15/100*1.2)-P15*100)</f>
        <v>3788.30409356725</v>
      </c>
      <c r="X15" s="32" t="s">
        <v>562</v>
      </c>
    </row>
    <row r="16" customFormat="false" ht="11.65" hidden="false" customHeight="false" outlineLevel="0" collapsed="false">
      <c r="B16" s="32" t="s">
        <v>560</v>
      </c>
      <c r="C16" s="33" t="s">
        <v>563</v>
      </c>
      <c r="D16" s="34" t="s">
        <v>235</v>
      </c>
      <c r="E16" s="52" t="s">
        <v>59</v>
      </c>
      <c r="F16" s="36" t="n">
        <v>2100</v>
      </c>
      <c r="G16" s="37" t="n">
        <v>151</v>
      </c>
      <c r="H16" s="35" t="n">
        <v>36</v>
      </c>
      <c r="I16" s="38" t="n">
        <v>0</v>
      </c>
      <c r="J16" s="38" t="n">
        <v>0</v>
      </c>
      <c r="K16" s="38" t="n">
        <v>0</v>
      </c>
      <c r="L16" s="38" t="n">
        <v>0</v>
      </c>
      <c r="M16" s="47" t="n">
        <v>0</v>
      </c>
      <c r="N16" s="37" t="n">
        <f aca="false">F$5</f>
        <v>4000</v>
      </c>
      <c r="O16" s="35" t="n">
        <f aca="false">F$1</f>
        <v>40</v>
      </c>
      <c r="P16" s="35" t="n">
        <f aca="false">F$2</f>
        <v>5</v>
      </c>
      <c r="Q16" s="35" t="n">
        <f aca="false">F$3</f>
        <v>150</v>
      </c>
      <c r="R16" s="37" t="n">
        <f aca="false">F$4</f>
        <v>130</v>
      </c>
      <c r="S16" s="39" t="n">
        <f aca="false">INT(IF(AND(D$6="最大ダメージ",OR(TYPE(FIND("痛撃",D16))&lt;&gt;16,TYPE(FIND("闘志",D16))&lt;&gt;16),M16=0,L16=0),1.5+J16*0.25,1)*ROUND(IF(AND(TYPE(FIND("野生化",E16,1))&lt;&gt;16,Q16&gt;=130),1.25,1)*IF(AND(TYPE(FIND("ブースト",E16,1))&lt;&gt;16,Q16&gt;=130),1.25,1)*INT(MAX(10,((F16+P16*100)*(G16+O16)/100*Q16/100*1.2*IF($D$4="あり",IF(TYPE(FIND("覚悟",E16,1))&lt;&gt;16,1.2,1),1)-N16*R16/100*1.2*(10-IF(TYPE(FIND("決意",D16,1))&lt;&gt;16,MAX(5,I16),I16))/10))),0)*MAX(IF(TYPE(FIND("奇跡",D16,1))&lt;&gt;16,3,1),IF(TYPE(FIND("捨て身",D16,1))&lt;&gt;16,3,1),IF(TYPE(FIND("魂",D16,1))&lt;&gt;16,3,1),IF(TYPE(FIND("決意",D16,1))&lt;&gt;16,2,1),IF(TYPE(FIND("熱血",D16,1))&lt;&gt;16,2,1),IF(TYPE(FIND("奇襲",D16,1))&lt;&gt;16,2,1),IF(TYPE(FIND("勇気",D16,1))&lt;&gt;16,2,1),IF(TYPE(FIND("激闘",D16,1))&lt;&gt;16,1.5,1)))</f>
        <v>13458</v>
      </c>
      <c r="T16" s="48" t="n">
        <f aca="false">IF(AND(TYPE(FIND("野生化",E16,1))&lt;&gt;16,Q16&gt;=130),1.25,1)*IF(AND(TYPE(FIND("ブースト",E16,1))&lt;&gt;16,Q16&gt;=130),1.25,1)*INT(MAX(10,((F16+P16*100)*(G16+O16)/100*Q16/100*1.2*IF($D$4="あり",IF(TYPE(FIND("覚悟",E16,1))&lt;&gt;16,1.2,1),1)-N16*(10-I16)/10*R16/100*1.2)))</f>
        <v>4486</v>
      </c>
      <c r="U16" s="41" t="n">
        <f aca="false">S16+IF(OR(ISERROR(MID(L16,SEARCH("L",L16,1)+1,1)),D$5="なし"),0,MIN(1,MID(L16,SEARCH("L",L16,1)+1,1))*(S16-1.2*N16*R16/100)/2)</f>
        <v>13458</v>
      </c>
      <c r="V16" s="42" t="n">
        <f aca="false">IF(AND(D$6="最大ダメージ",OR(TYPE(FIND("痛撃",D16))&lt;&gt;16,TYPE(FIND("闘志",D16))&lt;&gt;16),M16=0,L16=0),U16,0)+IF(AND(D$6="最大ダメージ",OR(TYPE(FIND("痛撃",D16))&lt;&gt;16,TYPE(FIND("闘志",D16))&lt;&gt;16),M16=0,L16=0),0,1)*(1+IF(OR(M16=1,L16&lt;&gt;0)=TRUE(),0,0.5+0.25*J16)*IF(OR(TYPE(FIND("痛撃",D16))&lt;&gt;16,TYPE(FIND("闘志",D16))&lt;&gt;16),1,MIN(MAX(H16+150-$D$2+IF($D$4="あり",IF(OR(TYPE(FIND("底力",E16,1))&lt;&gt;16,TYPE(FIND("覚悟",E16,1))&lt;&gt;16)=TRUE(),50,0),0),1),100)/100))*INT(U16)+INT(IF(OR(ISERROR(MID(L16,SEARCH("L",L16,1)+1,1)),D$5="なし"),0,IF(AND(MID(L16,SEARCH("L",L16,1)+1,1)="0",D$5="あり"),MAX(0,MIN(100,H16+150-D$2))/100*(S16-1.2*N16*R16/100)/2,0)))</f>
        <v>19244.94</v>
      </c>
      <c r="W16" s="49" t="n">
        <f aca="false">IF($F$7="期待値",(V16/($F$6*(1+0.5*$D$3/100))+N16*R16/100*1.2*1)/(($D$1+O16)/100*Q16/100*1.2)-P16*100,(U16/$F$6+N16*R16/100*1.2*1)/(($D$1+O16)/100*Q16/100*1.2)-P16*100)</f>
        <v>3292.1052631579</v>
      </c>
    </row>
    <row r="17" customFormat="false" ht="11.65" hidden="false" customHeight="false" outlineLevel="0" collapsed="false">
      <c r="B17" s="32" t="s">
        <v>564</v>
      </c>
      <c r="C17" s="59" t="s">
        <v>565</v>
      </c>
      <c r="D17" s="34" t="s">
        <v>566</v>
      </c>
      <c r="E17" s="52" t="s">
        <v>59</v>
      </c>
      <c r="F17" s="36" t="n">
        <v>2600</v>
      </c>
      <c r="G17" s="37" t="n">
        <v>132</v>
      </c>
      <c r="H17" s="35" t="n">
        <v>14</v>
      </c>
      <c r="I17" s="38" t="n">
        <v>0</v>
      </c>
      <c r="J17" s="38" t="n">
        <v>0</v>
      </c>
      <c r="K17" s="38" t="n">
        <v>0</v>
      </c>
      <c r="L17" s="38" t="n">
        <v>0</v>
      </c>
      <c r="M17" s="47" t="n">
        <v>0</v>
      </c>
      <c r="N17" s="37" t="n">
        <f aca="false">F$5</f>
        <v>4000</v>
      </c>
      <c r="O17" s="35" t="n">
        <f aca="false">F$1</f>
        <v>40</v>
      </c>
      <c r="P17" s="35" t="n">
        <f aca="false">F$2</f>
        <v>5</v>
      </c>
      <c r="Q17" s="35" t="n">
        <f aca="false">F$3</f>
        <v>150</v>
      </c>
      <c r="R17" s="37" t="n">
        <f aca="false">F$4</f>
        <v>130</v>
      </c>
      <c r="S17" s="39" t="n">
        <f aca="false">INT(IF(AND(D$6="最大ダメージ",OR(TYPE(FIND("痛撃",D17))&lt;&gt;16,TYPE(FIND("闘志",D17))&lt;&gt;16),M17=0,L17=0),1.5+J17*0.25,1)*ROUND(IF(AND(TYPE(FIND("野生化",E17,1))&lt;&gt;16,Q17&gt;=130),1.25,1)*IF(AND(TYPE(FIND("ブースト",E17,1))&lt;&gt;16,Q17&gt;=130),1.25,1)*INT(MAX(10,((F17+P17*100)*(G17+O17)/100*Q17/100*1.2*IF($D$4="あり",IF(TYPE(FIND("覚悟",E17,1))&lt;&gt;16,1.2,1),1)-N17*R17/100*1.2*(10-IF(TYPE(FIND("決意",D17,1))&lt;&gt;16,MAX(5,I17),I17))/10))),0)*MAX(IF(TYPE(FIND("奇跡",D17,1))&lt;&gt;16,3,1),IF(TYPE(FIND("捨て身",D17,1))&lt;&gt;16,3,1),IF(TYPE(FIND("魂",D17,1))&lt;&gt;16,3,1),IF(TYPE(FIND("決意",D17,1))&lt;&gt;16,2,1),IF(TYPE(FIND("熱血",D17,1))&lt;&gt;16,2,1),IF(TYPE(FIND("奇襲",D17,1))&lt;&gt;16,2,1),IF(TYPE(FIND("勇気",D17,1))&lt;&gt;16,2,1),IF(TYPE(FIND("激闘",D17,1))&lt;&gt;16,1.5,1)))</f>
        <v>37786</v>
      </c>
      <c r="T17" s="48" t="n">
        <f aca="false">IF(AND(TYPE(FIND("野生化",E17,1))&lt;&gt;16,Q17&gt;=130),1.25,1)*IF(AND(TYPE(FIND("ブースト",E17,1))&lt;&gt;16,Q17&gt;=130),1.25,1)*INT(MAX(10,((F17+P17*100)*(G17+O17)/100*Q17/100*1.2*IF($D$4="あり",IF(TYPE(FIND("覚悟",E17,1))&lt;&gt;16,1.2,1),1)-N17*(10-I17)/10*R17/100*1.2)))</f>
        <v>5277</v>
      </c>
      <c r="U17" s="41" t="n">
        <f aca="false">S17+IF(OR(ISERROR(MID(L17,SEARCH("L",L17,1)+1,1)),D$5="なし"),0,MIN(1,MID(L17,SEARCH("L",L17,1)+1,1))*(S17-1.2*N17*R17/100)/2)</f>
        <v>37786</v>
      </c>
      <c r="V17" s="42" t="n">
        <f aca="false">IF(AND(D$6="最大ダメージ",OR(TYPE(FIND("痛撃",D17))&lt;&gt;16,TYPE(FIND("闘志",D17))&lt;&gt;16),M17=0,L17=0),U17,0)+IF(AND(D$6="最大ダメージ",OR(TYPE(FIND("痛撃",D17))&lt;&gt;16,TYPE(FIND("闘志",D17))&lt;&gt;16),M17=0,L17=0),0,1)*(1+IF(OR(M17=1,L17&lt;&gt;0)=TRUE(),0,0.5+0.25*J17)*IF(OR(TYPE(FIND("痛撃",D17))&lt;&gt;16,TYPE(FIND("闘志",D17))&lt;&gt;16),1,MIN(MAX(H17+150-$D$2+IF($D$4="あり",IF(OR(TYPE(FIND("底力",E17,1))&lt;&gt;16,TYPE(FIND("覚悟",E17,1))&lt;&gt;16)=TRUE(),50,0),0),1),100)/100))*INT(U17)+INT(IF(OR(ISERROR(MID(L17,SEARCH("L",L17,1)+1,1)),D$5="なし"),0,IF(AND(MID(L17,SEARCH("L",L17,1)+1,1)="0",D$5="あり"),MAX(0,MIN(100,H17+150-D$2))/100*(S17-1.2*N17*R17/100)/2,0)))</f>
        <v>37786</v>
      </c>
      <c r="W17" s="49" t="n">
        <f aca="false">IF($F$7="期待値",(V17/($F$6*(1+0.5*$D$3/100))+N17*R17/100*1.2*1)/(($D$1+O17)/100*Q17/100*1.2)-P17*100,(U17/$F$6+N17*R17/100*1.2*1)/(($D$1+O17)/100*Q17/100*1.2)-P17*100)</f>
        <v>6848.83040935673</v>
      </c>
      <c r="X17" s="32" t="s">
        <v>567</v>
      </c>
    </row>
    <row r="18" customFormat="false" ht="11.65" hidden="false" customHeight="false" outlineLevel="0" collapsed="false">
      <c r="B18" s="32" t="s">
        <v>564</v>
      </c>
      <c r="C18" s="59" t="s">
        <v>568</v>
      </c>
      <c r="D18" s="34" t="s">
        <v>566</v>
      </c>
      <c r="E18" s="50"/>
      <c r="F18" s="36" t="n">
        <v>2600</v>
      </c>
      <c r="G18" s="37" t="n">
        <v>165</v>
      </c>
      <c r="H18" s="35" t="n">
        <v>58</v>
      </c>
      <c r="I18" s="38" t="n">
        <v>0</v>
      </c>
      <c r="J18" s="38" t="n">
        <v>0</v>
      </c>
      <c r="K18" s="38" t="n">
        <v>0</v>
      </c>
      <c r="L18" s="38" t="n">
        <v>0</v>
      </c>
      <c r="M18" s="47" t="n">
        <v>0</v>
      </c>
      <c r="N18" s="37" t="n">
        <f aca="false">F$5</f>
        <v>4000</v>
      </c>
      <c r="O18" s="35" t="n">
        <f aca="false">F$1</f>
        <v>40</v>
      </c>
      <c r="P18" s="35" t="n">
        <f aca="false">F$2</f>
        <v>5</v>
      </c>
      <c r="Q18" s="35" t="n">
        <f aca="false">F$3</f>
        <v>150</v>
      </c>
      <c r="R18" s="37" t="n">
        <f aca="false">F$4</f>
        <v>130</v>
      </c>
      <c r="S18" s="39" t="n">
        <f aca="false">INT(IF(AND(D$6="最大ダメージ",OR(TYPE(FIND("痛撃",D18))&lt;&gt;16,TYPE(FIND("闘志",D18))&lt;&gt;16),M18=0,L18=0),1.5+J18*0.25,1)*ROUND(IF(AND(TYPE(FIND("野生化",E18,1))&lt;&gt;16,Q18&gt;=130),1.25,1)*IF(AND(TYPE(FIND("ブースト",E18,1))&lt;&gt;16,Q18&gt;=130),1.25,1)*INT(MAX(10,((F18+P18*100)*(G18+O18)/100*Q18/100*1.2*IF($D$4="あり",IF(TYPE(FIND("覚悟",E18,1))&lt;&gt;16,1.2,1),1)-N18*R18/100*1.2*(10-IF(TYPE(FIND("決意",D18,1))&lt;&gt;16,MAX(5,I18),I18))/10))),0)*MAX(IF(TYPE(FIND("奇跡",D18,1))&lt;&gt;16,3,1),IF(TYPE(FIND("捨て身",D18,1))&lt;&gt;16,3,1),IF(TYPE(FIND("魂",D18,1))&lt;&gt;16,3,1),IF(TYPE(FIND("決意",D18,1))&lt;&gt;16,2,1),IF(TYPE(FIND("熱血",D18,1))&lt;&gt;16,2,1),IF(TYPE(FIND("奇襲",D18,1))&lt;&gt;16,2,1),IF(TYPE(FIND("勇気",D18,1))&lt;&gt;16,2,1),IF(TYPE(FIND("激闘",D18,1))&lt;&gt;16,1.5,1)))</f>
        <v>37435</v>
      </c>
      <c r="T18" s="48" t="n">
        <f aca="false">IF(AND(TYPE(FIND("野生化",E18,1))&lt;&gt;16,Q18&gt;=130),1.25,1)*IF(AND(TYPE(FIND("ブースト",E18,1))&lt;&gt;16,Q18&gt;=130),1.25,1)*INT(MAX(10,((F18+P18*100)*(G18+O18)/100*Q18/100*1.2*IF($D$4="あり",IF(TYPE(FIND("覚悟",E18,1))&lt;&gt;16,1.2,1),1)-N18*(10-I18)/10*R18/100*1.2)))</f>
        <v>5199</v>
      </c>
      <c r="U18" s="41" t="n">
        <f aca="false">S18+IF(OR(ISERROR(MID(L18,SEARCH("L",L18,1)+1,1)),D$5="なし"),0,MIN(1,MID(L18,SEARCH("L",L18,1)+1,1))*(S18-1.2*N18*R18/100)/2)</f>
        <v>37435</v>
      </c>
      <c r="V18" s="42" t="n">
        <f aca="false">IF(AND(D$6="最大ダメージ",OR(TYPE(FIND("痛撃",D18))&lt;&gt;16,TYPE(FIND("闘志",D18))&lt;&gt;16),M18=0,L18=0),U18,0)+IF(AND(D$6="最大ダメージ",OR(TYPE(FIND("痛撃",D18))&lt;&gt;16,TYPE(FIND("闘志",D18))&lt;&gt;16),M18=0,L18=0),0,1)*(1+IF(OR(M18=1,L18&lt;&gt;0)=TRUE(),0,0.5+0.25*J18)*IF(OR(TYPE(FIND("痛撃",D18))&lt;&gt;16,TYPE(FIND("闘志",D18))&lt;&gt;16),1,MIN(MAX(H18+150-$D$2+IF($D$4="あり",IF(OR(TYPE(FIND("底力",E18,1))&lt;&gt;16,TYPE(FIND("覚悟",E18,1))&lt;&gt;16)=TRUE(),50,0),0),1),100)/100))*INT(U18)+INT(IF(OR(ISERROR(MID(L18,SEARCH("L",L18,1)+1,1)),D$5="なし"),0,IF(AND(MID(L18,SEARCH("L",L18,1)+1,1)="0",D$5="あり"),MAX(0,MIN(100,H18+150-D$2))/100*(S18-1.2*N18*R18/100)/2,0)))</f>
        <v>37435</v>
      </c>
      <c r="W18" s="49" t="n">
        <f aca="false">IF($F$7="期待値",(V18/($F$6*(1+0.5*$D$3/100))+N18*R18/100*1.2*1)/(($D$1+O18)/100*Q18/100*1.2)-P18*100,(U18/$F$6+N18*R18/100*1.2*1)/(($D$1+O18)/100*Q18/100*1.2)-P18*100)</f>
        <v>6797.51461988304</v>
      </c>
      <c r="X18" s="32" t="s">
        <v>567</v>
      </c>
    </row>
    <row r="19" customFormat="false" ht="11.65" hidden="false" customHeight="false" outlineLevel="0" collapsed="false">
      <c r="B19" s="32" t="s">
        <v>569</v>
      </c>
      <c r="C19" s="33" t="s">
        <v>570</v>
      </c>
      <c r="D19" s="34" t="s">
        <v>235</v>
      </c>
      <c r="E19" s="50"/>
      <c r="F19" s="36" t="n">
        <v>3500</v>
      </c>
      <c r="G19" s="37" t="n">
        <v>165</v>
      </c>
      <c r="H19" s="35" t="n">
        <v>18</v>
      </c>
      <c r="I19" s="38" t="n">
        <v>0</v>
      </c>
      <c r="J19" s="38" t="n">
        <v>0</v>
      </c>
      <c r="K19" s="38" t="n">
        <v>0</v>
      </c>
      <c r="L19" s="38" t="n">
        <v>0</v>
      </c>
      <c r="M19" s="47" t="n">
        <v>0</v>
      </c>
      <c r="N19" s="37" t="n">
        <f aca="false">F$5</f>
        <v>4000</v>
      </c>
      <c r="O19" s="35" t="n">
        <f aca="false">F$1</f>
        <v>40</v>
      </c>
      <c r="P19" s="35" t="n">
        <f aca="false">F$2</f>
        <v>5</v>
      </c>
      <c r="Q19" s="35" t="n">
        <f aca="false">F$3</f>
        <v>150</v>
      </c>
      <c r="R19" s="37" t="n">
        <f aca="false">F$4</f>
        <v>130</v>
      </c>
      <c r="S19" s="39" t="n">
        <f aca="false">INT(IF(AND(D$6="最大ダメージ",OR(TYPE(FIND("痛撃",D19))&lt;&gt;16,TYPE(FIND("闘志",D19))&lt;&gt;16),M19=0,L19=0),1.5+J19*0.25,1)*ROUND(IF(AND(TYPE(FIND("野生化",E19,1))&lt;&gt;16,Q19&gt;=130),1.25,1)*IF(AND(TYPE(FIND("ブースト",E19,1))&lt;&gt;16,Q19&gt;=130),1.25,1)*INT(MAX(10,((F19+P19*100)*(G19+O19)/100*Q19/100*1.2*IF($D$4="あり",IF(TYPE(FIND("覚悟",E19,1))&lt;&gt;16,1.2,1),1)-N19*R19/100*1.2*(10-IF(TYPE(FIND("決意",D19,1))&lt;&gt;16,MAX(5,I19),I19))/10))),0)*MAX(IF(TYPE(FIND("奇跡",D19,1))&lt;&gt;16,3,1),IF(TYPE(FIND("捨て身",D19,1))&lt;&gt;16,3,1),IF(TYPE(FIND("魂",D19,1))&lt;&gt;16,3,1),IF(TYPE(FIND("決意",D19,1))&lt;&gt;16,2,1),IF(TYPE(FIND("熱血",D19,1))&lt;&gt;16,2,1),IF(TYPE(FIND("奇襲",D19,1))&lt;&gt;16,2,1),IF(TYPE(FIND("勇気",D19,1))&lt;&gt;16,2,1),IF(TYPE(FIND("激闘",D19,1))&lt;&gt;16,1.5,1)))</f>
        <v>25560</v>
      </c>
      <c r="T19" s="48" t="n">
        <f aca="false">IF(AND(TYPE(FIND("野生化",E19,1))&lt;&gt;16,Q19&gt;=130),1.25,1)*IF(AND(TYPE(FIND("ブースト",E19,1))&lt;&gt;16,Q19&gt;=130),1.25,1)*INT(MAX(10,((F19+P19*100)*(G19+O19)/100*Q19/100*1.2*IF($D$4="あり",IF(TYPE(FIND("覚悟",E19,1))&lt;&gt;16,1.2,1),1)-N19*(10-I19)/10*R19/100*1.2)))</f>
        <v>8520</v>
      </c>
      <c r="U19" s="41" t="n">
        <f aca="false">S19+IF(OR(ISERROR(MID(L19,SEARCH("L",L19,1)+1,1)),D$5="なし"),0,MIN(1,MID(L19,SEARCH("L",L19,1)+1,1))*(S19-1.2*N19*R19/100)/2)</f>
        <v>25560</v>
      </c>
      <c r="V19" s="42" t="n">
        <f aca="false">IF(AND(D$6="最大ダメージ",OR(TYPE(FIND("痛撃",D19))&lt;&gt;16,TYPE(FIND("闘志",D19))&lt;&gt;16),M19=0,L19=0),U19,0)+IF(AND(D$6="最大ダメージ",OR(TYPE(FIND("痛撃",D19))&lt;&gt;16,TYPE(FIND("闘志",D19))&lt;&gt;16),M19=0,L19=0),0,1)*(1+IF(OR(M19=1,L19&lt;&gt;0)=TRUE(),0,0.5+0.25*J19)*IF(OR(TYPE(FIND("痛撃",D19))&lt;&gt;16,TYPE(FIND("闘志",D19))&lt;&gt;16),1,MIN(MAX(H19+150-$D$2+IF($D$4="あり",IF(OR(TYPE(FIND("底力",E19,1))&lt;&gt;16,TYPE(FIND("覚悟",E19,1))&lt;&gt;16)=TRUE(),50,0),0),1),100)/100))*INT(U19)+INT(IF(OR(ISERROR(MID(L19,SEARCH("L",L19,1)+1,1)),D$5="なし"),0,IF(AND(MID(L19,SEARCH("L",L19,1)+1,1)="0",D$5="あり"),MAX(0,MIN(100,H19+150-D$2))/100*(S19-1.2*N19*R19/100)/2,0)))</f>
        <v>27860.4</v>
      </c>
      <c r="W19" s="49" t="n">
        <f aca="false">IF($F$7="期待値",(V19/($F$6*(1+0.5*$D$3/100))+N19*R19/100*1.2*1)/(($D$1+O19)/100*Q19/100*1.2)-P19*100,(U19/$F$6+N19*R19/100*1.2*1)/(($D$1+O19)/100*Q19/100*1.2)-P19*100)</f>
        <v>5061.40350877193</v>
      </c>
      <c r="X19" s="2" t="s">
        <v>571</v>
      </c>
    </row>
    <row r="20" customFormat="false" ht="11.65" hidden="false" customHeight="false" outlineLevel="0" collapsed="false">
      <c r="B20" s="32" t="s">
        <v>572</v>
      </c>
      <c r="C20" s="59" t="s">
        <v>573</v>
      </c>
      <c r="D20" s="34" t="s">
        <v>235</v>
      </c>
      <c r="E20" s="52" t="s">
        <v>212</v>
      </c>
      <c r="F20" s="36" t="n">
        <v>2100</v>
      </c>
      <c r="G20" s="37" t="n">
        <v>165</v>
      </c>
      <c r="H20" s="35" t="n">
        <v>32</v>
      </c>
      <c r="I20" s="38" t="n">
        <v>0</v>
      </c>
      <c r="J20" s="38" t="n">
        <v>0</v>
      </c>
      <c r="K20" s="38" t="n">
        <v>0</v>
      </c>
      <c r="L20" s="38" t="n">
        <v>0</v>
      </c>
      <c r="M20" s="47" t="n">
        <v>0</v>
      </c>
      <c r="N20" s="37" t="n">
        <f aca="false">F$5</f>
        <v>4000</v>
      </c>
      <c r="O20" s="35" t="n">
        <f aca="false">F$1</f>
        <v>40</v>
      </c>
      <c r="P20" s="35" t="n">
        <f aca="false">F$2</f>
        <v>5</v>
      </c>
      <c r="Q20" s="35" t="n">
        <f aca="false">F$3</f>
        <v>150</v>
      </c>
      <c r="R20" s="37" t="n">
        <f aca="false">F$4</f>
        <v>130</v>
      </c>
      <c r="S20" s="39" t="n">
        <f aca="false">INT(IF(AND(D$6="最大ダメージ",OR(TYPE(FIND("痛撃",D20))&lt;&gt;16,TYPE(FIND("闘志",D20))&lt;&gt;16),M20=0,L20=0),1.5+J20*0.25,1)*ROUND(IF(AND(TYPE(FIND("野生化",E20,1))&lt;&gt;16,Q20&gt;=130),1.25,1)*IF(AND(TYPE(FIND("ブースト",E20,1))&lt;&gt;16,Q20&gt;=130),1.25,1)*INT(MAX(10,((F20+P20*100)*(G20+O20)/100*Q20/100*1.2*IF($D$4="あり",IF(TYPE(FIND("覚悟",E20,1))&lt;&gt;16,1.2,1),1)-N20*R20/100*1.2*(10-IF(TYPE(FIND("決意",D20,1))&lt;&gt;16,MAX(5,I20),I20))/10))),0)*MAX(IF(TYPE(FIND("奇跡",D20,1))&lt;&gt;16,3,1),IF(TYPE(FIND("捨て身",D20,1))&lt;&gt;16,3,1),IF(TYPE(FIND("魂",D20,1))&lt;&gt;16,3,1),IF(TYPE(FIND("決意",D20,1))&lt;&gt;16,2,1),IF(TYPE(FIND("熱血",D20,1))&lt;&gt;16,2,1),IF(TYPE(FIND("奇襲",D20,1))&lt;&gt;16,2,1),IF(TYPE(FIND("勇気",D20,1))&lt;&gt;16,2,1),IF(TYPE(FIND("激闘",D20,1))&lt;&gt;16,1.5,1)))</f>
        <v>12579</v>
      </c>
      <c r="T20" s="48" t="n">
        <f aca="false">IF(AND(TYPE(FIND("野生化",E20,1))&lt;&gt;16,Q20&gt;=130),1.25,1)*IF(AND(TYPE(FIND("ブースト",E20,1))&lt;&gt;16,Q20&gt;=130),1.25,1)*INT(MAX(10,((F20+P20*100)*(G20+O20)/100*Q20/100*1.2*IF($D$4="あり",IF(TYPE(FIND("覚悟",E20,1))&lt;&gt;16,1.2,1),1)-N20*(10-I20)/10*R20/100*1.2)))</f>
        <v>4192.5</v>
      </c>
      <c r="U20" s="41" t="n">
        <f aca="false">S20+IF(OR(ISERROR(MID(L20,SEARCH("L",L20,1)+1,1)),D$5="なし"),0,MIN(1,MID(L20,SEARCH("L",L20,1)+1,1))*(S20-1.2*N20*R20/100)/2)</f>
        <v>12579</v>
      </c>
      <c r="V20" s="42" t="n">
        <f aca="false">IF(AND(D$6="最大ダメージ",OR(TYPE(FIND("痛撃",D20))&lt;&gt;16,TYPE(FIND("闘志",D20))&lt;&gt;16),M20=0,L20=0),U20,0)+IF(AND(D$6="最大ダメージ",OR(TYPE(FIND("痛撃",D20))&lt;&gt;16,TYPE(FIND("闘志",D20))&lt;&gt;16),M20=0,L20=0),0,1)*(1+IF(OR(M20=1,L20&lt;&gt;0)=TRUE(),0,0.5+0.25*J20)*IF(OR(TYPE(FIND("痛撃",D20))&lt;&gt;16,TYPE(FIND("闘志",D20))&lt;&gt;16),1,MIN(MAX(H20+150-$D$2+IF($D$4="あり",IF(OR(TYPE(FIND("底力",E20,1))&lt;&gt;16,TYPE(FIND("覚悟",E20,1))&lt;&gt;16)=TRUE(),50,0),0),1),100)/100))*INT(U20)+INT(IF(OR(ISERROR(MID(L20,SEARCH("L",L20,1)+1,1)),D$5="なし"),0,IF(AND(MID(L20,SEARCH("L",L20,1)+1,1)="0",D$5="あり"),MAX(0,MIN(100,H20+150-D$2))/100*(S20-1.2*N20*R20/100)/2,0)))</f>
        <v>14591.64</v>
      </c>
      <c r="W20" s="49" t="n">
        <f aca="false">IF($F$7="期待値",(V20/($F$6*(1+0.5*$D$3/100))+N20*R20/100*1.2*1)/(($D$1+O20)/100*Q20/100*1.2)-P20*100,(U20/$F$6+N20*R20/100*1.2*1)/(($D$1+O20)/100*Q20/100*1.2)-P20*100)</f>
        <v>3163.59649122807</v>
      </c>
    </row>
    <row r="21" customFormat="false" ht="11.65" hidden="false" customHeight="false" outlineLevel="0" collapsed="false">
      <c r="B21" s="32" t="s">
        <v>574</v>
      </c>
      <c r="C21" s="59" t="s">
        <v>575</v>
      </c>
      <c r="D21" s="34" t="s">
        <v>235</v>
      </c>
      <c r="E21" s="50"/>
      <c r="F21" s="36" t="n">
        <v>2500</v>
      </c>
      <c r="G21" s="37" t="n">
        <v>165</v>
      </c>
      <c r="H21" s="35" t="n">
        <v>58</v>
      </c>
      <c r="I21" s="38" t="n">
        <v>0</v>
      </c>
      <c r="J21" s="38" t="n">
        <v>0</v>
      </c>
      <c r="K21" s="38" t="n">
        <v>0</v>
      </c>
      <c r="L21" s="38" t="n">
        <v>0</v>
      </c>
      <c r="M21" s="47" t="n">
        <v>0</v>
      </c>
      <c r="N21" s="37" t="n">
        <f aca="false">F$5</f>
        <v>4000</v>
      </c>
      <c r="O21" s="35" t="n">
        <f aca="false">F$1</f>
        <v>40</v>
      </c>
      <c r="P21" s="35" t="n">
        <f aca="false">F$2</f>
        <v>5</v>
      </c>
      <c r="Q21" s="35" t="n">
        <f aca="false">F$3</f>
        <v>150</v>
      </c>
      <c r="R21" s="37" t="n">
        <f aca="false">F$4</f>
        <v>130</v>
      </c>
      <c r="S21" s="39" t="n">
        <f aca="false">INT(IF(AND(D$6="最大ダメージ",OR(TYPE(FIND("痛撃",D21))&lt;&gt;16,TYPE(FIND("闘志",D21))&lt;&gt;16),M21=0,L21=0),1.5+J21*0.25,1)*ROUND(IF(AND(TYPE(FIND("野生化",E21,1))&lt;&gt;16,Q21&gt;=130),1.25,1)*IF(AND(TYPE(FIND("ブースト",E21,1))&lt;&gt;16,Q21&gt;=130),1.25,1)*INT(MAX(10,((F21+P21*100)*(G21+O21)/100*Q21/100*1.2*IF($D$4="あり",IF(TYPE(FIND("覚悟",E21,1))&lt;&gt;16,1.2,1),1)-N21*R21/100*1.2*(10-IF(TYPE(FIND("決意",D21,1))&lt;&gt;16,MAX(5,I21),I21))/10))),0)*MAX(IF(TYPE(FIND("奇跡",D21,1))&lt;&gt;16,3,1),IF(TYPE(FIND("捨て身",D21,1))&lt;&gt;16,3,1),IF(TYPE(FIND("魂",D21,1))&lt;&gt;16,3,1),IF(TYPE(FIND("決意",D21,1))&lt;&gt;16,2,1),IF(TYPE(FIND("熱血",D21,1))&lt;&gt;16,2,1),IF(TYPE(FIND("奇襲",D21,1))&lt;&gt;16,2,1),IF(TYPE(FIND("勇気",D21,1))&lt;&gt;16,2,1),IF(TYPE(FIND("激闘",D21,1))&lt;&gt;16,1.5,1)))</f>
        <v>14490</v>
      </c>
      <c r="T21" s="48" t="n">
        <f aca="false">IF(AND(TYPE(FIND("野生化",E21,1))&lt;&gt;16,Q21&gt;=130),1.25,1)*IF(AND(TYPE(FIND("ブースト",E21,1))&lt;&gt;16,Q21&gt;=130),1.25,1)*INT(MAX(10,((F21+P21*100)*(G21+O21)/100*Q21/100*1.2*IF($D$4="あり",IF(TYPE(FIND("覚悟",E21,1))&lt;&gt;16,1.2,1),1)-N21*(10-I21)/10*R21/100*1.2)))</f>
        <v>4830</v>
      </c>
      <c r="U21" s="41" t="n">
        <f aca="false">S21+IF(OR(ISERROR(MID(L21,SEARCH("L",L21,1)+1,1)),D$5="なし"),0,MIN(1,MID(L21,SEARCH("L",L21,1)+1,1))*(S21-1.2*N21*R21/100)/2)</f>
        <v>14490</v>
      </c>
      <c r="V21" s="42" t="n">
        <f aca="false">IF(AND(D$6="最大ダメージ",OR(TYPE(FIND("痛撃",D21))&lt;&gt;16,TYPE(FIND("闘志",D21))&lt;&gt;16),M21=0,L21=0),U21,0)+IF(AND(D$6="最大ダメージ",OR(TYPE(FIND("痛撃",D21))&lt;&gt;16,TYPE(FIND("闘志",D21))&lt;&gt;16),M21=0,L21=0),0,1)*(1+IF(OR(M21=1,L21&lt;&gt;0)=TRUE(),0,0.5+0.25*J21)*IF(OR(TYPE(FIND("痛撃",D21))&lt;&gt;16,TYPE(FIND("闘志",D21))&lt;&gt;16),1,MIN(MAX(H21+150-$D$2+IF($D$4="あり",IF(OR(TYPE(FIND("底力",E21,1))&lt;&gt;16,TYPE(FIND("覚悟",E21,1))&lt;&gt;16)=TRUE(),50,0),0),1),100)/100))*INT(U21)+INT(IF(OR(ISERROR(MID(L21,SEARCH("L",L21,1)+1,1)),D$5="なし"),0,IF(AND(MID(L21,SEARCH("L",L21,1)+1,1)="0",D$5="あり"),MAX(0,MIN(100,H21+150-D$2))/100*(S21-1.2*N21*R21/100)/2,0)))</f>
        <v>18692.1</v>
      </c>
      <c r="W21" s="49" t="n">
        <f aca="false">IF($F$7="期待値",(V21/($F$6*(1+0.5*$D$3/100))+N21*R21/100*1.2*1)/(($D$1+O21)/100*Q21/100*1.2)-P21*100,(U21/$F$6+N21*R21/100*1.2*1)/(($D$1+O21)/100*Q21/100*1.2)-P21*100)</f>
        <v>3442.98245614035</v>
      </c>
    </row>
    <row r="22" customFormat="false" ht="11.65" hidden="false" customHeight="false" outlineLevel="0" collapsed="false">
      <c r="B22" s="32" t="s">
        <v>576</v>
      </c>
      <c r="C22" s="33" t="s">
        <v>577</v>
      </c>
      <c r="D22" s="34" t="s">
        <v>235</v>
      </c>
      <c r="E22" s="50"/>
      <c r="F22" s="36" t="n">
        <v>2600</v>
      </c>
      <c r="G22" s="37" t="n">
        <v>154</v>
      </c>
      <c r="H22" s="35" t="n">
        <v>50</v>
      </c>
      <c r="I22" s="38" t="n">
        <v>0</v>
      </c>
      <c r="J22" s="38" t="n">
        <v>0</v>
      </c>
      <c r="K22" s="38" t="n">
        <v>0</v>
      </c>
      <c r="L22" s="38" t="n">
        <v>0</v>
      </c>
      <c r="M22" s="47" t="n">
        <v>0</v>
      </c>
      <c r="N22" s="37" t="n">
        <f aca="false">F$5</f>
        <v>4000</v>
      </c>
      <c r="O22" s="35" t="n">
        <f aca="false">F$1</f>
        <v>40</v>
      </c>
      <c r="P22" s="35" t="n">
        <f aca="false">F$2</f>
        <v>5</v>
      </c>
      <c r="Q22" s="35" t="n">
        <f aca="false">F$3</f>
        <v>150</v>
      </c>
      <c r="R22" s="37" t="n">
        <f aca="false">F$4</f>
        <v>130</v>
      </c>
      <c r="S22" s="39" t="n">
        <f aca="false">INT(IF(AND(D$6="最大ダメージ",OR(TYPE(FIND("痛撃",D22))&lt;&gt;16,TYPE(FIND("闘志",D22))&lt;&gt;16),M22=0,L22=0),1.5+J22*0.25,1)*ROUND(IF(AND(TYPE(FIND("野生化",E22,1))&lt;&gt;16,Q22&gt;=130),1.25,1)*IF(AND(TYPE(FIND("ブースト",E22,1))&lt;&gt;16,Q22&gt;=130),1.25,1)*INT(MAX(10,((F22+P22*100)*(G22+O22)/100*Q22/100*1.2*IF($D$4="あり",IF(TYPE(FIND("覚悟",E22,1))&lt;&gt;16,1.2,1),1)-N22*R22/100*1.2*(10-IF(TYPE(FIND("決意",D22,1))&lt;&gt;16,MAX(5,I22),I22))/10))),0)*MAX(IF(TYPE(FIND("奇跡",D22,1))&lt;&gt;16,3,1),IF(TYPE(FIND("捨て身",D22,1))&lt;&gt;16,3,1),IF(TYPE(FIND("魂",D22,1))&lt;&gt;16,3,1),IF(TYPE(FIND("決意",D22,1))&lt;&gt;16,2,1),IF(TYPE(FIND("熱血",D22,1))&lt;&gt;16,2,1),IF(TYPE(FIND("奇襲",D22,1))&lt;&gt;16,2,1),IF(TYPE(FIND("勇気",D22,1))&lt;&gt;16,2,1),IF(TYPE(FIND("激闘",D22,1))&lt;&gt;16,1.5,1)))</f>
        <v>13755</v>
      </c>
      <c r="T22" s="48" t="n">
        <f aca="false">IF(AND(TYPE(FIND("野生化",E22,1))&lt;&gt;16,Q22&gt;=130),1.25,1)*IF(AND(TYPE(FIND("ブースト",E22,1))&lt;&gt;16,Q22&gt;=130),1.25,1)*INT(MAX(10,((F22+P22*100)*(G22+O22)/100*Q22/100*1.2*IF($D$4="あり",IF(TYPE(FIND("覚悟",E22,1))&lt;&gt;16,1.2,1),1)-N22*(10-I22)/10*R22/100*1.2)))</f>
        <v>4585</v>
      </c>
      <c r="U22" s="41" t="n">
        <f aca="false">S22+IF(OR(ISERROR(MID(L22,SEARCH("L",L22,1)+1,1)),D$5="なし"),0,MIN(1,MID(L22,SEARCH("L",L22,1)+1,1))*(S22-1.2*N22*R22/100)/2)</f>
        <v>13755</v>
      </c>
      <c r="V22" s="42" t="n">
        <f aca="false">IF(AND(D$6="最大ダメージ",OR(TYPE(FIND("痛撃",D22))&lt;&gt;16,TYPE(FIND("闘志",D22))&lt;&gt;16),M22=0,L22=0),U22,0)+IF(AND(D$6="最大ダメージ",OR(TYPE(FIND("痛撃",D22))&lt;&gt;16,TYPE(FIND("闘志",D22))&lt;&gt;16),M22=0,L22=0),0,1)*(1+IF(OR(M22=1,L22&lt;&gt;0)=TRUE(),0,0.5+0.25*J22)*IF(OR(TYPE(FIND("痛撃",D22))&lt;&gt;16,TYPE(FIND("闘志",D22))&lt;&gt;16),1,MIN(MAX(H22+150-$D$2+IF($D$4="あり",IF(OR(TYPE(FIND("底力",E22,1))&lt;&gt;16,TYPE(FIND("覚悟",E22,1))&lt;&gt;16)=TRUE(),50,0),0),1),100)/100))*INT(U22)+INT(IF(OR(ISERROR(MID(L22,SEARCH("L",L22,1)+1,1)),D$5="なし"),0,IF(AND(MID(L22,SEARCH("L",L22,1)+1,1)="0",D$5="あり"),MAX(0,MIN(100,H22+150-D$2))/100*(S22-1.2*N22*R22/100)/2,0)))</f>
        <v>17193.75</v>
      </c>
      <c r="W22" s="49" t="n">
        <f aca="false">IF($F$7="期待値",(V22/($F$6*(1+0.5*$D$3/100))+N22*R22/100*1.2*1)/(($D$1+O22)/100*Q22/100*1.2)-P22*100,(U22/$F$6+N22*R22/100*1.2*1)/(($D$1+O22)/100*Q22/100*1.2)-P22*100)</f>
        <v>3335.52631578947</v>
      </c>
    </row>
    <row r="23" customFormat="false" ht="11.65" hidden="false" customHeight="false" outlineLevel="0" collapsed="false">
      <c r="B23" s="32" t="s">
        <v>578</v>
      </c>
      <c r="C23" s="33" t="s">
        <v>579</v>
      </c>
      <c r="D23" s="34" t="s">
        <v>235</v>
      </c>
      <c r="E23" s="52" t="s">
        <v>67</v>
      </c>
      <c r="F23" s="36" t="n">
        <v>2800</v>
      </c>
      <c r="G23" s="37" t="n">
        <v>157</v>
      </c>
      <c r="H23" s="35" t="n">
        <v>38</v>
      </c>
      <c r="I23" s="38" t="n">
        <v>0</v>
      </c>
      <c r="J23" s="38" t="n">
        <v>0</v>
      </c>
      <c r="K23" s="38" t="n">
        <v>0</v>
      </c>
      <c r="L23" s="38" t="n">
        <v>0</v>
      </c>
      <c r="M23" s="47" t="n">
        <v>0</v>
      </c>
      <c r="N23" s="37" t="n">
        <f aca="false">F$5</f>
        <v>4000</v>
      </c>
      <c r="O23" s="35" t="n">
        <f aca="false">F$1</f>
        <v>40</v>
      </c>
      <c r="P23" s="35" t="n">
        <f aca="false">F$2</f>
        <v>5</v>
      </c>
      <c r="Q23" s="35" t="n">
        <f aca="false">F$3</f>
        <v>150</v>
      </c>
      <c r="R23" s="37" t="n">
        <f aca="false">F$4</f>
        <v>130</v>
      </c>
      <c r="S23" s="39" t="n">
        <f aca="false">INT(IF(AND(D$6="最大ダメージ",OR(TYPE(FIND("痛撃",D23))&lt;&gt;16,TYPE(FIND("闘志",D23))&lt;&gt;16),M23=0,L23=0),1.5+J23*0.25,1)*ROUND(IF(AND(TYPE(FIND("野生化",E23,1))&lt;&gt;16,Q23&gt;=130),1.25,1)*IF(AND(TYPE(FIND("ブースト",E23,1))&lt;&gt;16,Q23&gt;=130),1.25,1)*INT(MAX(10,((F23+P23*100)*(G23+O23)/100*Q23/100*1.2*IF($D$4="あり",IF(TYPE(FIND("覚悟",E23,1))&lt;&gt;16,1.2,1),1)-N23*R23/100*1.2*(10-IF(TYPE(FIND("決意",D23,1))&lt;&gt;16,MAX(5,I23),I23))/10))),0)*MAX(IF(TYPE(FIND("奇跡",D23,1))&lt;&gt;16,3,1),IF(TYPE(FIND("捨て身",D23,1))&lt;&gt;16,3,1),IF(TYPE(FIND("魂",D23,1))&lt;&gt;16,3,1),IF(TYPE(FIND("決意",D23,1))&lt;&gt;16,2,1),IF(TYPE(FIND("熱血",D23,1))&lt;&gt;16,2,1),IF(TYPE(FIND("奇襲",D23,1))&lt;&gt;16,2,1),IF(TYPE(FIND("勇気",D23,1))&lt;&gt;16,2,1),IF(TYPE(FIND("激闘",D23,1))&lt;&gt;16,1.5,1)))</f>
        <v>16383</v>
      </c>
      <c r="T23" s="48" t="n">
        <f aca="false">IF(AND(TYPE(FIND("野生化",E23,1))&lt;&gt;16,Q23&gt;=130),1.25,1)*IF(AND(TYPE(FIND("ブースト",E23,1))&lt;&gt;16,Q23&gt;=130),1.25,1)*INT(MAX(10,((F23+P23*100)*(G23+O23)/100*Q23/100*1.2*IF($D$4="あり",IF(TYPE(FIND("覚悟",E23,1))&lt;&gt;16,1.2,1),1)-N23*(10-I23)/10*R23/100*1.2)))</f>
        <v>5461</v>
      </c>
      <c r="U23" s="41" t="n">
        <f aca="false">S23+IF(OR(ISERROR(MID(L23,SEARCH("L",L23,1)+1,1)),D$5="なし"),0,MIN(1,MID(L23,SEARCH("L",L23,1)+1,1))*(S23-1.2*N23*R23/100)/2)</f>
        <v>16383</v>
      </c>
      <c r="V23" s="42" t="n">
        <f aca="false">IF(AND(D$6="最大ダメージ",OR(TYPE(FIND("痛撃",D23))&lt;&gt;16,TYPE(FIND("闘志",D23))&lt;&gt;16),M23=0,L23=0),U23,0)+IF(AND(D$6="最大ダメージ",OR(TYPE(FIND("痛撃",D23))&lt;&gt;16,TYPE(FIND("闘志",D23))&lt;&gt;16),M23=0,L23=0),0,1)*(1+IF(OR(M23=1,L23&lt;&gt;0)=TRUE(),0,0.5+0.25*J23)*IF(OR(TYPE(FIND("痛撃",D23))&lt;&gt;16,TYPE(FIND("闘志",D23))&lt;&gt;16),1,MIN(MAX(H23+150-$D$2+IF($D$4="あり",IF(OR(TYPE(FIND("底力",E23,1))&lt;&gt;16,TYPE(FIND("覚悟",E23,1))&lt;&gt;16)=TRUE(),50,0),0),1),100)/100))*INT(U23)+INT(IF(OR(ISERROR(MID(L23,SEARCH("L",L23,1)+1,1)),D$5="なし"),0,IF(AND(MID(L23,SEARCH("L",L23,1)+1,1)="0",D$5="あり"),MAX(0,MIN(100,H23+150-D$2))/100*(S23-1.2*N23*R23/100)/2,0)))</f>
        <v>23591.52</v>
      </c>
      <c r="W23" s="49" t="n">
        <f aca="false">IF($F$7="期待値",(V23/($F$6*(1+0.5*$D$3/100))+N23*R23/100*1.2*1)/(($D$1+O23)/100*Q23/100*1.2)-P23*100,(U23/$F$6+N23*R23/100*1.2*1)/(($D$1+O23)/100*Q23/100*1.2)-P23*100)</f>
        <v>3719.73684210526</v>
      </c>
    </row>
    <row r="24" customFormat="false" ht="11.65" hidden="false" customHeight="false" outlineLevel="0" collapsed="false">
      <c r="C24" s="54" t="s">
        <v>580</v>
      </c>
      <c r="D24" s="34" t="s">
        <v>235</v>
      </c>
      <c r="E24" s="44"/>
      <c r="F24" s="36" t="n">
        <v>2600</v>
      </c>
      <c r="G24" s="37" t="n">
        <v>157</v>
      </c>
      <c r="H24" s="35" t="n">
        <v>47</v>
      </c>
      <c r="I24" s="38" t="n">
        <v>0</v>
      </c>
      <c r="J24" s="38" t="n">
        <v>0</v>
      </c>
      <c r="K24" s="38" t="n">
        <v>0</v>
      </c>
      <c r="L24" s="38" t="n">
        <v>0</v>
      </c>
      <c r="M24" s="47" t="n">
        <v>0</v>
      </c>
      <c r="N24" s="37" t="n">
        <f aca="false">F$5</f>
        <v>4000</v>
      </c>
      <c r="O24" s="35" t="n">
        <f aca="false">F$1</f>
        <v>40</v>
      </c>
      <c r="P24" s="35" t="n">
        <f aca="false">F$2</f>
        <v>5</v>
      </c>
      <c r="Q24" s="35" t="n">
        <f aca="false">F$3</f>
        <v>150</v>
      </c>
      <c r="R24" s="37" t="n">
        <f aca="false">F$4</f>
        <v>130</v>
      </c>
      <c r="S24" s="39" t="n">
        <f aca="false">INT(IF(AND(D$6="最大ダメージ",OR(TYPE(FIND("痛撃",D24))&lt;&gt;16,TYPE(FIND("闘志",D24))&lt;&gt;16),M24=0,L24=0),1.5+J24*0.25,1)*ROUND(IF(AND(TYPE(FIND("野生化",E24,1))&lt;&gt;16,Q24&gt;=130),1.25,1)*IF(AND(TYPE(FIND("ブースト",E24,1))&lt;&gt;16,Q24&gt;=130),1.25,1)*INT(MAX(10,((F24+P24*100)*(G24+O24)/100*Q24/100*1.2*IF($D$4="あり",IF(TYPE(FIND("覚悟",E24,1))&lt;&gt;16,1.2,1),1)-N24*R24/100*1.2*(10-IF(TYPE(FIND("決意",D24,1))&lt;&gt;16,MAX(5,I24),I24))/10))),0)*MAX(IF(TYPE(FIND("奇跡",D24,1))&lt;&gt;16,3,1),IF(TYPE(FIND("捨て身",D24,1))&lt;&gt;16,3,1),IF(TYPE(FIND("魂",D24,1))&lt;&gt;16,3,1),IF(TYPE(FIND("決意",D24,1))&lt;&gt;16,2,1),IF(TYPE(FIND("熱血",D24,1))&lt;&gt;16,2,1),IF(TYPE(FIND("奇襲",D24,1))&lt;&gt;16,2,1),IF(TYPE(FIND("勇気",D24,1))&lt;&gt;16,2,1),IF(TYPE(FIND("激闘",D24,1))&lt;&gt;16,1.5,1)))</f>
        <v>14256</v>
      </c>
      <c r="T24" s="48" t="n">
        <f aca="false">IF(AND(TYPE(FIND("野生化",E24,1))&lt;&gt;16,Q24&gt;=130),1.25,1)*IF(AND(TYPE(FIND("ブースト",E24,1))&lt;&gt;16,Q24&gt;=130),1.25,1)*INT(MAX(10,((F24+P24*100)*(G24+O24)/100*Q24/100*1.2*IF($D$4="あり",IF(TYPE(FIND("覚悟",E24,1))&lt;&gt;16,1.2,1),1)-N24*(10-I24)/10*R24/100*1.2)))</f>
        <v>4752</v>
      </c>
      <c r="U24" s="41" t="n">
        <f aca="false">S24+IF(OR(ISERROR(MID(L24,SEARCH("L",L24,1)+1,1)),D$5="なし"),0,MIN(1,MID(L24,SEARCH("L",L24,1)+1,1))*(S24-1.2*N24*R24/100)/2)</f>
        <v>14256</v>
      </c>
      <c r="V24" s="42" t="n">
        <f aca="false">IF(AND(D$6="最大ダメージ",OR(TYPE(FIND("痛撃",D24))&lt;&gt;16,TYPE(FIND("闘志",D24))&lt;&gt;16),M24=0,L24=0),U24,0)+IF(AND(D$6="最大ダメージ",OR(TYPE(FIND("痛撃",D24))&lt;&gt;16,TYPE(FIND("闘志",D24))&lt;&gt;16),M24=0,L24=0),0,1)*(1+IF(OR(M24=1,L24&lt;&gt;0)=TRUE(),0,0.5+0.25*J24)*IF(OR(TYPE(FIND("痛撃",D24))&lt;&gt;16,TYPE(FIND("闘志",D24))&lt;&gt;16),1,MIN(MAX(H24+150-$D$2+IF($D$4="あり",IF(OR(TYPE(FIND("底力",E24,1))&lt;&gt;16,TYPE(FIND("覚悟",E24,1))&lt;&gt;16)=TRUE(),50,0),0),1),100)/100))*INT(U24)+INT(IF(OR(ISERROR(MID(L24,SEARCH("L",L24,1)+1,1)),D$5="なし"),0,IF(AND(MID(L24,SEARCH("L",L24,1)+1,1)="0",D$5="あり"),MAX(0,MIN(100,H24+150-D$2))/100*(S24-1.2*N24*R24/100)/2,0)))</f>
        <v>17606.16</v>
      </c>
      <c r="W24" s="49" t="n">
        <f aca="false">IF($F$7="期待値",(V24/($F$6*(1+0.5*$D$3/100))+N24*R24/100*1.2*1)/(($D$1+O24)/100*Q24/100*1.2)-P24*100,(U24/$F$6+N24*R24/100*1.2*1)/(($D$1+O24)/100*Q24/100*1.2)-P24*100)</f>
        <v>3408.77192982456</v>
      </c>
    </row>
    <row r="25" customFormat="false" ht="11.65" hidden="false" customHeight="false" outlineLevel="0" collapsed="false">
      <c r="B25" s="32" t="s">
        <v>581</v>
      </c>
      <c r="C25" s="33" t="s">
        <v>582</v>
      </c>
      <c r="D25" s="34" t="s">
        <v>235</v>
      </c>
      <c r="E25" s="50"/>
      <c r="F25" s="36" t="n">
        <v>3000</v>
      </c>
      <c r="G25" s="37" t="n">
        <v>151</v>
      </c>
      <c r="H25" s="35" t="n">
        <v>32</v>
      </c>
      <c r="I25" s="38" t="n">
        <v>0</v>
      </c>
      <c r="J25" s="38" t="n">
        <v>0</v>
      </c>
      <c r="K25" s="38" t="n">
        <v>0</v>
      </c>
      <c r="L25" s="38" t="n">
        <v>0</v>
      </c>
      <c r="M25" s="47" t="n">
        <v>1</v>
      </c>
      <c r="N25" s="37" t="n">
        <f aca="false">F$5</f>
        <v>4000</v>
      </c>
      <c r="O25" s="35" t="n">
        <f aca="false">F$1</f>
        <v>40</v>
      </c>
      <c r="P25" s="35" t="n">
        <f aca="false">F$2</f>
        <v>5</v>
      </c>
      <c r="Q25" s="35" t="n">
        <f aca="false">F$3</f>
        <v>150</v>
      </c>
      <c r="R25" s="37" t="n">
        <f aca="false">F$4</f>
        <v>130</v>
      </c>
      <c r="S25" s="39" t="n">
        <f aca="false">INT(IF(AND(D$6="最大ダメージ",OR(TYPE(FIND("痛撃",D25))&lt;&gt;16,TYPE(FIND("闘志",D25))&lt;&gt;16),M25=0,L25=0),1.5+J25*0.25,1)*ROUND(IF(AND(TYPE(FIND("野生化",E25,1))&lt;&gt;16,Q25&gt;=130),1.25,1)*IF(AND(TYPE(FIND("ブースト",E25,1))&lt;&gt;16,Q25&gt;=130),1.25,1)*INT(MAX(10,((F25+P25*100)*(G25+O25)/100*Q25/100*1.2*IF($D$4="あり",IF(TYPE(FIND("覚悟",E25,1))&lt;&gt;16,1.2,1),1)-N25*R25/100*1.2*(10-IF(TYPE(FIND("決意",D25,1))&lt;&gt;16,MAX(5,I25),I25))/10))),0)*MAX(IF(TYPE(FIND("奇跡",D25,1))&lt;&gt;16,3,1),IF(TYPE(FIND("捨て身",D25,1))&lt;&gt;16,3,1),IF(TYPE(FIND("魂",D25,1))&lt;&gt;16,3,1),IF(TYPE(FIND("決意",D25,1))&lt;&gt;16,2,1),IF(TYPE(FIND("熱血",D25,1))&lt;&gt;16,2,1),IF(TYPE(FIND("奇襲",D25,1))&lt;&gt;16,2,1),IF(TYPE(FIND("勇気",D25,1))&lt;&gt;16,2,1),IF(TYPE(FIND("激闘",D25,1))&lt;&gt;16,1.5,1)))</f>
        <v>17379</v>
      </c>
      <c r="T25" s="48" t="n">
        <f aca="false">IF(AND(TYPE(FIND("野生化",E25,1))&lt;&gt;16,Q25&gt;=130),1.25,1)*IF(AND(TYPE(FIND("ブースト",E25,1))&lt;&gt;16,Q25&gt;=130),1.25,1)*INT(MAX(10,((F25+P25*100)*(G25+O25)/100*Q25/100*1.2*IF($D$4="あり",IF(TYPE(FIND("覚悟",E25,1))&lt;&gt;16,1.2,1),1)-N25*(10-I25)/10*R25/100*1.2)))</f>
        <v>5793</v>
      </c>
      <c r="U25" s="41" t="n">
        <f aca="false">S25+IF(OR(ISERROR(MID(L25,SEARCH("L",L25,1)+1,1)),D$5="なし"),0,MIN(1,MID(L25,SEARCH("L",L25,1)+1,1))*(S25-1.2*N25*R25/100)/2)</f>
        <v>17379</v>
      </c>
      <c r="V25" s="42" t="n">
        <f aca="false">IF(AND(D$6="最大ダメージ",OR(TYPE(FIND("痛撃",D25))&lt;&gt;16,TYPE(FIND("闘志",D25))&lt;&gt;16),M25=0,L25=0),U25,0)+IF(AND(D$6="最大ダメージ",OR(TYPE(FIND("痛撃",D25))&lt;&gt;16,TYPE(FIND("闘志",D25))&lt;&gt;16),M25=0,L25=0),0,1)*(1+IF(OR(M25=1,L25&lt;&gt;0)=TRUE(),0,0.5+0.25*J25)*IF(OR(TYPE(FIND("痛撃",D25))&lt;&gt;16,TYPE(FIND("闘志",D25))&lt;&gt;16),1,MIN(MAX(H25+150-$D$2+IF($D$4="あり",IF(OR(TYPE(FIND("底力",E25,1))&lt;&gt;16,TYPE(FIND("覚悟",E25,1))&lt;&gt;16)=TRUE(),50,0),0),1),100)/100))*INT(U25)+INT(IF(OR(ISERROR(MID(L25,SEARCH("L",L25,1)+1,1)),D$5="なし"),0,IF(AND(MID(L25,SEARCH("L",L25,1)+1,1)="0",D$5="あり"),MAX(0,MIN(100,H25+150-D$2))/100*(S25-1.2*N25*R25/100)/2,0)))</f>
        <v>17379</v>
      </c>
      <c r="W25" s="49" t="n">
        <f aca="false">IF($F$7="期待値",(V25/($F$6*(1+0.5*$D$3/100))+N25*R25/100*1.2*1)/(($D$1+O25)/100*Q25/100*1.2)-P25*100,(U25/$F$6+N25*R25/100*1.2*1)/(($D$1+O25)/100*Q25/100*1.2)-P25*100)</f>
        <v>3865.35087719298</v>
      </c>
    </row>
    <row r="26" customFormat="false" ht="11.65" hidden="false" customHeight="false" outlineLevel="0" collapsed="false">
      <c r="B26" s="32" t="s">
        <v>583</v>
      </c>
      <c r="C26" s="33" t="s">
        <v>584</v>
      </c>
      <c r="D26" s="34" t="s">
        <v>235</v>
      </c>
      <c r="E26" s="50"/>
      <c r="F26" s="36" t="n">
        <v>2600</v>
      </c>
      <c r="G26" s="37" t="n">
        <v>161</v>
      </c>
      <c r="H26" s="35" t="n">
        <v>32</v>
      </c>
      <c r="I26" s="38" t="n">
        <v>0</v>
      </c>
      <c r="J26" s="38" t="n">
        <v>0</v>
      </c>
      <c r="K26" s="38" t="n">
        <v>0</v>
      </c>
      <c r="L26" s="38" t="n">
        <v>0</v>
      </c>
      <c r="M26" s="47" t="n">
        <v>0</v>
      </c>
      <c r="N26" s="37" t="n">
        <f aca="false">F$5</f>
        <v>4000</v>
      </c>
      <c r="O26" s="35" t="n">
        <f aca="false">F$1</f>
        <v>40</v>
      </c>
      <c r="P26" s="35" t="n">
        <f aca="false">F$2</f>
        <v>5</v>
      </c>
      <c r="Q26" s="35" t="n">
        <f aca="false">F$3</f>
        <v>150</v>
      </c>
      <c r="R26" s="37" t="n">
        <f aca="false">F$4</f>
        <v>130</v>
      </c>
      <c r="S26" s="39" t="n">
        <f aca="false">INT(IF(AND(D$6="最大ダメージ",OR(TYPE(FIND("痛撃",D26))&lt;&gt;16,TYPE(FIND("闘志",D26))&lt;&gt;16),M26=0,L26=0),1.5+J26*0.25,1)*ROUND(IF(AND(TYPE(FIND("野生化",E26,1))&lt;&gt;16,Q26&gt;=130),1.25,1)*IF(AND(TYPE(FIND("ブースト",E26,1))&lt;&gt;16,Q26&gt;=130),1.25,1)*INT(MAX(10,((F26+P26*100)*(G26+O26)/100*Q26/100*1.2*IF($D$4="あり",IF(TYPE(FIND("覚悟",E26,1))&lt;&gt;16,1.2,1),1)-N26*R26/100*1.2*(10-IF(TYPE(FIND("決意",D26,1))&lt;&gt;16,MAX(5,I26),I26))/10))),0)*MAX(IF(TYPE(FIND("奇跡",D26,1))&lt;&gt;16,3,1),IF(TYPE(FIND("捨て身",D26,1))&lt;&gt;16,3,1),IF(TYPE(FIND("魂",D26,1))&lt;&gt;16,3,1),IF(TYPE(FIND("決意",D26,1))&lt;&gt;16,2,1),IF(TYPE(FIND("熱血",D26,1))&lt;&gt;16,2,1),IF(TYPE(FIND("奇襲",D26,1))&lt;&gt;16,2,1),IF(TYPE(FIND("勇気",D26,1))&lt;&gt;16,2,1),IF(TYPE(FIND("激闘",D26,1))&lt;&gt;16,1.5,1)))</f>
        <v>14925</v>
      </c>
      <c r="T26" s="48" t="n">
        <f aca="false">IF(AND(TYPE(FIND("野生化",E26,1))&lt;&gt;16,Q26&gt;=130),1.25,1)*IF(AND(TYPE(FIND("ブースト",E26,1))&lt;&gt;16,Q26&gt;=130),1.25,1)*INT(MAX(10,((F26+P26*100)*(G26+O26)/100*Q26/100*1.2*IF($D$4="あり",IF(TYPE(FIND("覚悟",E26,1))&lt;&gt;16,1.2,1),1)-N26*(10-I26)/10*R26/100*1.2)))</f>
        <v>4975</v>
      </c>
      <c r="U26" s="41" t="n">
        <f aca="false">S26+IF(OR(ISERROR(MID(L26,SEARCH("L",L26,1)+1,1)),D$5="なし"),0,MIN(1,MID(L26,SEARCH("L",L26,1)+1,1))*(S26-1.2*N26*R26/100)/2)</f>
        <v>14925</v>
      </c>
      <c r="V26" s="42" t="n">
        <f aca="false">IF(AND(D$6="最大ダメージ",OR(TYPE(FIND("痛撃",D26))&lt;&gt;16,TYPE(FIND("闘志",D26))&lt;&gt;16),M26=0,L26=0),U26,0)+IF(AND(D$6="最大ダメージ",OR(TYPE(FIND("痛撃",D26))&lt;&gt;16,TYPE(FIND("闘志",D26))&lt;&gt;16),M26=0,L26=0),0,1)*(1+IF(OR(M26=1,L26&lt;&gt;0)=TRUE(),0,0.5+0.25*J26)*IF(OR(TYPE(FIND("痛撃",D26))&lt;&gt;16,TYPE(FIND("闘志",D26))&lt;&gt;16),1,MIN(MAX(H26+150-$D$2+IF($D$4="あり",IF(OR(TYPE(FIND("底力",E26,1))&lt;&gt;16,TYPE(FIND("覚悟",E26,1))&lt;&gt;16)=TRUE(),50,0),0),1),100)/100))*INT(U26)+INT(IF(OR(ISERROR(MID(L26,SEARCH("L",L26,1)+1,1)),D$5="なし"),0,IF(AND(MID(L26,SEARCH("L",L26,1)+1,1)="0",D$5="あり"),MAX(0,MIN(100,H26+150-D$2))/100*(S26-1.2*N26*R26/100)/2,0)))</f>
        <v>17313</v>
      </c>
      <c r="W26" s="49" t="n">
        <f aca="false">IF($F$7="期待値",(V26/($F$6*(1+0.5*$D$3/100))+N26*R26/100*1.2*1)/(($D$1+O26)/100*Q26/100*1.2)-P26*100,(U26/$F$6+N26*R26/100*1.2*1)/(($D$1+O26)/100*Q26/100*1.2)-P26*100)</f>
        <v>3506.57894736842</v>
      </c>
      <c r="X26" s="2" t="s">
        <v>585</v>
      </c>
    </row>
    <row r="27" customFormat="false" ht="11.65" hidden="false" customHeight="false" outlineLevel="0" collapsed="false">
      <c r="B27" s="32" t="s">
        <v>586</v>
      </c>
      <c r="C27" s="59" t="s">
        <v>587</v>
      </c>
      <c r="D27" s="34" t="s">
        <v>58</v>
      </c>
      <c r="E27" s="58"/>
      <c r="F27" s="36" t="n">
        <v>3400</v>
      </c>
      <c r="G27" s="37" t="n">
        <v>158</v>
      </c>
      <c r="H27" s="35" t="n">
        <v>42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7" t="n">
        <f aca="false">F$5</f>
        <v>4000</v>
      </c>
      <c r="O27" s="35" t="n">
        <f aca="false">F$1</f>
        <v>40</v>
      </c>
      <c r="P27" s="35" t="n">
        <f aca="false">F$2</f>
        <v>5</v>
      </c>
      <c r="Q27" s="35" t="n">
        <f aca="false">F$3</f>
        <v>150</v>
      </c>
      <c r="R27" s="37" t="n">
        <f aca="false">F$4</f>
        <v>130</v>
      </c>
      <c r="S27" s="39" t="n">
        <f aca="false">INT(IF(AND(D$6="最大ダメージ",OR(TYPE(FIND("痛撃",D27))&lt;&gt;16,TYPE(FIND("闘志",D27))&lt;&gt;16),M27=0,L27=0),1.5+J27*0.25,1)*ROUND(IF(AND(TYPE(FIND("野生化",E27,1))&lt;&gt;16,Q27&gt;=130),1.25,1)*IF(AND(TYPE(FIND("ブースト",E27,1))&lt;&gt;16,Q27&gt;=130),1.25,1)*INT(MAX(10,((F27+P27*100)*(G27+O27)/100*Q27/100*1.2*IF($D$4="あり",IF(TYPE(FIND("覚悟",E27,1))&lt;&gt;16,1.2,1),1)-N27*R27/100*1.2*(10-IF(TYPE(FIND("決意",D27,1))&lt;&gt;16,MAX(5,I27),I27))/10))),0)*MAX(IF(TYPE(FIND("奇跡",D27,1))&lt;&gt;16,3,1),IF(TYPE(FIND("捨て身",D27,1))&lt;&gt;16,3,1),IF(TYPE(FIND("魂",D27,1))&lt;&gt;16,3,1),IF(TYPE(FIND("決意",D27,1))&lt;&gt;16,2,1),IF(TYPE(FIND("熱血",D27,1))&lt;&gt;16,2,1),IF(TYPE(FIND("奇襲",D27,1))&lt;&gt;16,2,1),IF(TYPE(FIND("勇気",D27,1))&lt;&gt;16,2,1),IF(TYPE(FIND("激闘",D27,1))&lt;&gt;16,1.5,1)))</f>
        <v>15318</v>
      </c>
      <c r="T27" s="40" t="n">
        <f aca="false">IF(AND(TYPE(FIND("野生化",E27,1))&lt;&gt;16,Q27&gt;=130),1.25,1)*IF(AND(TYPE(FIND("ブースト",E27,1))&lt;&gt;16,Q27&gt;=130),1.25,1)*INT(MAX(10,((F27+P27*100)*(G27+O27)/100*Q27/100*1.2*IF($D$4="あり",IF(TYPE(FIND("覚悟",E27,1))&lt;&gt;16,1.2,1),1)-N27*(10-I27)/10*R27/100*1.2)))</f>
        <v>7659</v>
      </c>
      <c r="U27" s="41" t="n">
        <f aca="false">S27+IF(OR(ISERROR(MID(L27,SEARCH("L",L27,1)+1,1)),D$5="なし"),0,MIN(1,MID(L27,SEARCH("L",L27,1)+1,1))*(S27-1.2*N27*R27/100)/2)</f>
        <v>15318</v>
      </c>
      <c r="V27" s="42" t="n">
        <f aca="false">IF(AND(D$6="最大ダメージ",OR(TYPE(FIND("痛撃",D27))&lt;&gt;16,TYPE(FIND("闘志",D27))&lt;&gt;16),M27=0,L27=0),U27,0)+IF(AND(D$6="最大ダメージ",OR(TYPE(FIND("痛撃",D27))&lt;&gt;16,TYPE(FIND("闘志",D27))&lt;&gt;16),M27=0,L27=0),0,1)*(1+IF(OR(M27=1,L27&lt;&gt;0)=TRUE(),0,0.5+0.25*J27)*IF(OR(TYPE(FIND("痛撃",D27))&lt;&gt;16,TYPE(FIND("闘志",D27))&lt;&gt;16),1,MIN(MAX(H27+150-$D$2+IF($D$4="あり",IF(OR(TYPE(FIND("底力",E27,1))&lt;&gt;16,TYPE(FIND("覚悟",E27,1))&lt;&gt;16)=TRUE(),50,0),0),1),100)/100))*INT(U27)+INT(IF(OR(ISERROR(MID(L27,SEARCH("L",L27,1)+1,1)),D$5="なし"),0,IF(AND(MID(L27,SEARCH("L",L27,1)+1,1)="0",D$5="あり"),MAX(0,MIN(100,H27+150-D$2))/100*(S27-1.2*N27*R27/100)/2,0)))</f>
        <v>18534.78</v>
      </c>
      <c r="W27" s="42" t="n">
        <f aca="false">IF($F$7="期待値",(V27/($F$6*(1+0.5*$D$3/100))+N27*R27/100*1.2*1)/(($D$1+O27)/100*Q27/100*1.2)-P27*100,(U27/$F$6+N27*R27/100*1.2*1)/(($D$1+O27)/100*Q27/100*1.2)-P27*100)</f>
        <v>3564.0350877193</v>
      </c>
      <c r="X27" s="32" t="s">
        <v>588</v>
      </c>
    </row>
    <row r="28" customFormat="false" ht="11.65" hidden="false" customHeight="false" outlineLevel="0" collapsed="false">
      <c r="B28" s="32" t="s">
        <v>589</v>
      </c>
      <c r="C28" s="33" t="s">
        <v>590</v>
      </c>
      <c r="D28" s="34" t="s">
        <v>235</v>
      </c>
      <c r="E28" s="50"/>
      <c r="F28" s="36" t="n">
        <v>2300</v>
      </c>
      <c r="G28" s="37" t="n">
        <v>165</v>
      </c>
      <c r="H28" s="35" t="n">
        <v>43</v>
      </c>
      <c r="I28" s="38" t="n">
        <v>0</v>
      </c>
      <c r="J28" s="38" t="n">
        <v>0</v>
      </c>
      <c r="K28" s="38" t="n">
        <v>0</v>
      </c>
      <c r="L28" s="38" t="n">
        <v>0</v>
      </c>
      <c r="M28" s="47" t="n">
        <v>0</v>
      </c>
      <c r="N28" s="37" t="n">
        <f aca="false">F$5</f>
        <v>4000</v>
      </c>
      <c r="O28" s="35" t="n">
        <f aca="false">F$1</f>
        <v>40</v>
      </c>
      <c r="P28" s="35" t="n">
        <f aca="false">F$2</f>
        <v>5</v>
      </c>
      <c r="Q28" s="35" t="n">
        <f aca="false">F$3</f>
        <v>150</v>
      </c>
      <c r="R28" s="37" t="n">
        <f aca="false">F$4</f>
        <v>130</v>
      </c>
      <c r="S28" s="39" t="n">
        <f aca="false">INT(IF(AND(D$6="最大ダメージ",OR(TYPE(FIND("痛撃",D28))&lt;&gt;16,TYPE(FIND("闘志",D28))&lt;&gt;16),M28=0,L28=0),1.5+J28*0.25,1)*ROUND(IF(AND(TYPE(FIND("野生化",E28,1))&lt;&gt;16,Q28&gt;=130),1.25,1)*IF(AND(TYPE(FIND("ブースト",E28,1))&lt;&gt;16,Q28&gt;=130),1.25,1)*INT(MAX(10,((F28+P28*100)*(G28+O28)/100*Q28/100*1.2*IF($D$4="あり",IF(TYPE(FIND("覚悟",E28,1))&lt;&gt;16,1.2,1),1)-N28*R28/100*1.2*(10-IF(TYPE(FIND("決意",D28,1))&lt;&gt;16,MAX(5,I28),I28))/10))),0)*MAX(IF(TYPE(FIND("奇跡",D28,1))&lt;&gt;16,3,1),IF(TYPE(FIND("捨て身",D28,1))&lt;&gt;16,3,1),IF(TYPE(FIND("魂",D28,1))&lt;&gt;16,3,1),IF(TYPE(FIND("決意",D28,1))&lt;&gt;16,2,1),IF(TYPE(FIND("熱血",D28,1))&lt;&gt;16,2,1),IF(TYPE(FIND("奇襲",D28,1))&lt;&gt;16,2,1),IF(TYPE(FIND("勇気",D28,1))&lt;&gt;16,2,1),IF(TYPE(FIND("激闘",D28,1))&lt;&gt;16,1.5,1)))</f>
        <v>12276</v>
      </c>
      <c r="T28" s="48" t="n">
        <f aca="false">IF(AND(TYPE(FIND("野生化",E28,1))&lt;&gt;16,Q28&gt;=130),1.25,1)*IF(AND(TYPE(FIND("ブースト",E28,1))&lt;&gt;16,Q28&gt;=130),1.25,1)*INT(MAX(10,((F28+P28*100)*(G28+O28)/100*Q28/100*1.2*IF($D$4="あり",IF(TYPE(FIND("覚悟",E28,1))&lt;&gt;16,1.2,1),1)-N28*(10-I28)/10*R28/100*1.2)))</f>
        <v>4092</v>
      </c>
      <c r="U28" s="41" t="n">
        <f aca="false">S28+IF(OR(ISERROR(MID(L28,SEARCH("L",L28,1)+1,1)),D$5="なし"),0,MIN(1,MID(L28,SEARCH("L",L28,1)+1,1))*(S28-1.2*N28*R28/100)/2)</f>
        <v>12276</v>
      </c>
      <c r="V28" s="42" t="n">
        <f aca="false">IF(AND(D$6="最大ダメージ",OR(TYPE(FIND("痛撃",D28))&lt;&gt;16,TYPE(FIND("闘志",D28))&lt;&gt;16),M28=0,L28=0),U28,0)+IF(AND(D$6="最大ダメージ",OR(TYPE(FIND("痛撃",D28))&lt;&gt;16,TYPE(FIND("闘志",D28))&lt;&gt;16),M28=0,L28=0),0,1)*(1+IF(OR(M28=1,L28&lt;&gt;0)=TRUE(),0,0.5+0.25*J28)*IF(OR(TYPE(FIND("痛撃",D28))&lt;&gt;16,TYPE(FIND("闘志",D28))&lt;&gt;16),1,MIN(MAX(H28+150-$D$2+IF($D$4="あり",IF(OR(TYPE(FIND("底力",E28,1))&lt;&gt;16,TYPE(FIND("覚悟",E28,1))&lt;&gt;16)=TRUE(),50,0),0),1),100)/100))*INT(U28)+INT(IF(OR(ISERROR(MID(L28,SEARCH("L",L28,1)+1,1)),D$5="なし"),0,IF(AND(MID(L28,SEARCH("L",L28,1)+1,1)="0",D$5="あり"),MAX(0,MIN(100,H28+150-D$2))/100*(S28-1.2*N28*R28/100)/2,0)))</f>
        <v>14915.34</v>
      </c>
      <c r="W28" s="49" t="n">
        <f aca="false">IF($F$7="期待値",(V28/($F$6*(1+0.5*$D$3/100))+N28*R28/100*1.2*1)/(($D$1+O28)/100*Q28/100*1.2)-P28*100,(U28/$F$6+N28*R28/100*1.2*1)/(($D$1+O28)/100*Q28/100*1.2)-P28*100)</f>
        <v>3119.29824561404</v>
      </c>
    </row>
    <row r="29" customFormat="false" ht="11.65" hidden="false" customHeight="false" outlineLevel="0" collapsed="false">
      <c r="B29" s="32" t="s">
        <v>589</v>
      </c>
      <c r="C29" s="33" t="s">
        <v>591</v>
      </c>
      <c r="D29" s="34" t="s">
        <v>235</v>
      </c>
      <c r="E29" s="50"/>
      <c r="F29" s="36" t="n">
        <v>2600</v>
      </c>
      <c r="G29" s="37" t="n">
        <v>172</v>
      </c>
      <c r="H29" s="35" t="n">
        <v>24</v>
      </c>
      <c r="I29" s="38" t="n">
        <v>0</v>
      </c>
      <c r="J29" s="38" t="n">
        <v>0</v>
      </c>
      <c r="K29" s="38" t="n">
        <v>0</v>
      </c>
      <c r="L29" s="38" t="n">
        <v>0</v>
      </c>
      <c r="M29" s="47" t="n">
        <v>0</v>
      </c>
      <c r="N29" s="37" t="n">
        <f aca="false">F$5</f>
        <v>4000</v>
      </c>
      <c r="O29" s="35" t="n">
        <f aca="false">F$1</f>
        <v>40</v>
      </c>
      <c r="P29" s="35" t="n">
        <f aca="false">F$2</f>
        <v>5</v>
      </c>
      <c r="Q29" s="35" t="n">
        <f aca="false">F$3</f>
        <v>150</v>
      </c>
      <c r="R29" s="37" t="n">
        <f aca="false">F$4</f>
        <v>130</v>
      </c>
      <c r="S29" s="39" t="n">
        <f aca="false">INT(IF(AND(D$6="最大ダメージ",OR(TYPE(FIND("痛撃",D29))&lt;&gt;16,TYPE(FIND("闘志",D29))&lt;&gt;16),M29=0,L29=0),1.5+J29*0.25,1)*ROUND(IF(AND(TYPE(FIND("野生化",E29,1))&lt;&gt;16,Q29&gt;=130),1.25,1)*IF(AND(TYPE(FIND("ブースト",E29,1))&lt;&gt;16,Q29&gt;=130),1.25,1)*INT(MAX(10,((F29+P29*100)*(G29+O29)/100*Q29/100*1.2*IF($D$4="あり",IF(TYPE(FIND("覚悟",E29,1))&lt;&gt;16,1.2,1),1)-N29*R29/100*1.2*(10-IF(TYPE(FIND("決意",D29,1))&lt;&gt;16,MAX(5,I29),I29))/10))),0)*MAX(IF(TYPE(FIND("奇跡",D29,1))&lt;&gt;16,3,1),IF(TYPE(FIND("捨て身",D29,1))&lt;&gt;16,3,1),IF(TYPE(FIND("魂",D29,1))&lt;&gt;16,3,1),IF(TYPE(FIND("決意",D29,1))&lt;&gt;16,2,1),IF(TYPE(FIND("熱血",D29,1))&lt;&gt;16,2,1),IF(TYPE(FIND("奇襲",D29,1))&lt;&gt;16,2,1),IF(TYPE(FIND("勇気",D29,1))&lt;&gt;16,2,1),IF(TYPE(FIND("激闘",D29,1))&lt;&gt;16,1.5,1)))</f>
        <v>16767</v>
      </c>
      <c r="T29" s="48" t="n">
        <f aca="false">IF(AND(TYPE(FIND("野生化",E29,1))&lt;&gt;16,Q29&gt;=130),1.25,1)*IF(AND(TYPE(FIND("ブースト",E29,1))&lt;&gt;16,Q29&gt;=130),1.25,1)*INT(MAX(10,((F29+P29*100)*(G29+O29)/100*Q29/100*1.2*IF($D$4="あり",IF(TYPE(FIND("覚悟",E29,1))&lt;&gt;16,1.2,1),1)-N29*(10-I29)/10*R29/100*1.2)))</f>
        <v>5589</v>
      </c>
      <c r="U29" s="41" t="n">
        <f aca="false">S29+IF(OR(ISERROR(MID(L29,SEARCH("L",L29,1)+1,1)),D$5="なし"),0,MIN(1,MID(L29,SEARCH("L",L29,1)+1,1))*(S29-1.2*N29*R29/100)/2)</f>
        <v>16767</v>
      </c>
      <c r="V29" s="42" t="n">
        <f aca="false">IF(AND(D$6="最大ダメージ",OR(TYPE(FIND("痛撃",D29))&lt;&gt;16,TYPE(FIND("闘志",D29))&lt;&gt;16),M29=0,L29=0),U29,0)+IF(AND(D$6="最大ダメージ",OR(TYPE(FIND("痛撃",D29))&lt;&gt;16,TYPE(FIND("闘志",D29))&lt;&gt;16),M29=0,L29=0),0,1)*(1+IF(OR(M29=1,L29&lt;&gt;0)=TRUE(),0,0.5+0.25*J29)*IF(OR(TYPE(FIND("痛撃",D29))&lt;&gt;16,TYPE(FIND("闘志",D29))&lt;&gt;16),1,MIN(MAX(H29+150-$D$2+IF($D$4="あり",IF(OR(TYPE(FIND("底力",E29,1))&lt;&gt;16,TYPE(FIND("覚悟",E29,1))&lt;&gt;16)=TRUE(),50,0),0),1),100)/100))*INT(U29)+INT(IF(OR(ISERROR(MID(L29,SEARCH("L",L29,1)+1,1)),D$5="なし"),0,IF(AND(MID(L29,SEARCH("L",L29,1)+1,1)="0",D$5="あり"),MAX(0,MIN(100,H29+150-D$2))/100*(S29-1.2*N29*R29/100)/2,0)))</f>
        <v>18779.04</v>
      </c>
      <c r="W29" s="49" t="n">
        <f aca="false">IF($F$7="期待値",(V29/($F$6*(1+0.5*$D$3/100))+N29*R29/100*1.2*1)/(($D$1+O29)/100*Q29/100*1.2)-P29*100,(U29/$F$6+N29*R29/100*1.2*1)/(($D$1+O29)/100*Q29/100*1.2)-P29*100)</f>
        <v>3775.87719298246</v>
      </c>
      <c r="X29" s="2" t="s">
        <v>585</v>
      </c>
    </row>
    <row r="30" customFormat="false" ht="11.65" hidden="false" customHeight="false" outlineLevel="0" collapsed="false">
      <c r="B30" s="32" t="s">
        <v>592</v>
      </c>
      <c r="C30" s="33" t="s">
        <v>593</v>
      </c>
      <c r="D30" s="34" t="s">
        <v>235</v>
      </c>
      <c r="E30" s="52" t="s">
        <v>67</v>
      </c>
      <c r="F30" s="36" t="n">
        <v>2800</v>
      </c>
      <c r="G30" s="37" t="n">
        <v>153</v>
      </c>
      <c r="H30" s="35" t="n">
        <v>36</v>
      </c>
      <c r="I30" s="38" t="n">
        <v>0</v>
      </c>
      <c r="J30" s="38" t="n">
        <v>0</v>
      </c>
      <c r="K30" s="38" t="n">
        <v>0</v>
      </c>
      <c r="L30" s="38" t="n">
        <v>0</v>
      </c>
      <c r="M30" s="47" t="n">
        <v>0</v>
      </c>
      <c r="N30" s="37" t="n">
        <f aca="false">F$5</f>
        <v>4000</v>
      </c>
      <c r="O30" s="35" t="n">
        <f aca="false">F$1</f>
        <v>40</v>
      </c>
      <c r="P30" s="35" t="n">
        <f aca="false">F$2</f>
        <v>5</v>
      </c>
      <c r="Q30" s="35" t="n">
        <f aca="false">F$3</f>
        <v>150</v>
      </c>
      <c r="R30" s="37" t="n">
        <f aca="false">F$4</f>
        <v>130</v>
      </c>
      <c r="S30" s="39" t="n">
        <f aca="false">INT(IF(AND(D$6="最大ダメージ",OR(TYPE(FIND("痛撃",D30))&lt;&gt;16,TYPE(FIND("闘志",D30))&lt;&gt;16),M30=0,L30=0),1.5+J30*0.25,1)*ROUND(IF(AND(TYPE(FIND("野生化",E30,1))&lt;&gt;16,Q30&gt;=130),1.25,1)*IF(AND(TYPE(FIND("ブースト",E30,1))&lt;&gt;16,Q30&gt;=130),1.25,1)*INT(MAX(10,((F30+P30*100)*(G30+O30)/100*Q30/100*1.2*IF($D$4="あり",IF(TYPE(FIND("覚悟",E30,1))&lt;&gt;16,1.2,1),1)-N30*R30/100*1.2*(10-IF(TYPE(FIND("決意",D30,1))&lt;&gt;16,MAX(5,I30),I30))/10))),0)*MAX(IF(TYPE(FIND("奇跡",D30,1))&lt;&gt;16,3,1),IF(TYPE(FIND("捨て身",D30,1))&lt;&gt;16,3,1),IF(TYPE(FIND("魂",D30,1))&lt;&gt;16,3,1),IF(TYPE(FIND("決意",D30,1))&lt;&gt;16,2,1),IF(TYPE(FIND("熱血",D30,1))&lt;&gt;16,2,1),IF(TYPE(FIND("奇襲",D30,1))&lt;&gt;16,2,1),IF(TYPE(FIND("勇気",D30,1))&lt;&gt;16,2,1),IF(TYPE(FIND("激闘",D30,1))&lt;&gt;16,1.5,1)))</f>
        <v>15672</v>
      </c>
      <c r="T30" s="48" t="n">
        <f aca="false">IF(AND(TYPE(FIND("野生化",E30,1))&lt;&gt;16,Q30&gt;=130),1.25,1)*IF(AND(TYPE(FIND("ブースト",E30,1))&lt;&gt;16,Q30&gt;=130),1.25,1)*INT(MAX(10,((F30+P30*100)*(G30+O30)/100*Q30/100*1.2*IF($D$4="あり",IF(TYPE(FIND("覚悟",E30,1))&lt;&gt;16,1.2,1),1)-N30*(10-I30)/10*R30/100*1.2)))</f>
        <v>5224</v>
      </c>
      <c r="U30" s="41" t="n">
        <f aca="false">S30+IF(OR(ISERROR(MID(L30,SEARCH("L",L30,1)+1,1)),D$5="なし"),0,MIN(1,MID(L30,SEARCH("L",L30,1)+1,1))*(S30-1.2*N30*R30/100)/2)</f>
        <v>15672</v>
      </c>
      <c r="V30" s="42" t="n">
        <f aca="false">IF(AND(D$6="最大ダメージ",OR(TYPE(FIND("痛撃",D30))&lt;&gt;16,TYPE(FIND("闘志",D30))&lt;&gt;16),M30=0,L30=0),U30,0)+IF(AND(D$6="最大ダメージ",OR(TYPE(FIND("痛撃",D30))&lt;&gt;16,TYPE(FIND("闘志",D30))&lt;&gt;16),M30=0,L30=0),0,1)*(1+IF(OR(M30=1,L30&lt;&gt;0)=TRUE(),0,0.5+0.25*J30)*IF(OR(TYPE(FIND("痛撃",D30))&lt;&gt;16,TYPE(FIND("闘志",D30))&lt;&gt;16),1,MIN(MAX(H30+150-$D$2+IF($D$4="あり",IF(OR(TYPE(FIND("底力",E30,1))&lt;&gt;16,TYPE(FIND("覚悟",E30,1))&lt;&gt;16)=TRUE(),50,0),0),1),100)/100))*INT(U30)+INT(IF(OR(ISERROR(MID(L30,SEARCH("L",L30,1)+1,1)),D$5="なし"),0,IF(AND(MID(L30,SEARCH("L",L30,1)+1,1)="0",D$5="あり"),MAX(0,MIN(100,H30+150-D$2))/100*(S30-1.2*N30*R30/100)/2,0)))</f>
        <v>22410.96</v>
      </c>
      <c r="W30" s="49" t="n">
        <f aca="false">IF($F$7="期待値",(V30/($F$6*(1+0.5*$D$3/100))+N30*R30/100*1.2*1)/(($D$1+O30)/100*Q30/100*1.2)-P30*100,(U30/$F$6+N30*R30/100*1.2*1)/(($D$1+O30)/100*Q30/100*1.2)-P30*100)</f>
        <v>3615.78947368421</v>
      </c>
      <c r="X30" s="32" t="s">
        <v>85</v>
      </c>
    </row>
    <row r="31" customFormat="false" ht="11.65" hidden="false" customHeight="false" outlineLevel="0" collapsed="false">
      <c r="B31" s="32" t="s">
        <v>594</v>
      </c>
      <c r="C31" s="43" t="s">
        <v>595</v>
      </c>
      <c r="D31" s="34" t="s">
        <v>58</v>
      </c>
      <c r="E31" s="52" t="s">
        <v>67</v>
      </c>
      <c r="F31" s="36" t="n">
        <v>3700</v>
      </c>
      <c r="G31" s="37" t="n">
        <v>173</v>
      </c>
      <c r="H31" s="35" t="n">
        <v>40</v>
      </c>
      <c r="I31" s="38" t="n">
        <v>0</v>
      </c>
      <c r="J31" s="38" t="n">
        <v>0</v>
      </c>
      <c r="K31" s="38" t="n">
        <v>0</v>
      </c>
      <c r="L31" s="38" t="n">
        <v>0</v>
      </c>
      <c r="M31" s="47" t="n">
        <v>0</v>
      </c>
      <c r="N31" s="37" t="n">
        <f aca="false">F$5</f>
        <v>4000</v>
      </c>
      <c r="O31" s="35" t="n">
        <f aca="false">F$1</f>
        <v>40</v>
      </c>
      <c r="P31" s="35" t="n">
        <f aca="false">F$2</f>
        <v>5</v>
      </c>
      <c r="Q31" s="35" t="n">
        <f aca="false">F$3</f>
        <v>150</v>
      </c>
      <c r="R31" s="37" t="n">
        <f aca="false">F$4</f>
        <v>130</v>
      </c>
      <c r="S31" s="39" t="n">
        <f aca="false">INT(IF(AND(D$6="最大ダメージ",OR(TYPE(FIND("痛撃",D31))&lt;&gt;16,TYPE(FIND("闘志",D31))&lt;&gt;16),M31=0,L31=0),1.5+J31*0.25,1)*ROUND(IF(AND(TYPE(FIND("野生化",E31,1))&lt;&gt;16,Q31&gt;=130),1.25,1)*IF(AND(TYPE(FIND("ブースト",E31,1))&lt;&gt;16,Q31&gt;=130),1.25,1)*INT(MAX(10,((F31+P31*100)*(G31+O31)/100*Q31/100*1.2*IF($D$4="あり",IF(TYPE(FIND("覚悟",E31,1))&lt;&gt;16,1.2,1),1)-N31*R31/100*1.2*(10-IF(TYPE(FIND("決意",D31,1))&lt;&gt;16,MAX(5,I31),I31))/10))),0)*MAX(IF(TYPE(FIND("奇跡",D31,1))&lt;&gt;16,3,1),IF(TYPE(FIND("捨て身",D31,1))&lt;&gt;16,3,1),IF(TYPE(FIND("魂",D31,1))&lt;&gt;16,3,1),IF(TYPE(FIND("決意",D31,1))&lt;&gt;16,2,1),IF(TYPE(FIND("熱血",D31,1))&lt;&gt;16,2,1),IF(TYPE(FIND("奇襲",D31,1))&lt;&gt;16,2,1),IF(TYPE(FIND("勇気",D31,1))&lt;&gt;16,2,1),IF(TYPE(FIND("激闘",D31,1))&lt;&gt;16,1.5,1)))</f>
        <v>19724</v>
      </c>
      <c r="T31" s="48" t="n">
        <f aca="false">IF(AND(TYPE(FIND("野生化",E31,1))&lt;&gt;16,Q31&gt;=130),1.25,1)*IF(AND(TYPE(FIND("ブースト",E31,1))&lt;&gt;16,Q31&gt;=130),1.25,1)*INT(MAX(10,((F31+P31*100)*(G31+O31)/100*Q31/100*1.2*IF($D$4="あり",IF(TYPE(FIND("覚悟",E31,1))&lt;&gt;16,1.2,1),1)-N31*(10-I31)/10*R31/100*1.2)))</f>
        <v>9862</v>
      </c>
      <c r="U31" s="41" t="n">
        <f aca="false">S31+IF(OR(ISERROR(MID(L31,SEARCH("L",L31,1)+1,1)),D$5="なし"),0,MIN(1,MID(L31,SEARCH("L",L31,1)+1,1))*(S31-1.2*N31*R31/100)/2)</f>
        <v>19724</v>
      </c>
      <c r="V31" s="42" t="n">
        <f aca="false">IF(AND(D$6="最大ダメージ",OR(TYPE(FIND("痛撃",D31))&lt;&gt;16,TYPE(FIND("闘志",D31))&lt;&gt;16),M31=0,L31=0),U31,0)+IF(AND(D$6="最大ダメージ",OR(TYPE(FIND("痛撃",D31))&lt;&gt;16,TYPE(FIND("闘志",D31))&lt;&gt;16),M31=0,L31=0),0,1)*(1+IF(OR(M31=1,L31&lt;&gt;0)=TRUE(),0,0.5+0.25*J31)*IF(OR(TYPE(FIND("痛撃",D31))&lt;&gt;16,TYPE(FIND("闘志",D31))&lt;&gt;16),1,MIN(MAX(H31+150-$D$2+IF($D$4="あり",IF(OR(TYPE(FIND("底力",E31,1))&lt;&gt;16,TYPE(FIND("覚悟",E31,1))&lt;&gt;16)=TRUE(),50,0),0),1),100)/100))*INT(U31)+INT(IF(OR(ISERROR(MID(L31,SEARCH("L",L31,1)+1,1)),D$5="なし"),0,IF(AND(MID(L31,SEARCH("L",L31,1)+1,1)="0",D$5="あり"),MAX(0,MIN(100,H31+150-D$2))/100*(S31-1.2*N31*R31/100)/2,0)))</f>
        <v>28599.8</v>
      </c>
      <c r="W31" s="49" t="n">
        <f aca="false">IF($F$7="期待値",(V31/($F$6*(1+0.5*$D$3/100))+N31*R31/100*1.2*1)/(($D$1+O31)/100*Q31/100*1.2)-P31*100,(U31/$F$6+N31*R31/100*1.2*1)/(($D$1+O31)/100*Q31/100*1.2)-P31*100)</f>
        <v>4208.18713450292</v>
      </c>
    </row>
    <row r="32" customFormat="false" ht="11.65" hidden="false" customHeight="false" outlineLevel="0" collapsed="false">
      <c r="C32" s="43" t="s">
        <v>551</v>
      </c>
      <c r="D32" s="34" t="s">
        <v>249</v>
      </c>
      <c r="E32" s="44"/>
      <c r="F32" s="36" t="n">
        <v>3200</v>
      </c>
      <c r="G32" s="37" t="n">
        <v>156</v>
      </c>
      <c r="H32" s="35" t="n">
        <v>30</v>
      </c>
      <c r="I32" s="38" t="n">
        <v>0</v>
      </c>
      <c r="J32" s="38" t="n">
        <v>0</v>
      </c>
      <c r="K32" s="38" t="n">
        <v>0</v>
      </c>
      <c r="L32" s="38" t="n">
        <v>0</v>
      </c>
      <c r="M32" s="47" t="n">
        <v>0</v>
      </c>
      <c r="N32" s="37" t="n">
        <f aca="false">F$5</f>
        <v>4000</v>
      </c>
      <c r="O32" s="35" t="n">
        <f aca="false">F$1</f>
        <v>40</v>
      </c>
      <c r="P32" s="35" t="n">
        <f aca="false">F$2</f>
        <v>5</v>
      </c>
      <c r="Q32" s="35" t="n">
        <f aca="false">F$3</f>
        <v>150</v>
      </c>
      <c r="R32" s="37" t="n">
        <f aca="false">F$4</f>
        <v>130</v>
      </c>
      <c r="S32" s="39" t="n">
        <f aca="false">INT(IF(AND(D$6="最大ダメージ",OR(TYPE(FIND("痛撃",D32))&lt;&gt;16,TYPE(FIND("闘志",D32))&lt;&gt;16),M32=0,L32=0),1.5+J32*0.25,1)*ROUND(IF(AND(TYPE(FIND("野生化",E32,1))&lt;&gt;16,Q32&gt;=130),1.25,1)*IF(AND(TYPE(FIND("ブースト",E32,1))&lt;&gt;16,Q32&gt;=130),1.25,1)*INT(MAX(10,((F32+P32*100)*(G32+O32)/100*Q32/100*1.2*IF($D$4="あり",IF(TYPE(FIND("覚悟",E32,1))&lt;&gt;16,1.2,1),1)-N32*R32/100*1.2*(10-IF(TYPE(FIND("決意",D32,1))&lt;&gt;16,MAX(5,I32),I32))/10))),0)*MAX(IF(TYPE(FIND("奇跡",D32,1))&lt;&gt;16,3,1),IF(TYPE(FIND("捨て身",D32,1))&lt;&gt;16,3,1),IF(TYPE(FIND("魂",D32,1))&lt;&gt;16,3,1),IF(TYPE(FIND("決意",D32,1))&lt;&gt;16,2,1),IF(TYPE(FIND("熱血",D32,1))&lt;&gt;16,2,1),IF(TYPE(FIND("奇襲",D32,1))&lt;&gt;16,2,1),IF(TYPE(FIND("勇気",D32,1))&lt;&gt;16,2,1),IF(TYPE(FIND("激闘",D32,1))&lt;&gt;16,1.5,1)))</f>
        <v>19866</v>
      </c>
      <c r="T32" s="48" t="n">
        <f aca="false">IF(AND(TYPE(FIND("野生化",E32,1))&lt;&gt;16,Q32&gt;=130),1.25,1)*IF(AND(TYPE(FIND("ブースト",E32,1))&lt;&gt;16,Q32&gt;=130),1.25,1)*INT(MAX(10,((F32+P32*100)*(G32+O32)/100*Q32/100*1.2*IF($D$4="あり",IF(TYPE(FIND("覚悟",E32,1))&lt;&gt;16,1.2,1),1)-N32*(10-I32)/10*R32/100*1.2)))</f>
        <v>6813</v>
      </c>
      <c r="U32" s="41" t="n">
        <f aca="false">S32+IF(OR(ISERROR(MID(L32,SEARCH("L",L32,1)+1,1)),D$5="なし"),0,MIN(1,MID(L32,SEARCH("L",L32,1)+1,1))*(S32-1.2*N32*R32/100)/2)</f>
        <v>19866</v>
      </c>
      <c r="V32" s="42" t="n">
        <f aca="false">IF(AND(D$6="最大ダメージ",OR(TYPE(FIND("痛撃",D32))&lt;&gt;16,TYPE(FIND("闘志",D32))&lt;&gt;16),M32=0,L32=0),U32,0)+IF(AND(D$6="最大ダメージ",OR(TYPE(FIND("痛撃",D32))&lt;&gt;16,TYPE(FIND("闘志",D32))&lt;&gt;16),M32=0,L32=0),0,1)*(1+IF(OR(M32=1,L32&lt;&gt;0)=TRUE(),0,0.5+0.25*J32)*IF(OR(TYPE(FIND("痛撃",D32))&lt;&gt;16,TYPE(FIND("闘志",D32))&lt;&gt;16),1,MIN(MAX(H32+150-$D$2+IF($D$4="あり",IF(OR(TYPE(FIND("底力",E32,1))&lt;&gt;16,TYPE(FIND("覚悟",E32,1))&lt;&gt;16)=TRUE(),50,0),0),1),100)/100))*INT(U32)+INT(IF(OR(ISERROR(MID(L32,SEARCH("L",L32,1)+1,1)),D$5="なし"),0,IF(AND(MID(L32,SEARCH("L",L32,1)+1,1)="0",D$5="あり"),MAX(0,MIN(100,H32+150-D$2))/100*(S32-1.2*N32*R32/100)/2,0)))</f>
        <v>22845.9</v>
      </c>
      <c r="W32" s="49" t="n">
        <f aca="false">IF($F$7="期待値",(V32/($F$6*(1+0.5*$D$3/100))+N32*R32/100*1.2*1)/(($D$1+O32)/100*Q32/100*1.2)-P32*100,(U32/$F$6+N32*R32/100*1.2*1)/(($D$1+O32)/100*Q32/100*1.2)-P32*100)</f>
        <v>4228.94736842105</v>
      </c>
    </row>
    <row r="33" customFormat="false" ht="11.65" hidden="false" customHeight="false" outlineLevel="0" collapsed="false">
      <c r="B33" s="32" t="s">
        <v>596</v>
      </c>
      <c r="C33" s="43" t="s">
        <v>597</v>
      </c>
      <c r="D33" s="34" t="s">
        <v>58</v>
      </c>
      <c r="E33" s="52" t="s">
        <v>67</v>
      </c>
      <c r="F33" s="36" t="n">
        <v>3200</v>
      </c>
      <c r="G33" s="37" t="n">
        <v>169</v>
      </c>
      <c r="H33" s="35" t="n">
        <v>50</v>
      </c>
      <c r="I33" s="38" t="n">
        <v>5</v>
      </c>
      <c r="J33" s="38" t="n">
        <v>0</v>
      </c>
      <c r="K33" s="38" t="n">
        <v>0</v>
      </c>
      <c r="L33" s="38" t="n">
        <v>0</v>
      </c>
      <c r="M33" s="47" t="n">
        <v>1</v>
      </c>
      <c r="N33" s="37" t="n">
        <f aca="false">F$5</f>
        <v>4000</v>
      </c>
      <c r="O33" s="35" t="n">
        <f aca="false">F$1</f>
        <v>40</v>
      </c>
      <c r="P33" s="35" t="n">
        <f aca="false">F$2</f>
        <v>5</v>
      </c>
      <c r="Q33" s="35" t="n">
        <f aca="false">F$3</f>
        <v>150</v>
      </c>
      <c r="R33" s="37" t="n">
        <f aca="false">F$4</f>
        <v>130</v>
      </c>
      <c r="S33" s="39" t="n">
        <f aca="false">INT(IF(AND(D$6="最大ダメージ",OR(TYPE(FIND("痛撃",D33))&lt;&gt;16,TYPE(FIND("闘志",D33))&lt;&gt;16),M33=0,L33=0),1.5+J33*0.25,1)*ROUND(IF(AND(TYPE(FIND("野生化",E33,1))&lt;&gt;16,Q33&gt;=130),1.25,1)*IF(AND(TYPE(FIND("ブースト",E33,1))&lt;&gt;16,Q33&gt;=130),1.25,1)*INT(MAX(10,((F33+P33*100)*(G33+O33)/100*Q33/100*1.2*IF($D$4="あり",IF(TYPE(FIND("覚悟",E33,1))&lt;&gt;16,1.2,1),1)-N33*R33/100*1.2*(10-IF(TYPE(FIND("決意",D33,1))&lt;&gt;16,MAX(5,I33),I33))/10))),0)*MAX(IF(TYPE(FIND("奇跡",D33,1))&lt;&gt;16,3,1),IF(TYPE(FIND("捨て身",D33,1))&lt;&gt;16,3,1),IF(TYPE(FIND("魂",D33,1))&lt;&gt;16,3,1),IF(TYPE(FIND("決意",D33,1))&lt;&gt;16,2,1),IF(TYPE(FIND("熱血",D33,1))&lt;&gt;16,2,1),IF(TYPE(FIND("奇襲",D33,1))&lt;&gt;16,2,1),IF(TYPE(FIND("勇気",D33,1))&lt;&gt;16,2,1),IF(TYPE(FIND("激闘",D33,1))&lt;&gt;16,1.5,1)))</f>
        <v>21598</v>
      </c>
      <c r="T33" s="48" t="n">
        <f aca="false">IF(AND(TYPE(FIND("野生化",E33,1))&lt;&gt;16,Q33&gt;=130),1.25,1)*IF(AND(TYPE(FIND("ブースト",E33,1))&lt;&gt;16,Q33&gt;=130),1.25,1)*INT(MAX(10,((F33+P33*100)*(G33+O33)/100*Q33/100*1.2*IF($D$4="あり",IF(TYPE(FIND("覚悟",E33,1))&lt;&gt;16,1.2,1),1)-N33*(10-I33)/10*R33/100*1.2)))</f>
        <v>10799</v>
      </c>
      <c r="U33" s="41" t="n">
        <f aca="false">S33+IF(OR(ISERROR(MID(L33,SEARCH("L",L33,1)+1,1)),D$5="なし"),0,MIN(1,MID(L33,SEARCH("L",L33,1)+1,1))*(S33-1.2*N33*R33/100)/2)</f>
        <v>21598</v>
      </c>
      <c r="V33" s="42" t="n">
        <f aca="false">IF(AND(D$6="最大ダメージ",OR(TYPE(FIND("痛撃",D33))&lt;&gt;16,TYPE(FIND("闘志",D33))&lt;&gt;16),M33=0,L33=0),U33,0)+IF(AND(D$6="最大ダメージ",OR(TYPE(FIND("痛撃",D33))&lt;&gt;16,TYPE(FIND("闘志",D33))&lt;&gt;16),M33=0,L33=0),0,1)*(1+IF(OR(M33=1,L33&lt;&gt;0)=TRUE(),0,0.5+0.25*J33)*IF(OR(TYPE(FIND("痛撃",D33))&lt;&gt;16,TYPE(FIND("闘志",D33))&lt;&gt;16),1,MIN(MAX(H33+150-$D$2+IF($D$4="あり",IF(OR(TYPE(FIND("底力",E33,1))&lt;&gt;16,TYPE(FIND("覚悟",E33,1))&lt;&gt;16)=TRUE(),50,0),0),1),100)/100))*INT(U33)+INT(IF(OR(ISERROR(MID(L33,SEARCH("L",L33,1)+1,1)),D$5="なし"),0,IF(AND(MID(L33,SEARCH("L",L33,1)+1,1)="0",D$5="あり"),MAX(0,MIN(100,H33+150-D$2))/100*(S33-1.2*N33*R33/100)/2,0)))</f>
        <v>21598</v>
      </c>
      <c r="W33" s="49" t="n">
        <f aca="false">IF($F$7="期待値",(V33/($F$6*(1+0.5*$D$3/100))+N33*R33/100*1.2*1)/(($D$1+O33)/100*Q33/100*1.2)-P33*100,(U33/$F$6+N33*R33/100*1.2*1)/(($D$1+O33)/100*Q33/100*1.2)-P33*100)</f>
        <v>4482.16374269006</v>
      </c>
    </row>
    <row r="34" customFormat="false" ht="11.65" hidden="false" customHeight="false" outlineLevel="0" collapsed="false">
      <c r="B34" s="32" t="s">
        <v>598</v>
      </c>
      <c r="C34" s="43" t="s">
        <v>599</v>
      </c>
      <c r="D34" s="34" t="s">
        <v>58</v>
      </c>
      <c r="E34" s="52" t="s">
        <v>67</v>
      </c>
      <c r="F34" s="36" t="n">
        <v>3800</v>
      </c>
      <c r="G34" s="37" t="n">
        <v>139</v>
      </c>
      <c r="H34" s="35" t="n">
        <v>35</v>
      </c>
      <c r="I34" s="38" t="n">
        <v>5</v>
      </c>
      <c r="J34" s="38" t="n">
        <v>0</v>
      </c>
      <c r="K34" s="38" t="n">
        <v>0</v>
      </c>
      <c r="L34" s="38" t="n">
        <v>0</v>
      </c>
      <c r="M34" s="47" t="n">
        <v>1</v>
      </c>
      <c r="N34" s="37" t="n">
        <f aca="false">F$5</f>
        <v>4000</v>
      </c>
      <c r="O34" s="35" t="n">
        <f aca="false">F$1</f>
        <v>40</v>
      </c>
      <c r="P34" s="35" t="n">
        <f aca="false">F$2</f>
        <v>5</v>
      </c>
      <c r="Q34" s="35" t="n">
        <f aca="false">F$3</f>
        <v>150</v>
      </c>
      <c r="R34" s="37" t="n">
        <f aca="false">F$4</f>
        <v>130</v>
      </c>
      <c r="S34" s="39" t="n">
        <f aca="false">INT(IF(AND(D$6="最大ダメージ",OR(TYPE(FIND("痛撃",D34))&lt;&gt;16,TYPE(FIND("闘志",D34))&lt;&gt;16),M34=0,L34=0),1.5+J34*0.25,1)*ROUND(IF(AND(TYPE(FIND("野生化",E34,1))&lt;&gt;16,Q34&gt;=130),1.25,1)*IF(AND(TYPE(FIND("ブースト",E34,1))&lt;&gt;16,Q34&gt;=130),1.25,1)*INT(MAX(10,((F34+P34*100)*(G34+O34)/100*Q34/100*1.2*IF($D$4="あり",IF(TYPE(FIND("覚悟",E34,1))&lt;&gt;16,1.2,1),1)-N34*R34/100*1.2*(10-IF(TYPE(FIND("決意",D34,1))&lt;&gt;16,MAX(5,I34),I34))/10))),0)*MAX(IF(TYPE(FIND("奇跡",D34,1))&lt;&gt;16,3,1),IF(TYPE(FIND("捨て身",D34,1))&lt;&gt;16,3,1),IF(TYPE(FIND("魂",D34,1))&lt;&gt;16,3,1),IF(TYPE(FIND("決意",D34,1))&lt;&gt;16,2,1),IF(TYPE(FIND("熱血",D34,1))&lt;&gt;16,2,1),IF(TYPE(FIND("奇襲",D34,1))&lt;&gt;16,2,1),IF(TYPE(FIND("勇気",D34,1))&lt;&gt;16,2,1),IF(TYPE(FIND("激闘",D34,1))&lt;&gt;16,1.5,1)))</f>
        <v>21468</v>
      </c>
      <c r="T34" s="48" t="n">
        <f aca="false">IF(AND(TYPE(FIND("野生化",E34,1))&lt;&gt;16,Q34&gt;=130),1.25,1)*IF(AND(TYPE(FIND("ブースト",E34,1))&lt;&gt;16,Q34&gt;=130),1.25,1)*INT(MAX(10,((F34+P34*100)*(G34+O34)/100*Q34/100*1.2*IF($D$4="あり",IF(TYPE(FIND("覚悟",E34,1))&lt;&gt;16,1.2,1),1)-N34*(10-I34)/10*R34/100*1.2)))</f>
        <v>10734</v>
      </c>
      <c r="U34" s="41" t="n">
        <f aca="false">S34+IF(OR(ISERROR(MID(L34,SEARCH("L",L34,1)+1,1)),D$5="なし"),0,MIN(1,MID(L34,SEARCH("L",L34,1)+1,1))*(S34-1.2*N34*R34/100)/2)</f>
        <v>21468</v>
      </c>
      <c r="V34" s="42" t="n">
        <f aca="false">IF(AND(D$6="最大ダメージ",OR(TYPE(FIND("痛撃",D34))&lt;&gt;16,TYPE(FIND("闘志",D34))&lt;&gt;16),M34=0,L34=0),U34,0)+IF(AND(D$6="最大ダメージ",OR(TYPE(FIND("痛撃",D34))&lt;&gt;16,TYPE(FIND("闘志",D34))&lt;&gt;16),M34=0,L34=0),0,1)*(1+IF(OR(M34=1,L34&lt;&gt;0)=TRUE(),0,0.5+0.25*J34)*IF(OR(TYPE(FIND("痛撃",D34))&lt;&gt;16,TYPE(FIND("闘志",D34))&lt;&gt;16),1,MIN(MAX(H34+150-$D$2+IF($D$4="あり",IF(OR(TYPE(FIND("底力",E34,1))&lt;&gt;16,TYPE(FIND("覚悟",E34,1))&lt;&gt;16)=TRUE(),50,0),0),1),100)/100))*INT(U34)+INT(IF(OR(ISERROR(MID(L34,SEARCH("L",L34,1)+1,1)),D$5="なし"),0,IF(AND(MID(L34,SEARCH("L",L34,1)+1,1)="0",D$5="あり"),MAX(0,MIN(100,H34+150-D$2))/100*(S34-1.2*N34*R34/100)/2,0)))</f>
        <v>21468</v>
      </c>
      <c r="W34" s="49" t="n">
        <f aca="false">IF($F$7="期待値",(V34/($F$6*(1+0.5*$D$3/100))+N34*R34/100*1.2*1)/(($D$1+O34)/100*Q34/100*1.2)-P34*100,(U34/$F$6+N34*R34/100*1.2*1)/(($D$1+O34)/100*Q34/100*1.2)-P34*100)</f>
        <v>4463.15789473684</v>
      </c>
    </row>
    <row r="35" customFormat="false" ht="11.65" hidden="false" customHeight="false" outlineLevel="0" collapsed="false">
      <c r="B35" s="32" t="s">
        <v>600</v>
      </c>
      <c r="C35" s="54" t="s">
        <v>601</v>
      </c>
      <c r="D35" s="34" t="s">
        <v>318</v>
      </c>
      <c r="E35" s="52" t="s">
        <v>59</v>
      </c>
      <c r="F35" s="36" t="n">
        <v>3200</v>
      </c>
      <c r="G35" s="37" t="n">
        <v>145</v>
      </c>
      <c r="H35" s="35" t="n">
        <v>38</v>
      </c>
      <c r="I35" s="38" t="n">
        <v>0</v>
      </c>
      <c r="J35" s="38" t="n">
        <v>0</v>
      </c>
      <c r="K35" s="38" t="n">
        <v>0</v>
      </c>
      <c r="L35" s="38" t="n">
        <v>0</v>
      </c>
      <c r="M35" s="47" t="n">
        <v>0</v>
      </c>
      <c r="N35" s="37" t="n">
        <f aca="false">F$5</f>
        <v>4000</v>
      </c>
      <c r="O35" s="35" t="n">
        <f aca="false">F$1</f>
        <v>40</v>
      </c>
      <c r="P35" s="35" t="n">
        <f aca="false">F$2</f>
        <v>5</v>
      </c>
      <c r="Q35" s="35" t="n">
        <f aca="false">F$3</f>
        <v>150</v>
      </c>
      <c r="R35" s="37" t="n">
        <f aca="false">F$4</f>
        <v>130</v>
      </c>
      <c r="S35" s="39" t="n">
        <f aca="false">INT(IF(AND(D$6="最大ダメージ",OR(TYPE(FIND("痛撃",D35))&lt;&gt;16,TYPE(FIND("闘志",D35))&lt;&gt;16),M35=0,L35=0),1.5+J35*0.25,1)*ROUND(IF(AND(TYPE(FIND("野生化",E35,1))&lt;&gt;16,Q35&gt;=130),1.25,1)*IF(AND(TYPE(FIND("ブースト",E35,1))&lt;&gt;16,Q35&gt;=130),1.25,1)*INT(MAX(10,((F35+P35*100)*(G35+O35)/100*Q35/100*1.2*IF($D$4="あり",IF(TYPE(FIND("覚悟",E35,1))&lt;&gt;16,1.2,1),1)-N35*R35/100*1.2*(10-IF(TYPE(FIND("決意",D35,1))&lt;&gt;16,MAX(5,I35),I35))/10))),0)*MAX(IF(TYPE(FIND("奇跡",D35,1))&lt;&gt;16,3,1),IF(TYPE(FIND("捨て身",D35,1))&lt;&gt;16,3,1),IF(TYPE(FIND("魂",D35,1))&lt;&gt;16,3,1),IF(TYPE(FIND("決意",D35,1))&lt;&gt;16,2,1),IF(TYPE(FIND("熱血",D35,1))&lt;&gt;16,2,1),IF(TYPE(FIND("奇襲",D35,1))&lt;&gt;16,2,1),IF(TYPE(FIND("勇気",D35,1))&lt;&gt;16,2,1),IF(TYPE(FIND("激闘",D35,1))&lt;&gt;16,1.5,1)))</f>
        <v>25635</v>
      </c>
      <c r="T35" s="48" t="n">
        <f aca="false">IF(AND(TYPE(FIND("野生化",E35,1))&lt;&gt;16,Q35&gt;=130),1.25,1)*IF(AND(TYPE(FIND("ブースト",E35,1))&lt;&gt;16,Q35&gt;=130),1.25,1)*INT(MAX(10,((F35+P35*100)*(G35+O35)/100*Q35/100*1.2*IF($D$4="あり",IF(TYPE(FIND("覚悟",E35,1))&lt;&gt;16,1.2,1),1)-N35*(10-I35)/10*R35/100*1.2)))</f>
        <v>8545</v>
      </c>
      <c r="U35" s="41" t="n">
        <f aca="false">S35+IF(OR(ISERROR(MID(L35,SEARCH("L",L35,1)+1,1)),D$5="なし"),0,MIN(1,MID(L35,SEARCH("L",L35,1)+1,1))*(S35-1.2*N35*R35/100)/2)</f>
        <v>25635</v>
      </c>
      <c r="V35" s="42" t="n">
        <f aca="false">IF(AND(D$6="最大ダメージ",OR(TYPE(FIND("痛撃",D35))&lt;&gt;16,TYPE(FIND("闘志",D35))&lt;&gt;16),M35=0,L35=0),U35,0)+IF(AND(D$6="最大ダメージ",OR(TYPE(FIND("痛撃",D35))&lt;&gt;16,TYPE(FIND("闘志",D35))&lt;&gt;16),M35=0,L35=0),0,1)*(1+IF(OR(M35=1,L35&lt;&gt;0)=TRUE(),0,0.5+0.25*J35)*IF(OR(TYPE(FIND("痛撃",D35))&lt;&gt;16,TYPE(FIND("闘志",D35))&lt;&gt;16),1,MIN(MAX(H35+150-$D$2+IF($D$4="あり",IF(OR(TYPE(FIND("底力",E35,1))&lt;&gt;16,TYPE(FIND("覚悟",E35,1))&lt;&gt;16)=TRUE(),50,0),0),1),100)/100))*INT(U35)+INT(IF(OR(ISERROR(MID(L35,SEARCH("L",L35,1)+1,1)),D$5="なし"),0,IF(AND(MID(L35,SEARCH("L",L35,1)+1,1)="0",D$5="あり"),MAX(0,MIN(100,H35+150-D$2))/100*(S35-1.2*N35*R35/100)/2,0)))</f>
        <v>36914.4</v>
      </c>
      <c r="W35" s="49" t="n">
        <f aca="false">IF($F$7="期待値",(V35/($F$6*(1+0.5*$D$3/100))+N35*R35/100*1.2*1)/(($D$1+O35)/100*Q35/100*1.2)-P35*100,(U35/$F$6+N35*R35/100*1.2*1)/(($D$1+O35)/100*Q35/100*1.2)-P35*100)</f>
        <v>5072.36842105263</v>
      </c>
    </row>
    <row r="36" customFormat="false" ht="11.65" hidden="false" customHeight="false" outlineLevel="0" collapsed="false">
      <c r="B36" s="32" t="s">
        <v>602</v>
      </c>
      <c r="C36" s="43" t="s">
        <v>603</v>
      </c>
      <c r="D36" s="34" t="s">
        <v>604</v>
      </c>
      <c r="E36" s="52" t="s">
        <v>67</v>
      </c>
      <c r="F36" s="36" t="n">
        <v>3700</v>
      </c>
      <c r="G36" s="37" t="n">
        <v>145</v>
      </c>
      <c r="H36" s="35" t="n">
        <v>30</v>
      </c>
      <c r="I36" s="38" t="n">
        <v>0</v>
      </c>
      <c r="J36" s="38" t="n">
        <v>0</v>
      </c>
      <c r="K36" s="38" t="n">
        <v>0</v>
      </c>
      <c r="L36" s="38" t="n">
        <v>0</v>
      </c>
      <c r="M36" s="47" t="n">
        <v>0</v>
      </c>
      <c r="N36" s="37" t="n">
        <f aca="false">F$5</f>
        <v>4000</v>
      </c>
      <c r="O36" s="35" t="n">
        <f aca="false">F$1</f>
        <v>40</v>
      </c>
      <c r="P36" s="35" t="n">
        <f aca="false">F$2</f>
        <v>5</v>
      </c>
      <c r="Q36" s="35" t="n">
        <f aca="false">F$3</f>
        <v>150</v>
      </c>
      <c r="R36" s="37" t="n">
        <f aca="false">F$4</f>
        <v>130</v>
      </c>
      <c r="S36" s="39" t="n">
        <f aca="false">INT(IF(AND(D$6="最大ダメージ",OR(TYPE(FIND("痛撃",D36))&lt;&gt;16,TYPE(FIND("闘志",D36))&lt;&gt;16),M36=0,L36=0),1.5+J36*0.25,1)*ROUND(IF(AND(TYPE(FIND("野生化",E36,1))&lt;&gt;16,Q36&gt;=130),1.25,1)*IF(AND(TYPE(FIND("ブースト",E36,1))&lt;&gt;16,Q36&gt;=130),1.25,1)*INT(MAX(10,((F36+P36*100)*(G36+O36)/100*Q36/100*1.2*IF($D$4="あり",IF(TYPE(FIND("覚悟",E36,1))&lt;&gt;16,1.2,1),1)-N36*R36/100*1.2*(10-IF(TYPE(FIND("決意",D36,1))&lt;&gt;16,MAX(5,I36),I36))/10))),0)*MAX(IF(TYPE(FIND("奇跡",D36,1))&lt;&gt;16,3,1),IF(TYPE(FIND("捨て身",D36,1))&lt;&gt;16,3,1),IF(TYPE(FIND("魂",D36,1))&lt;&gt;16,3,1),IF(TYPE(FIND("決意",D36,1))&lt;&gt;16,2,1),IF(TYPE(FIND("熱血",D36,1))&lt;&gt;16,2,1),IF(TYPE(FIND("奇襲",D36,1))&lt;&gt;16,2,1),IF(TYPE(FIND("勇気",D36,1))&lt;&gt;16,2,1),IF(TYPE(FIND("激闘",D36,1))&lt;&gt;16,1.5,1)))</f>
        <v>32598</v>
      </c>
      <c r="T36" s="48" t="n">
        <f aca="false">IF(AND(TYPE(FIND("野生化",E36,1))&lt;&gt;16,Q36&gt;=130),1.25,1)*IF(AND(TYPE(FIND("ブースト",E36,1))&lt;&gt;16,Q36&gt;=130),1.25,1)*INT(MAX(10,((F36+P36*100)*(G36+O36)/100*Q36/100*1.2*IF($D$4="あり",IF(TYPE(FIND("覚悟",E36,1))&lt;&gt;16,1.2,1),1)-N36*(10-I36)/10*R36/100*1.2)))</f>
        <v>7746</v>
      </c>
      <c r="U36" s="41" t="n">
        <f aca="false">S36+IF(OR(ISERROR(MID(L36,SEARCH("L",L36,1)+1,1)),D$5="なし"),0,MIN(1,MID(L36,SEARCH("L",L36,1)+1,1))*(S36-1.2*N36*R36/100)/2)</f>
        <v>32598</v>
      </c>
      <c r="V36" s="42" t="n">
        <f aca="false">IF(AND(D$6="最大ダメージ",OR(TYPE(FIND("痛撃",D36))&lt;&gt;16,TYPE(FIND("闘志",D36))&lt;&gt;16),M36=0,L36=0),U36,0)+IF(AND(D$6="最大ダメージ",OR(TYPE(FIND("痛撃",D36))&lt;&gt;16,TYPE(FIND("闘志",D36))&lt;&gt;16),M36=0,L36=0),0,1)*(1+IF(OR(M36=1,L36&lt;&gt;0)=TRUE(),0,0.5+0.25*J36)*IF(OR(TYPE(FIND("痛撃",D36))&lt;&gt;16,TYPE(FIND("闘志",D36))&lt;&gt;16),1,MIN(MAX(H36+150-$D$2+IF($D$4="あり",IF(OR(TYPE(FIND("底力",E36,1))&lt;&gt;16,TYPE(FIND("覚悟",E36,1))&lt;&gt;16)=TRUE(),50,0),0),1),100)/100))*INT(U36)+INT(IF(OR(ISERROR(MID(L36,SEARCH("L",L36,1)+1,1)),D$5="なし"),0,IF(AND(MID(L36,SEARCH("L",L36,1)+1,1)="0",D$5="あり"),MAX(0,MIN(100,H36+150-D$2))/100*(S36-1.2*N36*R36/100)/2,0)))</f>
        <v>45637.2</v>
      </c>
      <c r="W36" s="49" t="n">
        <f aca="false">IF($F$7="期待値",(V36/($F$6*(1+0.5*$D$3/100))+N36*R36/100*1.2*1)/(($D$1+O36)/100*Q36/100*1.2)-P36*100,(U36/$F$6+N36*R36/100*1.2*1)/(($D$1+O36)/100*Q36/100*1.2)-P36*100)</f>
        <v>6090.35087719298</v>
      </c>
    </row>
    <row r="37" customFormat="false" ht="11.65" hidden="false" customHeight="false" outlineLevel="0" collapsed="false">
      <c r="B37" s="32" t="s">
        <v>605</v>
      </c>
      <c r="C37" s="43" t="s">
        <v>606</v>
      </c>
      <c r="D37" s="34" t="s">
        <v>249</v>
      </c>
      <c r="E37" s="50"/>
      <c r="F37" s="36" t="n">
        <v>2900</v>
      </c>
      <c r="G37" s="37" t="n">
        <v>153</v>
      </c>
      <c r="H37" s="35" t="n">
        <v>39</v>
      </c>
      <c r="I37" s="38" t="n">
        <v>0</v>
      </c>
      <c r="J37" s="38" t="n">
        <v>0</v>
      </c>
      <c r="K37" s="38" t="n">
        <v>0</v>
      </c>
      <c r="L37" s="38" t="n">
        <v>0</v>
      </c>
      <c r="M37" s="47" t="n">
        <v>0</v>
      </c>
      <c r="N37" s="37" t="n">
        <f aca="false">F$5</f>
        <v>4000</v>
      </c>
      <c r="O37" s="35" t="n">
        <f aca="false">F$1</f>
        <v>40</v>
      </c>
      <c r="P37" s="35" t="n">
        <f aca="false">F$2</f>
        <v>5</v>
      </c>
      <c r="Q37" s="35" t="n">
        <f aca="false">F$3</f>
        <v>150</v>
      </c>
      <c r="R37" s="37" t="n">
        <f aca="false">F$4</f>
        <v>130</v>
      </c>
      <c r="S37" s="39" t="n">
        <f aca="false">INT(IF(AND(D$6="最大ダメージ",OR(TYPE(FIND("痛撃",D37))&lt;&gt;16,TYPE(FIND("闘志",D37))&lt;&gt;16),M37=0,L37=0),1.5+J37*0.25,1)*ROUND(IF(AND(TYPE(FIND("野生化",E37,1))&lt;&gt;16,Q37&gt;=130),1.25,1)*IF(AND(TYPE(FIND("ブースト",E37,1))&lt;&gt;16,Q37&gt;=130),1.25,1)*INT(MAX(10,((F37+P37*100)*(G37+O37)/100*Q37/100*1.2*IF($D$4="あり",IF(TYPE(FIND("覚悟",E37,1))&lt;&gt;16,1.2,1),1)-N37*R37/100*1.2*(10-IF(TYPE(FIND("決意",D37,1))&lt;&gt;16,MAX(5,I37),I37))/10))),0)*MAX(IF(TYPE(FIND("奇跡",D37,1))&lt;&gt;16,3,1),IF(TYPE(FIND("捨て身",D37,1))&lt;&gt;16,3,1),IF(TYPE(FIND("魂",D37,1))&lt;&gt;16,3,1),IF(TYPE(FIND("決意",D37,1))&lt;&gt;16,2,1),IF(TYPE(FIND("熱血",D37,1))&lt;&gt;16,2,1),IF(TYPE(FIND("奇襲",D37,1))&lt;&gt;16,2,1),IF(TYPE(FIND("勇気",D37,1))&lt;&gt;16,2,1),IF(TYPE(FIND("激闘",D37,1))&lt;&gt;16,1.5,1)))</f>
        <v>17382</v>
      </c>
      <c r="T37" s="48" t="n">
        <f aca="false">IF(AND(TYPE(FIND("野生化",E37,1))&lt;&gt;16,Q37&gt;=130),1.25,1)*IF(AND(TYPE(FIND("ブースト",E37,1))&lt;&gt;16,Q37&gt;=130),1.25,1)*INT(MAX(10,((F37+P37*100)*(G37+O37)/100*Q37/100*1.2*IF($D$4="あり",IF(TYPE(FIND("覚悟",E37,1))&lt;&gt;16,1.2,1),1)-N37*(10-I37)/10*R37/100*1.2)))</f>
        <v>5571</v>
      </c>
      <c r="U37" s="41" t="n">
        <f aca="false">S37+IF(OR(ISERROR(MID(L37,SEARCH("L",L37,1)+1,1)),D$5="なし"),0,MIN(1,MID(L37,SEARCH("L",L37,1)+1,1))*(S37-1.2*N37*R37/100)/2)</f>
        <v>17382</v>
      </c>
      <c r="V37" s="42" t="n">
        <f aca="false">IF(AND(D$6="最大ダメージ",OR(TYPE(FIND("痛撃",D37))&lt;&gt;16,TYPE(FIND("闘志",D37))&lt;&gt;16),M37=0,L37=0),U37,0)+IF(AND(D$6="最大ダメージ",OR(TYPE(FIND("痛撃",D37))&lt;&gt;16,TYPE(FIND("闘志",D37))&lt;&gt;16),M37=0,L37=0),0,1)*(1+IF(OR(M37=1,L37&lt;&gt;0)=TRUE(),0,0.5+0.25*J37)*IF(OR(TYPE(FIND("痛撃",D37))&lt;&gt;16,TYPE(FIND("闘志",D37))&lt;&gt;16),1,MIN(MAX(H37+150-$D$2+IF($D$4="あり",IF(OR(TYPE(FIND("底力",E37,1))&lt;&gt;16,TYPE(FIND("覚悟",E37,1))&lt;&gt;16)=TRUE(),50,0),0),1),100)/100))*INT(U37)+INT(IF(OR(ISERROR(MID(L37,SEARCH("L",L37,1)+1,1)),D$5="なし"),0,IF(AND(MID(L37,SEARCH("L",L37,1)+1,1)="0",D$5="あり"),MAX(0,MIN(100,H37+150-D$2))/100*(S37-1.2*N37*R37/100)/2,0)))</f>
        <v>20771.49</v>
      </c>
      <c r="W37" s="49" t="n">
        <f aca="false">IF($F$7="期待値",(V37/($F$6*(1+0.5*$D$3/100))+N37*R37/100*1.2*1)/(($D$1+O37)/100*Q37/100*1.2)-P37*100,(U37/$F$6+N37*R37/100*1.2*1)/(($D$1+O37)/100*Q37/100*1.2)-P37*100)</f>
        <v>3865.78947368421</v>
      </c>
      <c r="X37" s="32" t="s">
        <v>607</v>
      </c>
    </row>
    <row r="38" customFormat="false" ht="11.65" hidden="false" customHeight="false" outlineLevel="0" collapsed="false">
      <c r="B38" s="32" t="s">
        <v>608</v>
      </c>
      <c r="C38" s="33" t="s">
        <v>609</v>
      </c>
      <c r="D38" s="34" t="s">
        <v>235</v>
      </c>
      <c r="E38" s="44"/>
      <c r="F38" s="36" t="n">
        <v>3000</v>
      </c>
      <c r="G38" s="37" t="n">
        <v>175</v>
      </c>
      <c r="H38" s="35" t="n">
        <v>65</v>
      </c>
      <c r="I38" s="38" t="n">
        <v>0</v>
      </c>
      <c r="J38" s="38" t="n">
        <v>0</v>
      </c>
      <c r="K38" s="38" t="n">
        <v>0</v>
      </c>
      <c r="L38" s="38" t="n">
        <v>0</v>
      </c>
      <c r="M38" s="47" t="n">
        <v>0</v>
      </c>
      <c r="N38" s="37" t="n">
        <f aca="false">F$5</f>
        <v>4000</v>
      </c>
      <c r="O38" s="35" t="n">
        <f aca="false">F$1</f>
        <v>40</v>
      </c>
      <c r="P38" s="35" t="n">
        <f aca="false">F$2</f>
        <v>5</v>
      </c>
      <c r="Q38" s="35" t="n">
        <f aca="false">F$3</f>
        <v>150</v>
      </c>
      <c r="R38" s="37" t="n">
        <f aca="false">F$4</f>
        <v>130</v>
      </c>
      <c r="S38" s="39" t="n">
        <f aca="false">INT(IF(AND(D$6="最大ダメージ",OR(TYPE(FIND("痛撃",D38))&lt;&gt;16,TYPE(FIND("闘志",D38))&lt;&gt;16),M38=0,L38=0),1.5+J38*0.25,1)*ROUND(IF(AND(TYPE(FIND("野生化",E38,1))&lt;&gt;16,Q38&gt;=130),1.25,1)*IF(AND(TYPE(FIND("ブースト",E38,1))&lt;&gt;16,Q38&gt;=130),1.25,1)*INT(MAX(10,((F38+P38*100)*(G38+O38)/100*Q38/100*1.2*IF($D$4="あり",IF(TYPE(FIND("覚悟",E38,1))&lt;&gt;16,1.2,1),1)-N38*R38/100*1.2*(10-IF(TYPE(FIND("決意",D38,1))&lt;&gt;16,MAX(5,I38),I38))/10))),0)*MAX(IF(TYPE(FIND("奇跡",D38,1))&lt;&gt;16,3,1),IF(TYPE(FIND("捨て身",D38,1))&lt;&gt;16,3,1),IF(TYPE(FIND("魂",D38,1))&lt;&gt;16,3,1),IF(TYPE(FIND("決意",D38,1))&lt;&gt;16,2,1),IF(TYPE(FIND("熱血",D38,1))&lt;&gt;16,2,1),IF(TYPE(FIND("奇襲",D38,1))&lt;&gt;16,2,1),IF(TYPE(FIND("勇気",D38,1))&lt;&gt;16,2,1),IF(TYPE(FIND("激闘",D38,1))&lt;&gt;16,1.5,1)))</f>
        <v>21915</v>
      </c>
      <c r="T38" s="48" t="n">
        <f aca="false">IF(AND(TYPE(FIND("野生化",E38,1))&lt;&gt;16,Q38&gt;=130),1.25,1)*IF(AND(TYPE(FIND("ブースト",E38,1))&lt;&gt;16,Q38&gt;=130),1.25,1)*INT(MAX(10,((F38+P38*100)*(G38+O38)/100*Q38/100*1.2*IF($D$4="あり",IF(TYPE(FIND("覚悟",E38,1))&lt;&gt;16,1.2,1),1)-N38*(10-I38)/10*R38/100*1.2)))</f>
        <v>7305</v>
      </c>
      <c r="U38" s="41" t="n">
        <f aca="false">S38+IF(OR(ISERROR(MID(L38,SEARCH("L",L38,1)+1,1)),D$5="なし"),0,MIN(1,MID(L38,SEARCH("L",L38,1)+1,1))*(S38-1.2*N38*R38/100)/2)</f>
        <v>21915</v>
      </c>
      <c r="V38" s="42" t="n">
        <f aca="false">IF(AND(D$6="最大ダメージ",OR(TYPE(FIND("痛撃",D38))&lt;&gt;16,TYPE(FIND("闘志",D38))&lt;&gt;16),M38=0,L38=0),U38,0)+IF(AND(D$6="最大ダメージ",OR(TYPE(FIND("痛撃",D38))&lt;&gt;16,TYPE(FIND("闘志",D38))&lt;&gt;16),M38=0,L38=0),0,1)*(1+IF(OR(M38=1,L38&lt;&gt;0)=TRUE(),0,0.5+0.25*J38)*IF(OR(TYPE(FIND("痛撃",D38))&lt;&gt;16,TYPE(FIND("闘志",D38))&lt;&gt;16),1,MIN(MAX(H38+150-$D$2+IF($D$4="あり",IF(OR(TYPE(FIND("底力",E38,1))&lt;&gt;16,TYPE(FIND("覚悟",E38,1))&lt;&gt;16)=TRUE(),50,0),0),1),100)/100))*INT(U38)+INT(IF(OR(ISERROR(MID(L38,SEARCH("L",L38,1)+1,1)),D$5="なし"),0,IF(AND(MID(L38,SEARCH("L",L38,1)+1,1)="0",D$5="あり"),MAX(0,MIN(100,H38+150-D$2))/100*(S38-1.2*N38*R38/100)/2,0)))</f>
        <v>29037.375</v>
      </c>
      <c r="W38" s="49" t="n">
        <f aca="false">IF($F$7="期待値",(V38/($F$6*(1+0.5*$D$3/100))+N38*R38/100*1.2*1)/(($D$1+O38)/100*Q38/100*1.2)-P38*100,(U38/$F$6+N38*R38/100*1.2*1)/(($D$1+O38)/100*Q38/100*1.2)-P38*100)</f>
        <v>4528.50877192982</v>
      </c>
    </row>
    <row r="39" customFormat="false" ht="11.65" hidden="false" customHeight="false" outlineLevel="0" collapsed="false">
      <c r="B39" s="32" t="s">
        <v>610</v>
      </c>
      <c r="C39" s="33" t="s">
        <v>611</v>
      </c>
      <c r="D39" s="34" t="s">
        <v>235</v>
      </c>
      <c r="E39" s="44"/>
      <c r="F39" s="36" t="n">
        <v>2700</v>
      </c>
      <c r="G39" s="37" t="n">
        <v>155</v>
      </c>
      <c r="H39" s="35" t="n">
        <v>38</v>
      </c>
      <c r="I39" s="38" t="n">
        <v>0</v>
      </c>
      <c r="J39" s="38" t="n">
        <v>0</v>
      </c>
      <c r="K39" s="38" t="n">
        <v>0</v>
      </c>
      <c r="L39" s="38" t="n">
        <v>0</v>
      </c>
      <c r="M39" s="47" t="n">
        <v>0</v>
      </c>
      <c r="N39" s="37" t="n">
        <f aca="false">F$5</f>
        <v>4000</v>
      </c>
      <c r="O39" s="35" t="n">
        <f aca="false">F$1</f>
        <v>40</v>
      </c>
      <c r="P39" s="35" t="n">
        <f aca="false">F$2</f>
        <v>5</v>
      </c>
      <c r="Q39" s="35" t="n">
        <f aca="false">F$3</f>
        <v>150</v>
      </c>
      <c r="R39" s="37" t="n">
        <f aca="false">F$4</f>
        <v>130</v>
      </c>
      <c r="S39" s="39" t="n">
        <f aca="false">INT(IF(AND(D$6="最大ダメージ",OR(TYPE(FIND("痛撃",D39))&lt;&gt;16,TYPE(FIND("闘志",D39))&lt;&gt;16),M39=0,L39=0),1.5+J39*0.25,1)*ROUND(IF(AND(TYPE(FIND("野生化",E39,1))&lt;&gt;16,Q39&gt;=130),1.25,1)*IF(AND(TYPE(FIND("ブースト",E39,1))&lt;&gt;16,Q39&gt;=130),1.25,1)*INT(MAX(10,((F39+P39*100)*(G39+O39)/100*Q39/100*1.2*IF($D$4="あり",IF(TYPE(FIND("覚悟",E39,1))&lt;&gt;16,1.2,1),1)-N39*R39/100*1.2*(10-IF(TYPE(FIND("決意",D39,1))&lt;&gt;16,MAX(5,I39),I39))/10))),0)*MAX(IF(TYPE(FIND("奇跡",D39,1))&lt;&gt;16,3,1),IF(TYPE(FIND("捨て身",D39,1))&lt;&gt;16,3,1),IF(TYPE(FIND("魂",D39,1))&lt;&gt;16,3,1),IF(TYPE(FIND("決意",D39,1))&lt;&gt;16,2,1),IF(TYPE(FIND("熱血",D39,1))&lt;&gt;16,2,1),IF(TYPE(FIND("奇襲",D39,1))&lt;&gt;16,2,1),IF(TYPE(FIND("勇気",D39,1))&lt;&gt;16,2,1),IF(TYPE(FIND("激闘",D39,1))&lt;&gt;16,1.5,1)))</f>
        <v>14976</v>
      </c>
      <c r="T39" s="48" t="n">
        <f aca="false">IF(AND(TYPE(FIND("野生化",E39,1))&lt;&gt;16,Q39&gt;=130),1.25,1)*IF(AND(TYPE(FIND("ブースト",E39,1))&lt;&gt;16,Q39&gt;=130),1.25,1)*INT(MAX(10,((F39+P39*100)*(G39+O39)/100*Q39/100*1.2*IF($D$4="あり",IF(TYPE(FIND("覚悟",E39,1))&lt;&gt;16,1.2,1),1)-N39*(10-I39)/10*R39/100*1.2)))</f>
        <v>4992</v>
      </c>
      <c r="U39" s="41" t="n">
        <f aca="false">S39+IF(OR(ISERROR(MID(L39,SEARCH("L",L39,1)+1,1)),D$5="なし"),0,MIN(1,MID(L39,SEARCH("L",L39,1)+1,1))*(S39-1.2*N39*R39/100)/2)</f>
        <v>14976</v>
      </c>
      <c r="V39" s="42" t="n">
        <f aca="false">IF(AND(D$6="最大ダメージ",OR(TYPE(FIND("痛撃",D39))&lt;&gt;16,TYPE(FIND("闘志",D39))&lt;&gt;16),M39=0,L39=0),U39,0)+IF(AND(D$6="最大ダメージ",OR(TYPE(FIND("痛撃",D39))&lt;&gt;16,TYPE(FIND("闘志",D39))&lt;&gt;16),M39=0,L39=0),0,1)*(1+IF(OR(M39=1,L39&lt;&gt;0)=TRUE(),0,0.5+0.25*J39)*IF(OR(TYPE(FIND("痛撃",D39))&lt;&gt;16,TYPE(FIND("闘志",D39))&lt;&gt;16),1,MIN(MAX(H39+150-$D$2+IF($D$4="あり",IF(OR(TYPE(FIND("底力",E39,1))&lt;&gt;16,TYPE(FIND("覚悟",E39,1))&lt;&gt;16)=TRUE(),50,0),0),1),100)/100))*INT(U39)+INT(IF(OR(ISERROR(MID(L39,SEARCH("L",L39,1)+1,1)),D$5="なし"),0,IF(AND(MID(L39,SEARCH("L",L39,1)+1,1)="0",D$5="あり"),MAX(0,MIN(100,H39+150-D$2))/100*(S39-1.2*N39*R39/100)/2,0)))</f>
        <v>17821.44</v>
      </c>
      <c r="W39" s="49" t="n">
        <f aca="false">IF($F$7="期待値",(V39/($F$6*(1+0.5*$D$3/100))+N39*R39/100*1.2*1)/(($D$1+O39)/100*Q39/100*1.2)-P39*100,(U39/$F$6+N39*R39/100*1.2*1)/(($D$1+O39)/100*Q39/100*1.2)-P39*100)</f>
        <v>3514.0350877193</v>
      </c>
    </row>
    <row r="40" customFormat="false" ht="11.65" hidden="false" customHeight="false" outlineLevel="0" collapsed="false">
      <c r="B40" s="32" t="s">
        <v>612</v>
      </c>
      <c r="C40" s="33" t="s">
        <v>613</v>
      </c>
      <c r="D40" s="34" t="s">
        <v>58</v>
      </c>
      <c r="E40" s="44"/>
      <c r="F40" s="36" t="n">
        <v>3500</v>
      </c>
      <c r="G40" s="37" t="n">
        <v>154</v>
      </c>
      <c r="H40" s="35" t="n">
        <v>20</v>
      </c>
      <c r="I40" s="38" t="n">
        <v>0</v>
      </c>
      <c r="J40" s="38" t="n">
        <v>0</v>
      </c>
      <c r="K40" s="38" t="n">
        <v>0</v>
      </c>
      <c r="L40" s="38" t="n">
        <v>0</v>
      </c>
      <c r="M40" s="47" t="n">
        <v>0</v>
      </c>
      <c r="N40" s="37" t="n">
        <f aca="false">F$5</f>
        <v>4000</v>
      </c>
      <c r="O40" s="35" t="n">
        <f aca="false">F$1</f>
        <v>40</v>
      </c>
      <c r="P40" s="35" t="n">
        <f aca="false">F$2</f>
        <v>5</v>
      </c>
      <c r="Q40" s="35" t="n">
        <f aca="false">F$3</f>
        <v>150</v>
      </c>
      <c r="R40" s="37" t="n">
        <f aca="false">F$4</f>
        <v>130</v>
      </c>
      <c r="S40" s="39" t="n">
        <f aca="false">INT(IF(AND(D$6="最大ダメージ",OR(TYPE(FIND("痛撃",D40))&lt;&gt;16,TYPE(FIND("闘志",D40))&lt;&gt;16),M40=0,L40=0),1.5+J40*0.25,1)*ROUND(IF(AND(TYPE(FIND("野生化",E40,1))&lt;&gt;16,Q40&gt;=130),1.25,1)*IF(AND(TYPE(FIND("ブースト",E40,1))&lt;&gt;16,Q40&gt;=130),1.25,1)*INT(MAX(10,((F40+P40*100)*(G40+O40)/100*Q40/100*1.2*IF($D$4="あり",IF(TYPE(FIND("覚悟",E40,1))&lt;&gt;16,1.2,1),1)-N40*R40/100*1.2*(10-IF(TYPE(FIND("決意",D40,1))&lt;&gt;16,MAX(5,I40),I40))/10))),0)*MAX(IF(TYPE(FIND("奇跡",D40,1))&lt;&gt;16,3,1),IF(TYPE(FIND("捨て身",D40,1))&lt;&gt;16,3,1),IF(TYPE(FIND("魂",D40,1))&lt;&gt;16,3,1),IF(TYPE(FIND("決意",D40,1))&lt;&gt;16,2,1),IF(TYPE(FIND("熱血",D40,1))&lt;&gt;16,2,1),IF(TYPE(FIND("奇襲",D40,1))&lt;&gt;16,2,1),IF(TYPE(FIND("勇気",D40,1))&lt;&gt;16,2,1),IF(TYPE(FIND("激闘",D40,1))&lt;&gt;16,1.5,1)))</f>
        <v>15456</v>
      </c>
      <c r="T40" s="48" t="n">
        <f aca="false">IF(AND(TYPE(FIND("野生化",E40,1))&lt;&gt;16,Q40&gt;=130),1.25,1)*IF(AND(TYPE(FIND("ブースト",E40,1))&lt;&gt;16,Q40&gt;=130),1.25,1)*INT(MAX(10,((F40+P40*100)*(G40+O40)/100*Q40/100*1.2*IF($D$4="あり",IF(TYPE(FIND("覚悟",E40,1))&lt;&gt;16,1.2,1),1)-N40*(10-I40)/10*R40/100*1.2)))</f>
        <v>7728</v>
      </c>
      <c r="U40" s="41" t="n">
        <f aca="false">S40+IF(OR(ISERROR(MID(L40,SEARCH("L",L40,1)+1,1)),D$5="なし"),0,MIN(1,MID(L40,SEARCH("L",L40,1)+1,1))*(S40-1.2*N40*R40/100)/2)</f>
        <v>15456</v>
      </c>
      <c r="V40" s="42" t="n">
        <f aca="false">IF(AND(D$6="最大ダメージ",OR(TYPE(FIND("痛撃",D40))&lt;&gt;16,TYPE(FIND("闘志",D40))&lt;&gt;16),M40=0,L40=0),U40,0)+IF(AND(D$6="最大ダメージ",OR(TYPE(FIND("痛撃",D40))&lt;&gt;16,TYPE(FIND("闘志",D40))&lt;&gt;16),M40=0,L40=0),0,1)*(1+IF(OR(M40=1,L40&lt;&gt;0)=TRUE(),0,0.5+0.25*J40)*IF(OR(TYPE(FIND("痛撃",D40))&lt;&gt;16,TYPE(FIND("闘志",D40))&lt;&gt;16),1,MIN(MAX(H40+150-$D$2+IF($D$4="あり",IF(OR(TYPE(FIND("底力",E40,1))&lt;&gt;16,TYPE(FIND("覚悟",E40,1))&lt;&gt;16)=TRUE(),50,0),0),1),100)/100))*INT(U40)+INT(IF(OR(ISERROR(MID(L40,SEARCH("L",L40,1)+1,1)),D$5="なし"),0,IF(AND(MID(L40,SEARCH("L",L40,1)+1,1)="0",D$5="あり"),MAX(0,MIN(100,H40+150-D$2))/100*(S40-1.2*N40*R40/100)/2,0)))</f>
        <v>17001.6</v>
      </c>
      <c r="W40" s="49" t="n">
        <f aca="false">IF($F$7="期待値",(V40/($F$6*(1+0.5*$D$3/100))+N40*R40/100*1.2*1)/(($D$1+O40)/100*Q40/100*1.2)-P40*100,(U40/$F$6+N40*R40/100*1.2*1)/(($D$1+O40)/100*Q40/100*1.2)-P40*100)</f>
        <v>3584.21052631579</v>
      </c>
    </row>
    <row r="41" customFormat="false" ht="11.65" hidden="false" customHeight="false" outlineLevel="0" collapsed="false">
      <c r="B41" s="32" t="s">
        <v>614</v>
      </c>
      <c r="C41" s="33" t="s">
        <v>615</v>
      </c>
      <c r="D41" s="34" t="s">
        <v>66</v>
      </c>
      <c r="E41" s="44"/>
      <c r="F41" s="36" t="n">
        <v>2600</v>
      </c>
      <c r="G41" s="37" t="n">
        <v>157</v>
      </c>
      <c r="H41" s="35" t="n">
        <v>47</v>
      </c>
      <c r="I41" s="38" t="n">
        <v>0</v>
      </c>
      <c r="J41" s="38" t="n">
        <v>0</v>
      </c>
      <c r="K41" s="38" t="n">
        <v>0</v>
      </c>
      <c r="L41" s="38" t="n">
        <v>0</v>
      </c>
      <c r="M41" s="47" t="n">
        <v>0</v>
      </c>
      <c r="N41" s="37" t="n">
        <f aca="false">F$5</f>
        <v>4000</v>
      </c>
      <c r="O41" s="35" t="n">
        <f aca="false">F$1</f>
        <v>40</v>
      </c>
      <c r="P41" s="35" t="n">
        <f aca="false">F$2</f>
        <v>5</v>
      </c>
      <c r="Q41" s="35" t="n">
        <f aca="false">F$3</f>
        <v>150</v>
      </c>
      <c r="R41" s="37" t="n">
        <f aca="false">F$4</f>
        <v>130</v>
      </c>
      <c r="S41" s="39" t="n">
        <f aca="false">INT(IF(AND(D$6="最大ダメージ",OR(TYPE(FIND("痛撃",D41))&lt;&gt;16,TYPE(FIND("闘志",D41))&lt;&gt;16),M41=0,L41=0),1.5+J41*0.25,1)*ROUND(IF(AND(TYPE(FIND("野生化",E41,1))&lt;&gt;16,Q41&gt;=130),1.25,1)*IF(AND(TYPE(FIND("ブースト",E41,1))&lt;&gt;16,Q41&gt;=130),1.25,1)*INT(MAX(10,((F41+P41*100)*(G41+O41)/100*Q41/100*1.2*IF($D$4="あり",IF(TYPE(FIND("覚悟",E41,1))&lt;&gt;16,1.2,1),1)-N41*R41/100*1.2*(10-IF(TYPE(FIND("決意",D41,1))&lt;&gt;16,MAX(5,I41),I41))/10))),0)*MAX(IF(TYPE(FIND("奇跡",D41,1))&lt;&gt;16,3,1),IF(TYPE(FIND("捨て身",D41,1))&lt;&gt;16,3,1),IF(TYPE(FIND("魂",D41,1))&lt;&gt;16,3,1),IF(TYPE(FIND("決意",D41,1))&lt;&gt;16,2,1),IF(TYPE(FIND("熱血",D41,1))&lt;&gt;16,2,1),IF(TYPE(FIND("奇襲",D41,1))&lt;&gt;16,2,1),IF(TYPE(FIND("勇気",D41,1))&lt;&gt;16,2,1),IF(TYPE(FIND("激闘",D41,1))&lt;&gt;16,1.5,1)))</f>
        <v>21384</v>
      </c>
      <c r="T41" s="48" t="n">
        <f aca="false">IF(AND(TYPE(FIND("野生化",E41,1))&lt;&gt;16,Q41&gt;=130),1.25,1)*IF(AND(TYPE(FIND("ブースト",E41,1))&lt;&gt;16,Q41&gt;=130),1.25,1)*INT(MAX(10,((F41+P41*100)*(G41+O41)/100*Q41/100*1.2*IF($D$4="あり",IF(TYPE(FIND("覚悟",E41,1))&lt;&gt;16,1.2,1),1)-N41*(10-I41)/10*R41/100*1.2)))</f>
        <v>4752</v>
      </c>
      <c r="U41" s="41" t="n">
        <f aca="false">S41+IF(OR(ISERROR(MID(L41,SEARCH("L",L41,1)+1,1)),D$5="なし"),0,MIN(1,MID(L41,SEARCH("L",L41,1)+1,1))*(S41-1.2*N41*R41/100)/2)</f>
        <v>21384</v>
      </c>
      <c r="V41" s="42" t="n">
        <f aca="false">IF(AND(D$6="最大ダメージ",OR(TYPE(FIND("痛撃",D41))&lt;&gt;16,TYPE(FIND("闘志",D41))&lt;&gt;16),M41=0,L41=0),U41,0)+IF(AND(D$6="最大ダメージ",OR(TYPE(FIND("痛撃",D41))&lt;&gt;16,TYPE(FIND("闘志",D41))&lt;&gt;16),M41=0,L41=0),0,1)*(1+IF(OR(M41=1,L41&lt;&gt;0)=TRUE(),0,0.5+0.25*J41)*IF(OR(TYPE(FIND("痛撃",D41))&lt;&gt;16,TYPE(FIND("闘志",D41))&lt;&gt;16),1,MIN(MAX(H41+150-$D$2+IF($D$4="あり",IF(OR(TYPE(FIND("底力",E41,1))&lt;&gt;16,TYPE(FIND("覚悟",E41,1))&lt;&gt;16)=TRUE(),50,0),0),1),100)/100))*INT(U41)+INT(IF(OR(ISERROR(MID(L41,SEARCH("L",L41,1)+1,1)),D$5="なし"),0,IF(AND(MID(L41,SEARCH("L",L41,1)+1,1)="0",D$5="あり"),MAX(0,MIN(100,H41+150-D$2))/100*(S41-1.2*N41*R41/100)/2,0)))</f>
        <v>21384</v>
      </c>
      <c r="W41" s="49" t="n">
        <f aca="false">IF($F$7="期待値",(V41/($F$6*(1+0.5*$D$3/100))+N41*R41/100*1.2*1)/(($D$1+O41)/100*Q41/100*1.2)-P41*100,(U41/$F$6+N41*R41/100*1.2*1)/(($D$1+O41)/100*Q41/100*1.2)-P41*100)</f>
        <v>4450.87719298246</v>
      </c>
      <c r="X41" s="32" t="s">
        <v>616</v>
      </c>
    </row>
    <row r="42" customFormat="false" ht="11.65" hidden="false" customHeight="false" outlineLevel="0" collapsed="false">
      <c r="B42" s="32" t="s">
        <v>614</v>
      </c>
      <c r="C42" s="33" t="s">
        <v>615</v>
      </c>
      <c r="D42" s="34" t="s">
        <v>617</v>
      </c>
      <c r="E42" s="44"/>
      <c r="F42" s="36" t="n">
        <v>2600</v>
      </c>
      <c r="G42" s="37" t="n">
        <v>157</v>
      </c>
      <c r="H42" s="35" t="n">
        <v>47</v>
      </c>
      <c r="I42" s="38" t="n">
        <v>0</v>
      </c>
      <c r="J42" s="38" t="n">
        <v>0</v>
      </c>
      <c r="K42" s="38" t="n">
        <v>0</v>
      </c>
      <c r="L42" s="38" t="n">
        <v>0</v>
      </c>
      <c r="M42" s="47" t="n">
        <v>0</v>
      </c>
      <c r="N42" s="37" t="n">
        <f aca="false">F$5</f>
        <v>4000</v>
      </c>
      <c r="O42" s="35" t="n">
        <f aca="false">F$1</f>
        <v>40</v>
      </c>
      <c r="P42" s="35" t="n">
        <f aca="false">F$2</f>
        <v>5</v>
      </c>
      <c r="Q42" s="35" t="n">
        <f aca="false">F$3</f>
        <v>150</v>
      </c>
      <c r="R42" s="37" t="n">
        <f aca="false">F$4</f>
        <v>130</v>
      </c>
      <c r="S42" s="39" t="n">
        <f aca="false">INT(IF(AND(D$6="最大ダメージ",OR(TYPE(FIND("痛撃",D42))&lt;&gt;16,TYPE(FIND("闘志",D42))&lt;&gt;16),M42=0,L42=0),1.5+J42*0.25,1)*ROUND(IF(AND(TYPE(FIND("野生化",E42,1))&lt;&gt;16,Q42&gt;=130),1.25,1)*IF(AND(TYPE(FIND("ブースト",E42,1))&lt;&gt;16,Q42&gt;=130),1.25,1)*INT(MAX(10,((F42+P42*100)*(G42+O42)/100*Q42/100*1.2*IF($D$4="あり",IF(TYPE(FIND("覚悟",E42,1))&lt;&gt;16,1.2,1),1)-N42*R42/100*1.2*(10-IF(TYPE(FIND("決意",D42,1))&lt;&gt;16,MAX(5,I42),I42))/10))),0)*MAX(IF(TYPE(FIND("奇跡",D42,1))&lt;&gt;16,3,1),IF(TYPE(FIND("捨て身",D42,1))&lt;&gt;16,3,1),IF(TYPE(FIND("魂",D42,1))&lt;&gt;16,3,1),IF(TYPE(FIND("決意",D42,1))&lt;&gt;16,2,1),IF(TYPE(FIND("熱血",D42,1))&lt;&gt;16,2,1),IF(TYPE(FIND("奇襲",D42,1))&lt;&gt;16,2,1),IF(TYPE(FIND("勇気",D42,1))&lt;&gt;16,2,1),IF(TYPE(FIND("激闘",D42,1))&lt;&gt;16,1.5,1)))</f>
        <v>23616</v>
      </c>
      <c r="T42" s="48" t="n">
        <f aca="false">IF(AND(TYPE(FIND("野生化",E42,1))&lt;&gt;16,Q42&gt;=130),1.25,1)*IF(AND(TYPE(FIND("ブースト",E42,1))&lt;&gt;16,Q42&gt;=130),1.25,1)*INT(MAX(10,((F42+P42*100)*(G42+O42)/100*Q42/100*1.2*IF($D$4="あり",IF(TYPE(FIND("覚悟",E42,1))&lt;&gt;16,1.2,1),1)-N42*(10-I42)/10*R42/100*1.2)))</f>
        <v>4752</v>
      </c>
      <c r="U42" s="41" t="n">
        <f aca="false">S42+IF(OR(ISERROR(MID(L42,SEARCH("L",L42,1)+1,1)),D$5="なし"),0,MIN(1,MID(L42,SEARCH("L",L42,1)+1,1))*(S42-1.2*N42*R42/100)/2)</f>
        <v>23616</v>
      </c>
      <c r="V42" s="42" t="n">
        <f aca="false">IF(AND(D$6="最大ダメージ",OR(TYPE(FIND("痛撃",D42))&lt;&gt;16,TYPE(FIND("闘志",D42))&lt;&gt;16),M42=0,L42=0),U42,0)+IF(AND(D$6="最大ダメージ",OR(TYPE(FIND("痛撃",D42))&lt;&gt;16,TYPE(FIND("闘志",D42))&lt;&gt;16),M42=0,L42=0),0,1)*(1+IF(OR(M42=1,L42&lt;&gt;0)=TRUE(),0,0.5+0.25*J42)*IF(OR(TYPE(FIND("痛撃",D42))&lt;&gt;16,TYPE(FIND("闘志",D42))&lt;&gt;16),1,MIN(MAX(H42+150-$D$2+IF($D$4="あり",IF(OR(TYPE(FIND("底力",E42,1))&lt;&gt;16,TYPE(FIND("覚悟",E42,1))&lt;&gt;16)=TRUE(),50,0),0),1),100)/100))*INT(U42)+INT(IF(OR(ISERROR(MID(L42,SEARCH("L",L42,1)+1,1)),D$5="なし"),0,IF(AND(MID(L42,SEARCH("L",L42,1)+1,1)="0",D$5="あり"),MAX(0,MIN(100,H42+150-D$2))/100*(S42-1.2*N42*R42/100)/2,0)))</f>
        <v>29165.76</v>
      </c>
      <c r="W42" s="49" t="n">
        <f aca="false">IF($F$7="期待値",(V42/($F$6*(1+0.5*$D$3/100))+N42*R42/100*1.2*1)/(($D$1+O42)/100*Q42/100*1.2)-P42*100,(U42/$F$6+N42*R42/100*1.2*1)/(($D$1+O42)/100*Q42/100*1.2)-P42*100)</f>
        <v>4777.19298245614</v>
      </c>
      <c r="X42" s="32" t="s">
        <v>618</v>
      </c>
    </row>
    <row r="43" customFormat="false" ht="11.65" hidden="false" customHeight="false" outlineLevel="0" collapsed="false">
      <c r="B43" s="32" t="s">
        <v>614</v>
      </c>
      <c r="C43" s="33" t="s">
        <v>615</v>
      </c>
      <c r="D43" s="34" t="s">
        <v>566</v>
      </c>
      <c r="E43" s="44"/>
      <c r="F43" s="36" t="n">
        <v>2600</v>
      </c>
      <c r="G43" s="37" t="n">
        <v>157</v>
      </c>
      <c r="H43" s="35" t="n">
        <v>47</v>
      </c>
      <c r="I43" s="38" t="n">
        <v>0</v>
      </c>
      <c r="J43" s="38" t="n">
        <v>0</v>
      </c>
      <c r="K43" s="38" t="n">
        <v>0</v>
      </c>
      <c r="L43" s="38" t="n">
        <v>0</v>
      </c>
      <c r="M43" s="47" t="n">
        <v>0</v>
      </c>
      <c r="N43" s="37" t="n">
        <f aca="false">F$5</f>
        <v>4000</v>
      </c>
      <c r="O43" s="35" t="n">
        <f aca="false">F$1</f>
        <v>40</v>
      </c>
      <c r="P43" s="35" t="n">
        <f aca="false">F$2</f>
        <v>5</v>
      </c>
      <c r="Q43" s="35" t="n">
        <f aca="false">F$3</f>
        <v>150</v>
      </c>
      <c r="R43" s="37" t="n">
        <f aca="false">F$4</f>
        <v>130</v>
      </c>
      <c r="S43" s="39" t="n">
        <f aca="false">INT(IF(AND(D$6="最大ダメージ",OR(TYPE(FIND("痛撃",D43))&lt;&gt;16,TYPE(FIND("闘志",D43))&lt;&gt;16),M43=0,L43=0),1.5+J43*0.25,1)*ROUND(IF(AND(TYPE(FIND("野生化",E43,1))&lt;&gt;16,Q43&gt;=130),1.25,1)*IF(AND(TYPE(FIND("ブースト",E43,1))&lt;&gt;16,Q43&gt;=130),1.25,1)*INT(MAX(10,((F43+P43*100)*(G43+O43)/100*Q43/100*1.2*IF($D$4="あり",IF(TYPE(FIND("覚悟",E43,1))&lt;&gt;16,1.2,1),1)-N43*R43/100*1.2*(10-IF(TYPE(FIND("決意",D43,1))&lt;&gt;16,MAX(5,I43),I43))/10))),0)*MAX(IF(TYPE(FIND("奇跡",D43,1))&lt;&gt;16,3,1),IF(TYPE(FIND("捨て身",D43,1))&lt;&gt;16,3,1),IF(TYPE(FIND("魂",D43,1))&lt;&gt;16,3,1),IF(TYPE(FIND("決意",D43,1))&lt;&gt;16,2,1),IF(TYPE(FIND("熱血",D43,1))&lt;&gt;16,2,1),IF(TYPE(FIND("奇襲",D43,1))&lt;&gt;16,2,1),IF(TYPE(FIND("勇気",D43,1))&lt;&gt;16,2,1),IF(TYPE(FIND("激闘",D43,1))&lt;&gt;16,1.5,1)))</f>
        <v>35424</v>
      </c>
      <c r="T43" s="48" t="n">
        <f aca="false">IF(AND(TYPE(FIND("野生化",E43,1))&lt;&gt;16,Q43&gt;=130),1.25,1)*IF(AND(TYPE(FIND("ブースト",E43,1))&lt;&gt;16,Q43&gt;=130),1.25,1)*INT(MAX(10,((F43+P43*100)*(G43+O43)/100*Q43/100*1.2*IF($D$4="あり",IF(TYPE(FIND("覚悟",E43,1))&lt;&gt;16,1.2,1),1)-N43*(10-I43)/10*R43/100*1.2)))</f>
        <v>4752</v>
      </c>
      <c r="U43" s="41" t="n">
        <f aca="false">S43+IF(OR(ISERROR(MID(L43,SEARCH("L",L43,1)+1,1)),D$5="なし"),0,MIN(1,MID(L43,SEARCH("L",L43,1)+1,1))*(S43-1.2*N43*R43/100)/2)</f>
        <v>35424</v>
      </c>
      <c r="V43" s="42" t="n">
        <f aca="false">IF(AND(D$6="最大ダメージ",OR(TYPE(FIND("痛撃",D43))&lt;&gt;16,TYPE(FIND("闘志",D43))&lt;&gt;16),M43=0,L43=0),U43,0)+IF(AND(D$6="最大ダメージ",OR(TYPE(FIND("痛撃",D43))&lt;&gt;16,TYPE(FIND("闘志",D43))&lt;&gt;16),M43=0,L43=0),0,1)*(1+IF(OR(M43=1,L43&lt;&gt;0)=TRUE(),0,0.5+0.25*J43)*IF(OR(TYPE(FIND("痛撃",D43))&lt;&gt;16,TYPE(FIND("闘志",D43))&lt;&gt;16),1,MIN(MAX(H43+150-$D$2+IF($D$4="あり",IF(OR(TYPE(FIND("底力",E43,1))&lt;&gt;16,TYPE(FIND("覚悟",E43,1))&lt;&gt;16)=TRUE(),50,0),0),1),100)/100))*INT(U43)+INT(IF(OR(ISERROR(MID(L43,SEARCH("L",L43,1)+1,1)),D$5="なし"),0,IF(AND(MID(L43,SEARCH("L",L43,1)+1,1)="0",D$5="あり"),MAX(0,MIN(100,H43+150-D$2))/100*(S43-1.2*N43*R43/100)/2,0)))</f>
        <v>35424</v>
      </c>
      <c r="W43" s="49" t="n">
        <f aca="false">IF($F$7="期待値",(V43/($F$6*(1+0.5*$D$3/100))+N43*R43/100*1.2*1)/(($D$1+O43)/100*Q43/100*1.2)-P43*100,(U43/$F$6+N43*R43/100*1.2*1)/(($D$1+O43)/100*Q43/100*1.2)-P43*100)</f>
        <v>6503.50877192982</v>
      </c>
      <c r="X43" s="32" t="s">
        <v>619</v>
      </c>
    </row>
    <row r="44" customFormat="false" ht="11.65" hidden="false" customHeight="false" outlineLevel="0" collapsed="false">
      <c r="B44" s="32" t="s">
        <v>620</v>
      </c>
      <c r="C44" s="33" t="s">
        <v>621</v>
      </c>
      <c r="D44" s="34" t="s">
        <v>235</v>
      </c>
      <c r="E44" s="44"/>
      <c r="F44" s="36" t="n">
        <v>3200</v>
      </c>
      <c r="G44" s="37" t="n">
        <v>151</v>
      </c>
      <c r="H44" s="35" t="n">
        <v>21</v>
      </c>
      <c r="I44" s="38" t="n">
        <v>0</v>
      </c>
      <c r="J44" s="38" t="n">
        <v>0</v>
      </c>
      <c r="K44" s="38" t="n">
        <v>0</v>
      </c>
      <c r="L44" s="38" t="n">
        <v>0</v>
      </c>
      <c r="M44" s="47" t="n">
        <v>0</v>
      </c>
      <c r="N44" s="37" t="n">
        <f aca="false">F$5</f>
        <v>4000</v>
      </c>
      <c r="O44" s="35" t="n">
        <f aca="false">F$1</f>
        <v>40</v>
      </c>
      <c r="P44" s="35" t="n">
        <f aca="false">F$2</f>
        <v>5</v>
      </c>
      <c r="Q44" s="35" t="n">
        <f aca="false">F$3</f>
        <v>150</v>
      </c>
      <c r="R44" s="37" t="n">
        <f aca="false">F$4</f>
        <v>130</v>
      </c>
      <c r="S44" s="39" t="n">
        <f aca="false">INT(IF(AND(D$6="最大ダメージ",OR(TYPE(FIND("痛撃",D44))&lt;&gt;16,TYPE(FIND("闘志",D44))&lt;&gt;16),M44=0,L44=0),1.5+J44*0.25,1)*ROUND(IF(AND(TYPE(FIND("野生化",E44,1))&lt;&gt;16,Q44&gt;=130),1.25,1)*IF(AND(TYPE(FIND("ブースト",E44,1))&lt;&gt;16,Q44&gt;=130),1.25,1)*INT(MAX(10,((F44+P44*100)*(G44+O44)/100*Q44/100*1.2*IF($D$4="あり",IF(TYPE(FIND("覚悟",E44,1))&lt;&gt;16,1.2,1),1)-N44*R44/100*1.2*(10-IF(TYPE(FIND("決意",D44,1))&lt;&gt;16,MAX(5,I44),I44))/10))),0)*MAX(IF(TYPE(FIND("奇跡",D44,1))&lt;&gt;16,3,1),IF(TYPE(FIND("捨て身",D44,1))&lt;&gt;16,3,1),IF(TYPE(FIND("魂",D44,1))&lt;&gt;16,3,1),IF(TYPE(FIND("決意",D44,1))&lt;&gt;16,2,1),IF(TYPE(FIND("熱血",D44,1))&lt;&gt;16,2,1),IF(TYPE(FIND("奇襲",D44,1))&lt;&gt;16,2,1),IF(TYPE(FIND("勇気",D44,1))&lt;&gt;16,2,1),IF(TYPE(FIND("激闘",D44,1))&lt;&gt;16,1.5,1)))</f>
        <v>19440</v>
      </c>
      <c r="T44" s="48" t="n">
        <f aca="false">IF(AND(TYPE(FIND("野生化",E44,1))&lt;&gt;16,Q44&gt;=130),1.25,1)*IF(AND(TYPE(FIND("ブースト",E44,1))&lt;&gt;16,Q44&gt;=130),1.25,1)*INT(MAX(10,((F44+P44*100)*(G44+O44)/100*Q44/100*1.2*IF($D$4="あり",IF(TYPE(FIND("覚悟",E44,1))&lt;&gt;16,1.2,1),1)-N44*(10-I44)/10*R44/100*1.2)))</f>
        <v>6480</v>
      </c>
      <c r="U44" s="41" t="n">
        <f aca="false">S44+IF(OR(ISERROR(MID(L44,SEARCH("L",L44,1)+1,1)),D$5="なし"),0,MIN(1,MID(L44,SEARCH("L",L44,1)+1,1))*(S44-1.2*N44*R44/100)/2)</f>
        <v>19440</v>
      </c>
      <c r="V44" s="42" t="n">
        <f aca="false">IF(AND(D$6="最大ダメージ",OR(TYPE(FIND("痛撃",D44))&lt;&gt;16,TYPE(FIND("闘志",D44))&lt;&gt;16),M44=0,L44=0),U44,0)+IF(AND(D$6="最大ダメージ",OR(TYPE(FIND("痛撃",D44))&lt;&gt;16,TYPE(FIND("闘志",D44))&lt;&gt;16),M44=0,L44=0),0,1)*(1+IF(OR(M44=1,L44&lt;&gt;0)=TRUE(),0,0.5+0.25*J44)*IF(OR(TYPE(FIND("痛撃",D44))&lt;&gt;16,TYPE(FIND("闘志",D44))&lt;&gt;16),1,MIN(MAX(H44+150-$D$2+IF($D$4="あり",IF(OR(TYPE(FIND("底力",E44,1))&lt;&gt;16,TYPE(FIND("覚悟",E44,1))&lt;&gt;16)=TRUE(),50,0),0),1),100)/100))*INT(U44)+INT(IF(OR(ISERROR(MID(L44,SEARCH("L",L44,1)+1,1)),D$5="なし"),0,IF(AND(MID(L44,SEARCH("L",L44,1)+1,1)="0",D$5="あり"),MAX(0,MIN(100,H44+150-D$2))/100*(S44-1.2*N44*R44/100)/2,0)))</f>
        <v>21481.2</v>
      </c>
      <c r="W44" s="49" t="n">
        <f aca="false">IF($F$7="期待値",(V44/($F$6*(1+0.5*$D$3/100))+N44*R44/100*1.2*1)/(($D$1+O44)/100*Q44/100*1.2)-P44*100,(U44/$F$6+N44*R44/100*1.2*1)/(($D$1+O44)/100*Q44/100*1.2)-P44*100)</f>
        <v>4166.66666666667</v>
      </c>
      <c r="X44" s="32" t="s">
        <v>85</v>
      </c>
    </row>
    <row r="45" customFormat="false" ht="11.65" hidden="false" customHeight="false" outlineLevel="0" collapsed="false">
      <c r="B45" s="32" t="s">
        <v>620</v>
      </c>
      <c r="C45" s="33" t="s">
        <v>622</v>
      </c>
      <c r="D45" s="34" t="s">
        <v>617</v>
      </c>
      <c r="E45" s="52" t="s">
        <v>71</v>
      </c>
      <c r="F45" s="36" t="n">
        <v>3200</v>
      </c>
      <c r="G45" s="37" t="n">
        <v>151</v>
      </c>
      <c r="H45" s="35" t="n">
        <v>21</v>
      </c>
      <c r="I45" s="38" t="n">
        <v>0</v>
      </c>
      <c r="J45" s="38" t="n">
        <v>0</v>
      </c>
      <c r="K45" s="38" t="n">
        <v>0</v>
      </c>
      <c r="L45" s="38" t="n">
        <v>0</v>
      </c>
      <c r="M45" s="47" t="n">
        <v>0</v>
      </c>
      <c r="N45" s="37" t="n">
        <f aca="false">F$5</f>
        <v>4000</v>
      </c>
      <c r="O45" s="35" t="n">
        <f aca="false">F$1</f>
        <v>40</v>
      </c>
      <c r="P45" s="35" t="n">
        <f aca="false">F$2</f>
        <v>5</v>
      </c>
      <c r="Q45" s="35" t="n">
        <f aca="false">F$3</f>
        <v>150</v>
      </c>
      <c r="R45" s="37" t="n">
        <f aca="false">F$4</f>
        <v>130</v>
      </c>
      <c r="S45" s="39" t="n">
        <f aca="false">INT(IF(AND(D$6="最大ダメージ",OR(TYPE(FIND("痛撃",D45))&lt;&gt;16,TYPE(FIND("闘志",D45))&lt;&gt;16),M45=0,L45=0),1.5+J45*0.25,1)*ROUND(IF(AND(TYPE(FIND("野生化",E45,1))&lt;&gt;16,Q45&gt;=130),1.25,1)*IF(AND(TYPE(FIND("ブースト",E45,1))&lt;&gt;16,Q45&gt;=130),1.25,1)*INT(MAX(10,((F45+P45*100)*(G45+O45)/100*Q45/100*1.2*IF($D$4="あり",IF(TYPE(FIND("覚悟",E45,1))&lt;&gt;16,1.2,1),1)-N45*R45/100*1.2*(10-IF(TYPE(FIND("決意",D45,1))&lt;&gt;16,MAX(5,I45),I45))/10))),0)*MAX(IF(TYPE(FIND("奇跡",D45,1))&lt;&gt;16,3,1),IF(TYPE(FIND("捨て身",D45,1))&lt;&gt;16,3,1),IF(TYPE(FIND("魂",D45,1))&lt;&gt;16,3,1),IF(TYPE(FIND("決意",D45,1))&lt;&gt;16,2,1),IF(TYPE(FIND("熱血",D45,1))&lt;&gt;16,2,1),IF(TYPE(FIND("奇襲",D45,1))&lt;&gt;16,2,1),IF(TYPE(FIND("勇気",D45,1))&lt;&gt;16,2,1),IF(TYPE(FIND("激闘",D45,1))&lt;&gt;16,1.5,1)))</f>
        <v>28800</v>
      </c>
      <c r="T45" s="48" t="n">
        <f aca="false">IF(AND(TYPE(FIND("野生化",E45,1))&lt;&gt;16,Q45&gt;=130),1.25,1)*IF(AND(TYPE(FIND("ブースト",E45,1))&lt;&gt;16,Q45&gt;=130),1.25,1)*INT(MAX(10,((F45+P45*100)*(G45+O45)/100*Q45/100*1.2*IF($D$4="あり",IF(TYPE(FIND("覚悟",E45,1))&lt;&gt;16,1.2,1),1)-N45*(10-I45)/10*R45/100*1.2)))</f>
        <v>6480</v>
      </c>
      <c r="U45" s="41" t="n">
        <f aca="false">S45+IF(OR(ISERROR(MID(L45,SEARCH("L",L45,1)+1,1)),D$5="なし"),0,MIN(1,MID(L45,SEARCH("L",L45,1)+1,1))*(S45-1.2*N45*R45/100)/2)</f>
        <v>28800</v>
      </c>
      <c r="V45" s="42" t="n">
        <f aca="false">IF(AND(D$6="最大ダメージ",OR(TYPE(FIND("痛撃",D45))&lt;&gt;16,TYPE(FIND("闘志",D45))&lt;&gt;16),M45=0,L45=0),U45,0)+IF(AND(D$6="最大ダメージ",OR(TYPE(FIND("痛撃",D45))&lt;&gt;16,TYPE(FIND("闘志",D45))&lt;&gt;16),M45=0,L45=0),0,1)*(1+IF(OR(M45=1,L45&lt;&gt;0)=TRUE(),0,0.5+0.25*J45)*IF(OR(TYPE(FIND("痛撃",D45))&lt;&gt;16,TYPE(FIND("闘志",D45))&lt;&gt;16),1,MIN(MAX(H45+150-$D$2+IF($D$4="あり",IF(OR(TYPE(FIND("底力",E45,1))&lt;&gt;16,TYPE(FIND("覚悟",E45,1))&lt;&gt;16)=TRUE(),50,0),0),1),100)/100))*INT(U45)+INT(IF(OR(ISERROR(MID(L45,SEARCH("L",L45,1)+1,1)),D$5="なし"),0,IF(AND(MID(L45,SEARCH("L",L45,1)+1,1)="0",D$5="あり"),MAX(0,MIN(100,H45+150-D$2))/100*(S45-1.2*N45*R45/100)/2,0)))</f>
        <v>39024</v>
      </c>
      <c r="W45" s="49" t="n">
        <f aca="false">IF($F$7="期待値",(V45/($F$6*(1+0.5*$D$3/100))+N45*R45/100*1.2*1)/(($D$1+O45)/100*Q45/100*1.2)-P45*100,(U45/$F$6+N45*R45/100*1.2*1)/(($D$1+O45)/100*Q45/100*1.2)-P45*100)</f>
        <v>5535.08771929825</v>
      </c>
      <c r="X45" s="32" t="s">
        <v>623</v>
      </c>
    </row>
    <row r="46" customFormat="false" ht="11.65" hidden="false" customHeight="false" outlineLevel="0" collapsed="false">
      <c r="B46" s="32" t="s">
        <v>620</v>
      </c>
      <c r="C46" s="33" t="s">
        <v>622</v>
      </c>
      <c r="D46" s="34" t="s">
        <v>566</v>
      </c>
      <c r="E46" s="52" t="s">
        <v>71</v>
      </c>
      <c r="F46" s="36" t="n">
        <v>3200</v>
      </c>
      <c r="G46" s="37" t="n">
        <v>151</v>
      </c>
      <c r="H46" s="35" t="n">
        <v>21</v>
      </c>
      <c r="I46" s="38" t="n">
        <v>0</v>
      </c>
      <c r="J46" s="38" t="n">
        <v>0</v>
      </c>
      <c r="K46" s="38" t="n">
        <v>0</v>
      </c>
      <c r="L46" s="38" t="n">
        <v>0</v>
      </c>
      <c r="M46" s="47" t="n">
        <v>0</v>
      </c>
      <c r="N46" s="37" t="n">
        <f aca="false">F$5</f>
        <v>4000</v>
      </c>
      <c r="O46" s="35" t="n">
        <f aca="false">F$1</f>
        <v>40</v>
      </c>
      <c r="P46" s="35" t="n">
        <f aca="false">F$2</f>
        <v>5</v>
      </c>
      <c r="Q46" s="35" t="n">
        <f aca="false">F$3</f>
        <v>150</v>
      </c>
      <c r="R46" s="37" t="n">
        <f aca="false">F$4</f>
        <v>130</v>
      </c>
      <c r="S46" s="39" t="n">
        <f aca="false">INT(IF(AND(D$6="最大ダメージ",OR(TYPE(FIND("痛撃",D46))&lt;&gt;16,TYPE(FIND("闘志",D46))&lt;&gt;16),M46=0,L46=0),1.5+J46*0.25,1)*ROUND(IF(AND(TYPE(FIND("野生化",E46,1))&lt;&gt;16,Q46&gt;=130),1.25,1)*IF(AND(TYPE(FIND("ブースト",E46,1))&lt;&gt;16,Q46&gt;=130),1.25,1)*INT(MAX(10,((F46+P46*100)*(G46+O46)/100*Q46/100*1.2*IF($D$4="あり",IF(TYPE(FIND("覚悟",E46,1))&lt;&gt;16,1.2,1),1)-N46*R46/100*1.2*(10-IF(TYPE(FIND("決意",D46,1))&lt;&gt;16,MAX(5,I46),I46))/10))),0)*MAX(IF(TYPE(FIND("奇跡",D46,1))&lt;&gt;16,3,1),IF(TYPE(FIND("捨て身",D46,1))&lt;&gt;16,3,1),IF(TYPE(FIND("魂",D46,1))&lt;&gt;16,3,1),IF(TYPE(FIND("決意",D46,1))&lt;&gt;16,2,1),IF(TYPE(FIND("熱血",D46,1))&lt;&gt;16,2,1),IF(TYPE(FIND("奇襲",D46,1))&lt;&gt;16,2,1),IF(TYPE(FIND("勇気",D46,1))&lt;&gt;16,2,1),IF(TYPE(FIND("激闘",D46,1))&lt;&gt;16,1.5,1)))</f>
        <v>43200</v>
      </c>
      <c r="T46" s="48" t="n">
        <f aca="false">IF(AND(TYPE(FIND("野生化",E46,1))&lt;&gt;16,Q46&gt;=130),1.25,1)*IF(AND(TYPE(FIND("ブースト",E46,1))&lt;&gt;16,Q46&gt;=130),1.25,1)*INT(MAX(10,((F46+P46*100)*(G46+O46)/100*Q46/100*1.2*IF($D$4="あり",IF(TYPE(FIND("覚悟",E46,1))&lt;&gt;16,1.2,1),1)-N46*(10-I46)/10*R46/100*1.2)))</f>
        <v>6480</v>
      </c>
      <c r="U46" s="41" t="n">
        <f aca="false">S46+IF(OR(ISERROR(MID(L46,SEARCH("L",L46,1)+1,1)),D$5="なし"),0,MIN(1,MID(L46,SEARCH("L",L46,1)+1,1))*(S46-1.2*N46*R46/100)/2)</f>
        <v>43200</v>
      </c>
      <c r="V46" s="42" t="n">
        <f aca="false">IF(AND(D$6="最大ダメージ",OR(TYPE(FIND("痛撃",D46))&lt;&gt;16,TYPE(FIND("闘志",D46))&lt;&gt;16),M46=0,L46=0),U46,0)+IF(AND(D$6="最大ダメージ",OR(TYPE(FIND("痛撃",D46))&lt;&gt;16,TYPE(FIND("闘志",D46))&lt;&gt;16),M46=0,L46=0),0,1)*(1+IF(OR(M46=1,L46&lt;&gt;0)=TRUE(),0,0.5+0.25*J46)*IF(OR(TYPE(FIND("痛撃",D46))&lt;&gt;16,TYPE(FIND("闘志",D46))&lt;&gt;16),1,MIN(MAX(H46+150-$D$2+IF($D$4="あり",IF(OR(TYPE(FIND("底力",E46,1))&lt;&gt;16,TYPE(FIND("覚悟",E46,1))&lt;&gt;16)=TRUE(),50,0),0),1),100)/100))*INT(U46)+INT(IF(OR(ISERROR(MID(L46,SEARCH("L",L46,1)+1,1)),D$5="なし"),0,IF(AND(MID(L46,SEARCH("L",L46,1)+1,1)="0",D$5="あり"),MAX(0,MIN(100,H46+150-D$2))/100*(S46-1.2*N46*R46/100)/2,0)))</f>
        <v>43200</v>
      </c>
      <c r="W46" s="49" t="n">
        <f aca="false">IF($F$7="期待値",(V46/($F$6*(1+0.5*$D$3/100))+N46*R46/100*1.2*1)/(($D$1+O46)/100*Q46/100*1.2)-P46*100,(U46/$F$6+N46*R46/100*1.2*1)/(($D$1+O46)/100*Q46/100*1.2)-P46*100)</f>
        <v>7640.35087719298</v>
      </c>
      <c r="X46" s="32" t="s">
        <v>623</v>
      </c>
    </row>
    <row r="47" customFormat="false" ht="11.65" hidden="false" customHeight="false" outlineLevel="0" collapsed="false">
      <c r="B47" s="32" t="s">
        <v>624</v>
      </c>
      <c r="C47" s="59" t="s">
        <v>625</v>
      </c>
      <c r="D47" s="34" t="s">
        <v>235</v>
      </c>
      <c r="E47" s="44"/>
      <c r="F47" s="36" t="n">
        <v>2700</v>
      </c>
      <c r="G47" s="37" t="n">
        <v>153</v>
      </c>
      <c r="H47" s="35" t="n">
        <v>35</v>
      </c>
      <c r="I47" s="38" t="n">
        <v>0</v>
      </c>
      <c r="J47" s="38" t="n">
        <v>0</v>
      </c>
      <c r="K47" s="38" t="n">
        <v>0</v>
      </c>
      <c r="L47" s="38" t="n">
        <v>0</v>
      </c>
      <c r="M47" s="47" t="n">
        <v>0</v>
      </c>
      <c r="N47" s="37" t="n">
        <f aca="false">F$5</f>
        <v>4000</v>
      </c>
      <c r="O47" s="35" t="n">
        <f aca="false">F$1</f>
        <v>40</v>
      </c>
      <c r="P47" s="35" t="n">
        <f aca="false">F$2</f>
        <v>5</v>
      </c>
      <c r="Q47" s="35" t="n">
        <f aca="false">F$3</f>
        <v>150</v>
      </c>
      <c r="R47" s="37" t="n">
        <f aca="false">F$4</f>
        <v>130</v>
      </c>
      <c r="S47" s="39" t="n">
        <f aca="false">INT(IF(AND(D$6="最大ダメージ",OR(TYPE(FIND("痛撃",D47))&lt;&gt;16,TYPE(FIND("闘志",D47))&lt;&gt;16),M47=0,L47=0),1.5+J47*0.25,1)*ROUND(IF(AND(TYPE(FIND("野生化",E47,1))&lt;&gt;16,Q47&gt;=130),1.25,1)*IF(AND(TYPE(FIND("ブースト",E47,1))&lt;&gt;16,Q47&gt;=130),1.25,1)*INT(MAX(10,((F47+P47*100)*(G47+O47)/100*Q47/100*1.2*IF($D$4="あり",IF(TYPE(FIND("覚悟",E47,1))&lt;&gt;16,1.2,1),1)-N47*R47/100*1.2*(10-IF(TYPE(FIND("決意",D47,1))&lt;&gt;16,MAX(5,I47),I47))/10))),0)*MAX(IF(TYPE(FIND("奇跡",D47,1))&lt;&gt;16,3,1),IF(TYPE(FIND("捨て身",D47,1))&lt;&gt;16,3,1),IF(TYPE(FIND("魂",D47,1))&lt;&gt;16,3,1),IF(TYPE(FIND("決意",D47,1))&lt;&gt;16,2,1),IF(TYPE(FIND("熱血",D47,1))&lt;&gt;16,2,1),IF(TYPE(FIND("奇襲",D47,1))&lt;&gt;16,2,1),IF(TYPE(FIND("勇気",D47,1))&lt;&gt;16,2,1),IF(TYPE(FIND("激闘",D47,1))&lt;&gt;16,1.5,1)))</f>
        <v>14628</v>
      </c>
      <c r="T47" s="48" t="n">
        <f aca="false">IF(AND(TYPE(FIND("野生化",E47,1))&lt;&gt;16,Q47&gt;=130),1.25,1)*IF(AND(TYPE(FIND("ブースト",E47,1))&lt;&gt;16,Q47&gt;=130),1.25,1)*INT(MAX(10,((F47+P47*100)*(G47+O47)/100*Q47/100*1.2*IF($D$4="あり",IF(TYPE(FIND("覚悟",E47,1))&lt;&gt;16,1.2,1),1)-N47*(10-I47)/10*R47/100*1.2)))</f>
        <v>4876</v>
      </c>
      <c r="U47" s="41" t="n">
        <f aca="false">S47+IF(OR(ISERROR(MID(L47,SEARCH("L",L47,1)+1,1)),D$5="なし"),0,MIN(1,MID(L47,SEARCH("L",L47,1)+1,1))*(S47-1.2*N47*R47/100)/2)</f>
        <v>14628</v>
      </c>
      <c r="V47" s="42" t="n">
        <f aca="false">IF(AND(D$6="最大ダメージ",OR(TYPE(FIND("痛撃",D47))&lt;&gt;16,TYPE(FIND("闘志",D47))&lt;&gt;16),M47=0,L47=0),U47,0)+IF(AND(D$6="最大ダメージ",OR(TYPE(FIND("痛撃",D47))&lt;&gt;16,TYPE(FIND("闘志",D47))&lt;&gt;16),M47=0,L47=0),0,1)*(1+IF(OR(M47=1,L47&lt;&gt;0)=TRUE(),0,0.5+0.25*J47)*IF(OR(TYPE(FIND("痛撃",D47))&lt;&gt;16,TYPE(FIND("闘志",D47))&lt;&gt;16),1,MIN(MAX(H47+150-$D$2+IF($D$4="あり",IF(OR(TYPE(FIND("底力",E47,1))&lt;&gt;16,TYPE(FIND("覚悟",E47,1))&lt;&gt;16)=TRUE(),50,0),0),1),100)/100))*INT(U47)+INT(IF(OR(ISERROR(MID(L47,SEARCH("L",L47,1)+1,1)),D$5="なし"),0,IF(AND(MID(L47,SEARCH("L",L47,1)+1,1)="0",D$5="あり"),MAX(0,MIN(100,H47+150-D$2))/100*(S47-1.2*N47*R47/100)/2,0)))</f>
        <v>17187.9</v>
      </c>
      <c r="W47" s="49" t="n">
        <f aca="false">IF($F$7="期待値",(V47/($F$6*(1+0.5*$D$3/100))+N47*R47/100*1.2*1)/(($D$1+O47)/100*Q47/100*1.2)-P47*100,(U47/$F$6+N47*R47/100*1.2*1)/(($D$1+O47)/100*Q47/100*1.2)-P47*100)</f>
        <v>3463.15789473684</v>
      </c>
      <c r="X47" s="32" t="s">
        <v>85</v>
      </c>
    </row>
    <row r="48" customFormat="false" ht="11.65" hidden="false" customHeight="false" outlineLevel="0" collapsed="false">
      <c r="B48" s="32" t="s">
        <v>626</v>
      </c>
      <c r="C48" s="33" t="s">
        <v>627</v>
      </c>
      <c r="D48" s="34" t="s">
        <v>628</v>
      </c>
      <c r="E48" s="44"/>
      <c r="F48" s="36" t="n">
        <v>2300</v>
      </c>
      <c r="G48" s="37" t="n">
        <v>159</v>
      </c>
      <c r="H48" s="35" t="n">
        <v>60</v>
      </c>
      <c r="I48" s="38" t="n">
        <v>0</v>
      </c>
      <c r="J48" s="38" t="n">
        <v>0</v>
      </c>
      <c r="K48" s="38" t="n">
        <v>0</v>
      </c>
      <c r="L48" s="38" t="n">
        <v>0</v>
      </c>
      <c r="M48" s="47" t="n">
        <v>0</v>
      </c>
      <c r="N48" s="37" t="n">
        <f aca="false">F$5</f>
        <v>4000</v>
      </c>
      <c r="O48" s="35" t="n">
        <f aca="false">F$1</f>
        <v>40</v>
      </c>
      <c r="P48" s="35" t="n">
        <f aca="false">F$2</f>
        <v>5</v>
      </c>
      <c r="Q48" s="35" t="n">
        <f aca="false">F$3</f>
        <v>150</v>
      </c>
      <c r="R48" s="37" t="n">
        <f aca="false">F$4</f>
        <v>130</v>
      </c>
      <c r="S48" s="39" t="n">
        <f aca="false">INT(IF(AND(D$6="最大ダメージ",OR(TYPE(FIND("痛撃",D48))&lt;&gt;16,TYPE(FIND("闘志",D48))&lt;&gt;16),M48=0,L48=0),1.5+J48*0.25,1)*ROUND(IF(AND(TYPE(FIND("野生化",E48,1))&lt;&gt;16,Q48&gt;=130),1.25,1)*IF(AND(TYPE(FIND("ブースト",E48,1))&lt;&gt;16,Q48&gt;=130),1.25,1)*INT(MAX(10,((F48+P48*100)*(G48+O48)/100*Q48/100*1.2*IF($D$4="あり",IF(TYPE(FIND("覚悟",E48,1))&lt;&gt;16,1.2,1),1)-N48*R48/100*1.2*(10-IF(TYPE(FIND("決意",D48,1))&lt;&gt;16,MAX(5,I48),I48))/10))),0)*MAX(IF(TYPE(FIND("奇跡",D48,1))&lt;&gt;16,3,1),IF(TYPE(FIND("捨て身",D48,1))&lt;&gt;16,3,1),IF(TYPE(FIND("魂",D48,1))&lt;&gt;16,3,1),IF(TYPE(FIND("決意",D48,1))&lt;&gt;16,2,1),IF(TYPE(FIND("熱血",D48,1))&lt;&gt;16,2,1),IF(TYPE(FIND("奇襲",D48,1))&lt;&gt;16,2,1),IF(TYPE(FIND("勇気",D48,1))&lt;&gt;16,2,1),IF(TYPE(FIND("激闘",D48,1))&lt;&gt;16,1.5,1)))</f>
        <v>17050</v>
      </c>
      <c r="T48" s="48" t="n">
        <f aca="false">IF(AND(TYPE(FIND("野生化",E48,1))&lt;&gt;16,Q48&gt;=130),1.25,1)*IF(AND(TYPE(FIND("ブースト",E48,1))&lt;&gt;16,Q48&gt;=130),1.25,1)*INT(MAX(10,((F48+P48*100)*(G48+O48)/100*Q48/100*1.2*IF($D$4="あり",IF(TYPE(FIND("覚悟",E48,1))&lt;&gt;16,1.2,1),1)-N48*(10-I48)/10*R48/100*1.2)))</f>
        <v>3789</v>
      </c>
      <c r="U48" s="41" t="n">
        <f aca="false">S48+IF(OR(ISERROR(MID(L48,SEARCH("L",L48,1)+1,1)),D$5="なし"),0,MIN(1,MID(L48,SEARCH("L",L48,1)+1,1))*(S48-1.2*N48*R48/100)/2)</f>
        <v>17050</v>
      </c>
      <c r="V48" s="42" t="n">
        <f aca="false">IF(AND(D$6="最大ダメージ",OR(TYPE(FIND("痛撃",D48))&lt;&gt;16,TYPE(FIND("闘志",D48))&lt;&gt;16),M48=0,L48=0),U48,0)+IF(AND(D$6="最大ダメージ",OR(TYPE(FIND("痛撃",D48))&lt;&gt;16,TYPE(FIND("闘志",D48))&lt;&gt;16),M48=0,L48=0),0,1)*(1+IF(OR(M48=1,L48&lt;&gt;0)=TRUE(),0,0.5+0.25*J48)*IF(OR(TYPE(FIND("痛撃",D48))&lt;&gt;16,TYPE(FIND("闘志",D48))&lt;&gt;16),1,MIN(MAX(H48+150-$D$2+IF($D$4="あり",IF(OR(TYPE(FIND("底力",E48,1))&lt;&gt;16,TYPE(FIND("覚悟",E48,1))&lt;&gt;16)=TRUE(),50,0),0),1),100)/100))*INT(U48)+INT(IF(OR(ISERROR(MID(L48,SEARCH("L",L48,1)+1,1)),D$5="なし"),0,IF(AND(MID(L48,SEARCH("L",L48,1)+1,1)="0",D$5="あり"),MAX(0,MIN(100,H48+150-D$2))/100*(S48-1.2*N48*R48/100)/2,0)))</f>
        <v>17050</v>
      </c>
      <c r="W48" s="49" t="n">
        <f aca="false">IF($F$7="期待値",(V48/($F$6*(1+0.5*$D$3/100))+N48*R48/100*1.2*1)/(($D$1+O48)/100*Q48/100*1.2)-P48*100,(U48/$F$6+N48*R48/100*1.2*1)/(($D$1+O48)/100*Q48/100*1.2)-P48*100)</f>
        <v>3817.2514619883</v>
      </c>
    </row>
    <row r="49" customFormat="false" ht="11.65" hidden="false" customHeight="false" outlineLevel="0" collapsed="false">
      <c r="C49" s="33" t="s">
        <v>629</v>
      </c>
      <c r="D49" s="34" t="s">
        <v>249</v>
      </c>
      <c r="E49" s="50"/>
      <c r="F49" s="36" t="n">
        <v>2800</v>
      </c>
      <c r="G49" s="37" t="n">
        <v>144</v>
      </c>
      <c r="H49" s="35" t="n">
        <v>34</v>
      </c>
      <c r="I49" s="38" t="n">
        <v>0</v>
      </c>
      <c r="J49" s="38" t="n">
        <v>0</v>
      </c>
      <c r="K49" s="38" t="n">
        <v>0</v>
      </c>
      <c r="L49" s="38" t="n">
        <v>0</v>
      </c>
      <c r="M49" s="47" t="n">
        <v>0</v>
      </c>
      <c r="N49" s="37" t="n">
        <f aca="false">F$5</f>
        <v>4000</v>
      </c>
      <c r="O49" s="35" t="n">
        <f aca="false">F$1</f>
        <v>40</v>
      </c>
      <c r="P49" s="35" t="n">
        <f aca="false">F$2</f>
        <v>5</v>
      </c>
      <c r="Q49" s="35" t="n">
        <f aca="false">F$3</f>
        <v>150</v>
      </c>
      <c r="R49" s="37" t="n">
        <f aca="false">F$4</f>
        <v>130</v>
      </c>
      <c r="S49" s="39" t="n">
        <f aca="false">INT(IF(AND(D$6="最大ダメージ",OR(TYPE(FIND("痛撃",D49))&lt;&gt;16,TYPE(FIND("闘志",D49))&lt;&gt;16),M49=0,L49=0),1.5+J49*0.25,1)*ROUND(IF(AND(TYPE(FIND("野生化",E49,1))&lt;&gt;16,Q49&gt;=130),1.25,1)*IF(AND(TYPE(FIND("ブースト",E49,1))&lt;&gt;16,Q49&gt;=130),1.25,1)*INT(MAX(10,((F49+P49*100)*(G49+O49)/100*Q49/100*1.2*IF($D$4="あり",IF(TYPE(FIND("覚悟",E49,1))&lt;&gt;16,1.2,1),1)-N49*R49/100*1.2*(10-IF(TYPE(FIND("決意",D49,1))&lt;&gt;16,MAX(5,I49),I49))/10))),0)*MAX(IF(TYPE(FIND("奇跡",D49,1))&lt;&gt;16,3,1),IF(TYPE(FIND("捨て身",D49,1))&lt;&gt;16,3,1),IF(TYPE(FIND("魂",D49,1))&lt;&gt;16,3,1),IF(TYPE(FIND("決意",D49,1))&lt;&gt;16,2,1),IF(TYPE(FIND("熱血",D49,1))&lt;&gt;16,2,1),IF(TYPE(FIND("奇襲",D49,1))&lt;&gt;16,2,1),IF(TYPE(FIND("勇気",D49,1))&lt;&gt;16,2,1),IF(TYPE(FIND("激闘",D49,1))&lt;&gt;16,1.5,1)))</f>
        <v>15618</v>
      </c>
      <c r="T49" s="48" t="n">
        <f aca="false">IF(AND(TYPE(FIND("野生化",E49,1))&lt;&gt;16,Q49&gt;=130),1.25,1)*IF(AND(TYPE(FIND("ブースト",E49,1))&lt;&gt;16,Q49&gt;=130),1.25,1)*INT(MAX(10,((F49+P49*100)*(G49+O49)/100*Q49/100*1.2*IF($D$4="あり",IF(TYPE(FIND("覚悟",E49,1))&lt;&gt;16,1.2,1),1)-N49*(10-I49)/10*R49/100*1.2)))</f>
        <v>4689</v>
      </c>
      <c r="U49" s="41" t="n">
        <f aca="false">S49+IF(OR(ISERROR(MID(L49,SEARCH("L",L49,1)+1,1)),D$5="なし"),0,MIN(1,MID(L49,SEARCH("L",L49,1)+1,1))*(S49-1.2*N49*R49/100)/2)</f>
        <v>15618</v>
      </c>
      <c r="V49" s="42" t="n">
        <f aca="false">IF(AND(D$6="最大ダメージ",OR(TYPE(FIND("痛撃",D49))&lt;&gt;16,TYPE(FIND("闘志",D49))&lt;&gt;16),M49=0,L49=0),U49,0)+IF(AND(D$6="最大ダメージ",OR(TYPE(FIND("痛撃",D49))&lt;&gt;16,TYPE(FIND("闘志",D49))&lt;&gt;16),M49=0,L49=0),0,1)*(1+IF(OR(M49=1,L49&lt;&gt;0)=TRUE(),0,0.5+0.25*J49)*IF(OR(TYPE(FIND("痛撃",D49))&lt;&gt;16,TYPE(FIND("闘志",D49))&lt;&gt;16),1,MIN(MAX(H49+150-$D$2+IF($D$4="あり",IF(OR(TYPE(FIND("底力",E49,1))&lt;&gt;16,TYPE(FIND("覚悟",E49,1))&lt;&gt;16)=TRUE(),50,0),0),1),100)/100))*INT(U49)+INT(IF(OR(ISERROR(MID(L49,SEARCH("L",L49,1)+1,1)),D$5="なし"),0,IF(AND(MID(L49,SEARCH("L",L49,1)+1,1)="0",D$5="あり"),MAX(0,MIN(100,H49+150-D$2))/100*(S49-1.2*N49*R49/100)/2,0)))</f>
        <v>18273.06</v>
      </c>
      <c r="W49" s="49" t="n">
        <f aca="false">IF($F$7="期待値",(V49/($F$6*(1+0.5*$D$3/100))+N49*R49/100*1.2*1)/(($D$1+O49)/100*Q49/100*1.2)-P49*100,(U49/$F$6+N49*R49/100*1.2*1)/(($D$1+O49)/100*Q49/100*1.2)-P49*100)</f>
        <v>3607.89473684211</v>
      </c>
      <c r="X49" s="32" t="s">
        <v>630</v>
      </c>
    </row>
    <row r="50" customFormat="false" ht="11.65" hidden="false" customHeight="false" outlineLevel="0" collapsed="false">
      <c r="B50" s="2" t="s">
        <v>631</v>
      </c>
      <c r="C50" s="43" t="s">
        <v>632</v>
      </c>
      <c r="D50" s="34" t="s">
        <v>633</v>
      </c>
      <c r="E50" s="44"/>
      <c r="F50" s="45" t="n">
        <v>2700</v>
      </c>
      <c r="G50" s="46" t="n">
        <v>153</v>
      </c>
      <c r="H50" s="44" t="n">
        <v>44</v>
      </c>
      <c r="I50" s="38" t="n">
        <v>0</v>
      </c>
      <c r="J50" s="38" t="n">
        <v>0</v>
      </c>
      <c r="K50" s="38" t="n">
        <v>0</v>
      </c>
      <c r="L50" s="38" t="n">
        <v>0</v>
      </c>
      <c r="M50" s="47" t="n">
        <v>0</v>
      </c>
      <c r="N50" s="37" t="n">
        <f aca="false">F$5</f>
        <v>4000</v>
      </c>
      <c r="O50" s="35" t="n">
        <f aca="false">F$1</f>
        <v>40</v>
      </c>
      <c r="P50" s="35" t="n">
        <f aca="false">F$2</f>
        <v>5</v>
      </c>
      <c r="Q50" s="35" t="n">
        <f aca="false">F$3</f>
        <v>150</v>
      </c>
      <c r="R50" s="37" t="n">
        <f aca="false">F$4</f>
        <v>130</v>
      </c>
      <c r="S50" s="39" t="n">
        <f aca="false">INT(IF(AND(D$6="最大ダメージ",OR(TYPE(FIND("痛撃",D50))&lt;&gt;16,TYPE(FIND("闘志",D50))&lt;&gt;16),M50=0,L50=0),1.5+J50*0.25,1)*ROUND(IF(AND(TYPE(FIND("野生化",E50,1))&lt;&gt;16,Q50&gt;=130),1.25,1)*IF(AND(TYPE(FIND("ブースト",E50,1))&lt;&gt;16,Q50&gt;=130),1.25,1)*INT(MAX(10,((F50+P50*100)*(G50+O50)/100*Q50/100*1.2*IF($D$4="あり",IF(TYPE(FIND("覚悟",E50,1))&lt;&gt;16,1.2,1),1)-N50*R50/100*1.2*(10-IF(TYPE(FIND("決意",D50,1))&lt;&gt;16,MAX(5,I50),I50))/10))),0)*MAX(IF(TYPE(FIND("奇跡",D50,1))&lt;&gt;16,3,1),IF(TYPE(FIND("捨て身",D50,1))&lt;&gt;16,3,1),IF(TYPE(FIND("魂",D50,1))&lt;&gt;16,3,1),IF(TYPE(FIND("決意",D50,1))&lt;&gt;16,2,1),IF(TYPE(FIND("熱血",D50,1))&lt;&gt;16,2,1),IF(TYPE(FIND("奇襲",D50,1))&lt;&gt;16,2,1),IF(TYPE(FIND("勇気",D50,1))&lt;&gt;16,2,1),IF(TYPE(FIND("激闘",D50,1))&lt;&gt;16,1.5,1)))</f>
        <v>23988</v>
      </c>
      <c r="T50" s="48" t="n">
        <f aca="false">IF(AND(TYPE(FIND("野生化",E50,1))&lt;&gt;16,Q50&gt;=130),1.25,1)*IF(AND(TYPE(FIND("ブースト",E50,1))&lt;&gt;16,Q50&gt;=130),1.25,1)*INT(MAX(10,((F50+P50*100)*(G50+O50)/100*Q50/100*1.2*IF($D$4="あり",IF(TYPE(FIND("覚悟",E50,1))&lt;&gt;16,1.2,1),1)-N50*(10-I50)/10*R50/100*1.2)))</f>
        <v>4876</v>
      </c>
      <c r="U50" s="41" t="n">
        <f aca="false">S50+IF(OR(ISERROR(MID(L50,SEARCH("L",L50,1)+1,1)),D$5="なし"),0,MIN(1,MID(L50,SEARCH("L",L50,1)+1,1))*(S50-1.2*N50*R50/100)/2)</f>
        <v>23988</v>
      </c>
      <c r="V50" s="42" t="n">
        <f aca="false">IF(AND(D$6="最大ダメージ",OR(TYPE(FIND("痛撃",D50))&lt;&gt;16,TYPE(FIND("闘志",D50))&lt;&gt;16),M50=0,L50=0),U50,0)+IF(AND(D$6="最大ダメージ",OR(TYPE(FIND("痛撃",D50))&lt;&gt;16,TYPE(FIND("闘志",D50))&lt;&gt;16),M50=0,L50=0),0,1)*(1+IF(OR(M50=1,L50&lt;&gt;0)=TRUE(),0,0.5+0.25*J50)*IF(OR(TYPE(FIND("痛撃",D50))&lt;&gt;16,TYPE(FIND("闘志",D50))&lt;&gt;16),1,MIN(MAX(H50+150-$D$2+IF($D$4="あり",IF(OR(TYPE(FIND("底力",E50,1))&lt;&gt;16,TYPE(FIND("覚悟",E50,1))&lt;&gt;16)=TRUE(),50,0),0),1),100)/100))*INT(U50)+INT(IF(OR(ISERROR(MID(L50,SEARCH("L",L50,1)+1,1)),D$5="なし"),0,IF(AND(MID(L50,SEARCH("L",L50,1)+1,1)="0",D$5="あり"),MAX(0,MIN(100,H50+150-D$2))/100*(S50-1.2*N50*R50/100)/2,0)))</f>
        <v>23988</v>
      </c>
      <c r="W50" s="49" t="n">
        <f aca="false">IF($F$7="期待値",(V50/($F$6*(1+0.5*$D$3/100))+N50*R50/100*1.2*1)/(($D$1+O50)/100*Q50/100*1.2)-P50*100,(U50/$F$6+N50*R50/100*1.2*1)/(($D$1+O50)/100*Q50/100*1.2)-P50*100)</f>
        <v>4831.57894736842</v>
      </c>
      <c r="X50" s="32" t="s">
        <v>85</v>
      </c>
    </row>
    <row r="51" customFormat="false" ht="11.65" hidden="false" customHeight="false" outlineLevel="0" collapsed="false">
      <c r="B51" s="2" t="s">
        <v>631</v>
      </c>
      <c r="C51" s="43" t="s">
        <v>634</v>
      </c>
      <c r="D51" s="34" t="s">
        <v>635</v>
      </c>
      <c r="E51" s="44"/>
      <c r="F51" s="45" t="n">
        <v>3500</v>
      </c>
      <c r="G51" s="46" t="n">
        <v>156</v>
      </c>
      <c r="H51" s="44" t="n">
        <v>39</v>
      </c>
      <c r="I51" s="38" t="n">
        <v>0</v>
      </c>
      <c r="J51" s="38" t="n">
        <v>0</v>
      </c>
      <c r="K51" s="38" t="n">
        <v>0</v>
      </c>
      <c r="L51" s="38" t="n">
        <v>0</v>
      </c>
      <c r="M51" s="47" t="n">
        <v>0</v>
      </c>
      <c r="N51" s="37" t="n">
        <f aca="false">F$5</f>
        <v>4000</v>
      </c>
      <c r="O51" s="35" t="n">
        <f aca="false">F$1</f>
        <v>40</v>
      </c>
      <c r="P51" s="35" t="n">
        <f aca="false">F$2</f>
        <v>5</v>
      </c>
      <c r="Q51" s="35" t="n">
        <f aca="false">F$3</f>
        <v>150</v>
      </c>
      <c r="R51" s="37" t="n">
        <f aca="false">F$4</f>
        <v>130</v>
      </c>
      <c r="S51" s="39" t="n">
        <f aca="false">INT(IF(AND(D$6="最大ダメージ",OR(TYPE(FIND("痛撃",D51))&lt;&gt;16,TYPE(FIND("闘志",D51))&lt;&gt;16),M51=0,L51=0),1.5+J51*0.25,1)*ROUND(IF(AND(TYPE(FIND("野生化",E51,1))&lt;&gt;16,Q51&gt;=130),1.25,1)*IF(AND(TYPE(FIND("ブースト",E51,1))&lt;&gt;16,Q51&gt;=130),1.25,1)*INT(MAX(10,((F51+P51*100)*(G51+O51)/100*Q51/100*1.2*IF($D$4="あり",IF(TYPE(FIND("覚悟",E51,1))&lt;&gt;16,1.2,1),1)-N51*R51/100*1.2*(10-IF(TYPE(FIND("決意",D51,1))&lt;&gt;16,MAX(5,I51),I51))/10))),0)*MAX(IF(TYPE(FIND("奇跡",D51,1))&lt;&gt;16,3,1),IF(TYPE(FIND("捨て身",D51,1))&lt;&gt;16,3,1),IF(TYPE(FIND("魂",D51,1))&lt;&gt;16,3,1),IF(TYPE(FIND("決意",D51,1))&lt;&gt;16,2,1),IF(TYPE(FIND("熱血",D51,1))&lt;&gt;16,2,1),IF(TYPE(FIND("奇襲",D51,1))&lt;&gt;16,2,1),IF(TYPE(FIND("勇気",D51,1))&lt;&gt;16,2,1),IF(TYPE(FIND("激闘",D51,1))&lt;&gt;16,1.5,1)))</f>
        <v>23616</v>
      </c>
      <c r="T51" s="48" t="n">
        <f aca="false">IF(AND(TYPE(FIND("野生化",E51,1))&lt;&gt;16,Q51&gt;=130),1.25,1)*IF(AND(TYPE(FIND("ブースト",E51,1))&lt;&gt;16,Q51&gt;=130),1.25,1)*INT(MAX(10,((F51+P51*100)*(G51+O51)/100*Q51/100*1.2*IF($D$4="あり",IF(TYPE(FIND("覚悟",E51,1))&lt;&gt;16,1.2,1),1)-N51*(10-I51)/10*R51/100*1.2)))</f>
        <v>7872</v>
      </c>
      <c r="U51" s="41" t="n">
        <f aca="false">S51+IF(OR(ISERROR(MID(L51,SEARCH("L",L51,1)+1,1)),D$5="なし"),0,MIN(1,MID(L51,SEARCH("L",L51,1)+1,1))*(S51-1.2*N51*R51/100)/2)</f>
        <v>23616</v>
      </c>
      <c r="V51" s="42" t="n">
        <f aca="false">IF(AND(D$6="最大ダメージ",OR(TYPE(FIND("痛撃",D51))&lt;&gt;16,TYPE(FIND("闘志",D51))&lt;&gt;16),M51=0,L51=0),U51,0)+IF(AND(D$6="最大ダメージ",OR(TYPE(FIND("痛撃",D51))&lt;&gt;16,TYPE(FIND("闘志",D51))&lt;&gt;16),M51=0,L51=0),0,1)*(1+IF(OR(M51=1,L51&lt;&gt;0)=TRUE(),0,0.5+0.25*J51)*IF(OR(TYPE(FIND("痛撃",D51))&lt;&gt;16,TYPE(FIND("闘志",D51))&lt;&gt;16),1,MIN(MAX(H51+150-$D$2+IF($D$4="あり",IF(OR(TYPE(FIND("底力",E51,1))&lt;&gt;16,TYPE(FIND("覚悟",E51,1))&lt;&gt;16)=TRUE(),50,0),0),1),100)/100))*INT(U51)+INT(IF(OR(ISERROR(MID(L51,SEARCH("L",L51,1)+1,1)),D$5="なし"),0,IF(AND(MID(L51,SEARCH("L",L51,1)+1,1)="0",D$5="あり"),MAX(0,MIN(100,H51+150-D$2))/100*(S51-1.2*N51*R51/100)/2,0)))</f>
        <v>23616</v>
      </c>
      <c r="W51" s="49" t="n">
        <f aca="false">IF($F$7="期待値",(V51/($F$6*(1+0.5*$D$3/100))+N51*R51/100*1.2*1)/(($D$1+O51)/100*Q51/100*1.2)-P51*100,(U51/$F$6+N51*R51/100*1.2*1)/(($D$1+O51)/100*Q51/100*1.2)-P51*100)</f>
        <v>4777.19298245614</v>
      </c>
      <c r="X51" s="32" t="s">
        <v>85</v>
      </c>
    </row>
    <row r="52" customFormat="false" ht="11.65" hidden="false" customHeight="false" outlineLevel="0" collapsed="false">
      <c r="B52" s="2" t="s">
        <v>631</v>
      </c>
      <c r="C52" s="43" t="s">
        <v>636</v>
      </c>
      <c r="D52" s="34" t="s">
        <v>633</v>
      </c>
      <c r="E52" s="44"/>
      <c r="F52" s="45" t="n">
        <v>3500</v>
      </c>
      <c r="G52" s="46" t="n">
        <v>148</v>
      </c>
      <c r="H52" s="44" t="n">
        <v>44</v>
      </c>
      <c r="I52" s="38" t="n">
        <v>0</v>
      </c>
      <c r="J52" s="38" t="n">
        <v>0</v>
      </c>
      <c r="K52" s="38" t="n">
        <v>0</v>
      </c>
      <c r="L52" s="38" t="n">
        <v>0</v>
      </c>
      <c r="M52" s="47" t="n">
        <v>0</v>
      </c>
      <c r="N52" s="37" t="n">
        <f aca="false">F$5</f>
        <v>4000</v>
      </c>
      <c r="O52" s="35" t="n">
        <f aca="false">F$1</f>
        <v>40</v>
      </c>
      <c r="P52" s="35" t="n">
        <f aca="false">F$2</f>
        <v>5</v>
      </c>
      <c r="Q52" s="35" t="n">
        <f aca="false">F$3</f>
        <v>150</v>
      </c>
      <c r="R52" s="37" t="n">
        <f aca="false">F$4</f>
        <v>130</v>
      </c>
      <c r="S52" s="39" t="n">
        <f aca="false">INT(IF(AND(D$6="最大ダメージ",OR(TYPE(FIND("痛撃",D52))&lt;&gt;16,TYPE(FIND("闘志",D52))&lt;&gt;16),M52=0,L52=0),1.5+J52*0.25,1)*ROUND(IF(AND(TYPE(FIND("野生化",E52,1))&lt;&gt;16,Q52&gt;=130),1.25,1)*IF(AND(TYPE(FIND("ブースト",E52,1))&lt;&gt;16,Q52&gt;=130),1.25,1)*INT(MAX(10,((F52+P52*100)*(G52+O52)/100*Q52/100*1.2*IF($D$4="あり",IF(TYPE(FIND("覚悟",E52,1))&lt;&gt;16,1.2,1),1)-N52*R52/100*1.2*(10-IF(TYPE(FIND("決意",D52,1))&lt;&gt;16,MAX(5,I52),I52))/10))),0)*MAX(IF(TYPE(FIND("奇跡",D52,1))&lt;&gt;16,3,1),IF(TYPE(FIND("捨て身",D52,1))&lt;&gt;16,3,1),IF(TYPE(FIND("魂",D52,1))&lt;&gt;16,3,1),IF(TYPE(FIND("決意",D52,1))&lt;&gt;16,2,1),IF(TYPE(FIND("熱血",D52,1))&lt;&gt;16,2,1),IF(TYPE(FIND("奇襲",D52,1))&lt;&gt;16,2,1),IF(TYPE(FIND("勇気",D52,1))&lt;&gt;16,2,1),IF(TYPE(FIND("激闘",D52,1))&lt;&gt;16,1.5,1)))</f>
        <v>31248</v>
      </c>
      <c r="T52" s="48" t="n">
        <f aca="false">IF(AND(TYPE(FIND("野生化",E52,1))&lt;&gt;16,Q52&gt;=130),1.25,1)*IF(AND(TYPE(FIND("ブースト",E52,1))&lt;&gt;16,Q52&gt;=130),1.25,1)*INT(MAX(10,((F52+P52*100)*(G52+O52)/100*Q52/100*1.2*IF($D$4="あり",IF(TYPE(FIND("覚悟",E52,1))&lt;&gt;16,1.2,1),1)-N52*(10-I52)/10*R52/100*1.2)))</f>
        <v>7296</v>
      </c>
      <c r="U52" s="41" t="n">
        <f aca="false">S52+IF(OR(ISERROR(MID(L52,SEARCH("L",L52,1)+1,1)),D$5="なし"),0,MIN(1,MID(L52,SEARCH("L",L52,1)+1,1))*(S52-1.2*N52*R52/100)/2)</f>
        <v>31248</v>
      </c>
      <c r="V52" s="42" t="n">
        <f aca="false">IF(AND(D$6="最大ダメージ",OR(TYPE(FIND("痛撃",D52))&lt;&gt;16,TYPE(FIND("闘志",D52))&lt;&gt;16),M52=0,L52=0),U52,0)+IF(AND(D$6="最大ダメージ",OR(TYPE(FIND("痛撃",D52))&lt;&gt;16,TYPE(FIND("闘志",D52))&lt;&gt;16),M52=0,L52=0),0,1)*(1+IF(OR(M52=1,L52&lt;&gt;0)=TRUE(),0,0.5+0.25*J52)*IF(OR(TYPE(FIND("痛撃",D52))&lt;&gt;16,TYPE(FIND("闘志",D52))&lt;&gt;16),1,MIN(MAX(H52+150-$D$2+IF($D$4="あり",IF(OR(TYPE(FIND("底力",E52,1))&lt;&gt;16,TYPE(FIND("覚悟",E52,1))&lt;&gt;16)=TRUE(),50,0),0),1),100)/100))*INT(U52)+INT(IF(OR(ISERROR(MID(L52,SEARCH("L",L52,1)+1,1)),D$5="なし"),0,IF(AND(MID(L52,SEARCH("L",L52,1)+1,1)="0",D$5="あり"),MAX(0,MIN(100,H52+150-D$2))/100*(S52-1.2*N52*R52/100)/2,0)))</f>
        <v>31248</v>
      </c>
      <c r="W52" s="49" t="n">
        <f aca="false">IF($F$7="期待値",(V52/($F$6*(1+0.5*$D$3/100))+N52*R52/100*1.2*1)/(($D$1+O52)/100*Q52/100*1.2)-P52*100,(U52/$F$6+N52*R52/100*1.2*1)/(($D$1+O52)/100*Q52/100*1.2)-P52*100)</f>
        <v>5892.98245614035</v>
      </c>
      <c r="X52" s="32" t="s">
        <v>637</v>
      </c>
    </row>
    <row r="53" customFormat="false" ht="11.65" hidden="false" customHeight="false" outlineLevel="0" collapsed="false">
      <c r="C53" s="59"/>
      <c r="D53" s="34"/>
      <c r="E53" s="50"/>
      <c r="F53" s="36"/>
      <c r="G53" s="37"/>
      <c r="H53" s="35"/>
      <c r="I53" s="38"/>
      <c r="J53" s="38"/>
      <c r="K53" s="38"/>
      <c r="L53" s="38"/>
      <c r="M53" s="47"/>
      <c r="N53" s="37" t="n">
        <f aca="false">F$5</f>
        <v>4000</v>
      </c>
      <c r="O53" s="35" t="n">
        <f aca="false">F$1</f>
        <v>40</v>
      </c>
      <c r="P53" s="35" t="n">
        <f aca="false">F$2</f>
        <v>5</v>
      </c>
      <c r="Q53" s="35" t="n">
        <f aca="false">F$3</f>
        <v>150</v>
      </c>
      <c r="R53" s="37" t="n">
        <f aca="false">F$4</f>
        <v>130</v>
      </c>
      <c r="S53" s="39" t="n">
        <f aca="false">INT(IF(AND(D$6="最大ダメージ",OR(TYPE(FIND("痛撃",D53))&lt;&gt;16,TYPE(FIND("闘志",D53))&lt;&gt;16),M53=0,L53=0),1.5+J53*0.25,1)*ROUND(IF(AND(TYPE(FIND("野生化",E53,1))&lt;&gt;16,Q53&gt;=130),1.25,1)*IF(AND(TYPE(FIND("ブースト",E53,1))&lt;&gt;16,Q53&gt;=130),1.25,1)*INT(MAX(10,((F53+P53*100)*(G53+O53)/100*Q53/100*1.2*IF($D$4="あり",IF(TYPE(FIND("覚悟",E53,1))&lt;&gt;16,1.2,1),1)-N53*R53/100*1.2*(10-IF(TYPE(FIND("決意",D53,1))&lt;&gt;16,MAX(5,I53),I53))/10))),0)*MAX(IF(TYPE(FIND("奇跡",D53,1))&lt;&gt;16,3,1),IF(TYPE(FIND("捨て身",D53,1))&lt;&gt;16,3,1),IF(TYPE(FIND("魂",D53,1))&lt;&gt;16,3,1),IF(TYPE(FIND("決意",D53,1))&lt;&gt;16,2,1),IF(TYPE(FIND("熱血",D53,1))&lt;&gt;16,2,1),IF(TYPE(FIND("奇襲",D53,1))&lt;&gt;16,2,1),IF(TYPE(FIND("勇気",D53,1))&lt;&gt;16,2,1),IF(TYPE(FIND("激闘",D53,1))&lt;&gt;16,1.5,1)))</f>
        <v>10</v>
      </c>
      <c r="T53" s="48" t="n">
        <f aca="false">IF(AND(TYPE(FIND("野生化",E53,1))&lt;&gt;16,Q53&gt;=130),1.25,1)*IF(AND(TYPE(FIND("ブースト",E53,1))&lt;&gt;16,Q53&gt;=130),1.25,1)*INT(MAX(10,((F53+P53*100)*(G53+O53)/100*Q53/100*1.2*IF($D$4="あり",IF(TYPE(FIND("覚悟",E53,1))&lt;&gt;16,1.2,1),1)-N53*(10-I53)/10*R53/100*1.2)))</f>
        <v>10</v>
      </c>
      <c r="U53" s="41" t="n">
        <f aca="false">S53+IF(OR(ISERROR(MID(L53,SEARCH("L",L53,1)+1,1)),D$5="なし"),0,MIN(1,MID(L53,SEARCH("L",L53,1)+1,1))*(S53-1.2*N53*R53/100)/2)</f>
        <v>10</v>
      </c>
      <c r="V53" s="42" t="n">
        <f aca="false">IF(AND(D$6="最大ダメージ",OR(TYPE(FIND("痛撃",D53))&lt;&gt;16,TYPE(FIND("闘志",D53))&lt;&gt;16),M53=0,L53=0),U53,0)+IF(AND(D$6="最大ダメージ",OR(TYPE(FIND("痛撃",D53))&lt;&gt;16,TYPE(FIND("闘志",D53))&lt;&gt;16),M53=0,L53=0),0,1)*(1+IF(OR(M53=1,L53&lt;&gt;0)=TRUE(),0,0.5+0.25*J53)*IF(OR(TYPE(FIND("痛撃",D53))&lt;&gt;16,TYPE(FIND("闘志",D53))&lt;&gt;16),1,MIN(MAX(H53+150-$D$2+IF($D$4="あり",IF(OR(TYPE(FIND("底力",E53,1))&lt;&gt;16,TYPE(FIND("覚悟",E53,1))&lt;&gt;16)=TRUE(),50,0),0),1),100)/100))*INT(U53)+INT(IF(OR(ISERROR(MID(L53,SEARCH("L",L53,1)+1,1)),D$5="なし"),0,IF(AND(MID(L53,SEARCH("L",L53,1)+1,1)="0",D$5="あり"),MAX(0,MIN(100,H53+150-D$2))/100*(S53-1.2*N53*R53/100)/2,0)))</f>
        <v>10.05</v>
      </c>
      <c r="W53" s="49" t="n">
        <f aca="false">IF($F$7="期待値",(V53/($F$6*(1+0.5*$D$3/100))+N53*R53/100*1.2*1)/(($D$1+O53)/100*Q53/100*1.2)-P53*100,(U53/$F$6+N53*R53/100*1.2*1)/(($D$1+O53)/100*Q53/100*1.2)-P53*100)</f>
        <v>1326.02339181287</v>
      </c>
    </row>
    <row r="54" customFormat="false" ht="11.65" hidden="false" customHeight="false" outlineLevel="0" collapsed="false">
      <c r="C54" s="54"/>
      <c r="D54" s="34"/>
      <c r="E54" s="44"/>
      <c r="F54" s="45"/>
      <c r="G54" s="46"/>
      <c r="H54" s="44"/>
      <c r="I54" s="38"/>
      <c r="J54" s="38"/>
      <c r="K54" s="47"/>
      <c r="L54" s="47"/>
      <c r="M54" s="47"/>
      <c r="N54" s="37" t="n">
        <f aca="false">F$5</f>
        <v>4000</v>
      </c>
      <c r="O54" s="35" t="n">
        <f aca="false">F$1</f>
        <v>40</v>
      </c>
      <c r="P54" s="35" t="n">
        <f aca="false">F$2</f>
        <v>5</v>
      </c>
      <c r="Q54" s="35" t="n">
        <f aca="false">F$3</f>
        <v>150</v>
      </c>
      <c r="R54" s="37" t="n">
        <f aca="false">F$4</f>
        <v>130</v>
      </c>
      <c r="S54" s="39" t="n">
        <f aca="false">INT(IF(AND(D$6="最大ダメージ",OR(TYPE(FIND("痛撃",D54))&lt;&gt;16,TYPE(FIND("闘志",D54))&lt;&gt;16),M54=0,L54=0),1.5+J54*0.25,1)*ROUND(IF(AND(TYPE(FIND("野生化",E54,1))&lt;&gt;16,Q54&gt;=130),1.25,1)*IF(AND(TYPE(FIND("ブースト",E54,1))&lt;&gt;16,Q54&gt;=130),1.25,1)*INT(MAX(10,((F54+P54*100)*(G54+O54)/100*Q54/100*1.2*IF($D$4="あり",IF(TYPE(FIND("覚悟",E54,1))&lt;&gt;16,1.2,1),1)-N54*R54/100*1.2*(10-IF(TYPE(FIND("決意",D54,1))&lt;&gt;16,MAX(5,I54),I54))/10))),0)*MAX(IF(TYPE(FIND("奇跡",D54,1))&lt;&gt;16,3,1),IF(TYPE(FIND("捨て身",D54,1))&lt;&gt;16,3,1),IF(TYPE(FIND("魂",D54,1))&lt;&gt;16,3,1),IF(TYPE(FIND("決意",D54,1))&lt;&gt;16,2,1),IF(TYPE(FIND("熱血",D54,1))&lt;&gt;16,2,1),IF(TYPE(FIND("奇襲",D54,1))&lt;&gt;16,2,1),IF(TYPE(FIND("勇気",D54,1))&lt;&gt;16,2,1),IF(TYPE(FIND("激闘",D54,1))&lt;&gt;16,1.5,1)))</f>
        <v>10</v>
      </c>
      <c r="T54" s="48" t="n">
        <f aca="false">IF(AND(TYPE(FIND("野生化",E54,1))&lt;&gt;16,Q54&gt;=130),1.25,1)*IF(AND(TYPE(FIND("ブースト",E54,1))&lt;&gt;16,Q54&gt;=130),1.25,1)*INT(MAX(10,((F54+P54*100)*(G54+O54)/100*Q54/100*1.2*IF($D$4="あり",IF(TYPE(FIND("覚悟",E54,1))&lt;&gt;16,1.2,1),1)-N54*(10-I54)/10*R54/100*1.2)))</f>
        <v>10</v>
      </c>
      <c r="U54" s="41" t="n">
        <f aca="false">S54+IF(OR(ISERROR(MID(L54,SEARCH("L",L54,1)+1,1)),D$5="なし"),0,MIN(1,MID(L54,SEARCH("L",L54,1)+1,1))*(S54-1.2*N54*R54/100)/2)</f>
        <v>10</v>
      </c>
      <c r="V54" s="42" t="n">
        <f aca="false">IF(AND(D$6="最大ダメージ",OR(TYPE(FIND("痛撃",D54))&lt;&gt;16,TYPE(FIND("闘志",D54))&lt;&gt;16),M54=0,L54=0),U54,0)+IF(AND(D$6="最大ダメージ",OR(TYPE(FIND("痛撃",D54))&lt;&gt;16,TYPE(FIND("闘志",D54))&lt;&gt;16),M54=0,L54=0),0,1)*(1+IF(OR(M54=1,L54&lt;&gt;0)=TRUE(),0,0.5+0.25*J54)*IF(OR(TYPE(FIND("痛撃",D54))&lt;&gt;16,TYPE(FIND("闘志",D54))&lt;&gt;16),1,MIN(MAX(H54+150-$D$2+IF($D$4="あり",IF(OR(TYPE(FIND("底力",E54,1))&lt;&gt;16,TYPE(FIND("覚悟",E54,1))&lt;&gt;16)=TRUE(),50,0),0),1),100)/100))*INT(U54)+INT(IF(OR(ISERROR(MID(L54,SEARCH("L",L54,1)+1,1)),D$5="なし"),0,IF(AND(MID(L54,SEARCH("L",L54,1)+1,1)="0",D$5="あり"),MAX(0,MIN(100,H54+150-D$2))/100*(S54-1.2*N54*R54/100)/2,0)))</f>
        <v>10.05</v>
      </c>
      <c r="W54" s="49" t="n">
        <f aca="false">IF($F$7="期待値",(V54/($F$6*(1+0.5*$D$3/100))+N54*R54/100*1.2*1)/(($D$1+O54)/100*Q54/100*1.2)-P54*100,(U54/$F$6+N54*R54/100*1.2*1)/(($D$1+O54)/100*Q54/100*1.2)-P54*100)</f>
        <v>1326.02339181287</v>
      </c>
    </row>
    <row r="55" customFormat="false" ht="11.65" hidden="false" customHeight="false" outlineLevel="0" collapsed="false">
      <c r="C55" s="54"/>
      <c r="D55" s="34"/>
      <c r="E55" s="44"/>
      <c r="F55" s="36"/>
      <c r="G55" s="37"/>
      <c r="H55" s="35"/>
      <c r="I55" s="38"/>
      <c r="J55" s="38"/>
      <c r="K55" s="38"/>
      <c r="L55" s="38"/>
      <c r="M55" s="47"/>
      <c r="N55" s="37" t="n">
        <f aca="false">F$5</f>
        <v>4000</v>
      </c>
      <c r="O55" s="35" t="n">
        <f aca="false">F$1</f>
        <v>40</v>
      </c>
      <c r="P55" s="35" t="n">
        <f aca="false">F$2</f>
        <v>5</v>
      </c>
      <c r="Q55" s="35" t="n">
        <f aca="false">F$3</f>
        <v>150</v>
      </c>
      <c r="R55" s="37" t="n">
        <f aca="false">F$4</f>
        <v>130</v>
      </c>
      <c r="S55" s="39" t="n">
        <f aca="false">INT(IF(AND(D$6="最大ダメージ",OR(TYPE(FIND("痛撃",D55))&lt;&gt;16,TYPE(FIND("闘志",D55))&lt;&gt;16),M55=0,L55=0),1.5+J55*0.25,1)*ROUND(IF(AND(TYPE(FIND("野生化",E55,1))&lt;&gt;16,Q55&gt;=130),1.25,1)*IF(AND(TYPE(FIND("ブースト",E55,1))&lt;&gt;16,Q55&gt;=130),1.25,1)*INT(MAX(10,((F55+P55*100)*(G55+O55)/100*Q55/100*1.2*IF($D$4="あり",IF(TYPE(FIND("覚悟",E55,1))&lt;&gt;16,1.2,1),1)-N55*R55/100*1.2*(10-IF(TYPE(FIND("決意",D55,1))&lt;&gt;16,MAX(5,I55),I55))/10))),0)*MAX(IF(TYPE(FIND("奇跡",D55,1))&lt;&gt;16,3,1),IF(TYPE(FIND("捨て身",D55,1))&lt;&gt;16,3,1),IF(TYPE(FIND("魂",D55,1))&lt;&gt;16,3,1),IF(TYPE(FIND("決意",D55,1))&lt;&gt;16,2,1),IF(TYPE(FIND("熱血",D55,1))&lt;&gt;16,2,1),IF(TYPE(FIND("奇襲",D55,1))&lt;&gt;16,2,1),IF(TYPE(FIND("勇気",D55,1))&lt;&gt;16,2,1),IF(TYPE(FIND("激闘",D55,1))&lt;&gt;16,1.5,1)))</f>
        <v>10</v>
      </c>
      <c r="T55" s="48" t="n">
        <f aca="false">IF(AND(TYPE(FIND("野生化",E55,1))&lt;&gt;16,Q55&gt;=130),1.25,1)*IF(AND(TYPE(FIND("ブースト",E55,1))&lt;&gt;16,Q55&gt;=130),1.25,1)*INT(MAX(10,((F55+P55*100)*(G55+O55)/100*Q55/100*1.2*IF($D$4="あり",IF(TYPE(FIND("覚悟",E55,1))&lt;&gt;16,1.2,1),1)-N55*(10-I55)/10*R55/100*1.2)))</f>
        <v>10</v>
      </c>
      <c r="U55" s="41" t="n">
        <f aca="false">S55+IF(OR(ISERROR(MID(L55,SEARCH("L",L55,1)+1,1)),D$5="なし"),0,MIN(1,MID(L55,SEARCH("L",L55,1)+1,1))*(S55-1.2*N55*R55/100)/2)</f>
        <v>10</v>
      </c>
      <c r="V55" s="42" t="n">
        <f aca="false">IF(AND(D$6="最大ダメージ",OR(TYPE(FIND("痛撃",D55))&lt;&gt;16,TYPE(FIND("闘志",D55))&lt;&gt;16),M55=0,L55=0),U55,0)+IF(AND(D$6="最大ダメージ",OR(TYPE(FIND("痛撃",D55))&lt;&gt;16,TYPE(FIND("闘志",D55))&lt;&gt;16),M55=0,L55=0),0,1)*(1+IF(OR(M55=1,L55&lt;&gt;0)=TRUE(),0,0.5+0.25*J55)*IF(OR(TYPE(FIND("痛撃",D55))&lt;&gt;16,TYPE(FIND("闘志",D55))&lt;&gt;16),1,MIN(MAX(H55+150-$D$2+IF($D$4="あり",IF(OR(TYPE(FIND("底力",E55,1))&lt;&gt;16,TYPE(FIND("覚悟",E55,1))&lt;&gt;16)=TRUE(),50,0),0),1),100)/100))*INT(U55)+INT(IF(OR(ISERROR(MID(L55,SEARCH("L",L55,1)+1,1)),D$5="なし"),0,IF(AND(MID(L55,SEARCH("L",L55,1)+1,1)="0",D$5="あり"),MAX(0,MIN(100,H55+150-D$2))/100*(S55-1.2*N55*R55/100)/2,0)))</f>
        <v>10.05</v>
      </c>
      <c r="W55" s="49" t="n">
        <f aca="false">IF($F$7="期待値",(V55/($F$6*(1+0.5*$D$3/100))+N55*R55/100*1.2*1)/(($D$1+O55)/100*Q55/100*1.2)-P55*100,(U55/$F$6+N55*R55/100*1.2*1)/(($D$1+O55)/100*Q55/100*1.2)-P55*100)</f>
        <v>1326.02339181287</v>
      </c>
    </row>
    <row r="56" customFormat="false" ht="11.65" hidden="false" customHeight="false" outlineLevel="0" collapsed="false">
      <c r="C56" s="59"/>
      <c r="D56" s="34"/>
      <c r="E56" s="44"/>
      <c r="F56" s="36"/>
      <c r="G56" s="37"/>
      <c r="H56" s="35"/>
      <c r="I56" s="38"/>
      <c r="J56" s="38"/>
      <c r="K56" s="38"/>
      <c r="L56" s="38"/>
      <c r="M56" s="47"/>
      <c r="N56" s="37" t="n">
        <f aca="false">F$5</f>
        <v>4000</v>
      </c>
      <c r="O56" s="35" t="n">
        <f aca="false">F$1</f>
        <v>40</v>
      </c>
      <c r="P56" s="35" t="n">
        <f aca="false">F$2</f>
        <v>5</v>
      </c>
      <c r="Q56" s="35" t="n">
        <f aca="false">F$3</f>
        <v>150</v>
      </c>
      <c r="R56" s="37" t="n">
        <f aca="false">F$4</f>
        <v>130</v>
      </c>
      <c r="S56" s="39" t="n">
        <f aca="false">INT(IF(AND(D$6="最大ダメージ",OR(TYPE(FIND("痛撃",D56))&lt;&gt;16,TYPE(FIND("闘志",D56))&lt;&gt;16),M56=0,L56=0),1.5+J56*0.25,1)*ROUND(IF(AND(TYPE(FIND("野生化",E56,1))&lt;&gt;16,Q56&gt;=130),1.25,1)*IF(AND(TYPE(FIND("ブースト",E56,1))&lt;&gt;16,Q56&gt;=130),1.25,1)*INT(MAX(10,((F56+P56*100)*(G56+O56)/100*Q56/100*1.2*IF($D$4="あり",IF(TYPE(FIND("覚悟",E56,1))&lt;&gt;16,1.2,1),1)-N56*R56/100*1.2*(10-IF(TYPE(FIND("決意",D56,1))&lt;&gt;16,MAX(5,I56),I56))/10))),0)*MAX(IF(TYPE(FIND("奇跡",D56,1))&lt;&gt;16,3,1),IF(TYPE(FIND("捨て身",D56,1))&lt;&gt;16,3,1),IF(TYPE(FIND("魂",D56,1))&lt;&gt;16,3,1),IF(TYPE(FIND("決意",D56,1))&lt;&gt;16,2,1),IF(TYPE(FIND("熱血",D56,1))&lt;&gt;16,2,1),IF(TYPE(FIND("奇襲",D56,1))&lt;&gt;16,2,1),IF(TYPE(FIND("勇気",D56,1))&lt;&gt;16,2,1),IF(TYPE(FIND("激闘",D56,1))&lt;&gt;16,1.5,1)))</f>
        <v>10</v>
      </c>
      <c r="T56" s="48" t="n">
        <f aca="false">IF(AND(TYPE(FIND("野生化",E56,1))&lt;&gt;16,Q56&gt;=130),1.25,1)*IF(AND(TYPE(FIND("ブースト",E56,1))&lt;&gt;16,Q56&gt;=130),1.25,1)*INT(MAX(10,((F56+P56*100)*(G56+O56)/100*Q56/100*1.2*IF($D$4="あり",IF(TYPE(FIND("覚悟",E56,1))&lt;&gt;16,1.2,1),1)-N56*(10-I56)/10*R56/100*1.2)))</f>
        <v>10</v>
      </c>
      <c r="U56" s="41" t="n">
        <f aca="false">S56+IF(OR(ISERROR(MID(L56,SEARCH("L",L56,1)+1,1)),D$5="なし"),0,MIN(1,MID(L56,SEARCH("L",L56,1)+1,1))*(S56-1.2*N56*R56/100)/2)</f>
        <v>10</v>
      </c>
      <c r="V56" s="42" t="n">
        <f aca="false">IF(AND(D$6="最大ダメージ",OR(TYPE(FIND("痛撃",D56))&lt;&gt;16,TYPE(FIND("闘志",D56))&lt;&gt;16),M56=0,L56=0),U56,0)+IF(AND(D$6="最大ダメージ",OR(TYPE(FIND("痛撃",D56))&lt;&gt;16,TYPE(FIND("闘志",D56))&lt;&gt;16),M56=0,L56=0),0,1)*(1+IF(OR(M56=1,L56&lt;&gt;0)=TRUE(),0,0.5+0.25*J56)*IF(OR(TYPE(FIND("痛撃",D56))&lt;&gt;16,TYPE(FIND("闘志",D56))&lt;&gt;16),1,MIN(MAX(H56+150-$D$2+IF($D$4="あり",IF(OR(TYPE(FIND("底力",E56,1))&lt;&gt;16,TYPE(FIND("覚悟",E56,1))&lt;&gt;16)=TRUE(),50,0),0),1),100)/100))*INT(U56)+INT(IF(OR(ISERROR(MID(L56,SEARCH("L",L56,1)+1,1)),D$5="なし"),0,IF(AND(MID(L56,SEARCH("L",L56,1)+1,1)="0",D$5="あり"),MAX(0,MIN(100,H56+150-D$2))/100*(S56-1.2*N56*R56/100)/2,0)))</f>
        <v>10.05</v>
      </c>
      <c r="W56" s="49" t="n">
        <f aca="false">IF($F$7="期待値",(V56/($F$6*(1+0.5*$D$3/100))+N56*R56/100*1.2*1)/(($D$1+O56)/100*Q56/100*1.2)-P56*100,(U56/$F$6+N56*R56/100*1.2*1)/(($D$1+O56)/100*Q56/100*1.2)-P56*100)</f>
        <v>1326.02339181287</v>
      </c>
    </row>
    <row r="57" customFormat="false" ht="11.65" hidden="false" customHeight="false" outlineLevel="0" collapsed="false">
      <c r="C57" s="54"/>
      <c r="D57" s="34"/>
      <c r="E57" s="44"/>
      <c r="F57" s="36"/>
      <c r="G57" s="37"/>
      <c r="H57" s="35"/>
      <c r="I57" s="38"/>
      <c r="J57" s="38"/>
      <c r="K57" s="38"/>
      <c r="L57" s="38"/>
      <c r="M57" s="38"/>
      <c r="N57" s="37" t="n">
        <f aca="false">F$5</f>
        <v>4000</v>
      </c>
      <c r="O57" s="35" t="n">
        <f aca="false">F$1</f>
        <v>40</v>
      </c>
      <c r="P57" s="35" t="n">
        <f aca="false">F$2</f>
        <v>5</v>
      </c>
      <c r="Q57" s="35" t="n">
        <f aca="false">F$3</f>
        <v>150</v>
      </c>
      <c r="R57" s="37" t="n">
        <f aca="false">F$4</f>
        <v>130</v>
      </c>
      <c r="S57" s="39" t="n">
        <f aca="false">INT(IF(AND(D$6="最大ダメージ",OR(TYPE(FIND("痛撃",D57))&lt;&gt;16,TYPE(FIND("闘志",D57))&lt;&gt;16),M57=0,L57=0),1.5+J57*0.25,1)*ROUND(IF(AND(TYPE(FIND("野生化",E57,1))&lt;&gt;16,Q57&gt;=130),1.25,1)*IF(AND(TYPE(FIND("ブースト",E57,1))&lt;&gt;16,Q57&gt;=130),1.25,1)*INT(MAX(10,((F57+P57*100)*(G57+O57)/100*Q57/100*1.2*IF($D$4="あり",IF(TYPE(FIND("覚悟",E57,1))&lt;&gt;16,1.2,1),1)-N57*R57/100*1.2*(10-IF(TYPE(FIND("決意",D57,1))&lt;&gt;16,MAX(5,I57),I57))/10))),0)*MAX(IF(TYPE(FIND("奇跡",D57,1))&lt;&gt;16,3,1),IF(TYPE(FIND("捨て身",D57,1))&lt;&gt;16,3,1),IF(TYPE(FIND("魂",D57,1))&lt;&gt;16,3,1),IF(TYPE(FIND("決意",D57,1))&lt;&gt;16,2,1),IF(TYPE(FIND("熱血",D57,1))&lt;&gt;16,2,1),IF(TYPE(FIND("奇襲",D57,1))&lt;&gt;16,2,1),IF(TYPE(FIND("勇気",D57,1))&lt;&gt;16,2,1),IF(TYPE(FIND("激闘",D57,1))&lt;&gt;16,1.5,1)))</f>
        <v>10</v>
      </c>
      <c r="T57" s="48" t="n">
        <f aca="false">IF(AND(TYPE(FIND("野生化",E57,1))&lt;&gt;16,Q57&gt;=130),1.25,1)*IF(AND(TYPE(FIND("ブースト",E57,1))&lt;&gt;16,Q57&gt;=130),1.25,1)*INT(MAX(10,((F57+P57*100)*(G57+O57)/100*Q57/100*1.2*IF($D$4="あり",IF(TYPE(FIND("覚悟",E57,1))&lt;&gt;16,1.2,1),1)-N57*(10-I57)/10*R57/100*1.2)))</f>
        <v>10</v>
      </c>
      <c r="U57" s="41" t="n">
        <f aca="false">S57+IF(OR(ISERROR(MID(L57,SEARCH("L",L57,1)+1,1)),D$5="なし"),0,MIN(1,MID(L57,SEARCH("L",L57,1)+1,1))*(S57-1.2*N57*R57/100)/2)</f>
        <v>10</v>
      </c>
      <c r="V57" s="42" t="n">
        <f aca="false">IF(AND(D$6="最大ダメージ",OR(TYPE(FIND("痛撃",D57))&lt;&gt;16,TYPE(FIND("闘志",D57))&lt;&gt;16),M57=0,L57=0),U57,0)+IF(AND(D$6="最大ダメージ",OR(TYPE(FIND("痛撃",D57))&lt;&gt;16,TYPE(FIND("闘志",D57))&lt;&gt;16),M57=0,L57=0),0,1)*(1+IF(OR(M57=1,L57&lt;&gt;0)=TRUE(),0,0.5+0.25*J57)*IF(OR(TYPE(FIND("痛撃",D57))&lt;&gt;16,TYPE(FIND("闘志",D57))&lt;&gt;16),1,MIN(MAX(H57+150-$D$2+IF($D$4="あり",IF(OR(TYPE(FIND("底力",E57,1))&lt;&gt;16,TYPE(FIND("覚悟",E57,1))&lt;&gt;16)=TRUE(),50,0),0),1),100)/100))*INT(U57)+INT(IF(OR(ISERROR(MID(L57,SEARCH("L",L57,1)+1,1)),D$5="なし"),0,IF(AND(MID(L57,SEARCH("L",L57,1)+1,1)="0",D$5="あり"),MAX(0,MIN(100,H57+150-D$2))/100*(S57-1.2*N57*R57/100)/2,0)))</f>
        <v>10.05</v>
      </c>
      <c r="W57" s="49" t="n">
        <f aca="false">IF($F$7="期待値",(V57/($F$6*(1+0.5*$D$3/100))+N57*R57/100*1.2*1)/(($D$1+O57)/100*Q57/100*1.2)-P57*100,(U57/$F$6+N57*R57/100*1.2*1)/(($D$1+O57)/100*Q57/100*1.2)-P57*100)</f>
        <v>1326.02339181287</v>
      </c>
    </row>
    <row r="58" customFormat="false" ht="11.65" hidden="false" customHeight="false" outlineLevel="0" collapsed="false">
      <c r="C58" s="59"/>
      <c r="D58" s="34"/>
      <c r="E58" s="44"/>
      <c r="F58" s="36"/>
      <c r="G58" s="37"/>
      <c r="H58" s="35"/>
      <c r="I58" s="38"/>
      <c r="J58" s="38"/>
      <c r="K58" s="38"/>
      <c r="L58" s="38"/>
      <c r="M58" s="47"/>
      <c r="N58" s="37" t="n">
        <f aca="false">F$5</f>
        <v>4000</v>
      </c>
      <c r="O58" s="35" t="n">
        <f aca="false">F$1</f>
        <v>40</v>
      </c>
      <c r="P58" s="35" t="n">
        <f aca="false">F$2</f>
        <v>5</v>
      </c>
      <c r="Q58" s="35" t="n">
        <f aca="false">F$3</f>
        <v>150</v>
      </c>
      <c r="R58" s="37" t="n">
        <f aca="false">F$4</f>
        <v>130</v>
      </c>
      <c r="S58" s="39" t="n">
        <f aca="false">INT(IF(AND(D$6="最大ダメージ",OR(TYPE(FIND("痛撃",D58))&lt;&gt;16,TYPE(FIND("闘志",D58))&lt;&gt;16),M58=0,L58=0),1.5+J58*0.25,1)*ROUND(IF(AND(TYPE(FIND("野生化",E58,1))&lt;&gt;16,Q58&gt;=130),1.25,1)*IF(AND(TYPE(FIND("ブースト",E58,1))&lt;&gt;16,Q58&gt;=130),1.25,1)*INT(MAX(10,((F58+P58*100)*(G58+O58)/100*Q58/100*1.2*IF($D$4="あり",IF(TYPE(FIND("覚悟",E58,1))&lt;&gt;16,1.2,1),1)-N58*R58/100*1.2*(10-IF(TYPE(FIND("決意",D58,1))&lt;&gt;16,MAX(5,I58),I58))/10))),0)*MAX(IF(TYPE(FIND("奇跡",D58,1))&lt;&gt;16,3,1),IF(TYPE(FIND("捨て身",D58,1))&lt;&gt;16,3,1),IF(TYPE(FIND("魂",D58,1))&lt;&gt;16,3,1),IF(TYPE(FIND("決意",D58,1))&lt;&gt;16,2,1),IF(TYPE(FIND("熱血",D58,1))&lt;&gt;16,2,1),IF(TYPE(FIND("奇襲",D58,1))&lt;&gt;16,2,1),IF(TYPE(FIND("勇気",D58,1))&lt;&gt;16,2,1),IF(TYPE(FIND("激闘",D58,1))&lt;&gt;16,1.5,1)))</f>
        <v>10</v>
      </c>
      <c r="T58" s="48" t="n">
        <f aca="false">IF(AND(TYPE(FIND("野生化",E58,1))&lt;&gt;16,Q58&gt;=130),1.25,1)*IF(AND(TYPE(FIND("ブースト",E58,1))&lt;&gt;16,Q58&gt;=130),1.25,1)*INT(MAX(10,((F58+P58*100)*(G58+O58)/100*Q58/100*1.2*IF($D$4="あり",IF(TYPE(FIND("覚悟",E58,1))&lt;&gt;16,1.2,1),1)-N58*(10-I58)/10*R58/100*1.2)))</f>
        <v>10</v>
      </c>
      <c r="U58" s="41" t="n">
        <f aca="false">S58+IF(OR(ISERROR(MID(L58,SEARCH("L",L58,1)+1,1)),D$5="なし"),0,MIN(1,MID(L58,SEARCH("L",L58,1)+1,1))*(S58-1.2*N58*R58/100)/2)</f>
        <v>10</v>
      </c>
      <c r="V58" s="42" t="n">
        <f aca="false">IF(AND(D$6="最大ダメージ",OR(TYPE(FIND("痛撃",D58))&lt;&gt;16,TYPE(FIND("闘志",D58))&lt;&gt;16),M58=0,L58=0),U58,0)+IF(AND(D$6="最大ダメージ",OR(TYPE(FIND("痛撃",D58))&lt;&gt;16,TYPE(FIND("闘志",D58))&lt;&gt;16),M58=0,L58=0),0,1)*(1+IF(OR(M58=1,L58&lt;&gt;0)=TRUE(),0,0.5+0.25*J58)*IF(OR(TYPE(FIND("痛撃",D58))&lt;&gt;16,TYPE(FIND("闘志",D58))&lt;&gt;16),1,MIN(MAX(H58+150-$D$2+IF($D$4="あり",IF(OR(TYPE(FIND("底力",E58,1))&lt;&gt;16,TYPE(FIND("覚悟",E58,1))&lt;&gt;16)=TRUE(),50,0),0),1),100)/100))*INT(U58)+INT(IF(OR(ISERROR(MID(L58,SEARCH("L",L58,1)+1,1)),D$5="なし"),0,IF(AND(MID(L58,SEARCH("L",L58,1)+1,1)="0",D$5="あり"),MAX(0,MIN(100,H58+150-D$2))/100*(S58-1.2*N58*R58/100)/2,0)))</f>
        <v>10.05</v>
      </c>
      <c r="W58" s="49" t="n">
        <f aca="false">IF($F$7="期待値",(V58/($F$6*(1+0.5*$D$3/100))+N58*R58/100*1.2*1)/(($D$1+O58)/100*Q58/100*1.2)-P58*100,(U58/$F$6+N58*R58/100*1.2*1)/(($D$1+O58)/100*Q58/100*1.2)-P58*100)</f>
        <v>1326.02339181287</v>
      </c>
    </row>
    <row r="59" customFormat="false" ht="11.65" hidden="false" customHeight="false" outlineLevel="0" collapsed="false">
      <c r="C59" s="54"/>
      <c r="D59" s="34"/>
      <c r="E59" s="44"/>
      <c r="F59" s="36"/>
      <c r="G59" s="37"/>
      <c r="H59" s="35"/>
      <c r="I59" s="38"/>
      <c r="J59" s="38"/>
      <c r="K59" s="38"/>
      <c r="L59" s="38"/>
      <c r="M59" s="47"/>
      <c r="N59" s="37" t="n">
        <f aca="false">F$5</f>
        <v>4000</v>
      </c>
      <c r="O59" s="35" t="n">
        <f aca="false">F$1</f>
        <v>40</v>
      </c>
      <c r="P59" s="35" t="n">
        <f aca="false">F$2</f>
        <v>5</v>
      </c>
      <c r="Q59" s="35" t="n">
        <f aca="false">F$3</f>
        <v>150</v>
      </c>
      <c r="R59" s="37" t="n">
        <f aca="false">F$4</f>
        <v>130</v>
      </c>
      <c r="S59" s="39" t="n">
        <f aca="false">INT(IF(AND(D$6="最大ダメージ",OR(TYPE(FIND("痛撃",D59))&lt;&gt;16,TYPE(FIND("闘志",D59))&lt;&gt;16),M59=0,L59=0),1.5+J59*0.25,1)*ROUND(IF(AND(TYPE(FIND("野生化",E59,1))&lt;&gt;16,Q59&gt;=130),1.25,1)*IF(AND(TYPE(FIND("ブースト",E59,1))&lt;&gt;16,Q59&gt;=130),1.25,1)*INT(MAX(10,((F59+P59*100)*(G59+O59)/100*Q59/100*1.2*IF($D$4="あり",IF(TYPE(FIND("覚悟",E59,1))&lt;&gt;16,1.2,1),1)-N59*R59/100*1.2*(10-IF(TYPE(FIND("決意",D59,1))&lt;&gt;16,MAX(5,I59),I59))/10))),0)*MAX(IF(TYPE(FIND("奇跡",D59,1))&lt;&gt;16,3,1),IF(TYPE(FIND("捨て身",D59,1))&lt;&gt;16,3,1),IF(TYPE(FIND("魂",D59,1))&lt;&gt;16,3,1),IF(TYPE(FIND("決意",D59,1))&lt;&gt;16,2,1),IF(TYPE(FIND("熱血",D59,1))&lt;&gt;16,2,1),IF(TYPE(FIND("奇襲",D59,1))&lt;&gt;16,2,1),IF(TYPE(FIND("勇気",D59,1))&lt;&gt;16,2,1),IF(TYPE(FIND("激闘",D59,1))&lt;&gt;16,1.5,1)))</f>
        <v>10</v>
      </c>
      <c r="T59" s="48" t="n">
        <f aca="false">IF(AND(TYPE(FIND("野生化",E59,1))&lt;&gt;16,Q59&gt;=130),1.25,1)*IF(AND(TYPE(FIND("ブースト",E59,1))&lt;&gt;16,Q59&gt;=130),1.25,1)*INT(MAX(10,((F59+P59*100)*(G59+O59)/100*Q59/100*1.2*IF($D$4="あり",IF(TYPE(FIND("覚悟",E59,1))&lt;&gt;16,1.2,1),1)-N59*(10-I59)/10*R59/100*1.2)))</f>
        <v>10</v>
      </c>
      <c r="U59" s="41" t="n">
        <f aca="false">S59+IF(OR(ISERROR(MID(L59,SEARCH("L",L59,1)+1,1)),D$5="なし"),0,MIN(1,MID(L59,SEARCH("L",L59,1)+1,1))*(S59-1.2*N59*R59/100)/2)</f>
        <v>10</v>
      </c>
      <c r="V59" s="42" t="n">
        <f aca="false">IF(AND(D$6="最大ダメージ",OR(TYPE(FIND("痛撃",D59))&lt;&gt;16,TYPE(FIND("闘志",D59))&lt;&gt;16),M59=0,L59=0),U59,0)+IF(AND(D$6="最大ダメージ",OR(TYPE(FIND("痛撃",D59))&lt;&gt;16,TYPE(FIND("闘志",D59))&lt;&gt;16),M59=0,L59=0),0,1)*(1+IF(OR(M59=1,L59&lt;&gt;0)=TRUE(),0,0.5+0.25*J59)*IF(OR(TYPE(FIND("痛撃",D59))&lt;&gt;16,TYPE(FIND("闘志",D59))&lt;&gt;16),1,MIN(MAX(H59+150-$D$2+IF($D$4="あり",IF(OR(TYPE(FIND("底力",E59,1))&lt;&gt;16,TYPE(FIND("覚悟",E59,1))&lt;&gt;16)=TRUE(),50,0),0),1),100)/100))*INT(U59)+INT(IF(OR(ISERROR(MID(L59,SEARCH("L",L59,1)+1,1)),D$5="なし"),0,IF(AND(MID(L59,SEARCH("L",L59,1)+1,1)="0",D$5="あり"),MAX(0,MIN(100,H59+150-D$2))/100*(S59-1.2*N59*R59/100)/2,0)))</f>
        <v>10.05</v>
      </c>
      <c r="W59" s="49" t="n">
        <f aca="false">IF($F$7="期待値",(V59/($F$6*(1+0.5*$D$3/100))+N59*R59/100*1.2*1)/(($D$1+O59)/100*Q59/100*1.2)-P59*100,(U59/$F$6+N59*R59/100*1.2*1)/(($D$1+O59)/100*Q59/100*1.2)-P59*100)</f>
        <v>1326.02339181287</v>
      </c>
    </row>
    <row r="60" customFormat="false" ht="11.65" hidden="false" customHeight="false" outlineLevel="0" collapsed="false">
      <c r="C60" s="59"/>
      <c r="D60" s="34"/>
      <c r="E60" s="44"/>
      <c r="F60" s="36"/>
      <c r="G60" s="37"/>
      <c r="H60" s="35"/>
      <c r="I60" s="38"/>
      <c r="J60" s="38"/>
      <c r="K60" s="38"/>
      <c r="L60" s="38"/>
      <c r="M60" s="47"/>
      <c r="N60" s="37" t="n">
        <f aca="false">F$5</f>
        <v>4000</v>
      </c>
      <c r="O60" s="35" t="n">
        <f aca="false">F$1</f>
        <v>40</v>
      </c>
      <c r="P60" s="35" t="n">
        <f aca="false">F$2</f>
        <v>5</v>
      </c>
      <c r="Q60" s="35" t="n">
        <f aca="false">F$3</f>
        <v>150</v>
      </c>
      <c r="R60" s="37" t="n">
        <f aca="false">F$4</f>
        <v>130</v>
      </c>
      <c r="S60" s="39" t="n">
        <f aca="false">INT(IF(AND(D$6="最大ダメージ",OR(TYPE(FIND("痛撃",D60))&lt;&gt;16,TYPE(FIND("闘志",D60))&lt;&gt;16),M60=0,L60=0),1.5+J60*0.25,1)*ROUND(IF(AND(TYPE(FIND("野生化",E60,1))&lt;&gt;16,Q60&gt;=130),1.25,1)*IF(AND(TYPE(FIND("ブースト",E60,1))&lt;&gt;16,Q60&gt;=130),1.25,1)*INT(MAX(10,((F60+P60*100)*(G60+O60)/100*Q60/100*1.2*IF($D$4="あり",IF(TYPE(FIND("覚悟",E60,1))&lt;&gt;16,1.2,1),1)-N60*R60/100*1.2*(10-IF(TYPE(FIND("決意",D60,1))&lt;&gt;16,MAX(5,I60),I60))/10))),0)*MAX(IF(TYPE(FIND("奇跡",D60,1))&lt;&gt;16,3,1),IF(TYPE(FIND("捨て身",D60,1))&lt;&gt;16,3,1),IF(TYPE(FIND("魂",D60,1))&lt;&gt;16,3,1),IF(TYPE(FIND("決意",D60,1))&lt;&gt;16,2,1),IF(TYPE(FIND("熱血",D60,1))&lt;&gt;16,2,1),IF(TYPE(FIND("奇襲",D60,1))&lt;&gt;16,2,1),IF(TYPE(FIND("勇気",D60,1))&lt;&gt;16,2,1),IF(TYPE(FIND("激闘",D60,1))&lt;&gt;16,1.5,1)))</f>
        <v>10</v>
      </c>
      <c r="T60" s="48" t="n">
        <f aca="false">IF(AND(TYPE(FIND("野生化",E60,1))&lt;&gt;16,Q60&gt;=130),1.25,1)*IF(AND(TYPE(FIND("ブースト",E60,1))&lt;&gt;16,Q60&gt;=130),1.25,1)*INT(MAX(10,((F60+P60*100)*(G60+O60)/100*Q60/100*1.2*IF($D$4="あり",IF(TYPE(FIND("覚悟",E60,1))&lt;&gt;16,1.2,1),1)-N60*(10-I60)/10*R60/100*1.2)))</f>
        <v>10</v>
      </c>
      <c r="U60" s="41" t="n">
        <f aca="false">S60+IF(OR(ISERROR(MID(L60,SEARCH("L",L60,1)+1,1)),D$5="なし"),0,MIN(1,MID(L60,SEARCH("L",L60,1)+1,1))*(S60-1.2*N60*R60/100)/2)</f>
        <v>10</v>
      </c>
      <c r="V60" s="42" t="n">
        <f aca="false">IF(AND(D$6="最大ダメージ",OR(TYPE(FIND("痛撃",D60))&lt;&gt;16,TYPE(FIND("闘志",D60))&lt;&gt;16),M60=0,L60=0),U60,0)+IF(AND(D$6="最大ダメージ",OR(TYPE(FIND("痛撃",D60))&lt;&gt;16,TYPE(FIND("闘志",D60))&lt;&gt;16),M60=0,L60=0),0,1)*(1+IF(OR(M60=1,L60&lt;&gt;0)=TRUE(),0,0.5+0.25*J60)*IF(OR(TYPE(FIND("痛撃",D60))&lt;&gt;16,TYPE(FIND("闘志",D60))&lt;&gt;16),1,MIN(MAX(H60+150-$D$2+IF($D$4="あり",IF(OR(TYPE(FIND("底力",E60,1))&lt;&gt;16,TYPE(FIND("覚悟",E60,1))&lt;&gt;16)=TRUE(),50,0),0),1),100)/100))*INT(U60)+INT(IF(OR(ISERROR(MID(L60,SEARCH("L",L60,1)+1,1)),D$5="なし"),0,IF(AND(MID(L60,SEARCH("L",L60,1)+1,1)="0",D$5="あり"),MAX(0,MIN(100,H60+150-D$2))/100*(S60-1.2*N60*R60/100)/2,0)))</f>
        <v>10.05</v>
      </c>
      <c r="W60" s="49" t="n">
        <f aca="false">IF($F$7="期待値",(V60/($F$6*(1+0.5*$D$3/100))+N60*R60/100*1.2*1)/(($D$1+O60)/100*Q60/100*1.2)-P60*100,(U60/$F$6+N60*R60/100*1.2*1)/(($D$1+O60)/100*Q60/100*1.2)-P60*100)</f>
        <v>1326.02339181287</v>
      </c>
    </row>
    <row r="61" customFormat="false" ht="11.25" hidden="false" customHeight="true" outlineLevel="0" collapsed="false">
      <c r="C61" s="60"/>
      <c r="D61" s="34"/>
      <c r="E61" s="44"/>
      <c r="F61" s="36"/>
      <c r="G61" s="37"/>
      <c r="H61" s="35"/>
      <c r="I61" s="38"/>
      <c r="J61" s="38"/>
      <c r="K61" s="38"/>
      <c r="L61" s="38"/>
      <c r="M61" s="47"/>
      <c r="N61" s="37" t="n">
        <f aca="false">F$5</f>
        <v>4000</v>
      </c>
      <c r="O61" s="35" t="n">
        <f aca="false">F$1</f>
        <v>40</v>
      </c>
      <c r="P61" s="35" t="n">
        <f aca="false">F$2</f>
        <v>5</v>
      </c>
      <c r="Q61" s="35" t="n">
        <f aca="false">F$3</f>
        <v>150</v>
      </c>
      <c r="R61" s="37" t="n">
        <f aca="false">F$4</f>
        <v>130</v>
      </c>
      <c r="S61" s="39" t="n">
        <f aca="false">INT(IF(AND(D$6="最大ダメージ",OR(TYPE(FIND("痛撃",D61))&lt;&gt;16,TYPE(FIND("闘志",D61))&lt;&gt;16),M61=0,L61=0),1.5+J61*0.25,1)*ROUND(IF(AND(TYPE(FIND("野生化",E61,1))&lt;&gt;16,Q61&gt;=130),1.25,1)*IF(AND(TYPE(FIND("ブースト",E61,1))&lt;&gt;16,Q61&gt;=130),1.25,1)*INT(MAX(10,((F61+P61*100)*(G61+O61)/100*Q61/100*1.2*IF($D$4="あり",IF(TYPE(FIND("覚悟",E61,1))&lt;&gt;16,1.2,1),1)-N61*R61/100*1.2*(10-IF(TYPE(FIND("決意",D61,1))&lt;&gt;16,MAX(5,I61),I61))/10))),0)*MAX(IF(TYPE(FIND("奇跡",D61,1))&lt;&gt;16,3,1),IF(TYPE(FIND("捨て身",D61,1))&lt;&gt;16,3,1),IF(TYPE(FIND("魂",D61,1))&lt;&gt;16,3,1),IF(TYPE(FIND("決意",D61,1))&lt;&gt;16,2,1),IF(TYPE(FIND("熱血",D61,1))&lt;&gt;16,2,1),IF(TYPE(FIND("奇襲",D61,1))&lt;&gt;16,2,1),IF(TYPE(FIND("勇気",D61,1))&lt;&gt;16,2,1),IF(TYPE(FIND("激闘",D61,1))&lt;&gt;16,1.5,1)))</f>
        <v>10</v>
      </c>
      <c r="T61" s="48" t="n">
        <f aca="false">IF(AND(TYPE(FIND("野生化",E61,1))&lt;&gt;16,Q61&gt;=130),1.25,1)*IF(AND(TYPE(FIND("ブースト",E61,1))&lt;&gt;16,Q61&gt;=130),1.25,1)*INT(MAX(10,((F61+P61*100)*(G61+O61)/100*Q61/100*1.2*IF($D$4="あり",IF(TYPE(FIND("覚悟",E61,1))&lt;&gt;16,1.2,1),1)-N61*(10-I61)/10*R61/100*1.2)))</f>
        <v>10</v>
      </c>
      <c r="U61" s="41" t="n">
        <f aca="false">S61+IF(OR(ISERROR(MID(L61,SEARCH("L",L61,1)+1,1)),D$5="なし"),0,MIN(1,MID(L61,SEARCH("L",L61,1)+1,1))*(S61-1.2*N61*R61/100)/2)</f>
        <v>10</v>
      </c>
      <c r="V61" s="42" t="n">
        <f aca="false">IF(AND(D$6="最大ダメージ",OR(TYPE(FIND("痛撃",D61))&lt;&gt;16,TYPE(FIND("闘志",D61))&lt;&gt;16),M61=0,L61=0),U61,0)+IF(AND(D$6="最大ダメージ",OR(TYPE(FIND("痛撃",D61))&lt;&gt;16,TYPE(FIND("闘志",D61))&lt;&gt;16),M61=0,L61=0),0,1)*(1+IF(OR(M61=1,L61&lt;&gt;0)=TRUE(),0,0.5+0.25*J61)*IF(OR(TYPE(FIND("痛撃",D61))&lt;&gt;16,TYPE(FIND("闘志",D61))&lt;&gt;16),1,MIN(MAX(H61+150-$D$2+IF($D$4="あり",IF(OR(TYPE(FIND("底力",E61,1))&lt;&gt;16,TYPE(FIND("覚悟",E61,1))&lt;&gt;16)=TRUE(),50,0),0),1),100)/100))*INT(U61)+INT(IF(OR(ISERROR(MID(L61,SEARCH("L",L61,1)+1,1)),D$5="なし"),0,IF(AND(MID(L61,SEARCH("L",L61,1)+1,1)="0",D$5="あり"),MAX(0,MIN(100,H61+150-D$2))/100*(S61-1.2*N61*R61/100)/2,0)))</f>
        <v>10.05</v>
      </c>
      <c r="W61" s="49" t="n">
        <f aca="false">IF($F$7="期待値",(V61/($F$6*(1+0.5*$D$3/100))+N61*R61/100*1.2*1)/(($D$1+O61)/100*Q61/100*1.2)-P61*100,(U61/$F$6+N61*R61/100*1.2*1)/(($D$1+O61)/100*Q61/100*1.2)-P61*100)</f>
        <v>1326.02339181287</v>
      </c>
    </row>
    <row r="62" customFormat="false" ht="11.65" hidden="false" customHeight="false" outlineLevel="0" collapsed="false">
      <c r="C62" s="59"/>
      <c r="D62" s="34"/>
      <c r="E62" s="44"/>
      <c r="F62" s="36"/>
      <c r="G62" s="37"/>
      <c r="H62" s="35"/>
      <c r="I62" s="38"/>
      <c r="J62" s="38"/>
      <c r="K62" s="38"/>
      <c r="L62" s="38"/>
      <c r="M62" s="47"/>
      <c r="N62" s="37" t="n">
        <f aca="false">F$5</f>
        <v>4000</v>
      </c>
      <c r="O62" s="35" t="n">
        <f aca="false">F$1</f>
        <v>40</v>
      </c>
      <c r="P62" s="35" t="n">
        <f aca="false">F$2</f>
        <v>5</v>
      </c>
      <c r="Q62" s="35" t="n">
        <f aca="false">F$3</f>
        <v>150</v>
      </c>
      <c r="R62" s="37" t="n">
        <f aca="false">F$4</f>
        <v>130</v>
      </c>
      <c r="S62" s="39" t="n">
        <f aca="false">INT(IF(AND(D$6="最大ダメージ",OR(TYPE(FIND("痛撃",D62))&lt;&gt;16,TYPE(FIND("闘志",D62))&lt;&gt;16),M62=0,L62=0),1.5+J62*0.25,1)*ROUND(IF(AND(TYPE(FIND("野生化",E62,1))&lt;&gt;16,Q62&gt;=130),1.25,1)*IF(AND(TYPE(FIND("ブースト",E62,1))&lt;&gt;16,Q62&gt;=130),1.25,1)*INT(MAX(10,((F62+P62*100)*(G62+O62)/100*Q62/100*1.2*IF($D$4="あり",IF(TYPE(FIND("覚悟",E62,1))&lt;&gt;16,1.2,1),1)-N62*R62/100*1.2*(10-IF(TYPE(FIND("決意",D62,1))&lt;&gt;16,MAX(5,I62),I62))/10))),0)*MAX(IF(TYPE(FIND("奇跡",D62,1))&lt;&gt;16,3,1),IF(TYPE(FIND("捨て身",D62,1))&lt;&gt;16,3,1),IF(TYPE(FIND("魂",D62,1))&lt;&gt;16,3,1),IF(TYPE(FIND("決意",D62,1))&lt;&gt;16,2,1),IF(TYPE(FIND("熱血",D62,1))&lt;&gt;16,2,1),IF(TYPE(FIND("奇襲",D62,1))&lt;&gt;16,2,1),IF(TYPE(FIND("勇気",D62,1))&lt;&gt;16,2,1),IF(TYPE(FIND("激闘",D62,1))&lt;&gt;16,1.5,1)))</f>
        <v>10</v>
      </c>
      <c r="T62" s="48" t="n">
        <f aca="false">IF(AND(TYPE(FIND("野生化",E62,1))&lt;&gt;16,Q62&gt;=130),1.25,1)*IF(AND(TYPE(FIND("ブースト",E62,1))&lt;&gt;16,Q62&gt;=130),1.25,1)*INT(MAX(10,((F62+P62*100)*(G62+O62)/100*Q62/100*1.2*IF($D$4="あり",IF(TYPE(FIND("覚悟",E62,1))&lt;&gt;16,1.2,1),1)-N62*(10-I62)/10*R62/100*1.2)))</f>
        <v>10</v>
      </c>
      <c r="U62" s="41" t="n">
        <f aca="false">S62+IF(OR(ISERROR(MID(L62,SEARCH("L",L62,1)+1,1)),D$5="なし"),0,MIN(1,MID(L62,SEARCH("L",L62,1)+1,1))*(S62-1.2*N62*R62/100)/2)</f>
        <v>10</v>
      </c>
      <c r="V62" s="42" t="n">
        <f aca="false">IF(AND(D$6="最大ダメージ",OR(TYPE(FIND("痛撃",D62))&lt;&gt;16,TYPE(FIND("闘志",D62))&lt;&gt;16),M62=0,L62=0),U62,0)+IF(AND(D$6="最大ダメージ",OR(TYPE(FIND("痛撃",D62))&lt;&gt;16,TYPE(FIND("闘志",D62))&lt;&gt;16),M62=0,L62=0),0,1)*(1+IF(OR(M62=1,L62&lt;&gt;0)=TRUE(),0,0.5+0.25*J62)*IF(OR(TYPE(FIND("痛撃",D62))&lt;&gt;16,TYPE(FIND("闘志",D62))&lt;&gt;16),1,MIN(MAX(H62+150-$D$2+IF($D$4="あり",IF(OR(TYPE(FIND("底力",E62,1))&lt;&gt;16,TYPE(FIND("覚悟",E62,1))&lt;&gt;16)=TRUE(),50,0),0),1),100)/100))*INT(U62)+INT(IF(OR(ISERROR(MID(L62,SEARCH("L",L62,1)+1,1)),D$5="なし"),0,IF(AND(MID(L62,SEARCH("L",L62,1)+1,1)="0",D$5="あり"),MAX(0,MIN(100,H62+150-D$2))/100*(S62-1.2*N62*R62/100)/2,0)))</f>
        <v>10.05</v>
      </c>
      <c r="W62" s="49" t="n">
        <f aca="false">IF($F$7="期待値",(V62/($F$6*(1+0.5*$D$3/100))+N62*R62/100*1.2*1)/(($D$1+O62)/100*Q62/100*1.2)-P62*100,(U62/$F$6+N62*R62/100*1.2*1)/(($D$1+O62)/100*Q62/100*1.2)-P62*100)</f>
        <v>1326.02339181287</v>
      </c>
    </row>
    <row r="63" customFormat="false" ht="11.25" hidden="false" customHeight="true" outlineLevel="0" collapsed="false">
      <c r="C63" s="59"/>
      <c r="D63" s="34"/>
      <c r="E63" s="44"/>
      <c r="F63" s="36"/>
      <c r="G63" s="37"/>
      <c r="H63" s="35"/>
      <c r="I63" s="38"/>
      <c r="J63" s="38"/>
      <c r="K63" s="38"/>
      <c r="L63" s="38"/>
      <c r="M63" s="47"/>
      <c r="N63" s="37" t="n">
        <f aca="false">F$5</f>
        <v>4000</v>
      </c>
      <c r="O63" s="35" t="n">
        <f aca="false">F$1</f>
        <v>40</v>
      </c>
      <c r="P63" s="35" t="n">
        <f aca="false">F$2</f>
        <v>5</v>
      </c>
      <c r="Q63" s="35" t="n">
        <f aca="false">F$3</f>
        <v>150</v>
      </c>
      <c r="R63" s="37" t="n">
        <f aca="false">F$4</f>
        <v>130</v>
      </c>
      <c r="S63" s="39" t="n">
        <f aca="false">INT(IF(AND(D$6="最大ダメージ",OR(TYPE(FIND("痛撃",D63))&lt;&gt;16,TYPE(FIND("闘志",D63))&lt;&gt;16),M63=0,L63=0),1.5+J63*0.25,1)*ROUND(IF(AND(TYPE(FIND("野生化",E63,1))&lt;&gt;16,Q63&gt;=130),1.25,1)*IF(AND(TYPE(FIND("ブースト",E63,1))&lt;&gt;16,Q63&gt;=130),1.25,1)*INT(MAX(10,((F63+P63*100)*(G63+O63)/100*Q63/100*1.2*IF($D$4="あり",IF(TYPE(FIND("覚悟",E63,1))&lt;&gt;16,1.2,1),1)-N63*R63/100*1.2*(10-IF(TYPE(FIND("決意",D63,1))&lt;&gt;16,MAX(5,I63),I63))/10))),0)*MAX(IF(TYPE(FIND("奇跡",D63,1))&lt;&gt;16,3,1),IF(TYPE(FIND("捨て身",D63,1))&lt;&gt;16,3,1),IF(TYPE(FIND("魂",D63,1))&lt;&gt;16,3,1),IF(TYPE(FIND("決意",D63,1))&lt;&gt;16,2,1),IF(TYPE(FIND("熱血",D63,1))&lt;&gt;16,2,1),IF(TYPE(FIND("奇襲",D63,1))&lt;&gt;16,2,1),IF(TYPE(FIND("勇気",D63,1))&lt;&gt;16,2,1),IF(TYPE(FIND("激闘",D63,1))&lt;&gt;16,1.5,1)))</f>
        <v>10</v>
      </c>
      <c r="T63" s="48" t="n">
        <f aca="false">IF(AND(TYPE(FIND("野生化",E63,1))&lt;&gt;16,Q63&gt;=130),1.25,1)*IF(AND(TYPE(FIND("ブースト",E63,1))&lt;&gt;16,Q63&gt;=130),1.25,1)*INT(MAX(10,((F63+P63*100)*(G63+O63)/100*Q63/100*1.2*IF($D$4="あり",IF(TYPE(FIND("覚悟",E63,1))&lt;&gt;16,1.2,1),1)-N63*(10-I63)/10*R63/100*1.2)))</f>
        <v>10</v>
      </c>
      <c r="U63" s="41" t="n">
        <f aca="false">S63+IF(OR(ISERROR(MID(L63,SEARCH("L",L63,1)+1,1)),D$5="なし"),0,MIN(1,MID(L63,SEARCH("L",L63,1)+1,1))*(S63-1.2*N63*R63/100)/2)</f>
        <v>10</v>
      </c>
      <c r="V63" s="42" t="n">
        <f aca="false">IF(AND(D$6="最大ダメージ",OR(TYPE(FIND("痛撃",D63))&lt;&gt;16,TYPE(FIND("闘志",D63))&lt;&gt;16),M63=0,L63=0),U63,0)+IF(AND(D$6="最大ダメージ",OR(TYPE(FIND("痛撃",D63))&lt;&gt;16,TYPE(FIND("闘志",D63))&lt;&gt;16),M63=0,L63=0),0,1)*(1+IF(OR(M63=1,L63&lt;&gt;0)=TRUE(),0,0.5+0.25*J63)*IF(OR(TYPE(FIND("痛撃",D63))&lt;&gt;16,TYPE(FIND("闘志",D63))&lt;&gt;16),1,MIN(MAX(H63+150-$D$2+IF($D$4="あり",IF(OR(TYPE(FIND("底力",E63,1))&lt;&gt;16,TYPE(FIND("覚悟",E63,1))&lt;&gt;16)=TRUE(),50,0),0),1),100)/100))*INT(U63)+INT(IF(OR(ISERROR(MID(L63,SEARCH("L",L63,1)+1,1)),D$5="なし"),0,IF(AND(MID(L63,SEARCH("L",L63,1)+1,1)="0",D$5="あり"),MAX(0,MIN(100,H63+150-D$2))/100*(S63-1.2*N63*R63/100)/2,0)))</f>
        <v>10.05</v>
      </c>
      <c r="W63" s="49" t="n">
        <f aca="false">IF($F$7="期待値",(V63/($F$6*(1+0.5*$D$3/100))+N63*R63/100*1.2*1)/(($D$1+O63)/100*Q63/100*1.2)-P63*100,(U63/$F$6+N63*R63/100*1.2*1)/(($D$1+O63)/100*Q63/100*1.2)-P63*100)</f>
        <v>1326.02339181287</v>
      </c>
    </row>
    <row r="64" customFormat="false" ht="11.65" hidden="false" customHeight="false" outlineLevel="0" collapsed="false">
      <c r="C64" s="59"/>
      <c r="D64" s="34"/>
      <c r="E64" s="44"/>
      <c r="F64" s="36"/>
      <c r="G64" s="37"/>
      <c r="H64" s="35"/>
      <c r="I64" s="38"/>
      <c r="J64" s="38"/>
      <c r="K64" s="38"/>
      <c r="L64" s="38"/>
      <c r="M64" s="47"/>
      <c r="N64" s="37" t="n">
        <f aca="false">F$5</f>
        <v>4000</v>
      </c>
      <c r="O64" s="35" t="n">
        <f aca="false">F$1</f>
        <v>40</v>
      </c>
      <c r="P64" s="35" t="n">
        <f aca="false">F$2</f>
        <v>5</v>
      </c>
      <c r="Q64" s="35" t="n">
        <f aca="false">F$3</f>
        <v>150</v>
      </c>
      <c r="R64" s="37" t="n">
        <f aca="false">F$4</f>
        <v>130</v>
      </c>
      <c r="S64" s="39" t="n">
        <f aca="false">INT(IF(AND(D$6="最大ダメージ",OR(TYPE(FIND("痛撃",D64))&lt;&gt;16,TYPE(FIND("闘志",D64))&lt;&gt;16),M64=0,L64=0),1.5+J64*0.25,1)*ROUND(IF(AND(TYPE(FIND("野生化",E64,1))&lt;&gt;16,Q64&gt;=130),1.25,1)*IF(AND(TYPE(FIND("ブースト",E64,1))&lt;&gt;16,Q64&gt;=130),1.25,1)*INT(MAX(10,((F64+P64*100)*(G64+O64)/100*Q64/100*1.2*IF($D$4="あり",IF(TYPE(FIND("覚悟",E64,1))&lt;&gt;16,1.2,1),1)-N64*R64/100*1.2*(10-IF(TYPE(FIND("決意",D64,1))&lt;&gt;16,MAX(5,I64),I64))/10))),0)*MAX(IF(TYPE(FIND("奇跡",D64,1))&lt;&gt;16,3,1),IF(TYPE(FIND("捨て身",D64,1))&lt;&gt;16,3,1),IF(TYPE(FIND("魂",D64,1))&lt;&gt;16,3,1),IF(TYPE(FIND("決意",D64,1))&lt;&gt;16,2,1),IF(TYPE(FIND("熱血",D64,1))&lt;&gt;16,2,1),IF(TYPE(FIND("奇襲",D64,1))&lt;&gt;16,2,1),IF(TYPE(FIND("勇気",D64,1))&lt;&gt;16,2,1),IF(TYPE(FIND("激闘",D64,1))&lt;&gt;16,1.5,1)))</f>
        <v>10</v>
      </c>
      <c r="T64" s="48" t="n">
        <f aca="false">IF(AND(TYPE(FIND("野生化",E64,1))&lt;&gt;16,Q64&gt;=130),1.25,1)*IF(AND(TYPE(FIND("ブースト",E64,1))&lt;&gt;16,Q64&gt;=130),1.25,1)*INT(MAX(10,((F64+P64*100)*(G64+O64)/100*Q64/100*1.2*IF($D$4="あり",IF(TYPE(FIND("覚悟",E64,1))&lt;&gt;16,1.2,1),1)-N64*(10-I64)/10*R64/100*1.2)))</f>
        <v>10</v>
      </c>
      <c r="U64" s="41" t="n">
        <f aca="false">S64+IF(OR(ISERROR(MID(L64,SEARCH("L",L64,1)+1,1)),D$5="なし"),0,MIN(1,MID(L64,SEARCH("L",L64,1)+1,1))*(S64-1.2*N64*R64/100)/2)</f>
        <v>10</v>
      </c>
      <c r="V64" s="42" t="n">
        <f aca="false">IF(AND(D$6="最大ダメージ",OR(TYPE(FIND("痛撃",D64))&lt;&gt;16,TYPE(FIND("闘志",D64))&lt;&gt;16),M64=0,L64=0),U64,0)+IF(AND(D$6="最大ダメージ",OR(TYPE(FIND("痛撃",D64))&lt;&gt;16,TYPE(FIND("闘志",D64))&lt;&gt;16),M64=0,L64=0),0,1)*(1+IF(OR(M64=1,L64&lt;&gt;0)=TRUE(),0,0.5+0.25*J64)*IF(OR(TYPE(FIND("痛撃",D64))&lt;&gt;16,TYPE(FIND("闘志",D64))&lt;&gt;16),1,MIN(MAX(H64+150-$D$2+IF($D$4="あり",IF(OR(TYPE(FIND("底力",E64,1))&lt;&gt;16,TYPE(FIND("覚悟",E64,1))&lt;&gt;16)=TRUE(),50,0),0),1),100)/100))*INT(U64)+INT(IF(OR(ISERROR(MID(L64,SEARCH("L",L64,1)+1,1)),D$5="なし"),0,IF(AND(MID(L64,SEARCH("L",L64,1)+1,1)="0",D$5="あり"),MAX(0,MIN(100,H64+150-D$2))/100*(S64-1.2*N64*R64/100)/2,0)))</f>
        <v>10.05</v>
      </c>
      <c r="W64" s="49" t="n">
        <f aca="false">IF($F$7="期待値",(V64/($F$6*(1+0.5*$D$3/100))+N64*R64/100*1.2*1)/(($D$1+O64)/100*Q64/100*1.2)-P64*100,(U64/$F$6+N64*R64/100*1.2*1)/(($D$1+O64)/100*Q64/100*1.2)-P64*100)</f>
        <v>1326.02339181287</v>
      </c>
    </row>
    <row r="65" customFormat="false" ht="11.25" hidden="false" customHeight="true" outlineLevel="0" collapsed="false">
      <c r="C65" s="60"/>
      <c r="D65" s="34"/>
      <c r="E65" s="44"/>
      <c r="F65" s="36"/>
      <c r="G65" s="37"/>
      <c r="H65" s="35"/>
      <c r="I65" s="38"/>
      <c r="J65" s="38"/>
      <c r="K65" s="38"/>
      <c r="L65" s="38"/>
      <c r="M65" s="47"/>
      <c r="N65" s="37" t="n">
        <f aca="false">F$5</f>
        <v>4000</v>
      </c>
      <c r="O65" s="35" t="n">
        <f aca="false">F$1</f>
        <v>40</v>
      </c>
      <c r="P65" s="35" t="n">
        <f aca="false">F$2</f>
        <v>5</v>
      </c>
      <c r="Q65" s="35" t="n">
        <f aca="false">F$3</f>
        <v>150</v>
      </c>
      <c r="R65" s="37" t="n">
        <f aca="false">F$4</f>
        <v>130</v>
      </c>
      <c r="S65" s="39" t="n">
        <f aca="false">INT(IF(AND(D$6="最大ダメージ",OR(TYPE(FIND("痛撃",D65))&lt;&gt;16,TYPE(FIND("闘志",D65))&lt;&gt;16),M65=0,L65=0),1.5+J65*0.25,1)*ROUND(IF(AND(TYPE(FIND("野生化",E65,1))&lt;&gt;16,Q65&gt;=130),1.25,1)*IF(AND(TYPE(FIND("ブースト",E65,1))&lt;&gt;16,Q65&gt;=130),1.25,1)*INT(MAX(10,((F65+P65*100)*(G65+O65)/100*Q65/100*1.2*IF($D$4="あり",IF(TYPE(FIND("覚悟",E65,1))&lt;&gt;16,1.2,1),1)-N65*R65/100*1.2*(10-IF(TYPE(FIND("決意",D65,1))&lt;&gt;16,MAX(5,I65),I65))/10))),0)*MAX(IF(TYPE(FIND("奇跡",D65,1))&lt;&gt;16,3,1),IF(TYPE(FIND("捨て身",D65,1))&lt;&gt;16,3,1),IF(TYPE(FIND("魂",D65,1))&lt;&gt;16,3,1),IF(TYPE(FIND("決意",D65,1))&lt;&gt;16,2,1),IF(TYPE(FIND("熱血",D65,1))&lt;&gt;16,2,1),IF(TYPE(FIND("奇襲",D65,1))&lt;&gt;16,2,1),IF(TYPE(FIND("勇気",D65,1))&lt;&gt;16,2,1),IF(TYPE(FIND("激闘",D65,1))&lt;&gt;16,1.5,1)))</f>
        <v>10</v>
      </c>
      <c r="T65" s="48" t="n">
        <f aca="false">IF(AND(TYPE(FIND("野生化",E65,1))&lt;&gt;16,Q65&gt;=130),1.25,1)*IF(AND(TYPE(FIND("ブースト",E65,1))&lt;&gt;16,Q65&gt;=130),1.25,1)*INT(MAX(10,((F65+P65*100)*(G65+O65)/100*Q65/100*1.2*IF($D$4="あり",IF(TYPE(FIND("覚悟",E65,1))&lt;&gt;16,1.2,1),1)-N65*(10-I65)/10*R65/100*1.2)))</f>
        <v>10</v>
      </c>
      <c r="U65" s="41" t="n">
        <f aca="false">S65+IF(OR(ISERROR(MID(L65,SEARCH("L",L65,1)+1,1)),D$5="なし"),0,MIN(1,MID(L65,SEARCH("L",L65,1)+1,1))*(S65-1.2*N65*R65/100)/2)</f>
        <v>10</v>
      </c>
      <c r="V65" s="42" t="n">
        <f aca="false">IF(AND(D$6="最大ダメージ",OR(TYPE(FIND("痛撃",D65))&lt;&gt;16,TYPE(FIND("闘志",D65))&lt;&gt;16),M65=0,L65=0),U65,0)+IF(AND(D$6="最大ダメージ",OR(TYPE(FIND("痛撃",D65))&lt;&gt;16,TYPE(FIND("闘志",D65))&lt;&gt;16),M65=0,L65=0),0,1)*(1+IF(OR(M65=1,L65&lt;&gt;0)=TRUE(),0,0.5+0.25*J65)*IF(OR(TYPE(FIND("痛撃",D65))&lt;&gt;16,TYPE(FIND("闘志",D65))&lt;&gt;16),1,MIN(MAX(H65+150-$D$2+IF($D$4="あり",IF(OR(TYPE(FIND("底力",E65,1))&lt;&gt;16,TYPE(FIND("覚悟",E65,1))&lt;&gt;16)=TRUE(),50,0),0),1),100)/100))*INT(U65)+INT(IF(OR(ISERROR(MID(L65,SEARCH("L",L65,1)+1,1)),D$5="なし"),0,IF(AND(MID(L65,SEARCH("L",L65,1)+1,1)="0",D$5="あり"),MAX(0,MIN(100,H65+150-D$2))/100*(S65-1.2*N65*R65/100)/2,0)))</f>
        <v>10.05</v>
      </c>
      <c r="W65" s="49" t="n">
        <f aca="false">IF($F$7="期待値",(V65/($F$6*(1+0.5*$D$3/100))+N65*R65/100*1.2*1)/(($D$1+O65)/100*Q65/100*1.2)-P65*100,(U65/$F$6+N65*R65/100*1.2*1)/(($D$1+O65)/100*Q65/100*1.2)-P65*100)</f>
        <v>1326.02339181287</v>
      </c>
    </row>
    <row r="66" customFormat="false" ht="11.65" hidden="false" customHeight="false" outlineLevel="0" collapsed="false">
      <c r="C66" s="54"/>
      <c r="D66" s="34"/>
      <c r="E66" s="44"/>
      <c r="F66" s="45"/>
      <c r="G66" s="46"/>
      <c r="H66" s="44"/>
      <c r="I66" s="38"/>
      <c r="J66" s="38"/>
      <c r="K66" s="47"/>
      <c r="L66" s="47"/>
      <c r="M66" s="47"/>
      <c r="N66" s="37" t="n">
        <f aca="false">F$5</f>
        <v>4000</v>
      </c>
      <c r="O66" s="35" t="n">
        <f aca="false">F$1</f>
        <v>40</v>
      </c>
      <c r="P66" s="35" t="n">
        <f aca="false">F$2</f>
        <v>5</v>
      </c>
      <c r="Q66" s="35" t="n">
        <f aca="false">F$3</f>
        <v>150</v>
      </c>
      <c r="R66" s="37" t="n">
        <f aca="false">F$4</f>
        <v>130</v>
      </c>
      <c r="S66" s="39" t="n">
        <f aca="false">INT(IF(AND(D$6="最大ダメージ",OR(TYPE(FIND("痛撃",D66))&lt;&gt;16,TYPE(FIND("闘志",D66))&lt;&gt;16),M66=0,L66=0),1.5+J66*0.25,1)*ROUND(IF(AND(TYPE(FIND("野生化",E66,1))&lt;&gt;16,Q66&gt;=130),1.25,1)*IF(AND(TYPE(FIND("ブースト",E66,1))&lt;&gt;16,Q66&gt;=130),1.25,1)*INT(MAX(10,((F66+P66*100)*(G66+O66)/100*Q66/100*1.2*IF($D$4="あり",IF(TYPE(FIND("覚悟",E66,1))&lt;&gt;16,1.2,1),1)-N66*R66/100*1.2*(10-IF(TYPE(FIND("決意",D66,1))&lt;&gt;16,MAX(5,I66),I66))/10))),0)*MAX(IF(TYPE(FIND("奇跡",D66,1))&lt;&gt;16,3,1),IF(TYPE(FIND("捨て身",D66,1))&lt;&gt;16,3,1),IF(TYPE(FIND("魂",D66,1))&lt;&gt;16,3,1),IF(TYPE(FIND("決意",D66,1))&lt;&gt;16,2,1),IF(TYPE(FIND("熱血",D66,1))&lt;&gt;16,2,1),IF(TYPE(FIND("奇襲",D66,1))&lt;&gt;16,2,1),IF(TYPE(FIND("勇気",D66,1))&lt;&gt;16,2,1),IF(TYPE(FIND("激闘",D66,1))&lt;&gt;16,1.5,1)))</f>
        <v>10</v>
      </c>
      <c r="T66" s="48" t="n">
        <f aca="false">IF(AND(TYPE(FIND("野生化",E66,1))&lt;&gt;16,Q66&gt;=130),1.25,1)*IF(AND(TYPE(FIND("ブースト",E66,1))&lt;&gt;16,Q66&gt;=130),1.25,1)*INT(MAX(10,((F66+P66*100)*(G66+O66)/100*Q66/100*1.2*IF($D$4="あり",IF(TYPE(FIND("覚悟",E66,1))&lt;&gt;16,1.2,1),1)-N66*(10-I66)/10*R66/100*1.2)))</f>
        <v>10</v>
      </c>
      <c r="U66" s="41" t="n">
        <f aca="false">S66+IF(OR(ISERROR(MID(L66,SEARCH("L",L66,1)+1,1)),D$5="なし"),0,MIN(1,MID(L66,SEARCH("L",L66,1)+1,1))*(S66-1.2*N66*R66/100)/2)</f>
        <v>10</v>
      </c>
      <c r="V66" s="42" t="n">
        <f aca="false">IF(AND(D$6="最大ダメージ",OR(TYPE(FIND("痛撃",D66))&lt;&gt;16,TYPE(FIND("闘志",D66))&lt;&gt;16),M66=0,L66=0),U66,0)+IF(AND(D$6="最大ダメージ",OR(TYPE(FIND("痛撃",D66))&lt;&gt;16,TYPE(FIND("闘志",D66))&lt;&gt;16),M66=0,L66=0),0,1)*(1+IF(OR(M66=1,L66&lt;&gt;0)=TRUE(),0,0.5+0.25*J66)*IF(OR(TYPE(FIND("痛撃",D66))&lt;&gt;16,TYPE(FIND("闘志",D66))&lt;&gt;16),1,MIN(MAX(H66+150-$D$2+IF($D$4="あり",IF(OR(TYPE(FIND("底力",E66,1))&lt;&gt;16,TYPE(FIND("覚悟",E66,1))&lt;&gt;16)=TRUE(),50,0),0),1),100)/100))*INT(U66)+INT(IF(OR(ISERROR(MID(L66,SEARCH("L",L66,1)+1,1)),D$5="なし"),0,IF(AND(MID(L66,SEARCH("L",L66,1)+1,1)="0",D$5="あり"),MAX(0,MIN(100,H66+150-D$2))/100*(S66-1.2*N66*R66/100)/2,0)))</f>
        <v>10.05</v>
      </c>
      <c r="W66" s="49" t="n">
        <f aca="false">IF($F$7="期待値",(V66/($F$6*(1+0.5*$D$3/100))+N66*R66/100*1.2*1)/(($D$1+O66)/100*Q66/100*1.2)-P66*100,(U66/$F$6+N66*R66/100*1.2*1)/(($D$1+O66)/100*Q66/100*1.2)-P66*100)</f>
        <v>1326.02339181287</v>
      </c>
    </row>
    <row r="67" customFormat="false" ht="11.25" hidden="false" customHeight="true" outlineLevel="0" collapsed="false">
      <c r="C67" s="60"/>
      <c r="D67" s="34"/>
      <c r="E67" s="44"/>
      <c r="F67" s="36"/>
      <c r="G67" s="37"/>
      <c r="H67" s="35"/>
      <c r="I67" s="38"/>
      <c r="J67" s="38"/>
      <c r="K67" s="38"/>
      <c r="L67" s="38"/>
      <c r="M67" s="47"/>
      <c r="N67" s="37" t="n">
        <f aca="false">F$5</f>
        <v>4000</v>
      </c>
      <c r="O67" s="35" t="n">
        <f aca="false">F$1</f>
        <v>40</v>
      </c>
      <c r="P67" s="35" t="n">
        <f aca="false">F$2</f>
        <v>5</v>
      </c>
      <c r="Q67" s="35" t="n">
        <f aca="false">F$3</f>
        <v>150</v>
      </c>
      <c r="R67" s="37" t="n">
        <f aca="false">F$4</f>
        <v>130</v>
      </c>
      <c r="S67" s="39" t="n">
        <f aca="false">INT(IF(AND(D$6="最大ダメージ",OR(TYPE(FIND("痛撃",D67))&lt;&gt;16,TYPE(FIND("闘志",D67))&lt;&gt;16),M67=0,L67=0),1.5+J67*0.25,1)*ROUND(IF(AND(TYPE(FIND("野生化",E67,1))&lt;&gt;16,Q67&gt;=130),1.25,1)*IF(AND(TYPE(FIND("ブースト",E67,1))&lt;&gt;16,Q67&gt;=130),1.25,1)*INT(MAX(10,((F67+P67*100)*(G67+O67)/100*Q67/100*1.2*IF($D$4="あり",IF(TYPE(FIND("覚悟",E67,1))&lt;&gt;16,1.2,1),1)-N67*R67/100*1.2*(10-IF(TYPE(FIND("決意",D67,1))&lt;&gt;16,MAX(5,I67),I67))/10))),0)*MAX(IF(TYPE(FIND("奇跡",D67,1))&lt;&gt;16,3,1),IF(TYPE(FIND("捨て身",D67,1))&lt;&gt;16,3,1),IF(TYPE(FIND("魂",D67,1))&lt;&gt;16,3,1),IF(TYPE(FIND("決意",D67,1))&lt;&gt;16,2,1),IF(TYPE(FIND("熱血",D67,1))&lt;&gt;16,2,1),IF(TYPE(FIND("奇襲",D67,1))&lt;&gt;16,2,1),IF(TYPE(FIND("勇気",D67,1))&lt;&gt;16,2,1),IF(TYPE(FIND("激闘",D67,1))&lt;&gt;16,1.5,1)))</f>
        <v>10</v>
      </c>
      <c r="T67" s="48" t="n">
        <f aca="false">IF(AND(TYPE(FIND("野生化",E67,1))&lt;&gt;16,Q67&gt;=130),1.25,1)*IF(AND(TYPE(FIND("ブースト",E67,1))&lt;&gt;16,Q67&gt;=130),1.25,1)*INT(MAX(10,((F67+P67*100)*(G67+O67)/100*Q67/100*1.2*IF($D$4="あり",IF(TYPE(FIND("覚悟",E67,1))&lt;&gt;16,1.2,1),1)-N67*(10-I67)/10*R67/100*1.2)))</f>
        <v>10</v>
      </c>
      <c r="U67" s="41" t="n">
        <f aca="false">S67+IF(OR(ISERROR(MID(L67,SEARCH("L",L67,1)+1,1)),D$5="なし"),0,MIN(1,MID(L67,SEARCH("L",L67,1)+1,1))*(S67-1.2*N67*R67/100)/2)</f>
        <v>10</v>
      </c>
      <c r="V67" s="42" t="n">
        <f aca="false">IF(AND(D$6="最大ダメージ",OR(TYPE(FIND("痛撃",D67))&lt;&gt;16,TYPE(FIND("闘志",D67))&lt;&gt;16),M67=0,L67=0),U67,0)+IF(AND(D$6="最大ダメージ",OR(TYPE(FIND("痛撃",D67))&lt;&gt;16,TYPE(FIND("闘志",D67))&lt;&gt;16),M67=0,L67=0),0,1)*(1+IF(OR(M67=1,L67&lt;&gt;0)=TRUE(),0,0.5+0.25*J67)*IF(OR(TYPE(FIND("痛撃",D67))&lt;&gt;16,TYPE(FIND("闘志",D67))&lt;&gt;16),1,MIN(MAX(H67+150-$D$2+IF($D$4="あり",IF(OR(TYPE(FIND("底力",E67,1))&lt;&gt;16,TYPE(FIND("覚悟",E67,1))&lt;&gt;16)=TRUE(),50,0),0),1),100)/100))*INT(U67)+INT(IF(OR(ISERROR(MID(L67,SEARCH("L",L67,1)+1,1)),D$5="なし"),0,IF(AND(MID(L67,SEARCH("L",L67,1)+1,1)="0",D$5="あり"),MAX(0,MIN(100,H67+150-D$2))/100*(S67-1.2*N67*R67/100)/2,0)))</f>
        <v>10.05</v>
      </c>
      <c r="W67" s="49" t="n">
        <f aca="false">IF($F$7="期待値",(V67/($F$6*(1+0.5*$D$3/100))+N67*R67/100*1.2*1)/(($D$1+O67)/100*Q67/100*1.2)-P67*100,(U67/$F$6+N67*R67/100*1.2*1)/(($D$1+O67)/100*Q67/100*1.2)-P67*100)</f>
        <v>1326.02339181287</v>
      </c>
    </row>
    <row r="68" customFormat="false" ht="11.65" hidden="false" customHeight="false" outlineLevel="0" collapsed="false">
      <c r="C68" s="60"/>
      <c r="D68" s="34"/>
      <c r="E68" s="44"/>
      <c r="F68" s="36"/>
      <c r="G68" s="37"/>
      <c r="H68" s="35"/>
      <c r="I68" s="38"/>
      <c r="J68" s="38"/>
      <c r="K68" s="38"/>
      <c r="L68" s="38"/>
      <c r="M68" s="47"/>
      <c r="N68" s="37" t="n">
        <f aca="false">F$5</f>
        <v>4000</v>
      </c>
      <c r="O68" s="35" t="n">
        <f aca="false">F$1</f>
        <v>40</v>
      </c>
      <c r="P68" s="35" t="n">
        <f aca="false">F$2</f>
        <v>5</v>
      </c>
      <c r="Q68" s="35" t="n">
        <f aca="false">F$3</f>
        <v>150</v>
      </c>
      <c r="R68" s="37" t="n">
        <f aca="false">F$4</f>
        <v>130</v>
      </c>
      <c r="S68" s="39" t="n">
        <f aca="false">INT(IF(AND(D$6="最大ダメージ",OR(TYPE(FIND("痛撃",D68))&lt;&gt;16,TYPE(FIND("闘志",D68))&lt;&gt;16),M68=0,L68=0),1.5+J68*0.25,1)*ROUND(IF(AND(TYPE(FIND("野生化",E68,1))&lt;&gt;16,Q68&gt;=130),1.25,1)*IF(AND(TYPE(FIND("ブースト",E68,1))&lt;&gt;16,Q68&gt;=130),1.25,1)*INT(MAX(10,((F68+P68*100)*(G68+O68)/100*Q68/100*1.2*IF($D$4="あり",IF(TYPE(FIND("覚悟",E68,1))&lt;&gt;16,1.2,1),1)-N68*R68/100*1.2*(10-IF(TYPE(FIND("決意",D68,1))&lt;&gt;16,MAX(5,I68),I68))/10))),0)*MAX(IF(TYPE(FIND("奇跡",D68,1))&lt;&gt;16,3,1),IF(TYPE(FIND("捨て身",D68,1))&lt;&gt;16,3,1),IF(TYPE(FIND("魂",D68,1))&lt;&gt;16,3,1),IF(TYPE(FIND("決意",D68,1))&lt;&gt;16,2,1),IF(TYPE(FIND("熱血",D68,1))&lt;&gt;16,2,1),IF(TYPE(FIND("奇襲",D68,1))&lt;&gt;16,2,1),IF(TYPE(FIND("勇気",D68,1))&lt;&gt;16,2,1),IF(TYPE(FIND("激闘",D68,1))&lt;&gt;16,1.5,1)))</f>
        <v>10</v>
      </c>
      <c r="T68" s="48" t="n">
        <f aca="false">IF(AND(TYPE(FIND("野生化",E68,1))&lt;&gt;16,Q68&gt;=130),1.25,1)*IF(AND(TYPE(FIND("ブースト",E68,1))&lt;&gt;16,Q68&gt;=130),1.25,1)*INT(MAX(10,((F68+P68*100)*(G68+O68)/100*Q68/100*1.2*IF($D$4="あり",IF(TYPE(FIND("覚悟",E68,1))&lt;&gt;16,1.2,1),1)-N68*(10-I68)/10*R68/100*1.2)))</f>
        <v>10</v>
      </c>
      <c r="U68" s="41" t="n">
        <f aca="false">S68+IF(OR(ISERROR(MID(L68,SEARCH("L",L68,1)+1,1)),D$5="なし"),0,MIN(1,MID(L68,SEARCH("L",L68,1)+1,1))*(S68-1.2*N68*R68/100)/2)</f>
        <v>10</v>
      </c>
      <c r="V68" s="42" t="n">
        <f aca="false">IF(AND(D$6="最大ダメージ",OR(TYPE(FIND("痛撃",D68))&lt;&gt;16,TYPE(FIND("闘志",D68))&lt;&gt;16),M68=0,L68=0),U68,0)+IF(AND(D$6="最大ダメージ",OR(TYPE(FIND("痛撃",D68))&lt;&gt;16,TYPE(FIND("闘志",D68))&lt;&gt;16),M68=0,L68=0),0,1)*(1+IF(OR(M68=1,L68&lt;&gt;0)=TRUE(),0,0.5+0.25*J68)*IF(OR(TYPE(FIND("痛撃",D68))&lt;&gt;16,TYPE(FIND("闘志",D68))&lt;&gt;16),1,MIN(MAX(H68+150-$D$2+IF($D$4="あり",IF(OR(TYPE(FIND("底力",E68,1))&lt;&gt;16,TYPE(FIND("覚悟",E68,1))&lt;&gt;16)=TRUE(),50,0),0),1),100)/100))*INT(U68)+INT(IF(OR(ISERROR(MID(L68,SEARCH("L",L68,1)+1,1)),D$5="なし"),0,IF(AND(MID(L68,SEARCH("L",L68,1)+1,1)="0",D$5="あり"),MAX(0,MIN(100,H68+150-D$2))/100*(S68-1.2*N68*R68/100)/2,0)))</f>
        <v>10.05</v>
      </c>
      <c r="W68" s="49" t="n">
        <f aca="false">IF($F$7="期待値",(V68/($F$6*(1+0.5*$D$3/100))+N68*R68/100*1.2*1)/(($D$1+O68)/100*Q68/100*1.2)-P68*100,(U68/$F$6+N68*R68/100*1.2*1)/(($D$1+O68)/100*Q68/100*1.2)-P68*100)</f>
        <v>1326.02339181287</v>
      </c>
    </row>
    <row r="69" customFormat="false" ht="11.65" hidden="false" customHeight="false" outlineLevel="0" collapsed="false">
      <c r="C69" s="59"/>
      <c r="D69" s="34"/>
      <c r="E69" s="50"/>
      <c r="F69" s="36"/>
      <c r="G69" s="37"/>
      <c r="H69" s="35"/>
      <c r="I69" s="38"/>
      <c r="J69" s="38"/>
      <c r="K69" s="38"/>
      <c r="L69" s="38"/>
      <c r="M69" s="47"/>
      <c r="N69" s="37" t="n">
        <f aca="false">F$5</f>
        <v>4000</v>
      </c>
      <c r="O69" s="35" t="n">
        <f aca="false">F$1</f>
        <v>40</v>
      </c>
      <c r="P69" s="35" t="n">
        <f aca="false">F$2</f>
        <v>5</v>
      </c>
      <c r="Q69" s="35" t="n">
        <f aca="false">F$3</f>
        <v>150</v>
      </c>
      <c r="R69" s="37" t="n">
        <f aca="false">F$4</f>
        <v>130</v>
      </c>
      <c r="S69" s="39" t="n">
        <f aca="false">INT(IF(AND(D$6="最大ダメージ",OR(TYPE(FIND("痛撃",D69))&lt;&gt;16,TYPE(FIND("闘志",D69))&lt;&gt;16),M69=0,L69=0),1.5+J69*0.25,1)*ROUND(IF(AND(TYPE(FIND("野生化",E69,1))&lt;&gt;16,Q69&gt;=130),1.25,1)*IF(AND(TYPE(FIND("ブースト",E69,1))&lt;&gt;16,Q69&gt;=130),1.25,1)*INT(MAX(10,((F69+P69*100)*(G69+O69)/100*Q69/100*1.2*IF($D$4="あり",IF(TYPE(FIND("覚悟",E69,1))&lt;&gt;16,1.2,1),1)-N69*R69/100*1.2*(10-IF(TYPE(FIND("決意",D69,1))&lt;&gt;16,MAX(5,I69),I69))/10))),0)*MAX(IF(TYPE(FIND("奇跡",D69,1))&lt;&gt;16,3,1),IF(TYPE(FIND("捨て身",D69,1))&lt;&gt;16,3,1),IF(TYPE(FIND("魂",D69,1))&lt;&gt;16,3,1),IF(TYPE(FIND("決意",D69,1))&lt;&gt;16,2,1),IF(TYPE(FIND("熱血",D69,1))&lt;&gt;16,2,1),IF(TYPE(FIND("奇襲",D69,1))&lt;&gt;16,2,1),IF(TYPE(FIND("勇気",D69,1))&lt;&gt;16,2,1),IF(TYPE(FIND("激闘",D69,1))&lt;&gt;16,1.5,1)))</f>
        <v>10</v>
      </c>
      <c r="T69" s="48" t="n">
        <f aca="false">IF(AND(TYPE(FIND("野生化",E69,1))&lt;&gt;16,Q69&gt;=130),1.25,1)*IF(AND(TYPE(FIND("ブースト",E69,1))&lt;&gt;16,Q69&gt;=130),1.25,1)*INT(MAX(10,((F69+P69*100)*(G69+O69)/100*Q69/100*1.2*IF($D$4="あり",IF(TYPE(FIND("覚悟",E69,1))&lt;&gt;16,1.2,1),1)-N69*(10-I69)/10*R69/100*1.2)))</f>
        <v>10</v>
      </c>
      <c r="U69" s="41" t="n">
        <f aca="false">S69+IF(OR(ISERROR(MID(L69,SEARCH("L",L69,1)+1,1)),D$5="なし"),0,MIN(1,MID(L69,SEARCH("L",L69,1)+1,1))*(S69-1.2*N69*R69/100)/2)</f>
        <v>10</v>
      </c>
      <c r="V69" s="42" t="n">
        <f aca="false">IF(AND(D$6="最大ダメージ",OR(TYPE(FIND("痛撃",D69))&lt;&gt;16,TYPE(FIND("闘志",D69))&lt;&gt;16),M69=0,L69=0),U69,0)+IF(AND(D$6="最大ダメージ",OR(TYPE(FIND("痛撃",D69))&lt;&gt;16,TYPE(FIND("闘志",D69))&lt;&gt;16),M69=0,L69=0),0,1)*(1+IF(OR(M69=1,L69&lt;&gt;0)=TRUE(),0,0.5+0.25*J69)*IF(OR(TYPE(FIND("痛撃",D69))&lt;&gt;16,TYPE(FIND("闘志",D69))&lt;&gt;16),1,MIN(MAX(H69+150-$D$2+IF($D$4="あり",IF(OR(TYPE(FIND("底力",E69,1))&lt;&gt;16,TYPE(FIND("覚悟",E69,1))&lt;&gt;16)=TRUE(),50,0),0),1),100)/100))*INT(U69)+INT(IF(OR(ISERROR(MID(L69,SEARCH("L",L69,1)+1,1)),D$5="なし"),0,IF(AND(MID(L69,SEARCH("L",L69,1)+1,1)="0",D$5="あり"),MAX(0,MIN(100,H69+150-D$2))/100*(S69-1.2*N69*R69/100)/2,0)))</f>
        <v>10.05</v>
      </c>
      <c r="W69" s="49" t="n">
        <f aca="false">IF($F$7="期待値",(V69/($F$6*(1+0.5*$D$3/100))+N69*R69/100*1.2*1)/(($D$1+O69)/100*Q69/100*1.2)-P69*100,(U69/$F$6+N69*R69/100*1.2*1)/(($D$1+O69)/100*Q69/100*1.2)-P69*100)</f>
        <v>1326.02339181287</v>
      </c>
    </row>
    <row r="70" customFormat="false" ht="11.65" hidden="false" customHeight="false" outlineLevel="0" collapsed="false">
      <c r="C70" s="59"/>
      <c r="D70" s="34"/>
      <c r="E70" s="44"/>
      <c r="F70" s="36"/>
      <c r="G70" s="37"/>
      <c r="H70" s="35"/>
      <c r="I70" s="38"/>
      <c r="J70" s="38"/>
      <c r="K70" s="38"/>
      <c r="L70" s="38"/>
      <c r="M70" s="47"/>
      <c r="N70" s="37" t="n">
        <f aca="false">F$5</f>
        <v>4000</v>
      </c>
      <c r="O70" s="35" t="n">
        <f aca="false">F$1</f>
        <v>40</v>
      </c>
      <c r="P70" s="35" t="n">
        <f aca="false">F$2</f>
        <v>5</v>
      </c>
      <c r="Q70" s="35" t="n">
        <f aca="false">F$3</f>
        <v>150</v>
      </c>
      <c r="R70" s="37" t="n">
        <f aca="false">F$4</f>
        <v>130</v>
      </c>
      <c r="S70" s="39" t="n">
        <f aca="false">INT(IF(AND(D$6="最大ダメージ",OR(TYPE(FIND("痛撃",D70))&lt;&gt;16,TYPE(FIND("闘志",D70))&lt;&gt;16),M70=0,L70=0),1.5+J70*0.25,1)*ROUND(IF(AND(TYPE(FIND("野生化",E70,1))&lt;&gt;16,Q70&gt;=130),1.25,1)*IF(AND(TYPE(FIND("ブースト",E70,1))&lt;&gt;16,Q70&gt;=130),1.25,1)*INT(MAX(10,((F70+P70*100)*(G70+O70)/100*Q70/100*1.2*IF($D$4="あり",IF(TYPE(FIND("覚悟",E70,1))&lt;&gt;16,1.2,1),1)-N70*R70/100*1.2*(10-IF(TYPE(FIND("決意",D70,1))&lt;&gt;16,MAX(5,I70),I70))/10))),0)*MAX(IF(TYPE(FIND("奇跡",D70,1))&lt;&gt;16,3,1),IF(TYPE(FIND("捨て身",D70,1))&lt;&gt;16,3,1),IF(TYPE(FIND("魂",D70,1))&lt;&gt;16,3,1),IF(TYPE(FIND("決意",D70,1))&lt;&gt;16,2,1),IF(TYPE(FIND("熱血",D70,1))&lt;&gt;16,2,1),IF(TYPE(FIND("奇襲",D70,1))&lt;&gt;16,2,1),IF(TYPE(FIND("勇気",D70,1))&lt;&gt;16,2,1),IF(TYPE(FIND("激闘",D70,1))&lt;&gt;16,1.5,1)))</f>
        <v>10</v>
      </c>
      <c r="T70" s="48" t="n">
        <f aca="false">IF(AND(TYPE(FIND("野生化",E70,1))&lt;&gt;16,Q70&gt;=130),1.25,1)*IF(AND(TYPE(FIND("ブースト",E70,1))&lt;&gt;16,Q70&gt;=130),1.25,1)*INT(MAX(10,((F70+P70*100)*(G70+O70)/100*Q70/100*1.2*IF($D$4="あり",IF(TYPE(FIND("覚悟",E70,1))&lt;&gt;16,1.2,1),1)-N70*(10-I70)/10*R70/100*1.2)))</f>
        <v>10</v>
      </c>
      <c r="U70" s="41" t="n">
        <f aca="false">S70+IF(OR(ISERROR(MID(L70,SEARCH("L",L70,1)+1,1)),D$5="なし"),0,MIN(1,MID(L70,SEARCH("L",L70,1)+1,1))*(S70-1.2*N70*R70/100)/2)</f>
        <v>10</v>
      </c>
      <c r="V70" s="42" t="n">
        <f aca="false">IF(AND(D$6="最大ダメージ",OR(TYPE(FIND("痛撃",D70))&lt;&gt;16,TYPE(FIND("闘志",D70))&lt;&gt;16),M70=0,L70=0),U70,0)+IF(AND(D$6="最大ダメージ",OR(TYPE(FIND("痛撃",D70))&lt;&gt;16,TYPE(FIND("闘志",D70))&lt;&gt;16),M70=0,L70=0),0,1)*(1+IF(OR(M70=1,L70&lt;&gt;0)=TRUE(),0,0.5+0.25*J70)*IF(OR(TYPE(FIND("痛撃",D70))&lt;&gt;16,TYPE(FIND("闘志",D70))&lt;&gt;16),1,MIN(MAX(H70+150-$D$2+IF($D$4="あり",IF(OR(TYPE(FIND("底力",E70,1))&lt;&gt;16,TYPE(FIND("覚悟",E70,1))&lt;&gt;16)=TRUE(),50,0),0),1),100)/100))*INT(U70)+INT(IF(OR(ISERROR(MID(L70,SEARCH("L",L70,1)+1,1)),D$5="なし"),0,IF(AND(MID(L70,SEARCH("L",L70,1)+1,1)="0",D$5="あり"),MAX(0,MIN(100,H70+150-D$2))/100*(S70-1.2*N70*R70/100)/2,0)))</f>
        <v>10.05</v>
      </c>
      <c r="W70" s="49" t="n">
        <f aca="false">IF($F$7="期待値",(V70/($F$6*(1+0.5*$D$3/100))+N70*R70/100*1.2*1)/(($D$1+O70)/100*Q70/100*1.2)-P70*100,(U70/$F$6+N70*R70/100*1.2*1)/(($D$1+O70)/100*Q70/100*1.2)-P70*100)</f>
        <v>1326.02339181287</v>
      </c>
    </row>
    <row r="71" customFormat="false" ht="11.65" hidden="false" customHeight="false" outlineLevel="0" collapsed="false">
      <c r="C71" s="59"/>
      <c r="D71" s="34"/>
      <c r="E71" s="44"/>
      <c r="F71" s="36"/>
      <c r="G71" s="37"/>
      <c r="H71" s="35"/>
      <c r="I71" s="38"/>
      <c r="J71" s="38"/>
      <c r="K71" s="38"/>
      <c r="L71" s="38"/>
      <c r="M71" s="47"/>
      <c r="N71" s="37" t="n">
        <f aca="false">F$5</f>
        <v>4000</v>
      </c>
      <c r="O71" s="35" t="n">
        <f aca="false">F$1</f>
        <v>40</v>
      </c>
      <c r="P71" s="35" t="n">
        <f aca="false">F$2</f>
        <v>5</v>
      </c>
      <c r="Q71" s="35" t="n">
        <f aca="false">F$3</f>
        <v>150</v>
      </c>
      <c r="R71" s="37" t="n">
        <f aca="false">F$4</f>
        <v>130</v>
      </c>
      <c r="S71" s="39" t="n">
        <f aca="false">INT(IF(AND(D$6="最大ダメージ",OR(TYPE(FIND("痛撃",D71))&lt;&gt;16,TYPE(FIND("闘志",D71))&lt;&gt;16),M71=0,L71=0),1.5+J71*0.25,1)*ROUND(IF(AND(TYPE(FIND("野生化",E71,1))&lt;&gt;16,Q71&gt;=130),1.25,1)*IF(AND(TYPE(FIND("ブースト",E71,1))&lt;&gt;16,Q71&gt;=130),1.25,1)*INT(MAX(10,((F71+P71*100)*(G71+O71)/100*Q71/100*1.2*IF($D$4="あり",IF(TYPE(FIND("覚悟",E71,1))&lt;&gt;16,1.2,1),1)-N71*R71/100*1.2*(10-IF(TYPE(FIND("決意",D71,1))&lt;&gt;16,MAX(5,I71),I71))/10))),0)*MAX(IF(TYPE(FIND("奇跡",D71,1))&lt;&gt;16,3,1),IF(TYPE(FIND("捨て身",D71,1))&lt;&gt;16,3,1),IF(TYPE(FIND("魂",D71,1))&lt;&gt;16,3,1),IF(TYPE(FIND("決意",D71,1))&lt;&gt;16,2,1),IF(TYPE(FIND("熱血",D71,1))&lt;&gt;16,2,1),IF(TYPE(FIND("奇襲",D71,1))&lt;&gt;16,2,1),IF(TYPE(FIND("勇気",D71,1))&lt;&gt;16,2,1),IF(TYPE(FIND("激闘",D71,1))&lt;&gt;16,1.5,1)))</f>
        <v>10</v>
      </c>
      <c r="T71" s="48" t="n">
        <f aca="false">IF(AND(TYPE(FIND("野生化",E71,1))&lt;&gt;16,Q71&gt;=130),1.25,1)*IF(AND(TYPE(FIND("ブースト",E71,1))&lt;&gt;16,Q71&gt;=130),1.25,1)*INT(MAX(10,((F71+P71*100)*(G71+O71)/100*Q71/100*1.2*IF($D$4="あり",IF(TYPE(FIND("覚悟",E71,1))&lt;&gt;16,1.2,1),1)-N71*(10-I71)/10*R71/100*1.2)))</f>
        <v>10</v>
      </c>
      <c r="U71" s="41" t="n">
        <f aca="false">S71+IF(OR(ISERROR(MID(L71,SEARCH("L",L71,1)+1,1)),D$5="なし"),0,MIN(1,MID(L71,SEARCH("L",L71,1)+1,1))*(S71-1.2*N71*R71/100)/2)</f>
        <v>10</v>
      </c>
      <c r="V71" s="42" t="n">
        <f aca="false">IF(AND(D$6="最大ダメージ",OR(TYPE(FIND("痛撃",D71))&lt;&gt;16,TYPE(FIND("闘志",D71))&lt;&gt;16),M71=0,L71=0),U71,0)+IF(AND(D$6="最大ダメージ",OR(TYPE(FIND("痛撃",D71))&lt;&gt;16,TYPE(FIND("闘志",D71))&lt;&gt;16),M71=0,L71=0),0,1)*(1+IF(OR(M71=1,L71&lt;&gt;0)=TRUE(),0,0.5+0.25*J71)*IF(OR(TYPE(FIND("痛撃",D71))&lt;&gt;16,TYPE(FIND("闘志",D71))&lt;&gt;16),1,MIN(MAX(H71+150-$D$2+IF($D$4="あり",IF(OR(TYPE(FIND("底力",E71,1))&lt;&gt;16,TYPE(FIND("覚悟",E71,1))&lt;&gt;16)=TRUE(),50,0),0),1),100)/100))*INT(U71)+INT(IF(OR(ISERROR(MID(L71,SEARCH("L",L71,1)+1,1)),D$5="なし"),0,IF(AND(MID(L71,SEARCH("L",L71,1)+1,1)="0",D$5="あり"),MAX(0,MIN(100,H71+150-D$2))/100*(S71-1.2*N71*R71/100)/2,0)))</f>
        <v>10.05</v>
      </c>
      <c r="W71" s="49" t="n">
        <f aca="false">IF($F$7="期待値",(V71/($F$6*(1+0.5*$D$3/100))+N71*R71/100*1.2*1)/(($D$1+O71)/100*Q71/100*1.2)-P71*100,(U71/$F$6+N71*R71/100*1.2*1)/(($D$1+O71)/100*Q71/100*1.2)-P71*100)</f>
        <v>1326.02339181287</v>
      </c>
    </row>
    <row r="72" customFormat="false" ht="11.65" hidden="false" customHeight="false" outlineLevel="0" collapsed="false">
      <c r="C72" s="59"/>
      <c r="D72" s="34"/>
      <c r="E72" s="44"/>
      <c r="F72" s="36"/>
      <c r="G72" s="37"/>
      <c r="H72" s="35"/>
      <c r="I72" s="38"/>
      <c r="J72" s="38"/>
      <c r="K72" s="38"/>
      <c r="L72" s="38"/>
      <c r="M72" s="47"/>
      <c r="N72" s="37" t="n">
        <f aca="false">F$5</f>
        <v>4000</v>
      </c>
      <c r="O72" s="35" t="n">
        <f aca="false">F$1</f>
        <v>40</v>
      </c>
      <c r="P72" s="35" t="n">
        <f aca="false">F$2</f>
        <v>5</v>
      </c>
      <c r="Q72" s="35" t="n">
        <f aca="false">F$3</f>
        <v>150</v>
      </c>
      <c r="R72" s="37" t="n">
        <f aca="false">F$4</f>
        <v>130</v>
      </c>
      <c r="S72" s="39" t="n">
        <f aca="false">INT(IF(AND(D$6="最大ダメージ",OR(TYPE(FIND("痛撃",D72))&lt;&gt;16,TYPE(FIND("闘志",D72))&lt;&gt;16),M72=0,L72=0),1.5+J72*0.25,1)*ROUND(IF(AND(TYPE(FIND("野生化",E72,1))&lt;&gt;16,Q72&gt;=130),1.25,1)*IF(AND(TYPE(FIND("ブースト",E72,1))&lt;&gt;16,Q72&gt;=130),1.25,1)*INT(MAX(10,((F72+P72*100)*(G72+O72)/100*Q72/100*1.2*IF($D$4="あり",IF(TYPE(FIND("覚悟",E72,1))&lt;&gt;16,1.2,1),1)-N72*R72/100*1.2*(10-IF(TYPE(FIND("決意",D72,1))&lt;&gt;16,MAX(5,I72),I72))/10))),0)*MAX(IF(TYPE(FIND("奇跡",D72,1))&lt;&gt;16,3,1),IF(TYPE(FIND("捨て身",D72,1))&lt;&gt;16,3,1),IF(TYPE(FIND("魂",D72,1))&lt;&gt;16,3,1),IF(TYPE(FIND("決意",D72,1))&lt;&gt;16,2,1),IF(TYPE(FIND("熱血",D72,1))&lt;&gt;16,2,1),IF(TYPE(FIND("奇襲",D72,1))&lt;&gt;16,2,1),IF(TYPE(FIND("勇気",D72,1))&lt;&gt;16,2,1),IF(TYPE(FIND("激闘",D72,1))&lt;&gt;16,1.5,1)))</f>
        <v>10</v>
      </c>
      <c r="T72" s="48" t="n">
        <f aca="false">IF(AND(TYPE(FIND("野生化",E72,1))&lt;&gt;16,Q72&gt;=130),1.25,1)*IF(AND(TYPE(FIND("ブースト",E72,1))&lt;&gt;16,Q72&gt;=130),1.25,1)*INT(MAX(10,((F72+P72*100)*(G72+O72)/100*Q72/100*1.2*IF($D$4="あり",IF(TYPE(FIND("覚悟",E72,1))&lt;&gt;16,1.2,1),1)-N72*(10-I72)/10*R72/100*1.2)))</f>
        <v>10</v>
      </c>
      <c r="U72" s="41" t="n">
        <f aca="false">S72+IF(OR(ISERROR(MID(L72,SEARCH("L",L72,1)+1,1)),D$5="なし"),0,MIN(1,MID(L72,SEARCH("L",L72,1)+1,1))*(S72-1.2*N72*R72/100)/2)</f>
        <v>10</v>
      </c>
      <c r="V72" s="42" t="n">
        <f aca="false">IF(AND(D$6="最大ダメージ",OR(TYPE(FIND("痛撃",D72))&lt;&gt;16,TYPE(FIND("闘志",D72))&lt;&gt;16),M72=0,L72=0),U72,0)+IF(AND(D$6="最大ダメージ",OR(TYPE(FIND("痛撃",D72))&lt;&gt;16,TYPE(FIND("闘志",D72))&lt;&gt;16),M72=0,L72=0),0,1)*(1+IF(OR(M72=1,L72&lt;&gt;0)=TRUE(),0,0.5+0.25*J72)*IF(OR(TYPE(FIND("痛撃",D72))&lt;&gt;16,TYPE(FIND("闘志",D72))&lt;&gt;16),1,MIN(MAX(H72+150-$D$2+IF($D$4="あり",IF(OR(TYPE(FIND("底力",E72,1))&lt;&gt;16,TYPE(FIND("覚悟",E72,1))&lt;&gt;16)=TRUE(),50,0),0),1),100)/100))*INT(U72)+INT(IF(OR(ISERROR(MID(L72,SEARCH("L",L72,1)+1,1)),D$5="なし"),0,IF(AND(MID(L72,SEARCH("L",L72,1)+1,1)="0",D$5="あり"),MAX(0,MIN(100,H72+150-D$2))/100*(S72-1.2*N72*R72/100)/2,0)))</f>
        <v>10.05</v>
      </c>
      <c r="W72" s="49" t="n">
        <f aca="false">IF($F$7="期待値",(V72/($F$6*(1+0.5*$D$3/100))+N72*R72/100*1.2*1)/(($D$1+O72)/100*Q72/100*1.2)-P72*100,(U72/$F$6+N72*R72/100*1.2*1)/(($D$1+O72)/100*Q72/100*1.2)-P72*100)</f>
        <v>1326.02339181287</v>
      </c>
    </row>
    <row r="73" customFormat="false" ht="11.65" hidden="false" customHeight="false" outlineLevel="0" collapsed="false">
      <c r="C73" s="59"/>
      <c r="D73" s="34"/>
      <c r="E73" s="44"/>
      <c r="F73" s="36"/>
      <c r="G73" s="37"/>
      <c r="H73" s="35"/>
      <c r="I73" s="38"/>
      <c r="J73" s="38"/>
      <c r="K73" s="38"/>
      <c r="L73" s="38"/>
      <c r="M73" s="47"/>
      <c r="N73" s="37" t="n">
        <f aca="false">F$5</f>
        <v>4000</v>
      </c>
      <c r="O73" s="35" t="n">
        <f aca="false">F$1</f>
        <v>40</v>
      </c>
      <c r="P73" s="35" t="n">
        <f aca="false">F$2</f>
        <v>5</v>
      </c>
      <c r="Q73" s="35" t="n">
        <f aca="false">F$3</f>
        <v>150</v>
      </c>
      <c r="R73" s="37" t="n">
        <f aca="false">F$4</f>
        <v>130</v>
      </c>
      <c r="S73" s="39" t="n">
        <f aca="false">INT(IF(AND(D$6="最大ダメージ",OR(TYPE(FIND("痛撃",D73))&lt;&gt;16,TYPE(FIND("闘志",D73))&lt;&gt;16),M73=0,L73=0),1.5+J73*0.25,1)*ROUND(IF(AND(TYPE(FIND("野生化",E73,1))&lt;&gt;16,Q73&gt;=130),1.25,1)*IF(AND(TYPE(FIND("ブースト",E73,1))&lt;&gt;16,Q73&gt;=130),1.25,1)*INT(MAX(10,((F73+P73*100)*(G73+O73)/100*Q73/100*1.2*IF($D$4="あり",IF(TYPE(FIND("覚悟",E73,1))&lt;&gt;16,1.2,1),1)-N73*R73/100*1.2*(10-IF(TYPE(FIND("決意",D73,1))&lt;&gt;16,MAX(5,I73),I73))/10))),0)*MAX(IF(TYPE(FIND("奇跡",D73,1))&lt;&gt;16,3,1),IF(TYPE(FIND("捨て身",D73,1))&lt;&gt;16,3,1),IF(TYPE(FIND("魂",D73,1))&lt;&gt;16,3,1),IF(TYPE(FIND("決意",D73,1))&lt;&gt;16,2,1),IF(TYPE(FIND("熱血",D73,1))&lt;&gt;16,2,1),IF(TYPE(FIND("奇襲",D73,1))&lt;&gt;16,2,1),IF(TYPE(FIND("勇気",D73,1))&lt;&gt;16,2,1),IF(TYPE(FIND("激闘",D73,1))&lt;&gt;16,1.5,1)))</f>
        <v>10</v>
      </c>
      <c r="T73" s="48" t="n">
        <f aca="false">IF(AND(TYPE(FIND("野生化",E73,1))&lt;&gt;16,Q73&gt;=130),1.25,1)*IF(AND(TYPE(FIND("ブースト",E73,1))&lt;&gt;16,Q73&gt;=130),1.25,1)*INT(MAX(10,((F73+P73*100)*(G73+O73)/100*Q73/100*1.2*IF($D$4="あり",IF(TYPE(FIND("覚悟",E73,1))&lt;&gt;16,1.2,1),1)-N73*(10-I73)/10*R73/100*1.2)))</f>
        <v>10</v>
      </c>
      <c r="U73" s="41" t="n">
        <f aca="false">S73+IF(OR(ISERROR(MID(L73,SEARCH("L",L73,1)+1,1)),D$5="なし"),0,MIN(1,MID(L73,SEARCH("L",L73,1)+1,1))*(S73-1.2*N73*R73/100)/2)</f>
        <v>10</v>
      </c>
      <c r="V73" s="42" t="n">
        <f aca="false">IF(AND(D$6="最大ダメージ",OR(TYPE(FIND("痛撃",D73))&lt;&gt;16,TYPE(FIND("闘志",D73))&lt;&gt;16),M73=0,L73=0),U73,0)+IF(AND(D$6="最大ダメージ",OR(TYPE(FIND("痛撃",D73))&lt;&gt;16,TYPE(FIND("闘志",D73))&lt;&gt;16),M73=0,L73=0),0,1)*(1+IF(OR(M73=1,L73&lt;&gt;0)=TRUE(),0,0.5+0.25*J73)*IF(OR(TYPE(FIND("痛撃",D73))&lt;&gt;16,TYPE(FIND("闘志",D73))&lt;&gt;16),1,MIN(MAX(H73+150-$D$2+IF($D$4="あり",IF(OR(TYPE(FIND("底力",E73,1))&lt;&gt;16,TYPE(FIND("覚悟",E73,1))&lt;&gt;16)=TRUE(),50,0),0),1),100)/100))*INT(U73)+INT(IF(OR(ISERROR(MID(L73,SEARCH("L",L73,1)+1,1)),D$5="なし"),0,IF(AND(MID(L73,SEARCH("L",L73,1)+1,1)="0",D$5="あり"),MAX(0,MIN(100,H73+150-D$2))/100*(S73-1.2*N73*R73/100)/2,0)))</f>
        <v>10.05</v>
      </c>
      <c r="W73" s="49" t="n">
        <f aca="false">IF($F$7="期待値",(V73/($F$6*(1+0.5*$D$3/100))+N73*R73/100*1.2*1)/(($D$1+O73)/100*Q73/100*1.2)-P73*100,(U73/$F$6+N73*R73/100*1.2*1)/(($D$1+O73)/100*Q73/100*1.2)-P73*100)</f>
        <v>1326.02339181287</v>
      </c>
    </row>
    <row r="74" customFormat="false" ht="11.25" hidden="false" customHeight="true" outlineLevel="0" collapsed="false">
      <c r="C74" s="60"/>
      <c r="D74" s="34"/>
      <c r="E74" s="44"/>
      <c r="F74" s="36"/>
      <c r="G74" s="37"/>
      <c r="H74" s="35"/>
      <c r="I74" s="38"/>
      <c r="J74" s="38"/>
      <c r="K74" s="38"/>
      <c r="L74" s="38"/>
      <c r="M74" s="47"/>
      <c r="N74" s="37" t="n">
        <f aca="false">F$5</f>
        <v>4000</v>
      </c>
      <c r="O74" s="35" t="n">
        <f aca="false">F$1</f>
        <v>40</v>
      </c>
      <c r="P74" s="35" t="n">
        <f aca="false">F$2</f>
        <v>5</v>
      </c>
      <c r="Q74" s="35" t="n">
        <f aca="false">F$3</f>
        <v>150</v>
      </c>
      <c r="R74" s="37" t="n">
        <f aca="false">F$4</f>
        <v>130</v>
      </c>
      <c r="S74" s="39" t="n">
        <f aca="false">INT(IF(AND(D$6="最大ダメージ",OR(TYPE(FIND("痛撃",D74))&lt;&gt;16,TYPE(FIND("闘志",D74))&lt;&gt;16),M74=0,L74=0),1.5+J74*0.25,1)*ROUND(IF(AND(TYPE(FIND("野生化",E74,1))&lt;&gt;16,Q74&gt;=130),1.25,1)*IF(AND(TYPE(FIND("ブースト",E74,1))&lt;&gt;16,Q74&gt;=130),1.25,1)*INT(MAX(10,((F74+P74*100)*(G74+O74)/100*Q74/100*1.2*IF($D$4="あり",IF(TYPE(FIND("覚悟",E74,1))&lt;&gt;16,1.2,1),1)-N74*R74/100*1.2*(10-IF(TYPE(FIND("決意",D74,1))&lt;&gt;16,MAX(5,I74),I74))/10))),0)*MAX(IF(TYPE(FIND("奇跡",D74,1))&lt;&gt;16,3,1),IF(TYPE(FIND("捨て身",D74,1))&lt;&gt;16,3,1),IF(TYPE(FIND("魂",D74,1))&lt;&gt;16,3,1),IF(TYPE(FIND("決意",D74,1))&lt;&gt;16,2,1),IF(TYPE(FIND("熱血",D74,1))&lt;&gt;16,2,1),IF(TYPE(FIND("奇襲",D74,1))&lt;&gt;16,2,1),IF(TYPE(FIND("勇気",D74,1))&lt;&gt;16,2,1),IF(TYPE(FIND("激闘",D74,1))&lt;&gt;16,1.5,1)))</f>
        <v>10</v>
      </c>
      <c r="T74" s="48" t="n">
        <f aca="false">IF(AND(TYPE(FIND("野生化",E74,1))&lt;&gt;16,Q74&gt;=130),1.25,1)*IF(AND(TYPE(FIND("ブースト",E74,1))&lt;&gt;16,Q74&gt;=130),1.25,1)*INT(MAX(10,((F74+P74*100)*(G74+O74)/100*Q74/100*1.2*IF($D$4="あり",IF(TYPE(FIND("覚悟",E74,1))&lt;&gt;16,1.2,1),1)-N74*(10-I74)/10*R74/100*1.2)))</f>
        <v>10</v>
      </c>
      <c r="U74" s="41" t="n">
        <f aca="false">S74+IF(OR(ISERROR(MID(L74,SEARCH("L",L74,1)+1,1)),D$5="なし"),0,MIN(1,MID(L74,SEARCH("L",L74,1)+1,1))*(S74-1.2*N74*R74/100)/2)</f>
        <v>10</v>
      </c>
      <c r="V74" s="42" t="n">
        <f aca="false">IF(AND(D$6="最大ダメージ",OR(TYPE(FIND("痛撃",D74))&lt;&gt;16,TYPE(FIND("闘志",D74))&lt;&gt;16),M74=0,L74=0),U74,0)+IF(AND(D$6="最大ダメージ",OR(TYPE(FIND("痛撃",D74))&lt;&gt;16,TYPE(FIND("闘志",D74))&lt;&gt;16),M74=0,L74=0),0,1)*(1+IF(OR(M74=1,L74&lt;&gt;0)=TRUE(),0,0.5+0.25*J74)*IF(OR(TYPE(FIND("痛撃",D74))&lt;&gt;16,TYPE(FIND("闘志",D74))&lt;&gt;16),1,MIN(MAX(H74+150-$D$2+IF($D$4="あり",IF(OR(TYPE(FIND("底力",E74,1))&lt;&gt;16,TYPE(FIND("覚悟",E74,1))&lt;&gt;16)=TRUE(),50,0),0),1),100)/100))*INT(U74)+INT(IF(OR(ISERROR(MID(L74,SEARCH("L",L74,1)+1,1)),D$5="なし"),0,IF(AND(MID(L74,SEARCH("L",L74,1)+1,1)="0",D$5="あり"),MAX(0,MIN(100,H74+150-D$2))/100*(S74-1.2*N74*R74/100)/2,0)))</f>
        <v>10.05</v>
      </c>
      <c r="W74" s="49" t="n">
        <f aca="false">IF($F$7="期待値",(V74/($F$6*(1+0.5*$D$3/100))+N74*R74/100*1.2*1)/(($D$1+O74)/100*Q74/100*1.2)-P74*100,(U74/$F$6+N74*R74/100*1.2*1)/(($D$1+O74)/100*Q74/100*1.2)-P74*100)</f>
        <v>1326.02339181287</v>
      </c>
    </row>
    <row r="75" customFormat="false" ht="11.65" hidden="false" customHeight="false" outlineLevel="0" collapsed="false">
      <c r="C75" s="59"/>
      <c r="D75" s="34"/>
      <c r="E75" s="44"/>
      <c r="F75" s="36"/>
      <c r="G75" s="37"/>
      <c r="H75" s="35"/>
      <c r="I75" s="38"/>
      <c r="J75" s="38"/>
      <c r="K75" s="38"/>
      <c r="L75" s="38"/>
      <c r="M75" s="47"/>
      <c r="N75" s="37" t="n">
        <f aca="false">F$5</f>
        <v>4000</v>
      </c>
      <c r="O75" s="35" t="n">
        <f aca="false">F$1</f>
        <v>40</v>
      </c>
      <c r="P75" s="35" t="n">
        <f aca="false">F$2</f>
        <v>5</v>
      </c>
      <c r="Q75" s="35" t="n">
        <f aca="false">F$3</f>
        <v>150</v>
      </c>
      <c r="R75" s="37" t="n">
        <f aca="false">F$4</f>
        <v>130</v>
      </c>
      <c r="S75" s="39" t="n">
        <f aca="false">INT(IF(AND(D$6="最大ダメージ",OR(TYPE(FIND("痛撃",D75))&lt;&gt;16,TYPE(FIND("闘志",D75))&lt;&gt;16),M75=0,L75=0),1.5+J75*0.25,1)*ROUND(IF(AND(TYPE(FIND("野生化",E75,1))&lt;&gt;16,Q75&gt;=130),1.25,1)*IF(AND(TYPE(FIND("ブースト",E75,1))&lt;&gt;16,Q75&gt;=130),1.25,1)*INT(MAX(10,((F75+P75*100)*(G75+O75)/100*Q75/100*1.2*IF($D$4="あり",IF(TYPE(FIND("覚悟",E75,1))&lt;&gt;16,1.2,1),1)-N75*R75/100*1.2*(10-IF(TYPE(FIND("決意",D75,1))&lt;&gt;16,MAX(5,I75),I75))/10))),0)*MAX(IF(TYPE(FIND("奇跡",D75,1))&lt;&gt;16,3,1),IF(TYPE(FIND("捨て身",D75,1))&lt;&gt;16,3,1),IF(TYPE(FIND("魂",D75,1))&lt;&gt;16,3,1),IF(TYPE(FIND("決意",D75,1))&lt;&gt;16,2,1),IF(TYPE(FIND("熱血",D75,1))&lt;&gt;16,2,1),IF(TYPE(FIND("奇襲",D75,1))&lt;&gt;16,2,1),IF(TYPE(FIND("勇気",D75,1))&lt;&gt;16,2,1),IF(TYPE(FIND("激闘",D75,1))&lt;&gt;16,1.5,1)))</f>
        <v>10</v>
      </c>
      <c r="T75" s="48" t="n">
        <f aca="false">IF(AND(TYPE(FIND("野生化",E75,1))&lt;&gt;16,Q75&gt;=130),1.25,1)*IF(AND(TYPE(FIND("ブースト",E75,1))&lt;&gt;16,Q75&gt;=130),1.25,1)*INT(MAX(10,((F75+P75*100)*(G75+O75)/100*Q75/100*1.2*IF($D$4="あり",IF(TYPE(FIND("覚悟",E75,1))&lt;&gt;16,1.2,1),1)-N75*(10-I75)/10*R75/100*1.2)))</f>
        <v>10</v>
      </c>
      <c r="U75" s="41" t="n">
        <f aca="false">S75+IF(OR(ISERROR(MID(L75,SEARCH("L",L75,1)+1,1)),D$5="なし"),0,MIN(1,MID(L75,SEARCH("L",L75,1)+1,1))*(S75-1.2*N75*R75/100)/2)</f>
        <v>10</v>
      </c>
      <c r="V75" s="42" t="n">
        <f aca="false">IF(AND(D$6="最大ダメージ",OR(TYPE(FIND("痛撃",D75))&lt;&gt;16,TYPE(FIND("闘志",D75))&lt;&gt;16),M75=0,L75=0),U75,0)+IF(AND(D$6="最大ダメージ",OR(TYPE(FIND("痛撃",D75))&lt;&gt;16,TYPE(FIND("闘志",D75))&lt;&gt;16),M75=0,L75=0),0,1)*(1+IF(OR(M75=1,L75&lt;&gt;0)=TRUE(),0,0.5+0.25*J75)*IF(OR(TYPE(FIND("痛撃",D75))&lt;&gt;16,TYPE(FIND("闘志",D75))&lt;&gt;16),1,MIN(MAX(H75+150-$D$2+IF($D$4="あり",IF(OR(TYPE(FIND("底力",E75,1))&lt;&gt;16,TYPE(FIND("覚悟",E75,1))&lt;&gt;16)=TRUE(),50,0),0),1),100)/100))*INT(U75)+INT(IF(OR(ISERROR(MID(L75,SEARCH("L",L75,1)+1,1)),D$5="なし"),0,IF(AND(MID(L75,SEARCH("L",L75,1)+1,1)="0",D$5="あり"),MAX(0,MIN(100,H75+150-D$2))/100*(S75-1.2*N75*R75/100)/2,0)))</f>
        <v>10.05</v>
      </c>
      <c r="W75" s="49" t="n">
        <f aca="false">IF($F$7="期待値",(V75/($F$6*(1+0.5*$D$3/100))+N75*R75/100*1.2*1)/(($D$1+O75)/100*Q75/100*1.2)-P75*100,(U75/$F$6+N75*R75/100*1.2*1)/(($D$1+O75)/100*Q75/100*1.2)-P75*100)</f>
        <v>1326.02339181287</v>
      </c>
    </row>
    <row r="76" customFormat="false" ht="11.65" hidden="false" customHeight="false" outlineLevel="0" collapsed="false">
      <c r="C76" s="59"/>
      <c r="D76" s="34"/>
      <c r="E76" s="44"/>
      <c r="F76" s="36"/>
      <c r="G76" s="37"/>
      <c r="H76" s="35"/>
      <c r="I76" s="38"/>
      <c r="J76" s="38"/>
      <c r="K76" s="38"/>
      <c r="L76" s="38"/>
      <c r="M76" s="47"/>
      <c r="N76" s="37" t="n">
        <f aca="false">F$5</f>
        <v>4000</v>
      </c>
      <c r="O76" s="35" t="n">
        <f aca="false">F$1</f>
        <v>40</v>
      </c>
      <c r="P76" s="35" t="n">
        <f aca="false">F$2</f>
        <v>5</v>
      </c>
      <c r="Q76" s="35" t="n">
        <f aca="false">F$3</f>
        <v>150</v>
      </c>
      <c r="R76" s="37" t="n">
        <f aca="false">F$4</f>
        <v>130</v>
      </c>
      <c r="S76" s="39" t="n">
        <f aca="false">INT(IF(AND(D$6="最大ダメージ",OR(TYPE(FIND("痛撃",D76))&lt;&gt;16,TYPE(FIND("闘志",D76))&lt;&gt;16),M76=0,L76=0),1.5+J76*0.25,1)*ROUND(IF(AND(TYPE(FIND("野生化",E76,1))&lt;&gt;16,Q76&gt;=130),1.25,1)*IF(AND(TYPE(FIND("ブースト",E76,1))&lt;&gt;16,Q76&gt;=130),1.25,1)*INT(MAX(10,((F76+P76*100)*(G76+O76)/100*Q76/100*1.2*IF($D$4="あり",IF(TYPE(FIND("覚悟",E76,1))&lt;&gt;16,1.2,1),1)-N76*R76/100*1.2*(10-IF(TYPE(FIND("決意",D76,1))&lt;&gt;16,MAX(5,I76),I76))/10))),0)*MAX(IF(TYPE(FIND("奇跡",D76,1))&lt;&gt;16,3,1),IF(TYPE(FIND("捨て身",D76,1))&lt;&gt;16,3,1),IF(TYPE(FIND("魂",D76,1))&lt;&gt;16,3,1),IF(TYPE(FIND("決意",D76,1))&lt;&gt;16,2,1),IF(TYPE(FIND("熱血",D76,1))&lt;&gt;16,2,1),IF(TYPE(FIND("奇襲",D76,1))&lt;&gt;16,2,1),IF(TYPE(FIND("勇気",D76,1))&lt;&gt;16,2,1),IF(TYPE(FIND("激闘",D76,1))&lt;&gt;16,1.5,1)))</f>
        <v>10</v>
      </c>
      <c r="T76" s="48" t="n">
        <f aca="false">IF(AND(TYPE(FIND("野生化",E76,1))&lt;&gt;16,Q76&gt;=130),1.25,1)*IF(AND(TYPE(FIND("ブースト",E76,1))&lt;&gt;16,Q76&gt;=130),1.25,1)*INT(MAX(10,((F76+P76*100)*(G76+O76)/100*Q76/100*1.2*IF($D$4="あり",IF(TYPE(FIND("覚悟",E76,1))&lt;&gt;16,1.2,1),1)-N76*(10-I76)/10*R76/100*1.2)))</f>
        <v>10</v>
      </c>
      <c r="U76" s="41" t="n">
        <f aca="false">S76+IF(OR(ISERROR(MID(L76,SEARCH("L",L76,1)+1,1)),D$5="なし"),0,MIN(1,MID(L76,SEARCH("L",L76,1)+1,1))*(S76-1.2*N76*R76/100)/2)</f>
        <v>10</v>
      </c>
      <c r="V76" s="42" t="n">
        <f aca="false">IF(AND(D$6="最大ダメージ",OR(TYPE(FIND("痛撃",D76))&lt;&gt;16,TYPE(FIND("闘志",D76))&lt;&gt;16),M76=0,L76=0),U76,0)+IF(AND(D$6="最大ダメージ",OR(TYPE(FIND("痛撃",D76))&lt;&gt;16,TYPE(FIND("闘志",D76))&lt;&gt;16),M76=0,L76=0),0,1)*(1+IF(OR(M76=1,L76&lt;&gt;0)=TRUE(),0,0.5+0.25*J76)*IF(OR(TYPE(FIND("痛撃",D76))&lt;&gt;16,TYPE(FIND("闘志",D76))&lt;&gt;16),1,MIN(MAX(H76+150-$D$2+IF($D$4="あり",IF(OR(TYPE(FIND("底力",E76,1))&lt;&gt;16,TYPE(FIND("覚悟",E76,1))&lt;&gt;16)=TRUE(),50,0),0),1),100)/100))*INT(U76)+INT(IF(OR(ISERROR(MID(L76,SEARCH("L",L76,1)+1,1)),D$5="なし"),0,IF(AND(MID(L76,SEARCH("L",L76,1)+1,1)="0",D$5="あり"),MAX(0,MIN(100,H76+150-D$2))/100*(S76-1.2*N76*R76/100)/2,0)))</f>
        <v>10.05</v>
      </c>
      <c r="W76" s="49" t="n">
        <f aca="false">IF($F$7="期待値",(V76/($F$6*(1+0.5*$D$3/100))+N76*R76/100*1.2*1)/(($D$1+O76)/100*Q76/100*1.2)-P76*100,(U76/$F$6+N76*R76/100*1.2*1)/(($D$1+O76)/100*Q76/100*1.2)-P76*100)</f>
        <v>1326.02339181287</v>
      </c>
    </row>
    <row r="77" customFormat="false" ht="11.65" hidden="false" customHeight="false" outlineLevel="0" collapsed="false">
      <c r="C77" s="59"/>
      <c r="D77" s="34"/>
      <c r="E77" s="44"/>
      <c r="F77" s="36"/>
      <c r="G77" s="37"/>
      <c r="H77" s="35"/>
      <c r="I77" s="38"/>
      <c r="J77" s="38"/>
      <c r="K77" s="38"/>
      <c r="L77" s="38"/>
      <c r="M77" s="47"/>
      <c r="N77" s="37" t="n">
        <f aca="false">F$5</f>
        <v>4000</v>
      </c>
      <c r="O77" s="35" t="n">
        <f aca="false">F$1</f>
        <v>40</v>
      </c>
      <c r="P77" s="35" t="n">
        <f aca="false">F$2</f>
        <v>5</v>
      </c>
      <c r="Q77" s="35" t="n">
        <f aca="false">F$3</f>
        <v>150</v>
      </c>
      <c r="R77" s="37" t="n">
        <f aca="false">F$4</f>
        <v>130</v>
      </c>
      <c r="S77" s="39" t="n">
        <f aca="false">INT(IF(AND(D$6="最大ダメージ",OR(TYPE(FIND("痛撃",D77))&lt;&gt;16,TYPE(FIND("闘志",D77))&lt;&gt;16),M77=0,L77=0),1.5+J77*0.25,1)*ROUND(IF(AND(TYPE(FIND("野生化",E77,1))&lt;&gt;16,Q77&gt;=130),1.25,1)*IF(AND(TYPE(FIND("ブースト",E77,1))&lt;&gt;16,Q77&gt;=130),1.25,1)*INT(MAX(10,((F77+P77*100)*(G77+O77)/100*Q77/100*1.2*IF($D$4="あり",IF(TYPE(FIND("覚悟",E77,1))&lt;&gt;16,1.2,1),1)-N77*R77/100*1.2*(10-IF(TYPE(FIND("決意",D77,1))&lt;&gt;16,MAX(5,I77),I77))/10))),0)*MAX(IF(TYPE(FIND("奇跡",D77,1))&lt;&gt;16,3,1),IF(TYPE(FIND("捨て身",D77,1))&lt;&gt;16,3,1),IF(TYPE(FIND("魂",D77,1))&lt;&gt;16,3,1),IF(TYPE(FIND("決意",D77,1))&lt;&gt;16,2,1),IF(TYPE(FIND("熱血",D77,1))&lt;&gt;16,2,1),IF(TYPE(FIND("奇襲",D77,1))&lt;&gt;16,2,1),IF(TYPE(FIND("勇気",D77,1))&lt;&gt;16,2,1),IF(TYPE(FIND("激闘",D77,1))&lt;&gt;16,1.5,1)))</f>
        <v>10</v>
      </c>
      <c r="T77" s="48" t="n">
        <f aca="false">IF(AND(TYPE(FIND("野生化",E77,1))&lt;&gt;16,Q77&gt;=130),1.25,1)*IF(AND(TYPE(FIND("ブースト",E77,1))&lt;&gt;16,Q77&gt;=130),1.25,1)*INT(MAX(10,((F77+P77*100)*(G77+O77)/100*Q77/100*1.2*IF($D$4="あり",IF(TYPE(FIND("覚悟",E77,1))&lt;&gt;16,1.2,1),1)-N77*(10-I77)/10*R77/100*1.2)))</f>
        <v>10</v>
      </c>
      <c r="U77" s="41" t="n">
        <f aca="false">S77+IF(OR(ISERROR(MID(L77,SEARCH("L",L77,1)+1,1)),D$5="なし"),0,MIN(1,MID(L77,SEARCH("L",L77,1)+1,1))*(S77-1.2*N77*R77/100)/2)</f>
        <v>10</v>
      </c>
      <c r="V77" s="42" t="n">
        <f aca="false">IF(AND(D$6="最大ダメージ",OR(TYPE(FIND("痛撃",D77))&lt;&gt;16,TYPE(FIND("闘志",D77))&lt;&gt;16),M77=0,L77=0),U77,0)+IF(AND(D$6="最大ダメージ",OR(TYPE(FIND("痛撃",D77))&lt;&gt;16,TYPE(FIND("闘志",D77))&lt;&gt;16),M77=0,L77=0),0,1)*(1+IF(OR(M77=1,L77&lt;&gt;0)=TRUE(),0,0.5+0.25*J77)*IF(OR(TYPE(FIND("痛撃",D77))&lt;&gt;16,TYPE(FIND("闘志",D77))&lt;&gt;16),1,MIN(MAX(H77+150-$D$2+IF($D$4="あり",IF(OR(TYPE(FIND("底力",E77,1))&lt;&gt;16,TYPE(FIND("覚悟",E77,1))&lt;&gt;16)=TRUE(),50,0),0),1),100)/100))*INT(U77)+INT(IF(OR(ISERROR(MID(L77,SEARCH("L",L77,1)+1,1)),D$5="なし"),0,IF(AND(MID(L77,SEARCH("L",L77,1)+1,1)="0",D$5="あり"),MAX(0,MIN(100,H77+150-D$2))/100*(S77-1.2*N77*R77/100)/2,0)))</f>
        <v>10.05</v>
      </c>
      <c r="W77" s="49" t="n">
        <f aca="false">IF($F$7="期待値",(V77/($F$6*(1+0.5*$D$3/100))+N77*R77/100*1.2*1)/(($D$1+O77)/100*Q77/100*1.2)-P77*100,(U77/$F$6+N77*R77/100*1.2*1)/(($D$1+O77)/100*Q77/100*1.2)-P77*100)</f>
        <v>1326.02339181287</v>
      </c>
    </row>
    <row r="78" customFormat="false" ht="11.65" hidden="false" customHeight="false" outlineLevel="0" collapsed="false">
      <c r="C78" s="60"/>
      <c r="D78" s="34"/>
      <c r="E78" s="44"/>
      <c r="F78" s="36"/>
      <c r="G78" s="37"/>
      <c r="H78" s="35"/>
      <c r="I78" s="38"/>
      <c r="J78" s="38"/>
      <c r="K78" s="38"/>
      <c r="L78" s="38"/>
      <c r="M78" s="47"/>
      <c r="N78" s="37" t="n">
        <f aca="false">F$5</f>
        <v>4000</v>
      </c>
      <c r="O78" s="35" t="n">
        <f aca="false">F$1</f>
        <v>40</v>
      </c>
      <c r="P78" s="35" t="n">
        <f aca="false">F$2</f>
        <v>5</v>
      </c>
      <c r="Q78" s="35" t="n">
        <f aca="false">F$3</f>
        <v>150</v>
      </c>
      <c r="R78" s="37" t="n">
        <f aca="false">F$4</f>
        <v>130</v>
      </c>
      <c r="S78" s="39" t="n">
        <f aca="false">INT(IF(AND(D$6="最大ダメージ",OR(TYPE(FIND("痛撃",D78))&lt;&gt;16,TYPE(FIND("闘志",D78))&lt;&gt;16),M78=0,L78=0),1.5+J78*0.25,1)*ROUND(IF(AND(TYPE(FIND("野生化",E78,1))&lt;&gt;16,Q78&gt;=130),1.25,1)*IF(AND(TYPE(FIND("ブースト",E78,1))&lt;&gt;16,Q78&gt;=130),1.25,1)*INT(MAX(10,((F78+P78*100)*(G78+O78)/100*Q78/100*1.2*IF($D$4="あり",IF(TYPE(FIND("覚悟",E78,1))&lt;&gt;16,1.2,1),1)-N78*R78/100*1.2*(10-IF(TYPE(FIND("決意",D78,1))&lt;&gt;16,MAX(5,I78),I78))/10))),0)*MAX(IF(TYPE(FIND("奇跡",D78,1))&lt;&gt;16,3,1),IF(TYPE(FIND("捨て身",D78,1))&lt;&gt;16,3,1),IF(TYPE(FIND("魂",D78,1))&lt;&gt;16,3,1),IF(TYPE(FIND("決意",D78,1))&lt;&gt;16,2,1),IF(TYPE(FIND("熱血",D78,1))&lt;&gt;16,2,1),IF(TYPE(FIND("奇襲",D78,1))&lt;&gt;16,2,1),IF(TYPE(FIND("勇気",D78,1))&lt;&gt;16,2,1),IF(TYPE(FIND("激闘",D78,1))&lt;&gt;16,1.5,1)))</f>
        <v>10</v>
      </c>
      <c r="T78" s="48" t="n">
        <f aca="false">IF(AND(TYPE(FIND("野生化",E78,1))&lt;&gt;16,Q78&gt;=130),1.25,1)*IF(AND(TYPE(FIND("ブースト",E78,1))&lt;&gt;16,Q78&gt;=130),1.25,1)*INT(MAX(10,((F78+P78*100)*(G78+O78)/100*Q78/100*1.2*IF($D$4="あり",IF(TYPE(FIND("覚悟",E78,1))&lt;&gt;16,1.2,1),1)-N78*(10-I78)/10*R78/100*1.2)))</f>
        <v>10</v>
      </c>
      <c r="U78" s="41" t="n">
        <f aca="false">S78+IF(OR(ISERROR(MID(L78,SEARCH("L",L78,1)+1,1)),D$5="なし"),0,MIN(1,MID(L78,SEARCH("L",L78,1)+1,1))*(S78-1.2*N78*R78/100)/2)</f>
        <v>10</v>
      </c>
      <c r="V78" s="42" t="n">
        <f aca="false">IF(AND(D$6="最大ダメージ",OR(TYPE(FIND("痛撃",D78))&lt;&gt;16,TYPE(FIND("闘志",D78))&lt;&gt;16),M78=0,L78=0),U78,0)+IF(AND(D$6="最大ダメージ",OR(TYPE(FIND("痛撃",D78))&lt;&gt;16,TYPE(FIND("闘志",D78))&lt;&gt;16),M78=0,L78=0),0,1)*(1+IF(OR(M78=1,L78&lt;&gt;0)=TRUE(),0,0.5+0.25*J78)*IF(OR(TYPE(FIND("痛撃",D78))&lt;&gt;16,TYPE(FIND("闘志",D78))&lt;&gt;16),1,MIN(MAX(H78+150-$D$2+IF($D$4="あり",IF(OR(TYPE(FIND("底力",E78,1))&lt;&gt;16,TYPE(FIND("覚悟",E78,1))&lt;&gt;16)=TRUE(),50,0),0),1),100)/100))*INT(U78)+INT(IF(OR(ISERROR(MID(L78,SEARCH("L",L78,1)+1,1)),D$5="なし"),0,IF(AND(MID(L78,SEARCH("L",L78,1)+1,1)="0",D$5="あり"),MAX(0,MIN(100,H78+150-D$2))/100*(S78-1.2*N78*R78/100)/2,0)))</f>
        <v>10.05</v>
      </c>
      <c r="W78" s="49" t="n">
        <f aca="false">IF($F$7="期待値",(V78/($F$6*(1+0.5*$D$3/100))+N78*R78/100*1.2*1)/(($D$1+O78)/100*Q78/100*1.2)-P78*100,(U78/$F$6+N78*R78/100*1.2*1)/(($D$1+O78)/100*Q78/100*1.2)-P78*100)</f>
        <v>1326.02339181287</v>
      </c>
    </row>
    <row r="79" customFormat="false" ht="11.65" hidden="false" customHeight="false" outlineLevel="0" collapsed="false">
      <c r="C79" s="59"/>
      <c r="D79" s="34"/>
      <c r="E79" s="44"/>
      <c r="F79" s="36"/>
      <c r="G79" s="37"/>
      <c r="H79" s="35"/>
      <c r="I79" s="38"/>
      <c r="J79" s="38"/>
      <c r="K79" s="38"/>
      <c r="L79" s="38"/>
      <c r="M79" s="47"/>
      <c r="N79" s="37" t="n">
        <f aca="false">F$5</f>
        <v>4000</v>
      </c>
      <c r="O79" s="35" t="n">
        <f aca="false">F$1</f>
        <v>40</v>
      </c>
      <c r="P79" s="35" t="n">
        <f aca="false">F$2</f>
        <v>5</v>
      </c>
      <c r="Q79" s="35" t="n">
        <f aca="false">F$3</f>
        <v>150</v>
      </c>
      <c r="R79" s="37" t="n">
        <f aca="false">F$4</f>
        <v>130</v>
      </c>
      <c r="S79" s="39" t="n">
        <f aca="false">INT(IF(AND(D$6="最大ダメージ",OR(TYPE(FIND("痛撃",D79))&lt;&gt;16,TYPE(FIND("闘志",D79))&lt;&gt;16),M79=0,L79=0),1.5+J79*0.25,1)*ROUND(IF(AND(TYPE(FIND("野生化",E79,1))&lt;&gt;16,Q79&gt;=130),1.25,1)*IF(AND(TYPE(FIND("ブースト",E79,1))&lt;&gt;16,Q79&gt;=130),1.25,1)*INT(MAX(10,((F79+P79*100)*(G79+O79)/100*Q79/100*1.2*IF($D$4="あり",IF(TYPE(FIND("覚悟",E79,1))&lt;&gt;16,1.2,1),1)-N79*R79/100*1.2*(10-IF(TYPE(FIND("決意",D79,1))&lt;&gt;16,MAX(5,I79),I79))/10))),0)*MAX(IF(TYPE(FIND("奇跡",D79,1))&lt;&gt;16,3,1),IF(TYPE(FIND("捨て身",D79,1))&lt;&gt;16,3,1),IF(TYPE(FIND("魂",D79,1))&lt;&gt;16,3,1),IF(TYPE(FIND("決意",D79,1))&lt;&gt;16,2,1),IF(TYPE(FIND("熱血",D79,1))&lt;&gt;16,2,1),IF(TYPE(FIND("奇襲",D79,1))&lt;&gt;16,2,1),IF(TYPE(FIND("勇気",D79,1))&lt;&gt;16,2,1),IF(TYPE(FIND("激闘",D79,1))&lt;&gt;16,1.5,1)))</f>
        <v>10</v>
      </c>
      <c r="T79" s="48" t="n">
        <f aca="false">IF(AND(TYPE(FIND("野生化",E79,1))&lt;&gt;16,Q79&gt;=130),1.25,1)*IF(AND(TYPE(FIND("ブースト",E79,1))&lt;&gt;16,Q79&gt;=130),1.25,1)*INT(MAX(10,((F79+P79*100)*(G79+O79)/100*Q79/100*1.2*IF($D$4="あり",IF(TYPE(FIND("覚悟",E79,1))&lt;&gt;16,1.2,1),1)-N79*(10-I79)/10*R79/100*1.2)))</f>
        <v>10</v>
      </c>
      <c r="U79" s="41" t="n">
        <f aca="false">S79+IF(OR(ISERROR(MID(L79,SEARCH("L",L79,1)+1,1)),D$5="なし"),0,MIN(1,MID(L79,SEARCH("L",L79,1)+1,1))*(S79-1.2*N79*R79/100)/2)</f>
        <v>10</v>
      </c>
      <c r="V79" s="42" t="n">
        <f aca="false">IF(AND(D$6="最大ダメージ",OR(TYPE(FIND("痛撃",D79))&lt;&gt;16,TYPE(FIND("闘志",D79))&lt;&gt;16),M79=0,L79=0),U79,0)+IF(AND(D$6="最大ダメージ",OR(TYPE(FIND("痛撃",D79))&lt;&gt;16,TYPE(FIND("闘志",D79))&lt;&gt;16),M79=0,L79=0),0,1)*(1+IF(OR(M79=1,L79&lt;&gt;0)=TRUE(),0,0.5+0.25*J79)*IF(OR(TYPE(FIND("痛撃",D79))&lt;&gt;16,TYPE(FIND("闘志",D79))&lt;&gt;16),1,MIN(MAX(H79+150-$D$2+IF($D$4="あり",IF(OR(TYPE(FIND("底力",E79,1))&lt;&gt;16,TYPE(FIND("覚悟",E79,1))&lt;&gt;16)=TRUE(),50,0),0),1),100)/100))*INT(U79)+INT(IF(OR(ISERROR(MID(L79,SEARCH("L",L79,1)+1,1)),D$5="なし"),0,IF(AND(MID(L79,SEARCH("L",L79,1)+1,1)="0",D$5="あり"),MAX(0,MIN(100,H79+150-D$2))/100*(S79-1.2*N79*R79/100)/2,0)))</f>
        <v>10.05</v>
      </c>
      <c r="W79" s="49" t="n">
        <f aca="false">IF($F$7="期待値",(V79/($F$6*(1+0.5*$D$3/100))+N79*R79/100*1.2*1)/(($D$1+O79)/100*Q79/100*1.2)-P79*100,(U79/$F$6+N79*R79/100*1.2*1)/(($D$1+O79)/100*Q79/100*1.2)-P79*100)</f>
        <v>1326.02339181287</v>
      </c>
    </row>
    <row r="80" customFormat="false" ht="11.65" hidden="false" customHeight="false" outlineLevel="0" collapsed="false">
      <c r="C80" s="59"/>
      <c r="D80" s="34"/>
      <c r="E80" s="44"/>
      <c r="F80" s="36"/>
      <c r="G80" s="37"/>
      <c r="H80" s="35"/>
      <c r="I80" s="38"/>
      <c r="J80" s="38"/>
      <c r="K80" s="38"/>
      <c r="L80" s="38"/>
      <c r="M80" s="47"/>
      <c r="N80" s="37" t="n">
        <f aca="false">F$5</f>
        <v>4000</v>
      </c>
      <c r="O80" s="35" t="n">
        <f aca="false">F$1</f>
        <v>40</v>
      </c>
      <c r="P80" s="35" t="n">
        <f aca="false">F$2</f>
        <v>5</v>
      </c>
      <c r="Q80" s="35" t="n">
        <f aca="false">F$3</f>
        <v>150</v>
      </c>
      <c r="R80" s="37" t="n">
        <f aca="false">F$4</f>
        <v>130</v>
      </c>
      <c r="S80" s="39" t="n">
        <f aca="false">INT(IF(AND(D$6="最大ダメージ",OR(TYPE(FIND("痛撃",D80))&lt;&gt;16,TYPE(FIND("闘志",D80))&lt;&gt;16),M80=0,L80=0),1.5+J80*0.25,1)*ROUND(IF(AND(TYPE(FIND("野生化",E80,1))&lt;&gt;16,Q80&gt;=130),1.25,1)*IF(AND(TYPE(FIND("ブースト",E80,1))&lt;&gt;16,Q80&gt;=130),1.25,1)*INT(MAX(10,((F80+P80*100)*(G80+O80)/100*Q80/100*1.2*IF($D$4="あり",IF(TYPE(FIND("覚悟",E80,1))&lt;&gt;16,1.2,1),1)-N80*R80/100*1.2*(10-IF(TYPE(FIND("決意",D80,1))&lt;&gt;16,MAX(5,I80),I80))/10))),0)*MAX(IF(TYPE(FIND("奇跡",D80,1))&lt;&gt;16,3,1),IF(TYPE(FIND("捨て身",D80,1))&lt;&gt;16,3,1),IF(TYPE(FIND("魂",D80,1))&lt;&gt;16,3,1),IF(TYPE(FIND("決意",D80,1))&lt;&gt;16,2,1),IF(TYPE(FIND("熱血",D80,1))&lt;&gt;16,2,1),IF(TYPE(FIND("奇襲",D80,1))&lt;&gt;16,2,1),IF(TYPE(FIND("勇気",D80,1))&lt;&gt;16,2,1),IF(TYPE(FIND("激闘",D80,1))&lt;&gt;16,1.5,1)))</f>
        <v>10</v>
      </c>
      <c r="T80" s="48" t="n">
        <f aca="false">IF(AND(TYPE(FIND("野生化",E80,1))&lt;&gt;16,Q80&gt;=130),1.25,1)*IF(AND(TYPE(FIND("ブースト",E80,1))&lt;&gt;16,Q80&gt;=130),1.25,1)*INT(MAX(10,((F80+P80*100)*(G80+O80)/100*Q80/100*1.2*IF($D$4="あり",IF(TYPE(FIND("覚悟",E80,1))&lt;&gt;16,1.2,1),1)-N80*(10-I80)/10*R80/100*1.2)))</f>
        <v>10</v>
      </c>
      <c r="U80" s="41" t="n">
        <f aca="false">S80+IF(OR(ISERROR(MID(L80,SEARCH("L",L80,1)+1,1)),D$5="なし"),0,MIN(1,MID(L80,SEARCH("L",L80,1)+1,1))*(S80-1.2*N80*R80/100)/2)</f>
        <v>10</v>
      </c>
      <c r="V80" s="42" t="n">
        <f aca="false">IF(AND(D$6="最大ダメージ",OR(TYPE(FIND("痛撃",D80))&lt;&gt;16,TYPE(FIND("闘志",D80))&lt;&gt;16),M80=0,L80=0),U80,0)+IF(AND(D$6="最大ダメージ",OR(TYPE(FIND("痛撃",D80))&lt;&gt;16,TYPE(FIND("闘志",D80))&lt;&gt;16),M80=0,L80=0),0,1)*(1+IF(OR(M80=1,L80&lt;&gt;0)=TRUE(),0,0.5+0.25*J80)*IF(OR(TYPE(FIND("痛撃",D80))&lt;&gt;16,TYPE(FIND("闘志",D80))&lt;&gt;16),1,MIN(MAX(H80+150-$D$2+IF($D$4="あり",IF(OR(TYPE(FIND("底力",E80,1))&lt;&gt;16,TYPE(FIND("覚悟",E80,1))&lt;&gt;16)=TRUE(),50,0),0),1),100)/100))*INT(U80)+INT(IF(OR(ISERROR(MID(L80,SEARCH("L",L80,1)+1,1)),D$5="なし"),0,IF(AND(MID(L80,SEARCH("L",L80,1)+1,1)="0",D$5="あり"),MAX(0,MIN(100,H80+150-D$2))/100*(S80-1.2*N80*R80/100)/2,0)))</f>
        <v>10.05</v>
      </c>
      <c r="W80" s="49" t="n">
        <f aca="false">IF($F$7="期待値",(V80/($F$6*(1+0.5*$D$3/100))+N80*R80/100*1.2*1)/(($D$1+O80)/100*Q80/100*1.2)-P80*100,(U80/$F$6+N80*R80/100*1.2*1)/(($D$1+O80)/100*Q80/100*1.2)-P80*100)</f>
        <v>1326.02339181287</v>
      </c>
    </row>
    <row r="81" customFormat="false" ht="11.65" hidden="false" customHeight="false" outlineLevel="0" collapsed="false">
      <c r="C81" s="59"/>
      <c r="D81" s="34"/>
      <c r="E81" s="44"/>
      <c r="F81" s="36"/>
      <c r="G81" s="37"/>
      <c r="H81" s="35"/>
      <c r="I81" s="38"/>
      <c r="J81" s="38"/>
      <c r="K81" s="38"/>
      <c r="L81" s="38"/>
      <c r="M81" s="47"/>
      <c r="N81" s="37" t="n">
        <f aca="false">F$5</f>
        <v>4000</v>
      </c>
      <c r="O81" s="35" t="n">
        <f aca="false">F$1</f>
        <v>40</v>
      </c>
      <c r="P81" s="35" t="n">
        <f aca="false">F$2</f>
        <v>5</v>
      </c>
      <c r="Q81" s="35" t="n">
        <f aca="false">F$3</f>
        <v>150</v>
      </c>
      <c r="R81" s="37" t="n">
        <f aca="false">F$4</f>
        <v>130</v>
      </c>
      <c r="S81" s="39" t="n">
        <f aca="false">INT(IF(AND(D$6="最大ダメージ",OR(TYPE(FIND("痛撃",D81))&lt;&gt;16,TYPE(FIND("闘志",D81))&lt;&gt;16),M81=0,L81=0),1.5+J81*0.25,1)*ROUND(IF(AND(TYPE(FIND("野生化",E81,1))&lt;&gt;16,Q81&gt;=130),1.25,1)*IF(AND(TYPE(FIND("ブースト",E81,1))&lt;&gt;16,Q81&gt;=130),1.25,1)*INT(MAX(10,((F81+P81*100)*(G81+O81)/100*Q81/100*1.2*IF($D$4="あり",IF(TYPE(FIND("覚悟",E81,1))&lt;&gt;16,1.2,1),1)-N81*R81/100*1.2*(10-IF(TYPE(FIND("決意",D81,1))&lt;&gt;16,MAX(5,I81),I81))/10))),0)*MAX(IF(TYPE(FIND("奇跡",D81,1))&lt;&gt;16,3,1),IF(TYPE(FIND("捨て身",D81,1))&lt;&gt;16,3,1),IF(TYPE(FIND("魂",D81,1))&lt;&gt;16,3,1),IF(TYPE(FIND("決意",D81,1))&lt;&gt;16,2,1),IF(TYPE(FIND("熱血",D81,1))&lt;&gt;16,2,1),IF(TYPE(FIND("奇襲",D81,1))&lt;&gt;16,2,1),IF(TYPE(FIND("勇気",D81,1))&lt;&gt;16,2,1),IF(TYPE(FIND("激闘",D81,1))&lt;&gt;16,1.5,1)))</f>
        <v>10</v>
      </c>
      <c r="T81" s="48" t="n">
        <f aca="false">IF(AND(TYPE(FIND("野生化",E81,1))&lt;&gt;16,Q81&gt;=130),1.25,1)*IF(AND(TYPE(FIND("ブースト",E81,1))&lt;&gt;16,Q81&gt;=130),1.25,1)*INT(MAX(10,((F81+P81*100)*(G81+O81)/100*Q81/100*1.2*IF($D$4="あり",IF(TYPE(FIND("覚悟",E81,1))&lt;&gt;16,1.2,1),1)-N81*(10-I81)/10*R81/100*1.2)))</f>
        <v>10</v>
      </c>
      <c r="U81" s="41" t="n">
        <f aca="false">S81+IF(OR(ISERROR(MID(L81,SEARCH("L",L81,1)+1,1)),D$5="なし"),0,MIN(1,MID(L81,SEARCH("L",L81,1)+1,1))*(S81-1.2*N81*R81/100)/2)</f>
        <v>10</v>
      </c>
      <c r="V81" s="42" t="n">
        <f aca="false">IF(AND(D$6="最大ダメージ",OR(TYPE(FIND("痛撃",D81))&lt;&gt;16,TYPE(FIND("闘志",D81))&lt;&gt;16),M81=0,L81=0),U81,0)+IF(AND(D$6="最大ダメージ",OR(TYPE(FIND("痛撃",D81))&lt;&gt;16,TYPE(FIND("闘志",D81))&lt;&gt;16),M81=0,L81=0),0,1)*(1+IF(OR(M81=1,L81&lt;&gt;0)=TRUE(),0,0.5+0.25*J81)*IF(OR(TYPE(FIND("痛撃",D81))&lt;&gt;16,TYPE(FIND("闘志",D81))&lt;&gt;16),1,MIN(MAX(H81+150-$D$2+IF($D$4="あり",IF(OR(TYPE(FIND("底力",E81,1))&lt;&gt;16,TYPE(FIND("覚悟",E81,1))&lt;&gt;16)=TRUE(),50,0),0),1),100)/100))*INT(U81)+INT(IF(OR(ISERROR(MID(L81,SEARCH("L",L81,1)+1,1)),D$5="なし"),0,IF(AND(MID(L81,SEARCH("L",L81,1)+1,1)="0",D$5="あり"),MAX(0,MIN(100,H81+150-D$2))/100*(S81-1.2*N81*R81/100)/2,0)))</f>
        <v>10.05</v>
      </c>
      <c r="W81" s="49" t="n">
        <f aca="false">IF($F$7="期待値",(V81/($F$6*(1+0.5*$D$3/100))+N81*R81/100*1.2*1)/(($D$1+O81)/100*Q81/100*1.2)-P81*100,(U81/$F$6+N81*R81/100*1.2*1)/(($D$1+O81)/100*Q81/100*1.2)-P81*100)</f>
        <v>1326.02339181287</v>
      </c>
    </row>
    <row r="82" customFormat="false" ht="11.65" hidden="false" customHeight="false" outlineLevel="0" collapsed="false">
      <c r="C82" s="59"/>
      <c r="D82" s="34"/>
      <c r="E82" s="44"/>
      <c r="F82" s="36"/>
      <c r="G82" s="37"/>
      <c r="H82" s="35"/>
      <c r="I82" s="38"/>
      <c r="J82" s="38"/>
      <c r="K82" s="38"/>
      <c r="L82" s="38"/>
      <c r="M82" s="47"/>
      <c r="N82" s="37" t="n">
        <f aca="false">F$5</f>
        <v>4000</v>
      </c>
      <c r="O82" s="35" t="n">
        <f aca="false">F$1</f>
        <v>40</v>
      </c>
      <c r="P82" s="35" t="n">
        <f aca="false">F$2</f>
        <v>5</v>
      </c>
      <c r="Q82" s="35" t="n">
        <f aca="false">F$3</f>
        <v>150</v>
      </c>
      <c r="R82" s="37" t="n">
        <f aca="false">F$4</f>
        <v>130</v>
      </c>
      <c r="S82" s="39" t="n">
        <f aca="false">INT(IF(AND(D$6="最大ダメージ",OR(TYPE(FIND("痛撃",D82))&lt;&gt;16,TYPE(FIND("闘志",D82))&lt;&gt;16),M82=0,L82=0),1.5+J82*0.25,1)*ROUND(IF(AND(TYPE(FIND("野生化",E82,1))&lt;&gt;16,Q82&gt;=130),1.25,1)*IF(AND(TYPE(FIND("ブースト",E82,1))&lt;&gt;16,Q82&gt;=130),1.25,1)*INT(MAX(10,((F82+P82*100)*(G82+O82)/100*Q82/100*1.2*IF($D$4="あり",IF(TYPE(FIND("覚悟",E82,1))&lt;&gt;16,1.2,1),1)-N82*R82/100*1.2*(10-IF(TYPE(FIND("決意",D82,1))&lt;&gt;16,MAX(5,I82),I82))/10))),0)*MAX(IF(TYPE(FIND("奇跡",D82,1))&lt;&gt;16,3,1),IF(TYPE(FIND("捨て身",D82,1))&lt;&gt;16,3,1),IF(TYPE(FIND("魂",D82,1))&lt;&gt;16,3,1),IF(TYPE(FIND("決意",D82,1))&lt;&gt;16,2,1),IF(TYPE(FIND("熱血",D82,1))&lt;&gt;16,2,1),IF(TYPE(FIND("奇襲",D82,1))&lt;&gt;16,2,1),IF(TYPE(FIND("勇気",D82,1))&lt;&gt;16,2,1),IF(TYPE(FIND("激闘",D82,1))&lt;&gt;16,1.5,1)))</f>
        <v>10</v>
      </c>
      <c r="T82" s="48" t="n">
        <f aca="false">IF(AND(TYPE(FIND("野生化",E82,1))&lt;&gt;16,Q82&gt;=130),1.25,1)*IF(AND(TYPE(FIND("ブースト",E82,1))&lt;&gt;16,Q82&gt;=130),1.25,1)*INT(MAX(10,((F82+P82*100)*(G82+O82)/100*Q82/100*1.2*IF($D$4="あり",IF(TYPE(FIND("覚悟",E82,1))&lt;&gt;16,1.2,1),1)-N82*(10-I82)/10*R82/100*1.2)))</f>
        <v>10</v>
      </c>
      <c r="U82" s="41" t="n">
        <f aca="false">S82+IF(OR(ISERROR(MID(L82,SEARCH("L",L82,1)+1,1)),D$5="なし"),0,MIN(1,MID(L82,SEARCH("L",L82,1)+1,1))*(S82-1.2*N82*R82/100)/2)</f>
        <v>10</v>
      </c>
      <c r="V82" s="42" t="n">
        <f aca="false">IF(AND(D$6="最大ダメージ",OR(TYPE(FIND("痛撃",D82))&lt;&gt;16,TYPE(FIND("闘志",D82))&lt;&gt;16),M82=0,L82=0),U82,0)+IF(AND(D$6="最大ダメージ",OR(TYPE(FIND("痛撃",D82))&lt;&gt;16,TYPE(FIND("闘志",D82))&lt;&gt;16),M82=0,L82=0),0,1)*(1+IF(OR(M82=1,L82&lt;&gt;0)=TRUE(),0,0.5+0.25*J82)*IF(OR(TYPE(FIND("痛撃",D82))&lt;&gt;16,TYPE(FIND("闘志",D82))&lt;&gt;16),1,MIN(MAX(H82+150-$D$2+IF($D$4="あり",IF(OR(TYPE(FIND("底力",E82,1))&lt;&gt;16,TYPE(FIND("覚悟",E82,1))&lt;&gt;16)=TRUE(),50,0),0),1),100)/100))*INT(U82)+INT(IF(OR(ISERROR(MID(L82,SEARCH("L",L82,1)+1,1)),D$5="なし"),0,IF(AND(MID(L82,SEARCH("L",L82,1)+1,1)="0",D$5="あり"),MAX(0,MIN(100,H82+150-D$2))/100*(S82-1.2*N82*R82/100)/2,0)))</f>
        <v>10.05</v>
      </c>
      <c r="W82" s="49" t="n">
        <f aca="false">IF($F$7="期待値",(V82/($F$6*(1+0.5*$D$3/100))+N82*R82/100*1.2*1)/(($D$1+O82)/100*Q82/100*1.2)-P82*100,(U82/$F$6+N82*R82/100*1.2*1)/(($D$1+O82)/100*Q82/100*1.2)-P82*100)</f>
        <v>1326.02339181287</v>
      </c>
    </row>
    <row r="83" customFormat="false" ht="11.65" hidden="false" customHeight="false" outlineLevel="0" collapsed="false">
      <c r="C83" s="56"/>
      <c r="D83" s="34"/>
      <c r="E83" s="44"/>
      <c r="F83" s="36"/>
      <c r="G83" s="37"/>
      <c r="H83" s="35"/>
      <c r="I83" s="38"/>
      <c r="J83" s="38"/>
      <c r="K83" s="38"/>
      <c r="L83" s="38"/>
      <c r="M83" s="47"/>
      <c r="N83" s="37" t="n">
        <f aca="false">F$5</f>
        <v>4000</v>
      </c>
      <c r="O83" s="35" t="n">
        <f aca="false">F$1</f>
        <v>40</v>
      </c>
      <c r="P83" s="35" t="n">
        <f aca="false">F$2</f>
        <v>5</v>
      </c>
      <c r="Q83" s="35" t="n">
        <f aca="false">F$3</f>
        <v>150</v>
      </c>
      <c r="R83" s="37" t="n">
        <f aca="false">F$4</f>
        <v>130</v>
      </c>
      <c r="S83" s="39" t="n">
        <f aca="false">INT(IF(AND(D$6="最大ダメージ",OR(TYPE(FIND("痛撃",D83))&lt;&gt;16,TYPE(FIND("闘志",D83))&lt;&gt;16),M83=0,L83=0),1.5+J83*0.25,1)*ROUND(IF(AND(TYPE(FIND("野生化",E83,1))&lt;&gt;16,Q83&gt;=130),1.25,1)*IF(AND(TYPE(FIND("ブースト",E83,1))&lt;&gt;16,Q83&gt;=130),1.25,1)*INT(MAX(10,((F83+P83*100)*(G83+O83)/100*Q83/100*1.2*IF($D$4="あり",IF(TYPE(FIND("覚悟",E83,1))&lt;&gt;16,1.2,1),1)-N83*R83/100*1.2*(10-IF(TYPE(FIND("決意",D83,1))&lt;&gt;16,MAX(5,I83),I83))/10))),0)*MAX(IF(TYPE(FIND("奇跡",D83,1))&lt;&gt;16,3,1),IF(TYPE(FIND("捨て身",D83,1))&lt;&gt;16,3,1),IF(TYPE(FIND("魂",D83,1))&lt;&gt;16,3,1),IF(TYPE(FIND("決意",D83,1))&lt;&gt;16,2,1),IF(TYPE(FIND("熱血",D83,1))&lt;&gt;16,2,1),IF(TYPE(FIND("奇襲",D83,1))&lt;&gt;16,2,1),IF(TYPE(FIND("勇気",D83,1))&lt;&gt;16,2,1),IF(TYPE(FIND("激闘",D83,1))&lt;&gt;16,1.5,1)))</f>
        <v>10</v>
      </c>
      <c r="T83" s="48" t="n">
        <f aca="false">IF(AND(TYPE(FIND("野生化",E83,1))&lt;&gt;16,Q83&gt;=130),1.25,1)*IF(AND(TYPE(FIND("ブースト",E83,1))&lt;&gt;16,Q83&gt;=130),1.25,1)*INT(MAX(10,((F83+P83*100)*(G83+O83)/100*Q83/100*1.2*IF($D$4="あり",IF(TYPE(FIND("覚悟",E83,1))&lt;&gt;16,1.2,1),1)-N83*(10-I83)/10*R83/100*1.2)))</f>
        <v>10</v>
      </c>
      <c r="U83" s="41" t="n">
        <f aca="false">S83+IF(OR(ISERROR(MID(L83,SEARCH("L",L83,1)+1,1)),D$5="なし"),0,MIN(1,MID(L83,SEARCH("L",L83,1)+1,1))*(S83-1.2*N83*R83/100)/2)</f>
        <v>10</v>
      </c>
      <c r="V83" s="42" t="n">
        <f aca="false">IF(AND(D$6="最大ダメージ",OR(TYPE(FIND("痛撃",D83))&lt;&gt;16,TYPE(FIND("闘志",D83))&lt;&gt;16),M83=0,L83=0),U83,0)+IF(AND(D$6="最大ダメージ",OR(TYPE(FIND("痛撃",D83))&lt;&gt;16,TYPE(FIND("闘志",D83))&lt;&gt;16),M83=0,L83=0),0,1)*(1+IF(OR(M83=1,L83&lt;&gt;0)=TRUE(),0,0.5+0.25*J83)*IF(OR(TYPE(FIND("痛撃",D83))&lt;&gt;16,TYPE(FIND("闘志",D83))&lt;&gt;16),1,MIN(MAX(H83+150-$D$2+IF($D$4="あり",IF(OR(TYPE(FIND("底力",E83,1))&lt;&gt;16,TYPE(FIND("覚悟",E83,1))&lt;&gt;16)=TRUE(),50,0),0),1),100)/100))*INT(U83)+INT(IF(OR(ISERROR(MID(L83,SEARCH("L",L83,1)+1,1)),D$5="なし"),0,IF(AND(MID(L83,SEARCH("L",L83,1)+1,1)="0",D$5="あり"),MAX(0,MIN(100,H83+150-D$2))/100*(S83-1.2*N83*R83/100)/2,0)))</f>
        <v>10.05</v>
      </c>
      <c r="W83" s="49" t="n">
        <f aca="false">IF($F$7="期待値",(V83/($F$6*(1+0.5*$D$3/100))+N83*R83/100*1.2*1)/(($D$1+O83)/100*Q83/100*1.2)-P83*100,(U83/$F$6+N83*R83/100*1.2*1)/(($D$1+O83)/100*Q83/100*1.2)-P83*100)</f>
        <v>1326.02339181287</v>
      </c>
    </row>
    <row r="84" customFormat="false" ht="11.25" hidden="false" customHeight="true" outlineLevel="0" collapsed="false">
      <c r="C84" s="59"/>
      <c r="D84" s="34"/>
      <c r="E84" s="44"/>
      <c r="F84" s="36"/>
      <c r="G84" s="37"/>
      <c r="H84" s="35"/>
      <c r="I84" s="38"/>
      <c r="J84" s="38"/>
      <c r="K84" s="38"/>
      <c r="L84" s="38"/>
      <c r="M84" s="47"/>
      <c r="N84" s="37" t="n">
        <f aca="false">F$5</f>
        <v>4000</v>
      </c>
      <c r="O84" s="35" t="n">
        <f aca="false">F$1</f>
        <v>40</v>
      </c>
      <c r="P84" s="35" t="n">
        <f aca="false">F$2</f>
        <v>5</v>
      </c>
      <c r="Q84" s="35" t="n">
        <f aca="false">F$3</f>
        <v>150</v>
      </c>
      <c r="R84" s="37" t="n">
        <f aca="false">F$4</f>
        <v>130</v>
      </c>
      <c r="S84" s="39" t="n">
        <f aca="false">INT(IF(AND(D$6="最大ダメージ",OR(TYPE(FIND("痛撃",D84))&lt;&gt;16,TYPE(FIND("闘志",D84))&lt;&gt;16),M84=0,L84=0),1.5+J84*0.25,1)*ROUND(IF(AND(TYPE(FIND("野生化",E84,1))&lt;&gt;16,Q84&gt;=130),1.25,1)*IF(AND(TYPE(FIND("ブースト",E84,1))&lt;&gt;16,Q84&gt;=130),1.25,1)*INT(MAX(10,((F84+P84*100)*(G84+O84)/100*Q84/100*1.2*IF($D$4="あり",IF(TYPE(FIND("覚悟",E84,1))&lt;&gt;16,1.2,1),1)-N84*R84/100*1.2*(10-IF(TYPE(FIND("決意",D84,1))&lt;&gt;16,MAX(5,I84),I84))/10))),0)*MAX(IF(TYPE(FIND("奇跡",D84,1))&lt;&gt;16,3,1),IF(TYPE(FIND("捨て身",D84,1))&lt;&gt;16,3,1),IF(TYPE(FIND("魂",D84,1))&lt;&gt;16,3,1),IF(TYPE(FIND("決意",D84,1))&lt;&gt;16,2,1),IF(TYPE(FIND("熱血",D84,1))&lt;&gt;16,2,1),IF(TYPE(FIND("奇襲",D84,1))&lt;&gt;16,2,1),IF(TYPE(FIND("勇気",D84,1))&lt;&gt;16,2,1),IF(TYPE(FIND("激闘",D84,1))&lt;&gt;16,1.5,1)))</f>
        <v>10</v>
      </c>
      <c r="T84" s="48" t="n">
        <f aca="false">IF(AND(TYPE(FIND("野生化",E84,1))&lt;&gt;16,Q84&gt;=130),1.25,1)*IF(AND(TYPE(FIND("ブースト",E84,1))&lt;&gt;16,Q84&gt;=130),1.25,1)*INT(MAX(10,((F84+P84*100)*(G84+O84)/100*Q84/100*1.2*IF($D$4="あり",IF(TYPE(FIND("覚悟",E84,1))&lt;&gt;16,1.2,1),1)-N84*(10-I84)/10*R84/100*1.2)))</f>
        <v>10</v>
      </c>
      <c r="U84" s="41" t="n">
        <f aca="false">S84+IF(OR(ISERROR(MID(L84,SEARCH("L",L84,1)+1,1)),D$5="なし"),0,MIN(1,MID(L84,SEARCH("L",L84,1)+1,1))*(S84-1.2*N84*R84/100)/2)</f>
        <v>10</v>
      </c>
      <c r="V84" s="42" t="n">
        <f aca="false">IF(AND(D$6="最大ダメージ",OR(TYPE(FIND("痛撃",D84))&lt;&gt;16,TYPE(FIND("闘志",D84))&lt;&gt;16),M84=0,L84=0),U84,0)+IF(AND(D$6="最大ダメージ",OR(TYPE(FIND("痛撃",D84))&lt;&gt;16,TYPE(FIND("闘志",D84))&lt;&gt;16),M84=0,L84=0),0,1)*(1+IF(OR(M84=1,L84&lt;&gt;0)=TRUE(),0,0.5+0.25*J84)*IF(OR(TYPE(FIND("痛撃",D84))&lt;&gt;16,TYPE(FIND("闘志",D84))&lt;&gt;16),1,MIN(MAX(H84+150-$D$2+IF($D$4="あり",IF(OR(TYPE(FIND("底力",E84,1))&lt;&gt;16,TYPE(FIND("覚悟",E84,1))&lt;&gt;16)=TRUE(),50,0),0),1),100)/100))*INT(U84)+INT(IF(OR(ISERROR(MID(L84,SEARCH("L",L84,1)+1,1)),D$5="なし"),0,IF(AND(MID(L84,SEARCH("L",L84,1)+1,1)="0",D$5="あり"),MAX(0,MIN(100,H84+150-D$2))/100*(S84-1.2*N84*R84/100)/2,0)))</f>
        <v>10.05</v>
      </c>
      <c r="W84" s="49" t="n">
        <f aca="false">IF($F$7="期待値",(V84/($F$6*(1+0.5*$D$3/100))+N84*R84/100*1.2*1)/(($D$1+O84)/100*Q84/100*1.2)-P84*100,(U84/$F$6+N84*R84/100*1.2*1)/(($D$1+O84)/100*Q84/100*1.2)-P84*100)</f>
        <v>1326.02339181287</v>
      </c>
    </row>
    <row r="85" customFormat="false" ht="11.65" hidden="false" customHeight="false" outlineLevel="0" collapsed="false">
      <c r="C85" s="59"/>
      <c r="D85" s="34"/>
      <c r="E85" s="44"/>
      <c r="F85" s="36"/>
      <c r="G85" s="37"/>
      <c r="H85" s="35"/>
      <c r="I85" s="38"/>
      <c r="J85" s="38"/>
      <c r="K85" s="38"/>
      <c r="L85" s="38"/>
      <c r="M85" s="47"/>
      <c r="N85" s="37" t="n">
        <f aca="false">F$5</f>
        <v>4000</v>
      </c>
      <c r="O85" s="35" t="n">
        <f aca="false">F$1</f>
        <v>40</v>
      </c>
      <c r="P85" s="35" t="n">
        <f aca="false">F$2</f>
        <v>5</v>
      </c>
      <c r="Q85" s="35" t="n">
        <f aca="false">F$3</f>
        <v>150</v>
      </c>
      <c r="R85" s="37" t="n">
        <f aca="false">F$4</f>
        <v>130</v>
      </c>
      <c r="S85" s="39" t="n">
        <f aca="false">INT(IF(AND(D$6="最大ダメージ",OR(TYPE(FIND("痛撃",D85))&lt;&gt;16,TYPE(FIND("闘志",D85))&lt;&gt;16),M85=0,L85=0),1.5+J85*0.25,1)*ROUND(IF(AND(TYPE(FIND("野生化",E85,1))&lt;&gt;16,Q85&gt;=130),1.25,1)*IF(AND(TYPE(FIND("ブースト",E85,1))&lt;&gt;16,Q85&gt;=130),1.25,1)*INT(MAX(10,((F85+P85*100)*(G85+O85)/100*Q85/100*1.2*IF($D$4="あり",IF(TYPE(FIND("覚悟",E85,1))&lt;&gt;16,1.2,1),1)-N85*R85/100*1.2*(10-IF(TYPE(FIND("決意",D85,1))&lt;&gt;16,MAX(5,I85),I85))/10))),0)*MAX(IF(TYPE(FIND("奇跡",D85,1))&lt;&gt;16,3,1),IF(TYPE(FIND("捨て身",D85,1))&lt;&gt;16,3,1),IF(TYPE(FIND("魂",D85,1))&lt;&gt;16,3,1),IF(TYPE(FIND("決意",D85,1))&lt;&gt;16,2,1),IF(TYPE(FIND("熱血",D85,1))&lt;&gt;16,2,1),IF(TYPE(FIND("奇襲",D85,1))&lt;&gt;16,2,1),IF(TYPE(FIND("勇気",D85,1))&lt;&gt;16,2,1),IF(TYPE(FIND("激闘",D85,1))&lt;&gt;16,1.5,1)))</f>
        <v>10</v>
      </c>
      <c r="T85" s="48" t="n">
        <f aca="false">IF(AND(TYPE(FIND("野生化",E85,1))&lt;&gt;16,Q85&gt;=130),1.25,1)*IF(AND(TYPE(FIND("ブースト",E85,1))&lt;&gt;16,Q85&gt;=130),1.25,1)*INT(MAX(10,((F85+P85*100)*(G85+O85)/100*Q85/100*1.2*IF($D$4="あり",IF(TYPE(FIND("覚悟",E85,1))&lt;&gt;16,1.2,1),1)-N85*(10-I85)/10*R85/100*1.2)))</f>
        <v>10</v>
      </c>
      <c r="U85" s="41" t="n">
        <f aca="false">S85+IF(OR(ISERROR(MID(L85,SEARCH("L",L85,1)+1,1)),D$5="なし"),0,MIN(1,MID(L85,SEARCH("L",L85,1)+1,1))*(S85-1.2*N85*R85/100)/2)</f>
        <v>10</v>
      </c>
      <c r="V85" s="42" t="n">
        <f aca="false">IF(AND(D$6="最大ダメージ",OR(TYPE(FIND("痛撃",D85))&lt;&gt;16,TYPE(FIND("闘志",D85))&lt;&gt;16),M85=0,L85=0),U85,0)+IF(AND(D$6="最大ダメージ",OR(TYPE(FIND("痛撃",D85))&lt;&gt;16,TYPE(FIND("闘志",D85))&lt;&gt;16),M85=0,L85=0),0,1)*(1+IF(OR(M85=1,L85&lt;&gt;0)=TRUE(),0,0.5+0.25*J85)*IF(OR(TYPE(FIND("痛撃",D85))&lt;&gt;16,TYPE(FIND("闘志",D85))&lt;&gt;16),1,MIN(MAX(H85+150-$D$2+IF($D$4="あり",IF(OR(TYPE(FIND("底力",E85,1))&lt;&gt;16,TYPE(FIND("覚悟",E85,1))&lt;&gt;16)=TRUE(),50,0),0),1),100)/100))*INT(U85)+INT(IF(OR(ISERROR(MID(L85,SEARCH("L",L85,1)+1,1)),D$5="なし"),0,IF(AND(MID(L85,SEARCH("L",L85,1)+1,1)="0",D$5="あり"),MAX(0,MIN(100,H85+150-D$2))/100*(S85-1.2*N85*R85/100)/2,0)))</f>
        <v>10.05</v>
      </c>
      <c r="W85" s="49" t="n">
        <f aca="false">IF($F$7="期待値",(V85/($F$6*(1+0.5*$D$3/100))+N85*R85/100*1.2*1)/(($D$1+O85)/100*Q85/100*1.2)-P85*100,(U85/$F$6+N85*R85/100*1.2*1)/(($D$1+O85)/100*Q85/100*1.2)-P85*100)</f>
        <v>1326.02339181287</v>
      </c>
    </row>
    <row r="86" customFormat="false" ht="11.25" hidden="false" customHeight="true" outlineLevel="0" collapsed="false">
      <c r="C86" s="59"/>
      <c r="D86" s="34"/>
      <c r="E86" s="44"/>
      <c r="F86" s="36"/>
      <c r="G86" s="37"/>
      <c r="H86" s="35"/>
      <c r="I86" s="38"/>
      <c r="J86" s="38"/>
      <c r="K86" s="38"/>
      <c r="L86" s="38"/>
      <c r="M86" s="47"/>
      <c r="N86" s="37" t="n">
        <f aca="false">F$5</f>
        <v>4000</v>
      </c>
      <c r="O86" s="35" t="n">
        <f aca="false">F$1</f>
        <v>40</v>
      </c>
      <c r="P86" s="35" t="n">
        <f aca="false">F$2</f>
        <v>5</v>
      </c>
      <c r="Q86" s="35" t="n">
        <f aca="false">F$3</f>
        <v>150</v>
      </c>
      <c r="R86" s="37" t="n">
        <f aca="false">F$4</f>
        <v>130</v>
      </c>
      <c r="S86" s="39" t="n">
        <f aca="false">INT(IF(AND(D$6="最大ダメージ",OR(TYPE(FIND("痛撃",D86))&lt;&gt;16,TYPE(FIND("闘志",D86))&lt;&gt;16),M86=0,L86=0),1.5+J86*0.25,1)*ROUND(IF(AND(TYPE(FIND("野生化",E86,1))&lt;&gt;16,Q86&gt;=130),1.25,1)*IF(AND(TYPE(FIND("ブースト",E86,1))&lt;&gt;16,Q86&gt;=130),1.25,1)*INT(MAX(10,((F86+P86*100)*(G86+O86)/100*Q86/100*1.2*IF($D$4="あり",IF(TYPE(FIND("覚悟",E86,1))&lt;&gt;16,1.2,1),1)-N86*R86/100*1.2*(10-IF(TYPE(FIND("決意",D86,1))&lt;&gt;16,MAX(5,I86),I86))/10))),0)*MAX(IF(TYPE(FIND("奇跡",D86,1))&lt;&gt;16,3,1),IF(TYPE(FIND("捨て身",D86,1))&lt;&gt;16,3,1),IF(TYPE(FIND("魂",D86,1))&lt;&gt;16,3,1),IF(TYPE(FIND("決意",D86,1))&lt;&gt;16,2,1),IF(TYPE(FIND("熱血",D86,1))&lt;&gt;16,2,1),IF(TYPE(FIND("奇襲",D86,1))&lt;&gt;16,2,1),IF(TYPE(FIND("勇気",D86,1))&lt;&gt;16,2,1),IF(TYPE(FIND("激闘",D86,1))&lt;&gt;16,1.5,1)))</f>
        <v>10</v>
      </c>
      <c r="T86" s="48" t="n">
        <f aca="false">IF(AND(TYPE(FIND("野生化",E86,1))&lt;&gt;16,Q86&gt;=130),1.25,1)*IF(AND(TYPE(FIND("ブースト",E86,1))&lt;&gt;16,Q86&gt;=130),1.25,1)*INT(MAX(10,((F86+P86*100)*(G86+O86)/100*Q86/100*1.2*IF($D$4="あり",IF(TYPE(FIND("覚悟",E86,1))&lt;&gt;16,1.2,1),1)-N86*(10-I86)/10*R86/100*1.2)))</f>
        <v>10</v>
      </c>
      <c r="U86" s="41" t="n">
        <f aca="false">S86+IF(OR(ISERROR(MID(L86,SEARCH("L",L86,1)+1,1)),D$5="なし"),0,MIN(1,MID(L86,SEARCH("L",L86,1)+1,1))*(S86-1.2*N86*R86/100)/2)</f>
        <v>10</v>
      </c>
      <c r="V86" s="42" t="n">
        <f aca="false">IF(AND(D$6="最大ダメージ",OR(TYPE(FIND("痛撃",D86))&lt;&gt;16,TYPE(FIND("闘志",D86))&lt;&gt;16),M86=0,L86=0),U86,0)+IF(AND(D$6="最大ダメージ",OR(TYPE(FIND("痛撃",D86))&lt;&gt;16,TYPE(FIND("闘志",D86))&lt;&gt;16),M86=0,L86=0),0,1)*(1+IF(OR(M86=1,L86&lt;&gt;0)=TRUE(),0,0.5+0.25*J86)*IF(OR(TYPE(FIND("痛撃",D86))&lt;&gt;16,TYPE(FIND("闘志",D86))&lt;&gt;16),1,MIN(MAX(H86+150-$D$2+IF($D$4="あり",IF(OR(TYPE(FIND("底力",E86,1))&lt;&gt;16,TYPE(FIND("覚悟",E86,1))&lt;&gt;16)=TRUE(),50,0),0),1),100)/100))*INT(U86)+INT(IF(OR(ISERROR(MID(L86,SEARCH("L",L86,1)+1,1)),D$5="なし"),0,IF(AND(MID(L86,SEARCH("L",L86,1)+1,1)="0",D$5="あり"),MAX(0,MIN(100,H86+150-D$2))/100*(S86-1.2*N86*R86/100)/2,0)))</f>
        <v>10.05</v>
      </c>
      <c r="W86" s="49" t="n">
        <f aca="false">IF($F$7="期待値",(V86/($F$6*(1+0.5*$D$3/100))+N86*R86/100*1.2*1)/(($D$1+O86)/100*Q86/100*1.2)-P86*100,(U86/$F$6+N86*R86/100*1.2*1)/(($D$1+O86)/100*Q86/100*1.2)-P86*100)</f>
        <v>1326.02339181287</v>
      </c>
    </row>
    <row r="87" customFormat="false" ht="11.25" hidden="false" customHeight="true" outlineLevel="0" collapsed="false">
      <c r="C87" s="60"/>
      <c r="D87" s="34"/>
      <c r="E87" s="44"/>
      <c r="F87" s="36"/>
      <c r="G87" s="37"/>
      <c r="H87" s="35"/>
      <c r="I87" s="38"/>
      <c r="J87" s="38"/>
      <c r="K87" s="38"/>
      <c r="L87" s="38"/>
      <c r="M87" s="47"/>
      <c r="N87" s="37" t="n">
        <f aca="false">F$5</f>
        <v>4000</v>
      </c>
      <c r="O87" s="35" t="n">
        <f aca="false">F$1</f>
        <v>40</v>
      </c>
      <c r="P87" s="35" t="n">
        <f aca="false">F$2</f>
        <v>5</v>
      </c>
      <c r="Q87" s="35" t="n">
        <f aca="false">F$3</f>
        <v>150</v>
      </c>
      <c r="R87" s="37" t="n">
        <f aca="false">F$4</f>
        <v>130</v>
      </c>
      <c r="S87" s="39" t="n">
        <f aca="false">INT(IF(AND(D$6="最大ダメージ",OR(TYPE(FIND("痛撃",D87))&lt;&gt;16,TYPE(FIND("闘志",D87))&lt;&gt;16),M87=0,L87=0),1.5+J87*0.25,1)*ROUND(IF(AND(TYPE(FIND("野生化",E87,1))&lt;&gt;16,Q87&gt;=130),1.25,1)*IF(AND(TYPE(FIND("ブースト",E87,1))&lt;&gt;16,Q87&gt;=130),1.25,1)*INT(MAX(10,((F87+P87*100)*(G87+O87)/100*Q87/100*1.2*IF($D$4="あり",IF(TYPE(FIND("覚悟",E87,1))&lt;&gt;16,1.2,1),1)-N87*R87/100*1.2*(10-IF(TYPE(FIND("決意",D87,1))&lt;&gt;16,MAX(5,I87),I87))/10))),0)*MAX(IF(TYPE(FIND("奇跡",D87,1))&lt;&gt;16,3,1),IF(TYPE(FIND("捨て身",D87,1))&lt;&gt;16,3,1),IF(TYPE(FIND("魂",D87,1))&lt;&gt;16,3,1),IF(TYPE(FIND("決意",D87,1))&lt;&gt;16,2,1),IF(TYPE(FIND("熱血",D87,1))&lt;&gt;16,2,1),IF(TYPE(FIND("奇襲",D87,1))&lt;&gt;16,2,1),IF(TYPE(FIND("勇気",D87,1))&lt;&gt;16,2,1),IF(TYPE(FIND("激闘",D87,1))&lt;&gt;16,1.5,1)))</f>
        <v>10</v>
      </c>
      <c r="T87" s="48" t="n">
        <f aca="false">IF(AND(TYPE(FIND("野生化",E87,1))&lt;&gt;16,Q87&gt;=130),1.25,1)*IF(AND(TYPE(FIND("ブースト",E87,1))&lt;&gt;16,Q87&gt;=130),1.25,1)*INT(MAX(10,((F87+P87*100)*(G87+O87)/100*Q87/100*1.2*IF($D$4="あり",IF(TYPE(FIND("覚悟",E87,1))&lt;&gt;16,1.2,1),1)-N87*(10-I87)/10*R87/100*1.2)))</f>
        <v>10</v>
      </c>
      <c r="U87" s="41" t="n">
        <f aca="false">S87+IF(OR(ISERROR(MID(L87,SEARCH("L",L87,1)+1,1)),D$5="なし"),0,MIN(1,MID(L87,SEARCH("L",L87,1)+1,1))*(S87-1.2*N87*R87/100)/2)</f>
        <v>10</v>
      </c>
      <c r="V87" s="42" t="n">
        <f aca="false">IF(AND(D$6="最大ダメージ",OR(TYPE(FIND("痛撃",D87))&lt;&gt;16,TYPE(FIND("闘志",D87))&lt;&gt;16),M87=0,L87=0),U87,0)+IF(AND(D$6="最大ダメージ",OR(TYPE(FIND("痛撃",D87))&lt;&gt;16,TYPE(FIND("闘志",D87))&lt;&gt;16),M87=0,L87=0),0,1)*(1+IF(OR(M87=1,L87&lt;&gt;0)=TRUE(),0,0.5+0.25*J87)*IF(OR(TYPE(FIND("痛撃",D87))&lt;&gt;16,TYPE(FIND("闘志",D87))&lt;&gt;16),1,MIN(MAX(H87+150-$D$2+IF($D$4="あり",IF(OR(TYPE(FIND("底力",E87,1))&lt;&gt;16,TYPE(FIND("覚悟",E87,1))&lt;&gt;16)=TRUE(),50,0),0),1),100)/100))*INT(U87)+INT(IF(OR(ISERROR(MID(L87,SEARCH("L",L87,1)+1,1)),D$5="なし"),0,IF(AND(MID(L87,SEARCH("L",L87,1)+1,1)="0",D$5="あり"),MAX(0,MIN(100,H87+150-D$2))/100*(S87-1.2*N87*R87/100)/2,0)))</f>
        <v>10.05</v>
      </c>
      <c r="W87" s="49" t="n">
        <f aca="false">IF($F$7="期待値",(V87/($F$6*(1+0.5*$D$3/100))+N87*R87/100*1.2*1)/(($D$1+O87)/100*Q87/100*1.2)-P87*100,(U87/$F$6+N87*R87/100*1.2*1)/(($D$1+O87)/100*Q87/100*1.2)-P87*100)</f>
        <v>1326.02339181287</v>
      </c>
    </row>
    <row r="88" customFormat="false" ht="11.65" hidden="false" customHeight="false" outlineLevel="0" collapsed="false">
      <c r="C88" s="54"/>
      <c r="D88" s="34"/>
      <c r="E88" s="44"/>
      <c r="F88" s="36"/>
      <c r="G88" s="37"/>
      <c r="H88" s="35"/>
      <c r="I88" s="38"/>
      <c r="J88" s="38"/>
      <c r="K88" s="38"/>
      <c r="L88" s="38"/>
      <c r="M88" s="47"/>
      <c r="N88" s="37" t="n">
        <f aca="false">F$5</f>
        <v>4000</v>
      </c>
      <c r="O88" s="35" t="n">
        <f aca="false">F$1</f>
        <v>40</v>
      </c>
      <c r="P88" s="35" t="n">
        <f aca="false">F$2</f>
        <v>5</v>
      </c>
      <c r="Q88" s="35" t="n">
        <f aca="false">F$3</f>
        <v>150</v>
      </c>
      <c r="R88" s="37" t="n">
        <f aca="false">F$4</f>
        <v>130</v>
      </c>
      <c r="S88" s="39" t="n">
        <f aca="false">INT(IF(AND(D$6="最大ダメージ",OR(TYPE(FIND("痛撃",D88))&lt;&gt;16,TYPE(FIND("闘志",D88))&lt;&gt;16),M88=0,L88=0),1.5+J88*0.25,1)*ROUND(IF(AND(TYPE(FIND("野生化",E88,1))&lt;&gt;16,Q88&gt;=130),1.25,1)*IF(AND(TYPE(FIND("ブースト",E88,1))&lt;&gt;16,Q88&gt;=130),1.25,1)*INT(MAX(10,((F88+P88*100)*(G88+O88)/100*Q88/100*1.2*IF($D$4="あり",IF(TYPE(FIND("覚悟",E88,1))&lt;&gt;16,1.2,1),1)-N88*R88/100*1.2*(10-IF(TYPE(FIND("決意",D88,1))&lt;&gt;16,MAX(5,I88),I88))/10))),0)*MAX(IF(TYPE(FIND("奇跡",D88,1))&lt;&gt;16,3,1),IF(TYPE(FIND("捨て身",D88,1))&lt;&gt;16,3,1),IF(TYPE(FIND("魂",D88,1))&lt;&gt;16,3,1),IF(TYPE(FIND("決意",D88,1))&lt;&gt;16,2,1),IF(TYPE(FIND("熱血",D88,1))&lt;&gt;16,2,1),IF(TYPE(FIND("奇襲",D88,1))&lt;&gt;16,2,1),IF(TYPE(FIND("勇気",D88,1))&lt;&gt;16,2,1),IF(TYPE(FIND("激闘",D88,1))&lt;&gt;16,1.5,1)))</f>
        <v>10</v>
      </c>
      <c r="T88" s="48" t="n">
        <f aca="false">IF(AND(TYPE(FIND("野生化",E88,1))&lt;&gt;16,Q88&gt;=130),1.25,1)*IF(AND(TYPE(FIND("ブースト",E88,1))&lt;&gt;16,Q88&gt;=130),1.25,1)*INT(MAX(10,((F88+P88*100)*(G88+O88)/100*Q88/100*1.2*IF($D$4="あり",IF(TYPE(FIND("覚悟",E88,1))&lt;&gt;16,1.2,1),1)-N88*(10-I88)/10*R88/100*1.2)))</f>
        <v>10</v>
      </c>
      <c r="U88" s="41" t="n">
        <f aca="false">S88+IF(OR(ISERROR(MID(L88,SEARCH("L",L88,1)+1,1)),D$5="なし"),0,MIN(1,MID(L88,SEARCH("L",L88,1)+1,1))*(S88-1.2*N88*R88/100)/2)</f>
        <v>10</v>
      </c>
      <c r="V88" s="42" t="n">
        <f aca="false">IF(AND(D$6="最大ダメージ",OR(TYPE(FIND("痛撃",D88))&lt;&gt;16,TYPE(FIND("闘志",D88))&lt;&gt;16),M88=0,L88=0),U88,0)+IF(AND(D$6="最大ダメージ",OR(TYPE(FIND("痛撃",D88))&lt;&gt;16,TYPE(FIND("闘志",D88))&lt;&gt;16),M88=0,L88=0),0,1)*(1+IF(OR(M88=1,L88&lt;&gt;0)=TRUE(),0,0.5+0.25*J88)*IF(OR(TYPE(FIND("痛撃",D88))&lt;&gt;16,TYPE(FIND("闘志",D88))&lt;&gt;16),1,MIN(MAX(H88+150-$D$2+IF($D$4="あり",IF(OR(TYPE(FIND("底力",E88,1))&lt;&gt;16,TYPE(FIND("覚悟",E88,1))&lt;&gt;16)=TRUE(),50,0),0),1),100)/100))*INT(U88)+INT(IF(OR(ISERROR(MID(L88,SEARCH("L",L88,1)+1,1)),D$5="なし"),0,IF(AND(MID(L88,SEARCH("L",L88,1)+1,1)="0",D$5="あり"),MAX(0,MIN(100,H88+150-D$2))/100*(S88-1.2*N88*R88/100)/2,0)))</f>
        <v>10.05</v>
      </c>
      <c r="W88" s="49" t="n">
        <f aca="false">IF($F$7="期待値",(V88/($F$6*(1+0.5*$D$3/100))+N88*R88/100*1.2*1)/(($D$1+O88)/100*Q88/100*1.2)-P88*100,(U88/$F$6+N88*R88/100*1.2*1)/(($D$1+O88)/100*Q88/100*1.2)-P88*100)</f>
        <v>1326.02339181287</v>
      </c>
    </row>
    <row r="89" customFormat="false" ht="12" hidden="false" customHeight="true" outlineLevel="0" collapsed="false">
      <c r="C89" s="59"/>
      <c r="D89" s="34"/>
      <c r="E89" s="44"/>
      <c r="F89" s="36"/>
      <c r="G89" s="37"/>
      <c r="H89" s="35"/>
      <c r="I89" s="38"/>
      <c r="J89" s="38"/>
      <c r="K89" s="38"/>
      <c r="L89" s="38"/>
      <c r="M89" s="47"/>
      <c r="N89" s="37" t="n">
        <f aca="false">F$5</f>
        <v>4000</v>
      </c>
      <c r="O89" s="35" t="n">
        <f aca="false">F$1</f>
        <v>40</v>
      </c>
      <c r="P89" s="35" t="n">
        <f aca="false">F$2</f>
        <v>5</v>
      </c>
      <c r="Q89" s="35" t="n">
        <f aca="false">F$3</f>
        <v>150</v>
      </c>
      <c r="R89" s="37" t="n">
        <f aca="false">F$4</f>
        <v>130</v>
      </c>
      <c r="S89" s="39" t="n">
        <f aca="false">INT(IF(AND(D$6="最大ダメージ",OR(TYPE(FIND("痛撃",D89))&lt;&gt;16,TYPE(FIND("闘志",D89))&lt;&gt;16),M89=0,L89=0),1.5+J89*0.25,1)*ROUND(IF(AND(TYPE(FIND("野生化",E89,1))&lt;&gt;16,Q89&gt;=130),1.25,1)*IF(AND(TYPE(FIND("ブースト",E89,1))&lt;&gt;16,Q89&gt;=130),1.25,1)*INT(MAX(10,((F89+P89*100)*(G89+O89)/100*Q89/100*1.2*IF($D$4="あり",IF(TYPE(FIND("覚悟",E89,1))&lt;&gt;16,1.2,1),1)-N89*R89/100*1.2*(10-IF(TYPE(FIND("決意",D89,1))&lt;&gt;16,MAX(5,I89),I89))/10))),0)*MAX(IF(TYPE(FIND("奇跡",D89,1))&lt;&gt;16,3,1),IF(TYPE(FIND("捨て身",D89,1))&lt;&gt;16,3,1),IF(TYPE(FIND("魂",D89,1))&lt;&gt;16,3,1),IF(TYPE(FIND("決意",D89,1))&lt;&gt;16,2,1),IF(TYPE(FIND("熱血",D89,1))&lt;&gt;16,2,1),IF(TYPE(FIND("奇襲",D89,1))&lt;&gt;16,2,1),IF(TYPE(FIND("勇気",D89,1))&lt;&gt;16,2,1),IF(TYPE(FIND("激闘",D89,1))&lt;&gt;16,1.5,1)))</f>
        <v>10</v>
      </c>
      <c r="T89" s="48" t="n">
        <f aca="false">IF(AND(TYPE(FIND("野生化",E89,1))&lt;&gt;16,Q89&gt;=130),1.25,1)*IF(AND(TYPE(FIND("ブースト",E89,1))&lt;&gt;16,Q89&gt;=130),1.25,1)*INT(MAX(10,((F89+P89*100)*(G89+O89)/100*Q89/100*1.2*IF($D$4="あり",IF(TYPE(FIND("覚悟",E89,1))&lt;&gt;16,1.2,1),1)-N89*(10-I89)/10*R89/100*1.2)))</f>
        <v>10</v>
      </c>
      <c r="U89" s="41" t="n">
        <f aca="false">S89+IF(OR(ISERROR(MID(L89,SEARCH("L",L89,1)+1,1)),D$5="なし"),0,MIN(1,MID(L89,SEARCH("L",L89,1)+1,1))*(S89-1.2*N89*R89/100)/2)</f>
        <v>10</v>
      </c>
      <c r="V89" s="42" t="n">
        <f aca="false">IF(AND(D$6="最大ダメージ",OR(TYPE(FIND("痛撃",D89))&lt;&gt;16,TYPE(FIND("闘志",D89))&lt;&gt;16),M89=0,L89=0),U89,0)+IF(AND(D$6="最大ダメージ",OR(TYPE(FIND("痛撃",D89))&lt;&gt;16,TYPE(FIND("闘志",D89))&lt;&gt;16),M89=0,L89=0),0,1)*(1+IF(OR(M89=1,L89&lt;&gt;0)=TRUE(),0,0.5+0.25*J89)*IF(OR(TYPE(FIND("痛撃",D89))&lt;&gt;16,TYPE(FIND("闘志",D89))&lt;&gt;16),1,MIN(MAX(H89+150-$D$2+IF($D$4="あり",IF(OR(TYPE(FIND("底力",E89,1))&lt;&gt;16,TYPE(FIND("覚悟",E89,1))&lt;&gt;16)=TRUE(),50,0),0),1),100)/100))*INT(U89)+INT(IF(OR(ISERROR(MID(L89,SEARCH("L",L89,1)+1,1)),D$5="なし"),0,IF(AND(MID(L89,SEARCH("L",L89,1)+1,1)="0",D$5="あり"),MAX(0,MIN(100,H89+150-D$2))/100*(S89-1.2*N89*R89/100)/2,0)))</f>
        <v>10.05</v>
      </c>
      <c r="W89" s="49" t="n">
        <f aca="false">IF($F$7="期待値",(V89/($F$6*(1+0.5*$D$3/100))+N89*R89/100*1.2*1)/(($D$1+O89)/100*Q89/100*1.2)-P89*100,(U89/$F$6+N89*R89/100*1.2*1)/(($D$1+O89)/100*Q89/100*1.2)-P89*100)</f>
        <v>1326.02339181287</v>
      </c>
    </row>
    <row r="90" customFormat="false" ht="11.65" hidden="false" customHeight="false" outlineLevel="0" collapsed="false">
      <c r="C90" s="59"/>
      <c r="D90" s="34"/>
      <c r="E90" s="44"/>
      <c r="F90" s="36"/>
      <c r="G90" s="37"/>
      <c r="H90" s="35"/>
      <c r="I90" s="38"/>
      <c r="J90" s="38"/>
      <c r="K90" s="38"/>
      <c r="L90" s="38"/>
      <c r="M90" s="47"/>
      <c r="N90" s="37" t="n">
        <f aca="false">F$5</f>
        <v>4000</v>
      </c>
      <c r="O90" s="35" t="n">
        <f aca="false">F$1</f>
        <v>40</v>
      </c>
      <c r="P90" s="35" t="n">
        <f aca="false">F$2</f>
        <v>5</v>
      </c>
      <c r="Q90" s="35" t="n">
        <f aca="false">F$3</f>
        <v>150</v>
      </c>
      <c r="R90" s="37" t="n">
        <f aca="false">F$4</f>
        <v>130</v>
      </c>
      <c r="S90" s="39" t="n">
        <f aca="false">INT(IF(AND(D$6="最大ダメージ",OR(TYPE(FIND("痛撃",D90))&lt;&gt;16,TYPE(FIND("闘志",D90))&lt;&gt;16),M90=0,L90=0),1.5+J90*0.25,1)*ROUND(IF(AND(TYPE(FIND("野生化",E90,1))&lt;&gt;16,Q90&gt;=130),1.25,1)*IF(AND(TYPE(FIND("ブースト",E90,1))&lt;&gt;16,Q90&gt;=130),1.25,1)*INT(MAX(10,((F90+P90*100)*(G90+O90)/100*Q90/100*1.2*IF($D$4="あり",IF(TYPE(FIND("覚悟",E90,1))&lt;&gt;16,1.2,1),1)-N90*R90/100*1.2*(10-IF(TYPE(FIND("決意",D90,1))&lt;&gt;16,MAX(5,I90),I90))/10))),0)*MAX(IF(TYPE(FIND("奇跡",D90,1))&lt;&gt;16,3,1),IF(TYPE(FIND("捨て身",D90,1))&lt;&gt;16,3,1),IF(TYPE(FIND("魂",D90,1))&lt;&gt;16,3,1),IF(TYPE(FIND("決意",D90,1))&lt;&gt;16,2,1),IF(TYPE(FIND("熱血",D90,1))&lt;&gt;16,2,1),IF(TYPE(FIND("奇襲",D90,1))&lt;&gt;16,2,1),IF(TYPE(FIND("勇気",D90,1))&lt;&gt;16,2,1),IF(TYPE(FIND("激闘",D90,1))&lt;&gt;16,1.5,1)))</f>
        <v>10</v>
      </c>
      <c r="T90" s="48" t="n">
        <f aca="false">IF(AND(TYPE(FIND("野生化",E90,1))&lt;&gt;16,Q90&gt;=130),1.25,1)*IF(AND(TYPE(FIND("ブースト",E90,1))&lt;&gt;16,Q90&gt;=130),1.25,1)*INT(MAX(10,((F90+P90*100)*(G90+O90)/100*Q90/100*1.2*IF($D$4="あり",IF(TYPE(FIND("覚悟",E90,1))&lt;&gt;16,1.2,1),1)-N90*(10-I90)/10*R90/100*1.2)))</f>
        <v>10</v>
      </c>
      <c r="U90" s="41" t="n">
        <f aca="false">S90+IF(OR(ISERROR(MID(L90,SEARCH("L",L90,1)+1,1)),D$5="なし"),0,MIN(1,MID(L90,SEARCH("L",L90,1)+1,1))*(S90-1.2*N90*R90/100)/2)</f>
        <v>10</v>
      </c>
      <c r="V90" s="42" t="n">
        <f aca="false">IF(AND(D$6="最大ダメージ",OR(TYPE(FIND("痛撃",D90))&lt;&gt;16,TYPE(FIND("闘志",D90))&lt;&gt;16),M90=0,L90=0),U90,0)+IF(AND(D$6="最大ダメージ",OR(TYPE(FIND("痛撃",D90))&lt;&gt;16,TYPE(FIND("闘志",D90))&lt;&gt;16),M90=0,L90=0),0,1)*(1+IF(OR(M90=1,L90&lt;&gt;0)=TRUE(),0,0.5+0.25*J90)*IF(OR(TYPE(FIND("痛撃",D90))&lt;&gt;16,TYPE(FIND("闘志",D90))&lt;&gt;16),1,MIN(MAX(H90+150-$D$2+IF($D$4="あり",IF(OR(TYPE(FIND("底力",E90,1))&lt;&gt;16,TYPE(FIND("覚悟",E90,1))&lt;&gt;16)=TRUE(),50,0),0),1),100)/100))*INT(U90)+INT(IF(OR(ISERROR(MID(L90,SEARCH("L",L90,1)+1,1)),D$5="なし"),0,IF(AND(MID(L90,SEARCH("L",L90,1)+1,1)="0",D$5="あり"),MAX(0,MIN(100,H90+150-D$2))/100*(S90-1.2*N90*R90/100)/2,0)))</f>
        <v>10.05</v>
      </c>
      <c r="W90" s="49" t="n">
        <f aca="false">IF($F$7="期待値",(V90/($F$6*(1+0.5*$D$3/100))+N90*R90/100*1.2*1)/(($D$1+O90)/100*Q90/100*1.2)-P90*100,(U90/$F$6+N90*R90/100*1.2*1)/(($D$1+O90)/100*Q90/100*1.2)-P90*100)</f>
        <v>1326.02339181287</v>
      </c>
    </row>
    <row r="91" customFormat="false" ht="11.25" hidden="false" customHeight="true" outlineLevel="0" collapsed="false">
      <c r="C91" s="59"/>
      <c r="D91" s="34"/>
      <c r="E91" s="44"/>
      <c r="F91" s="36"/>
      <c r="G91" s="37"/>
      <c r="H91" s="35"/>
      <c r="I91" s="38"/>
      <c r="J91" s="38"/>
      <c r="K91" s="38"/>
      <c r="L91" s="38"/>
      <c r="M91" s="47"/>
      <c r="N91" s="37" t="n">
        <f aca="false">F$5</f>
        <v>4000</v>
      </c>
      <c r="O91" s="35" t="n">
        <f aca="false">F$1</f>
        <v>40</v>
      </c>
      <c r="P91" s="35" t="n">
        <f aca="false">F$2</f>
        <v>5</v>
      </c>
      <c r="Q91" s="35" t="n">
        <f aca="false">F$3</f>
        <v>150</v>
      </c>
      <c r="R91" s="37" t="n">
        <f aca="false">F$4</f>
        <v>130</v>
      </c>
      <c r="S91" s="39" t="n">
        <f aca="false">INT(IF(AND(D$6="最大ダメージ",OR(TYPE(FIND("痛撃",D91))&lt;&gt;16,TYPE(FIND("闘志",D91))&lt;&gt;16),M91=0,L91=0),1.5+J91*0.25,1)*ROUND(IF(AND(TYPE(FIND("野生化",E91,1))&lt;&gt;16,Q91&gt;=130),1.25,1)*IF(AND(TYPE(FIND("ブースト",E91,1))&lt;&gt;16,Q91&gt;=130),1.25,1)*INT(MAX(10,((F91+P91*100)*(G91+O91)/100*Q91/100*1.2*IF($D$4="あり",IF(TYPE(FIND("覚悟",E91,1))&lt;&gt;16,1.2,1),1)-N91*R91/100*1.2*(10-IF(TYPE(FIND("決意",D91,1))&lt;&gt;16,MAX(5,I91),I91))/10))),0)*MAX(IF(TYPE(FIND("奇跡",D91,1))&lt;&gt;16,3,1),IF(TYPE(FIND("捨て身",D91,1))&lt;&gt;16,3,1),IF(TYPE(FIND("魂",D91,1))&lt;&gt;16,3,1),IF(TYPE(FIND("決意",D91,1))&lt;&gt;16,2,1),IF(TYPE(FIND("熱血",D91,1))&lt;&gt;16,2,1),IF(TYPE(FIND("奇襲",D91,1))&lt;&gt;16,2,1),IF(TYPE(FIND("勇気",D91,1))&lt;&gt;16,2,1),IF(TYPE(FIND("激闘",D91,1))&lt;&gt;16,1.5,1)))</f>
        <v>10</v>
      </c>
      <c r="T91" s="48" t="n">
        <f aca="false">IF(AND(TYPE(FIND("野生化",E91,1))&lt;&gt;16,Q91&gt;=130),1.25,1)*IF(AND(TYPE(FIND("ブースト",E91,1))&lt;&gt;16,Q91&gt;=130),1.25,1)*INT(MAX(10,((F91+P91*100)*(G91+O91)/100*Q91/100*1.2*IF($D$4="あり",IF(TYPE(FIND("覚悟",E91,1))&lt;&gt;16,1.2,1),1)-N91*(10-I91)/10*R91/100*1.2)))</f>
        <v>10</v>
      </c>
      <c r="U91" s="41" t="n">
        <f aca="false">S91+IF(OR(ISERROR(MID(L91,SEARCH("L",L91,1)+1,1)),D$5="なし"),0,MIN(1,MID(L91,SEARCH("L",L91,1)+1,1))*(S91-1.2*N91*R91/100)/2)</f>
        <v>10</v>
      </c>
      <c r="V91" s="42" t="n">
        <f aca="false">IF(AND(D$6="最大ダメージ",OR(TYPE(FIND("痛撃",D91))&lt;&gt;16,TYPE(FIND("闘志",D91))&lt;&gt;16),M91=0,L91=0),U91,0)+IF(AND(D$6="最大ダメージ",OR(TYPE(FIND("痛撃",D91))&lt;&gt;16,TYPE(FIND("闘志",D91))&lt;&gt;16),M91=0,L91=0),0,1)*(1+IF(OR(M91=1,L91&lt;&gt;0)=TRUE(),0,0.5+0.25*J91)*IF(OR(TYPE(FIND("痛撃",D91))&lt;&gt;16,TYPE(FIND("闘志",D91))&lt;&gt;16),1,MIN(MAX(H91+150-$D$2+IF($D$4="あり",IF(OR(TYPE(FIND("底力",E91,1))&lt;&gt;16,TYPE(FIND("覚悟",E91,1))&lt;&gt;16)=TRUE(),50,0),0),1),100)/100))*INT(U91)+INT(IF(OR(ISERROR(MID(L91,SEARCH("L",L91,1)+1,1)),D$5="なし"),0,IF(AND(MID(L91,SEARCH("L",L91,1)+1,1)="0",D$5="あり"),MAX(0,MIN(100,H91+150-D$2))/100*(S91-1.2*N91*R91/100)/2,0)))</f>
        <v>10.05</v>
      </c>
      <c r="W91" s="49" t="n">
        <f aca="false">IF($F$7="期待値",(V91/($F$6*(1+0.5*$D$3/100))+N91*R91/100*1.2*1)/(($D$1+O91)/100*Q91/100*1.2)-P91*100,(U91/$F$6+N91*R91/100*1.2*1)/(($D$1+O91)/100*Q91/100*1.2)-P91*100)</f>
        <v>1326.02339181287</v>
      </c>
    </row>
    <row r="92" customFormat="false" ht="11.65" hidden="false" customHeight="false" outlineLevel="0" collapsed="false">
      <c r="C92" s="59"/>
      <c r="D92" s="34"/>
      <c r="E92" s="44"/>
      <c r="F92" s="36"/>
      <c r="G92" s="37"/>
      <c r="H92" s="35"/>
      <c r="I92" s="38"/>
      <c r="J92" s="38"/>
      <c r="K92" s="38"/>
      <c r="L92" s="38"/>
      <c r="M92" s="47"/>
      <c r="N92" s="37" t="n">
        <f aca="false">F$5</f>
        <v>4000</v>
      </c>
      <c r="O92" s="35" t="n">
        <f aca="false">F$1</f>
        <v>40</v>
      </c>
      <c r="P92" s="35" t="n">
        <f aca="false">F$2</f>
        <v>5</v>
      </c>
      <c r="Q92" s="35" t="n">
        <f aca="false">F$3</f>
        <v>150</v>
      </c>
      <c r="R92" s="37" t="n">
        <f aca="false">F$4</f>
        <v>130</v>
      </c>
      <c r="S92" s="39" t="n">
        <f aca="false">INT(IF(AND(D$6="最大ダメージ",OR(TYPE(FIND("痛撃",D92))&lt;&gt;16,TYPE(FIND("闘志",D92))&lt;&gt;16),M92=0,L92=0),1.5+J92*0.25,1)*ROUND(IF(AND(TYPE(FIND("野生化",E92,1))&lt;&gt;16,Q92&gt;=130),1.25,1)*IF(AND(TYPE(FIND("ブースト",E92,1))&lt;&gt;16,Q92&gt;=130),1.25,1)*INT(MAX(10,((F92+P92*100)*(G92+O92)/100*Q92/100*1.2*IF($D$4="あり",IF(TYPE(FIND("覚悟",E92,1))&lt;&gt;16,1.2,1),1)-N92*R92/100*1.2*(10-IF(TYPE(FIND("決意",D92,1))&lt;&gt;16,MAX(5,I92),I92))/10))),0)*MAX(IF(TYPE(FIND("奇跡",D92,1))&lt;&gt;16,3,1),IF(TYPE(FIND("捨て身",D92,1))&lt;&gt;16,3,1),IF(TYPE(FIND("魂",D92,1))&lt;&gt;16,3,1),IF(TYPE(FIND("決意",D92,1))&lt;&gt;16,2,1),IF(TYPE(FIND("熱血",D92,1))&lt;&gt;16,2,1),IF(TYPE(FIND("奇襲",D92,1))&lt;&gt;16,2,1),IF(TYPE(FIND("勇気",D92,1))&lt;&gt;16,2,1),IF(TYPE(FIND("激闘",D92,1))&lt;&gt;16,1.5,1)))</f>
        <v>10</v>
      </c>
      <c r="T92" s="48" t="n">
        <f aca="false">IF(AND(TYPE(FIND("野生化",E92,1))&lt;&gt;16,Q92&gt;=130),1.25,1)*IF(AND(TYPE(FIND("ブースト",E92,1))&lt;&gt;16,Q92&gt;=130),1.25,1)*INT(MAX(10,((F92+P92*100)*(G92+O92)/100*Q92/100*1.2*IF($D$4="あり",IF(TYPE(FIND("覚悟",E92,1))&lt;&gt;16,1.2,1),1)-N92*(10-I92)/10*R92/100*1.2)))</f>
        <v>10</v>
      </c>
      <c r="U92" s="41" t="n">
        <f aca="false">S92+IF(OR(ISERROR(MID(L92,SEARCH("L",L92,1)+1,1)),D$5="なし"),0,MIN(1,MID(L92,SEARCH("L",L92,1)+1,1))*(S92-1.2*N92*R92/100)/2)</f>
        <v>10</v>
      </c>
      <c r="V92" s="42" t="n">
        <f aca="false">IF(AND(D$6="最大ダメージ",OR(TYPE(FIND("痛撃",D92))&lt;&gt;16,TYPE(FIND("闘志",D92))&lt;&gt;16),M92=0,L92=0),U92,0)+IF(AND(D$6="最大ダメージ",OR(TYPE(FIND("痛撃",D92))&lt;&gt;16,TYPE(FIND("闘志",D92))&lt;&gt;16),M92=0,L92=0),0,1)*(1+IF(OR(M92=1,L92&lt;&gt;0)=TRUE(),0,0.5+0.25*J92)*IF(OR(TYPE(FIND("痛撃",D92))&lt;&gt;16,TYPE(FIND("闘志",D92))&lt;&gt;16),1,MIN(MAX(H92+150-$D$2+IF($D$4="あり",IF(OR(TYPE(FIND("底力",E92,1))&lt;&gt;16,TYPE(FIND("覚悟",E92,1))&lt;&gt;16)=TRUE(),50,0),0),1),100)/100))*INT(U92)+INT(IF(OR(ISERROR(MID(L92,SEARCH("L",L92,1)+1,1)),D$5="なし"),0,IF(AND(MID(L92,SEARCH("L",L92,1)+1,1)="0",D$5="あり"),MAX(0,MIN(100,H92+150-D$2))/100*(S92-1.2*N92*R92/100)/2,0)))</f>
        <v>10.05</v>
      </c>
      <c r="W92" s="49" t="n">
        <f aca="false">IF($F$7="期待値",(V92/($F$6*(1+0.5*$D$3/100))+N92*R92/100*1.2*1)/(($D$1+O92)/100*Q92/100*1.2)-P92*100,(U92/$F$6+N92*R92/100*1.2*1)/(($D$1+O92)/100*Q92/100*1.2)-P92*100)</f>
        <v>1326.02339181287</v>
      </c>
    </row>
    <row r="93" customFormat="false" ht="11.65" hidden="false" customHeight="false" outlineLevel="0" collapsed="false">
      <c r="C93" s="59"/>
      <c r="D93" s="34"/>
      <c r="E93" s="44"/>
      <c r="F93" s="36"/>
      <c r="G93" s="37"/>
      <c r="H93" s="35"/>
      <c r="I93" s="38"/>
      <c r="J93" s="38"/>
      <c r="K93" s="38"/>
      <c r="L93" s="38"/>
      <c r="M93" s="47"/>
      <c r="N93" s="37" t="n">
        <f aca="false">F$5</f>
        <v>4000</v>
      </c>
      <c r="O93" s="35" t="n">
        <f aca="false">F$1</f>
        <v>40</v>
      </c>
      <c r="P93" s="35" t="n">
        <f aca="false">F$2</f>
        <v>5</v>
      </c>
      <c r="Q93" s="35" t="n">
        <f aca="false">F$3</f>
        <v>150</v>
      </c>
      <c r="R93" s="37" t="n">
        <f aca="false">F$4</f>
        <v>130</v>
      </c>
      <c r="S93" s="39" t="n">
        <f aca="false">INT(IF(AND(D$6="最大ダメージ",OR(TYPE(FIND("痛撃",D93))&lt;&gt;16,TYPE(FIND("闘志",D93))&lt;&gt;16),M93=0,L93=0),1.5+J93*0.25,1)*ROUND(IF(AND(TYPE(FIND("野生化",E93,1))&lt;&gt;16,Q93&gt;=130),1.25,1)*IF(AND(TYPE(FIND("ブースト",E93,1))&lt;&gt;16,Q93&gt;=130),1.25,1)*INT(MAX(10,((F93+P93*100)*(G93+O93)/100*Q93/100*1.2*IF($D$4="あり",IF(TYPE(FIND("覚悟",E93,1))&lt;&gt;16,1.2,1),1)-N93*R93/100*1.2*(10-IF(TYPE(FIND("決意",D93,1))&lt;&gt;16,MAX(5,I93),I93))/10))),0)*MAX(IF(TYPE(FIND("奇跡",D93,1))&lt;&gt;16,3,1),IF(TYPE(FIND("捨て身",D93,1))&lt;&gt;16,3,1),IF(TYPE(FIND("魂",D93,1))&lt;&gt;16,3,1),IF(TYPE(FIND("決意",D93,1))&lt;&gt;16,2,1),IF(TYPE(FIND("熱血",D93,1))&lt;&gt;16,2,1),IF(TYPE(FIND("奇襲",D93,1))&lt;&gt;16,2,1),IF(TYPE(FIND("勇気",D93,1))&lt;&gt;16,2,1),IF(TYPE(FIND("激闘",D93,1))&lt;&gt;16,1.5,1)))</f>
        <v>10</v>
      </c>
      <c r="T93" s="48" t="n">
        <f aca="false">IF(AND(TYPE(FIND("野生化",E93,1))&lt;&gt;16,Q93&gt;=130),1.25,1)*IF(AND(TYPE(FIND("ブースト",E93,1))&lt;&gt;16,Q93&gt;=130),1.25,1)*INT(MAX(10,((F93+P93*100)*(G93+O93)/100*Q93/100*1.2*IF($D$4="あり",IF(TYPE(FIND("覚悟",E93,1))&lt;&gt;16,1.2,1),1)-N93*(10-I93)/10*R93/100*1.2)))</f>
        <v>10</v>
      </c>
      <c r="U93" s="41" t="n">
        <f aca="false">S93+IF(OR(ISERROR(MID(L93,SEARCH("L",L93,1)+1,1)),D$5="なし"),0,MIN(1,MID(L93,SEARCH("L",L93,1)+1,1))*(S93-1.2*N93*R93/100)/2)</f>
        <v>10</v>
      </c>
      <c r="V93" s="42" t="n">
        <f aca="false">IF(AND(D$6="最大ダメージ",OR(TYPE(FIND("痛撃",D93))&lt;&gt;16,TYPE(FIND("闘志",D93))&lt;&gt;16),M93=0,L93=0),U93,0)+IF(AND(D$6="最大ダメージ",OR(TYPE(FIND("痛撃",D93))&lt;&gt;16,TYPE(FIND("闘志",D93))&lt;&gt;16),M93=0,L93=0),0,1)*(1+IF(OR(M93=1,L93&lt;&gt;0)=TRUE(),0,0.5+0.25*J93)*IF(OR(TYPE(FIND("痛撃",D93))&lt;&gt;16,TYPE(FIND("闘志",D93))&lt;&gt;16),1,MIN(MAX(H93+150-$D$2+IF($D$4="あり",IF(OR(TYPE(FIND("底力",E93,1))&lt;&gt;16,TYPE(FIND("覚悟",E93,1))&lt;&gt;16)=TRUE(),50,0),0),1),100)/100))*INT(U93)+INT(IF(OR(ISERROR(MID(L93,SEARCH("L",L93,1)+1,1)),D$5="なし"),0,IF(AND(MID(L93,SEARCH("L",L93,1)+1,1)="0",D$5="あり"),MAX(0,MIN(100,H93+150-D$2))/100*(S93-1.2*N93*R93/100)/2,0)))</f>
        <v>10.05</v>
      </c>
      <c r="W93" s="49" t="n">
        <f aca="false">IF($F$7="期待値",(V93/($F$6*(1+0.5*$D$3/100))+N93*R93/100*1.2*1)/(($D$1+O93)/100*Q93/100*1.2)-P93*100,(U93/$F$6+N93*R93/100*1.2*1)/(($D$1+O93)/100*Q93/100*1.2)-P93*100)</f>
        <v>1326.02339181287</v>
      </c>
    </row>
    <row r="94" customFormat="false" ht="11.65" hidden="false" customHeight="false" outlineLevel="0" collapsed="false">
      <c r="C94" s="59"/>
      <c r="D94" s="34"/>
      <c r="E94" s="44"/>
      <c r="F94" s="36"/>
      <c r="G94" s="37"/>
      <c r="H94" s="35"/>
      <c r="I94" s="38"/>
      <c r="J94" s="38"/>
      <c r="K94" s="38"/>
      <c r="L94" s="38"/>
      <c r="M94" s="47"/>
      <c r="N94" s="37" t="n">
        <f aca="false">F$5</f>
        <v>4000</v>
      </c>
      <c r="O94" s="35" t="n">
        <f aca="false">F$1</f>
        <v>40</v>
      </c>
      <c r="P94" s="35" t="n">
        <f aca="false">F$2</f>
        <v>5</v>
      </c>
      <c r="Q94" s="35" t="n">
        <f aca="false">F$3</f>
        <v>150</v>
      </c>
      <c r="R94" s="37" t="n">
        <f aca="false">F$4</f>
        <v>130</v>
      </c>
      <c r="S94" s="39" t="n">
        <f aca="false">INT(IF(AND(D$6="最大ダメージ",OR(TYPE(FIND("痛撃",D94))&lt;&gt;16,TYPE(FIND("闘志",D94))&lt;&gt;16),M94=0,L94=0),1.5+J94*0.25,1)*ROUND(IF(AND(TYPE(FIND("野生化",E94,1))&lt;&gt;16,Q94&gt;=130),1.25,1)*IF(AND(TYPE(FIND("ブースト",E94,1))&lt;&gt;16,Q94&gt;=130),1.25,1)*INT(MAX(10,((F94+P94*100)*(G94+O94)/100*Q94/100*1.2*IF($D$4="あり",IF(TYPE(FIND("覚悟",E94,1))&lt;&gt;16,1.2,1),1)-N94*R94/100*1.2*(10-IF(TYPE(FIND("決意",D94,1))&lt;&gt;16,MAX(5,I94),I94))/10))),0)*MAX(IF(TYPE(FIND("奇跡",D94,1))&lt;&gt;16,3,1),IF(TYPE(FIND("捨て身",D94,1))&lt;&gt;16,3,1),IF(TYPE(FIND("魂",D94,1))&lt;&gt;16,3,1),IF(TYPE(FIND("決意",D94,1))&lt;&gt;16,2,1),IF(TYPE(FIND("熱血",D94,1))&lt;&gt;16,2,1),IF(TYPE(FIND("奇襲",D94,1))&lt;&gt;16,2,1),IF(TYPE(FIND("勇気",D94,1))&lt;&gt;16,2,1),IF(TYPE(FIND("激闘",D94,1))&lt;&gt;16,1.5,1)))</f>
        <v>10</v>
      </c>
      <c r="T94" s="48" t="n">
        <f aca="false">IF(AND(TYPE(FIND("野生化",E94,1))&lt;&gt;16,Q94&gt;=130),1.25,1)*IF(AND(TYPE(FIND("ブースト",E94,1))&lt;&gt;16,Q94&gt;=130),1.25,1)*INT(MAX(10,((F94+P94*100)*(G94+O94)/100*Q94/100*1.2*IF($D$4="あり",IF(TYPE(FIND("覚悟",E94,1))&lt;&gt;16,1.2,1),1)-N94*(10-I94)/10*R94/100*1.2)))</f>
        <v>10</v>
      </c>
      <c r="U94" s="41" t="n">
        <f aca="false">S94+IF(OR(ISERROR(MID(L94,SEARCH("L",L94,1)+1,1)),D$5="なし"),0,MIN(1,MID(L94,SEARCH("L",L94,1)+1,1))*(S94-1.2*N94*R94/100)/2)</f>
        <v>10</v>
      </c>
      <c r="V94" s="42" t="n">
        <f aca="false">IF(AND(D$6="最大ダメージ",OR(TYPE(FIND("痛撃",D94))&lt;&gt;16,TYPE(FIND("闘志",D94))&lt;&gt;16),M94=0,L94=0),U94,0)+IF(AND(D$6="最大ダメージ",OR(TYPE(FIND("痛撃",D94))&lt;&gt;16,TYPE(FIND("闘志",D94))&lt;&gt;16),M94=0,L94=0),0,1)*(1+IF(OR(M94=1,L94&lt;&gt;0)=TRUE(),0,0.5+0.25*J94)*IF(OR(TYPE(FIND("痛撃",D94))&lt;&gt;16,TYPE(FIND("闘志",D94))&lt;&gt;16),1,MIN(MAX(H94+150-$D$2+IF($D$4="あり",IF(OR(TYPE(FIND("底力",E94,1))&lt;&gt;16,TYPE(FIND("覚悟",E94,1))&lt;&gt;16)=TRUE(),50,0),0),1),100)/100))*INT(U94)+INT(IF(OR(ISERROR(MID(L94,SEARCH("L",L94,1)+1,1)),D$5="なし"),0,IF(AND(MID(L94,SEARCH("L",L94,1)+1,1)="0",D$5="あり"),MAX(0,MIN(100,H94+150-D$2))/100*(S94-1.2*N94*R94/100)/2,0)))</f>
        <v>10.05</v>
      </c>
      <c r="W94" s="49" t="n">
        <f aca="false">IF($F$7="期待値",(V94/($F$6*(1+0.5*$D$3/100))+N94*R94/100*1.2*1)/(($D$1+O94)/100*Q94/100*1.2)-P94*100,(U94/$F$6+N94*R94/100*1.2*1)/(($D$1+O94)/100*Q94/100*1.2)-P94*100)</f>
        <v>1326.02339181287</v>
      </c>
    </row>
    <row r="95" customFormat="false" ht="11.65" hidden="false" customHeight="false" outlineLevel="0" collapsed="false">
      <c r="C95" s="54"/>
      <c r="D95" s="34"/>
      <c r="E95" s="44"/>
      <c r="F95" s="36"/>
      <c r="G95" s="37"/>
      <c r="H95" s="35"/>
      <c r="I95" s="38"/>
      <c r="J95" s="38"/>
      <c r="K95" s="38"/>
      <c r="L95" s="38"/>
      <c r="M95" s="38"/>
      <c r="N95" s="37" t="n">
        <f aca="false">F$5</f>
        <v>4000</v>
      </c>
      <c r="O95" s="35" t="n">
        <f aca="false">F$1</f>
        <v>40</v>
      </c>
      <c r="P95" s="35" t="n">
        <f aca="false">F$2</f>
        <v>5</v>
      </c>
      <c r="Q95" s="35" t="n">
        <f aca="false">F$3</f>
        <v>150</v>
      </c>
      <c r="R95" s="37" t="n">
        <f aca="false">F$4</f>
        <v>130</v>
      </c>
      <c r="S95" s="39" t="n">
        <f aca="false">INT(IF(AND(D$6="最大ダメージ",OR(TYPE(FIND("痛撃",D95))&lt;&gt;16,TYPE(FIND("闘志",D95))&lt;&gt;16),M95=0,L95=0),1.5+J95*0.25,1)*ROUND(IF(AND(TYPE(FIND("野生化",E95,1))&lt;&gt;16,Q95&gt;=130),1.25,1)*IF(AND(TYPE(FIND("ブースト",E95,1))&lt;&gt;16,Q95&gt;=130),1.25,1)*INT(MAX(10,((F95+P95*100)*(G95+O95)/100*Q95/100*1.2*IF($D$4="あり",IF(TYPE(FIND("覚悟",E95,1))&lt;&gt;16,1.2,1),1)-N95*R95/100*1.2*(10-IF(TYPE(FIND("決意",D95,1))&lt;&gt;16,MAX(5,I95),I95))/10))),0)*MAX(IF(TYPE(FIND("奇跡",D95,1))&lt;&gt;16,3,1),IF(TYPE(FIND("捨て身",D95,1))&lt;&gt;16,3,1),IF(TYPE(FIND("魂",D95,1))&lt;&gt;16,3,1),IF(TYPE(FIND("決意",D95,1))&lt;&gt;16,2,1),IF(TYPE(FIND("熱血",D95,1))&lt;&gt;16,2,1),IF(TYPE(FIND("奇襲",D95,1))&lt;&gt;16,2,1),IF(TYPE(FIND("勇気",D95,1))&lt;&gt;16,2,1),IF(TYPE(FIND("激闘",D95,1))&lt;&gt;16,1.5,1)))</f>
        <v>10</v>
      </c>
      <c r="T95" s="48" t="n">
        <f aca="false">IF(AND(TYPE(FIND("野生化",E95,1))&lt;&gt;16,Q95&gt;=130),1.25,1)*IF(AND(TYPE(FIND("ブースト",E95,1))&lt;&gt;16,Q95&gt;=130),1.25,1)*INT(MAX(10,((F95+P95*100)*(G95+O95)/100*Q95/100*1.2*IF($D$4="あり",IF(TYPE(FIND("覚悟",E95,1))&lt;&gt;16,1.2,1),1)-N95*(10-I95)/10*R95/100*1.2)))</f>
        <v>10</v>
      </c>
      <c r="U95" s="41" t="n">
        <f aca="false">S95+IF(OR(ISERROR(MID(L95,SEARCH("L",L95,1)+1,1)),D$5="なし"),0,MIN(1,MID(L95,SEARCH("L",L95,1)+1,1))*(S95-1.2*N95*R95/100)/2)</f>
        <v>10</v>
      </c>
      <c r="V95" s="42" t="n">
        <f aca="false">IF(AND(D$6="最大ダメージ",OR(TYPE(FIND("痛撃",D95))&lt;&gt;16,TYPE(FIND("闘志",D95))&lt;&gt;16),M95=0,L95=0),U95,0)+IF(AND(D$6="最大ダメージ",OR(TYPE(FIND("痛撃",D95))&lt;&gt;16,TYPE(FIND("闘志",D95))&lt;&gt;16),M95=0,L95=0),0,1)*(1+IF(OR(M95=1,L95&lt;&gt;0)=TRUE(),0,0.5+0.25*J95)*IF(OR(TYPE(FIND("痛撃",D95))&lt;&gt;16,TYPE(FIND("闘志",D95))&lt;&gt;16),1,MIN(MAX(H95+150-$D$2+IF($D$4="あり",IF(OR(TYPE(FIND("底力",E95,1))&lt;&gt;16,TYPE(FIND("覚悟",E95,1))&lt;&gt;16)=TRUE(),50,0),0),1),100)/100))*INT(U95)+INT(IF(OR(ISERROR(MID(L95,SEARCH("L",L95,1)+1,1)),D$5="なし"),0,IF(AND(MID(L95,SEARCH("L",L95,1)+1,1)="0",D$5="あり"),MAX(0,MIN(100,H95+150-D$2))/100*(S95-1.2*N95*R95/100)/2,0)))</f>
        <v>10.05</v>
      </c>
      <c r="W95" s="49" t="n">
        <f aca="false">IF($F$7="期待値",(V95/($F$6*(1+0.5*$D$3/100))+N95*R95/100*1.2*1)/(($D$1+O95)/100*Q95/100*1.2)-P95*100,(U95/$F$6+N95*R95/100*1.2*1)/(($D$1+O95)/100*Q95/100*1.2)-P95*100)</f>
        <v>1326.02339181287</v>
      </c>
    </row>
    <row r="96" customFormat="false" ht="11.65" hidden="false" customHeight="false" outlineLevel="0" collapsed="false">
      <c r="C96" s="59"/>
      <c r="D96" s="34"/>
      <c r="E96" s="44"/>
      <c r="F96" s="36"/>
      <c r="G96" s="37"/>
      <c r="H96" s="35"/>
      <c r="I96" s="38"/>
      <c r="J96" s="38"/>
      <c r="K96" s="38"/>
      <c r="L96" s="38"/>
      <c r="M96" s="47"/>
      <c r="N96" s="37" t="n">
        <f aca="false">F$5</f>
        <v>4000</v>
      </c>
      <c r="O96" s="35" t="n">
        <f aca="false">F$1</f>
        <v>40</v>
      </c>
      <c r="P96" s="35" t="n">
        <f aca="false">F$2</f>
        <v>5</v>
      </c>
      <c r="Q96" s="35" t="n">
        <f aca="false">F$3</f>
        <v>150</v>
      </c>
      <c r="R96" s="37" t="n">
        <f aca="false">F$4</f>
        <v>130</v>
      </c>
      <c r="S96" s="39" t="n">
        <f aca="false">INT(IF(AND(D$6="最大ダメージ",OR(TYPE(FIND("痛撃",D96))&lt;&gt;16,TYPE(FIND("闘志",D96))&lt;&gt;16),M96=0,L96=0),1.5+J96*0.25,1)*ROUND(IF(AND(TYPE(FIND("野生化",E96,1))&lt;&gt;16,Q96&gt;=130),1.25,1)*IF(AND(TYPE(FIND("ブースト",E96,1))&lt;&gt;16,Q96&gt;=130),1.25,1)*INT(MAX(10,((F96+P96*100)*(G96+O96)/100*Q96/100*1.2*IF($D$4="あり",IF(TYPE(FIND("覚悟",E96,1))&lt;&gt;16,1.2,1),1)-N96*R96/100*1.2*(10-IF(TYPE(FIND("決意",D96,1))&lt;&gt;16,MAX(5,I96),I96))/10))),0)*MAX(IF(TYPE(FIND("奇跡",D96,1))&lt;&gt;16,3,1),IF(TYPE(FIND("捨て身",D96,1))&lt;&gt;16,3,1),IF(TYPE(FIND("魂",D96,1))&lt;&gt;16,3,1),IF(TYPE(FIND("決意",D96,1))&lt;&gt;16,2,1),IF(TYPE(FIND("熱血",D96,1))&lt;&gt;16,2,1),IF(TYPE(FIND("奇襲",D96,1))&lt;&gt;16,2,1),IF(TYPE(FIND("勇気",D96,1))&lt;&gt;16,2,1),IF(TYPE(FIND("激闘",D96,1))&lt;&gt;16,1.5,1)))</f>
        <v>10</v>
      </c>
      <c r="T96" s="48" t="n">
        <f aca="false">IF(AND(TYPE(FIND("野生化",E96,1))&lt;&gt;16,Q96&gt;=130),1.25,1)*IF(AND(TYPE(FIND("ブースト",E96,1))&lt;&gt;16,Q96&gt;=130),1.25,1)*INT(MAX(10,((F96+P96*100)*(G96+O96)/100*Q96/100*1.2*IF($D$4="あり",IF(TYPE(FIND("覚悟",E96,1))&lt;&gt;16,1.2,1),1)-N96*(10-I96)/10*R96/100*1.2)))</f>
        <v>10</v>
      </c>
      <c r="U96" s="41" t="n">
        <f aca="false">S96+IF(OR(ISERROR(MID(L96,SEARCH("L",L96,1)+1,1)),D$5="なし"),0,MIN(1,MID(L96,SEARCH("L",L96,1)+1,1))*(S96-1.2*N96*R96/100)/2)</f>
        <v>10</v>
      </c>
      <c r="V96" s="42" t="n">
        <f aca="false">IF(AND(D$6="最大ダメージ",OR(TYPE(FIND("痛撃",D96))&lt;&gt;16,TYPE(FIND("闘志",D96))&lt;&gt;16),M96=0,L96=0),U96,0)+IF(AND(D$6="最大ダメージ",OR(TYPE(FIND("痛撃",D96))&lt;&gt;16,TYPE(FIND("闘志",D96))&lt;&gt;16),M96=0,L96=0),0,1)*(1+IF(OR(M96=1,L96&lt;&gt;0)=TRUE(),0,0.5+0.25*J96)*IF(OR(TYPE(FIND("痛撃",D96))&lt;&gt;16,TYPE(FIND("闘志",D96))&lt;&gt;16),1,MIN(MAX(H96+150-$D$2+IF($D$4="あり",IF(OR(TYPE(FIND("底力",E96,1))&lt;&gt;16,TYPE(FIND("覚悟",E96,1))&lt;&gt;16)=TRUE(),50,0),0),1),100)/100))*INT(U96)+INT(IF(OR(ISERROR(MID(L96,SEARCH("L",L96,1)+1,1)),D$5="なし"),0,IF(AND(MID(L96,SEARCH("L",L96,1)+1,1)="0",D$5="あり"),MAX(0,MIN(100,H96+150-D$2))/100*(S96-1.2*N96*R96/100)/2,0)))</f>
        <v>10.05</v>
      </c>
      <c r="W96" s="49" t="n">
        <f aca="false">IF($F$7="期待値",(V96/($F$6*(1+0.5*$D$3/100))+N96*R96/100*1.2*1)/(($D$1+O96)/100*Q96/100*1.2)-P96*100,(U96/$F$6+N96*R96/100*1.2*1)/(($D$1+O96)/100*Q96/100*1.2)-P96*100)</f>
        <v>1326.02339181287</v>
      </c>
    </row>
    <row r="97" customFormat="false" ht="11.65" hidden="false" customHeight="false" outlineLevel="0" collapsed="false">
      <c r="C97" s="59"/>
      <c r="D97" s="34"/>
      <c r="E97" s="44"/>
      <c r="F97" s="36"/>
      <c r="G97" s="37"/>
      <c r="H97" s="35"/>
      <c r="I97" s="38"/>
      <c r="J97" s="38"/>
      <c r="K97" s="38"/>
      <c r="L97" s="38"/>
      <c r="M97" s="47"/>
      <c r="N97" s="37" t="n">
        <f aca="false">F$5</f>
        <v>4000</v>
      </c>
      <c r="O97" s="35" t="n">
        <f aca="false">F$1</f>
        <v>40</v>
      </c>
      <c r="P97" s="35" t="n">
        <f aca="false">F$2</f>
        <v>5</v>
      </c>
      <c r="Q97" s="35" t="n">
        <f aca="false">F$3</f>
        <v>150</v>
      </c>
      <c r="R97" s="37" t="n">
        <f aca="false">F$4</f>
        <v>130</v>
      </c>
      <c r="S97" s="39" t="n">
        <f aca="false">INT(IF(AND(D$6="最大ダメージ",OR(TYPE(FIND("痛撃",D97))&lt;&gt;16,TYPE(FIND("闘志",D97))&lt;&gt;16),M97=0,L97=0),1.5+J97*0.25,1)*ROUND(IF(AND(TYPE(FIND("野生化",E97,1))&lt;&gt;16,Q97&gt;=130),1.25,1)*IF(AND(TYPE(FIND("ブースト",E97,1))&lt;&gt;16,Q97&gt;=130),1.25,1)*INT(MAX(10,((F97+P97*100)*(G97+O97)/100*Q97/100*1.2*IF($D$4="あり",IF(TYPE(FIND("覚悟",E97,1))&lt;&gt;16,1.2,1),1)-N97*R97/100*1.2*(10-IF(TYPE(FIND("決意",D97,1))&lt;&gt;16,MAX(5,I97),I97))/10))),0)*MAX(IF(TYPE(FIND("奇跡",D97,1))&lt;&gt;16,3,1),IF(TYPE(FIND("捨て身",D97,1))&lt;&gt;16,3,1),IF(TYPE(FIND("魂",D97,1))&lt;&gt;16,3,1),IF(TYPE(FIND("決意",D97,1))&lt;&gt;16,2,1),IF(TYPE(FIND("熱血",D97,1))&lt;&gt;16,2,1),IF(TYPE(FIND("奇襲",D97,1))&lt;&gt;16,2,1),IF(TYPE(FIND("勇気",D97,1))&lt;&gt;16,2,1),IF(TYPE(FIND("激闘",D97,1))&lt;&gt;16,1.5,1)))</f>
        <v>10</v>
      </c>
      <c r="T97" s="48" t="n">
        <f aca="false">IF(AND(TYPE(FIND("野生化",E97,1))&lt;&gt;16,Q97&gt;=130),1.25,1)*IF(AND(TYPE(FIND("ブースト",E97,1))&lt;&gt;16,Q97&gt;=130),1.25,1)*INT(MAX(10,((F97+P97*100)*(G97+O97)/100*Q97/100*1.2*IF($D$4="あり",IF(TYPE(FIND("覚悟",E97,1))&lt;&gt;16,1.2,1),1)-N97*(10-I97)/10*R97/100*1.2)))</f>
        <v>10</v>
      </c>
      <c r="U97" s="41" t="n">
        <f aca="false">S97+IF(OR(ISERROR(MID(L97,SEARCH("L",L97,1)+1,1)),D$5="なし"),0,MIN(1,MID(L97,SEARCH("L",L97,1)+1,1))*(S97-1.2*N97*R97/100)/2)</f>
        <v>10</v>
      </c>
      <c r="V97" s="42" t="n">
        <f aca="false">IF(AND(D$6="最大ダメージ",OR(TYPE(FIND("痛撃",D97))&lt;&gt;16,TYPE(FIND("闘志",D97))&lt;&gt;16),M97=0,L97=0),U97,0)+IF(AND(D$6="最大ダメージ",OR(TYPE(FIND("痛撃",D97))&lt;&gt;16,TYPE(FIND("闘志",D97))&lt;&gt;16),M97=0,L97=0),0,1)*(1+IF(OR(M97=1,L97&lt;&gt;0)=TRUE(),0,0.5+0.25*J97)*IF(OR(TYPE(FIND("痛撃",D97))&lt;&gt;16,TYPE(FIND("闘志",D97))&lt;&gt;16),1,MIN(MAX(H97+150-$D$2+IF($D$4="あり",IF(OR(TYPE(FIND("底力",E97,1))&lt;&gt;16,TYPE(FIND("覚悟",E97,1))&lt;&gt;16)=TRUE(),50,0),0),1),100)/100))*INT(U97)+INT(IF(OR(ISERROR(MID(L97,SEARCH("L",L97,1)+1,1)),D$5="なし"),0,IF(AND(MID(L97,SEARCH("L",L97,1)+1,1)="0",D$5="あり"),MAX(0,MIN(100,H97+150-D$2))/100*(S97-1.2*N97*R97/100)/2,0)))</f>
        <v>10.05</v>
      </c>
      <c r="W97" s="49" t="n">
        <f aca="false">IF($F$7="期待値",(V97/($F$6*(1+0.5*$D$3/100))+N97*R97/100*1.2*1)/(($D$1+O97)/100*Q97/100*1.2)-P97*100,(U97/$F$6+N97*R97/100*1.2*1)/(($D$1+O97)/100*Q97/100*1.2)-P97*100)</f>
        <v>1326.02339181287</v>
      </c>
    </row>
    <row r="98" customFormat="false" ht="11.65" hidden="false" customHeight="false" outlineLevel="0" collapsed="false">
      <c r="C98" s="59"/>
      <c r="D98" s="34"/>
      <c r="E98" s="44"/>
      <c r="F98" s="36"/>
      <c r="G98" s="37"/>
      <c r="H98" s="35"/>
      <c r="I98" s="38"/>
      <c r="J98" s="38"/>
      <c r="K98" s="38"/>
      <c r="L98" s="38"/>
      <c r="M98" s="47"/>
      <c r="N98" s="37" t="n">
        <f aca="false">F$5</f>
        <v>4000</v>
      </c>
      <c r="O98" s="35" t="n">
        <f aca="false">F$1</f>
        <v>40</v>
      </c>
      <c r="P98" s="35" t="n">
        <f aca="false">F$2</f>
        <v>5</v>
      </c>
      <c r="Q98" s="35" t="n">
        <f aca="false">F$3</f>
        <v>150</v>
      </c>
      <c r="R98" s="37" t="n">
        <f aca="false">F$4</f>
        <v>130</v>
      </c>
      <c r="S98" s="39" t="n">
        <f aca="false">INT(IF(AND(D$6="最大ダメージ",OR(TYPE(FIND("痛撃",D98))&lt;&gt;16,TYPE(FIND("闘志",D98))&lt;&gt;16),M98=0,L98=0),1.5+J98*0.25,1)*ROUND(IF(AND(TYPE(FIND("野生化",E98,1))&lt;&gt;16,Q98&gt;=130),1.25,1)*IF(AND(TYPE(FIND("ブースト",E98,1))&lt;&gt;16,Q98&gt;=130),1.25,1)*INT(MAX(10,((F98+P98*100)*(G98+O98)/100*Q98/100*1.2*IF($D$4="あり",IF(TYPE(FIND("覚悟",E98,1))&lt;&gt;16,1.2,1),1)-N98*R98/100*1.2*(10-IF(TYPE(FIND("決意",D98,1))&lt;&gt;16,MAX(5,I98),I98))/10))),0)*MAX(IF(TYPE(FIND("奇跡",D98,1))&lt;&gt;16,3,1),IF(TYPE(FIND("捨て身",D98,1))&lt;&gt;16,3,1),IF(TYPE(FIND("魂",D98,1))&lt;&gt;16,3,1),IF(TYPE(FIND("決意",D98,1))&lt;&gt;16,2,1),IF(TYPE(FIND("熱血",D98,1))&lt;&gt;16,2,1),IF(TYPE(FIND("奇襲",D98,1))&lt;&gt;16,2,1),IF(TYPE(FIND("勇気",D98,1))&lt;&gt;16,2,1),IF(TYPE(FIND("激闘",D98,1))&lt;&gt;16,1.5,1)))</f>
        <v>10</v>
      </c>
      <c r="T98" s="48" t="n">
        <f aca="false">IF(AND(TYPE(FIND("野生化",E98,1))&lt;&gt;16,Q98&gt;=130),1.25,1)*IF(AND(TYPE(FIND("ブースト",E98,1))&lt;&gt;16,Q98&gt;=130),1.25,1)*INT(MAX(10,((F98+P98*100)*(G98+O98)/100*Q98/100*1.2*IF($D$4="あり",IF(TYPE(FIND("覚悟",E98,1))&lt;&gt;16,1.2,1),1)-N98*(10-I98)/10*R98/100*1.2)))</f>
        <v>10</v>
      </c>
      <c r="U98" s="41" t="n">
        <f aca="false">S98+IF(OR(ISERROR(MID(L98,SEARCH("L",L98,1)+1,1)),D$5="なし"),0,MIN(1,MID(L98,SEARCH("L",L98,1)+1,1))*(S98-1.2*N98*R98/100)/2)</f>
        <v>10</v>
      </c>
      <c r="V98" s="42" t="n">
        <f aca="false">IF(AND(D$6="最大ダメージ",OR(TYPE(FIND("痛撃",D98))&lt;&gt;16,TYPE(FIND("闘志",D98))&lt;&gt;16),M98=0,L98=0),U98,0)+IF(AND(D$6="最大ダメージ",OR(TYPE(FIND("痛撃",D98))&lt;&gt;16,TYPE(FIND("闘志",D98))&lt;&gt;16),M98=0,L98=0),0,1)*(1+IF(OR(M98=1,L98&lt;&gt;0)=TRUE(),0,0.5+0.25*J98)*IF(OR(TYPE(FIND("痛撃",D98))&lt;&gt;16,TYPE(FIND("闘志",D98))&lt;&gt;16),1,MIN(MAX(H98+150-$D$2+IF($D$4="あり",IF(OR(TYPE(FIND("底力",E98,1))&lt;&gt;16,TYPE(FIND("覚悟",E98,1))&lt;&gt;16)=TRUE(),50,0),0),1),100)/100))*INT(U98)+INT(IF(OR(ISERROR(MID(L98,SEARCH("L",L98,1)+1,1)),D$5="なし"),0,IF(AND(MID(L98,SEARCH("L",L98,1)+1,1)="0",D$5="あり"),MAX(0,MIN(100,H98+150-D$2))/100*(S98-1.2*N98*R98/100)/2,0)))</f>
        <v>10.05</v>
      </c>
      <c r="W98" s="49" t="n">
        <f aca="false">IF($F$7="期待値",(V98/($F$6*(1+0.5*$D$3/100))+N98*R98/100*1.2*1)/(($D$1+O98)/100*Q98/100*1.2)-P98*100,(U98/$F$6+N98*R98/100*1.2*1)/(($D$1+O98)/100*Q98/100*1.2)-P98*100)</f>
        <v>1326.02339181287</v>
      </c>
    </row>
    <row r="99" customFormat="false" ht="11.65" hidden="false" customHeight="false" outlineLevel="0" collapsed="false">
      <c r="B99" s="32" t="s">
        <v>638</v>
      </c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</row>
    <row r="100" customFormat="false" ht="11.65" hidden="false" customHeight="false" outlineLevel="0" collapsed="false">
      <c r="C100" s="33" t="s">
        <v>639</v>
      </c>
      <c r="D100" s="34" t="s">
        <v>640</v>
      </c>
      <c r="E100" s="57" t="s">
        <v>67</v>
      </c>
      <c r="F100" s="36" t="n">
        <v>4700</v>
      </c>
      <c r="G100" s="46" t="n">
        <v>173</v>
      </c>
      <c r="H100" s="44" t="n">
        <v>30</v>
      </c>
      <c r="I100" s="38" t="n">
        <v>0</v>
      </c>
      <c r="J100" s="38" t="n">
        <v>0</v>
      </c>
      <c r="K100" s="47" t="n">
        <v>0</v>
      </c>
      <c r="L100" s="47" t="n">
        <v>0</v>
      </c>
      <c r="M100" s="47" t="n">
        <v>0</v>
      </c>
      <c r="N100" s="37" t="n">
        <f aca="false">F$5</f>
        <v>4000</v>
      </c>
      <c r="O100" s="35" t="n">
        <f aca="false">F$1</f>
        <v>40</v>
      </c>
      <c r="P100" s="35" t="n">
        <f aca="false">F$2</f>
        <v>5</v>
      </c>
      <c r="Q100" s="35" t="n">
        <f aca="false">F$3</f>
        <v>150</v>
      </c>
      <c r="R100" s="37" t="n">
        <f aca="false">F$4</f>
        <v>130</v>
      </c>
      <c r="S100" s="39" t="n">
        <f aca="false">INT(IF(AND(D$6="最大ダメージ",OR(TYPE(FIND("痛撃",D100))&lt;&gt;16,TYPE(FIND("闘志",D100))&lt;&gt;16),M100=0,L100=0),1.5+J100*0.25,1)*ROUND(IF(AND(TYPE(FIND("野生化",E100,1))&lt;&gt;16,Q100&gt;=130),1.25,1)*IF(AND(TYPE(FIND("ブースト",E100,1))&lt;&gt;16,Q100&gt;=130),1.25,1)*INT(MAX(10,((F100+P100*100)*(G100+O100)/100*Q100/100*1.2*IF($D$4="あり",IF(TYPE(FIND("覚悟",E100,1))&lt;&gt;16,1.2,1),1)-N100*R100/100*1.2*(10-IF(TYPE(FIND("決意",D100,1))&lt;&gt;16,MAX(5,I100),I100))/10))),0)*MAX(IF(TYPE(FIND("奇跡",D100,1))&lt;&gt;16,3,1),IF(TYPE(FIND("捨て身",D100,1))&lt;&gt;16,3,1),IF(TYPE(FIND("魂",D100,1))&lt;&gt;16,3,1),IF(TYPE(FIND("決意",D100,1))&lt;&gt;16,2,1),IF(TYPE(FIND("熱血",D100,1))&lt;&gt;16,2,1),IF(TYPE(FIND("奇襲",D100,1))&lt;&gt;16,2,1),IF(TYPE(FIND("勇気",D100,1))&lt;&gt;16,2,1),IF(TYPE(FIND("激闘",D100,1))&lt;&gt;16,1.5,1)))</f>
        <v>27392</v>
      </c>
      <c r="T100" s="48" t="n">
        <f aca="false">IF(AND(TYPE(FIND("野生化",E100,1))&lt;&gt;16,Q100&gt;=130),1.25,1)*IF(AND(TYPE(FIND("ブースト",E100,1))&lt;&gt;16,Q100&gt;=130),1.25,1)*INT(MAX(10,((F100+P100*100)*(G100+O100)/100*Q100/100*1.2*IF($D$4="あり",IF(TYPE(FIND("覚悟",E100,1))&lt;&gt;16,1.2,1),1)-N100*(10-I100)/10*R100/100*1.2)))</f>
        <v>13696</v>
      </c>
      <c r="U100" s="41" t="n">
        <f aca="false">S100+IF(OR(ISERROR(MID(L100,SEARCH("L",L100,1)+1,1)),D$5="なし"),0,MIN(1,MID(L100,SEARCH("L",L100,1)+1,1))*(S100-1.2*N100*R100/100)/2)</f>
        <v>27392</v>
      </c>
      <c r="V100" s="42" t="n">
        <f aca="false">IF(AND(D$6="最大ダメージ",OR(TYPE(FIND("痛撃",D100))&lt;&gt;16,TYPE(FIND("闘志",D100))&lt;&gt;16),M100=0,L100=0),U100,0)+IF(AND(D$6="最大ダメージ",OR(TYPE(FIND("痛撃",D100))&lt;&gt;16,TYPE(FIND("闘志",D100))&lt;&gt;16),M100=0,L100=0),0,1)*(1+IF(OR(M100=1,L100&lt;&gt;0)=TRUE(),0,0.5+0.25*J100)*IF(OR(TYPE(FIND("痛撃",D100))&lt;&gt;16,TYPE(FIND("闘志",D100))&lt;&gt;16),1,MIN(MAX(H100+150-$D$2+IF($D$4="あり",IF(OR(TYPE(FIND("底力",E100,1))&lt;&gt;16,TYPE(FIND("覚悟",E100,1))&lt;&gt;16)=TRUE(),50,0),0),1),100)/100))*INT(U100)+INT(IF(OR(ISERROR(MID(L100,SEARCH("L",L100,1)+1,1)),D$5="なし"),0,IF(AND(MID(L100,SEARCH("L",L100,1)+1,1)="0",D$5="あり"),MAX(0,MIN(100,H100+150-D$2))/100*(S100-1.2*N100*R100/100)/2,0)))</f>
        <v>38348.8</v>
      </c>
      <c r="W100" s="49" t="n">
        <f aca="false">IF($F$7="期待値",(V100/($F$6*(1+0.5*$D$3/100))+N100*R100/100*1.2*1)/(($D$1+O100)/100*Q100/100*1.2)-P100*100,(U100/$F$6+N100*R100/100*1.2*1)/(($D$1+O100)/100*Q100/100*1.2)-P100*100)</f>
        <v>5329.23976608187</v>
      </c>
    </row>
    <row r="101" customFormat="false" ht="11.65" hidden="false" customHeight="false" outlineLevel="0" collapsed="false">
      <c r="C101" s="43" t="s">
        <v>641</v>
      </c>
      <c r="D101" s="34" t="s">
        <v>58</v>
      </c>
      <c r="E101" s="57" t="s">
        <v>67</v>
      </c>
      <c r="F101" s="36" t="n">
        <v>4300</v>
      </c>
      <c r="G101" s="46" t="n">
        <v>173</v>
      </c>
      <c r="H101" s="44" t="n">
        <v>40</v>
      </c>
      <c r="I101" s="38" t="n">
        <v>0</v>
      </c>
      <c r="J101" s="38" t="n">
        <v>0</v>
      </c>
      <c r="K101" s="47" t="n">
        <v>0</v>
      </c>
      <c r="L101" s="47" t="n">
        <v>0</v>
      </c>
      <c r="M101" s="47" t="n">
        <v>0</v>
      </c>
      <c r="N101" s="37" t="n">
        <f aca="false">F$5</f>
        <v>4000</v>
      </c>
      <c r="O101" s="35" t="n">
        <f aca="false">F$1</f>
        <v>40</v>
      </c>
      <c r="P101" s="35" t="n">
        <f aca="false">F$2</f>
        <v>5</v>
      </c>
      <c r="Q101" s="35" t="n">
        <f aca="false">F$3</f>
        <v>150</v>
      </c>
      <c r="R101" s="37" t="n">
        <f aca="false">F$4</f>
        <v>130</v>
      </c>
      <c r="S101" s="39" t="n">
        <f aca="false">INT(IF(AND(D$6="最大ダメージ",OR(TYPE(FIND("痛撃",D101))&lt;&gt;16,TYPE(FIND("闘志",D101))&lt;&gt;16),M101=0,L101=0),1.5+J101*0.25,1)*ROUND(IF(AND(TYPE(FIND("野生化",E101,1))&lt;&gt;16,Q101&gt;=130),1.25,1)*IF(AND(TYPE(FIND("ブースト",E101,1))&lt;&gt;16,Q101&gt;=130),1.25,1)*INT(MAX(10,((F101+P101*100)*(G101+O101)/100*Q101/100*1.2*IF($D$4="あり",IF(TYPE(FIND("覚悟",E101,1))&lt;&gt;16,1.2,1),1)-N101*R101/100*1.2*(10-IF(TYPE(FIND("決意",D101,1))&lt;&gt;16,MAX(5,I101),I101))/10))),0)*MAX(IF(TYPE(FIND("奇跡",D101,1))&lt;&gt;16,3,1),IF(TYPE(FIND("捨て身",D101,1))&lt;&gt;16,3,1),IF(TYPE(FIND("魂",D101,1))&lt;&gt;16,3,1),IF(TYPE(FIND("決意",D101,1))&lt;&gt;16,2,1),IF(TYPE(FIND("熱血",D101,1))&lt;&gt;16,2,1),IF(TYPE(FIND("奇襲",D101,1))&lt;&gt;16,2,1),IF(TYPE(FIND("勇気",D101,1))&lt;&gt;16,2,1),IF(TYPE(FIND("激闘",D101,1))&lt;&gt;16,1.5,1)))</f>
        <v>24326</v>
      </c>
      <c r="T101" s="40" t="n">
        <f aca="false">IF(AND(TYPE(FIND("野生化",E101,1))&lt;&gt;16,Q101&gt;=130),1.25,1)*IF(AND(TYPE(FIND("ブースト",E101,1))&lt;&gt;16,Q101&gt;=130),1.25,1)*INT(MAX(10,((F101+P101*100)*(G101+O101)/100*Q101/100*1.2*IF($D$4="あり",IF(TYPE(FIND("覚悟",E101,1))&lt;&gt;16,1.2,1),1)-N101*(10-I101)/10*R101/100*1.2)))</f>
        <v>12163</v>
      </c>
      <c r="U101" s="41" t="n">
        <f aca="false">S101+IF(OR(ISERROR(MID(L101,SEARCH("L",L101,1)+1,1)),D$5="なし"),0,MIN(1,MID(L101,SEARCH("L",L101,1)+1,1))*(S101-1.2*N101*R101/100)/2)</f>
        <v>24326</v>
      </c>
      <c r="V101" s="42" t="n">
        <f aca="false">IF(AND(D$6="最大ダメージ",OR(TYPE(FIND("痛撃",D101))&lt;&gt;16,TYPE(FIND("闘志",D101))&lt;&gt;16),M101=0,L101=0),U101,0)+IF(AND(D$6="最大ダメージ",OR(TYPE(FIND("痛撃",D101))&lt;&gt;16,TYPE(FIND("闘志",D101))&lt;&gt;16),M101=0,L101=0),0,1)*(1+IF(OR(M101=1,L101&lt;&gt;0)=TRUE(),0,0.5+0.25*J101)*IF(OR(TYPE(FIND("痛撃",D101))&lt;&gt;16,TYPE(FIND("闘志",D101))&lt;&gt;16),1,MIN(MAX(H101+150-$D$2+IF($D$4="あり",IF(OR(TYPE(FIND("底力",E101,1))&lt;&gt;16,TYPE(FIND("覚悟",E101,1))&lt;&gt;16)=TRUE(),50,0),0),1),100)/100))*INT(U101)+INT(IF(OR(ISERROR(MID(L101,SEARCH("L",L101,1)+1,1)),D$5="なし"),0,IF(AND(MID(L101,SEARCH("L",L101,1)+1,1)="0",D$5="あり"),MAX(0,MIN(100,H101+150-D$2))/100*(S101-1.2*N101*R101/100)/2,0)))</f>
        <v>35272.7</v>
      </c>
      <c r="W101" s="42" t="n">
        <f aca="false">IF($F$7="期待値",(V101/($F$6*(1+0.5*$D$3/100))+N101*R101/100*1.2*1)/(($D$1+O101)/100*Q101/100*1.2)-P101*100,(U101/$F$6+N101*R101/100*1.2*1)/(($D$1+O101)/100*Q101/100*1.2)-P101*100)</f>
        <v>4880.99415204678</v>
      </c>
    </row>
    <row r="102" customFormat="false" ht="11.65" hidden="false" customHeight="false" outlineLevel="0" collapsed="false">
      <c r="C102" s="59" t="s">
        <v>642</v>
      </c>
      <c r="D102" s="34" t="s">
        <v>58</v>
      </c>
      <c r="E102" s="57" t="s">
        <v>67</v>
      </c>
      <c r="F102" s="36" t="n">
        <v>4000</v>
      </c>
      <c r="G102" s="37" t="n">
        <v>168</v>
      </c>
      <c r="H102" s="35" t="n">
        <v>58</v>
      </c>
      <c r="I102" s="38" t="n">
        <v>5</v>
      </c>
      <c r="J102" s="38" t="n">
        <v>0</v>
      </c>
      <c r="K102" s="38" t="n">
        <v>0</v>
      </c>
      <c r="L102" s="38" t="n">
        <v>0</v>
      </c>
      <c r="M102" s="38" t="n">
        <v>1</v>
      </c>
      <c r="N102" s="37" t="n">
        <f aca="false">F$5</f>
        <v>4000</v>
      </c>
      <c r="O102" s="35" t="n">
        <f aca="false">F$1</f>
        <v>40</v>
      </c>
      <c r="P102" s="35" t="n">
        <f aca="false">F$2</f>
        <v>5</v>
      </c>
      <c r="Q102" s="35" t="n">
        <f aca="false">F$3</f>
        <v>150</v>
      </c>
      <c r="R102" s="37" t="n">
        <f aca="false">F$4</f>
        <v>130</v>
      </c>
      <c r="S102" s="39" t="n">
        <f aca="false">INT(IF(AND(D$6="最大ダメージ",OR(TYPE(FIND("痛撃",D102))&lt;&gt;16,TYPE(FIND("闘志",D102))&lt;&gt;16),M102=0,L102=0),1.5+J102*0.25,1)*ROUND(IF(AND(TYPE(FIND("野生化",E102,1))&lt;&gt;16,Q102&gt;=130),1.25,1)*IF(AND(TYPE(FIND("ブースト",E102,1))&lt;&gt;16,Q102&gt;=130),1.25,1)*INT(MAX(10,((F102+P102*100)*(G102+O102)/100*Q102/100*1.2*IF($D$4="あり",IF(TYPE(FIND("覚悟",E102,1))&lt;&gt;16,1.2,1),1)-N102*R102/100*1.2*(10-IF(TYPE(FIND("決意",D102,1))&lt;&gt;16,MAX(5,I102),I102))/10))),0)*MAX(IF(TYPE(FIND("奇跡",D102,1))&lt;&gt;16,3,1),IF(TYPE(FIND("捨て身",D102,1))&lt;&gt;16,3,1),IF(TYPE(FIND("魂",D102,1))&lt;&gt;16,3,1),IF(TYPE(FIND("決意",D102,1))&lt;&gt;16,2,1),IF(TYPE(FIND("熱血",D102,1))&lt;&gt;16,2,1),IF(TYPE(FIND("奇襲",D102,1))&lt;&gt;16,2,1),IF(TYPE(FIND("勇気",D102,1))&lt;&gt;16,2,1),IF(TYPE(FIND("激闘",D102,1))&lt;&gt;16,1.5,1)))</f>
        <v>27456</v>
      </c>
      <c r="T102" s="40" t="n">
        <f aca="false">IF(AND(TYPE(FIND("野生化",E102,1))&lt;&gt;16,Q102&gt;=130),1.25,1)*IF(AND(TYPE(FIND("ブースト",E102,1))&lt;&gt;16,Q102&gt;=130),1.25,1)*INT(MAX(10,((F102+P102*100)*(G102+O102)/100*Q102/100*1.2*IF($D$4="あり",IF(TYPE(FIND("覚悟",E102,1))&lt;&gt;16,1.2,1),1)-N102*(10-I102)/10*R102/100*1.2)))</f>
        <v>13728</v>
      </c>
      <c r="U102" s="41" t="n">
        <f aca="false">S102+IF(OR(ISERROR(MID(L102,SEARCH("L",L102,1)+1,1)),D$5="なし"),0,MIN(1,MID(L102,SEARCH("L",L102,1)+1,1))*(S102-1.2*N102*R102/100)/2)</f>
        <v>27456</v>
      </c>
      <c r="V102" s="42" t="n">
        <f aca="false">IF(AND(D$6="最大ダメージ",OR(TYPE(FIND("痛撃",D102))&lt;&gt;16,TYPE(FIND("闘志",D102))&lt;&gt;16),M102=0,L102=0),U102,0)+IF(AND(D$6="最大ダメージ",OR(TYPE(FIND("痛撃",D102))&lt;&gt;16,TYPE(FIND("闘志",D102))&lt;&gt;16),M102=0,L102=0),0,1)*(1+IF(OR(M102=1,L102&lt;&gt;0)=TRUE(),0,0.5+0.25*J102)*IF(OR(TYPE(FIND("痛撃",D102))&lt;&gt;16,TYPE(FIND("闘志",D102))&lt;&gt;16),1,MIN(MAX(H102+150-$D$2+IF($D$4="あり",IF(OR(TYPE(FIND("底力",E102,1))&lt;&gt;16,TYPE(FIND("覚悟",E102,1))&lt;&gt;16)=TRUE(),50,0),0),1),100)/100))*INT(U102)+INT(IF(OR(ISERROR(MID(L102,SEARCH("L",L102,1)+1,1)),D$5="なし"),0,IF(AND(MID(L102,SEARCH("L",L102,1)+1,1)="0",D$5="あり"),MAX(0,MIN(100,H102+150-D$2))/100*(S102-1.2*N102*R102/100)/2,0)))</f>
        <v>27456</v>
      </c>
      <c r="W102" s="42" t="n">
        <f aca="false">IF($F$7="期待値",(V102/($F$6*(1+0.5*$D$3/100))+N102*R102/100*1.2*1)/(($D$1+O102)/100*Q102/100*1.2)-P102*100,(U102/$F$6+N102*R102/100*1.2*1)/(($D$1+O102)/100*Q102/100*1.2)-P102*100)</f>
        <v>5338.59649122807</v>
      </c>
    </row>
    <row r="103" customFormat="false" ht="11.65" hidden="false" customHeight="false" outlineLevel="0" collapsed="false">
      <c r="C103" s="33" t="s">
        <v>643</v>
      </c>
      <c r="D103" s="34" t="s">
        <v>58</v>
      </c>
      <c r="E103" s="57" t="s">
        <v>67</v>
      </c>
      <c r="F103" s="36" t="n">
        <v>4600</v>
      </c>
      <c r="G103" s="37" t="n">
        <v>154</v>
      </c>
      <c r="H103" s="35" t="n">
        <v>46</v>
      </c>
      <c r="I103" s="38" t="n">
        <v>0</v>
      </c>
      <c r="J103" s="38" t="n">
        <v>0</v>
      </c>
      <c r="K103" s="38" t="n">
        <v>0</v>
      </c>
      <c r="L103" s="38" t="n">
        <v>0</v>
      </c>
      <c r="M103" s="47" t="n">
        <v>0</v>
      </c>
      <c r="N103" s="37" t="n">
        <f aca="false">F$5</f>
        <v>4000</v>
      </c>
      <c r="O103" s="35" t="n">
        <f aca="false">F$1</f>
        <v>40</v>
      </c>
      <c r="P103" s="35" t="n">
        <f aca="false">F$2</f>
        <v>5</v>
      </c>
      <c r="Q103" s="35" t="n">
        <f aca="false">F$3</f>
        <v>150</v>
      </c>
      <c r="R103" s="37" t="n">
        <f aca="false">F$4</f>
        <v>130</v>
      </c>
      <c r="S103" s="39" t="n">
        <f aca="false">INT(IF(AND(D$6="最大ダメージ",OR(TYPE(FIND("痛撃",D103))&lt;&gt;16,TYPE(FIND("闘志",D103))&lt;&gt;16),M103=0,L103=0),1.5+J103*0.25,1)*ROUND(IF(AND(TYPE(FIND("野生化",E103,1))&lt;&gt;16,Q103&gt;=130),1.25,1)*IF(AND(TYPE(FIND("ブースト",E103,1))&lt;&gt;16,Q103&gt;=130),1.25,1)*INT(MAX(10,((F103+P103*100)*(G103+O103)/100*Q103/100*1.2*IF($D$4="あり",IF(TYPE(FIND("覚悟",E103,1))&lt;&gt;16,1.2,1),1)-N103*R103/100*1.2*(10-IF(TYPE(FIND("決意",D103,1))&lt;&gt;16,MAX(5,I103),I103))/10))),0)*MAX(IF(TYPE(FIND("奇跡",D103,1))&lt;&gt;16,3,1),IF(TYPE(FIND("捨て身",D103,1))&lt;&gt;16,3,1),IF(TYPE(FIND("魂",D103,1))&lt;&gt;16,3,1),IF(TYPE(FIND("決意",D103,1))&lt;&gt;16,2,1),IF(TYPE(FIND("熱血",D103,1))&lt;&gt;16,2,1),IF(TYPE(FIND("奇襲",D103,1))&lt;&gt;16,2,1),IF(TYPE(FIND("勇気",D103,1))&lt;&gt;16,2,1),IF(TYPE(FIND("激闘",D103,1))&lt;&gt;16,1.5,1)))</f>
        <v>23138</v>
      </c>
      <c r="T103" s="48" t="n">
        <f aca="false">IF(AND(TYPE(FIND("野生化",E103,1))&lt;&gt;16,Q103&gt;=130),1.25,1)*IF(AND(TYPE(FIND("ブースト",E103,1))&lt;&gt;16,Q103&gt;=130),1.25,1)*INT(MAX(10,((F103+P103*100)*(G103+O103)/100*Q103/100*1.2*IF($D$4="あり",IF(TYPE(FIND("覚悟",E103,1))&lt;&gt;16,1.2,1),1)-N103*(10-I103)/10*R103/100*1.2)))</f>
        <v>11569</v>
      </c>
      <c r="U103" s="41" t="n">
        <f aca="false">S103+IF(OR(ISERROR(MID(L103,SEARCH("L",L103,1)+1,1)),D$5="なし"),0,MIN(1,MID(L103,SEARCH("L",L103,1)+1,1))*(S103-1.2*N103*R103/100)/2)</f>
        <v>23138</v>
      </c>
      <c r="V103" s="42" t="n">
        <f aca="false">IF(AND(D$6="最大ダメージ",OR(TYPE(FIND("痛撃",D103))&lt;&gt;16,TYPE(FIND("闘志",D103))&lt;&gt;16),M103=0,L103=0),U103,0)+IF(AND(D$6="最大ダメージ",OR(TYPE(FIND("痛撃",D103))&lt;&gt;16,TYPE(FIND("闘志",D103))&lt;&gt;16),M103=0,L103=0),0,1)*(1+IF(OR(M103=1,L103&lt;&gt;0)=TRUE(),0,0.5+0.25*J103)*IF(OR(TYPE(FIND("痛撃",D103))&lt;&gt;16,TYPE(FIND("闘志",D103))&lt;&gt;16),1,MIN(MAX(H103+150-$D$2+IF($D$4="あり",IF(OR(TYPE(FIND("底力",E103,1))&lt;&gt;16,TYPE(FIND("覚悟",E103,1))&lt;&gt;16)=TRUE(),50,0),0),1),100)/100))*INT(U103)+INT(IF(OR(ISERROR(MID(L103,SEARCH("L",L103,1)+1,1)),D$5="なし"),0,IF(AND(MID(L103,SEARCH("L",L103,1)+1,1)="0",D$5="あり"),MAX(0,MIN(100,H103+150-D$2))/100*(S103-1.2*N103*R103/100)/2,0)))</f>
        <v>34244.24</v>
      </c>
      <c r="W103" s="49" t="n">
        <f aca="false">IF($F$7="期待値",(V103/($F$6*(1+0.5*$D$3/100))+N103*R103/100*1.2*1)/(($D$1+O103)/100*Q103/100*1.2)-P103*100,(U103/$F$6+N103*R103/100*1.2*1)/(($D$1+O103)/100*Q103/100*1.2)-P103*100)</f>
        <v>4707.30994152047</v>
      </c>
    </row>
    <row r="104" customFormat="false" ht="11.65" hidden="false" customHeight="false" outlineLevel="0" collapsed="false">
      <c r="C104" s="33" t="s">
        <v>644</v>
      </c>
      <c r="D104" s="34" t="s">
        <v>58</v>
      </c>
      <c r="E104" s="57" t="s">
        <v>67</v>
      </c>
      <c r="F104" s="36" t="n">
        <v>3700</v>
      </c>
      <c r="G104" s="37" t="n">
        <v>134</v>
      </c>
      <c r="H104" s="35" t="n">
        <v>37</v>
      </c>
      <c r="I104" s="38" t="n">
        <v>5</v>
      </c>
      <c r="J104" s="38" t="n">
        <v>0</v>
      </c>
      <c r="K104" s="38" t="n">
        <v>0</v>
      </c>
      <c r="L104" s="38" t="n">
        <v>0</v>
      </c>
      <c r="M104" s="38" t="n">
        <v>1</v>
      </c>
      <c r="N104" s="37" t="n">
        <f aca="false">F$5</f>
        <v>4000</v>
      </c>
      <c r="O104" s="35" t="n">
        <f aca="false">F$1</f>
        <v>40</v>
      </c>
      <c r="P104" s="35" t="n">
        <f aca="false">F$2</f>
        <v>5</v>
      </c>
      <c r="Q104" s="35" t="n">
        <f aca="false">F$3</f>
        <v>150</v>
      </c>
      <c r="R104" s="37" t="n">
        <f aca="false">F$4</f>
        <v>130</v>
      </c>
      <c r="S104" s="39" t="n">
        <f aca="false">INT(IF(AND(D$6="最大ダメージ",OR(TYPE(FIND("痛撃",D104))&lt;&gt;16,TYPE(FIND("闘志",D104))&lt;&gt;16),M104=0,L104=0),1.5+J104*0.25,1)*ROUND(IF(AND(TYPE(FIND("野生化",E104,1))&lt;&gt;16,Q104&gt;=130),1.25,1)*IF(AND(TYPE(FIND("ブースト",E104,1))&lt;&gt;16,Q104&gt;=130),1.25,1)*INT(MAX(10,((F104+P104*100)*(G104+O104)/100*Q104/100*1.2*IF($D$4="あり",IF(TYPE(FIND("覚悟",E104,1))&lt;&gt;16,1.2,1),1)-N104*R104/100*1.2*(10-IF(TYPE(FIND("決意",D104,1))&lt;&gt;16,MAX(5,I104),I104))/10))),0)*MAX(IF(TYPE(FIND("奇跡",D104,1))&lt;&gt;16,3,1),IF(TYPE(FIND("捨て身",D104,1))&lt;&gt;16,3,1),IF(TYPE(FIND("魂",D104,1))&lt;&gt;16,3,1),IF(TYPE(FIND("決意",D104,1))&lt;&gt;16,2,1),IF(TYPE(FIND("熱血",D104,1))&lt;&gt;16,2,1),IF(TYPE(FIND("奇襲",D104,1))&lt;&gt;16,2,1),IF(TYPE(FIND("勇気",D104,1))&lt;&gt;16,2,1),IF(TYPE(FIND("激闘",D104,1))&lt;&gt;16,1.5,1)))</f>
        <v>20068</v>
      </c>
      <c r="T104" s="48" t="n">
        <f aca="false">IF(AND(TYPE(FIND("野生化",E104,1))&lt;&gt;16,Q104&gt;=130),1.25,1)*IF(AND(TYPE(FIND("ブースト",E104,1))&lt;&gt;16,Q104&gt;=130),1.25,1)*INT(MAX(10,((F104+P104*100)*(G104+O104)/100*Q104/100*1.2*IF($D$4="あり",IF(TYPE(FIND("覚悟",E104,1))&lt;&gt;16,1.2,1),1)-N104*(10-I104)/10*R104/100*1.2)))</f>
        <v>10034</v>
      </c>
      <c r="U104" s="41" t="n">
        <f aca="false">S104+IF(OR(ISERROR(MID(L104,SEARCH("L",L104,1)+1,1)),D$5="なし"),0,MIN(1,MID(L104,SEARCH("L",L104,1)+1,1))*(S104-1.2*N104*R104/100)/2)</f>
        <v>20068</v>
      </c>
      <c r="V104" s="42" t="n">
        <f aca="false">IF(AND(D$6="最大ダメージ",OR(TYPE(FIND("痛撃",D104))&lt;&gt;16,TYPE(FIND("闘志",D104))&lt;&gt;16),M104=0,L104=0),U104,0)+IF(AND(D$6="最大ダメージ",OR(TYPE(FIND("痛撃",D104))&lt;&gt;16,TYPE(FIND("闘志",D104))&lt;&gt;16),M104=0,L104=0),0,1)*(1+IF(OR(M104=1,L104&lt;&gt;0)=TRUE(),0,0.5+0.25*J104)*IF(OR(TYPE(FIND("痛撃",D104))&lt;&gt;16,TYPE(FIND("闘志",D104))&lt;&gt;16),1,MIN(MAX(H104+150-$D$2+IF($D$4="あり",IF(OR(TYPE(FIND("底力",E104,1))&lt;&gt;16,TYPE(FIND("覚悟",E104,1))&lt;&gt;16)=TRUE(),50,0),0),1),100)/100))*INT(U104)+INT(IF(OR(ISERROR(MID(L104,SEARCH("L",L104,1)+1,1)),D$5="なし"),0,IF(AND(MID(L104,SEARCH("L",L104,1)+1,1)="0",D$5="あり"),MAX(0,MIN(100,H104+150-D$2))/100*(S104-1.2*N104*R104/100)/2,0)))</f>
        <v>20068</v>
      </c>
      <c r="W104" s="42" t="n">
        <f aca="false">IF($F$7="期待値",(V104/($F$6*(1+0.5*$D$3/100))+N104*R104/100*1.2*1)/(($D$1+O104)/100*Q104/100*1.2)-P104*100,(U104/$F$6+N104*R104/100*1.2*1)/(($D$1+O104)/100*Q104/100*1.2)-P104*100)</f>
        <v>4258.47953216374</v>
      </c>
    </row>
    <row r="105" customFormat="false" ht="11.65" hidden="false" customHeight="false" outlineLevel="0" collapsed="false">
      <c r="B105" s="32" t="s">
        <v>645</v>
      </c>
      <c r="C105" s="33" t="s">
        <v>646</v>
      </c>
      <c r="D105" s="34" t="s">
        <v>58</v>
      </c>
      <c r="E105" s="57" t="s">
        <v>67</v>
      </c>
      <c r="F105" s="36" t="n">
        <v>3900</v>
      </c>
      <c r="G105" s="37" t="n">
        <v>171</v>
      </c>
      <c r="H105" s="35" t="n">
        <v>39</v>
      </c>
      <c r="I105" s="38" t="n">
        <v>0</v>
      </c>
      <c r="J105" s="38" t="n">
        <v>0</v>
      </c>
      <c r="K105" s="38" t="n">
        <v>0</v>
      </c>
      <c r="L105" s="38" t="n">
        <v>0</v>
      </c>
      <c r="M105" s="47" t="n">
        <v>0</v>
      </c>
      <c r="N105" s="37" t="n">
        <f aca="false">F$5</f>
        <v>4000</v>
      </c>
      <c r="O105" s="35" t="n">
        <f aca="false">F$1</f>
        <v>40</v>
      </c>
      <c r="P105" s="35" t="n">
        <f aca="false">F$2</f>
        <v>5</v>
      </c>
      <c r="Q105" s="35" t="n">
        <f aca="false">F$3</f>
        <v>150</v>
      </c>
      <c r="R105" s="37" t="n">
        <f aca="false">F$4</f>
        <v>130</v>
      </c>
      <c r="S105" s="39" t="n">
        <f aca="false">INT(IF(AND(D$6="最大ダメージ",OR(TYPE(FIND("痛撃",D105))&lt;&gt;16,TYPE(FIND("闘志",D105))&lt;&gt;16),M105=0,L105=0),1.5+J105*0.25,1)*ROUND(IF(AND(TYPE(FIND("野生化",E105,1))&lt;&gt;16,Q105&gt;=130),1.25,1)*IF(AND(TYPE(FIND("ブースト",E105,1))&lt;&gt;16,Q105&gt;=130),1.25,1)*INT(MAX(10,((F105+P105*100)*(G105+O105)/100*Q105/100*1.2*IF($D$4="あり",IF(TYPE(FIND("覚悟",E105,1))&lt;&gt;16,1.2,1),1)-N105*R105/100*1.2*(10-IF(TYPE(FIND("決意",D105,1))&lt;&gt;16,MAX(5,I105),I105))/10))),0)*MAX(IF(TYPE(FIND("奇跡",D105,1))&lt;&gt;16,3,1),IF(TYPE(FIND("捨て身",D105,1))&lt;&gt;16,3,1),IF(TYPE(FIND("魂",D105,1))&lt;&gt;16,3,1),IF(TYPE(FIND("決意",D105,1))&lt;&gt;16,2,1),IF(TYPE(FIND("熱血",D105,1))&lt;&gt;16,2,1),IF(TYPE(FIND("奇襲",D105,1))&lt;&gt;16,2,1),IF(TYPE(FIND("勇気",D105,1))&lt;&gt;16,2,1),IF(TYPE(FIND("激闘",D105,1))&lt;&gt;16,1.5,1)))</f>
        <v>20942</v>
      </c>
      <c r="T105" s="48" t="n">
        <f aca="false">IF(AND(TYPE(FIND("野生化",E105,1))&lt;&gt;16,Q105&gt;=130),1.25,1)*IF(AND(TYPE(FIND("ブースト",E105,1))&lt;&gt;16,Q105&gt;=130),1.25,1)*INT(MAX(10,((F105+P105*100)*(G105+O105)/100*Q105/100*1.2*IF($D$4="あり",IF(TYPE(FIND("覚悟",E105,1))&lt;&gt;16,1.2,1),1)-N105*(10-I105)/10*R105/100*1.2)))</f>
        <v>10471</v>
      </c>
      <c r="U105" s="41" t="n">
        <f aca="false">S105+IF(OR(ISERROR(MID(L105,SEARCH("L",L105,1)+1,1)),D$5="なし"),0,MIN(1,MID(L105,SEARCH("L",L105,1)+1,1))*(S105-1.2*N105*R105/100)/2)</f>
        <v>20942</v>
      </c>
      <c r="V105" s="42" t="n">
        <f aca="false">IF(AND(D$6="最大ダメージ",OR(TYPE(FIND("痛撃",D105))&lt;&gt;16,TYPE(FIND("闘志",D105))&lt;&gt;16),M105=0,L105=0),U105,0)+IF(AND(D$6="最大ダメージ",OR(TYPE(FIND("痛撃",D105))&lt;&gt;16,TYPE(FIND("闘志",D105))&lt;&gt;16),M105=0,L105=0),0,1)*(1+IF(OR(M105=1,L105&lt;&gt;0)=TRUE(),0,0.5+0.25*J105)*IF(OR(TYPE(FIND("痛撃",D105))&lt;&gt;16,TYPE(FIND("闘志",D105))&lt;&gt;16),1,MIN(MAX(H105+150-$D$2+IF($D$4="あり",IF(OR(TYPE(FIND("底力",E105,1))&lt;&gt;16,TYPE(FIND("覚悟",E105,1))&lt;&gt;16)=TRUE(),50,0),0),1),100)/100))*INT(U105)+INT(IF(OR(ISERROR(MID(L105,SEARCH("L",L105,1)+1,1)),D$5="なし"),0,IF(AND(MID(L105,SEARCH("L",L105,1)+1,1)="0",D$5="あり"),MAX(0,MIN(100,H105+150-D$2))/100*(S105-1.2*N105*R105/100)/2,0)))</f>
        <v>30261.19</v>
      </c>
      <c r="W105" s="49" t="n">
        <f aca="false">IF($F$7="期待値",(V105/($F$6*(1+0.5*$D$3/100))+N105*R105/100*1.2*1)/(($D$1+O105)/100*Q105/100*1.2)-P105*100,(U105/$F$6+N105*R105/100*1.2*1)/(($D$1+O105)/100*Q105/100*1.2)-P105*100)</f>
        <v>4386.25730994152</v>
      </c>
    </row>
    <row r="106" customFormat="false" ht="11.65" hidden="false" customHeight="false" outlineLevel="0" collapsed="false">
      <c r="C106" s="43" t="s">
        <v>647</v>
      </c>
      <c r="D106" s="34" t="s">
        <v>58</v>
      </c>
      <c r="E106" s="57" t="s">
        <v>67</v>
      </c>
      <c r="F106" s="36" t="n">
        <v>4300</v>
      </c>
      <c r="G106" s="37" t="n">
        <v>146</v>
      </c>
      <c r="H106" s="35" t="n">
        <v>31</v>
      </c>
      <c r="I106" s="38" t="n">
        <v>0</v>
      </c>
      <c r="J106" s="38" t="n">
        <v>0</v>
      </c>
      <c r="K106" s="38" t="n">
        <v>0</v>
      </c>
      <c r="L106" s="38" t="n">
        <v>0</v>
      </c>
      <c r="M106" s="47" t="n">
        <v>0</v>
      </c>
      <c r="N106" s="37" t="n">
        <f aca="false">F$5</f>
        <v>4000</v>
      </c>
      <c r="O106" s="35" t="n">
        <f aca="false">F$1</f>
        <v>40</v>
      </c>
      <c r="P106" s="35" t="n">
        <f aca="false">F$2</f>
        <v>5</v>
      </c>
      <c r="Q106" s="35" t="n">
        <f aca="false">F$3</f>
        <v>150</v>
      </c>
      <c r="R106" s="37" t="n">
        <f aca="false">F$4</f>
        <v>130</v>
      </c>
      <c r="S106" s="39" t="n">
        <f aca="false">INT(IF(AND(D$6="最大ダメージ",OR(TYPE(FIND("痛撃",D106))&lt;&gt;16,TYPE(FIND("闘志",D106))&lt;&gt;16),M106=0,L106=0),1.5+J106*0.25,1)*ROUND(IF(AND(TYPE(FIND("野生化",E106,1))&lt;&gt;16,Q106&gt;=130),1.25,1)*IF(AND(TYPE(FIND("ブースト",E106,1))&lt;&gt;16,Q106&gt;=130),1.25,1)*INT(MAX(10,((F106+P106*100)*(G106+O106)/100*Q106/100*1.2*IF($D$4="あり",IF(TYPE(FIND("覚悟",E106,1))&lt;&gt;16,1.2,1),1)-N106*R106/100*1.2*(10-IF(TYPE(FIND("決意",D106,1))&lt;&gt;16,MAX(5,I106),I106))/10))),0)*MAX(IF(TYPE(FIND("奇跡",D106,1))&lt;&gt;16,3,1),IF(TYPE(FIND("捨て身",D106,1))&lt;&gt;16,3,1),IF(TYPE(FIND("魂",D106,1))&lt;&gt;16,3,1),IF(TYPE(FIND("決意",D106,1))&lt;&gt;16,2,1),IF(TYPE(FIND("熱血",D106,1))&lt;&gt;16,2,1),IF(TYPE(FIND("奇襲",D106,1))&lt;&gt;16,2,1),IF(TYPE(FIND("勇気",D106,1))&lt;&gt;16,2,1),IF(TYPE(FIND("激闘",D106,1))&lt;&gt;16,1.5,1)))</f>
        <v>19660</v>
      </c>
      <c r="T106" s="48" t="n">
        <f aca="false">IF(AND(TYPE(FIND("野生化",E106,1))&lt;&gt;16,Q106&gt;=130),1.25,1)*IF(AND(TYPE(FIND("ブースト",E106,1))&lt;&gt;16,Q106&gt;=130),1.25,1)*INT(MAX(10,((F106+P106*100)*(G106+O106)/100*Q106/100*1.2*IF($D$4="あり",IF(TYPE(FIND("覚悟",E106,1))&lt;&gt;16,1.2,1),1)-N106*(10-I106)/10*R106/100*1.2)))</f>
        <v>9830</v>
      </c>
      <c r="U106" s="41" t="n">
        <f aca="false">S106+IF(OR(ISERROR(MID(L106,SEARCH("L",L106,1)+1,1)),D$5="なし"),0,MIN(1,MID(L106,SEARCH("L",L106,1)+1,1))*(S106-1.2*N106*R106/100)/2)</f>
        <v>19660</v>
      </c>
      <c r="V106" s="42" t="n">
        <f aca="false">IF(AND(D$6="最大ダメージ",OR(TYPE(FIND("痛撃",D106))&lt;&gt;16,TYPE(FIND("闘志",D106))&lt;&gt;16),M106=0,L106=0),U106,0)+IF(AND(D$6="最大ダメージ",OR(TYPE(FIND("痛撃",D106))&lt;&gt;16,TYPE(FIND("闘志",D106))&lt;&gt;16),M106=0,L106=0),0,1)*(1+IF(OR(M106=1,L106&lt;&gt;0)=TRUE(),0,0.5+0.25*J106)*IF(OR(TYPE(FIND("痛撃",D106))&lt;&gt;16,TYPE(FIND("闘志",D106))&lt;&gt;16),1,MIN(MAX(H106+150-$D$2+IF($D$4="あり",IF(OR(TYPE(FIND("底力",E106,1))&lt;&gt;16,TYPE(FIND("覚悟",E106,1))&lt;&gt;16)=TRUE(),50,0),0),1),100)/100))*INT(U106)+INT(IF(OR(ISERROR(MID(L106,SEARCH("L",L106,1)+1,1)),D$5="なし"),0,IF(AND(MID(L106,SEARCH("L",L106,1)+1,1)="0",D$5="あり"),MAX(0,MIN(100,H106+150-D$2))/100*(S106-1.2*N106*R106/100)/2,0)))</f>
        <v>27622.3</v>
      </c>
      <c r="W106" s="49" t="n">
        <f aca="false">IF($F$7="期待値",(V106/($F$6*(1+0.5*$D$3/100))+N106*R106/100*1.2*1)/(($D$1+O106)/100*Q106/100*1.2)-P106*100,(U106/$F$6+N106*R106/100*1.2*1)/(($D$1+O106)/100*Q106/100*1.2)-P106*100)</f>
        <v>4198.83040935673</v>
      </c>
    </row>
    <row r="107" customFormat="false" ht="11.65" hidden="false" customHeight="false" outlineLevel="0" collapsed="false">
      <c r="C107" s="33" t="s">
        <v>648</v>
      </c>
      <c r="D107" s="34" t="s">
        <v>58</v>
      </c>
      <c r="E107" s="44"/>
      <c r="F107" s="36" t="n">
        <v>4000</v>
      </c>
      <c r="G107" s="37" t="n">
        <v>158</v>
      </c>
      <c r="H107" s="35" t="n">
        <v>46</v>
      </c>
      <c r="I107" s="38" t="n">
        <v>0</v>
      </c>
      <c r="J107" s="38" t="n">
        <v>0</v>
      </c>
      <c r="K107" s="38" t="n">
        <v>0</v>
      </c>
      <c r="L107" s="38" t="n">
        <v>0</v>
      </c>
      <c r="M107" s="47" t="n">
        <v>0</v>
      </c>
      <c r="N107" s="37" t="n">
        <f aca="false">F$5</f>
        <v>4000</v>
      </c>
      <c r="O107" s="35" t="n">
        <f aca="false">F$1</f>
        <v>40</v>
      </c>
      <c r="P107" s="35" t="n">
        <f aca="false">F$2</f>
        <v>5</v>
      </c>
      <c r="Q107" s="35" t="n">
        <f aca="false">F$3</f>
        <v>150</v>
      </c>
      <c r="R107" s="37" t="n">
        <f aca="false">F$4</f>
        <v>130</v>
      </c>
      <c r="S107" s="39" t="n">
        <f aca="false">INT(IF(AND(D$6="最大ダメージ",OR(TYPE(FIND("痛撃",D107))&lt;&gt;16,TYPE(FIND("闘志",D107))&lt;&gt;16),M107=0,L107=0),1.5+J107*0.25,1)*ROUND(IF(AND(TYPE(FIND("野生化",E107,1))&lt;&gt;16,Q107&gt;=130),1.25,1)*IF(AND(TYPE(FIND("ブースト",E107,1))&lt;&gt;16,Q107&gt;=130),1.25,1)*INT(MAX(10,((F107+P107*100)*(G107+O107)/100*Q107/100*1.2*IF($D$4="あり",IF(TYPE(FIND("覚悟",E107,1))&lt;&gt;16,1.2,1),1)-N107*R107/100*1.2*(10-IF(TYPE(FIND("決意",D107,1))&lt;&gt;16,MAX(5,I107),I107))/10))),0)*MAX(IF(TYPE(FIND("奇跡",D107,1))&lt;&gt;16,3,1),IF(TYPE(FIND("捨て身",D107,1))&lt;&gt;16,3,1),IF(TYPE(FIND("魂",D107,1))&lt;&gt;16,3,1),IF(TYPE(FIND("決意",D107,1))&lt;&gt;16,2,1),IF(TYPE(FIND("熱血",D107,1))&lt;&gt;16,2,1),IF(TYPE(FIND("奇襲",D107,1))&lt;&gt;16,2,1),IF(TYPE(FIND("勇気",D107,1))&lt;&gt;16,2,1),IF(TYPE(FIND("激闘",D107,1))&lt;&gt;16,1.5,1)))</f>
        <v>19596</v>
      </c>
      <c r="T107" s="48" t="n">
        <f aca="false">IF(AND(TYPE(FIND("野生化",E107,1))&lt;&gt;16,Q107&gt;=130),1.25,1)*IF(AND(TYPE(FIND("ブースト",E107,1))&lt;&gt;16,Q107&gt;=130),1.25,1)*INT(MAX(10,((F107+P107*100)*(G107+O107)/100*Q107/100*1.2*IF($D$4="あり",IF(TYPE(FIND("覚悟",E107,1))&lt;&gt;16,1.2,1),1)-N107*(10-I107)/10*R107/100*1.2)))</f>
        <v>9798</v>
      </c>
      <c r="U107" s="41" t="n">
        <f aca="false">S107+IF(OR(ISERROR(MID(L107,SEARCH("L",L107,1)+1,1)),D$5="なし"),0,MIN(1,MID(L107,SEARCH("L",L107,1)+1,1))*(S107-1.2*N107*R107/100)/2)</f>
        <v>19596</v>
      </c>
      <c r="V107" s="42" t="n">
        <f aca="false">IF(AND(D$6="最大ダメージ",OR(TYPE(FIND("痛撃",D107))&lt;&gt;16,TYPE(FIND("闘志",D107))&lt;&gt;16),M107=0,L107=0),U107,0)+IF(AND(D$6="最大ダメージ",OR(TYPE(FIND("痛撃",D107))&lt;&gt;16,TYPE(FIND("闘志",D107))&lt;&gt;16),M107=0,L107=0),0,1)*(1+IF(OR(M107=1,L107&lt;&gt;0)=TRUE(),0,0.5+0.25*J107)*IF(OR(TYPE(FIND("痛撃",D107))&lt;&gt;16,TYPE(FIND("闘志",D107))&lt;&gt;16),1,MIN(MAX(H107+150-$D$2+IF($D$4="あり",IF(OR(TYPE(FIND("底力",E107,1))&lt;&gt;16,TYPE(FIND("覚悟",E107,1))&lt;&gt;16)=TRUE(),50,0),0),1),100)/100))*INT(U107)+INT(IF(OR(ISERROR(MID(L107,SEARCH("L",L107,1)+1,1)),D$5="なし"),0,IF(AND(MID(L107,SEARCH("L",L107,1)+1,1)="0",D$5="あり"),MAX(0,MIN(100,H107+150-D$2))/100*(S107-1.2*N107*R107/100)/2,0)))</f>
        <v>24103.08</v>
      </c>
      <c r="W107" s="49" t="n">
        <f aca="false">IF($F$7="期待値",(V107/($F$6*(1+0.5*$D$3/100))+N107*R107/100*1.2*1)/(($D$1+O107)/100*Q107/100*1.2)-P107*100,(U107/$F$6+N107*R107/100*1.2*1)/(($D$1+O107)/100*Q107/100*1.2)-P107*100)</f>
        <v>4189.47368421053</v>
      </c>
    </row>
    <row r="108" customFormat="false" ht="11.65" hidden="false" customHeight="false" outlineLevel="0" collapsed="false">
      <c r="C108" s="59" t="s">
        <v>649</v>
      </c>
      <c r="D108" s="34" t="s">
        <v>58</v>
      </c>
      <c r="E108" s="57" t="s">
        <v>67</v>
      </c>
      <c r="F108" s="36" t="n">
        <v>4700</v>
      </c>
      <c r="G108" s="37" t="n">
        <v>169</v>
      </c>
      <c r="H108" s="35" t="n">
        <v>28</v>
      </c>
      <c r="I108" s="38" t="n">
        <v>0</v>
      </c>
      <c r="J108" s="38" t="n">
        <v>0</v>
      </c>
      <c r="K108" s="38" t="n">
        <v>0</v>
      </c>
      <c r="L108" s="38" t="n">
        <v>0</v>
      </c>
      <c r="M108" s="47" t="n">
        <v>0</v>
      </c>
      <c r="N108" s="37" t="n">
        <f aca="false">F$5</f>
        <v>4000</v>
      </c>
      <c r="O108" s="35" t="n">
        <f aca="false">F$1</f>
        <v>40</v>
      </c>
      <c r="P108" s="35" t="n">
        <f aca="false">F$2</f>
        <v>5</v>
      </c>
      <c r="Q108" s="35" t="n">
        <f aca="false">F$3</f>
        <v>150</v>
      </c>
      <c r="R108" s="37" t="n">
        <f aca="false">F$4</f>
        <v>130</v>
      </c>
      <c r="S108" s="39" t="n">
        <f aca="false">INT(IF(AND(D$6="最大ダメージ",OR(TYPE(FIND("痛撃",D108))&lt;&gt;16,TYPE(FIND("闘志",D108))&lt;&gt;16),M108=0,L108=0),1.5+J108*0.25,1)*ROUND(IF(AND(TYPE(FIND("野生化",E108,1))&lt;&gt;16,Q108&gt;=130),1.25,1)*IF(AND(TYPE(FIND("ブースト",E108,1))&lt;&gt;16,Q108&gt;=130),1.25,1)*INT(MAX(10,((F108+P108*100)*(G108+O108)/100*Q108/100*1.2*IF($D$4="あり",IF(TYPE(FIND("覚悟",E108,1))&lt;&gt;16,1.2,1),1)-N108*R108/100*1.2*(10-IF(TYPE(FIND("決意",D108,1))&lt;&gt;16,MAX(5,I108),I108))/10))),0)*MAX(IF(TYPE(FIND("奇跡",D108,1))&lt;&gt;16,3,1),IF(TYPE(FIND("捨て身",D108,1))&lt;&gt;16,3,1),IF(TYPE(FIND("魂",D108,1))&lt;&gt;16,3,1),IF(TYPE(FIND("決意",D108,1))&lt;&gt;16,2,1),IF(TYPE(FIND("熱血",D108,1))&lt;&gt;16,2,1),IF(TYPE(FIND("奇襲",D108,1))&lt;&gt;16,2,1),IF(TYPE(FIND("勇気",D108,1))&lt;&gt;16,2,1),IF(TYPE(FIND("激闘",D108,1))&lt;&gt;16,1.5,1)))</f>
        <v>26644</v>
      </c>
      <c r="T108" s="48" t="n">
        <f aca="false">IF(AND(TYPE(FIND("野生化",E108,1))&lt;&gt;16,Q108&gt;=130),1.25,1)*IF(AND(TYPE(FIND("ブースト",E108,1))&lt;&gt;16,Q108&gt;=130),1.25,1)*INT(MAX(10,((F108+P108*100)*(G108+O108)/100*Q108/100*1.2*IF($D$4="あり",IF(TYPE(FIND("覚悟",E108,1))&lt;&gt;16,1.2,1),1)-N108*(10-I108)/10*R108/100*1.2)))</f>
        <v>13322</v>
      </c>
      <c r="U108" s="41" t="n">
        <f aca="false">S108+IF(OR(ISERROR(MID(L108,SEARCH("L",L108,1)+1,1)),D$5="なし"),0,MIN(1,MID(L108,SEARCH("L",L108,1)+1,1))*(S108-1.2*N108*R108/100)/2)</f>
        <v>26644</v>
      </c>
      <c r="V108" s="42" t="n">
        <f aca="false">IF(AND(D$6="最大ダメージ",OR(TYPE(FIND("痛撃",D108))&lt;&gt;16,TYPE(FIND("闘志",D108))&lt;&gt;16),M108=0,L108=0),U108,0)+IF(AND(D$6="最大ダメージ",OR(TYPE(FIND("痛撃",D108))&lt;&gt;16,TYPE(FIND("闘志",D108))&lt;&gt;16),M108=0,L108=0),0,1)*(1+IF(OR(M108=1,L108&lt;&gt;0)=TRUE(),0,0.5+0.25*J108)*IF(OR(TYPE(FIND("痛撃",D108))&lt;&gt;16,TYPE(FIND("闘志",D108))&lt;&gt;16),1,MIN(MAX(H108+150-$D$2+IF($D$4="あり",IF(OR(TYPE(FIND("底力",E108,1))&lt;&gt;16,TYPE(FIND("覚悟",E108,1))&lt;&gt;16)=TRUE(),50,0),0),1),100)/100))*INT(U108)+INT(IF(OR(ISERROR(MID(L108,SEARCH("L",L108,1)+1,1)),D$5="なし"),0,IF(AND(MID(L108,SEARCH("L",L108,1)+1,1)="0",D$5="あり"),MAX(0,MIN(100,H108+150-D$2))/100*(S108-1.2*N108*R108/100)/2,0)))</f>
        <v>37035.16</v>
      </c>
      <c r="W108" s="49" t="n">
        <f aca="false">IF($F$7="期待値",(V108/($F$6*(1+0.5*$D$3/100))+N108*R108/100*1.2*1)/(($D$1+O108)/100*Q108/100*1.2)-P108*100,(U108/$F$6+N108*R108/100*1.2*1)/(($D$1+O108)/100*Q108/100*1.2)-P108*100)</f>
        <v>5219.88304093567</v>
      </c>
    </row>
    <row r="109" customFormat="false" ht="11.65" hidden="false" customHeight="false" outlineLevel="0" collapsed="false">
      <c r="C109" s="59" t="s">
        <v>649</v>
      </c>
      <c r="D109" s="34" t="s">
        <v>58</v>
      </c>
      <c r="E109" s="57" t="s">
        <v>67</v>
      </c>
      <c r="F109" s="36" t="n">
        <v>4700</v>
      </c>
      <c r="G109" s="37" t="n">
        <v>167</v>
      </c>
      <c r="H109" s="35" t="n">
        <v>30</v>
      </c>
      <c r="I109" s="38" t="n">
        <v>0</v>
      </c>
      <c r="J109" s="38" t="n">
        <v>0</v>
      </c>
      <c r="K109" s="38" t="n">
        <v>0</v>
      </c>
      <c r="L109" s="38" t="n">
        <v>0</v>
      </c>
      <c r="M109" s="47" t="n">
        <v>0</v>
      </c>
      <c r="N109" s="37" t="n">
        <f aca="false">F$5</f>
        <v>4000</v>
      </c>
      <c r="O109" s="35" t="n">
        <f aca="false">F$1</f>
        <v>40</v>
      </c>
      <c r="P109" s="35" t="n">
        <f aca="false">F$2</f>
        <v>5</v>
      </c>
      <c r="Q109" s="35" t="n">
        <f aca="false">F$3</f>
        <v>150</v>
      </c>
      <c r="R109" s="37" t="n">
        <f aca="false">F$4</f>
        <v>130</v>
      </c>
      <c r="S109" s="39" t="n">
        <f aca="false">INT(IF(AND(D$6="最大ダメージ",OR(TYPE(FIND("痛撃",D109))&lt;&gt;16,TYPE(FIND("闘志",D109))&lt;&gt;16),M109=0,L109=0),1.5+J109*0.25,1)*ROUND(IF(AND(TYPE(FIND("野生化",E109,1))&lt;&gt;16,Q109&gt;=130),1.25,1)*IF(AND(TYPE(FIND("ブースト",E109,1))&lt;&gt;16,Q109&gt;=130),1.25,1)*INT(MAX(10,((F109+P109*100)*(G109+O109)/100*Q109/100*1.2*IF($D$4="あり",IF(TYPE(FIND("覚悟",E109,1))&lt;&gt;16,1.2,1),1)-N109*R109/100*1.2*(10-IF(TYPE(FIND("決意",D109,1))&lt;&gt;16,MAX(5,I109),I109))/10))),0)*MAX(IF(TYPE(FIND("奇跡",D109,1))&lt;&gt;16,3,1),IF(TYPE(FIND("捨て身",D109,1))&lt;&gt;16,3,1),IF(TYPE(FIND("魂",D109,1))&lt;&gt;16,3,1),IF(TYPE(FIND("決意",D109,1))&lt;&gt;16,2,1),IF(TYPE(FIND("熱血",D109,1))&lt;&gt;16,2,1),IF(TYPE(FIND("奇襲",D109,1))&lt;&gt;16,2,1),IF(TYPE(FIND("勇気",D109,1))&lt;&gt;16,2,1),IF(TYPE(FIND("激闘",D109,1))&lt;&gt;16,1.5,1)))</f>
        <v>26270</v>
      </c>
      <c r="T109" s="48" t="n">
        <f aca="false">IF(AND(TYPE(FIND("野生化",E109,1))&lt;&gt;16,Q109&gt;=130),1.25,1)*IF(AND(TYPE(FIND("ブースト",E109,1))&lt;&gt;16,Q109&gt;=130),1.25,1)*INT(MAX(10,((F109+P109*100)*(G109+O109)/100*Q109/100*1.2*IF($D$4="あり",IF(TYPE(FIND("覚悟",E109,1))&lt;&gt;16,1.2,1),1)-N109*(10-I109)/10*R109/100*1.2)))</f>
        <v>13135</v>
      </c>
      <c r="U109" s="41" t="n">
        <f aca="false">S109+IF(OR(ISERROR(MID(L109,SEARCH("L",L109,1)+1,1)),D$5="なし"),0,MIN(1,MID(L109,SEARCH("L",L109,1)+1,1))*(S109-1.2*N109*R109/100)/2)</f>
        <v>26270</v>
      </c>
      <c r="V109" s="42" t="n">
        <f aca="false">IF(AND(D$6="最大ダメージ",OR(TYPE(FIND("痛撃",D109))&lt;&gt;16,TYPE(FIND("闘志",D109))&lt;&gt;16),M109=0,L109=0),U109,0)+IF(AND(D$6="最大ダメージ",OR(TYPE(FIND("痛撃",D109))&lt;&gt;16,TYPE(FIND("闘志",D109))&lt;&gt;16),M109=0,L109=0),0,1)*(1+IF(OR(M109=1,L109&lt;&gt;0)=TRUE(),0,0.5+0.25*J109)*IF(OR(TYPE(FIND("痛撃",D109))&lt;&gt;16,TYPE(FIND("闘志",D109))&lt;&gt;16),1,MIN(MAX(H109+150-$D$2+IF($D$4="あり",IF(OR(TYPE(FIND("底力",E109,1))&lt;&gt;16,TYPE(FIND("覚悟",E109,1))&lt;&gt;16)=TRUE(),50,0),0),1),100)/100))*INT(U109)+INT(IF(OR(ISERROR(MID(L109,SEARCH("L",L109,1)+1,1)),D$5="なし"),0,IF(AND(MID(L109,SEARCH("L",L109,1)+1,1)="0",D$5="あり"),MAX(0,MIN(100,H109+150-D$2))/100*(S109-1.2*N109*R109/100)/2,0)))</f>
        <v>36778</v>
      </c>
      <c r="W109" s="49" t="n">
        <f aca="false">IF($F$7="期待値",(V109/($F$6*(1+0.5*$D$3/100))+N109*R109/100*1.2*1)/(($D$1+O109)/100*Q109/100*1.2)-P109*100,(U109/$F$6+N109*R109/100*1.2*1)/(($D$1+O109)/100*Q109/100*1.2)-P109*100)</f>
        <v>5165.20467836257</v>
      </c>
    </row>
    <row r="110" customFormat="false" ht="11.65" hidden="false" customHeight="false" outlineLevel="0" collapsed="false">
      <c r="C110" s="33" t="s">
        <v>650</v>
      </c>
      <c r="D110" s="34" t="s">
        <v>58</v>
      </c>
      <c r="E110" s="57" t="s">
        <v>67</v>
      </c>
      <c r="F110" s="36" t="n">
        <v>5000</v>
      </c>
      <c r="G110" s="37" t="n">
        <v>161</v>
      </c>
      <c r="H110" s="35" t="n">
        <v>33</v>
      </c>
      <c r="I110" s="38" t="n">
        <v>0</v>
      </c>
      <c r="J110" s="38" t="n">
        <v>0</v>
      </c>
      <c r="K110" s="38" t="n">
        <v>0</v>
      </c>
      <c r="L110" s="38" t="n">
        <v>0</v>
      </c>
      <c r="M110" s="47" t="n">
        <v>0</v>
      </c>
      <c r="N110" s="37" t="n">
        <f aca="false">F$5</f>
        <v>4000</v>
      </c>
      <c r="O110" s="35" t="n">
        <f aca="false">F$1</f>
        <v>40</v>
      </c>
      <c r="P110" s="35" t="n">
        <f aca="false">F$2</f>
        <v>5</v>
      </c>
      <c r="Q110" s="35" t="n">
        <f aca="false">F$3</f>
        <v>150</v>
      </c>
      <c r="R110" s="37" t="n">
        <f aca="false">F$4</f>
        <v>130</v>
      </c>
      <c r="S110" s="39" t="n">
        <f aca="false">INT(IF(AND(D$6="最大ダメージ",OR(TYPE(FIND("痛撃",D110))&lt;&gt;16,TYPE(FIND("闘志",D110))&lt;&gt;16),M110=0,L110=0),1.5+J110*0.25,1)*ROUND(IF(AND(TYPE(FIND("野生化",E110,1))&lt;&gt;16,Q110&gt;=130),1.25,1)*IF(AND(TYPE(FIND("ブースト",E110,1))&lt;&gt;16,Q110&gt;=130),1.25,1)*INT(MAX(10,((F110+P110*100)*(G110+O110)/100*Q110/100*1.2*IF($D$4="あり",IF(TYPE(FIND("覚悟",E110,1))&lt;&gt;16,1.2,1),1)-N110*R110/100*1.2*(10-IF(TYPE(FIND("決意",D110,1))&lt;&gt;16,MAX(5,I110),I110))/10))),0)*MAX(IF(TYPE(FIND("奇跡",D110,1))&lt;&gt;16,3,1),IF(TYPE(FIND("捨て身",D110,1))&lt;&gt;16,3,1),IF(TYPE(FIND("魂",D110,1))&lt;&gt;16,3,1),IF(TYPE(FIND("決意",D110,1))&lt;&gt;16,2,1),IF(TYPE(FIND("熱血",D110,1))&lt;&gt;16,2,1),IF(TYPE(FIND("奇襲",D110,1))&lt;&gt;16,2,1),IF(TYPE(FIND("勇気",D110,1))&lt;&gt;16,2,1),IF(TYPE(FIND("激闘",D110,1))&lt;&gt;16,1.5,1)))</f>
        <v>27318</v>
      </c>
      <c r="T110" s="48" t="n">
        <f aca="false">IF(AND(TYPE(FIND("野生化",E110,1))&lt;&gt;16,Q110&gt;=130),1.25,1)*IF(AND(TYPE(FIND("ブースト",E110,1))&lt;&gt;16,Q110&gt;=130),1.25,1)*INT(MAX(10,((F110+P110*100)*(G110+O110)/100*Q110/100*1.2*IF($D$4="あり",IF(TYPE(FIND("覚悟",E110,1))&lt;&gt;16,1.2,1),1)-N110*(10-I110)/10*R110/100*1.2)))</f>
        <v>13659</v>
      </c>
      <c r="U110" s="41" t="n">
        <f aca="false">S110+IF(OR(ISERROR(MID(L110,SEARCH("L",L110,1)+1,1)),D$5="なし"),0,MIN(1,MID(L110,SEARCH("L",L110,1)+1,1))*(S110-1.2*N110*R110/100)/2)</f>
        <v>27318</v>
      </c>
      <c r="V110" s="42" t="n">
        <f aca="false">IF(AND(D$6="最大ダメージ",OR(TYPE(FIND("痛撃",D110))&lt;&gt;16,TYPE(FIND("闘志",D110))&lt;&gt;16),M110=0,L110=0),U110,0)+IF(AND(D$6="最大ダメージ",OR(TYPE(FIND("痛撃",D110))&lt;&gt;16,TYPE(FIND("闘志",D110))&lt;&gt;16),M110=0,L110=0),0,1)*(1+IF(OR(M110=1,L110&lt;&gt;0)=TRUE(),0,0.5+0.25*J110)*IF(OR(TYPE(FIND("痛撃",D110))&lt;&gt;16,TYPE(FIND("闘志",D110))&lt;&gt;16),1,MIN(MAX(H110+150-$D$2+IF($D$4="あり",IF(OR(TYPE(FIND("底力",E110,1))&lt;&gt;16,TYPE(FIND("覚悟",E110,1))&lt;&gt;16)=TRUE(),50,0),0),1),100)/100))*INT(U110)+INT(IF(OR(ISERROR(MID(L110,SEARCH("L",L110,1)+1,1)),D$5="なし"),0,IF(AND(MID(L110,SEARCH("L",L110,1)+1,1)="0",D$5="あり"),MAX(0,MIN(100,H110+150-D$2))/100*(S110-1.2*N110*R110/100)/2,0)))</f>
        <v>38654.97</v>
      </c>
      <c r="W110" s="49" t="n">
        <f aca="false">IF($F$7="期待値",(V110/($F$6*(1+0.5*$D$3/100))+N110*R110/100*1.2*1)/(($D$1+O110)/100*Q110/100*1.2)-P110*100,(U110/$F$6+N110*R110/100*1.2*1)/(($D$1+O110)/100*Q110/100*1.2)-P110*100)</f>
        <v>5318.42105263158</v>
      </c>
    </row>
    <row r="111" customFormat="false" ht="11.65" hidden="false" customHeight="false" outlineLevel="0" collapsed="false">
      <c r="C111" s="33" t="s">
        <v>651</v>
      </c>
      <c r="D111" s="34" t="s">
        <v>58</v>
      </c>
      <c r="E111" s="57" t="s">
        <v>67</v>
      </c>
      <c r="F111" s="36" t="n">
        <v>4500</v>
      </c>
      <c r="G111" s="37" t="n">
        <v>151</v>
      </c>
      <c r="H111" s="35" t="n">
        <v>35</v>
      </c>
      <c r="I111" s="38" t="n">
        <v>0</v>
      </c>
      <c r="J111" s="38" t="n">
        <v>0</v>
      </c>
      <c r="K111" s="38" t="n">
        <v>0</v>
      </c>
      <c r="L111" s="38" t="n">
        <v>0</v>
      </c>
      <c r="M111" s="47" t="n">
        <v>0</v>
      </c>
      <c r="N111" s="37" t="n">
        <f aca="false">F$5</f>
        <v>4000</v>
      </c>
      <c r="O111" s="35" t="n">
        <f aca="false">F$1</f>
        <v>40</v>
      </c>
      <c r="P111" s="35" t="n">
        <f aca="false">F$2</f>
        <v>5</v>
      </c>
      <c r="Q111" s="35" t="n">
        <f aca="false">F$3</f>
        <v>150</v>
      </c>
      <c r="R111" s="37" t="n">
        <f aca="false">F$4</f>
        <v>130</v>
      </c>
      <c r="S111" s="39" t="n">
        <f aca="false">INT(IF(AND(D$6="最大ダメージ",OR(TYPE(FIND("痛撃",D111))&lt;&gt;16,TYPE(FIND("闘志",D111))&lt;&gt;16),M111=0,L111=0),1.5+J111*0.25,1)*ROUND(IF(AND(TYPE(FIND("野生化",E111,1))&lt;&gt;16,Q111&gt;=130),1.25,1)*IF(AND(TYPE(FIND("ブースト",E111,1))&lt;&gt;16,Q111&gt;=130),1.25,1)*INT(MAX(10,((F111+P111*100)*(G111+O111)/100*Q111/100*1.2*IF($D$4="あり",IF(TYPE(FIND("覚悟",E111,1))&lt;&gt;16,1.2,1),1)-N111*R111/100*1.2*(10-IF(TYPE(FIND("決意",D111,1))&lt;&gt;16,MAX(5,I111),I111))/10))),0)*MAX(IF(TYPE(FIND("奇跡",D111,1))&lt;&gt;16,3,1),IF(TYPE(FIND("捨て身",D111,1))&lt;&gt;16,3,1),IF(TYPE(FIND("魂",D111,1))&lt;&gt;16,3,1),IF(TYPE(FIND("決意",D111,1))&lt;&gt;16,2,1),IF(TYPE(FIND("熱血",D111,1))&lt;&gt;16,2,1),IF(TYPE(FIND("奇襲",D111,1))&lt;&gt;16,2,1),IF(TYPE(FIND("勇気",D111,1))&lt;&gt;16,2,1),IF(TYPE(FIND("激闘",D111,1))&lt;&gt;16,1.5,1)))</f>
        <v>21900</v>
      </c>
      <c r="T111" s="48" t="n">
        <f aca="false">IF(AND(TYPE(FIND("野生化",E111,1))&lt;&gt;16,Q111&gt;=130),1.25,1)*IF(AND(TYPE(FIND("ブースト",E111,1))&lt;&gt;16,Q111&gt;=130),1.25,1)*INT(MAX(10,((F111+P111*100)*(G111+O111)/100*Q111/100*1.2*IF($D$4="あり",IF(TYPE(FIND("覚悟",E111,1))&lt;&gt;16,1.2,1),1)-N111*(10-I111)/10*R111/100*1.2)))</f>
        <v>10950</v>
      </c>
      <c r="U111" s="41" t="n">
        <f aca="false">S111+IF(OR(ISERROR(MID(L111,SEARCH("L",L111,1)+1,1)),D$5="なし"),0,MIN(1,MID(L111,SEARCH("L",L111,1)+1,1))*(S111-1.2*N111*R111/100)/2)</f>
        <v>21900</v>
      </c>
      <c r="V111" s="42" t="n">
        <f aca="false">IF(AND(D$6="最大ダメージ",OR(TYPE(FIND("痛撃",D111))&lt;&gt;16,TYPE(FIND("闘志",D111))&lt;&gt;16),M111=0,L111=0),U111,0)+IF(AND(D$6="最大ダメージ",OR(TYPE(FIND("痛撃",D111))&lt;&gt;16,TYPE(FIND("闘志",D111))&lt;&gt;16),M111=0,L111=0),0,1)*(1+IF(OR(M111=1,L111&lt;&gt;0)=TRUE(),0,0.5+0.25*J111)*IF(OR(TYPE(FIND("痛撃",D111))&lt;&gt;16,TYPE(FIND("闘志",D111))&lt;&gt;16),1,MIN(MAX(H111+150-$D$2+IF($D$4="あり",IF(OR(TYPE(FIND("底力",E111,1))&lt;&gt;16,TYPE(FIND("覚悟",E111,1))&lt;&gt;16)=TRUE(),50,0),0),1),100)/100))*INT(U111)+INT(IF(OR(ISERROR(MID(L111,SEARCH("L",L111,1)+1,1)),D$5="なし"),0,IF(AND(MID(L111,SEARCH("L",L111,1)+1,1)="0",D$5="あり"),MAX(0,MIN(100,H111+150-D$2))/100*(S111-1.2*N111*R111/100)/2,0)))</f>
        <v>31207.5</v>
      </c>
      <c r="W111" s="49" t="n">
        <f aca="false">IF($F$7="期待値",(V111/($F$6*(1+0.5*$D$3/100))+N111*R111/100*1.2*1)/(($D$1+O111)/100*Q111/100*1.2)-P111*100,(U111/$F$6+N111*R111/100*1.2*1)/(($D$1+O111)/100*Q111/100*1.2)-P111*100)</f>
        <v>4526.31578947368</v>
      </c>
    </row>
    <row r="112" customFormat="false" ht="11.65" hidden="false" customHeight="false" outlineLevel="0" collapsed="false">
      <c r="C112" s="33" t="s">
        <v>652</v>
      </c>
      <c r="D112" s="34" t="s">
        <v>58</v>
      </c>
      <c r="E112" s="57" t="s">
        <v>67</v>
      </c>
      <c r="F112" s="36" t="n">
        <v>4400</v>
      </c>
      <c r="G112" s="37" t="n">
        <v>164</v>
      </c>
      <c r="H112" s="35" t="n">
        <v>28</v>
      </c>
      <c r="I112" s="38" t="n">
        <v>0</v>
      </c>
      <c r="J112" s="38" t="n">
        <v>0</v>
      </c>
      <c r="K112" s="38" t="n">
        <v>0</v>
      </c>
      <c r="L112" s="38" t="n">
        <v>0</v>
      </c>
      <c r="M112" s="47" t="n">
        <v>0</v>
      </c>
      <c r="N112" s="37" t="n">
        <f aca="false">F$5</f>
        <v>4000</v>
      </c>
      <c r="O112" s="35" t="n">
        <f aca="false">F$1</f>
        <v>40</v>
      </c>
      <c r="P112" s="35" t="n">
        <f aca="false">F$2</f>
        <v>5</v>
      </c>
      <c r="Q112" s="35" t="n">
        <f aca="false">F$3</f>
        <v>150</v>
      </c>
      <c r="R112" s="37" t="n">
        <f aca="false">F$4</f>
        <v>130</v>
      </c>
      <c r="S112" s="39" t="n">
        <f aca="false">INT(IF(AND(D$6="最大ダメージ",OR(TYPE(FIND("痛撃",D112))&lt;&gt;16,TYPE(FIND("闘志",D112))&lt;&gt;16),M112=0,L112=0),1.5+J112*0.25,1)*ROUND(IF(AND(TYPE(FIND("野生化",E112,1))&lt;&gt;16,Q112&gt;=130),1.25,1)*IF(AND(TYPE(FIND("ブースト",E112,1))&lt;&gt;16,Q112&gt;=130),1.25,1)*INT(MAX(10,((F112+P112*100)*(G112+O112)/100*Q112/100*1.2*IF($D$4="あり",IF(TYPE(FIND("覚悟",E112,1))&lt;&gt;16,1.2,1),1)-N112*R112/100*1.2*(10-IF(TYPE(FIND("決意",D112,1))&lt;&gt;16,MAX(5,I112),I112))/10))),0)*MAX(IF(TYPE(FIND("奇跡",D112,1))&lt;&gt;16,3,1),IF(TYPE(FIND("捨て身",D112,1))&lt;&gt;16,3,1),IF(TYPE(FIND("魂",D112,1))&lt;&gt;16,3,1),IF(TYPE(FIND("決意",D112,1))&lt;&gt;16,2,1),IF(TYPE(FIND("熱血",D112,1))&lt;&gt;16,2,1),IF(TYPE(FIND("奇襲",D112,1))&lt;&gt;16,2,1),IF(TYPE(FIND("勇気",D112,1))&lt;&gt;16,2,1),IF(TYPE(FIND("激闘",D112,1))&lt;&gt;16,1.5,1)))</f>
        <v>23504</v>
      </c>
      <c r="T112" s="48" t="n">
        <f aca="false">IF(AND(TYPE(FIND("野生化",E112,1))&lt;&gt;16,Q112&gt;=130),1.25,1)*IF(AND(TYPE(FIND("ブースト",E112,1))&lt;&gt;16,Q112&gt;=130),1.25,1)*INT(MAX(10,((F112+P112*100)*(G112+O112)/100*Q112/100*1.2*IF($D$4="あり",IF(TYPE(FIND("覚悟",E112,1))&lt;&gt;16,1.2,1),1)-N112*(10-I112)/10*R112/100*1.2)))</f>
        <v>11752</v>
      </c>
      <c r="U112" s="41" t="n">
        <f aca="false">S112+IF(OR(ISERROR(MID(L112,SEARCH("L",L112,1)+1,1)),D$5="なし"),0,MIN(1,MID(L112,SEARCH("L",L112,1)+1,1))*(S112-1.2*N112*R112/100)/2)</f>
        <v>23504</v>
      </c>
      <c r="V112" s="42" t="n">
        <f aca="false">IF(AND(D$6="最大ダメージ",OR(TYPE(FIND("痛撃",D112))&lt;&gt;16,TYPE(FIND("闘志",D112))&lt;&gt;16),M112=0,L112=0),U112,0)+IF(AND(D$6="最大ダメージ",OR(TYPE(FIND("痛撃",D112))&lt;&gt;16,TYPE(FIND("闘志",D112))&lt;&gt;16),M112=0,L112=0),0,1)*(1+IF(OR(M112=1,L112&lt;&gt;0)=TRUE(),0,0.5+0.25*J112)*IF(OR(TYPE(FIND("痛撃",D112))&lt;&gt;16,TYPE(FIND("闘志",D112))&lt;&gt;16),1,MIN(MAX(H112+150-$D$2+IF($D$4="あり",IF(OR(TYPE(FIND("底力",E112,1))&lt;&gt;16,TYPE(FIND("覚悟",E112,1))&lt;&gt;16)=TRUE(),50,0),0),1),100)/100))*INT(U112)+INT(IF(OR(ISERROR(MID(L112,SEARCH("L",L112,1)+1,1)),D$5="なし"),0,IF(AND(MID(L112,SEARCH("L",L112,1)+1,1)="0",D$5="あり"),MAX(0,MIN(100,H112+150-D$2))/100*(S112-1.2*N112*R112/100)/2,0)))</f>
        <v>32670.56</v>
      </c>
      <c r="W112" s="49" t="n">
        <f aca="false">IF($F$7="期待値",(V112/($F$6*(1+0.5*$D$3/100))+N112*R112/100*1.2*1)/(($D$1+O112)/100*Q112/100*1.2)-P112*100,(U112/$F$6+N112*R112/100*1.2*1)/(($D$1+O112)/100*Q112/100*1.2)-P112*100)</f>
        <v>4760.81871345029</v>
      </c>
    </row>
    <row r="113" customFormat="false" ht="11.65" hidden="false" customHeight="false" outlineLevel="0" collapsed="false">
      <c r="C113" s="34" t="s">
        <v>653</v>
      </c>
      <c r="D113" s="34" t="s">
        <v>42</v>
      </c>
      <c r="E113" s="52" t="s">
        <v>67</v>
      </c>
      <c r="F113" s="36" t="n">
        <v>3200</v>
      </c>
      <c r="G113" s="37" t="n">
        <v>144</v>
      </c>
      <c r="H113" s="35" t="n">
        <v>-99</v>
      </c>
      <c r="I113" s="38" t="n">
        <v>0</v>
      </c>
      <c r="J113" s="38" t="n">
        <v>0</v>
      </c>
      <c r="K113" s="38" t="n">
        <v>0</v>
      </c>
      <c r="L113" s="38" t="n">
        <v>0</v>
      </c>
      <c r="M113" s="47" t="n">
        <v>0</v>
      </c>
      <c r="N113" s="37" t="n">
        <f aca="false">F$5</f>
        <v>4000</v>
      </c>
      <c r="O113" s="35" t="n">
        <f aca="false">F$1</f>
        <v>40</v>
      </c>
      <c r="P113" s="35" t="n">
        <f aca="false">F$2</f>
        <v>5</v>
      </c>
      <c r="Q113" s="35" t="n">
        <f aca="false">F$3</f>
        <v>150</v>
      </c>
      <c r="R113" s="37" t="n">
        <f aca="false">F$4</f>
        <v>130</v>
      </c>
      <c r="S113" s="39" t="n">
        <f aca="false">INT(IF(AND(D$6="最大ダメージ",OR(TYPE(FIND("痛撃",D113))&lt;&gt;16,TYPE(FIND("闘志",D113))&lt;&gt;16),M113=0,L113=0),1.5+J113*0.25,1)*ROUND(IF(AND(TYPE(FIND("野生化",E113,1))&lt;&gt;16,Q113&gt;=130),1.25,1)*IF(AND(TYPE(FIND("ブースト",E113,1))&lt;&gt;16,Q113&gt;=130),1.25,1)*INT(MAX(10,((F113+P113*100)*(G113+O113)/100*Q113/100*1.2*IF($D$4="あり",IF(TYPE(FIND("覚悟",E113,1))&lt;&gt;16,1.2,1),1)-N113*R113/100*1.2*(10-IF(TYPE(FIND("決意",D113,1))&lt;&gt;16,MAX(5,I113),I113))/10))),0)*MAX(IF(TYPE(FIND("奇跡",D113,1))&lt;&gt;16,3,1),IF(TYPE(FIND("捨て身",D113,1))&lt;&gt;16,3,1),IF(TYPE(FIND("魂",D113,1))&lt;&gt;16,3,1),IF(TYPE(FIND("決意",D113,1))&lt;&gt;16,2,1),IF(TYPE(FIND("熱血",D113,1))&lt;&gt;16,2,1),IF(TYPE(FIND("奇襲",D113,1))&lt;&gt;16,2,1),IF(TYPE(FIND("勇気",D113,1))&lt;&gt;16,2,1),IF(TYPE(FIND("激闘",D113,1))&lt;&gt;16,1.5,1)))</f>
        <v>18042</v>
      </c>
      <c r="T113" s="48" t="n">
        <f aca="false">IF(AND(TYPE(FIND("野生化",E113,1))&lt;&gt;16,Q113&gt;=130),1.25,1)*IF(AND(TYPE(FIND("ブースト",E113,1))&lt;&gt;16,Q113&gt;=130),1.25,1)*INT(MAX(10,((F113+P113*100)*(G113+O113)/100*Q113/100*1.2*IF($D$4="あり",IF(TYPE(FIND("覚悟",E113,1))&lt;&gt;16,1.2,1),1)-N113*(10-I113)/10*R113/100*1.2)))</f>
        <v>6014</v>
      </c>
      <c r="U113" s="41" t="n">
        <f aca="false">S113+IF(OR(ISERROR(MID(L113,SEARCH("L",L113,1)+1,1)),D$5="なし"),0,MIN(1,MID(L113,SEARCH("L",L113,1)+1,1))*(S113-1.2*N113*R113/100)/2)</f>
        <v>18042</v>
      </c>
      <c r="V113" s="42" t="n">
        <f aca="false">IF(AND(D$6="最大ダメージ",OR(TYPE(FIND("痛撃",D113))&lt;&gt;16,TYPE(FIND("闘志",D113))&lt;&gt;16),M113=0,L113=0),U113,0)+IF(AND(D$6="最大ダメージ",OR(TYPE(FIND("痛撃",D113))&lt;&gt;16,TYPE(FIND("闘志",D113))&lt;&gt;16),M113=0,L113=0),0,1)*(1+IF(OR(M113=1,L113&lt;&gt;0)=TRUE(),0,0.5+0.25*J113)*IF(OR(TYPE(FIND("痛撃",D113))&lt;&gt;16,TYPE(FIND("闘志",D113))&lt;&gt;16),1,MIN(MAX(H113+150-$D$2+IF($D$4="あり",IF(OR(TYPE(FIND("底力",E113,1))&lt;&gt;16,TYPE(FIND("覚悟",E113,1))&lt;&gt;16)=TRUE(),50,0),0),1),100)/100))*INT(U113)+INT(IF(OR(ISERROR(MID(L113,SEARCH("L",L113,1)+1,1)),D$5="なし"),0,IF(AND(MID(L113,SEARCH("L",L113,1)+1,1)="0",D$5="あり"),MAX(0,MIN(100,H113+150-D$2))/100*(S113-1.2*N113*R113/100)/2,0)))</f>
        <v>18132.21</v>
      </c>
      <c r="W113" s="49" t="n">
        <f aca="false">IF($F$7="期待値",(V113/($F$6*(1+0.5*$D$3/100))+N113*R113/100*1.2*1)/(($D$1+O113)/100*Q113/100*1.2)-P113*100,(U113/$F$6+N113*R113/100*1.2*1)/(($D$1+O113)/100*Q113/100*1.2)-P113*100)</f>
        <v>3962.28070175439</v>
      </c>
    </row>
    <row r="114" customFormat="false" ht="11.65" hidden="false" customHeight="false" outlineLevel="0" collapsed="false">
      <c r="B114" s="32" t="s">
        <v>654</v>
      </c>
      <c r="C114" s="33" t="s">
        <v>655</v>
      </c>
      <c r="D114" s="34" t="s">
        <v>58</v>
      </c>
      <c r="E114" s="52" t="s">
        <v>67</v>
      </c>
      <c r="F114" s="36" t="n">
        <v>4100</v>
      </c>
      <c r="G114" s="37" t="n">
        <v>154</v>
      </c>
      <c r="H114" s="35" t="n">
        <v>31</v>
      </c>
      <c r="I114" s="38" t="n">
        <v>0</v>
      </c>
      <c r="J114" s="38" t="n">
        <v>0</v>
      </c>
      <c r="K114" s="38" t="n">
        <v>0</v>
      </c>
      <c r="L114" s="38" t="n">
        <v>0</v>
      </c>
      <c r="M114" s="47" t="n">
        <v>0</v>
      </c>
      <c r="N114" s="37" t="n">
        <f aca="false">F$5</f>
        <v>4000</v>
      </c>
      <c r="O114" s="35" t="n">
        <f aca="false">F$1</f>
        <v>40</v>
      </c>
      <c r="P114" s="35" t="n">
        <f aca="false">F$2</f>
        <v>5</v>
      </c>
      <c r="Q114" s="35" t="n">
        <f aca="false">F$3</f>
        <v>150</v>
      </c>
      <c r="R114" s="37" t="n">
        <f aca="false">F$4</f>
        <v>130</v>
      </c>
      <c r="S114" s="39" t="n">
        <f aca="false">INT(IF(AND(D$6="最大ダメージ",OR(TYPE(FIND("痛撃",D114))&lt;&gt;16,TYPE(FIND("闘志",D114))&lt;&gt;16),M114=0,L114=0),1.5+J114*0.25,1)*ROUND(IF(AND(TYPE(FIND("野生化",E114,1))&lt;&gt;16,Q114&gt;=130),1.25,1)*IF(AND(TYPE(FIND("ブースト",E114,1))&lt;&gt;16,Q114&gt;=130),1.25,1)*INT(MAX(10,((F114+P114*100)*(G114+O114)/100*Q114/100*1.2*IF($D$4="あり",IF(TYPE(FIND("覚悟",E114,1))&lt;&gt;16,1.2,1),1)-N114*R114/100*1.2*(10-IF(TYPE(FIND("決意",D114,1))&lt;&gt;16,MAX(5,I114),I114))/10))),0)*MAX(IF(TYPE(FIND("奇跡",D114,1))&lt;&gt;16,3,1),IF(TYPE(FIND("捨て身",D114,1))&lt;&gt;16,3,1),IF(TYPE(FIND("魂",D114,1))&lt;&gt;16,3,1),IF(TYPE(FIND("決意",D114,1))&lt;&gt;16,2,1),IF(TYPE(FIND("熱血",D114,1))&lt;&gt;16,2,1),IF(TYPE(FIND("奇襲",D114,1))&lt;&gt;16,2,1),IF(TYPE(FIND("勇気",D114,1))&lt;&gt;16,2,1),IF(TYPE(FIND("激闘",D114,1))&lt;&gt;16,1.5,1)))</f>
        <v>19646</v>
      </c>
      <c r="T114" s="48" t="n">
        <f aca="false">IF(AND(TYPE(FIND("野生化",E114,1))&lt;&gt;16,Q114&gt;=130),1.25,1)*IF(AND(TYPE(FIND("ブースト",E114,1))&lt;&gt;16,Q114&gt;=130),1.25,1)*INT(MAX(10,((F114+P114*100)*(G114+O114)/100*Q114/100*1.2*IF($D$4="あり",IF(TYPE(FIND("覚悟",E114,1))&lt;&gt;16,1.2,1),1)-N114*(10-I114)/10*R114/100*1.2)))</f>
        <v>9823</v>
      </c>
      <c r="U114" s="41" t="n">
        <f aca="false">S114+IF(OR(ISERROR(MID(L114,SEARCH("L",L114,1)+1,1)),D$5="なし"),0,MIN(1,MID(L114,SEARCH("L",L114,1)+1,1))*(S114-1.2*N114*R114/100)/2)</f>
        <v>19646</v>
      </c>
      <c r="V114" s="42" t="n">
        <f aca="false">IF(AND(D$6="最大ダメージ",OR(TYPE(FIND("痛撃",D114))&lt;&gt;16,TYPE(FIND("闘志",D114))&lt;&gt;16),M114=0,L114=0),U114,0)+IF(AND(D$6="最大ダメージ",OR(TYPE(FIND("痛撃",D114))&lt;&gt;16,TYPE(FIND("闘志",D114))&lt;&gt;16),M114=0,L114=0),0,1)*(1+IF(OR(M114=1,L114&lt;&gt;0)=TRUE(),0,0.5+0.25*J114)*IF(OR(TYPE(FIND("痛撃",D114))&lt;&gt;16,TYPE(FIND("闘志",D114))&lt;&gt;16),1,MIN(MAX(H114+150-$D$2+IF($D$4="あり",IF(OR(TYPE(FIND("底力",E114,1))&lt;&gt;16,TYPE(FIND("覚悟",E114,1))&lt;&gt;16)=TRUE(),50,0),0),1),100)/100))*INT(U114)+INT(IF(OR(ISERROR(MID(L114,SEARCH("L",L114,1)+1,1)),D$5="なし"),0,IF(AND(MID(L114,SEARCH("L",L114,1)+1,1)="0",D$5="あり"),MAX(0,MIN(100,H114+150-D$2))/100*(S114-1.2*N114*R114/100)/2,0)))</f>
        <v>27602.63</v>
      </c>
      <c r="W114" s="49" t="n">
        <f aca="false">IF($F$7="期待値",(V114/($F$6*(1+0.5*$D$3/100))+N114*R114/100*1.2*1)/(($D$1+O114)/100*Q114/100*1.2)-P114*100,(U114/$F$6+N114*R114/100*1.2*1)/(($D$1+O114)/100*Q114/100*1.2)-P114*100)</f>
        <v>4196.783625731</v>
      </c>
    </row>
    <row r="115" customFormat="false" ht="11.65" hidden="false" customHeight="false" outlineLevel="0" collapsed="false">
      <c r="C115" s="43" t="s">
        <v>656</v>
      </c>
      <c r="D115" s="34" t="s">
        <v>58</v>
      </c>
      <c r="E115" s="52" t="s">
        <v>67</v>
      </c>
      <c r="F115" s="36" t="n">
        <v>3600</v>
      </c>
      <c r="G115" s="37" t="n">
        <v>160</v>
      </c>
      <c r="H115" s="35" t="n">
        <v>13</v>
      </c>
      <c r="I115" s="38" t="n">
        <v>0</v>
      </c>
      <c r="J115" s="38" t="n">
        <v>0</v>
      </c>
      <c r="K115" s="38" t="n">
        <v>0</v>
      </c>
      <c r="L115" s="38" t="n">
        <v>0</v>
      </c>
      <c r="M115" s="47" t="n">
        <v>0</v>
      </c>
      <c r="N115" s="37" t="n">
        <f aca="false">F$5</f>
        <v>4000</v>
      </c>
      <c r="O115" s="35" t="n">
        <f aca="false">F$1</f>
        <v>40</v>
      </c>
      <c r="P115" s="35" t="n">
        <f aca="false">F$2</f>
        <v>5</v>
      </c>
      <c r="Q115" s="35" t="n">
        <f aca="false">F$3</f>
        <v>150</v>
      </c>
      <c r="R115" s="37" t="n">
        <f aca="false">F$4</f>
        <v>130</v>
      </c>
      <c r="S115" s="39" t="n">
        <f aca="false">INT(IF(AND(D$6="最大ダメージ",OR(TYPE(FIND("痛撃",D115))&lt;&gt;16,TYPE(FIND("闘志",D115))&lt;&gt;16),M115=0,L115=0),1.5+J115*0.25,1)*ROUND(IF(AND(TYPE(FIND("野生化",E115,1))&lt;&gt;16,Q115&gt;=130),1.25,1)*IF(AND(TYPE(FIND("ブースト",E115,1))&lt;&gt;16,Q115&gt;=130),1.25,1)*INT(MAX(10,((F115+P115*100)*(G115+O115)/100*Q115/100*1.2*IF($D$4="あり",IF(TYPE(FIND("覚悟",E115,1))&lt;&gt;16,1.2,1),1)-N115*R115/100*1.2*(10-IF(TYPE(FIND("決意",D115,1))&lt;&gt;16,MAX(5,I115),I115))/10))),0)*MAX(IF(TYPE(FIND("奇跡",D115,1))&lt;&gt;16,3,1),IF(TYPE(FIND("捨て身",D115,1))&lt;&gt;16,3,1),IF(TYPE(FIND("魂",D115,1))&lt;&gt;16,3,1),IF(TYPE(FIND("決意",D115,1))&lt;&gt;16,2,1),IF(TYPE(FIND("熱血",D115,1))&lt;&gt;16,2,1),IF(TYPE(FIND("奇襲",D115,1))&lt;&gt;16,2,1),IF(TYPE(FIND("勇気",D115,1))&lt;&gt;16,2,1),IF(TYPE(FIND("激闘",D115,1))&lt;&gt;16,1.5,1)))</f>
        <v>17040</v>
      </c>
      <c r="T115" s="48" t="n">
        <f aca="false">IF(AND(TYPE(FIND("野生化",E115,1))&lt;&gt;16,Q115&gt;=130),1.25,1)*IF(AND(TYPE(FIND("ブースト",E115,1))&lt;&gt;16,Q115&gt;=130),1.25,1)*INT(MAX(10,((F115+P115*100)*(G115+O115)/100*Q115/100*1.2*IF($D$4="あり",IF(TYPE(FIND("覚悟",E115,1))&lt;&gt;16,1.2,1),1)-N115*(10-I115)/10*R115/100*1.2)))</f>
        <v>8520</v>
      </c>
      <c r="U115" s="41" t="n">
        <f aca="false">S115+IF(OR(ISERROR(MID(L115,SEARCH("L",L115,1)+1,1)),D$5="なし"),0,MIN(1,MID(L115,SEARCH("L",L115,1)+1,1))*(S115-1.2*N115*R115/100)/2)</f>
        <v>17040</v>
      </c>
      <c r="V115" s="42" t="n">
        <f aca="false">IF(AND(D$6="最大ダメージ",OR(TYPE(FIND("痛撃",D115))&lt;&gt;16,TYPE(FIND("闘志",D115))&lt;&gt;16),M115=0,L115=0),U115,0)+IF(AND(D$6="最大ダメージ",OR(TYPE(FIND("痛撃",D115))&lt;&gt;16,TYPE(FIND("闘志",D115))&lt;&gt;16),M115=0,L115=0),0,1)*(1+IF(OR(M115=1,L115&lt;&gt;0)=TRUE(),0,0.5+0.25*J115)*IF(OR(TYPE(FIND("痛撃",D115))&lt;&gt;16,TYPE(FIND("闘志",D115))&lt;&gt;16),1,MIN(MAX(H115+150-$D$2+IF($D$4="あり",IF(OR(TYPE(FIND("底力",E115,1))&lt;&gt;16,TYPE(FIND("覚悟",E115,1))&lt;&gt;16)=TRUE(),50,0),0),1),100)/100))*INT(U115)+INT(IF(OR(ISERROR(MID(L115,SEARCH("L",L115,1)+1,1)),D$5="なし"),0,IF(AND(MID(L115,SEARCH("L",L115,1)+1,1)="0",D$5="あり"),MAX(0,MIN(100,H115+150-D$2))/100*(S115-1.2*N115*R115/100)/2,0)))</f>
        <v>22407.6</v>
      </c>
      <c r="W115" s="49" t="n">
        <f aca="false">IF($F$7="期待値",(V115/($F$6*(1+0.5*$D$3/100))+N115*R115/100*1.2*1)/(($D$1+O115)/100*Q115/100*1.2)-P115*100,(U115/$F$6+N115*R115/100*1.2*1)/(($D$1+O115)/100*Q115/100*1.2)-P115*100)</f>
        <v>3815.78947368421</v>
      </c>
    </row>
    <row r="116" customFormat="false" ht="11.65" hidden="false" customHeight="false" outlineLevel="0" collapsed="false">
      <c r="C116" s="43" t="s">
        <v>657</v>
      </c>
      <c r="D116" s="34" t="s">
        <v>58</v>
      </c>
      <c r="E116" s="44"/>
      <c r="F116" s="36" t="n">
        <v>4500</v>
      </c>
      <c r="G116" s="37" t="n">
        <v>140</v>
      </c>
      <c r="H116" s="35" t="n">
        <v>24</v>
      </c>
      <c r="I116" s="38" t="n">
        <v>0</v>
      </c>
      <c r="J116" s="38" t="n">
        <v>0</v>
      </c>
      <c r="K116" s="38" t="n">
        <v>0</v>
      </c>
      <c r="L116" s="38" t="n">
        <v>0</v>
      </c>
      <c r="M116" s="47" t="n">
        <v>0</v>
      </c>
      <c r="N116" s="37" t="n">
        <f aca="false">F$5</f>
        <v>4000</v>
      </c>
      <c r="O116" s="35" t="n">
        <f aca="false">F$1</f>
        <v>40</v>
      </c>
      <c r="P116" s="35" t="n">
        <f aca="false">F$2</f>
        <v>5</v>
      </c>
      <c r="Q116" s="35" t="n">
        <f aca="false">F$3</f>
        <v>150</v>
      </c>
      <c r="R116" s="37" t="n">
        <f aca="false">F$4</f>
        <v>130</v>
      </c>
      <c r="S116" s="39" t="n">
        <f aca="false">INT(IF(AND(D$6="最大ダメージ",OR(TYPE(FIND("痛撃",D116))&lt;&gt;16,TYPE(FIND("闘志",D116))&lt;&gt;16),M116=0,L116=0),1.5+J116*0.25,1)*ROUND(IF(AND(TYPE(FIND("野生化",E116,1))&lt;&gt;16,Q116&gt;=130),1.25,1)*IF(AND(TYPE(FIND("ブースト",E116,1))&lt;&gt;16,Q116&gt;=130),1.25,1)*INT(MAX(10,((F116+P116*100)*(G116+O116)/100*Q116/100*1.2*IF($D$4="あり",IF(TYPE(FIND("覚悟",E116,1))&lt;&gt;16,1.2,1),1)-N116*R116/100*1.2*(10-IF(TYPE(FIND("決意",D116,1))&lt;&gt;16,MAX(5,I116),I116))/10))),0)*MAX(IF(TYPE(FIND("奇跡",D116,1))&lt;&gt;16,3,1),IF(TYPE(FIND("捨て身",D116,1))&lt;&gt;16,3,1),IF(TYPE(FIND("魂",D116,1))&lt;&gt;16,3,1),IF(TYPE(FIND("決意",D116,1))&lt;&gt;16,2,1),IF(TYPE(FIND("熱血",D116,1))&lt;&gt;16,2,1),IF(TYPE(FIND("奇襲",D116,1))&lt;&gt;16,2,1),IF(TYPE(FIND("勇気",D116,1))&lt;&gt;16,2,1),IF(TYPE(FIND("激闘",D116,1))&lt;&gt;16,1.5,1)))</f>
        <v>19920</v>
      </c>
      <c r="T116" s="48" t="n">
        <f aca="false">IF(AND(TYPE(FIND("野生化",E116,1))&lt;&gt;16,Q116&gt;=130),1.25,1)*IF(AND(TYPE(FIND("ブースト",E116,1))&lt;&gt;16,Q116&gt;=130),1.25,1)*INT(MAX(10,((F116+P116*100)*(G116+O116)/100*Q116/100*1.2*IF($D$4="あり",IF(TYPE(FIND("覚悟",E116,1))&lt;&gt;16,1.2,1),1)-N116*(10-I116)/10*R116/100*1.2)))</f>
        <v>9960</v>
      </c>
      <c r="U116" s="41" t="n">
        <f aca="false">S116+IF(OR(ISERROR(MID(L116,SEARCH("L",L116,1)+1,1)),D$5="なし"),0,MIN(1,MID(L116,SEARCH("L",L116,1)+1,1))*(S116-1.2*N116*R116/100)/2)</f>
        <v>19920</v>
      </c>
      <c r="V116" s="42" t="n">
        <f aca="false">IF(AND(D$6="最大ダメージ",OR(TYPE(FIND("痛撃",D116))&lt;&gt;16,TYPE(FIND("闘志",D116))&lt;&gt;16),M116=0,L116=0),U116,0)+IF(AND(D$6="最大ダメージ",OR(TYPE(FIND("痛撃",D116))&lt;&gt;16,TYPE(FIND("闘志",D116))&lt;&gt;16),M116=0,L116=0),0,1)*(1+IF(OR(M116=1,L116&lt;&gt;0)=TRUE(),0,0.5+0.25*J116)*IF(OR(TYPE(FIND("痛撃",D116))&lt;&gt;16,TYPE(FIND("闘志",D116))&lt;&gt;16),1,MIN(MAX(H116+150-$D$2+IF($D$4="あり",IF(OR(TYPE(FIND("底力",E116,1))&lt;&gt;16,TYPE(FIND("覚悟",E116,1))&lt;&gt;16)=TRUE(),50,0),0),1),100)/100))*INT(U116)+INT(IF(OR(ISERROR(MID(L116,SEARCH("L",L116,1)+1,1)),D$5="なし"),0,IF(AND(MID(L116,SEARCH("L",L116,1)+1,1)="0",D$5="あり"),MAX(0,MIN(100,H116+150-D$2))/100*(S116-1.2*N116*R116/100)/2,0)))</f>
        <v>22310.4</v>
      </c>
      <c r="W116" s="49" t="n">
        <f aca="false">IF($F$7="期待値",(V116/($F$6*(1+0.5*$D$3/100))+N116*R116/100*1.2*1)/(($D$1+O116)/100*Q116/100*1.2)-P116*100,(U116/$F$6+N116*R116/100*1.2*1)/(($D$1+O116)/100*Q116/100*1.2)-P116*100)</f>
        <v>4236.84210526316</v>
      </c>
    </row>
    <row r="117" customFormat="false" ht="11.65" hidden="false" customHeight="false" outlineLevel="0" collapsed="false">
      <c r="C117" s="43" t="s">
        <v>658</v>
      </c>
      <c r="D117" s="34" t="s">
        <v>58</v>
      </c>
      <c r="E117" s="50"/>
      <c r="F117" s="36" t="n">
        <v>3900</v>
      </c>
      <c r="G117" s="37" t="n">
        <v>155</v>
      </c>
      <c r="H117" s="35" t="n">
        <v>36</v>
      </c>
      <c r="I117" s="38" t="n">
        <v>0</v>
      </c>
      <c r="J117" s="38" t="n">
        <v>0</v>
      </c>
      <c r="K117" s="38" t="n">
        <v>0</v>
      </c>
      <c r="L117" s="38" t="n">
        <v>0</v>
      </c>
      <c r="M117" s="47" t="n">
        <v>0</v>
      </c>
      <c r="N117" s="37" t="n">
        <f aca="false">F$5</f>
        <v>4000</v>
      </c>
      <c r="O117" s="35" t="n">
        <f aca="false">F$1</f>
        <v>40</v>
      </c>
      <c r="P117" s="35" t="n">
        <f aca="false">F$2</f>
        <v>5</v>
      </c>
      <c r="Q117" s="35" t="n">
        <f aca="false">F$3</f>
        <v>150</v>
      </c>
      <c r="R117" s="37" t="n">
        <f aca="false">F$4</f>
        <v>130</v>
      </c>
      <c r="S117" s="39" t="n">
        <f aca="false">INT(IF(AND(D$6="最大ダメージ",OR(TYPE(FIND("痛撃",D117))&lt;&gt;16,TYPE(FIND("闘志",D117))&lt;&gt;16),M117=0,L117=0),1.5+J117*0.25,1)*ROUND(IF(AND(TYPE(FIND("野生化",E117,1))&lt;&gt;16,Q117&gt;=130),1.25,1)*IF(AND(TYPE(FIND("ブースト",E117,1))&lt;&gt;16,Q117&gt;=130),1.25,1)*INT(MAX(10,((F117+P117*100)*(G117+O117)/100*Q117/100*1.2*IF($D$4="あり",IF(TYPE(FIND("覚悟",E117,1))&lt;&gt;16,1.2,1),1)-N117*R117/100*1.2*(10-IF(TYPE(FIND("決意",D117,1))&lt;&gt;16,MAX(5,I117),I117))/10))),0)*MAX(IF(TYPE(FIND("奇跡",D117,1))&lt;&gt;16,3,1),IF(TYPE(FIND("捨て身",D117,1))&lt;&gt;16,3,1),IF(TYPE(FIND("魂",D117,1))&lt;&gt;16,3,1),IF(TYPE(FIND("決意",D117,1))&lt;&gt;16,2,1),IF(TYPE(FIND("熱血",D117,1))&lt;&gt;16,2,1),IF(TYPE(FIND("奇襲",D117,1))&lt;&gt;16,2,1),IF(TYPE(FIND("勇気",D117,1))&lt;&gt;16,2,1),IF(TYPE(FIND("激闘",D117,1))&lt;&gt;16,1.5,1)))</f>
        <v>18408</v>
      </c>
      <c r="T117" s="48" t="n">
        <f aca="false">IF(AND(TYPE(FIND("野生化",E117,1))&lt;&gt;16,Q117&gt;=130),1.25,1)*IF(AND(TYPE(FIND("ブースト",E117,1))&lt;&gt;16,Q117&gt;=130),1.25,1)*INT(MAX(10,((F117+P117*100)*(G117+O117)/100*Q117/100*1.2*IF($D$4="あり",IF(TYPE(FIND("覚悟",E117,1))&lt;&gt;16,1.2,1),1)-N117*(10-I117)/10*R117/100*1.2)))</f>
        <v>9204</v>
      </c>
      <c r="U117" s="41" t="n">
        <f aca="false">S117+IF(OR(ISERROR(MID(L117,SEARCH("L",L117,1)+1,1)),D$5="なし"),0,MIN(1,MID(L117,SEARCH("L",L117,1)+1,1))*(S117-1.2*N117*R117/100)/2)</f>
        <v>18408</v>
      </c>
      <c r="V117" s="42" t="n">
        <f aca="false">IF(AND(D$6="最大ダメージ",OR(TYPE(FIND("痛撃",D117))&lt;&gt;16,TYPE(FIND("闘志",D117))&lt;&gt;16),M117=0,L117=0),U117,0)+IF(AND(D$6="最大ダメージ",OR(TYPE(FIND("痛撃",D117))&lt;&gt;16,TYPE(FIND("闘志",D117))&lt;&gt;16),M117=0,L117=0),0,1)*(1+IF(OR(M117=1,L117&lt;&gt;0)=TRUE(),0,0.5+0.25*J117)*IF(OR(TYPE(FIND("痛撃",D117))&lt;&gt;16,TYPE(FIND("闘志",D117))&lt;&gt;16),1,MIN(MAX(H117+150-$D$2+IF($D$4="あり",IF(OR(TYPE(FIND("底力",E117,1))&lt;&gt;16,TYPE(FIND("覚悟",E117,1))&lt;&gt;16)=TRUE(),50,0),0),1),100)/100))*INT(U117)+INT(IF(OR(ISERROR(MID(L117,SEARCH("L",L117,1)+1,1)),D$5="なし"),0,IF(AND(MID(L117,SEARCH("L",L117,1)+1,1)="0",D$5="あり"),MAX(0,MIN(100,H117+150-D$2))/100*(S117-1.2*N117*R117/100)/2,0)))</f>
        <v>21721.44</v>
      </c>
      <c r="W117" s="49" t="n">
        <f aca="false">IF($F$7="期待値",(V117/($F$6*(1+0.5*$D$3/100))+N117*R117/100*1.2*1)/(($D$1+O117)/100*Q117/100*1.2)-P117*100,(U117/$F$6+N117*R117/100*1.2*1)/(($D$1+O117)/100*Q117/100*1.2)-P117*100)</f>
        <v>4015.78947368421</v>
      </c>
    </row>
    <row r="118" customFormat="false" ht="11.65" hidden="false" customHeight="false" outlineLevel="0" collapsed="false">
      <c r="C118" s="43" t="s">
        <v>659</v>
      </c>
      <c r="D118" s="34" t="s">
        <v>42</v>
      </c>
      <c r="E118" s="50"/>
      <c r="F118" s="36" t="n">
        <v>3000</v>
      </c>
      <c r="G118" s="37" t="n">
        <v>143</v>
      </c>
      <c r="H118" s="35" t="n">
        <v>58</v>
      </c>
      <c r="I118" s="38" t="n">
        <v>0</v>
      </c>
      <c r="J118" s="38" t="n">
        <v>0</v>
      </c>
      <c r="K118" s="38" t="n">
        <v>0</v>
      </c>
      <c r="L118" s="38" t="n">
        <v>0</v>
      </c>
      <c r="M118" s="47" t="n">
        <v>1</v>
      </c>
      <c r="N118" s="37" t="n">
        <f aca="false">F$5</f>
        <v>4000</v>
      </c>
      <c r="O118" s="35" t="n">
        <f aca="false">F$1</f>
        <v>40</v>
      </c>
      <c r="P118" s="35" t="n">
        <f aca="false">F$2</f>
        <v>5</v>
      </c>
      <c r="Q118" s="35" t="n">
        <f aca="false">F$3</f>
        <v>150</v>
      </c>
      <c r="R118" s="37" t="n">
        <f aca="false">F$4</f>
        <v>130</v>
      </c>
      <c r="S118" s="39" t="n">
        <f aca="false">INT(IF(AND(D$6="最大ダメージ",OR(TYPE(FIND("痛撃",D118))&lt;&gt;16,TYPE(FIND("闘志",D118))&lt;&gt;16),M118=0,L118=0),1.5+J118*0.25,1)*ROUND(IF(AND(TYPE(FIND("野生化",E118,1))&lt;&gt;16,Q118&gt;=130),1.25,1)*IF(AND(TYPE(FIND("ブースト",E118,1))&lt;&gt;16,Q118&gt;=130),1.25,1)*INT(MAX(10,((F118+P118*100)*(G118+O118)/100*Q118/100*1.2*IF($D$4="あり",IF(TYPE(FIND("覚悟",E118,1))&lt;&gt;16,1.2,1),1)-N118*R118/100*1.2*(10-IF(TYPE(FIND("決意",D118,1))&lt;&gt;16,MAX(5,I118),I118))/10))),0)*MAX(IF(TYPE(FIND("奇跡",D118,1))&lt;&gt;16,3,1),IF(TYPE(FIND("捨て身",D118,1))&lt;&gt;16,3,1),IF(TYPE(FIND("魂",D118,1))&lt;&gt;16,3,1),IF(TYPE(FIND("決意",D118,1))&lt;&gt;16,2,1),IF(TYPE(FIND("熱血",D118,1))&lt;&gt;16,2,1),IF(TYPE(FIND("奇襲",D118,1))&lt;&gt;16,2,1),IF(TYPE(FIND("勇気",D118,1))&lt;&gt;16,2,1),IF(TYPE(FIND("激闘",D118,1))&lt;&gt;16,1.5,1)))</f>
        <v>15867</v>
      </c>
      <c r="T118" s="48" t="n">
        <f aca="false">IF(AND(TYPE(FIND("野生化",E118,1))&lt;&gt;16,Q118&gt;=130),1.25,1)*IF(AND(TYPE(FIND("ブースト",E118,1))&lt;&gt;16,Q118&gt;=130),1.25,1)*INT(MAX(10,((F118+P118*100)*(G118+O118)/100*Q118/100*1.2*IF($D$4="あり",IF(TYPE(FIND("覚悟",E118,1))&lt;&gt;16,1.2,1),1)-N118*(10-I118)/10*R118/100*1.2)))</f>
        <v>5289</v>
      </c>
      <c r="U118" s="41" t="n">
        <f aca="false">S118+IF(OR(ISERROR(MID(L118,SEARCH("L",L118,1)+1,1)),D$5="なし"),0,MIN(1,MID(L118,SEARCH("L",L118,1)+1,1))*(S118-1.2*N118*R118/100)/2)</f>
        <v>15867</v>
      </c>
      <c r="V118" s="42" t="n">
        <f aca="false">IF(AND(D$6="最大ダメージ",OR(TYPE(FIND("痛撃",D118))&lt;&gt;16,TYPE(FIND("闘志",D118))&lt;&gt;16),M118=0,L118=0),U118,0)+IF(AND(D$6="最大ダメージ",OR(TYPE(FIND("痛撃",D118))&lt;&gt;16,TYPE(FIND("闘志",D118))&lt;&gt;16),M118=0,L118=0),0,1)*(1+IF(OR(M118=1,L118&lt;&gt;0)=TRUE(),0,0.5+0.25*J118)*IF(OR(TYPE(FIND("痛撃",D118))&lt;&gt;16,TYPE(FIND("闘志",D118))&lt;&gt;16),1,MIN(MAX(H118+150-$D$2+IF($D$4="あり",IF(OR(TYPE(FIND("底力",E118,1))&lt;&gt;16,TYPE(FIND("覚悟",E118,1))&lt;&gt;16)=TRUE(),50,0),0),1),100)/100))*INT(U118)+INT(IF(OR(ISERROR(MID(L118,SEARCH("L",L118,1)+1,1)),D$5="なし"),0,IF(AND(MID(L118,SEARCH("L",L118,1)+1,1)="0",D$5="あり"),MAX(0,MIN(100,H118+150-D$2))/100*(S118-1.2*N118*R118/100)/2,0)))</f>
        <v>15867</v>
      </c>
      <c r="W118" s="49" t="n">
        <f aca="false">IF($F$7="期待値",(V118/($F$6*(1+0.5*$D$3/100))+N118*R118/100*1.2*1)/(($D$1+O118)/100*Q118/100*1.2)-P118*100,(U118/$F$6+N118*R118/100*1.2*1)/(($D$1+O118)/100*Q118/100*1.2)-P118*100)</f>
        <v>3644.29824561404</v>
      </c>
    </row>
    <row r="119" customFormat="false" ht="11.65" hidden="false" customHeight="false" outlineLevel="0" collapsed="false">
      <c r="C119" s="53" t="s">
        <v>660</v>
      </c>
      <c r="D119" s="34" t="s">
        <v>661</v>
      </c>
      <c r="E119" s="52" t="s">
        <v>67</v>
      </c>
      <c r="F119" s="36" t="n">
        <v>4300</v>
      </c>
      <c r="G119" s="37" t="n">
        <v>145</v>
      </c>
      <c r="H119" s="35" t="n">
        <v>27</v>
      </c>
      <c r="I119" s="38" t="n">
        <v>0</v>
      </c>
      <c r="J119" s="38" t="n">
        <v>0</v>
      </c>
      <c r="K119" s="38" t="n">
        <v>0</v>
      </c>
      <c r="L119" s="38" t="n">
        <v>0</v>
      </c>
      <c r="M119" s="47" t="n">
        <v>0</v>
      </c>
      <c r="N119" s="37" t="n">
        <f aca="false">F$5</f>
        <v>4000</v>
      </c>
      <c r="O119" s="35" t="n">
        <f aca="false">F$1</f>
        <v>40</v>
      </c>
      <c r="P119" s="35" t="n">
        <f aca="false">F$2</f>
        <v>5</v>
      </c>
      <c r="Q119" s="35" t="n">
        <f aca="false">F$3</f>
        <v>150</v>
      </c>
      <c r="R119" s="37" t="n">
        <f aca="false">F$4</f>
        <v>130</v>
      </c>
      <c r="S119" s="39" t="n">
        <f aca="false">INT(IF(AND(D$6="最大ダメージ",OR(TYPE(FIND("痛撃",D119))&lt;&gt;16,TYPE(FIND("闘志",D119))&lt;&gt;16),M119=0,L119=0),1.5+J119*0.25,1)*ROUND(IF(AND(TYPE(FIND("野生化",E119,1))&lt;&gt;16,Q119&gt;=130),1.25,1)*IF(AND(TYPE(FIND("ブースト",E119,1))&lt;&gt;16,Q119&gt;=130),1.25,1)*INT(MAX(10,((F119+P119*100)*(G119+O119)/100*Q119/100*1.2*IF($D$4="あり",IF(TYPE(FIND("覚悟",E119,1))&lt;&gt;16,1.2,1),1)-N119*R119/100*1.2*(10-IF(TYPE(FIND("決意",D119,1))&lt;&gt;16,MAX(5,I119),I119))/10))),0)*MAX(IF(TYPE(FIND("奇跡",D119,1))&lt;&gt;16,3,1),IF(TYPE(FIND("捨て身",D119,1))&lt;&gt;16,3,1),IF(TYPE(FIND("魂",D119,1))&lt;&gt;16,3,1),IF(TYPE(FIND("決意",D119,1))&lt;&gt;16,2,1),IF(TYPE(FIND("熱血",D119,1))&lt;&gt;16,2,1),IF(TYPE(FIND("奇襲",D119,1))&lt;&gt;16,2,1),IF(TYPE(FIND("勇気",D119,1))&lt;&gt;16,2,1),IF(TYPE(FIND("激闘",D119,1))&lt;&gt;16,1.5,1)))</f>
        <v>29232</v>
      </c>
      <c r="T119" s="48" t="n">
        <f aca="false">IF(AND(TYPE(FIND("野生化",E119,1))&lt;&gt;16,Q119&gt;=130),1.25,1)*IF(AND(TYPE(FIND("ブースト",E119,1))&lt;&gt;16,Q119&gt;=130),1.25,1)*INT(MAX(10,((F119+P119*100)*(G119+O119)/100*Q119/100*1.2*IF($D$4="あり",IF(TYPE(FIND("覚悟",E119,1))&lt;&gt;16,1.2,1),1)-N119*(10-I119)/10*R119/100*1.2)))</f>
        <v>9744</v>
      </c>
      <c r="U119" s="41" t="n">
        <f aca="false">S119+IF(OR(ISERROR(MID(L119,SEARCH("L",L119,1)+1,1)),D$5="なし"),0,MIN(1,MID(L119,SEARCH("L",L119,1)+1,1))*(S119-1.2*N119*R119/100)/2)</f>
        <v>29232</v>
      </c>
      <c r="V119" s="42" t="n">
        <f aca="false">IF(AND(D$6="最大ダメージ",OR(TYPE(FIND("痛撃",D119))&lt;&gt;16,TYPE(FIND("闘志",D119))&lt;&gt;16),M119=0,L119=0),U119,0)+IF(AND(D$6="最大ダメージ",OR(TYPE(FIND("痛撃",D119))&lt;&gt;16,TYPE(FIND("闘志",D119))&lt;&gt;16),M119=0,L119=0),0,1)*(1+IF(OR(M119=1,L119&lt;&gt;0)=TRUE(),0,0.5+0.25*J119)*IF(OR(TYPE(FIND("痛撃",D119))&lt;&gt;16,TYPE(FIND("闘志",D119))&lt;&gt;16),1,MIN(MAX(H119+150-$D$2+IF($D$4="あり",IF(OR(TYPE(FIND("底力",E119,1))&lt;&gt;16,TYPE(FIND("覚悟",E119,1))&lt;&gt;16)=TRUE(),50,0),0),1),100)/100))*INT(U119)+INT(IF(OR(ISERROR(MID(L119,SEARCH("L",L119,1)+1,1)),D$5="なし"),0,IF(AND(MID(L119,SEARCH("L",L119,1)+1,1)="0",D$5="あり"),MAX(0,MIN(100,H119+150-D$2))/100*(S119-1.2*N119*R119/100)/2,0)))</f>
        <v>40486.32</v>
      </c>
      <c r="W119" s="49" t="n">
        <f aca="false">IF($F$7="期待値",(V119/($F$6*(1+0.5*$D$3/100))+N119*R119/100*1.2*1)/(($D$1+O119)/100*Q119/100*1.2)-P119*100,(U119/$F$6+N119*R119/100*1.2*1)/(($D$1+O119)/100*Q119/100*1.2)-P119*100)</f>
        <v>5598.24561403509</v>
      </c>
    </row>
    <row r="120" customFormat="false" ht="11.65" hidden="false" customHeight="false" outlineLevel="0" collapsed="false">
      <c r="C120" s="59"/>
      <c r="D120" s="34"/>
      <c r="E120" s="44"/>
      <c r="F120" s="36"/>
      <c r="G120" s="37"/>
      <c r="H120" s="35"/>
      <c r="I120" s="38"/>
      <c r="J120" s="38"/>
      <c r="K120" s="38"/>
      <c r="L120" s="38"/>
      <c r="M120" s="47"/>
      <c r="N120" s="37" t="n">
        <f aca="false">F$5</f>
        <v>4000</v>
      </c>
      <c r="O120" s="35" t="n">
        <f aca="false">F$1</f>
        <v>40</v>
      </c>
      <c r="P120" s="35" t="n">
        <f aca="false">F$2</f>
        <v>5</v>
      </c>
      <c r="Q120" s="35" t="n">
        <f aca="false">F$3</f>
        <v>150</v>
      </c>
      <c r="R120" s="37" t="n">
        <f aca="false">F$4</f>
        <v>130</v>
      </c>
      <c r="S120" s="39" t="n">
        <f aca="false">INT(IF(AND(D$6="最大ダメージ",OR(TYPE(FIND("痛撃",D120))&lt;&gt;16,TYPE(FIND("闘志",D120))&lt;&gt;16),M120=0,L120=0),1.5+J120*0.25,1)*ROUND(IF(AND(TYPE(FIND("野生化",E120,1))&lt;&gt;16,Q120&gt;=130),1.25,1)*IF(AND(TYPE(FIND("ブースト",E120,1))&lt;&gt;16,Q120&gt;=130),1.25,1)*INT(MAX(10,((F120+P120*100)*(G120+O120)/100*Q120/100*1.2*IF($D$4="あり",IF(TYPE(FIND("覚悟",E120,1))&lt;&gt;16,1.2,1),1)-N120*R120/100*1.2*(10-IF(TYPE(FIND("決意",D120,1))&lt;&gt;16,MAX(5,I120),I120))/10))),0)*MAX(IF(TYPE(FIND("奇跡",D120,1))&lt;&gt;16,3,1),IF(TYPE(FIND("捨て身",D120,1))&lt;&gt;16,3,1),IF(TYPE(FIND("魂",D120,1))&lt;&gt;16,3,1),IF(TYPE(FIND("決意",D120,1))&lt;&gt;16,2,1),IF(TYPE(FIND("熱血",D120,1))&lt;&gt;16,2,1),IF(TYPE(FIND("奇襲",D120,1))&lt;&gt;16,2,1),IF(TYPE(FIND("勇気",D120,1))&lt;&gt;16,2,1),IF(TYPE(FIND("激闘",D120,1))&lt;&gt;16,1.5,1)))</f>
        <v>10</v>
      </c>
      <c r="T120" s="48" t="n">
        <f aca="false">IF(AND(TYPE(FIND("野生化",E120,1))&lt;&gt;16,Q120&gt;=130),1.25,1)*IF(AND(TYPE(FIND("ブースト",E120,1))&lt;&gt;16,Q120&gt;=130),1.25,1)*INT(MAX(10,((F120+P120*100)*(G120+O120)/100*Q120/100*1.2*IF($D$4="あり",IF(TYPE(FIND("覚悟",E120,1))&lt;&gt;16,1.2,1),1)-N120*(10-I120)/10*R120/100*1.2)))</f>
        <v>10</v>
      </c>
      <c r="U120" s="41" t="n">
        <f aca="false">S120+IF(OR(ISERROR(MID(L120,SEARCH("L",L120,1)+1,1)),D$5="なし"),0,MIN(1,MID(L120,SEARCH("L",L120,1)+1,1))*(S120-1.2*N120*R120/100)/2)</f>
        <v>10</v>
      </c>
      <c r="V120" s="42" t="n">
        <f aca="false">IF(AND(D$6="最大ダメージ",OR(TYPE(FIND("痛撃",D120))&lt;&gt;16,TYPE(FIND("闘志",D120))&lt;&gt;16),M120=0,L120=0),U120,0)+IF(AND(D$6="最大ダメージ",OR(TYPE(FIND("痛撃",D120))&lt;&gt;16,TYPE(FIND("闘志",D120))&lt;&gt;16),M120=0,L120=0),0,1)*(1+IF(OR(M120=1,L120&lt;&gt;0)=TRUE(),0,0.5+0.25*J120)*IF(OR(TYPE(FIND("痛撃",D120))&lt;&gt;16,TYPE(FIND("闘志",D120))&lt;&gt;16),1,MIN(MAX(H120+150-$D$2+IF($D$4="あり",IF(OR(TYPE(FIND("底力",E120,1))&lt;&gt;16,TYPE(FIND("覚悟",E120,1))&lt;&gt;16)=TRUE(),50,0),0),1),100)/100))*INT(U120)+INT(IF(OR(ISERROR(MID(L120,SEARCH("L",L120,1)+1,1)),D$5="なし"),0,IF(AND(MID(L120,SEARCH("L",L120,1)+1,1)="0",D$5="あり"),MAX(0,MIN(100,H120+150-D$2))/100*(S120-1.2*N120*R120/100)/2,0)))</f>
        <v>10.05</v>
      </c>
      <c r="W120" s="49" t="n">
        <f aca="false">IF($F$7="期待値",(V120/($F$6*(1+0.5*$D$3/100))+N120*R120/100*1.2*1)/(($D$1+O120)/100*Q120/100*1.2)-P120*100,(U120/$F$6+N120*R120/100*1.2*1)/(($D$1+O120)/100*Q120/100*1.2)-P120*100)</f>
        <v>1326.02339181287</v>
      </c>
    </row>
    <row r="121" customFormat="false" ht="11.65" hidden="false" customHeight="false" outlineLevel="0" collapsed="false">
      <c r="C121" s="59"/>
      <c r="D121" s="34"/>
      <c r="E121" s="44"/>
      <c r="F121" s="36"/>
      <c r="G121" s="37"/>
      <c r="H121" s="35"/>
      <c r="I121" s="38"/>
      <c r="J121" s="38"/>
      <c r="K121" s="38"/>
      <c r="L121" s="38"/>
      <c r="M121" s="47"/>
      <c r="N121" s="37" t="n">
        <f aca="false">F$5</f>
        <v>4000</v>
      </c>
      <c r="O121" s="35" t="n">
        <f aca="false">F$1</f>
        <v>40</v>
      </c>
      <c r="P121" s="35" t="n">
        <f aca="false">F$2</f>
        <v>5</v>
      </c>
      <c r="Q121" s="35" t="n">
        <f aca="false">F$3</f>
        <v>150</v>
      </c>
      <c r="R121" s="37" t="n">
        <f aca="false">F$4</f>
        <v>130</v>
      </c>
      <c r="S121" s="39" t="n">
        <f aca="false">INT(IF(AND(D$6="最大ダメージ",OR(TYPE(FIND("痛撃",D121))&lt;&gt;16,TYPE(FIND("闘志",D121))&lt;&gt;16),M121=0,L121=0),1.5+J121*0.25,1)*ROUND(IF(AND(TYPE(FIND("野生化",E121,1))&lt;&gt;16,Q121&gt;=130),1.25,1)*IF(AND(TYPE(FIND("ブースト",E121,1))&lt;&gt;16,Q121&gt;=130),1.25,1)*INT(MAX(10,((F121+P121*100)*(G121+O121)/100*Q121/100*1.2*IF($D$4="あり",IF(TYPE(FIND("覚悟",E121,1))&lt;&gt;16,1.2,1),1)-N121*R121/100*1.2*(10-IF(TYPE(FIND("決意",D121,1))&lt;&gt;16,MAX(5,I121),I121))/10))),0)*MAX(IF(TYPE(FIND("奇跡",D121,1))&lt;&gt;16,3,1),IF(TYPE(FIND("捨て身",D121,1))&lt;&gt;16,3,1),IF(TYPE(FIND("魂",D121,1))&lt;&gt;16,3,1),IF(TYPE(FIND("決意",D121,1))&lt;&gt;16,2,1),IF(TYPE(FIND("熱血",D121,1))&lt;&gt;16,2,1),IF(TYPE(FIND("奇襲",D121,1))&lt;&gt;16,2,1),IF(TYPE(FIND("勇気",D121,1))&lt;&gt;16,2,1),IF(TYPE(FIND("激闘",D121,1))&lt;&gt;16,1.5,1)))</f>
        <v>10</v>
      </c>
      <c r="T121" s="48" t="n">
        <f aca="false">IF(AND(TYPE(FIND("野生化",E121,1))&lt;&gt;16,Q121&gt;=130),1.25,1)*IF(AND(TYPE(FIND("ブースト",E121,1))&lt;&gt;16,Q121&gt;=130),1.25,1)*INT(MAX(10,((F121+P121*100)*(G121+O121)/100*Q121/100*1.2*IF($D$4="あり",IF(TYPE(FIND("覚悟",E121,1))&lt;&gt;16,1.2,1),1)-N121*(10-I121)/10*R121/100*1.2)))</f>
        <v>10</v>
      </c>
      <c r="U121" s="41" t="n">
        <f aca="false">S121+IF(OR(ISERROR(MID(L121,SEARCH("L",L121,1)+1,1)),D$5="なし"),0,MIN(1,MID(L121,SEARCH("L",L121,1)+1,1))*(S121-1.2*N121*R121/100)/2)</f>
        <v>10</v>
      </c>
      <c r="V121" s="42" t="n">
        <f aca="false">IF(AND(D$6="最大ダメージ",OR(TYPE(FIND("痛撃",D121))&lt;&gt;16,TYPE(FIND("闘志",D121))&lt;&gt;16),M121=0,L121=0),U121,0)+IF(AND(D$6="最大ダメージ",OR(TYPE(FIND("痛撃",D121))&lt;&gt;16,TYPE(FIND("闘志",D121))&lt;&gt;16),M121=0,L121=0),0,1)*(1+IF(OR(M121=1,L121&lt;&gt;0)=TRUE(),0,0.5+0.25*J121)*IF(OR(TYPE(FIND("痛撃",D121))&lt;&gt;16,TYPE(FIND("闘志",D121))&lt;&gt;16),1,MIN(MAX(H121+150-$D$2+IF($D$4="あり",IF(OR(TYPE(FIND("底力",E121,1))&lt;&gt;16,TYPE(FIND("覚悟",E121,1))&lt;&gt;16)=TRUE(),50,0),0),1),100)/100))*INT(U121)+INT(IF(OR(ISERROR(MID(L121,SEARCH("L",L121,1)+1,1)),D$5="なし"),0,IF(AND(MID(L121,SEARCH("L",L121,1)+1,1)="0",D$5="あり"),MAX(0,MIN(100,H121+150-D$2))/100*(S121-1.2*N121*R121/100)/2,0)))</f>
        <v>10.05</v>
      </c>
      <c r="W121" s="49" t="n">
        <f aca="false">IF($F$7="期待値",(V121/($F$6*(1+0.5*$D$3/100))+N121*R121/100*1.2*1)/(($D$1+O121)/100*Q121/100*1.2)-P121*100,(U121/$F$6+N121*R121/100*1.2*1)/(($D$1+O121)/100*Q121/100*1.2)-P121*100)</f>
        <v>1326.02339181287</v>
      </c>
    </row>
    <row r="122" customFormat="false" ht="11.65" hidden="false" customHeight="false" outlineLevel="0" collapsed="false">
      <c r="C122" s="59"/>
      <c r="D122" s="34"/>
      <c r="E122" s="44"/>
      <c r="F122" s="36"/>
      <c r="G122" s="37"/>
      <c r="H122" s="35"/>
      <c r="I122" s="38"/>
      <c r="J122" s="38"/>
      <c r="K122" s="38"/>
      <c r="L122" s="38"/>
      <c r="M122" s="47"/>
      <c r="N122" s="37" t="n">
        <f aca="false">F$5</f>
        <v>4000</v>
      </c>
      <c r="O122" s="35" t="n">
        <f aca="false">F$1</f>
        <v>40</v>
      </c>
      <c r="P122" s="35" t="n">
        <f aca="false">F$2</f>
        <v>5</v>
      </c>
      <c r="Q122" s="35" t="n">
        <f aca="false">F$3</f>
        <v>150</v>
      </c>
      <c r="R122" s="37" t="n">
        <f aca="false">F$4</f>
        <v>130</v>
      </c>
      <c r="S122" s="39" t="n">
        <f aca="false">INT(IF(AND(D$6="最大ダメージ",OR(TYPE(FIND("痛撃",D122))&lt;&gt;16,TYPE(FIND("闘志",D122))&lt;&gt;16),M122=0,L122=0),1.5+J122*0.25,1)*ROUND(IF(AND(TYPE(FIND("野生化",E122,1))&lt;&gt;16,Q122&gt;=130),1.25,1)*IF(AND(TYPE(FIND("ブースト",E122,1))&lt;&gt;16,Q122&gt;=130),1.25,1)*INT(MAX(10,((F122+P122*100)*(G122+O122)/100*Q122/100*1.2*IF($D$4="あり",IF(TYPE(FIND("覚悟",E122,1))&lt;&gt;16,1.2,1),1)-N122*R122/100*1.2*(10-IF(TYPE(FIND("決意",D122,1))&lt;&gt;16,MAX(5,I122),I122))/10))),0)*MAX(IF(TYPE(FIND("奇跡",D122,1))&lt;&gt;16,3,1),IF(TYPE(FIND("捨て身",D122,1))&lt;&gt;16,3,1),IF(TYPE(FIND("魂",D122,1))&lt;&gt;16,3,1),IF(TYPE(FIND("決意",D122,1))&lt;&gt;16,2,1),IF(TYPE(FIND("熱血",D122,1))&lt;&gt;16,2,1),IF(TYPE(FIND("奇襲",D122,1))&lt;&gt;16,2,1),IF(TYPE(FIND("勇気",D122,1))&lt;&gt;16,2,1),IF(TYPE(FIND("激闘",D122,1))&lt;&gt;16,1.5,1)))</f>
        <v>10</v>
      </c>
      <c r="T122" s="48" t="n">
        <f aca="false">IF(AND(TYPE(FIND("野生化",E122,1))&lt;&gt;16,Q122&gt;=130),1.25,1)*IF(AND(TYPE(FIND("ブースト",E122,1))&lt;&gt;16,Q122&gt;=130),1.25,1)*INT(MAX(10,((F122+P122*100)*(G122+O122)/100*Q122/100*1.2*IF($D$4="あり",IF(TYPE(FIND("覚悟",E122,1))&lt;&gt;16,1.2,1),1)-N122*(10-I122)/10*R122/100*1.2)))</f>
        <v>10</v>
      </c>
      <c r="U122" s="41" t="n">
        <f aca="false">S122+IF(OR(ISERROR(MID(L122,SEARCH("L",L122,1)+1,1)),D$5="なし"),0,MIN(1,MID(L122,SEARCH("L",L122,1)+1,1))*(S122-1.2*N122*R122/100)/2)</f>
        <v>10</v>
      </c>
      <c r="V122" s="42" t="n">
        <f aca="false">IF(AND(D$6="最大ダメージ",OR(TYPE(FIND("痛撃",D122))&lt;&gt;16,TYPE(FIND("闘志",D122))&lt;&gt;16),M122=0,L122=0),U122,0)+IF(AND(D$6="最大ダメージ",OR(TYPE(FIND("痛撃",D122))&lt;&gt;16,TYPE(FIND("闘志",D122))&lt;&gt;16),M122=0,L122=0),0,1)*(1+IF(OR(M122=1,L122&lt;&gt;0)=TRUE(),0,0.5+0.25*J122)*IF(OR(TYPE(FIND("痛撃",D122))&lt;&gt;16,TYPE(FIND("闘志",D122))&lt;&gt;16),1,MIN(MAX(H122+150-$D$2+IF($D$4="あり",IF(OR(TYPE(FIND("底力",E122,1))&lt;&gt;16,TYPE(FIND("覚悟",E122,1))&lt;&gt;16)=TRUE(),50,0),0),1),100)/100))*INT(U122)+INT(IF(OR(ISERROR(MID(L122,SEARCH("L",L122,1)+1,1)),D$5="なし"),0,IF(AND(MID(L122,SEARCH("L",L122,1)+1,1)="0",D$5="あり"),MAX(0,MIN(100,H122+150-D$2))/100*(S122-1.2*N122*R122/100)/2,0)))</f>
        <v>10.05</v>
      </c>
      <c r="W122" s="49" t="n">
        <f aca="false">IF($F$7="期待値",(V122/($F$6*(1+0.5*$D$3/100))+N122*R122/100*1.2*1)/(($D$1+O122)/100*Q122/100*1.2)-P122*100,(U122/$F$6+N122*R122/100*1.2*1)/(($D$1+O122)/100*Q122/100*1.2)-P122*100)</f>
        <v>1326.02339181287</v>
      </c>
    </row>
    <row r="123" customFormat="false" ht="11.65" hidden="false" customHeight="false" outlineLevel="0" collapsed="false">
      <c r="C123" s="60"/>
      <c r="D123" s="34"/>
      <c r="E123" s="44"/>
      <c r="F123" s="36"/>
      <c r="G123" s="37"/>
      <c r="H123" s="35"/>
      <c r="I123" s="38"/>
      <c r="J123" s="38"/>
      <c r="K123" s="38"/>
      <c r="L123" s="38"/>
      <c r="M123" s="47"/>
      <c r="N123" s="37" t="n">
        <f aca="false">F$5</f>
        <v>4000</v>
      </c>
      <c r="O123" s="35" t="n">
        <f aca="false">F$1</f>
        <v>40</v>
      </c>
      <c r="P123" s="35" t="n">
        <f aca="false">F$2</f>
        <v>5</v>
      </c>
      <c r="Q123" s="35" t="n">
        <f aca="false">F$3</f>
        <v>150</v>
      </c>
      <c r="R123" s="37" t="n">
        <f aca="false">F$4</f>
        <v>130</v>
      </c>
      <c r="S123" s="39" t="n">
        <f aca="false">INT(IF(AND(D$6="最大ダメージ",OR(TYPE(FIND("痛撃",D123))&lt;&gt;16,TYPE(FIND("闘志",D123))&lt;&gt;16),M123=0,L123=0),1.5+J123*0.25,1)*ROUND(IF(AND(TYPE(FIND("野生化",E123,1))&lt;&gt;16,Q123&gt;=130),1.25,1)*IF(AND(TYPE(FIND("ブースト",E123,1))&lt;&gt;16,Q123&gt;=130),1.25,1)*INT(MAX(10,((F123+P123*100)*(G123+O123)/100*Q123/100*1.2*IF($D$4="あり",IF(TYPE(FIND("覚悟",E123,1))&lt;&gt;16,1.2,1),1)-N123*R123/100*1.2*(10-IF(TYPE(FIND("決意",D123,1))&lt;&gt;16,MAX(5,I123),I123))/10))),0)*MAX(IF(TYPE(FIND("奇跡",D123,1))&lt;&gt;16,3,1),IF(TYPE(FIND("捨て身",D123,1))&lt;&gt;16,3,1),IF(TYPE(FIND("魂",D123,1))&lt;&gt;16,3,1),IF(TYPE(FIND("決意",D123,1))&lt;&gt;16,2,1),IF(TYPE(FIND("熱血",D123,1))&lt;&gt;16,2,1),IF(TYPE(FIND("奇襲",D123,1))&lt;&gt;16,2,1),IF(TYPE(FIND("勇気",D123,1))&lt;&gt;16,2,1),IF(TYPE(FIND("激闘",D123,1))&lt;&gt;16,1.5,1)))</f>
        <v>10</v>
      </c>
      <c r="T123" s="48" t="n">
        <f aca="false">IF(AND(TYPE(FIND("野生化",E123,1))&lt;&gt;16,Q123&gt;=130),1.25,1)*IF(AND(TYPE(FIND("ブースト",E123,1))&lt;&gt;16,Q123&gt;=130),1.25,1)*INT(MAX(10,((F123+P123*100)*(G123+O123)/100*Q123/100*1.2*IF($D$4="あり",IF(TYPE(FIND("覚悟",E123,1))&lt;&gt;16,1.2,1),1)-N123*(10-I123)/10*R123/100*1.2)))</f>
        <v>10</v>
      </c>
      <c r="U123" s="41" t="n">
        <f aca="false">S123+IF(OR(ISERROR(MID(L123,SEARCH("L",L123,1)+1,1)),D$5="なし"),0,MIN(1,MID(L123,SEARCH("L",L123,1)+1,1))*(S123-1.2*N123*R123/100)/2)</f>
        <v>10</v>
      </c>
      <c r="V123" s="42" t="n">
        <f aca="false">IF(AND(D$6="最大ダメージ",OR(TYPE(FIND("痛撃",D123))&lt;&gt;16,TYPE(FIND("闘志",D123))&lt;&gt;16),M123=0,L123=0),U123,0)+IF(AND(D$6="最大ダメージ",OR(TYPE(FIND("痛撃",D123))&lt;&gt;16,TYPE(FIND("闘志",D123))&lt;&gt;16),M123=0,L123=0),0,1)*(1+IF(OR(M123=1,L123&lt;&gt;0)=TRUE(),0,0.5+0.25*J123)*IF(OR(TYPE(FIND("痛撃",D123))&lt;&gt;16,TYPE(FIND("闘志",D123))&lt;&gt;16),1,MIN(MAX(H123+150-$D$2+IF($D$4="あり",IF(OR(TYPE(FIND("底力",E123,1))&lt;&gt;16,TYPE(FIND("覚悟",E123,1))&lt;&gt;16)=TRUE(),50,0),0),1),100)/100))*INT(U123)+INT(IF(OR(ISERROR(MID(L123,SEARCH("L",L123,1)+1,1)),D$5="なし"),0,IF(AND(MID(L123,SEARCH("L",L123,1)+1,1)="0",D$5="あり"),MAX(0,MIN(100,H123+150-D$2))/100*(S123-1.2*N123*R123/100)/2,0)))</f>
        <v>10.05</v>
      </c>
      <c r="W123" s="49" t="n">
        <f aca="false">IF($F$7="期待値",(V123/($F$6*(1+0.5*$D$3/100))+N123*R123/100*1.2*1)/(($D$1+O123)/100*Q123/100*1.2)-P123*100,(U123/$F$6+N123*R123/100*1.2*1)/(($D$1+O123)/100*Q123/100*1.2)-P123*100)</f>
        <v>1326.02339181287</v>
      </c>
    </row>
    <row r="124" customFormat="false" ht="11.65" hidden="false" customHeight="false" outlineLevel="0" collapsed="false">
      <c r="C124" s="59"/>
      <c r="D124" s="34"/>
      <c r="E124" s="44"/>
      <c r="F124" s="36"/>
      <c r="G124" s="37"/>
      <c r="H124" s="35"/>
      <c r="I124" s="38"/>
      <c r="J124" s="38"/>
      <c r="K124" s="38"/>
      <c r="L124" s="38"/>
      <c r="M124" s="47"/>
      <c r="N124" s="37" t="n">
        <f aca="false">F$5</f>
        <v>4000</v>
      </c>
      <c r="O124" s="35" t="n">
        <f aca="false">F$1</f>
        <v>40</v>
      </c>
      <c r="P124" s="35" t="n">
        <f aca="false">F$2</f>
        <v>5</v>
      </c>
      <c r="Q124" s="35" t="n">
        <f aca="false">F$3</f>
        <v>150</v>
      </c>
      <c r="R124" s="37" t="n">
        <f aca="false">F$4</f>
        <v>130</v>
      </c>
      <c r="S124" s="39" t="n">
        <f aca="false">INT(IF(AND(D$6="最大ダメージ",OR(TYPE(FIND("痛撃",D124))&lt;&gt;16,TYPE(FIND("闘志",D124))&lt;&gt;16),M124=0,L124=0),1.5+J124*0.25,1)*ROUND(IF(AND(TYPE(FIND("野生化",E124,1))&lt;&gt;16,Q124&gt;=130),1.25,1)*IF(AND(TYPE(FIND("ブースト",E124,1))&lt;&gt;16,Q124&gt;=130),1.25,1)*INT(MAX(10,((F124+P124*100)*(G124+O124)/100*Q124/100*1.2*IF($D$4="あり",IF(TYPE(FIND("覚悟",E124,1))&lt;&gt;16,1.2,1),1)-N124*R124/100*1.2*(10-IF(TYPE(FIND("決意",D124,1))&lt;&gt;16,MAX(5,I124),I124))/10))),0)*MAX(IF(TYPE(FIND("奇跡",D124,1))&lt;&gt;16,3,1),IF(TYPE(FIND("捨て身",D124,1))&lt;&gt;16,3,1),IF(TYPE(FIND("魂",D124,1))&lt;&gt;16,3,1),IF(TYPE(FIND("決意",D124,1))&lt;&gt;16,2,1),IF(TYPE(FIND("熱血",D124,1))&lt;&gt;16,2,1),IF(TYPE(FIND("奇襲",D124,1))&lt;&gt;16,2,1),IF(TYPE(FIND("勇気",D124,1))&lt;&gt;16,2,1),IF(TYPE(FIND("激闘",D124,1))&lt;&gt;16,1.5,1)))</f>
        <v>10</v>
      </c>
      <c r="T124" s="48" t="n">
        <f aca="false">IF(AND(TYPE(FIND("野生化",E124,1))&lt;&gt;16,Q124&gt;=130),1.25,1)*IF(AND(TYPE(FIND("ブースト",E124,1))&lt;&gt;16,Q124&gt;=130),1.25,1)*INT(MAX(10,((F124+P124*100)*(G124+O124)/100*Q124/100*1.2*IF($D$4="あり",IF(TYPE(FIND("覚悟",E124,1))&lt;&gt;16,1.2,1),1)-N124*(10-I124)/10*R124/100*1.2)))</f>
        <v>10</v>
      </c>
      <c r="U124" s="41" t="n">
        <f aca="false">S124+IF(OR(ISERROR(MID(L124,SEARCH("L",L124,1)+1,1)),D$5="なし"),0,MIN(1,MID(L124,SEARCH("L",L124,1)+1,1))*(S124-1.2*N124*R124/100)/2)</f>
        <v>10</v>
      </c>
      <c r="V124" s="42" t="n">
        <f aca="false">IF(AND(D$6="最大ダメージ",OR(TYPE(FIND("痛撃",D124))&lt;&gt;16,TYPE(FIND("闘志",D124))&lt;&gt;16),M124=0,L124=0),U124,0)+IF(AND(D$6="最大ダメージ",OR(TYPE(FIND("痛撃",D124))&lt;&gt;16,TYPE(FIND("闘志",D124))&lt;&gt;16),M124=0,L124=0),0,1)*(1+IF(OR(M124=1,L124&lt;&gt;0)=TRUE(),0,0.5+0.25*J124)*IF(OR(TYPE(FIND("痛撃",D124))&lt;&gt;16,TYPE(FIND("闘志",D124))&lt;&gt;16),1,MIN(MAX(H124+150-$D$2+IF($D$4="あり",IF(OR(TYPE(FIND("底力",E124,1))&lt;&gt;16,TYPE(FIND("覚悟",E124,1))&lt;&gt;16)=TRUE(),50,0),0),1),100)/100))*INT(U124)+INT(IF(OR(ISERROR(MID(L124,SEARCH("L",L124,1)+1,1)),D$5="なし"),0,IF(AND(MID(L124,SEARCH("L",L124,1)+1,1)="0",D$5="あり"),MAX(0,MIN(100,H124+150-D$2))/100*(S124-1.2*N124*R124/100)/2,0)))</f>
        <v>10.05</v>
      </c>
      <c r="W124" s="49" t="n">
        <f aca="false">IF($F$7="期待値",(V124/($F$6*(1+0.5*$D$3/100))+N124*R124/100*1.2*1)/(($D$1+O124)/100*Q124/100*1.2)-P124*100,(U124/$F$6+N124*R124/100*1.2*1)/(($D$1+O124)/100*Q124/100*1.2)-P124*100)</f>
        <v>1326.02339181287</v>
      </c>
    </row>
    <row r="125" customFormat="false" ht="11.65" hidden="false" customHeight="false" outlineLevel="0" collapsed="false">
      <c r="C125" s="59"/>
      <c r="D125" s="34"/>
      <c r="E125" s="50"/>
      <c r="F125" s="36"/>
      <c r="G125" s="37"/>
      <c r="H125" s="35"/>
      <c r="I125" s="38"/>
      <c r="J125" s="38"/>
      <c r="K125" s="38"/>
      <c r="L125" s="38"/>
      <c r="M125" s="47"/>
      <c r="N125" s="37" t="n">
        <f aca="false">F$5</f>
        <v>4000</v>
      </c>
      <c r="O125" s="35" t="n">
        <f aca="false">F$1</f>
        <v>40</v>
      </c>
      <c r="P125" s="35" t="n">
        <f aca="false">F$2</f>
        <v>5</v>
      </c>
      <c r="Q125" s="35" t="n">
        <f aca="false">F$3</f>
        <v>150</v>
      </c>
      <c r="R125" s="37" t="n">
        <f aca="false">F$4</f>
        <v>130</v>
      </c>
      <c r="S125" s="39" t="n">
        <f aca="false">INT(IF(AND(D$6="最大ダメージ",OR(TYPE(FIND("痛撃",D125))&lt;&gt;16,TYPE(FIND("闘志",D125))&lt;&gt;16),M125=0,L125=0),1.5+J125*0.25,1)*ROUND(IF(AND(TYPE(FIND("野生化",E125,1))&lt;&gt;16,Q125&gt;=130),1.25,1)*IF(AND(TYPE(FIND("ブースト",E125,1))&lt;&gt;16,Q125&gt;=130),1.25,1)*INT(MAX(10,((F125+P125*100)*(G125+O125)/100*Q125/100*1.2*IF($D$4="あり",IF(TYPE(FIND("覚悟",E125,1))&lt;&gt;16,1.2,1),1)-N125*R125/100*1.2*(10-IF(TYPE(FIND("決意",D125,1))&lt;&gt;16,MAX(5,I125),I125))/10))),0)*MAX(IF(TYPE(FIND("奇跡",D125,1))&lt;&gt;16,3,1),IF(TYPE(FIND("捨て身",D125,1))&lt;&gt;16,3,1),IF(TYPE(FIND("魂",D125,1))&lt;&gt;16,3,1),IF(TYPE(FIND("決意",D125,1))&lt;&gt;16,2,1),IF(TYPE(FIND("熱血",D125,1))&lt;&gt;16,2,1),IF(TYPE(FIND("奇襲",D125,1))&lt;&gt;16,2,1),IF(TYPE(FIND("勇気",D125,1))&lt;&gt;16,2,1),IF(TYPE(FIND("激闘",D125,1))&lt;&gt;16,1.5,1)))</f>
        <v>10</v>
      </c>
      <c r="T125" s="48" t="n">
        <f aca="false">IF(AND(TYPE(FIND("野生化",E125,1))&lt;&gt;16,Q125&gt;=130),1.25,1)*IF(AND(TYPE(FIND("ブースト",E125,1))&lt;&gt;16,Q125&gt;=130),1.25,1)*INT(MAX(10,((F125+P125*100)*(G125+O125)/100*Q125/100*1.2*IF($D$4="あり",IF(TYPE(FIND("覚悟",E125,1))&lt;&gt;16,1.2,1),1)-N125*(10-I125)/10*R125/100*1.2)))</f>
        <v>10</v>
      </c>
      <c r="U125" s="41" t="n">
        <f aca="false">S125+IF(OR(ISERROR(MID(L125,SEARCH("L",L125,1)+1,1)),D$5="なし"),0,MIN(1,MID(L125,SEARCH("L",L125,1)+1,1))*(S125-1.2*N125*R125/100)/2)</f>
        <v>10</v>
      </c>
      <c r="V125" s="42" t="n">
        <f aca="false">IF(AND(D$6="最大ダメージ",OR(TYPE(FIND("痛撃",D125))&lt;&gt;16,TYPE(FIND("闘志",D125))&lt;&gt;16),M125=0,L125=0),U125,0)+IF(AND(D$6="最大ダメージ",OR(TYPE(FIND("痛撃",D125))&lt;&gt;16,TYPE(FIND("闘志",D125))&lt;&gt;16),M125=0,L125=0),0,1)*(1+IF(OR(M125=1,L125&lt;&gt;0)=TRUE(),0,0.5+0.25*J125)*IF(OR(TYPE(FIND("痛撃",D125))&lt;&gt;16,TYPE(FIND("闘志",D125))&lt;&gt;16),1,MIN(MAX(H125+150-$D$2+IF($D$4="あり",IF(OR(TYPE(FIND("底力",E125,1))&lt;&gt;16,TYPE(FIND("覚悟",E125,1))&lt;&gt;16)=TRUE(),50,0),0),1),100)/100))*INT(U125)+INT(IF(OR(ISERROR(MID(L125,SEARCH("L",L125,1)+1,1)),D$5="なし"),0,IF(AND(MID(L125,SEARCH("L",L125,1)+1,1)="0",D$5="あり"),MAX(0,MIN(100,H125+150-D$2))/100*(S125-1.2*N125*R125/100)/2,0)))</f>
        <v>10.05</v>
      </c>
      <c r="W125" s="49" t="n">
        <f aca="false">IF($F$7="期待値",(V125/($F$6*(1+0.5*$D$3/100))+N125*R125/100*1.2*1)/(($D$1+O125)/100*Q125/100*1.2)-P125*100,(U125/$F$6+N125*R125/100*1.2*1)/(($D$1+O125)/100*Q125/100*1.2)-P125*100)</f>
        <v>1326.02339181287</v>
      </c>
    </row>
    <row r="126" customFormat="false" ht="11.65" hidden="false" customHeight="false" outlineLevel="0" collapsed="false">
      <c r="C126" s="59"/>
      <c r="D126" s="34"/>
      <c r="E126" s="44"/>
      <c r="F126" s="36"/>
      <c r="G126" s="37"/>
      <c r="H126" s="35"/>
      <c r="I126" s="38"/>
      <c r="J126" s="38"/>
      <c r="K126" s="38"/>
      <c r="L126" s="38"/>
      <c r="M126" s="47"/>
      <c r="N126" s="37" t="n">
        <f aca="false">F$5</f>
        <v>4000</v>
      </c>
      <c r="O126" s="35" t="n">
        <f aca="false">F$1</f>
        <v>40</v>
      </c>
      <c r="P126" s="35" t="n">
        <f aca="false">F$2</f>
        <v>5</v>
      </c>
      <c r="Q126" s="35" t="n">
        <f aca="false">F$3</f>
        <v>150</v>
      </c>
      <c r="R126" s="37" t="n">
        <f aca="false">F$4</f>
        <v>130</v>
      </c>
      <c r="S126" s="39" t="n">
        <f aca="false">INT(IF(AND(D$6="最大ダメージ",OR(TYPE(FIND("痛撃",D126))&lt;&gt;16,TYPE(FIND("闘志",D126))&lt;&gt;16),M126=0,L126=0),1.5+J126*0.25,1)*ROUND(IF(AND(TYPE(FIND("野生化",E126,1))&lt;&gt;16,Q126&gt;=130),1.25,1)*IF(AND(TYPE(FIND("ブースト",E126,1))&lt;&gt;16,Q126&gt;=130),1.25,1)*INT(MAX(10,((F126+P126*100)*(G126+O126)/100*Q126/100*1.2*IF($D$4="あり",IF(TYPE(FIND("覚悟",E126,1))&lt;&gt;16,1.2,1),1)-N126*R126/100*1.2*(10-IF(TYPE(FIND("決意",D126,1))&lt;&gt;16,MAX(5,I126),I126))/10))),0)*MAX(IF(TYPE(FIND("奇跡",D126,1))&lt;&gt;16,3,1),IF(TYPE(FIND("捨て身",D126,1))&lt;&gt;16,3,1),IF(TYPE(FIND("魂",D126,1))&lt;&gt;16,3,1),IF(TYPE(FIND("決意",D126,1))&lt;&gt;16,2,1),IF(TYPE(FIND("熱血",D126,1))&lt;&gt;16,2,1),IF(TYPE(FIND("奇襲",D126,1))&lt;&gt;16,2,1),IF(TYPE(FIND("勇気",D126,1))&lt;&gt;16,2,1),IF(TYPE(FIND("激闘",D126,1))&lt;&gt;16,1.5,1)))</f>
        <v>10</v>
      </c>
      <c r="T126" s="48" t="n">
        <f aca="false">IF(AND(TYPE(FIND("野生化",E126,1))&lt;&gt;16,Q126&gt;=130),1.25,1)*IF(AND(TYPE(FIND("ブースト",E126,1))&lt;&gt;16,Q126&gt;=130),1.25,1)*INT(MAX(10,((F126+P126*100)*(G126+O126)/100*Q126/100*1.2*IF($D$4="あり",IF(TYPE(FIND("覚悟",E126,1))&lt;&gt;16,1.2,1),1)-N126*(10-I126)/10*R126/100*1.2)))</f>
        <v>10</v>
      </c>
      <c r="U126" s="41" t="n">
        <f aca="false">S126+IF(OR(ISERROR(MID(L126,SEARCH("L",L126,1)+1,1)),D$5="なし"),0,MIN(1,MID(L126,SEARCH("L",L126,1)+1,1))*(S126-1.2*N126*R126/100)/2)</f>
        <v>10</v>
      </c>
      <c r="V126" s="42" t="n">
        <f aca="false">IF(AND(D$6="最大ダメージ",OR(TYPE(FIND("痛撃",D126))&lt;&gt;16,TYPE(FIND("闘志",D126))&lt;&gt;16),M126=0,L126=0),U126,0)+IF(AND(D$6="最大ダメージ",OR(TYPE(FIND("痛撃",D126))&lt;&gt;16,TYPE(FIND("闘志",D126))&lt;&gt;16),M126=0,L126=0),0,1)*(1+IF(OR(M126=1,L126&lt;&gt;0)=TRUE(),0,0.5+0.25*J126)*IF(OR(TYPE(FIND("痛撃",D126))&lt;&gt;16,TYPE(FIND("闘志",D126))&lt;&gt;16),1,MIN(MAX(H126+150-$D$2+IF($D$4="あり",IF(OR(TYPE(FIND("底力",E126,1))&lt;&gt;16,TYPE(FIND("覚悟",E126,1))&lt;&gt;16)=TRUE(),50,0),0),1),100)/100))*INT(U126)+INT(IF(OR(ISERROR(MID(L126,SEARCH("L",L126,1)+1,1)),D$5="なし"),0,IF(AND(MID(L126,SEARCH("L",L126,1)+1,1)="0",D$5="あり"),MAX(0,MIN(100,H126+150-D$2))/100*(S126-1.2*N126*R126/100)/2,0)))</f>
        <v>10.05</v>
      </c>
      <c r="W126" s="49" t="n">
        <f aca="false">IF($F$7="期待値",(V126/($F$6*(1+0.5*$D$3/100))+N126*R126/100*1.2*1)/(($D$1+O126)/100*Q126/100*1.2)-P126*100,(U126/$F$6+N126*R126/100*1.2*1)/(($D$1+O126)/100*Q126/100*1.2)-P126*100)</f>
        <v>1326.02339181287</v>
      </c>
    </row>
    <row r="127" customFormat="false" ht="11.65" hidden="false" customHeight="false" outlineLevel="0" collapsed="false">
      <c r="C127" s="59"/>
      <c r="D127" s="34"/>
      <c r="E127" s="44"/>
      <c r="F127" s="36"/>
      <c r="G127" s="37"/>
      <c r="H127" s="35"/>
      <c r="I127" s="38"/>
      <c r="J127" s="38"/>
      <c r="K127" s="38"/>
      <c r="L127" s="38"/>
      <c r="M127" s="47"/>
      <c r="N127" s="37" t="n">
        <f aca="false">F$5</f>
        <v>4000</v>
      </c>
      <c r="O127" s="35" t="n">
        <f aca="false">F$1</f>
        <v>40</v>
      </c>
      <c r="P127" s="35" t="n">
        <f aca="false">F$2</f>
        <v>5</v>
      </c>
      <c r="Q127" s="35" t="n">
        <f aca="false">F$3</f>
        <v>150</v>
      </c>
      <c r="R127" s="37" t="n">
        <f aca="false">F$4</f>
        <v>130</v>
      </c>
      <c r="S127" s="39" t="n">
        <f aca="false">INT(IF(AND(D$6="最大ダメージ",OR(TYPE(FIND("痛撃",D127))&lt;&gt;16,TYPE(FIND("闘志",D127))&lt;&gt;16),M127=0,L127=0),1.5+J127*0.25,1)*ROUND(IF(AND(TYPE(FIND("野生化",E127,1))&lt;&gt;16,Q127&gt;=130),1.25,1)*IF(AND(TYPE(FIND("ブースト",E127,1))&lt;&gt;16,Q127&gt;=130),1.25,1)*INT(MAX(10,((F127+P127*100)*(G127+O127)/100*Q127/100*1.2*IF($D$4="あり",IF(TYPE(FIND("覚悟",E127,1))&lt;&gt;16,1.2,1),1)-N127*R127/100*1.2*(10-IF(TYPE(FIND("決意",D127,1))&lt;&gt;16,MAX(5,I127),I127))/10))),0)*MAX(IF(TYPE(FIND("奇跡",D127,1))&lt;&gt;16,3,1),IF(TYPE(FIND("捨て身",D127,1))&lt;&gt;16,3,1),IF(TYPE(FIND("魂",D127,1))&lt;&gt;16,3,1),IF(TYPE(FIND("決意",D127,1))&lt;&gt;16,2,1),IF(TYPE(FIND("熱血",D127,1))&lt;&gt;16,2,1),IF(TYPE(FIND("奇襲",D127,1))&lt;&gt;16,2,1),IF(TYPE(FIND("勇気",D127,1))&lt;&gt;16,2,1),IF(TYPE(FIND("激闘",D127,1))&lt;&gt;16,1.5,1)))</f>
        <v>10</v>
      </c>
      <c r="T127" s="48" t="n">
        <f aca="false">IF(AND(TYPE(FIND("野生化",E127,1))&lt;&gt;16,Q127&gt;=130),1.25,1)*IF(AND(TYPE(FIND("ブースト",E127,1))&lt;&gt;16,Q127&gt;=130),1.25,1)*INT(MAX(10,((F127+P127*100)*(G127+O127)/100*Q127/100*1.2*IF($D$4="あり",IF(TYPE(FIND("覚悟",E127,1))&lt;&gt;16,1.2,1),1)-N127*(10-I127)/10*R127/100*1.2)))</f>
        <v>10</v>
      </c>
      <c r="U127" s="41" t="n">
        <f aca="false">S127+IF(OR(ISERROR(MID(L127,SEARCH("L",L127,1)+1,1)),D$5="なし"),0,MIN(1,MID(L127,SEARCH("L",L127,1)+1,1))*(S127-1.2*N127*R127/100)/2)</f>
        <v>10</v>
      </c>
      <c r="V127" s="42" t="n">
        <f aca="false">IF(AND(D$6="最大ダメージ",OR(TYPE(FIND("痛撃",D127))&lt;&gt;16,TYPE(FIND("闘志",D127))&lt;&gt;16),M127=0,L127=0),U127,0)+IF(AND(D$6="最大ダメージ",OR(TYPE(FIND("痛撃",D127))&lt;&gt;16,TYPE(FIND("闘志",D127))&lt;&gt;16),M127=0,L127=0),0,1)*(1+IF(OR(M127=1,L127&lt;&gt;0)=TRUE(),0,0.5+0.25*J127)*IF(OR(TYPE(FIND("痛撃",D127))&lt;&gt;16,TYPE(FIND("闘志",D127))&lt;&gt;16),1,MIN(MAX(H127+150-$D$2+IF($D$4="あり",IF(OR(TYPE(FIND("底力",E127,1))&lt;&gt;16,TYPE(FIND("覚悟",E127,1))&lt;&gt;16)=TRUE(),50,0),0),1),100)/100))*INT(U127)+INT(IF(OR(ISERROR(MID(L127,SEARCH("L",L127,1)+1,1)),D$5="なし"),0,IF(AND(MID(L127,SEARCH("L",L127,1)+1,1)="0",D$5="あり"),MAX(0,MIN(100,H127+150-D$2))/100*(S127-1.2*N127*R127/100)/2,0)))</f>
        <v>10.05</v>
      </c>
      <c r="W127" s="49" t="n">
        <f aca="false">IF($F$7="期待値",(V127/($F$6*(1+0.5*$D$3/100))+N127*R127/100*1.2*1)/(($D$1+O127)/100*Q127/100*1.2)-P127*100,(U127/$F$6+N127*R127/100*1.2*1)/(($D$1+O127)/100*Q127/100*1.2)-P127*100)</f>
        <v>1326.02339181287</v>
      </c>
    </row>
    <row r="128" customFormat="false" ht="11.65" hidden="false" customHeight="false" outlineLevel="0" collapsed="false">
      <c r="C128" s="59"/>
      <c r="D128" s="34"/>
      <c r="E128" s="44"/>
      <c r="F128" s="36"/>
      <c r="G128" s="37"/>
      <c r="H128" s="35"/>
      <c r="I128" s="38"/>
      <c r="J128" s="38"/>
      <c r="K128" s="38"/>
      <c r="L128" s="38"/>
      <c r="M128" s="47"/>
      <c r="N128" s="37" t="n">
        <f aca="false">F$5</f>
        <v>4000</v>
      </c>
      <c r="O128" s="35" t="n">
        <f aca="false">F$1</f>
        <v>40</v>
      </c>
      <c r="P128" s="35" t="n">
        <f aca="false">F$2</f>
        <v>5</v>
      </c>
      <c r="Q128" s="35" t="n">
        <f aca="false">F$3</f>
        <v>150</v>
      </c>
      <c r="R128" s="37" t="n">
        <f aca="false">F$4</f>
        <v>130</v>
      </c>
      <c r="S128" s="39" t="n">
        <f aca="false">INT(IF(AND(D$6="最大ダメージ",OR(TYPE(FIND("痛撃",D128))&lt;&gt;16,TYPE(FIND("闘志",D128))&lt;&gt;16),M128=0,L128=0),1.5+J128*0.25,1)*ROUND(IF(AND(TYPE(FIND("野生化",E128,1))&lt;&gt;16,Q128&gt;=130),1.25,1)*IF(AND(TYPE(FIND("ブースト",E128,1))&lt;&gt;16,Q128&gt;=130),1.25,1)*INT(MAX(10,((F128+P128*100)*(G128+O128)/100*Q128/100*1.2*IF($D$4="あり",IF(TYPE(FIND("覚悟",E128,1))&lt;&gt;16,1.2,1),1)-N128*R128/100*1.2*(10-IF(TYPE(FIND("決意",D128,1))&lt;&gt;16,MAX(5,I128),I128))/10))),0)*MAX(IF(TYPE(FIND("奇跡",D128,1))&lt;&gt;16,3,1),IF(TYPE(FIND("捨て身",D128,1))&lt;&gt;16,3,1),IF(TYPE(FIND("魂",D128,1))&lt;&gt;16,3,1),IF(TYPE(FIND("決意",D128,1))&lt;&gt;16,2,1),IF(TYPE(FIND("熱血",D128,1))&lt;&gt;16,2,1),IF(TYPE(FIND("奇襲",D128,1))&lt;&gt;16,2,1),IF(TYPE(FIND("勇気",D128,1))&lt;&gt;16,2,1),IF(TYPE(FIND("激闘",D128,1))&lt;&gt;16,1.5,1)))</f>
        <v>10</v>
      </c>
      <c r="T128" s="48" t="n">
        <f aca="false">IF(AND(TYPE(FIND("野生化",E128,1))&lt;&gt;16,Q128&gt;=130),1.25,1)*IF(AND(TYPE(FIND("ブースト",E128,1))&lt;&gt;16,Q128&gt;=130),1.25,1)*INT(MAX(10,((F128+P128*100)*(G128+O128)/100*Q128/100*1.2*IF($D$4="あり",IF(TYPE(FIND("覚悟",E128,1))&lt;&gt;16,1.2,1),1)-N128*(10-I128)/10*R128/100*1.2)))</f>
        <v>10</v>
      </c>
      <c r="U128" s="41" t="n">
        <f aca="false">S128+IF(OR(ISERROR(MID(L128,SEARCH("L",L128,1)+1,1)),D$5="なし"),0,MIN(1,MID(L128,SEARCH("L",L128,1)+1,1))*(S128-1.2*N128*R128/100)/2)</f>
        <v>10</v>
      </c>
      <c r="V128" s="42" t="n">
        <f aca="false">IF(AND(D$6="最大ダメージ",OR(TYPE(FIND("痛撃",D128))&lt;&gt;16,TYPE(FIND("闘志",D128))&lt;&gt;16),M128=0,L128=0),U128,0)+IF(AND(D$6="最大ダメージ",OR(TYPE(FIND("痛撃",D128))&lt;&gt;16,TYPE(FIND("闘志",D128))&lt;&gt;16),M128=0,L128=0),0,1)*(1+IF(OR(M128=1,L128&lt;&gt;0)=TRUE(),0,0.5+0.25*J128)*IF(OR(TYPE(FIND("痛撃",D128))&lt;&gt;16,TYPE(FIND("闘志",D128))&lt;&gt;16),1,MIN(MAX(H128+150-$D$2+IF($D$4="あり",IF(OR(TYPE(FIND("底力",E128,1))&lt;&gt;16,TYPE(FIND("覚悟",E128,1))&lt;&gt;16)=TRUE(),50,0),0),1),100)/100))*INT(U128)+INT(IF(OR(ISERROR(MID(L128,SEARCH("L",L128,1)+1,1)),D$5="なし"),0,IF(AND(MID(L128,SEARCH("L",L128,1)+1,1)="0",D$5="あり"),MAX(0,MIN(100,H128+150-D$2))/100*(S128-1.2*N128*R128/100)/2,0)))</f>
        <v>10.05</v>
      </c>
      <c r="W128" s="49" t="n">
        <f aca="false">IF($F$7="期待値",(V128/($F$6*(1+0.5*$D$3/100))+N128*R128/100*1.2*1)/(($D$1+O128)/100*Q128/100*1.2)-P128*100,(U128/$F$6+N128*R128/100*1.2*1)/(($D$1+O128)/100*Q128/100*1.2)-P128*100)</f>
        <v>1326.02339181287</v>
      </c>
    </row>
    <row r="129" customFormat="false" ht="11.65" hidden="false" customHeight="false" outlineLevel="0" collapsed="false">
      <c r="C129" s="59"/>
      <c r="D129" s="34"/>
      <c r="E129" s="44"/>
      <c r="F129" s="36"/>
      <c r="G129" s="37"/>
      <c r="H129" s="35"/>
      <c r="I129" s="38"/>
      <c r="J129" s="38"/>
      <c r="K129" s="38"/>
      <c r="L129" s="38"/>
      <c r="M129" s="47"/>
      <c r="N129" s="37" t="n">
        <f aca="false">F$5</f>
        <v>4000</v>
      </c>
      <c r="O129" s="35" t="n">
        <f aca="false">F$1</f>
        <v>40</v>
      </c>
      <c r="P129" s="35" t="n">
        <f aca="false">F$2</f>
        <v>5</v>
      </c>
      <c r="Q129" s="35" t="n">
        <f aca="false">F$3</f>
        <v>150</v>
      </c>
      <c r="R129" s="37" t="n">
        <f aca="false">F$4</f>
        <v>130</v>
      </c>
      <c r="S129" s="39" t="n">
        <f aca="false">INT(IF(AND(D$6="最大ダメージ",OR(TYPE(FIND("痛撃",D129))&lt;&gt;16,TYPE(FIND("闘志",D129))&lt;&gt;16),M129=0,L129=0),1.5+J129*0.25,1)*ROUND(IF(AND(TYPE(FIND("野生化",E129,1))&lt;&gt;16,Q129&gt;=130),1.25,1)*IF(AND(TYPE(FIND("ブースト",E129,1))&lt;&gt;16,Q129&gt;=130),1.25,1)*INT(MAX(10,((F129+P129*100)*(G129+O129)/100*Q129/100*1.2*IF($D$4="あり",IF(TYPE(FIND("覚悟",E129,1))&lt;&gt;16,1.2,1),1)-N129*R129/100*1.2*(10-IF(TYPE(FIND("決意",D129,1))&lt;&gt;16,MAX(5,I129),I129))/10))),0)*MAX(IF(TYPE(FIND("奇跡",D129,1))&lt;&gt;16,3,1),IF(TYPE(FIND("捨て身",D129,1))&lt;&gt;16,3,1),IF(TYPE(FIND("魂",D129,1))&lt;&gt;16,3,1),IF(TYPE(FIND("決意",D129,1))&lt;&gt;16,2,1),IF(TYPE(FIND("熱血",D129,1))&lt;&gt;16,2,1),IF(TYPE(FIND("奇襲",D129,1))&lt;&gt;16,2,1),IF(TYPE(FIND("勇気",D129,1))&lt;&gt;16,2,1),IF(TYPE(FIND("激闘",D129,1))&lt;&gt;16,1.5,1)))</f>
        <v>10</v>
      </c>
      <c r="T129" s="48" t="n">
        <f aca="false">IF(AND(TYPE(FIND("野生化",E129,1))&lt;&gt;16,Q129&gt;=130),1.25,1)*IF(AND(TYPE(FIND("ブースト",E129,1))&lt;&gt;16,Q129&gt;=130),1.25,1)*INT(MAX(10,((F129+P129*100)*(G129+O129)/100*Q129/100*1.2*IF($D$4="あり",IF(TYPE(FIND("覚悟",E129,1))&lt;&gt;16,1.2,1),1)-N129*(10-I129)/10*R129/100*1.2)))</f>
        <v>10</v>
      </c>
      <c r="U129" s="41" t="n">
        <f aca="false">S129+IF(OR(ISERROR(MID(L129,SEARCH("L",L129,1)+1,1)),D$5="なし"),0,MIN(1,MID(L129,SEARCH("L",L129,1)+1,1))*(S129-1.2*N129*R129/100)/2)</f>
        <v>10</v>
      </c>
      <c r="V129" s="42" t="n">
        <f aca="false">IF(AND(D$6="最大ダメージ",OR(TYPE(FIND("痛撃",D129))&lt;&gt;16,TYPE(FIND("闘志",D129))&lt;&gt;16),M129=0,L129=0),U129,0)+IF(AND(D$6="最大ダメージ",OR(TYPE(FIND("痛撃",D129))&lt;&gt;16,TYPE(FIND("闘志",D129))&lt;&gt;16),M129=0,L129=0),0,1)*(1+IF(OR(M129=1,L129&lt;&gt;0)=TRUE(),0,0.5+0.25*J129)*IF(OR(TYPE(FIND("痛撃",D129))&lt;&gt;16,TYPE(FIND("闘志",D129))&lt;&gt;16),1,MIN(MAX(H129+150-$D$2+IF($D$4="あり",IF(OR(TYPE(FIND("底力",E129,1))&lt;&gt;16,TYPE(FIND("覚悟",E129,1))&lt;&gt;16)=TRUE(),50,0),0),1),100)/100))*INT(U129)+INT(IF(OR(ISERROR(MID(L129,SEARCH("L",L129,1)+1,1)),D$5="なし"),0,IF(AND(MID(L129,SEARCH("L",L129,1)+1,1)="0",D$5="あり"),MAX(0,MIN(100,H129+150-D$2))/100*(S129-1.2*N129*R129/100)/2,0)))</f>
        <v>10.05</v>
      </c>
      <c r="W129" s="49" t="n">
        <f aca="false">IF($F$7="期待値",(V129/($F$6*(1+0.5*$D$3/100))+N129*R129/100*1.2*1)/(($D$1+O129)/100*Q129/100*1.2)-P129*100,(U129/$F$6+N129*R129/100*1.2*1)/(($D$1+O129)/100*Q129/100*1.2)-P129*100)</f>
        <v>1326.02339181287</v>
      </c>
    </row>
    <row r="130" customFormat="false" ht="11.65" hidden="false" customHeight="false" outlineLevel="0" collapsed="false">
      <c r="C130" s="59"/>
      <c r="D130" s="34"/>
      <c r="E130" s="44"/>
      <c r="F130" s="36"/>
      <c r="G130" s="37"/>
      <c r="H130" s="35"/>
      <c r="I130" s="38"/>
      <c r="J130" s="38"/>
      <c r="K130" s="38"/>
      <c r="L130" s="38"/>
      <c r="M130" s="47"/>
      <c r="N130" s="37" t="n">
        <f aca="false">F$5</f>
        <v>4000</v>
      </c>
      <c r="O130" s="35" t="n">
        <f aca="false">F$1</f>
        <v>40</v>
      </c>
      <c r="P130" s="35" t="n">
        <f aca="false">F$2</f>
        <v>5</v>
      </c>
      <c r="Q130" s="35" t="n">
        <f aca="false">F$3</f>
        <v>150</v>
      </c>
      <c r="R130" s="37" t="n">
        <f aca="false">F$4</f>
        <v>130</v>
      </c>
      <c r="S130" s="39" t="n">
        <f aca="false">INT(IF(AND(D$6="最大ダメージ",OR(TYPE(FIND("痛撃",D130))&lt;&gt;16,TYPE(FIND("闘志",D130))&lt;&gt;16),M130=0,L130=0),1.5+J130*0.25,1)*ROUND(IF(AND(TYPE(FIND("野生化",E130,1))&lt;&gt;16,Q130&gt;=130),1.25,1)*IF(AND(TYPE(FIND("ブースト",E130,1))&lt;&gt;16,Q130&gt;=130),1.25,1)*INT(MAX(10,((F130+P130*100)*(G130+O130)/100*Q130/100*1.2*IF($D$4="あり",IF(TYPE(FIND("覚悟",E130,1))&lt;&gt;16,1.2,1),1)-N130*R130/100*1.2*(10-IF(TYPE(FIND("決意",D130,1))&lt;&gt;16,MAX(5,I130),I130))/10))),0)*MAX(IF(TYPE(FIND("奇跡",D130,1))&lt;&gt;16,3,1),IF(TYPE(FIND("捨て身",D130,1))&lt;&gt;16,3,1),IF(TYPE(FIND("魂",D130,1))&lt;&gt;16,3,1),IF(TYPE(FIND("決意",D130,1))&lt;&gt;16,2,1),IF(TYPE(FIND("熱血",D130,1))&lt;&gt;16,2,1),IF(TYPE(FIND("奇襲",D130,1))&lt;&gt;16,2,1),IF(TYPE(FIND("勇気",D130,1))&lt;&gt;16,2,1),IF(TYPE(FIND("激闘",D130,1))&lt;&gt;16,1.5,1)))</f>
        <v>10</v>
      </c>
      <c r="T130" s="48" t="n">
        <f aca="false">IF(AND(TYPE(FIND("野生化",E130,1))&lt;&gt;16,Q130&gt;=130),1.25,1)*IF(AND(TYPE(FIND("ブースト",E130,1))&lt;&gt;16,Q130&gt;=130),1.25,1)*INT(MAX(10,((F130+P130*100)*(G130+O130)/100*Q130/100*1.2*IF($D$4="あり",IF(TYPE(FIND("覚悟",E130,1))&lt;&gt;16,1.2,1),1)-N130*(10-I130)/10*R130/100*1.2)))</f>
        <v>10</v>
      </c>
      <c r="U130" s="41" t="n">
        <f aca="false">S130+IF(OR(ISERROR(MID(L130,SEARCH("L",L130,1)+1,1)),D$5="なし"),0,MIN(1,MID(L130,SEARCH("L",L130,1)+1,1))*(S130-1.2*N130*R130/100)/2)</f>
        <v>10</v>
      </c>
      <c r="V130" s="42" t="n">
        <f aca="false">IF(AND(D$6="最大ダメージ",OR(TYPE(FIND("痛撃",D130))&lt;&gt;16,TYPE(FIND("闘志",D130))&lt;&gt;16),M130=0,L130=0),U130,0)+IF(AND(D$6="最大ダメージ",OR(TYPE(FIND("痛撃",D130))&lt;&gt;16,TYPE(FIND("闘志",D130))&lt;&gt;16),M130=0,L130=0),0,1)*(1+IF(OR(M130=1,L130&lt;&gt;0)=TRUE(),0,0.5+0.25*J130)*IF(OR(TYPE(FIND("痛撃",D130))&lt;&gt;16,TYPE(FIND("闘志",D130))&lt;&gt;16),1,MIN(MAX(H130+150-$D$2+IF($D$4="あり",IF(OR(TYPE(FIND("底力",E130,1))&lt;&gt;16,TYPE(FIND("覚悟",E130,1))&lt;&gt;16)=TRUE(),50,0),0),1),100)/100))*INT(U130)+INT(IF(OR(ISERROR(MID(L130,SEARCH("L",L130,1)+1,1)),D$5="なし"),0,IF(AND(MID(L130,SEARCH("L",L130,1)+1,1)="0",D$5="あり"),MAX(0,MIN(100,H130+150-D$2))/100*(S130-1.2*N130*R130/100)/2,0)))</f>
        <v>10.05</v>
      </c>
      <c r="W130" s="49" t="n">
        <f aca="false">IF($F$7="期待値",(V130/($F$6*(1+0.5*$D$3/100))+N130*R130/100*1.2*1)/(($D$1+O130)/100*Q130/100*1.2)-P130*100,(U130/$F$6+N130*R130/100*1.2*1)/(($D$1+O130)/100*Q130/100*1.2)-P130*100)</f>
        <v>1326.02339181287</v>
      </c>
    </row>
    <row r="131" customFormat="false" ht="11.65" hidden="false" customHeight="false" outlineLevel="0" collapsed="false">
      <c r="C131" s="59"/>
      <c r="D131" s="34"/>
      <c r="E131" s="50"/>
      <c r="F131" s="36"/>
      <c r="G131" s="37"/>
      <c r="H131" s="35"/>
      <c r="I131" s="38"/>
      <c r="J131" s="38"/>
      <c r="K131" s="38"/>
      <c r="L131" s="38"/>
      <c r="M131" s="47"/>
      <c r="N131" s="37" t="n">
        <f aca="false">F$5</f>
        <v>4000</v>
      </c>
      <c r="O131" s="35" t="n">
        <f aca="false">F$1</f>
        <v>40</v>
      </c>
      <c r="P131" s="35" t="n">
        <f aca="false">F$2</f>
        <v>5</v>
      </c>
      <c r="Q131" s="35" t="n">
        <f aca="false">F$3</f>
        <v>150</v>
      </c>
      <c r="R131" s="37" t="n">
        <f aca="false">F$4</f>
        <v>130</v>
      </c>
      <c r="S131" s="39" t="n">
        <f aca="false">INT(IF(AND(D$6="最大ダメージ",OR(TYPE(FIND("痛撃",D131))&lt;&gt;16,TYPE(FIND("闘志",D131))&lt;&gt;16),M131=0,L131=0),1.5+J131*0.25,1)*ROUND(IF(AND(TYPE(FIND("野生化",E131,1))&lt;&gt;16,Q131&gt;=130),1.25,1)*IF(AND(TYPE(FIND("ブースト",E131,1))&lt;&gt;16,Q131&gt;=130),1.25,1)*INT(MAX(10,((F131+P131*100)*(G131+O131)/100*Q131/100*1.2*IF($D$4="あり",IF(TYPE(FIND("覚悟",E131,1))&lt;&gt;16,1.2,1),1)-N131*R131/100*1.2*(10-IF(TYPE(FIND("決意",D131,1))&lt;&gt;16,MAX(5,I131),I131))/10))),0)*MAX(IF(TYPE(FIND("奇跡",D131,1))&lt;&gt;16,3,1),IF(TYPE(FIND("捨て身",D131,1))&lt;&gt;16,3,1),IF(TYPE(FIND("魂",D131,1))&lt;&gt;16,3,1),IF(TYPE(FIND("決意",D131,1))&lt;&gt;16,2,1),IF(TYPE(FIND("熱血",D131,1))&lt;&gt;16,2,1),IF(TYPE(FIND("奇襲",D131,1))&lt;&gt;16,2,1),IF(TYPE(FIND("勇気",D131,1))&lt;&gt;16,2,1),IF(TYPE(FIND("激闘",D131,1))&lt;&gt;16,1.5,1)))</f>
        <v>10</v>
      </c>
      <c r="T131" s="48" t="n">
        <f aca="false">IF(AND(TYPE(FIND("野生化",E131,1))&lt;&gt;16,Q131&gt;=130),1.25,1)*IF(AND(TYPE(FIND("ブースト",E131,1))&lt;&gt;16,Q131&gt;=130),1.25,1)*INT(MAX(10,((F131+P131*100)*(G131+O131)/100*Q131/100*1.2*IF($D$4="あり",IF(TYPE(FIND("覚悟",E131,1))&lt;&gt;16,1.2,1),1)-N131*(10-I131)/10*R131/100*1.2)))</f>
        <v>10</v>
      </c>
      <c r="U131" s="41" t="n">
        <f aca="false">S131+IF(OR(ISERROR(MID(L131,SEARCH("L",L131,1)+1,1)),D$5="なし"),0,MIN(1,MID(L131,SEARCH("L",L131,1)+1,1))*(S131-1.2*N131*R131/100)/2)</f>
        <v>10</v>
      </c>
      <c r="V131" s="42" t="n">
        <f aca="false">IF(AND(D$6="最大ダメージ",OR(TYPE(FIND("痛撃",D131))&lt;&gt;16,TYPE(FIND("闘志",D131))&lt;&gt;16),M131=0,L131=0),U131,0)+IF(AND(D$6="最大ダメージ",OR(TYPE(FIND("痛撃",D131))&lt;&gt;16,TYPE(FIND("闘志",D131))&lt;&gt;16),M131=0,L131=0),0,1)*(1+IF(OR(M131=1,L131&lt;&gt;0)=TRUE(),0,0.5+0.25*J131)*IF(OR(TYPE(FIND("痛撃",D131))&lt;&gt;16,TYPE(FIND("闘志",D131))&lt;&gt;16),1,MIN(MAX(H131+150-$D$2+IF($D$4="あり",IF(OR(TYPE(FIND("底力",E131,1))&lt;&gt;16,TYPE(FIND("覚悟",E131,1))&lt;&gt;16)=TRUE(),50,0),0),1),100)/100))*INT(U131)+INT(IF(OR(ISERROR(MID(L131,SEARCH("L",L131,1)+1,1)),D$5="なし"),0,IF(AND(MID(L131,SEARCH("L",L131,1)+1,1)="0",D$5="あり"),MAX(0,MIN(100,H131+150-D$2))/100*(S131-1.2*N131*R131/100)/2,0)))</f>
        <v>10.05</v>
      </c>
      <c r="W131" s="42" t="n">
        <f aca="false">IF($F$7="期待値",(V131/($F$6*(1+0.5*$D$3/100))+N131*R131/100*1.2*1)/(($D$1+O131)/100*Q131/100*1.2)-P131*100,(U131/$F$6+N131*R131/100*1.2*1)/(($D$1+O131)/100*Q131/100*1.2)-P131*100)</f>
        <v>1326.02339181287</v>
      </c>
    </row>
    <row r="132" customFormat="false" ht="11.65" hidden="false" customHeight="false" outlineLevel="0" collapsed="false">
      <c r="C132" s="59"/>
      <c r="D132" s="34"/>
      <c r="E132" s="44"/>
      <c r="F132" s="36"/>
      <c r="G132" s="37"/>
      <c r="H132" s="35"/>
      <c r="I132" s="38"/>
      <c r="J132" s="38"/>
      <c r="K132" s="38"/>
      <c r="L132" s="38"/>
      <c r="M132" s="47"/>
      <c r="N132" s="37" t="n">
        <f aca="false">F$5</f>
        <v>4000</v>
      </c>
      <c r="O132" s="35" t="n">
        <f aca="false">F$1</f>
        <v>40</v>
      </c>
      <c r="P132" s="35" t="n">
        <f aca="false">F$2</f>
        <v>5</v>
      </c>
      <c r="Q132" s="35" t="n">
        <f aca="false">F$3</f>
        <v>150</v>
      </c>
      <c r="R132" s="37" t="n">
        <f aca="false">F$4</f>
        <v>130</v>
      </c>
      <c r="S132" s="39" t="n">
        <f aca="false">INT(IF(AND(D$6="最大ダメージ",OR(TYPE(FIND("痛撃",D132))&lt;&gt;16,TYPE(FIND("闘志",D132))&lt;&gt;16),M132=0,L132=0),1.5+J132*0.25,1)*ROUND(IF(AND(TYPE(FIND("野生化",E132,1))&lt;&gt;16,Q132&gt;=130),1.25,1)*IF(AND(TYPE(FIND("ブースト",E132,1))&lt;&gt;16,Q132&gt;=130),1.25,1)*INT(MAX(10,((F132+P132*100)*(G132+O132)/100*Q132/100*1.2*IF($D$4="あり",IF(TYPE(FIND("覚悟",E132,1))&lt;&gt;16,1.2,1),1)-N132*R132/100*1.2*(10-IF(TYPE(FIND("決意",D132,1))&lt;&gt;16,MAX(5,I132),I132))/10))),0)*MAX(IF(TYPE(FIND("奇跡",D132,1))&lt;&gt;16,3,1),IF(TYPE(FIND("捨て身",D132,1))&lt;&gt;16,3,1),IF(TYPE(FIND("魂",D132,1))&lt;&gt;16,3,1),IF(TYPE(FIND("決意",D132,1))&lt;&gt;16,2,1),IF(TYPE(FIND("熱血",D132,1))&lt;&gt;16,2,1),IF(TYPE(FIND("奇襲",D132,1))&lt;&gt;16,2,1),IF(TYPE(FIND("勇気",D132,1))&lt;&gt;16,2,1),IF(TYPE(FIND("激闘",D132,1))&lt;&gt;16,1.5,1)))</f>
        <v>10</v>
      </c>
      <c r="T132" s="48" t="n">
        <f aca="false">IF(AND(TYPE(FIND("野生化",E132,1))&lt;&gt;16,Q132&gt;=130),1.25,1)*IF(AND(TYPE(FIND("ブースト",E132,1))&lt;&gt;16,Q132&gt;=130),1.25,1)*INT(MAX(10,((F132+P132*100)*(G132+O132)/100*Q132/100*1.2*IF($D$4="あり",IF(TYPE(FIND("覚悟",E132,1))&lt;&gt;16,1.2,1),1)-N132*(10-I132)/10*R132/100*1.2)))</f>
        <v>10</v>
      </c>
      <c r="U132" s="41" t="n">
        <f aca="false">S132+IF(OR(ISERROR(MID(L132,SEARCH("L",L132,1)+1,1)),D$5="なし"),0,MIN(1,MID(L132,SEARCH("L",L132,1)+1,1))*(S132-1.2*N132*R132/100)/2)</f>
        <v>10</v>
      </c>
      <c r="V132" s="42" t="n">
        <f aca="false">IF(AND(D$6="最大ダメージ",OR(TYPE(FIND("痛撃",D132))&lt;&gt;16,TYPE(FIND("闘志",D132))&lt;&gt;16),M132=0,L132=0),U132,0)+IF(AND(D$6="最大ダメージ",OR(TYPE(FIND("痛撃",D132))&lt;&gt;16,TYPE(FIND("闘志",D132))&lt;&gt;16),M132=0,L132=0),0,1)*(1+IF(OR(M132=1,L132&lt;&gt;0)=TRUE(),0,0.5+0.25*J132)*IF(OR(TYPE(FIND("痛撃",D132))&lt;&gt;16,TYPE(FIND("闘志",D132))&lt;&gt;16),1,MIN(MAX(H132+150-$D$2+IF($D$4="あり",IF(OR(TYPE(FIND("底力",E132,1))&lt;&gt;16,TYPE(FIND("覚悟",E132,1))&lt;&gt;16)=TRUE(),50,0),0),1),100)/100))*INT(U132)+INT(IF(OR(ISERROR(MID(L132,SEARCH("L",L132,1)+1,1)),D$5="なし"),0,IF(AND(MID(L132,SEARCH("L",L132,1)+1,1)="0",D$5="あり"),MAX(0,MIN(100,H132+150-D$2))/100*(S132-1.2*N132*R132/100)/2,0)))</f>
        <v>10.05</v>
      </c>
      <c r="W132" s="49" t="n">
        <f aca="false">IF($F$7="期待値",(V132/($F$6*(1+0.5*$D$3/100))+N132*R132/100*1.2*1)/(($D$1+O132)/100*Q132/100*1.2)-P132*100,(U132/$F$6+N132*R132/100*1.2*1)/(($D$1+O132)/100*Q132/100*1.2)-P132*100)</f>
        <v>1326.02339181287</v>
      </c>
    </row>
    <row r="133" customFormat="false" ht="11.65" hidden="false" customHeight="false" outlineLevel="0" collapsed="false">
      <c r="C133" s="59"/>
      <c r="D133" s="34"/>
      <c r="E133" s="44"/>
      <c r="F133" s="36"/>
      <c r="G133" s="37"/>
      <c r="H133" s="35"/>
      <c r="I133" s="38"/>
      <c r="J133" s="38"/>
      <c r="K133" s="38"/>
      <c r="L133" s="38"/>
      <c r="M133" s="47"/>
      <c r="N133" s="37" t="n">
        <f aca="false">F$5</f>
        <v>4000</v>
      </c>
      <c r="O133" s="35" t="n">
        <f aca="false">F$1</f>
        <v>40</v>
      </c>
      <c r="P133" s="35" t="n">
        <f aca="false">F$2</f>
        <v>5</v>
      </c>
      <c r="Q133" s="35" t="n">
        <f aca="false">F$3</f>
        <v>150</v>
      </c>
      <c r="R133" s="37" t="n">
        <f aca="false">F$4</f>
        <v>130</v>
      </c>
      <c r="S133" s="39" t="n">
        <f aca="false">INT(IF(AND(D$6="最大ダメージ",OR(TYPE(FIND("痛撃",D133))&lt;&gt;16,TYPE(FIND("闘志",D133))&lt;&gt;16),M133=0,L133=0),1.5+J133*0.25,1)*ROUND(IF(AND(TYPE(FIND("野生化",E133,1))&lt;&gt;16,Q133&gt;=130),1.25,1)*IF(AND(TYPE(FIND("ブースト",E133,1))&lt;&gt;16,Q133&gt;=130),1.25,1)*INT(MAX(10,((F133+P133*100)*(G133+O133)/100*Q133/100*1.2*IF($D$4="あり",IF(TYPE(FIND("覚悟",E133,1))&lt;&gt;16,1.2,1),1)-N133*R133/100*1.2*(10-IF(TYPE(FIND("決意",D133,1))&lt;&gt;16,MAX(5,I133),I133))/10))),0)*MAX(IF(TYPE(FIND("奇跡",D133,1))&lt;&gt;16,3,1),IF(TYPE(FIND("捨て身",D133,1))&lt;&gt;16,3,1),IF(TYPE(FIND("魂",D133,1))&lt;&gt;16,3,1),IF(TYPE(FIND("決意",D133,1))&lt;&gt;16,2,1),IF(TYPE(FIND("熱血",D133,1))&lt;&gt;16,2,1),IF(TYPE(FIND("奇襲",D133,1))&lt;&gt;16,2,1),IF(TYPE(FIND("勇気",D133,1))&lt;&gt;16,2,1),IF(TYPE(FIND("激闘",D133,1))&lt;&gt;16,1.5,1)))</f>
        <v>10</v>
      </c>
      <c r="T133" s="48" t="n">
        <f aca="false">IF(AND(TYPE(FIND("野生化",E133,1))&lt;&gt;16,Q133&gt;=130),1.25,1)*IF(AND(TYPE(FIND("ブースト",E133,1))&lt;&gt;16,Q133&gt;=130),1.25,1)*INT(MAX(10,((F133+P133*100)*(G133+O133)/100*Q133/100*1.2*IF($D$4="あり",IF(TYPE(FIND("覚悟",E133,1))&lt;&gt;16,1.2,1),1)-N133*(10-I133)/10*R133/100*1.2)))</f>
        <v>10</v>
      </c>
      <c r="U133" s="41" t="n">
        <f aca="false">S133+IF(OR(ISERROR(MID(L133,SEARCH("L",L133,1)+1,1)),D$5="なし"),0,MIN(1,MID(L133,SEARCH("L",L133,1)+1,1))*(S133-1.2*N133*R133/100)/2)</f>
        <v>10</v>
      </c>
      <c r="V133" s="42" t="n">
        <f aca="false">IF(AND(D$6="最大ダメージ",OR(TYPE(FIND("痛撃",D133))&lt;&gt;16,TYPE(FIND("闘志",D133))&lt;&gt;16),M133=0,L133=0),U133,0)+IF(AND(D$6="最大ダメージ",OR(TYPE(FIND("痛撃",D133))&lt;&gt;16,TYPE(FIND("闘志",D133))&lt;&gt;16),M133=0,L133=0),0,1)*(1+IF(OR(M133=1,L133&lt;&gt;0)=TRUE(),0,0.5+0.25*J133)*IF(OR(TYPE(FIND("痛撃",D133))&lt;&gt;16,TYPE(FIND("闘志",D133))&lt;&gt;16),1,MIN(MAX(H133+150-$D$2+IF($D$4="あり",IF(OR(TYPE(FIND("底力",E133,1))&lt;&gt;16,TYPE(FIND("覚悟",E133,1))&lt;&gt;16)=TRUE(),50,0),0),1),100)/100))*INT(U133)+INT(IF(OR(ISERROR(MID(L133,SEARCH("L",L133,1)+1,1)),D$5="なし"),0,IF(AND(MID(L133,SEARCH("L",L133,1)+1,1)="0",D$5="あり"),MAX(0,MIN(100,H133+150-D$2))/100*(S133-1.2*N133*R133/100)/2,0)))</f>
        <v>10.05</v>
      </c>
      <c r="W133" s="42" t="n">
        <f aca="false">IF($F$7="期待値",(V133/($F$6*(1+0.5*$D$3/100))+N133*R133/100*1.2*1)/(($D$1+O133)/100*Q133/100*1.2)-P133*100,(U133/$F$6+N133*R133/100*1.2*1)/(($D$1+O133)/100*Q133/100*1.2)-P133*100)</f>
        <v>1326.02339181287</v>
      </c>
    </row>
    <row r="134" customFormat="false" ht="11.65" hidden="false" customHeight="false" outlineLevel="0" collapsed="false">
      <c r="C134" s="59"/>
      <c r="D134" s="34"/>
      <c r="E134" s="44"/>
      <c r="F134" s="36"/>
      <c r="G134" s="37"/>
      <c r="H134" s="35"/>
      <c r="I134" s="38"/>
      <c r="J134" s="38"/>
      <c r="K134" s="38"/>
      <c r="L134" s="38"/>
      <c r="M134" s="47"/>
      <c r="N134" s="37" t="n">
        <f aca="false">F$5</f>
        <v>4000</v>
      </c>
      <c r="O134" s="35" t="n">
        <f aca="false">F$1</f>
        <v>40</v>
      </c>
      <c r="P134" s="35" t="n">
        <f aca="false">F$2</f>
        <v>5</v>
      </c>
      <c r="Q134" s="35" t="n">
        <f aca="false">F$3</f>
        <v>150</v>
      </c>
      <c r="R134" s="37" t="n">
        <f aca="false">F$4</f>
        <v>130</v>
      </c>
      <c r="S134" s="39" t="n">
        <f aca="false">INT(IF(AND(D$6="最大ダメージ",OR(TYPE(FIND("痛撃",D134))&lt;&gt;16,TYPE(FIND("闘志",D134))&lt;&gt;16),M134=0,L134=0),1.5+J134*0.25,1)*ROUND(IF(AND(TYPE(FIND("野生化",E134,1))&lt;&gt;16,Q134&gt;=130),1.25,1)*IF(AND(TYPE(FIND("ブースト",E134,1))&lt;&gt;16,Q134&gt;=130),1.25,1)*INT(MAX(10,((F134+P134*100)*(G134+O134)/100*Q134/100*1.2*IF($D$4="あり",IF(TYPE(FIND("覚悟",E134,1))&lt;&gt;16,1.2,1),1)-N134*R134/100*1.2*(10-IF(TYPE(FIND("決意",D134,1))&lt;&gt;16,MAX(5,I134),I134))/10))),0)*MAX(IF(TYPE(FIND("奇跡",D134,1))&lt;&gt;16,3,1),IF(TYPE(FIND("捨て身",D134,1))&lt;&gt;16,3,1),IF(TYPE(FIND("魂",D134,1))&lt;&gt;16,3,1),IF(TYPE(FIND("決意",D134,1))&lt;&gt;16,2,1),IF(TYPE(FIND("熱血",D134,1))&lt;&gt;16,2,1),IF(TYPE(FIND("奇襲",D134,1))&lt;&gt;16,2,1),IF(TYPE(FIND("勇気",D134,1))&lt;&gt;16,2,1),IF(TYPE(FIND("激闘",D134,1))&lt;&gt;16,1.5,1)))</f>
        <v>10</v>
      </c>
      <c r="T134" s="48" t="n">
        <f aca="false">IF(AND(TYPE(FIND("野生化",E134,1))&lt;&gt;16,Q134&gt;=130),1.25,1)*IF(AND(TYPE(FIND("ブースト",E134,1))&lt;&gt;16,Q134&gt;=130),1.25,1)*INT(MAX(10,((F134+P134*100)*(G134+O134)/100*Q134/100*1.2*IF($D$4="あり",IF(TYPE(FIND("覚悟",E134,1))&lt;&gt;16,1.2,1),1)-N134*(10-I134)/10*R134/100*1.2)))</f>
        <v>10</v>
      </c>
      <c r="U134" s="41" t="n">
        <f aca="false">S134+IF(OR(ISERROR(MID(L134,SEARCH("L",L134,1)+1,1)),D$5="なし"),0,MIN(1,MID(L134,SEARCH("L",L134,1)+1,1))*(S134-1.2*N134*R134/100)/2)</f>
        <v>10</v>
      </c>
      <c r="V134" s="42" t="n">
        <f aca="false">IF(AND(D$6="最大ダメージ",OR(TYPE(FIND("痛撃",D134))&lt;&gt;16,TYPE(FIND("闘志",D134))&lt;&gt;16),M134=0,L134=0),U134,0)+IF(AND(D$6="最大ダメージ",OR(TYPE(FIND("痛撃",D134))&lt;&gt;16,TYPE(FIND("闘志",D134))&lt;&gt;16),M134=0,L134=0),0,1)*(1+IF(OR(M134=1,L134&lt;&gt;0)=TRUE(),0,0.5+0.25*J134)*IF(OR(TYPE(FIND("痛撃",D134))&lt;&gt;16,TYPE(FIND("闘志",D134))&lt;&gt;16),1,MIN(MAX(H134+150-$D$2+IF($D$4="あり",IF(OR(TYPE(FIND("底力",E134,1))&lt;&gt;16,TYPE(FIND("覚悟",E134,1))&lt;&gt;16)=TRUE(),50,0),0),1),100)/100))*INT(U134)+INT(IF(OR(ISERROR(MID(L134,SEARCH("L",L134,1)+1,1)),D$5="なし"),0,IF(AND(MID(L134,SEARCH("L",L134,1)+1,1)="0",D$5="あり"),MAX(0,MIN(100,H134+150-D$2))/100*(S134-1.2*N134*R134/100)/2,0)))</f>
        <v>10.05</v>
      </c>
      <c r="W134" s="42" t="n">
        <f aca="false">IF($F$7="期待値",(V134/($F$6*(1+0.5*$D$3/100))+N134*R134/100*1.2*1)/(($D$1+O134)/100*Q134/100*1.2)-P134*100,(U134/$F$6+N134*R134/100*1.2*1)/(($D$1+O134)/100*Q134/100*1.2)-P134*100)</f>
        <v>1326.02339181287</v>
      </c>
    </row>
    <row r="135" customFormat="false" ht="11.65" hidden="false" customHeight="false" outlineLevel="0" collapsed="false">
      <c r="C135" s="54"/>
      <c r="D135" s="34"/>
      <c r="E135" s="44"/>
      <c r="F135" s="36"/>
      <c r="G135" s="37"/>
      <c r="H135" s="35"/>
      <c r="I135" s="38"/>
      <c r="J135" s="38"/>
      <c r="K135" s="38"/>
      <c r="L135" s="38"/>
      <c r="M135" s="47"/>
      <c r="N135" s="37" t="n">
        <f aca="false">F$5</f>
        <v>4000</v>
      </c>
      <c r="O135" s="35" t="n">
        <f aca="false">F$1</f>
        <v>40</v>
      </c>
      <c r="P135" s="35" t="n">
        <f aca="false">F$2</f>
        <v>5</v>
      </c>
      <c r="Q135" s="35" t="n">
        <f aca="false">F$3</f>
        <v>150</v>
      </c>
      <c r="R135" s="37" t="n">
        <f aca="false">F$4</f>
        <v>130</v>
      </c>
      <c r="S135" s="39" t="n">
        <f aca="false">INT(IF(AND(D$6="最大ダメージ",OR(TYPE(FIND("痛撃",D135))&lt;&gt;16,TYPE(FIND("闘志",D135))&lt;&gt;16),M135=0,L135=0),1.5+J135*0.25,1)*ROUND(IF(AND(TYPE(FIND("野生化",E135,1))&lt;&gt;16,Q135&gt;=130),1.25,1)*IF(AND(TYPE(FIND("ブースト",E135,1))&lt;&gt;16,Q135&gt;=130),1.25,1)*INT(MAX(10,((F135+P135*100)*(G135+O135)/100*Q135/100*1.2*IF($D$4="あり",IF(TYPE(FIND("覚悟",E135,1))&lt;&gt;16,1.2,1),1)-N135*R135/100*1.2*(10-IF(TYPE(FIND("決意",D135,1))&lt;&gt;16,MAX(5,I135),I135))/10))),0)*MAX(IF(TYPE(FIND("奇跡",D135,1))&lt;&gt;16,3,1),IF(TYPE(FIND("捨て身",D135,1))&lt;&gt;16,3,1),IF(TYPE(FIND("魂",D135,1))&lt;&gt;16,3,1),IF(TYPE(FIND("決意",D135,1))&lt;&gt;16,2,1),IF(TYPE(FIND("熱血",D135,1))&lt;&gt;16,2,1),IF(TYPE(FIND("奇襲",D135,1))&lt;&gt;16,2,1),IF(TYPE(FIND("勇気",D135,1))&lt;&gt;16,2,1),IF(TYPE(FIND("激闘",D135,1))&lt;&gt;16,1.5,1)))</f>
        <v>10</v>
      </c>
      <c r="T135" s="48" t="n">
        <f aca="false">IF(AND(TYPE(FIND("野生化",E135,1))&lt;&gt;16,Q135&gt;=130),1.25,1)*IF(AND(TYPE(FIND("ブースト",E135,1))&lt;&gt;16,Q135&gt;=130),1.25,1)*INT(MAX(10,((F135+P135*100)*(G135+O135)/100*Q135/100*1.2*IF($D$4="あり",IF(TYPE(FIND("覚悟",E135,1))&lt;&gt;16,1.2,1),1)-N135*(10-I135)/10*R135/100*1.2)))</f>
        <v>10</v>
      </c>
      <c r="U135" s="41" t="n">
        <f aca="false">S135+IF(OR(ISERROR(MID(L135,SEARCH("L",L135,1)+1,1)),D$5="なし"),0,MIN(1,MID(L135,SEARCH("L",L135,1)+1,1))*(S135-1.2*N135*R135/100)/2)</f>
        <v>10</v>
      </c>
      <c r="V135" s="42" t="n">
        <f aca="false">IF(AND(D$6="最大ダメージ",OR(TYPE(FIND("痛撃",D135))&lt;&gt;16,TYPE(FIND("闘志",D135))&lt;&gt;16),M135=0,L135=0),U135,0)+IF(AND(D$6="最大ダメージ",OR(TYPE(FIND("痛撃",D135))&lt;&gt;16,TYPE(FIND("闘志",D135))&lt;&gt;16),M135=0,L135=0),0,1)*(1+IF(OR(M135=1,L135&lt;&gt;0)=TRUE(),0,0.5+0.25*J135)*IF(OR(TYPE(FIND("痛撃",D135))&lt;&gt;16,TYPE(FIND("闘志",D135))&lt;&gt;16),1,MIN(MAX(H135+150-$D$2+IF($D$4="あり",IF(OR(TYPE(FIND("底力",E135,1))&lt;&gt;16,TYPE(FIND("覚悟",E135,1))&lt;&gt;16)=TRUE(),50,0),0),1),100)/100))*INT(U135)+INT(IF(OR(ISERROR(MID(L135,SEARCH("L",L135,1)+1,1)),D$5="なし"),0,IF(AND(MID(L135,SEARCH("L",L135,1)+1,1)="0",D$5="あり"),MAX(0,MIN(100,H135+150-D$2))/100*(S135-1.2*N135*R135/100)/2,0)))</f>
        <v>10.05</v>
      </c>
      <c r="W135" s="49" t="n">
        <f aca="false">IF($F$7="期待値",(V135/($F$6*(1+0.5*$D$3/100))+N135*R135/100*1.2*1)/(($D$1+O135)/100*Q135/100*1.2)-P135*100,(U135/$F$6+N135*R135/100*1.2*1)/(($D$1+O135)/100*Q135/100*1.2)-P135*100)</f>
        <v>1326.02339181287</v>
      </c>
    </row>
    <row r="136" customFormat="false" ht="11.65" hidden="false" customHeight="false" outlineLevel="0" collapsed="false">
      <c r="C136" s="59"/>
      <c r="D136" s="34"/>
      <c r="E136" s="44"/>
      <c r="F136" s="36"/>
      <c r="G136" s="37"/>
      <c r="H136" s="35"/>
      <c r="I136" s="38"/>
      <c r="J136" s="38"/>
      <c r="K136" s="38"/>
      <c r="L136" s="38"/>
      <c r="M136" s="47"/>
      <c r="N136" s="37" t="n">
        <f aca="false">F$5</f>
        <v>4000</v>
      </c>
      <c r="O136" s="35" t="n">
        <f aca="false">F$1</f>
        <v>40</v>
      </c>
      <c r="P136" s="35" t="n">
        <f aca="false">F$2</f>
        <v>5</v>
      </c>
      <c r="Q136" s="35" t="n">
        <f aca="false">F$3</f>
        <v>150</v>
      </c>
      <c r="R136" s="37" t="n">
        <f aca="false">F$4</f>
        <v>130</v>
      </c>
      <c r="S136" s="39" t="n">
        <f aca="false">INT(IF(AND(D$6="最大ダメージ",OR(TYPE(FIND("痛撃",D136))&lt;&gt;16,TYPE(FIND("闘志",D136))&lt;&gt;16),M136=0,L136=0),1.5+J136*0.25,1)*ROUND(IF(AND(TYPE(FIND("野生化",E136,1))&lt;&gt;16,Q136&gt;=130),1.25,1)*IF(AND(TYPE(FIND("ブースト",E136,1))&lt;&gt;16,Q136&gt;=130),1.25,1)*INT(MAX(10,((F136+P136*100)*(G136+O136)/100*Q136/100*1.2*IF($D$4="あり",IF(TYPE(FIND("覚悟",E136,1))&lt;&gt;16,1.2,1),1)-N136*R136/100*1.2*(10-IF(TYPE(FIND("決意",D136,1))&lt;&gt;16,MAX(5,I136),I136))/10))),0)*MAX(IF(TYPE(FIND("奇跡",D136,1))&lt;&gt;16,3,1),IF(TYPE(FIND("捨て身",D136,1))&lt;&gt;16,3,1),IF(TYPE(FIND("魂",D136,1))&lt;&gt;16,3,1),IF(TYPE(FIND("決意",D136,1))&lt;&gt;16,2,1),IF(TYPE(FIND("熱血",D136,1))&lt;&gt;16,2,1),IF(TYPE(FIND("奇襲",D136,1))&lt;&gt;16,2,1),IF(TYPE(FIND("勇気",D136,1))&lt;&gt;16,2,1),IF(TYPE(FIND("激闘",D136,1))&lt;&gt;16,1.5,1)))</f>
        <v>10</v>
      </c>
      <c r="T136" s="48" t="n">
        <f aca="false">IF(AND(TYPE(FIND("野生化",E136,1))&lt;&gt;16,Q136&gt;=130),1.25,1)*IF(AND(TYPE(FIND("ブースト",E136,1))&lt;&gt;16,Q136&gt;=130),1.25,1)*INT(MAX(10,((F136+P136*100)*(G136+O136)/100*Q136/100*1.2*IF($D$4="あり",IF(TYPE(FIND("覚悟",E136,1))&lt;&gt;16,1.2,1),1)-N136*(10-I136)/10*R136/100*1.2)))</f>
        <v>10</v>
      </c>
      <c r="U136" s="41" t="n">
        <f aca="false">S136+IF(OR(ISERROR(MID(L136,SEARCH("L",L136,1)+1,1)),D$5="なし"),0,MIN(1,MID(L136,SEARCH("L",L136,1)+1,1))*(S136-1.2*N136*R136/100)/2)</f>
        <v>10</v>
      </c>
      <c r="V136" s="42" t="n">
        <f aca="false">IF(AND(D$6="最大ダメージ",OR(TYPE(FIND("痛撃",D136))&lt;&gt;16,TYPE(FIND("闘志",D136))&lt;&gt;16),M136=0,L136=0),U136,0)+IF(AND(D$6="最大ダメージ",OR(TYPE(FIND("痛撃",D136))&lt;&gt;16,TYPE(FIND("闘志",D136))&lt;&gt;16),M136=0,L136=0),0,1)*(1+IF(OR(M136=1,L136&lt;&gt;0)=TRUE(),0,0.5+0.25*J136)*IF(OR(TYPE(FIND("痛撃",D136))&lt;&gt;16,TYPE(FIND("闘志",D136))&lt;&gt;16),1,MIN(MAX(H136+150-$D$2+IF($D$4="あり",IF(OR(TYPE(FIND("底力",E136,1))&lt;&gt;16,TYPE(FIND("覚悟",E136,1))&lt;&gt;16)=TRUE(),50,0),0),1),100)/100))*INT(U136)+INT(IF(OR(ISERROR(MID(L136,SEARCH("L",L136,1)+1,1)),D$5="なし"),0,IF(AND(MID(L136,SEARCH("L",L136,1)+1,1)="0",D$5="あり"),MAX(0,MIN(100,H136+150-D$2))/100*(S136-1.2*N136*R136/100)/2,0)))</f>
        <v>10.05</v>
      </c>
      <c r="W136" s="49" t="n">
        <f aca="false">IF($F$7="期待値",(V136/($F$6*(1+0.5*$D$3/100))+N136*R136/100*1.2*1)/(($D$1+O136)/100*Q136/100*1.2)-P136*100,(U136/$F$6+N136*R136/100*1.2*1)/(($D$1+O136)/100*Q136/100*1.2)-P136*100)</f>
        <v>1326.02339181287</v>
      </c>
    </row>
    <row r="137" customFormat="false" ht="11.65" hidden="false" customHeight="false" outlineLevel="0" collapsed="false">
      <c r="C137" s="59"/>
      <c r="D137" s="34"/>
      <c r="E137" s="44"/>
      <c r="F137" s="36"/>
      <c r="G137" s="37"/>
      <c r="H137" s="35"/>
      <c r="I137" s="38"/>
      <c r="J137" s="38"/>
      <c r="K137" s="38"/>
      <c r="L137" s="38"/>
      <c r="M137" s="47"/>
      <c r="N137" s="37" t="n">
        <f aca="false">F$5</f>
        <v>4000</v>
      </c>
      <c r="O137" s="35" t="n">
        <f aca="false">F$1</f>
        <v>40</v>
      </c>
      <c r="P137" s="35" t="n">
        <f aca="false">F$2</f>
        <v>5</v>
      </c>
      <c r="Q137" s="35" t="n">
        <f aca="false">F$3</f>
        <v>150</v>
      </c>
      <c r="R137" s="37" t="n">
        <f aca="false">F$4</f>
        <v>130</v>
      </c>
      <c r="S137" s="39" t="n">
        <f aca="false">INT(IF(AND(D$6="最大ダメージ",OR(TYPE(FIND("痛撃",D137))&lt;&gt;16,TYPE(FIND("闘志",D137))&lt;&gt;16),M137=0,L137=0),1.5+J137*0.25,1)*ROUND(IF(AND(TYPE(FIND("野生化",E137,1))&lt;&gt;16,Q137&gt;=130),1.25,1)*IF(AND(TYPE(FIND("ブースト",E137,1))&lt;&gt;16,Q137&gt;=130),1.25,1)*INT(MAX(10,((F137+P137*100)*(G137+O137)/100*Q137/100*1.2*IF($D$4="あり",IF(TYPE(FIND("覚悟",E137,1))&lt;&gt;16,1.2,1),1)-N137*R137/100*1.2*(10-IF(TYPE(FIND("決意",D137,1))&lt;&gt;16,MAX(5,I137),I137))/10))),0)*MAX(IF(TYPE(FIND("奇跡",D137,1))&lt;&gt;16,3,1),IF(TYPE(FIND("捨て身",D137,1))&lt;&gt;16,3,1),IF(TYPE(FIND("魂",D137,1))&lt;&gt;16,3,1),IF(TYPE(FIND("決意",D137,1))&lt;&gt;16,2,1),IF(TYPE(FIND("熱血",D137,1))&lt;&gt;16,2,1),IF(TYPE(FIND("奇襲",D137,1))&lt;&gt;16,2,1),IF(TYPE(FIND("勇気",D137,1))&lt;&gt;16,2,1),IF(TYPE(FIND("激闘",D137,1))&lt;&gt;16,1.5,1)))</f>
        <v>10</v>
      </c>
      <c r="T137" s="48" t="n">
        <f aca="false">IF(AND(TYPE(FIND("野生化",E137,1))&lt;&gt;16,Q137&gt;=130),1.25,1)*IF(AND(TYPE(FIND("ブースト",E137,1))&lt;&gt;16,Q137&gt;=130),1.25,1)*INT(MAX(10,((F137+P137*100)*(G137+O137)/100*Q137/100*1.2*IF($D$4="あり",IF(TYPE(FIND("覚悟",E137,1))&lt;&gt;16,1.2,1),1)-N137*(10-I137)/10*R137/100*1.2)))</f>
        <v>10</v>
      </c>
      <c r="U137" s="41" t="n">
        <f aca="false">S137+IF(OR(ISERROR(MID(L137,SEARCH("L",L137,1)+1,1)),D$5="なし"),0,MIN(1,MID(L137,SEARCH("L",L137,1)+1,1))*(S137-1.2*N137*R137/100)/2)</f>
        <v>10</v>
      </c>
      <c r="V137" s="42" t="n">
        <f aca="false">IF(AND(D$6="最大ダメージ",OR(TYPE(FIND("痛撃",D137))&lt;&gt;16,TYPE(FIND("闘志",D137))&lt;&gt;16),M137=0,L137=0),U137,0)+IF(AND(D$6="最大ダメージ",OR(TYPE(FIND("痛撃",D137))&lt;&gt;16,TYPE(FIND("闘志",D137))&lt;&gt;16),M137=0,L137=0),0,1)*(1+IF(OR(M137=1,L137&lt;&gt;0)=TRUE(),0,0.5+0.25*J137)*IF(OR(TYPE(FIND("痛撃",D137))&lt;&gt;16,TYPE(FIND("闘志",D137))&lt;&gt;16),1,MIN(MAX(H137+150-$D$2+IF($D$4="あり",IF(OR(TYPE(FIND("底力",E137,1))&lt;&gt;16,TYPE(FIND("覚悟",E137,1))&lt;&gt;16)=TRUE(),50,0),0),1),100)/100))*INT(U137)+INT(IF(OR(ISERROR(MID(L137,SEARCH("L",L137,1)+1,1)),D$5="なし"),0,IF(AND(MID(L137,SEARCH("L",L137,1)+1,1)="0",D$5="あり"),MAX(0,MIN(100,H137+150-D$2))/100*(S137-1.2*N137*R137/100)/2,0)))</f>
        <v>10.05</v>
      </c>
      <c r="W137" s="49" t="n">
        <f aca="false">IF($F$7="期待値",(V137/($F$6*(1+0.5*$D$3/100))+N137*R137/100*1.2*1)/(($D$1+O137)/100*Q137/100*1.2)-P137*100,(U137/$F$6+N137*R137/100*1.2*1)/(($D$1+O137)/100*Q137/100*1.2)-P137*100)</f>
        <v>1326.02339181287</v>
      </c>
    </row>
    <row r="138" customFormat="false" ht="11.65" hidden="false" customHeight="false" outlineLevel="0" collapsed="false">
      <c r="C138" s="59"/>
      <c r="D138" s="34"/>
      <c r="E138" s="44"/>
      <c r="F138" s="36"/>
      <c r="G138" s="37"/>
      <c r="H138" s="35"/>
      <c r="I138" s="38"/>
      <c r="J138" s="38"/>
      <c r="K138" s="38"/>
      <c r="L138" s="38"/>
      <c r="M138" s="47"/>
      <c r="N138" s="37" t="n">
        <f aca="false">F$5</f>
        <v>4000</v>
      </c>
      <c r="O138" s="35" t="n">
        <f aca="false">F$1</f>
        <v>40</v>
      </c>
      <c r="P138" s="35" t="n">
        <f aca="false">F$2</f>
        <v>5</v>
      </c>
      <c r="Q138" s="35" t="n">
        <f aca="false">F$3</f>
        <v>150</v>
      </c>
      <c r="R138" s="37" t="n">
        <f aca="false">F$4</f>
        <v>130</v>
      </c>
      <c r="S138" s="39" t="n">
        <f aca="false">INT(IF(AND(D$6="最大ダメージ",OR(TYPE(FIND("痛撃",D138))&lt;&gt;16,TYPE(FIND("闘志",D138))&lt;&gt;16),M138=0,L138=0),1.5+J138*0.25,1)*ROUND(IF(AND(TYPE(FIND("野生化",E138,1))&lt;&gt;16,Q138&gt;=130),1.25,1)*IF(AND(TYPE(FIND("ブースト",E138,1))&lt;&gt;16,Q138&gt;=130),1.25,1)*INT(MAX(10,((F138+P138*100)*(G138+O138)/100*Q138/100*1.2*IF($D$4="あり",IF(TYPE(FIND("覚悟",E138,1))&lt;&gt;16,1.2,1),1)-N138*R138/100*1.2*(10-IF(TYPE(FIND("決意",D138,1))&lt;&gt;16,MAX(5,I138),I138))/10))),0)*MAX(IF(TYPE(FIND("奇跡",D138,1))&lt;&gt;16,3,1),IF(TYPE(FIND("捨て身",D138,1))&lt;&gt;16,3,1),IF(TYPE(FIND("魂",D138,1))&lt;&gt;16,3,1),IF(TYPE(FIND("決意",D138,1))&lt;&gt;16,2,1),IF(TYPE(FIND("熱血",D138,1))&lt;&gt;16,2,1),IF(TYPE(FIND("奇襲",D138,1))&lt;&gt;16,2,1),IF(TYPE(FIND("勇気",D138,1))&lt;&gt;16,2,1),IF(TYPE(FIND("激闘",D138,1))&lt;&gt;16,1.5,1)))</f>
        <v>10</v>
      </c>
      <c r="T138" s="48" t="n">
        <f aca="false">IF(AND(TYPE(FIND("野生化",E138,1))&lt;&gt;16,Q138&gt;=130),1.25,1)*IF(AND(TYPE(FIND("ブースト",E138,1))&lt;&gt;16,Q138&gt;=130),1.25,1)*INT(MAX(10,((F138+P138*100)*(G138+O138)/100*Q138/100*1.2*IF($D$4="あり",IF(TYPE(FIND("覚悟",E138,1))&lt;&gt;16,1.2,1),1)-N138*(10-I138)/10*R138/100*1.2)))</f>
        <v>10</v>
      </c>
      <c r="U138" s="41" t="n">
        <f aca="false">S138+IF(OR(ISERROR(MID(L138,SEARCH("L",L138,1)+1,1)),D$5="なし"),0,MIN(1,MID(L138,SEARCH("L",L138,1)+1,1))*(S138-1.2*N138*R138/100)/2)</f>
        <v>10</v>
      </c>
      <c r="V138" s="42" t="n">
        <f aca="false">IF(AND(D$6="最大ダメージ",OR(TYPE(FIND("痛撃",D138))&lt;&gt;16,TYPE(FIND("闘志",D138))&lt;&gt;16),M138=0,L138=0),U138,0)+IF(AND(D$6="最大ダメージ",OR(TYPE(FIND("痛撃",D138))&lt;&gt;16,TYPE(FIND("闘志",D138))&lt;&gt;16),M138=0,L138=0),0,1)*(1+IF(OR(M138=1,L138&lt;&gt;0)=TRUE(),0,0.5+0.25*J138)*IF(OR(TYPE(FIND("痛撃",D138))&lt;&gt;16,TYPE(FIND("闘志",D138))&lt;&gt;16),1,MIN(MAX(H138+150-$D$2+IF($D$4="あり",IF(OR(TYPE(FIND("底力",E138,1))&lt;&gt;16,TYPE(FIND("覚悟",E138,1))&lt;&gt;16)=TRUE(),50,0),0),1),100)/100))*INT(U138)+INT(IF(OR(ISERROR(MID(L138,SEARCH("L",L138,1)+1,1)),D$5="なし"),0,IF(AND(MID(L138,SEARCH("L",L138,1)+1,1)="0",D$5="あり"),MAX(0,MIN(100,H138+150-D$2))/100*(S138-1.2*N138*R138/100)/2,0)))</f>
        <v>10.05</v>
      </c>
      <c r="W138" s="42" t="n">
        <f aca="false">IF($F$7="期待値",(V138/($F$6*(1+0.5*$D$3/100))+N138*R138/100*1.2*1)/(($D$1+O138)/100*Q138/100*1.2)-P138*100,(U138/$F$6+N138*R138/100*1.2*1)/(($D$1+O138)/100*Q138/100*1.2)-P138*100)</f>
        <v>1326.02339181287</v>
      </c>
    </row>
    <row r="139" customFormat="false" ht="11.65" hidden="false" customHeight="false" outlineLevel="0" collapsed="false">
      <c r="C139" s="54"/>
      <c r="D139" s="34"/>
      <c r="E139" s="44"/>
      <c r="F139" s="36"/>
      <c r="G139" s="37"/>
      <c r="H139" s="35"/>
      <c r="I139" s="38"/>
      <c r="J139" s="38"/>
      <c r="K139" s="38"/>
      <c r="L139" s="38"/>
      <c r="M139" s="47"/>
      <c r="N139" s="37" t="n">
        <f aca="false">F$5</f>
        <v>4000</v>
      </c>
      <c r="O139" s="35" t="n">
        <f aca="false">F$1</f>
        <v>40</v>
      </c>
      <c r="P139" s="35" t="n">
        <f aca="false">F$2</f>
        <v>5</v>
      </c>
      <c r="Q139" s="35" t="n">
        <f aca="false">F$3</f>
        <v>150</v>
      </c>
      <c r="R139" s="37" t="n">
        <f aca="false">F$4</f>
        <v>130</v>
      </c>
      <c r="S139" s="39" t="n">
        <f aca="false">INT(IF(AND(D$6="最大ダメージ",OR(TYPE(FIND("痛撃",D139))&lt;&gt;16,TYPE(FIND("闘志",D139))&lt;&gt;16),M139=0,L139=0),1.5+J139*0.25,1)*ROUND(IF(AND(TYPE(FIND("野生化",E139,1))&lt;&gt;16,Q139&gt;=130),1.25,1)*IF(AND(TYPE(FIND("ブースト",E139,1))&lt;&gt;16,Q139&gt;=130),1.25,1)*INT(MAX(10,((F139+P139*100)*(G139+O139)/100*Q139/100*1.2*IF($D$4="あり",IF(TYPE(FIND("覚悟",E139,1))&lt;&gt;16,1.2,1),1)-N139*R139/100*1.2*(10-IF(TYPE(FIND("決意",D139,1))&lt;&gt;16,MAX(5,I139),I139))/10))),0)*MAX(IF(TYPE(FIND("奇跡",D139,1))&lt;&gt;16,3,1),IF(TYPE(FIND("捨て身",D139,1))&lt;&gt;16,3,1),IF(TYPE(FIND("魂",D139,1))&lt;&gt;16,3,1),IF(TYPE(FIND("決意",D139,1))&lt;&gt;16,2,1),IF(TYPE(FIND("熱血",D139,1))&lt;&gt;16,2,1),IF(TYPE(FIND("奇襲",D139,1))&lt;&gt;16,2,1),IF(TYPE(FIND("勇気",D139,1))&lt;&gt;16,2,1),IF(TYPE(FIND("激闘",D139,1))&lt;&gt;16,1.5,1)))</f>
        <v>10</v>
      </c>
      <c r="T139" s="48" t="n">
        <f aca="false">IF(AND(TYPE(FIND("野生化",E139,1))&lt;&gt;16,Q139&gt;=130),1.25,1)*IF(AND(TYPE(FIND("ブースト",E139,1))&lt;&gt;16,Q139&gt;=130),1.25,1)*INT(MAX(10,((F139+P139*100)*(G139+O139)/100*Q139/100*1.2*IF($D$4="あり",IF(TYPE(FIND("覚悟",E139,1))&lt;&gt;16,1.2,1),1)-N139*(10-I139)/10*R139/100*1.2)))</f>
        <v>10</v>
      </c>
      <c r="U139" s="41" t="n">
        <f aca="false">S139+IF(OR(ISERROR(MID(L139,SEARCH("L",L139,1)+1,1)),D$5="なし"),0,MIN(1,MID(L139,SEARCH("L",L139,1)+1,1))*(S139-1.2*N139*R139/100)/2)</f>
        <v>10</v>
      </c>
      <c r="V139" s="42" t="n">
        <f aca="false">IF(AND(D$6="最大ダメージ",OR(TYPE(FIND("痛撃",D139))&lt;&gt;16,TYPE(FIND("闘志",D139))&lt;&gt;16),M139=0,L139=0),U139,0)+IF(AND(D$6="最大ダメージ",OR(TYPE(FIND("痛撃",D139))&lt;&gt;16,TYPE(FIND("闘志",D139))&lt;&gt;16),M139=0,L139=0),0,1)*(1+IF(OR(M139=1,L139&lt;&gt;0)=TRUE(),0,0.5+0.25*J139)*IF(OR(TYPE(FIND("痛撃",D139))&lt;&gt;16,TYPE(FIND("闘志",D139))&lt;&gt;16),1,MIN(MAX(H139+150-$D$2+IF($D$4="あり",IF(OR(TYPE(FIND("底力",E139,1))&lt;&gt;16,TYPE(FIND("覚悟",E139,1))&lt;&gt;16)=TRUE(),50,0),0),1),100)/100))*INT(U139)+INT(IF(OR(ISERROR(MID(L139,SEARCH("L",L139,1)+1,1)),D$5="なし"),0,IF(AND(MID(L139,SEARCH("L",L139,1)+1,1)="0",D$5="あり"),MAX(0,MIN(100,H139+150-D$2))/100*(S139-1.2*N139*R139/100)/2,0)))</f>
        <v>10.05</v>
      </c>
      <c r="W139" s="49" t="n">
        <f aca="false">IF($F$7="期待値",(V139/($F$6*(1+0.5*$D$3/100))+N139*R139/100*1.2*1)/(($D$1+O139)/100*Q139/100*1.2)-P139*100,(U139/$F$6+N139*R139/100*1.2*1)/(($D$1+O139)/100*Q139/100*1.2)-P139*100)</f>
        <v>1326.02339181287</v>
      </c>
    </row>
    <row r="140" customFormat="false" ht="11.65" hidden="false" customHeight="false" outlineLevel="0" collapsed="false">
      <c r="C140" s="59"/>
      <c r="D140" s="34"/>
      <c r="E140" s="44"/>
      <c r="F140" s="36"/>
      <c r="G140" s="37"/>
      <c r="H140" s="35"/>
      <c r="I140" s="38"/>
      <c r="J140" s="38"/>
      <c r="K140" s="38"/>
      <c r="L140" s="38"/>
      <c r="M140" s="47"/>
      <c r="N140" s="37" t="n">
        <f aca="false">F$5</f>
        <v>4000</v>
      </c>
      <c r="O140" s="35" t="n">
        <f aca="false">F$1</f>
        <v>40</v>
      </c>
      <c r="P140" s="35" t="n">
        <f aca="false">F$2</f>
        <v>5</v>
      </c>
      <c r="Q140" s="35" t="n">
        <f aca="false">F$3</f>
        <v>150</v>
      </c>
      <c r="R140" s="37" t="n">
        <f aca="false">F$4</f>
        <v>130</v>
      </c>
      <c r="S140" s="39" t="n">
        <f aca="false">INT(IF(AND(D$6="最大ダメージ",OR(TYPE(FIND("痛撃",D140))&lt;&gt;16,TYPE(FIND("闘志",D140))&lt;&gt;16),M140=0,L140=0),1.5+J140*0.25,1)*ROUND(IF(AND(TYPE(FIND("野生化",E140,1))&lt;&gt;16,Q140&gt;=130),1.25,1)*IF(AND(TYPE(FIND("ブースト",E140,1))&lt;&gt;16,Q140&gt;=130),1.25,1)*INT(MAX(10,((F140+P140*100)*(G140+O140)/100*Q140/100*1.2*IF($D$4="あり",IF(TYPE(FIND("覚悟",E140,1))&lt;&gt;16,1.2,1),1)-N140*R140/100*1.2*(10-IF(TYPE(FIND("決意",D140,1))&lt;&gt;16,MAX(5,I140),I140))/10))),0)*MAX(IF(TYPE(FIND("奇跡",D140,1))&lt;&gt;16,3,1),IF(TYPE(FIND("捨て身",D140,1))&lt;&gt;16,3,1),IF(TYPE(FIND("魂",D140,1))&lt;&gt;16,3,1),IF(TYPE(FIND("決意",D140,1))&lt;&gt;16,2,1),IF(TYPE(FIND("熱血",D140,1))&lt;&gt;16,2,1),IF(TYPE(FIND("奇襲",D140,1))&lt;&gt;16,2,1),IF(TYPE(FIND("勇気",D140,1))&lt;&gt;16,2,1),IF(TYPE(FIND("激闘",D140,1))&lt;&gt;16,1.5,1)))</f>
        <v>10</v>
      </c>
      <c r="T140" s="48" t="n">
        <f aca="false">IF(AND(TYPE(FIND("野生化",E140,1))&lt;&gt;16,Q140&gt;=130),1.25,1)*IF(AND(TYPE(FIND("ブースト",E140,1))&lt;&gt;16,Q140&gt;=130),1.25,1)*INT(MAX(10,((F140+P140*100)*(G140+O140)/100*Q140/100*1.2*IF($D$4="あり",IF(TYPE(FIND("覚悟",E140,1))&lt;&gt;16,1.2,1),1)-N140*(10-I140)/10*R140/100*1.2)))</f>
        <v>10</v>
      </c>
      <c r="U140" s="41" t="n">
        <f aca="false">S140+IF(OR(ISERROR(MID(L140,SEARCH("L",L140,1)+1,1)),D$5="なし"),0,MIN(1,MID(L140,SEARCH("L",L140,1)+1,1))*(S140-1.2*N140*R140/100)/2)</f>
        <v>10</v>
      </c>
      <c r="V140" s="42" t="n">
        <f aca="false">IF(AND(D$6="最大ダメージ",OR(TYPE(FIND("痛撃",D140))&lt;&gt;16,TYPE(FIND("闘志",D140))&lt;&gt;16),M140=0,L140=0),U140,0)+IF(AND(D$6="最大ダメージ",OR(TYPE(FIND("痛撃",D140))&lt;&gt;16,TYPE(FIND("闘志",D140))&lt;&gt;16),M140=0,L140=0),0,1)*(1+IF(OR(M140=1,L140&lt;&gt;0)=TRUE(),0,0.5+0.25*J140)*IF(OR(TYPE(FIND("痛撃",D140))&lt;&gt;16,TYPE(FIND("闘志",D140))&lt;&gt;16),1,MIN(MAX(H140+150-$D$2+IF($D$4="あり",IF(OR(TYPE(FIND("底力",E140,1))&lt;&gt;16,TYPE(FIND("覚悟",E140,1))&lt;&gt;16)=TRUE(),50,0),0),1),100)/100))*INT(U140)+INT(IF(OR(ISERROR(MID(L140,SEARCH("L",L140,1)+1,1)),D$5="なし"),0,IF(AND(MID(L140,SEARCH("L",L140,1)+1,1)="0",D$5="あり"),MAX(0,MIN(100,H140+150-D$2))/100*(S140-1.2*N140*R140/100)/2,0)))</f>
        <v>10.05</v>
      </c>
      <c r="W140" s="42" t="n">
        <f aca="false">IF($F$7="期待値",(V140/($F$6*(1+0.5*$D$3/100))+N140*R140/100*1.2*1)/(($D$1+O140)/100*Q140/100*1.2)-P140*100,(U140/$F$6+N140*R140/100*1.2*1)/(($D$1+O140)/100*Q140/100*1.2)-P140*100)</f>
        <v>1326.02339181287</v>
      </c>
    </row>
    <row r="141" customFormat="false" ht="11.65" hidden="false" customHeight="false" outlineLevel="0" collapsed="false">
      <c r="C141" s="59"/>
      <c r="D141" s="34"/>
      <c r="E141" s="44"/>
      <c r="F141" s="36"/>
      <c r="G141" s="37"/>
      <c r="H141" s="35"/>
      <c r="I141" s="38"/>
      <c r="J141" s="38"/>
      <c r="K141" s="38"/>
      <c r="L141" s="38"/>
      <c r="M141" s="47"/>
      <c r="N141" s="37" t="n">
        <f aca="false">F$5</f>
        <v>4000</v>
      </c>
      <c r="O141" s="35" t="n">
        <f aca="false">F$1</f>
        <v>40</v>
      </c>
      <c r="P141" s="35" t="n">
        <f aca="false">F$2</f>
        <v>5</v>
      </c>
      <c r="Q141" s="35" t="n">
        <f aca="false">F$3</f>
        <v>150</v>
      </c>
      <c r="R141" s="37" t="n">
        <f aca="false">F$4</f>
        <v>130</v>
      </c>
      <c r="S141" s="39" t="n">
        <f aca="false">INT(IF(AND(D$6="最大ダメージ",OR(TYPE(FIND("痛撃",D141))&lt;&gt;16,TYPE(FIND("闘志",D141))&lt;&gt;16),M141=0,L141=0),1.5+J141*0.25,1)*ROUND(IF(AND(TYPE(FIND("野生化",E141,1))&lt;&gt;16,Q141&gt;=130),1.25,1)*IF(AND(TYPE(FIND("ブースト",E141,1))&lt;&gt;16,Q141&gt;=130),1.25,1)*INT(MAX(10,((F141+P141*100)*(G141+O141)/100*Q141/100*1.2*IF($D$4="あり",IF(TYPE(FIND("覚悟",E141,1))&lt;&gt;16,1.2,1),1)-N141*R141/100*1.2*(10-IF(TYPE(FIND("決意",D141,1))&lt;&gt;16,MAX(5,I141),I141))/10))),0)*MAX(IF(TYPE(FIND("奇跡",D141,1))&lt;&gt;16,3,1),IF(TYPE(FIND("捨て身",D141,1))&lt;&gt;16,3,1),IF(TYPE(FIND("魂",D141,1))&lt;&gt;16,3,1),IF(TYPE(FIND("決意",D141,1))&lt;&gt;16,2,1),IF(TYPE(FIND("熱血",D141,1))&lt;&gt;16,2,1),IF(TYPE(FIND("奇襲",D141,1))&lt;&gt;16,2,1),IF(TYPE(FIND("勇気",D141,1))&lt;&gt;16,2,1),IF(TYPE(FIND("激闘",D141,1))&lt;&gt;16,1.5,1)))</f>
        <v>10</v>
      </c>
      <c r="T141" s="48" t="n">
        <f aca="false">IF(AND(TYPE(FIND("野生化",E141,1))&lt;&gt;16,Q141&gt;=130),1.25,1)*IF(AND(TYPE(FIND("ブースト",E141,1))&lt;&gt;16,Q141&gt;=130),1.25,1)*INT(MAX(10,((F141+P141*100)*(G141+O141)/100*Q141/100*1.2*IF($D$4="あり",IF(TYPE(FIND("覚悟",E141,1))&lt;&gt;16,1.2,1),1)-N141*(10-I141)/10*R141/100*1.2)))</f>
        <v>10</v>
      </c>
      <c r="U141" s="41" t="n">
        <f aca="false">S141+IF(OR(ISERROR(MID(L141,SEARCH("L",L141,1)+1,1)),D$5="なし"),0,MIN(1,MID(L141,SEARCH("L",L141,1)+1,1))*(S141-1.2*N141*R141/100)/2)</f>
        <v>10</v>
      </c>
      <c r="V141" s="42" t="n">
        <f aca="false">IF(AND(D$6="最大ダメージ",OR(TYPE(FIND("痛撃",D141))&lt;&gt;16,TYPE(FIND("闘志",D141))&lt;&gt;16),M141=0,L141=0),U141,0)+IF(AND(D$6="最大ダメージ",OR(TYPE(FIND("痛撃",D141))&lt;&gt;16,TYPE(FIND("闘志",D141))&lt;&gt;16),M141=0,L141=0),0,1)*(1+IF(OR(M141=1,L141&lt;&gt;0)=TRUE(),0,0.5+0.25*J141)*IF(OR(TYPE(FIND("痛撃",D141))&lt;&gt;16,TYPE(FIND("闘志",D141))&lt;&gt;16),1,MIN(MAX(H141+150-$D$2+IF($D$4="あり",IF(OR(TYPE(FIND("底力",E141,1))&lt;&gt;16,TYPE(FIND("覚悟",E141,1))&lt;&gt;16)=TRUE(),50,0),0),1),100)/100))*INT(U141)+INT(IF(OR(ISERROR(MID(L141,SEARCH("L",L141,1)+1,1)),D$5="なし"),0,IF(AND(MID(L141,SEARCH("L",L141,1)+1,1)="0",D$5="あり"),MAX(0,MIN(100,H141+150-D$2))/100*(S141-1.2*N141*R141/100)/2,0)))</f>
        <v>10.05</v>
      </c>
      <c r="W141" s="42" t="n">
        <f aca="false">IF($F$7="期待値",(V141/($F$6*(1+0.5*$D$3/100))+N141*R141/100*1.2*1)/(($D$1+O141)/100*Q141/100*1.2)-P141*100,(U141/$F$6+N141*R141/100*1.2*1)/(($D$1+O141)/100*Q141/100*1.2)-P141*100)</f>
        <v>1326.02339181287</v>
      </c>
    </row>
    <row r="142" customFormat="false" ht="11.65" hidden="false" customHeight="false" outlineLevel="0" collapsed="false">
      <c r="C142" s="60"/>
      <c r="D142" s="34"/>
      <c r="E142" s="44"/>
      <c r="F142" s="36"/>
      <c r="G142" s="37"/>
      <c r="H142" s="35"/>
      <c r="I142" s="38"/>
      <c r="J142" s="38"/>
      <c r="K142" s="38"/>
      <c r="L142" s="38"/>
      <c r="M142" s="47"/>
      <c r="N142" s="37" t="n">
        <f aca="false">F$5</f>
        <v>4000</v>
      </c>
      <c r="O142" s="35" t="n">
        <f aca="false">F$1</f>
        <v>40</v>
      </c>
      <c r="P142" s="35" t="n">
        <f aca="false">F$2</f>
        <v>5</v>
      </c>
      <c r="Q142" s="35" t="n">
        <f aca="false">F$3</f>
        <v>150</v>
      </c>
      <c r="R142" s="37" t="n">
        <f aca="false">F$4</f>
        <v>130</v>
      </c>
      <c r="S142" s="39" t="n">
        <f aca="false">INT(IF(AND(D$6="最大ダメージ",OR(TYPE(FIND("痛撃",D142))&lt;&gt;16,TYPE(FIND("闘志",D142))&lt;&gt;16),M142=0,L142=0),1.5+J142*0.25,1)*ROUND(IF(AND(TYPE(FIND("野生化",E142,1))&lt;&gt;16,Q142&gt;=130),1.25,1)*IF(AND(TYPE(FIND("ブースト",E142,1))&lt;&gt;16,Q142&gt;=130),1.25,1)*INT(MAX(10,((F142+P142*100)*(G142+O142)/100*Q142/100*1.2*IF($D$4="あり",IF(TYPE(FIND("覚悟",E142,1))&lt;&gt;16,1.2,1),1)-N142*R142/100*1.2*(10-IF(TYPE(FIND("決意",D142,1))&lt;&gt;16,MAX(5,I142),I142))/10))),0)*MAX(IF(TYPE(FIND("奇跡",D142,1))&lt;&gt;16,3,1),IF(TYPE(FIND("捨て身",D142,1))&lt;&gt;16,3,1),IF(TYPE(FIND("魂",D142,1))&lt;&gt;16,3,1),IF(TYPE(FIND("決意",D142,1))&lt;&gt;16,2,1),IF(TYPE(FIND("熱血",D142,1))&lt;&gt;16,2,1),IF(TYPE(FIND("奇襲",D142,1))&lt;&gt;16,2,1),IF(TYPE(FIND("勇気",D142,1))&lt;&gt;16,2,1),IF(TYPE(FIND("激闘",D142,1))&lt;&gt;16,1.5,1)))</f>
        <v>10</v>
      </c>
      <c r="T142" s="48" t="n">
        <f aca="false">IF(AND(TYPE(FIND("野生化",E142,1))&lt;&gt;16,Q142&gt;=130),1.25,1)*IF(AND(TYPE(FIND("ブースト",E142,1))&lt;&gt;16,Q142&gt;=130),1.25,1)*INT(MAX(10,((F142+P142*100)*(G142+O142)/100*Q142/100*1.2*IF($D$4="あり",IF(TYPE(FIND("覚悟",E142,1))&lt;&gt;16,1.2,1),1)-N142*(10-I142)/10*R142/100*1.2)))</f>
        <v>10</v>
      </c>
      <c r="U142" s="41" t="n">
        <f aca="false">S142+IF(OR(ISERROR(MID(L142,SEARCH("L",L142,1)+1,1)),D$5="なし"),0,MIN(1,MID(L142,SEARCH("L",L142,1)+1,1))*(S142-1.2*N142*R142/100)/2)</f>
        <v>10</v>
      </c>
      <c r="V142" s="42" t="n">
        <f aca="false">IF(AND(D$6="最大ダメージ",OR(TYPE(FIND("痛撃",D142))&lt;&gt;16,TYPE(FIND("闘志",D142))&lt;&gt;16),M142=0,L142=0),U142,0)+IF(AND(D$6="最大ダメージ",OR(TYPE(FIND("痛撃",D142))&lt;&gt;16,TYPE(FIND("闘志",D142))&lt;&gt;16),M142=0,L142=0),0,1)*(1+IF(OR(M142=1,L142&lt;&gt;0)=TRUE(),0,0.5+0.25*J142)*IF(OR(TYPE(FIND("痛撃",D142))&lt;&gt;16,TYPE(FIND("闘志",D142))&lt;&gt;16),1,MIN(MAX(H142+150-$D$2+IF($D$4="あり",IF(OR(TYPE(FIND("底力",E142,1))&lt;&gt;16,TYPE(FIND("覚悟",E142,1))&lt;&gt;16)=TRUE(),50,0),0),1),100)/100))*INT(U142)+INT(IF(OR(ISERROR(MID(L142,SEARCH("L",L142,1)+1,1)),D$5="なし"),0,IF(AND(MID(L142,SEARCH("L",L142,1)+1,1)="0",D$5="あり"),MAX(0,MIN(100,H142+150-D$2))/100*(S142-1.2*N142*R142/100)/2,0)))</f>
        <v>10.05</v>
      </c>
      <c r="W142" s="42" t="n">
        <f aca="false">IF($F$7="期待値",(V142/($F$6*(1+0.5*$D$3/100))+N142*R142/100*1.2*1)/(($D$1+O142)/100*Q142/100*1.2)-P142*100,(U142/$F$6+N142*R142/100*1.2*1)/(($D$1+O142)/100*Q142/100*1.2)-P142*100)</f>
        <v>1326.02339181287</v>
      </c>
    </row>
    <row r="143" customFormat="false" ht="11.65" hidden="false" customHeight="false" outlineLevel="0" collapsed="false">
      <c r="C143" s="59"/>
      <c r="D143" s="34"/>
      <c r="E143" s="44"/>
      <c r="F143" s="36"/>
      <c r="G143" s="37"/>
      <c r="H143" s="35"/>
      <c r="I143" s="38"/>
      <c r="J143" s="38"/>
      <c r="K143" s="38"/>
      <c r="L143" s="38"/>
      <c r="M143" s="47"/>
      <c r="N143" s="37" t="n">
        <f aca="false">F$5</f>
        <v>4000</v>
      </c>
      <c r="O143" s="35" t="n">
        <f aca="false">F$1</f>
        <v>40</v>
      </c>
      <c r="P143" s="35" t="n">
        <f aca="false">F$2</f>
        <v>5</v>
      </c>
      <c r="Q143" s="35" t="n">
        <f aca="false">F$3</f>
        <v>150</v>
      </c>
      <c r="R143" s="37" t="n">
        <f aca="false">F$4</f>
        <v>130</v>
      </c>
      <c r="S143" s="39" t="n">
        <f aca="false">INT(IF(AND(D$6="最大ダメージ",OR(TYPE(FIND("痛撃",D143))&lt;&gt;16,TYPE(FIND("闘志",D143))&lt;&gt;16),M143=0,L143=0),1.5+J143*0.25,1)*ROUND(IF(AND(TYPE(FIND("野生化",E143,1))&lt;&gt;16,Q143&gt;=130),1.25,1)*IF(AND(TYPE(FIND("ブースト",E143,1))&lt;&gt;16,Q143&gt;=130),1.25,1)*INT(MAX(10,((F143+P143*100)*(G143+O143)/100*Q143/100*1.2*IF($D$4="あり",IF(TYPE(FIND("覚悟",E143,1))&lt;&gt;16,1.2,1),1)-N143*R143/100*1.2*(10-IF(TYPE(FIND("決意",D143,1))&lt;&gt;16,MAX(5,I143),I143))/10))),0)*MAX(IF(TYPE(FIND("奇跡",D143,1))&lt;&gt;16,3,1),IF(TYPE(FIND("捨て身",D143,1))&lt;&gt;16,3,1),IF(TYPE(FIND("魂",D143,1))&lt;&gt;16,3,1),IF(TYPE(FIND("決意",D143,1))&lt;&gt;16,2,1),IF(TYPE(FIND("熱血",D143,1))&lt;&gt;16,2,1),IF(TYPE(FIND("奇襲",D143,1))&lt;&gt;16,2,1),IF(TYPE(FIND("勇気",D143,1))&lt;&gt;16,2,1),IF(TYPE(FIND("激闘",D143,1))&lt;&gt;16,1.5,1)))</f>
        <v>10</v>
      </c>
      <c r="T143" s="48" t="n">
        <f aca="false">IF(AND(TYPE(FIND("野生化",E143,1))&lt;&gt;16,Q143&gt;=130),1.25,1)*IF(AND(TYPE(FIND("ブースト",E143,1))&lt;&gt;16,Q143&gt;=130),1.25,1)*INT(MAX(10,((F143+P143*100)*(G143+O143)/100*Q143/100*1.2*IF($D$4="あり",IF(TYPE(FIND("覚悟",E143,1))&lt;&gt;16,1.2,1),1)-N143*(10-I143)/10*R143/100*1.2)))</f>
        <v>10</v>
      </c>
      <c r="U143" s="41" t="n">
        <f aca="false">S143+IF(OR(ISERROR(MID(L143,SEARCH("L",L143,1)+1,1)),D$5="なし"),0,MIN(1,MID(L143,SEARCH("L",L143,1)+1,1))*(S143-1.2*N143*R143/100)/2)</f>
        <v>10</v>
      </c>
      <c r="V143" s="42" t="n">
        <f aca="false">IF(AND(D$6="最大ダメージ",OR(TYPE(FIND("痛撃",D143))&lt;&gt;16,TYPE(FIND("闘志",D143))&lt;&gt;16),M143=0,L143=0),U143,0)+IF(AND(D$6="最大ダメージ",OR(TYPE(FIND("痛撃",D143))&lt;&gt;16,TYPE(FIND("闘志",D143))&lt;&gt;16),M143=0,L143=0),0,1)*(1+IF(OR(M143=1,L143&lt;&gt;0)=TRUE(),0,0.5+0.25*J143)*IF(OR(TYPE(FIND("痛撃",D143))&lt;&gt;16,TYPE(FIND("闘志",D143))&lt;&gt;16),1,MIN(MAX(H143+150-$D$2+IF($D$4="あり",IF(OR(TYPE(FIND("底力",E143,1))&lt;&gt;16,TYPE(FIND("覚悟",E143,1))&lt;&gt;16)=TRUE(),50,0),0),1),100)/100))*INT(U143)+INT(IF(OR(ISERROR(MID(L143,SEARCH("L",L143,1)+1,1)),D$5="なし"),0,IF(AND(MID(L143,SEARCH("L",L143,1)+1,1)="0",D$5="あり"),MAX(0,MIN(100,H143+150-D$2))/100*(S143-1.2*N143*R143/100)/2,0)))</f>
        <v>10.05</v>
      </c>
      <c r="W143" s="42" t="n">
        <f aca="false">IF($F$7="期待値",(V143/($F$6*(1+0.5*$D$3/100))+N143*R143/100*1.2*1)/(($D$1+O143)/100*Q143/100*1.2)-P143*100,(U143/$F$6+N143*R143/100*1.2*1)/(($D$1+O143)/100*Q143/100*1.2)-P143*100)</f>
        <v>1326.02339181287</v>
      </c>
    </row>
    <row r="144" customFormat="false" ht="10.5" hidden="false" customHeight="true" outlineLevel="0" collapsed="false">
      <c r="C144" s="54"/>
      <c r="D144" s="34"/>
      <c r="E144" s="44"/>
      <c r="F144" s="36"/>
      <c r="G144" s="37"/>
      <c r="H144" s="35"/>
      <c r="I144" s="38"/>
      <c r="J144" s="38"/>
      <c r="K144" s="38"/>
      <c r="L144" s="38"/>
      <c r="M144" s="47"/>
      <c r="N144" s="37" t="n">
        <f aca="false">F$5</f>
        <v>4000</v>
      </c>
      <c r="O144" s="35" t="n">
        <f aca="false">F$1</f>
        <v>40</v>
      </c>
      <c r="P144" s="35" t="n">
        <f aca="false">F$2</f>
        <v>5</v>
      </c>
      <c r="Q144" s="35" t="n">
        <f aca="false">F$3</f>
        <v>150</v>
      </c>
      <c r="R144" s="37" t="n">
        <f aca="false">F$4</f>
        <v>130</v>
      </c>
      <c r="S144" s="39" t="n">
        <f aca="false">INT(IF(AND(D$6="最大ダメージ",OR(TYPE(FIND("痛撃",D144))&lt;&gt;16,TYPE(FIND("闘志",D144))&lt;&gt;16),M144=0,L144=0),1.5+J144*0.25,1)*ROUND(IF(AND(TYPE(FIND("野生化",E144,1))&lt;&gt;16,Q144&gt;=130),1.25,1)*IF(AND(TYPE(FIND("ブースト",E144,1))&lt;&gt;16,Q144&gt;=130),1.25,1)*INT(MAX(10,((F144+P144*100)*(G144+O144)/100*Q144/100*1.2*IF($D$4="あり",IF(TYPE(FIND("覚悟",E144,1))&lt;&gt;16,1.2,1),1)-N144*R144/100*1.2*(10-IF(TYPE(FIND("決意",D144,1))&lt;&gt;16,MAX(5,I144),I144))/10))),0)*MAX(IF(TYPE(FIND("奇跡",D144,1))&lt;&gt;16,3,1),IF(TYPE(FIND("捨て身",D144,1))&lt;&gt;16,3,1),IF(TYPE(FIND("魂",D144,1))&lt;&gt;16,3,1),IF(TYPE(FIND("決意",D144,1))&lt;&gt;16,2,1),IF(TYPE(FIND("熱血",D144,1))&lt;&gt;16,2,1),IF(TYPE(FIND("奇襲",D144,1))&lt;&gt;16,2,1),IF(TYPE(FIND("勇気",D144,1))&lt;&gt;16,2,1),IF(TYPE(FIND("激闘",D144,1))&lt;&gt;16,1.5,1)))</f>
        <v>10</v>
      </c>
      <c r="T144" s="48" t="n">
        <f aca="false">IF(AND(TYPE(FIND("野生化",E144,1))&lt;&gt;16,Q144&gt;=130),1.25,1)*IF(AND(TYPE(FIND("ブースト",E144,1))&lt;&gt;16,Q144&gt;=130),1.25,1)*INT(MAX(10,((F144+P144*100)*(G144+O144)/100*Q144/100*1.2*IF($D$4="あり",IF(TYPE(FIND("覚悟",E144,1))&lt;&gt;16,1.2,1),1)-N144*(10-I144)/10*R144/100*1.2)))</f>
        <v>10</v>
      </c>
      <c r="U144" s="41" t="n">
        <f aca="false">S144+IF(OR(ISERROR(MID(L144,SEARCH("L",L144,1)+1,1)),D$5="なし"),0,MIN(1,MID(L144,SEARCH("L",L144,1)+1,1))*(S144-1.2*N144*R144/100)/2)</f>
        <v>10</v>
      </c>
      <c r="V144" s="42" t="n">
        <f aca="false">IF(AND(D$6="最大ダメージ",OR(TYPE(FIND("痛撃",D144))&lt;&gt;16,TYPE(FIND("闘志",D144))&lt;&gt;16),M144=0,L144=0),U144,0)+IF(AND(D$6="最大ダメージ",OR(TYPE(FIND("痛撃",D144))&lt;&gt;16,TYPE(FIND("闘志",D144))&lt;&gt;16),M144=0,L144=0),0,1)*(1+IF(OR(M144=1,L144&lt;&gt;0)=TRUE(),0,0.5+0.25*J144)*IF(OR(TYPE(FIND("痛撃",D144))&lt;&gt;16,TYPE(FIND("闘志",D144))&lt;&gt;16),1,MIN(MAX(H144+150-$D$2+IF($D$4="あり",IF(OR(TYPE(FIND("底力",E144,1))&lt;&gt;16,TYPE(FIND("覚悟",E144,1))&lt;&gt;16)=TRUE(),50,0),0),1),100)/100))*INT(U144)+INT(IF(OR(ISERROR(MID(L144,SEARCH("L",L144,1)+1,1)),D$5="なし"),0,IF(AND(MID(L144,SEARCH("L",L144,1)+1,1)="0",D$5="あり"),MAX(0,MIN(100,H144+150-D$2))/100*(S144-1.2*N144*R144/100)/2,0)))</f>
        <v>10.05</v>
      </c>
      <c r="W144" s="49" t="n">
        <f aca="false">IF($F$7="期待値",(V144/($F$6*(1+0.5*$D$3/100))+N144*R144/100*1.2*1)/(($D$1+O144)/100*Q144/100*1.2)-P144*100,(U144/$F$6+N144*R144/100*1.2*1)/(($D$1+O144)/100*Q144/100*1.2)-P144*100)</f>
        <v>1326.02339181287</v>
      </c>
    </row>
    <row r="145" customFormat="false" ht="11.65" hidden="false" customHeight="false" outlineLevel="0" collapsed="false">
      <c r="C145" s="59"/>
      <c r="D145" s="34"/>
      <c r="E145" s="44"/>
      <c r="F145" s="36"/>
      <c r="G145" s="37"/>
      <c r="H145" s="35"/>
      <c r="I145" s="38"/>
      <c r="J145" s="38"/>
      <c r="K145" s="38"/>
      <c r="L145" s="38"/>
      <c r="M145" s="47"/>
      <c r="N145" s="37" t="n">
        <f aca="false">F$5</f>
        <v>4000</v>
      </c>
      <c r="O145" s="35" t="n">
        <f aca="false">F$1</f>
        <v>40</v>
      </c>
      <c r="P145" s="35" t="n">
        <f aca="false">F$2</f>
        <v>5</v>
      </c>
      <c r="Q145" s="35" t="n">
        <f aca="false">F$3</f>
        <v>150</v>
      </c>
      <c r="R145" s="37" t="n">
        <f aca="false">F$4</f>
        <v>130</v>
      </c>
      <c r="S145" s="39" t="n">
        <f aca="false">INT(IF(AND(D$6="最大ダメージ",OR(TYPE(FIND("痛撃",D145))&lt;&gt;16,TYPE(FIND("闘志",D145))&lt;&gt;16),M145=0,L145=0),1.5+J145*0.25,1)*ROUND(IF(AND(TYPE(FIND("野生化",E145,1))&lt;&gt;16,Q145&gt;=130),1.25,1)*IF(AND(TYPE(FIND("ブースト",E145,1))&lt;&gt;16,Q145&gt;=130),1.25,1)*INT(MAX(10,((F145+P145*100)*(G145+O145)/100*Q145/100*1.2*IF($D$4="あり",IF(TYPE(FIND("覚悟",E145,1))&lt;&gt;16,1.2,1),1)-N145*R145/100*1.2*(10-IF(TYPE(FIND("決意",D145,1))&lt;&gt;16,MAX(5,I145),I145))/10))),0)*MAX(IF(TYPE(FIND("奇跡",D145,1))&lt;&gt;16,3,1),IF(TYPE(FIND("捨て身",D145,1))&lt;&gt;16,3,1),IF(TYPE(FIND("魂",D145,1))&lt;&gt;16,3,1),IF(TYPE(FIND("決意",D145,1))&lt;&gt;16,2,1),IF(TYPE(FIND("熱血",D145,1))&lt;&gt;16,2,1),IF(TYPE(FIND("奇襲",D145,1))&lt;&gt;16,2,1),IF(TYPE(FIND("勇気",D145,1))&lt;&gt;16,2,1),IF(TYPE(FIND("激闘",D145,1))&lt;&gt;16,1.5,1)))</f>
        <v>10</v>
      </c>
      <c r="T145" s="48" t="n">
        <f aca="false">IF(AND(TYPE(FIND("野生化",E145,1))&lt;&gt;16,Q145&gt;=130),1.25,1)*IF(AND(TYPE(FIND("ブースト",E145,1))&lt;&gt;16,Q145&gt;=130),1.25,1)*INT(MAX(10,((F145+P145*100)*(G145+O145)/100*Q145/100*1.2*IF($D$4="あり",IF(TYPE(FIND("覚悟",E145,1))&lt;&gt;16,1.2,1),1)-N145*(10-I145)/10*R145/100*1.2)))</f>
        <v>10</v>
      </c>
      <c r="U145" s="41" t="n">
        <f aca="false">S145+IF(OR(ISERROR(MID(L145,SEARCH("L",L145,1)+1,1)),D$5="なし"),0,MIN(1,MID(L145,SEARCH("L",L145,1)+1,1))*(S145-1.2*N145*R145/100)/2)</f>
        <v>10</v>
      </c>
      <c r="V145" s="42" t="n">
        <f aca="false">IF(AND(D$6="最大ダメージ",OR(TYPE(FIND("痛撃",D145))&lt;&gt;16,TYPE(FIND("闘志",D145))&lt;&gt;16),M145=0,L145=0),U145,0)+IF(AND(D$6="最大ダメージ",OR(TYPE(FIND("痛撃",D145))&lt;&gt;16,TYPE(FIND("闘志",D145))&lt;&gt;16),M145=0,L145=0),0,1)*(1+IF(OR(M145=1,L145&lt;&gt;0)=TRUE(),0,0.5+0.25*J145)*IF(OR(TYPE(FIND("痛撃",D145))&lt;&gt;16,TYPE(FIND("闘志",D145))&lt;&gt;16),1,MIN(MAX(H145+150-$D$2+IF($D$4="あり",IF(OR(TYPE(FIND("底力",E145,1))&lt;&gt;16,TYPE(FIND("覚悟",E145,1))&lt;&gt;16)=TRUE(),50,0),0),1),100)/100))*INT(U145)+INT(IF(OR(ISERROR(MID(L145,SEARCH("L",L145,1)+1,1)),D$5="なし"),0,IF(AND(MID(L145,SEARCH("L",L145,1)+1,1)="0",D$5="あり"),MAX(0,MIN(100,H145+150-D$2))/100*(S145-1.2*N145*R145/100)/2,0)))</f>
        <v>10.05</v>
      </c>
      <c r="W145" s="42" t="n">
        <f aca="false">IF($F$7="期待値",(V145/($F$6*(1+0.5*$D$3/100))+N145*R145/100*1.2*1)/(($D$1+O145)/100*Q145/100*1.2)-P145*100,(U145/$F$6+N145*R145/100*1.2*1)/(($D$1+O145)/100*Q145/100*1.2)-P145*100)</f>
        <v>1326.02339181287</v>
      </c>
    </row>
    <row r="146" customFormat="false" ht="11.65" hidden="false" customHeight="false" outlineLevel="0" collapsed="false">
      <c r="C146" s="59"/>
      <c r="D146" s="34"/>
      <c r="E146" s="44"/>
      <c r="F146" s="36"/>
      <c r="G146" s="37"/>
      <c r="H146" s="35"/>
      <c r="I146" s="38"/>
      <c r="J146" s="38"/>
      <c r="K146" s="38"/>
      <c r="L146" s="38"/>
      <c r="M146" s="47"/>
      <c r="N146" s="37" t="n">
        <f aca="false">F$5</f>
        <v>4000</v>
      </c>
      <c r="O146" s="35" t="n">
        <f aca="false">F$1</f>
        <v>40</v>
      </c>
      <c r="P146" s="35" t="n">
        <f aca="false">F$2</f>
        <v>5</v>
      </c>
      <c r="Q146" s="35" t="n">
        <f aca="false">F$3</f>
        <v>150</v>
      </c>
      <c r="R146" s="37" t="n">
        <f aca="false">F$4</f>
        <v>130</v>
      </c>
      <c r="S146" s="39" t="n">
        <f aca="false">INT(IF(AND(D$6="最大ダメージ",OR(TYPE(FIND("痛撃",D146))&lt;&gt;16,TYPE(FIND("闘志",D146))&lt;&gt;16),M146=0,L146=0),1.5+J146*0.25,1)*ROUND(IF(AND(TYPE(FIND("野生化",E146,1))&lt;&gt;16,Q146&gt;=130),1.25,1)*IF(AND(TYPE(FIND("ブースト",E146,1))&lt;&gt;16,Q146&gt;=130),1.25,1)*INT(MAX(10,((F146+P146*100)*(G146+O146)/100*Q146/100*1.2*IF($D$4="あり",IF(TYPE(FIND("覚悟",E146,1))&lt;&gt;16,1.2,1),1)-N146*R146/100*1.2*(10-IF(TYPE(FIND("決意",D146,1))&lt;&gt;16,MAX(5,I146),I146))/10))),0)*MAX(IF(TYPE(FIND("奇跡",D146,1))&lt;&gt;16,3,1),IF(TYPE(FIND("捨て身",D146,1))&lt;&gt;16,3,1),IF(TYPE(FIND("魂",D146,1))&lt;&gt;16,3,1),IF(TYPE(FIND("決意",D146,1))&lt;&gt;16,2,1),IF(TYPE(FIND("熱血",D146,1))&lt;&gt;16,2,1),IF(TYPE(FIND("奇襲",D146,1))&lt;&gt;16,2,1),IF(TYPE(FIND("勇気",D146,1))&lt;&gt;16,2,1),IF(TYPE(FIND("激闘",D146,1))&lt;&gt;16,1.5,1)))</f>
        <v>10</v>
      </c>
      <c r="T146" s="48" t="n">
        <f aca="false">IF(AND(TYPE(FIND("野生化",E146,1))&lt;&gt;16,Q146&gt;=130),1.25,1)*IF(AND(TYPE(FIND("ブースト",E146,1))&lt;&gt;16,Q146&gt;=130),1.25,1)*INT(MAX(10,((F146+P146*100)*(G146+O146)/100*Q146/100*1.2*IF($D$4="あり",IF(TYPE(FIND("覚悟",E146,1))&lt;&gt;16,1.2,1),1)-N146*(10-I146)/10*R146/100*1.2)))</f>
        <v>10</v>
      </c>
      <c r="U146" s="41" t="n">
        <f aca="false">S146+IF(OR(ISERROR(MID(L146,SEARCH("L",L146,1)+1,1)),D$5="なし"),0,MIN(1,MID(L146,SEARCH("L",L146,1)+1,1))*(S146-1.2*N146*R146/100)/2)</f>
        <v>10</v>
      </c>
      <c r="V146" s="42" t="n">
        <f aca="false">IF(AND(D$6="最大ダメージ",OR(TYPE(FIND("痛撃",D146))&lt;&gt;16,TYPE(FIND("闘志",D146))&lt;&gt;16),M146=0,L146=0),U146,0)+IF(AND(D$6="最大ダメージ",OR(TYPE(FIND("痛撃",D146))&lt;&gt;16,TYPE(FIND("闘志",D146))&lt;&gt;16),M146=0,L146=0),0,1)*(1+IF(OR(M146=1,L146&lt;&gt;0)=TRUE(),0,0.5+0.25*J146)*IF(OR(TYPE(FIND("痛撃",D146))&lt;&gt;16,TYPE(FIND("闘志",D146))&lt;&gt;16),1,MIN(MAX(H146+150-$D$2+IF($D$4="あり",IF(OR(TYPE(FIND("底力",E146,1))&lt;&gt;16,TYPE(FIND("覚悟",E146,1))&lt;&gt;16)=TRUE(),50,0),0),1),100)/100))*INT(U146)+INT(IF(OR(ISERROR(MID(L146,SEARCH("L",L146,1)+1,1)),D$5="なし"),0,IF(AND(MID(L146,SEARCH("L",L146,1)+1,1)="0",D$5="あり"),MAX(0,MIN(100,H146+150-D$2))/100*(S146-1.2*N146*R146/100)/2,0)))</f>
        <v>10.05</v>
      </c>
      <c r="W146" s="42" t="n">
        <f aca="false">IF($F$7="期待値",(V146/($F$6*(1+0.5*$D$3/100))+N146*R146/100*1.2*1)/(($D$1+O146)/100*Q146/100*1.2)-P146*100,(U146/$F$6+N146*R146/100*1.2*1)/(($D$1+O146)/100*Q146/100*1.2)-P146*100)</f>
        <v>1326.02339181287</v>
      </c>
    </row>
    <row r="147" customFormat="false" ht="11.65" hidden="false" customHeight="false" outlineLevel="0" collapsed="false">
      <c r="C147" s="59"/>
      <c r="D147" s="34"/>
      <c r="E147" s="44"/>
      <c r="F147" s="36"/>
      <c r="G147" s="37"/>
      <c r="H147" s="35"/>
      <c r="I147" s="38"/>
      <c r="J147" s="38"/>
      <c r="K147" s="38"/>
      <c r="L147" s="38"/>
      <c r="M147" s="47"/>
      <c r="N147" s="37" t="n">
        <f aca="false">F$5</f>
        <v>4000</v>
      </c>
      <c r="O147" s="35" t="n">
        <f aca="false">F$1</f>
        <v>40</v>
      </c>
      <c r="P147" s="35" t="n">
        <f aca="false">F$2</f>
        <v>5</v>
      </c>
      <c r="Q147" s="35" t="n">
        <f aca="false">F$3</f>
        <v>150</v>
      </c>
      <c r="R147" s="37" t="n">
        <f aca="false">F$4</f>
        <v>130</v>
      </c>
      <c r="S147" s="39" t="n">
        <f aca="false">INT(IF(AND(D$6="最大ダメージ",OR(TYPE(FIND("痛撃",D147))&lt;&gt;16,TYPE(FIND("闘志",D147))&lt;&gt;16),M147=0,L147=0),1.5+J147*0.25,1)*ROUND(IF(AND(TYPE(FIND("野生化",E147,1))&lt;&gt;16,Q147&gt;=130),1.25,1)*IF(AND(TYPE(FIND("ブースト",E147,1))&lt;&gt;16,Q147&gt;=130),1.25,1)*INT(MAX(10,((F147+P147*100)*(G147+O147)/100*Q147/100*1.2*IF($D$4="あり",IF(TYPE(FIND("覚悟",E147,1))&lt;&gt;16,1.2,1),1)-N147*R147/100*1.2*(10-IF(TYPE(FIND("決意",D147,1))&lt;&gt;16,MAX(5,I147),I147))/10))),0)*MAX(IF(TYPE(FIND("奇跡",D147,1))&lt;&gt;16,3,1),IF(TYPE(FIND("捨て身",D147,1))&lt;&gt;16,3,1),IF(TYPE(FIND("魂",D147,1))&lt;&gt;16,3,1),IF(TYPE(FIND("決意",D147,1))&lt;&gt;16,2,1),IF(TYPE(FIND("熱血",D147,1))&lt;&gt;16,2,1),IF(TYPE(FIND("奇襲",D147,1))&lt;&gt;16,2,1),IF(TYPE(FIND("勇気",D147,1))&lt;&gt;16,2,1),IF(TYPE(FIND("激闘",D147,1))&lt;&gt;16,1.5,1)))</f>
        <v>10</v>
      </c>
      <c r="T147" s="48" t="n">
        <f aca="false">IF(AND(TYPE(FIND("野生化",E147,1))&lt;&gt;16,Q147&gt;=130),1.25,1)*IF(AND(TYPE(FIND("ブースト",E147,1))&lt;&gt;16,Q147&gt;=130),1.25,1)*INT(MAX(10,((F147+P147*100)*(G147+O147)/100*Q147/100*1.2*IF($D$4="あり",IF(TYPE(FIND("覚悟",E147,1))&lt;&gt;16,1.2,1),1)-N147*(10-I147)/10*R147/100*1.2)))</f>
        <v>10</v>
      </c>
      <c r="U147" s="41" t="n">
        <f aca="false">S147+IF(OR(ISERROR(MID(L147,SEARCH("L",L147,1)+1,1)),D$5="なし"),0,MIN(1,MID(L147,SEARCH("L",L147,1)+1,1))*(S147-1.2*N147*R147/100)/2)</f>
        <v>10</v>
      </c>
      <c r="V147" s="42" t="n">
        <f aca="false">IF(AND(D$6="最大ダメージ",OR(TYPE(FIND("痛撃",D147))&lt;&gt;16,TYPE(FIND("闘志",D147))&lt;&gt;16),M147=0,L147=0),U147,0)+IF(AND(D$6="最大ダメージ",OR(TYPE(FIND("痛撃",D147))&lt;&gt;16,TYPE(FIND("闘志",D147))&lt;&gt;16),M147=0,L147=0),0,1)*(1+IF(OR(M147=1,L147&lt;&gt;0)=TRUE(),0,0.5+0.25*J147)*IF(OR(TYPE(FIND("痛撃",D147))&lt;&gt;16,TYPE(FIND("闘志",D147))&lt;&gt;16),1,MIN(MAX(H147+150-$D$2+IF($D$4="あり",IF(OR(TYPE(FIND("底力",E147,1))&lt;&gt;16,TYPE(FIND("覚悟",E147,1))&lt;&gt;16)=TRUE(),50,0),0),1),100)/100))*INT(U147)+INT(IF(OR(ISERROR(MID(L147,SEARCH("L",L147,1)+1,1)),D$5="なし"),0,IF(AND(MID(L147,SEARCH("L",L147,1)+1,1)="0",D$5="あり"),MAX(0,MIN(100,H147+150-D$2))/100*(S147-1.2*N147*R147/100)/2,0)))</f>
        <v>10.05</v>
      </c>
      <c r="W147" s="42" t="n">
        <f aca="false">IF($F$7="期待値",(V147/($F$6*(1+0.5*$D$3/100))+N147*R147/100*1.2*1)/(($D$1+O147)/100*Q147/100*1.2)-P147*100,(U147/$F$6+N147*R147/100*1.2*1)/(($D$1+O147)/100*Q147/100*1.2)-P147*100)</f>
        <v>1326.02339181287</v>
      </c>
    </row>
    <row r="148" customFormat="false" ht="11.65" hidden="false" customHeight="false" outlineLevel="0" collapsed="false">
      <c r="C148" s="59"/>
      <c r="D148" s="34"/>
      <c r="E148" s="50"/>
      <c r="F148" s="36"/>
      <c r="G148" s="37"/>
      <c r="H148" s="35"/>
      <c r="I148" s="38"/>
      <c r="J148" s="38"/>
      <c r="K148" s="38"/>
      <c r="L148" s="38"/>
      <c r="M148" s="47"/>
      <c r="N148" s="37" t="n">
        <f aca="false">F$5</f>
        <v>4000</v>
      </c>
      <c r="O148" s="35" t="n">
        <f aca="false">F$1</f>
        <v>40</v>
      </c>
      <c r="P148" s="35" t="n">
        <f aca="false">F$2</f>
        <v>5</v>
      </c>
      <c r="Q148" s="35" t="n">
        <f aca="false">F$3</f>
        <v>150</v>
      </c>
      <c r="R148" s="37" t="n">
        <f aca="false">F$4</f>
        <v>130</v>
      </c>
      <c r="S148" s="39" t="n">
        <f aca="false">INT(IF(AND(D$6="最大ダメージ",OR(TYPE(FIND("痛撃",D148))&lt;&gt;16,TYPE(FIND("闘志",D148))&lt;&gt;16),M148=0,L148=0),1.5+J148*0.25,1)*ROUND(IF(AND(TYPE(FIND("野生化",E148,1))&lt;&gt;16,Q148&gt;=130),1.25,1)*IF(AND(TYPE(FIND("ブースト",E148,1))&lt;&gt;16,Q148&gt;=130),1.25,1)*INT(MAX(10,((F148+P148*100)*(G148+O148)/100*Q148/100*1.2*IF($D$4="あり",IF(TYPE(FIND("覚悟",E148,1))&lt;&gt;16,1.2,1),1)-N148*R148/100*1.2*(10-IF(TYPE(FIND("決意",D148,1))&lt;&gt;16,MAX(5,I148),I148))/10))),0)*MAX(IF(TYPE(FIND("奇跡",D148,1))&lt;&gt;16,3,1),IF(TYPE(FIND("捨て身",D148,1))&lt;&gt;16,3,1),IF(TYPE(FIND("魂",D148,1))&lt;&gt;16,3,1),IF(TYPE(FIND("決意",D148,1))&lt;&gt;16,2,1),IF(TYPE(FIND("熱血",D148,1))&lt;&gt;16,2,1),IF(TYPE(FIND("奇襲",D148,1))&lt;&gt;16,2,1),IF(TYPE(FIND("勇気",D148,1))&lt;&gt;16,2,1),IF(TYPE(FIND("激闘",D148,1))&lt;&gt;16,1.5,1)))</f>
        <v>10</v>
      </c>
      <c r="T148" s="48" t="n">
        <f aca="false">IF(AND(TYPE(FIND("野生化",E148,1))&lt;&gt;16,Q148&gt;=130),1.25,1)*IF(AND(TYPE(FIND("ブースト",E148,1))&lt;&gt;16,Q148&gt;=130),1.25,1)*INT(MAX(10,((F148+P148*100)*(G148+O148)/100*Q148/100*1.2*IF($D$4="あり",IF(TYPE(FIND("覚悟",E148,1))&lt;&gt;16,1.2,1),1)-N148*(10-I148)/10*R148/100*1.2)))</f>
        <v>10</v>
      </c>
      <c r="U148" s="41" t="n">
        <f aca="false">S148+IF(OR(ISERROR(MID(L148,SEARCH("L",L148,1)+1,1)),D$5="なし"),0,MIN(1,MID(L148,SEARCH("L",L148,1)+1,1))*(S148-1.2*N148*R148/100)/2)</f>
        <v>10</v>
      </c>
      <c r="V148" s="42" t="n">
        <f aca="false">IF(AND(D$6="最大ダメージ",OR(TYPE(FIND("痛撃",D148))&lt;&gt;16,TYPE(FIND("闘志",D148))&lt;&gt;16),M148=0,L148=0),U148,0)+IF(AND(D$6="最大ダメージ",OR(TYPE(FIND("痛撃",D148))&lt;&gt;16,TYPE(FIND("闘志",D148))&lt;&gt;16),M148=0,L148=0),0,1)*(1+IF(OR(M148=1,L148&lt;&gt;0)=TRUE(),0,0.5+0.25*J148)*IF(OR(TYPE(FIND("痛撃",D148))&lt;&gt;16,TYPE(FIND("闘志",D148))&lt;&gt;16),1,MIN(MAX(H148+150-$D$2+IF($D$4="あり",IF(OR(TYPE(FIND("底力",E148,1))&lt;&gt;16,TYPE(FIND("覚悟",E148,1))&lt;&gt;16)=TRUE(),50,0),0),1),100)/100))*INT(U148)+INT(IF(OR(ISERROR(MID(L148,SEARCH("L",L148,1)+1,1)),D$5="なし"),0,IF(AND(MID(L148,SEARCH("L",L148,1)+1,1)="0",D$5="あり"),MAX(0,MIN(100,H148+150-D$2))/100*(S148-1.2*N148*R148/100)/2,0)))</f>
        <v>10.05</v>
      </c>
      <c r="W148" s="49" t="n">
        <f aca="false">IF($F$7="期待値",(V148/($F$6*(1+0.5*$D$3/100))+N148*R148/100*1.2*1)/(($D$1+O148)/100*Q148/100*1.2)-P148*100,(U148/$F$6+N148*R148/100*1.2*1)/(($D$1+O148)/100*Q148/100*1.2)-P148*100)</f>
        <v>1326.02339181287</v>
      </c>
    </row>
    <row r="149" customFormat="false" ht="11.65" hidden="false" customHeight="false" outlineLevel="0" collapsed="false">
      <c r="C149" s="59"/>
      <c r="D149" s="34"/>
      <c r="E149" s="44"/>
      <c r="F149" s="36"/>
      <c r="G149" s="37"/>
      <c r="H149" s="35"/>
      <c r="I149" s="38"/>
      <c r="J149" s="38"/>
      <c r="K149" s="38"/>
      <c r="L149" s="38"/>
      <c r="M149" s="47"/>
      <c r="N149" s="37" t="n">
        <f aca="false">F$5</f>
        <v>4000</v>
      </c>
      <c r="O149" s="35" t="n">
        <f aca="false">F$1</f>
        <v>40</v>
      </c>
      <c r="P149" s="35" t="n">
        <f aca="false">F$2</f>
        <v>5</v>
      </c>
      <c r="Q149" s="35" t="n">
        <f aca="false">F$3</f>
        <v>150</v>
      </c>
      <c r="R149" s="37" t="n">
        <f aca="false">F$4</f>
        <v>130</v>
      </c>
      <c r="S149" s="39" t="n">
        <f aca="false">INT(IF(AND(D$6="最大ダメージ",OR(TYPE(FIND("痛撃",D149))&lt;&gt;16,TYPE(FIND("闘志",D149))&lt;&gt;16),M149=0,L149=0),1.5+J149*0.25,1)*ROUND(IF(AND(TYPE(FIND("野生化",E149,1))&lt;&gt;16,Q149&gt;=130),1.25,1)*IF(AND(TYPE(FIND("ブースト",E149,1))&lt;&gt;16,Q149&gt;=130),1.25,1)*INT(MAX(10,((F149+P149*100)*(G149+O149)/100*Q149/100*1.2*IF($D$4="あり",IF(TYPE(FIND("覚悟",E149,1))&lt;&gt;16,1.2,1),1)-N149*R149/100*1.2*(10-IF(TYPE(FIND("決意",D149,1))&lt;&gt;16,MAX(5,I149),I149))/10))),0)*MAX(IF(TYPE(FIND("奇跡",D149,1))&lt;&gt;16,3,1),IF(TYPE(FIND("捨て身",D149,1))&lt;&gt;16,3,1),IF(TYPE(FIND("魂",D149,1))&lt;&gt;16,3,1),IF(TYPE(FIND("決意",D149,1))&lt;&gt;16,2,1),IF(TYPE(FIND("熱血",D149,1))&lt;&gt;16,2,1),IF(TYPE(FIND("奇襲",D149,1))&lt;&gt;16,2,1),IF(TYPE(FIND("勇気",D149,1))&lt;&gt;16,2,1),IF(TYPE(FIND("激闘",D149,1))&lt;&gt;16,1.5,1)))</f>
        <v>10</v>
      </c>
      <c r="T149" s="48" t="n">
        <f aca="false">IF(AND(TYPE(FIND("野生化",E149,1))&lt;&gt;16,Q149&gt;=130),1.25,1)*IF(AND(TYPE(FIND("ブースト",E149,1))&lt;&gt;16,Q149&gt;=130),1.25,1)*INT(MAX(10,((F149+P149*100)*(G149+O149)/100*Q149/100*1.2*IF($D$4="あり",IF(TYPE(FIND("覚悟",E149,1))&lt;&gt;16,1.2,1),1)-N149*(10-I149)/10*R149/100*1.2)))</f>
        <v>10</v>
      </c>
      <c r="U149" s="41" t="n">
        <f aca="false">S149+IF(OR(ISERROR(MID(L149,SEARCH("L",L149,1)+1,1)),D$5="なし"),0,MIN(1,MID(L149,SEARCH("L",L149,1)+1,1))*(S149-1.2*N149*R149/100)/2)</f>
        <v>10</v>
      </c>
      <c r="V149" s="42" t="n">
        <f aca="false">IF(AND(D$6="最大ダメージ",OR(TYPE(FIND("痛撃",D149))&lt;&gt;16,TYPE(FIND("闘志",D149))&lt;&gt;16),M149=0,L149=0),U149,0)+IF(AND(D$6="最大ダメージ",OR(TYPE(FIND("痛撃",D149))&lt;&gt;16,TYPE(FIND("闘志",D149))&lt;&gt;16),M149=0,L149=0),0,1)*(1+IF(OR(M149=1,L149&lt;&gt;0)=TRUE(),0,0.5+0.25*J149)*IF(OR(TYPE(FIND("痛撃",D149))&lt;&gt;16,TYPE(FIND("闘志",D149))&lt;&gt;16),1,MIN(MAX(H149+150-$D$2+IF($D$4="あり",IF(OR(TYPE(FIND("底力",E149,1))&lt;&gt;16,TYPE(FIND("覚悟",E149,1))&lt;&gt;16)=TRUE(),50,0),0),1),100)/100))*INT(U149)+INT(IF(OR(ISERROR(MID(L149,SEARCH("L",L149,1)+1,1)),D$5="なし"),0,IF(AND(MID(L149,SEARCH("L",L149,1)+1,1)="0",D$5="あり"),MAX(0,MIN(100,H149+150-D$2))/100*(S149-1.2*N149*R149/100)/2,0)))</f>
        <v>10.05</v>
      </c>
      <c r="W149" s="42" t="n">
        <f aca="false">IF($F$7="期待値",(V149/($F$6*(1+0.5*$D$3/100))+N149*R149/100*1.2*1)/(($D$1+O149)/100*Q149/100*1.2)-P149*100,(U149/$F$6+N149*R149/100*1.2*1)/(($D$1+O149)/100*Q149/100*1.2)-P149*100)</f>
        <v>1326.02339181287</v>
      </c>
    </row>
    <row r="150" customFormat="false" ht="11.65" hidden="false" customHeight="false" outlineLevel="0" collapsed="false">
      <c r="C150" s="59"/>
      <c r="D150" s="34"/>
      <c r="E150" s="44"/>
      <c r="F150" s="36"/>
      <c r="G150" s="37"/>
      <c r="H150" s="35"/>
      <c r="I150" s="38"/>
      <c r="J150" s="38"/>
      <c r="K150" s="38"/>
      <c r="L150" s="38"/>
      <c r="M150" s="47"/>
      <c r="N150" s="37" t="n">
        <f aca="false">F$5</f>
        <v>4000</v>
      </c>
      <c r="O150" s="35" t="n">
        <f aca="false">F$1</f>
        <v>40</v>
      </c>
      <c r="P150" s="35" t="n">
        <f aca="false">F$2</f>
        <v>5</v>
      </c>
      <c r="Q150" s="35" t="n">
        <f aca="false">F$3</f>
        <v>150</v>
      </c>
      <c r="R150" s="37" t="n">
        <f aca="false">F$4</f>
        <v>130</v>
      </c>
      <c r="S150" s="39" t="n">
        <f aca="false">INT(IF(AND(D$6="最大ダメージ",OR(TYPE(FIND("痛撃",D150))&lt;&gt;16,TYPE(FIND("闘志",D150))&lt;&gt;16),M150=0,L150=0),1.5+J150*0.25,1)*ROUND(IF(AND(TYPE(FIND("野生化",E150,1))&lt;&gt;16,Q150&gt;=130),1.25,1)*IF(AND(TYPE(FIND("ブースト",E150,1))&lt;&gt;16,Q150&gt;=130),1.25,1)*INT(MAX(10,((F150+P150*100)*(G150+O150)/100*Q150/100*1.2*IF($D$4="あり",IF(TYPE(FIND("覚悟",E150,1))&lt;&gt;16,1.2,1),1)-N150*R150/100*1.2*(10-IF(TYPE(FIND("決意",D150,1))&lt;&gt;16,MAX(5,I150),I150))/10))),0)*MAX(IF(TYPE(FIND("奇跡",D150,1))&lt;&gt;16,3,1),IF(TYPE(FIND("捨て身",D150,1))&lt;&gt;16,3,1),IF(TYPE(FIND("魂",D150,1))&lt;&gt;16,3,1),IF(TYPE(FIND("決意",D150,1))&lt;&gt;16,2,1),IF(TYPE(FIND("熱血",D150,1))&lt;&gt;16,2,1),IF(TYPE(FIND("奇襲",D150,1))&lt;&gt;16,2,1),IF(TYPE(FIND("勇気",D150,1))&lt;&gt;16,2,1),IF(TYPE(FIND("激闘",D150,1))&lt;&gt;16,1.5,1)))</f>
        <v>10</v>
      </c>
      <c r="T150" s="48" t="n">
        <f aca="false">IF(AND(TYPE(FIND("野生化",E150,1))&lt;&gt;16,Q150&gt;=130),1.25,1)*IF(AND(TYPE(FIND("ブースト",E150,1))&lt;&gt;16,Q150&gt;=130),1.25,1)*INT(MAX(10,((F150+P150*100)*(G150+O150)/100*Q150/100*1.2*IF($D$4="あり",IF(TYPE(FIND("覚悟",E150,1))&lt;&gt;16,1.2,1),1)-N150*(10-I150)/10*R150/100*1.2)))</f>
        <v>10</v>
      </c>
      <c r="U150" s="41" t="n">
        <f aca="false">S150+IF(OR(ISERROR(MID(L150,SEARCH("L",L150,1)+1,1)),D$5="なし"),0,MIN(1,MID(L150,SEARCH("L",L150,1)+1,1))*(S150-1.2*N150*R150/100)/2)</f>
        <v>10</v>
      </c>
      <c r="V150" s="42" t="n">
        <f aca="false">IF(AND(D$6="最大ダメージ",OR(TYPE(FIND("痛撃",D150))&lt;&gt;16,TYPE(FIND("闘志",D150))&lt;&gt;16),M150=0,L150=0),U150,0)+IF(AND(D$6="最大ダメージ",OR(TYPE(FIND("痛撃",D150))&lt;&gt;16,TYPE(FIND("闘志",D150))&lt;&gt;16),M150=0,L150=0),0,1)*(1+IF(OR(M150=1,L150&lt;&gt;0)=TRUE(),0,0.5+0.25*J150)*IF(OR(TYPE(FIND("痛撃",D150))&lt;&gt;16,TYPE(FIND("闘志",D150))&lt;&gt;16),1,MIN(MAX(H150+150-$D$2+IF($D$4="あり",IF(OR(TYPE(FIND("底力",E150,1))&lt;&gt;16,TYPE(FIND("覚悟",E150,1))&lt;&gt;16)=TRUE(),50,0),0),1),100)/100))*INT(U150)+INT(IF(OR(ISERROR(MID(L150,SEARCH("L",L150,1)+1,1)),D$5="なし"),0,IF(AND(MID(L150,SEARCH("L",L150,1)+1,1)="0",D$5="あり"),MAX(0,MIN(100,H150+150-D$2))/100*(S150-1.2*N150*R150/100)/2,0)))</f>
        <v>10.05</v>
      </c>
      <c r="W150" s="42" t="n">
        <f aca="false">IF($F$7="期待値",(V150/($F$6*(1+0.5*$D$3/100))+N150*R150/100*1.2*1)/(($D$1+O150)/100*Q150/100*1.2)-P150*100,(U150/$F$6+N150*R150/100*1.2*1)/(($D$1+O150)/100*Q150/100*1.2)-P150*100)</f>
        <v>1326.02339181287</v>
      </c>
    </row>
    <row r="151" customFormat="false" ht="11.65" hidden="false" customHeight="false" outlineLevel="0" collapsed="false">
      <c r="C151" s="59"/>
      <c r="D151" s="34"/>
      <c r="E151" s="44"/>
      <c r="F151" s="36"/>
      <c r="G151" s="37"/>
      <c r="H151" s="35"/>
      <c r="I151" s="38"/>
      <c r="J151" s="38"/>
      <c r="K151" s="38"/>
      <c r="L151" s="38"/>
      <c r="M151" s="47"/>
      <c r="N151" s="37" t="n">
        <f aca="false">F$5</f>
        <v>4000</v>
      </c>
      <c r="O151" s="35" t="n">
        <f aca="false">F$1</f>
        <v>40</v>
      </c>
      <c r="P151" s="35" t="n">
        <f aca="false">F$2</f>
        <v>5</v>
      </c>
      <c r="Q151" s="35" t="n">
        <f aca="false">F$3</f>
        <v>150</v>
      </c>
      <c r="R151" s="37" t="n">
        <f aca="false">F$4</f>
        <v>130</v>
      </c>
      <c r="S151" s="39" t="n">
        <f aca="false">INT(IF(AND(D$6="最大ダメージ",OR(TYPE(FIND("痛撃",D151))&lt;&gt;16,TYPE(FIND("闘志",D151))&lt;&gt;16),M151=0,L151=0),1.5+J151*0.25,1)*ROUND(IF(AND(TYPE(FIND("野生化",E151,1))&lt;&gt;16,Q151&gt;=130),1.25,1)*IF(AND(TYPE(FIND("ブースト",E151,1))&lt;&gt;16,Q151&gt;=130),1.25,1)*INT(MAX(10,((F151+P151*100)*(G151+O151)/100*Q151/100*1.2*IF($D$4="あり",IF(TYPE(FIND("覚悟",E151,1))&lt;&gt;16,1.2,1),1)-N151*R151/100*1.2*(10-IF(TYPE(FIND("決意",D151,1))&lt;&gt;16,MAX(5,I151),I151))/10))),0)*MAX(IF(TYPE(FIND("奇跡",D151,1))&lt;&gt;16,3,1),IF(TYPE(FIND("捨て身",D151,1))&lt;&gt;16,3,1),IF(TYPE(FIND("魂",D151,1))&lt;&gt;16,3,1),IF(TYPE(FIND("決意",D151,1))&lt;&gt;16,2,1),IF(TYPE(FIND("熱血",D151,1))&lt;&gt;16,2,1),IF(TYPE(FIND("奇襲",D151,1))&lt;&gt;16,2,1),IF(TYPE(FIND("勇気",D151,1))&lt;&gt;16,2,1),IF(TYPE(FIND("激闘",D151,1))&lt;&gt;16,1.5,1)))</f>
        <v>10</v>
      </c>
      <c r="T151" s="48" t="n">
        <f aca="false">IF(AND(TYPE(FIND("野生化",E151,1))&lt;&gt;16,Q151&gt;=130),1.25,1)*IF(AND(TYPE(FIND("ブースト",E151,1))&lt;&gt;16,Q151&gt;=130),1.25,1)*INT(MAX(10,((F151+P151*100)*(G151+O151)/100*Q151/100*1.2*IF($D$4="あり",IF(TYPE(FIND("覚悟",E151,1))&lt;&gt;16,1.2,1),1)-N151*(10-I151)/10*R151/100*1.2)))</f>
        <v>10</v>
      </c>
      <c r="U151" s="41" t="n">
        <f aca="false">S151+IF(OR(ISERROR(MID(L151,SEARCH("L",L151,1)+1,1)),D$5="なし"),0,MIN(1,MID(L151,SEARCH("L",L151,1)+1,1))*(S151-1.2*N151*R151/100)/2)</f>
        <v>10</v>
      </c>
      <c r="V151" s="42" t="n">
        <f aca="false">IF(AND(D$6="最大ダメージ",OR(TYPE(FIND("痛撃",D151))&lt;&gt;16,TYPE(FIND("闘志",D151))&lt;&gt;16),M151=0,L151=0),U151,0)+IF(AND(D$6="最大ダメージ",OR(TYPE(FIND("痛撃",D151))&lt;&gt;16,TYPE(FIND("闘志",D151))&lt;&gt;16),M151=0,L151=0),0,1)*(1+IF(OR(M151=1,L151&lt;&gt;0)=TRUE(),0,0.5+0.25*J151)*IF(OR(TYPE(FIND("痛撃",D151))&lt;&gt;16,TYPE(FIND("闘志",D151))&lt;&gt;16),1,MIN(MAX(H151+150-$D$2+IF($D$4="あり",IF(OR(TYPE(FIND("底力",E151,1))&lt;&gt;16,TYPE(FIND("覚悟",E151,1))&lt;&gt;16)=TRUE(),50,0),0),1),100)/100))*INT(U151)+INT(IF(OR(ISERROR(MID(L151,SEARCH("L",L151,1)+1,1)),D$5="なし"),0,IF(AND(MID(L151,SEARCH("L",L151,1)+1,1)="0",D$5="あり"),MAX(0,MIN(100,H151+150-D$2))/100*(S151-1.2*N151*R151/100)/2,0)))</f>
        <v>10.05</v>
      </c>
      <c r="W151" s="42" t="n">
        <f aca="false">IF($F$7="期待値",(V151/($F$6*(1+0.5*$D$3/100))+N151*R151/100*1.2*1)/(($D$1+O151)/100*Q151/100*1.2)-P151*100,(U151/$F$6+N151*R151/100*1.2*1)/(($D$1+O151)/100*Q151/100*1.2)-P151*100)</f>
        <v>1326.02339181287</v>
      </c>
    </row>
    <row r="152" customFormat="false" ht="11.65" hidden="false" customHeight="false" outlineLevel="0" collapsed="false">
      <c r="C152" s="59"/>
      <c r="D152" s="34"/>
      <c r="E152" s="44"/>
      <c r="F152" s="36"/>
      <c r="G152" s="37"/>
      <c r="H152" s="35"/>
      <c r="I152" s="38"/>
      <c r="J152" s="38"/>
      <c r="K152" s="38"/>
      <c r="L152" s="38"/>
      <c r="M152" s="47"/>
      <c r="N152" s="37" t="n">
        <f aca="false">F$5</f>
        <v>4000</v>
      </c>
      <c r="O152" s="35" t="n">
        <f aca="false">F$1</f>
        <v>40</v>
      </c>
      <c r="P152" s="35" t="n">
        <f aca="false">F$2</f>
        <v>5</v>
      </c>
      <c r="Q152" s="35" t="n">
        <f aca="false">F$3</f>
        <v>150</v>
      </c>
      <c r="R152" s="37" t="n">
        <f aca="false">F$4</f>
        <v>130</v>
      </c>
      <c r="S152" s="39" t="n">
        <f aca="false">INT(IF(AND(D$6="最大ダメージ",OR(TYPE(FIND("痛撃",D152))&lt;&gt;16,TYPE(FIND("闘志",D152))&lt;&gt;16),M152=0,L152=0),1.5+J152*0.25,1)*ROUND(IF(AND(TYPE(FIND("野生化",E152,1))&lt;&gt;16,Q152&gt;=130),1.25,1)*IF(AND(TYPE(FIND("ブースト",E152,1))&lt;&gt;16,Q152&gt;=130),1.25,1)*INT(MAX(10,((F152+P152*100)*(G152+O152)/100*Q152/100*1.2*IF($D$4="あり",IF(TYPE(FIND("覚悟",E152,1))&lt;&gt;16,1.2,1),1)-N152*R152/100*1.2*(10-IF(TYPE(FIND("決意",D152,1))&lt;&gt;16,MAX(5,I152),I152))/10))),0)*MAX(IF(TYPE(FIND("奇跡",D152,1))&lt;&gt;16,3,1),IF(TYPE(FIND("捨て身",D152,1))&lt;&gt;16,3,1),IF(TYPE(FIND("魂",D152,1))&lt;&gt;16,3,1),IF(TYPE(FIND("決意",D152,1))&lt;&gt;16,2,1),IF(TYPE(FIND("熱血",D152,1))&lt;&gt;16,2,1),IF(TYPE(FIND("奇襲",D152,1))&lt;&gt;16,2,1),IF(TYPE(FIND("勇気",D152,1))&lt;&gt;16,2,1),IF(TYPE(FIND("激闘",D152,1))&lt;&gt;16,1.5,1)))</f>
        <v>10</v>
      </c>
      <c r="T152" s="48" t="n">
        <f aca="false">IF(AND(TYPE(FIND("野生化",E152,1))&lt;&gt;16,Q152&gt;=130),1.25,1)*IF(AND(TYPE(FIND("ブースト",E152,1))&lt;&gt;16,Q152&gt;=130),1.25,1)*INT(MAX(10,((F152+P152*100)*(G152+O152)/100*Q152/100*1.2*IF($D$4="あり",IF(TYPE(FIND("覚悟",E152,1))&lt;&gt;16,1.2,1),1)-N152*(10-I152)/10*R152/100*1.2)))</f>
        <v>10</v>
      </c>
      <c r="U152" s="41" t="n">
        <f aca="false">S152+IF(OR(ISERROR(MID(L152,SEARCH("L",L152,1)+1,1)),D$5="なし"),0,MIN(1,MID(L152,SEARCH("L",L152,1)+1,1))*(S152-1.2*N152*R152/100)/2)</f>
        <v>10</v>
      </c>
      <c r="V152" s="42" t="n">
        <f aca="false">IF(AND(D$6="最大ダメージ",OR(TYPE(FIND("痛撃",D152))&lt;&gt;16,TYPE(FIND("闘志",D152))&lt;&gt;16),M152=0,L152=0),U152,0)+IF(AND(D$6="最大ダメージ",OR(TYPE(FIND("痛撃",D152))&lt;&gt;16,TYPE(FIND("闘志",D152))&lt;&gt;16),M152=0,L152=0),0,1)*(1+IF(OR(M152=1,L152&lt;&gt;0)=TRUE(),0,0.5+0.25*J152)*IF(OR(TYPE(FIND("痛撃",D152))&lt;&gt;16,TYPE(FIND("闘志",D152))&lt;&gt;16),1,MIN(MAX(H152+150-$D$2+IF($D$4="あり",IF(OR(TYPE(FIND("底力",E152,1))&lt;&gt;16,TYPE(FIND("覚悟",E152,1))&lt;&gt;16)=TRUE(),50,0),0),1),100)/100))*INT(U152)+INT(IF(OR(ISERROR(MID(L152,SEARCH("L",L152,1)+1,1)),D$5="なし"),0,IF(AND(MID(L152,SEARCH("L",L152,1)+1,1)="0",D$5="あり"),MAX(0,MIN(100,H152+150-D$2))/100*(S152-1.2*N152*R152/100)/2,0)))</f>
        <v>10.05</v>
      </c>
      <c r="W152" s="42" t="n">
        <f aca="false">IF($F$7="期待値",(V152/($F$6*(1+0.5*$D$3/100))+N152*R152/100*1.2*1)/(($D$1+O152)/100*Q152/100*1.2)-P152*100,(U152/$F$6+N152*R152/100*1.2*1)/(($D$1+O152)/100*Q152/100*1.2)-P152*100)</f>
        <v>1326.02339181287</v>
      </c>
    </row>
    <row r="153" customFormat="false" ht="11.65" hidden="false" customHeight="false" outlineLevel="0" collapsed="false">
      <c r="C153" s="59"/>
      <c r="D153" s="34"/>
      <c r="E153" s="44"/>
      <c r="F153" s="36"/>
      <c r="G153" s="37"/>
      <c r="H153" s="35"/>
      <c r="I153" s="38"/>
      <c r="J153" s="38"/>
      <c r="K153" s="38"/>
      <c r="L153" s="38"/>
      <c r="M153" s="47"/>
      <c r="N153" s="37" t="n">
        <f aca="false">F$5</f>
        <v>4000</v>
      </c>
      <c r="O153" s="35" t="n">
        <f aca="false">F$1</f>
        <v>40</v>
      </c>
      <c r="P153" s="35" t="n">
        <f aca="false">F$2</f>
        <v>5</v>
      </c>
      <c r="Q153" s="35" t="n">
        <f aca="false">F$3</f>
        <v>150</v>
      </c>
      <c r="R153" s="37" t="n">
        <f aca="false">F$4</f>
        <v>130</v>
      </c>
      <c r="S153" s="39" t="n">
        <f aca="false">INT(IF(AND(D$6="最大ダメージ",OR(TYPE(FIND("痛撃",D153))&lt;&gt;16,TYPE(FIND("闘志",D153))&lt;&gt;16),M153=0,L153=0),1.5+J153*0.25,1)*ROUND(IF(AND(TYPE(FIND("野生化",E153,1))&lt;&gt;16,Q153&gt;=130),1.25,1)*IF(AND(TYPE(FIND("ブースト",E153,1))&lt;&gt;16,Q153&gt;=130),1.25,1)*INT(MAX(10,((F153+P153*100)*(G153+O153)/100*Q153/100*1.2*IF($D$4="あり",IF(TYPE(FIND("覚悟",E153,1))&lt;&gt;16,1.2,1),1)-N153*R153/100*1.2*(10-IF(TYPE(FIND("決意",D153,1))&lt;&gt;16,MAX(5,I153),I153))/10))),0)*MAX(IF(TYPE(FIND("奇跡",D153,1))&lt;&gt;16,3,1),IF(TYPE(FIND("捨て身",D153,1))&lt;&gt;16,3,1),IF(TYPE(FIND("魂",D153,1))&lt;&gt;16,3,1),IF(TYPE(FIND("決意",D153,1))&lt;&gt;16,2,1),IF(TYPE(FIND("熱血",D153,1))&lt;&gt;16,2,1),IF(TYPE(FIND("奇襲",D153,1))&lt;&gt;16,2,1),IF(TYPE(FIND("勇気",D153,1))&lt;&gt;16,2,1),IF(TYPE(FIND("激闘",D153,1))&lt;&gt;16,1.5,1)))</f>
        <v>10</v>
      </c>
      <c r="T153" s="48" t="n">
        <f aca="false">IF(AND(TYPE(FIND("野生化",E153,1))&lt;&gt;16,Q153&gt;=130),1.25,1)*IF(AND(TYPE(FIND("ブースト",E153,1))&lt;&gt;16,Q153&gt;=130),1.25,1)*INT(MAX(10,((F153+P153*100)*(G153+O153)/100*Q153/100*1.2*IF($D$4="あり",IF(TYPE(FIND("覚悟",E153,1))&lt;&gt;16,1.2,1),1)-N153*(10-I153)/10*R153/100*1.2)))</f>
        <v>10</v>
      </c>
      <c r="U153" s="41" t="n">
        <f aca="false">S153+IF(OR(ISERROR(MID(L153,SEARCH("L",L153,1)+1,1)),D$5="なし"),0,MIN(1,MID(L153,SEARCH("L",L153,1)+1,1))*(S153-1.2*N153*R153/100)/2)</f>
        <v>10</v>
      </c>
      <c r="V153" s="42" t="n">
        <f aca="false">IF(AND(D$6="最大ダメージ",OR(TYPE(FIND("痛撃",D153))&lt;&gt;16,TYPE(FIND("闘志",D153))&lt;&gt;16),M153=0,L153=0),U153,0)+IF(AND(D$6="最大ダメージ",OR(TYPE(FIND("痛撃",D153))&lt;&gt;16,TYPE(FIND("闘志",D153))&lt;&gt;16),M153=0,L153=0),0,1)*(1+IF(OR(M153=1,L153&lt;&gt;0)=TRUE(),0,0.5+0.25*J153)*IF(OR(TYPE(FIND("痛撃",D153))&lt;&gt;16,TYPE(FIND("闘志",D153))&lt;&gt;16),1,MIN(MAX(H153+150-$D$2+IF($D$4="あり",IF(OR(TYPE(FIND("底力",E153,1))&lt;&gt;16,TYPE(FIND("覚悟",E153,1))&lt;&gt;16)=TRUE(),50,0),0),1),100)/100))*INT(U153)+INT(IF(OR(ISERROR(MID(L153,SEARCH("L",L153,1)+1,1)),D$5="なし"),0,IF(AND(MID(L153,SEARCH("L",L153,1)+1,1)="0",D$5="あり"),MAX(0,MIN(100,H153+150-D$2))/100*(S153-1.2*N153*R153/100)/2,0)))</f>
        <v>10.05</v>
      </c>
      <c r="W153" s="49" t="n">
        <f aca="false">IF($F$7="期待値",(V153/($F$6*(1+0.5*$D$3/100))+N153*R153/100*1.2*1)/(($D$1+O153)/100*Q153/100*1.2)-P153*100,(U153/$F$6+N153*R153/100*1.2*1)/(($D$1+O153)/100*Q153/100*1.2)-P153*100)</f>
        <v>1326.02339181287</v>
      </c>
    </row>
    <row r="154" customFormat="false" ht="11.65" hidden="false" customHeight="false" outlineLevel="0" collapsed="false">
      <c r="C154" s="59"/>
      <c r="D154" s="34"/>
      <c r="E154" s="44"/>
      <c r="F154" s="36"/>
      <c r="G154" s="37"/>
      <c r="H154" s="35"/>
      <c r="I154" s="38"/>
      <c r="J154" s="38"/>
      <c r="K154" s="38"/>
      <c r="L154" s="38"/>
      <c r="M154" s="47"/>
      <c r="N154" s="37" t="n">
        <f aca="false">F$5</f>
        <v>4000</v>
      </c>
      <c r="O154" s="35" t="n">
        <f aca="false">F$1</f>
        <v>40</v>
      </c>
      <c r="P154" s="35" t="n">
        <f aca="false">F$2</f>
        <v>5</v>
      </c>
      <c r="Q154" s="35" t="n">
        <f aca="false">F$3</f>
        <v>150</v>
      </c>
      <c r="R154" s="37" t="n">
        <f aca="false">F$4</f>
        <v>130</v>
      </c>
      <c r="S154" s="39" t="n">
        <f aca="false">INT(IF(AND(D$6="最大ダメージ",OR(TYPE(FIND("痛撃",D154))&lt;&gt;16,TYPE(FIND("闘志",D154))&lt;&gt;16),M154=0,L154=0),1.5+J154*0.25,1)*ROUND(IF(AND(TYPE(FIND("野生化",E154,1))&lt;&gt;16,Q154&gt;=130),1.25,1)*IF(AND(TYPE(FIND("ブースト",E154,1))&lt;&gt;16,Q154&gt;=130),1.25,1)*INT(MAX(10,((F154+P154*100)*(G154+O154)/100*Q154/100*1.2*IF($D$4="あり",IF(TYPE(FIND("覚悟",E154,1))&lt;&gt;16,1.2,1),1)-N154*R154/100*1.2*(10-IF(TYPE(FIND("決意",D154,1))&lt;&gt;16,MAX(5,I154),I154))/10))),0)*MAX(IF(TYPE(FIND("奇跡",D154,1))&lt;&gt;16,3,1),IF(TYPE(FIND("捨て身",D154,1))&lt;&gt;16,3,1),IF(TYPE(FIND("魂",D154,1))&lt;&gt;16,3,1),IF(TYPE(FIND("決意",D154,1))&lt;&gt;16,2,1),IF(TYPE(FIND("熱血",D154,1))&lt;&gt;16,2,1),IF(TYPE(FIND("奇襲",D154,1))&lt;&gt;16,2,1),IF(TYPE(FIND("勇気",D154,1))&lt;&gt;16,2,1),IF(TYPE(FIND("激闘",D154,1))&lt;&gt;16,1.5,1)))</f>
        <v>10</v>
      </c>
      <c r="T154" s="48" t="n">
        <f aca="false">IF(AND(TYPE(FIND("野生化",E154,1))&lt;&gt;16,Q154&gt;=130),1.25,1)*IF(AND(TYPE(FIND("ブースト",E154,1))&lt;&gt;16,Q154&gt;=130),1.25,1)*INT(MAX(10,((F154+P154*100)*(G154+O154)/100*Q154/100*1.2*IF($D$4="あり",IF(TYPE(FIND("覚悟",E154,1))&lt;&gt;16,1.2,1),1)-N154*(10-I154)/10*R154/100*1.2)))</f>
        <v>10</v>
      </c>
      <c r="U154" s="41" t="n">
        <f aca="false">S154+IF(OR(ISERROR(MID(L154,SEARCH("L",L154,1)+1,1)),D$5="なし"),0,MIN(1,MID(L154,SEARCH("L",L154,1)+1,1))*(S154-1.2*N154*R154/100)/2)</f>
        <v>10</v>
      </c>
      <c r="V154" s="42" t="n">
        <f aca="false">IF(AND(D$6="最大ダメージ",OR(TYPE(FIND("痛撃",D154))&lt;&gt;16,TYPE(FIND("闘志",D154))&lt;&gt;16),M154=0,L154=0),U154,0)+IF(AND(D$6="最大ダメージ",OR(TYPE(FIND("痛撃",D154))&lt;&gt;16,TYPE(FIND("闘志",D154))&lt;&gt;16),M154=0,L154=0),0,1)*(1+IF(OR(M154=1,L154&lt;&gt;0)=TRUE(),0,0.5+0.25*J154)*IF(OR(TYPE(FIND("痛撃",D154))&lt;&gt;16,TYPE(FIND("闘志",D154))&lt;&gt;16),1,MIN(MAX(H154+150-$D$2+IF($D$4="あり",IF(OR(TYPE(FIND("底力",E154,1))&lt;&gt;16,TYPE(FIND("覚悟",E154,1))&lt;&gt;16)=TRUE(),50,0),0),1),100)/100))*INT(U154)+INT(IF(OR(ISERROR(MID(L154,SEARCH("L",L154,1)+1,1)),D$5="なし"),0,IF(AND(MID(L154,SEARCH("L",L154,1)+1,1)="0",D$5="あり"),MAX(0,MIN(100,H154+150-D$2))/100*(S154-1.2*N154*R154/100)/2,0)))</f>
        <v>10.05</v>
      </c>
      <c r="W154" s="42" t="n">
        <f aca="false">IF($F$7="期待値",(V154/($F$6*(1+0.5*$D$3/100))+N154*R154/100*1.2*1)/(($D$1+O154)/100*Q154/100*1.2)-P154*100,(U154/$F$6+N154*R154/100*1.2*1)/(($D$1+O154)/100*Q154/100*1.2)-P154*100)</f>
        <v>1326.02339181287</v>
      </c>
    </row>
    <row r="155" customFormat="false" ht="11.65" hidden="false" customHeight="false" outlineLevel="0" collapsed="false">
      <c r="C155" s="59"/>
      <c r="D155" s="34"/>
      <c r="E155" s="58"/>
      <c r="F155" s="36"/>
      <c r="G155" s="37"/>
      <c r="H155" s="35"/>
      <c r="I155" s="38"/>
      <c r="J155" s="38"/>
      <c r="K155" s="38"/>
      <c r="L155" s="38"/>
      <c r="M155" s="38"/>
      <c r="N155" s="37" t="n">
        <f aca="false">F$5</f>
        <v>4000</v>
      </c>
      <c r="O155" s="35" t="n">
        <f aca="false">F$1</f>
        <v>40</v>
      </c>
      <c r="P155" s="35" t="n">
        <f aca="false">F$2</f>
        <v>5</v>
      </c>
      <c r="Q155" s="35" t="n">
        <f aca="false">F$3</f>
        <v>150</v>
      </c>
      <c r="R155" s="37" t="n">
        <f aca="false">F$4</f>
        <v>130</v>
      </c>
      <c r="S155" s="39" t="n">
        <f aca="false">INT(IF(AND(D$6="最大ダメージ",OR(TYPE(FIND("痛撃",D155))&lt;&gt;16,TYPE(FIND("闘志",D155))&lt;&gt;16),M155=0,L155=0),1.5+J155*0.25,1)*ROUND(IF(AND(TYPE(FIND("野生化",E155,1))&lt;&gt;16,Q155&gt;=130),1.25,1)*IF(AND(TYPE(FIND("ブースト",E155,1))&lt;&gt;16,Q155&gt;=130),1.25,1)*INT(MAX(10,((F155+P155*100)*(G155+O155)/100*Q155/100*1.2*IF($D$4="あり",IF(TYPE(FIND("覚悟",E155,1))&lt;&gt;16,1.2,1),1)-N155*R155/100*1.2*(10-IF(TYPE(FIND("決意",D155,1))&lt;&gt;16,MAX(5,I155),I155))/10))),0)*MAX(IF(TYPE(FIND("奇跡",D155,1))&lt;&gt;16,3,1),IF(TYPE(FIND("捨て身",D155,1))&lt;&gt;16,3,1),IF(TYPE(FIND("魂",D155,1))&lt;&gt;16,3,1),IF(TYPE(FIND("決意",D155,1))&lt;&gt;16,2,1),IF(TYPE(FIND("熱血",D155,1))&lt;&gt;16,2,1),IF(TYPE(FIND("奇襲",D155,1))&lt;&gt;16,2,1),IF(TYPE(FIND("勇気",D155,1))&lt;&gt;16,2,1),IF(TYPE(FIND("激闘",D155,1))&lt;&gt;16,1.5,1)))</f>
        <v>10</v>
      </c>
      <c r="T155" s="48" t="n">
        <f aca="false">IF(AND(TYPE(FIND("野生化",E155,1))&lt;&gt;16,Q155&gt;=130),1.25,1)*IF(AND(TYPE(FIND("ブースト",E155,1))&lt;&gt;16,Q155&gt;=130),1.25,1)*INT(MAX(10,((F155+P155*100)*(G155+O155)/100*Q155/100*1.2*IF($D$4="あり",IF(TYPE(FIND("覚悟",E155,1))&lt;&gt;16,1.2,1),1)-N155*(10-I155)/10*R155/100*1.2)))</f>
        <v>10</v>
      </c>
      <c r="U155" s="41" t="n">
        <f aca="false">S155+IF(OR(ISERROR(MID(L155,SEARCH("L",L155,1)+1,1)),D$5="なし"),0,MIN(1,MID(L155,SEARCH("L",L155,1)+1,1))*(S155-1.2*N155*R155/100)/2)</f>
        <v>10</v>
      </c>
      <c r="V155" s="42" t="n">
        <f aca="false">IF(AND(D$6="最大ダメージ",OR(TYPE(FIND("痛撃",D155))&lt;&gt;16,TYPE(FIND("闘志",D155))&lt;&gt;16),M155=0,L155=0),U155,0)+IF(AND(D$6="最大ダメージ",OR(TYPE(FIND("痛撃",D155))&lt;&gt;16,TYPE(FIND("闘志",D155))&lt;&gt;16),M155=0,L155=0),0,1)*(1+IF(OR(M155=1,L155&lt;&gt;0)=TRUE(),0,0.5+0.25*J155)*IF(OR(TYPE(FIND("痛撃",D155))&lt;&gt;16,TYPE(FIND("闘志",D155))&lt;&gt;16),1,MIN(MAX(H155+150-$D$2+IF($D$4="あり",IF(OR(TYPE(FIND("底力",E155,1))&lt;&gt;16,TYPE(FIND("覚悟",E155,1))&lt;&gt;16)=TRUE(),50,0),0),1),100)/100))*INT(U155)+INT(IF(OR(ISERROR(MID(L155,SEARCH("L",L155,1)+1,1)),D$5="なし"),0,IF(AND(MID(L155,SEARCH("L",L155,1)+1,1)="0",D$5="あり"),MAX(0,MIN(100,H155+150-D$2))/100*(S155-1.2*N155*R155/100)/2,0)))</f>
        <v>10.05</v>
      </c>
      <c r="W155" s="42" t="n">
        <f aca="false">IF($F$7="期待値",(V155/($F$6*(1+0.5*$D$3/100))+N155*R155/100*1.2*1)/(($D$1+O155)/100*Q155/100*1.2)-P155*100,(U155/$F$6+N155*R155/100*1.2*1)/(($D$1+O155)/100*Q155/100*1.2)-P155*100)</f>
        <v>1326.02339181287</v>
      </c>
    </row>
    <row r="156" customFormat="false" ht="11.65" hidden="false" customHeight="false" outlineLevel="0" collapsed="false">
      <c r="C156" s="59"/>
      <c r="D156" s="34"/>
      <c r="E156" s="44"/>
      <c r="F156" s="36"/>
      <c r="G156" s="37"/>
      <c r="H156" s="35"/>
      <c r="I156" s="38"/>
      <c r="J156" s="38"/>
      <c r="K156" s="38"/>
      <c r="L156" s="38"/>
      <c r="M156" s="47"/>
      <c r="N156" s="37" t="n">
        <f aca="false">F$5</f>
        <v>4000</v>
      </c>
      <c r="O156" s="35" t="n">
        <f aca="false">F$1</f>
        <v>40</v>
      </c>
      <c r="P156" s="35" t="n">
        <f aca="false">F$2</f>
        <v>5</v>
      </c>
      <c r="Q156" s="35" t="n">
        <f aca="false">F$3</f>
        <v>150</v>
      </c>
      <c r="R156" s="37" t="n">
        <f aca="false">F$4</f>
        <v>130</v>
      </c>
      <c r="S156" s="39" t="n">
        <f aca="false">INT(IF(AND(D$6="最大ダメージ",OR(TYPE(FIND("痛撃",D156))&lt;&gt;16,TYPE(FIND("闘志",D156))&lt;&gt;16),M156=0,L156=0),1.5+J156*0.25,1)*ROUND(IF(AND(TYPE(FIND("野生化",E156,1))&lt;&gt;16,Q156&gt;=130),1.25,1)*IF(AND(TYPE(FIND("ブースト",E156,1))&lt;&gt;16,Q156&gt;=130),1.25,1)*INT(MAX(10,((F156+P156*100)*(G156+O156)/100*Q156/100*1.2*IF($D$4="あり",IF(TYPE(FIND("覚悟",E156,1))&lt;&gt;16,1.2,1),1)-N156*R156/100*1.2*(10-IF(TYPE(FIND("決意",D156,1))&lt;&gt;16,MAX(5,I156),I156))/10))),0)*MAX(IF(TYPE(FIND("奇跡",D156,1))&lt;&gt;16,3,1),IF(TYPE(FIND("捨て身",D156,1))&lt;&gt;16,3,1),IF(TYPE(FIND("魂",D156,1))&lt;&gt;16,3,1),IF(TYPE(FIND("決意",D156,1))&lt;&gt;16,2,1),IF(TYPE(FIND("熱血",D156,1))&lt;&gt;16,2,1),IF(TYPE(FIND("奇襲",D156,1))&lt;&gt;16,2,1),IF(TYPE(FIND("勇気",D156,1))&lt;&gt;16,2,1),IF(TYPE(FIND("激闘",D156,1))&lt;&gt;16,1.5,1)))</f>
        <v>10</v>
      </c>
      <c r="T156" s="48" t="n">
        <f aca="false">IF(AND(TYPE(FIND("野生化",E156,1))&lt;&gt;16,Q156&gt;=130),1.25,1)*IF(AND(TYPE(FIND("ブースト",E156,1))&lt;&gt;16,Q156&gt;=130),1.25,1)*INT(MAX(10,((F156+P156*100)*(G156+O156)/100*Q156/100*1.2*IF($D$4="あり",IF(TYPE(FIND("覚悟",E156,1))&lt;&gt;16,1.2,1),1)-N156*(10-I156)/10*R156/100*1.2)))</f>
        <v>10</v>
      </c>
      <c r="U156" s="41" t="n">
        <f aca="false">S156+IF(OR(ISERROR(MID(L156,SEARCH("L",L156,1)+1,1)),D$5="なし"),0,MIN(1,MID(L156,SEARCH("L",L156,1)+1,1))*(S156-1.2*N156*R156/100)/2)</f>
        <v>10</v>
      </c>
      <c r="V156" s="42" t="n">
        <f aca="false">IF(AND(D$6="最大ダメージ",OR(TYPE(FIND("痛撃",D156))&lt;&gt;16,TYPE(FIND("闘志",D156))&lt;&gt;16),M156=0,L156=0),U156,0)+IF(AND(D$6="最大ダメージ",OR(TYPE(FIND("痛撃",D156))&lt;&gt;16,TYPE(FIND("闘志",D156))&lt;&gt;16),M156=0,L156=0),0,1)*(1+IF(OR(M156=1,L156&lt;&gt;0)=TRUE(),0,0.5+0.25*J156)*IF(OR(TYPE(FIND("痛撃",D156))&lt;&gt;16,TYPE(FIND("闘志",D156))&lt;&gt;16),1,MIN(MAX(H156+150-$D$2+IF($D$4="あり",IF(OR(TYPE(FIND("底力",E156,1))&lt;&gt;16,TYPE(FIND("覚悟",E156,1))&lt;&gt;16)=TRUE(),50,0),0),1),100)/100))*INT(U156)+INT(IF(OR(ISERROR(MID(L156,SEARCH("L",L156,1)+1,1)),D$5="なし"),0,IF(AND(MID(L156,SEARCH("L",L156,1)+1,1)="0",D$5="あり"),MAX(0,MIN(100,H156+150-D$2))/100*(S156-1.2*N156*R156/100)/2,0)))</f>
        <v>10.05</v>
      </c>
      <c r="W156" s="49" t="n">
        <f aca="false">IF($F$7="期待値",(V156/($F$6*(1+0.5*$D$3/100))+N156*R156/100*1.2*1)/(($D$1+O156)/100*Q156/100*1.2)-P156*100,(U156/$F$6+N156*R156/100*1.2*1)/(($D$1+O156)/100*Q156/100*1.2)-P156*100)</f>
        <v>1326.02339181287</v>
      </c>
    </row>
    <row r="157" customFormat="false" ht="11.65" hidden="false" customHeight="false" outlineLevel="0" collapsed="false">
      <c r="C157" s="59"/>
      <c r="D157" s="34"/>
      <c r="E157" s="44"/>
      <c r="F157" s="36"/>
      <c r="G157" s="37"/>
      <c r="H157" s="35"/>
      <c r="I157" s="38"/>
      <c r="J157" s="38"/>
      <c r="K157" s="38"/>
      <c r="L157" s="38"/>
      <c r="M157" s="47"/>
      <c r="N157" s="37" t="n">
        <f aca="false">F$5</f>
        <v>4000</v>
      </c>
      <c r="O157" s="35" t="n">
        <f aca="false">F$1</f>
        <v>40</v>
      </c>
      <c r="P157" s="35" t="n">
        <f aca="false">F$2</f>
        <v>5</v>
      </c>
      <c r="Q157" s="35" t="n">
        <f aca="false">F$3</f>
        <v>150</v>
      </c>
      <c r="R157" s="37" t="n">
        <f aca="false">F$4</f>
        <v>130</v>
      </c>
      <c r="S157" s="39" t="n">
        <f aca="false">INT(IF(AND(D$6="最大ダメージ",OR(TYPE(FIND("痛撃",D157))&lt;&gt;16,TYPE(FIND("闘志",D157))&lt;&gt;16),M157=0,L157=0),1.5+J157*0.25,1)*ROUND(IF(AND(TYPE(FIND("野生化",E157,1))&lt;&gt;16,Q157&gt;=130),1.25,1)*IF(AND(TYPE(FIND("ブースト",E157,1))&lt;&gt;16,Q157&gt;=130),1.25,1)*INT(MAX(10,((F157+P157*100)*(G157+O157)/100*Q157/100*1.2*IF($D$4="あり",IF(TYPE(FIND("覚悟",E157,1))&lt;&gt;16,1.2,1),1)-N157*R157/100*1.2*(10-IF(TYPE(FIND("決意",D157,1))&lt;&gt;16,MAX(5,I157),I157))/10))),0)*MAX(IF(TYPE(FIND("奇跡",D157,1))&lt;&gt;16,3,1),IF(TYPE(FIND("捨て身",D157,1))&lt;&gt;16,3,1),IF(TYPE(FIND("魂",D157,1))&lt;&gt;16,3,1),IF(TYPE(FIND("決意",D157,1))&lt;&gt;16,2,1),IF(TYPE(FIND("熱血",D157,1))&lt;&gt;16,2,1),IF(TYPE(FIND("奇襲",D157,1))&lt;&gt;16,2,1),IF(TYPE(FIND("勇気",D157,1))&lt;&gt;16,2,1),IF(TYPE(FIND("激闘",D157,1))&lt;&gt;16,1.5,1)))</f>
        <v>10</v>
      </c>
      <c r="T157" s="48" t="n">
        <f aca="false">IF(AND(TYPE(FIND("野生化",E157,1))&lt;&gt;16,Q157&gt;=130),1.25,1)*IF(AND(TYPE(FIND("ブースト",E157,1))&lt;&gt;16,Q157&gt;=130),1.25,1)*INT(MAX(10,((F157+P157*100)*(G157+O157)/100*Q157/100*1.2*IF($D$4="あり",IF(TYPE(FIND("覚悟",E157,1))&lt;&gt;16,1.2,1),1)-N157*(10-I157)/10*R157/100*1.2)))</f>
        <v>10</v>
      </c>
      <c r="U157" s="41" t="n">
        <f aca="false">S157+IF(OR(ISERROR(MID(L157,SEARCH("L",L157,1)+1,1)),D$5="なし"),0,MIN(1,MID(L157,SEARCH("L",L157,1)+1,1))*(S157-1.2*N157*R157/100)/2)</f>
        <v>10</v>
      </c>
      <c r="V157" s="42" t="n">
        <f aca="false">IF(AND(D$6="最大ダメージ",OR(TYPE(FIND("痛撃",D157))&lt;&gt;16,TYPE(FIND("闘志",D157))&lt;&gt;16),M157=0,L157=0),U157,0)+IF(AND(D$6="最大ダメージ",OR(TYPE(FIND("痛撃",D157))&lt;&gt;16,TYPE(FIND("闘志",D157))&lt;&gt;16),M157=0,L157=0),0,1)*(1+IF(OR(M157=1,L157&lt;&gt;0)=TRUE(),0,0.5+0.25*J157)*IF(OR(TYPE(FIND("痛撃",D157))&lt;&gt;16,TYPE(FIND("闘志",D157))&lt;&gt;16),1,MIN(MAX(H157+150-$D$2+IF($D$4="あり",IF(OR(TYPE(FIND("底力",E157,1))&lt;&gt;16,TYPE(FIND("覚悟",E157,1))&lt;&gt;16)=TRUE(),50,0),0),1),100)/100))*INT(U157)+INT(IF(OR(ISERROR(MID(L157,SEARCH("L",L157,1)+1,1)),D$5="なし"),0,IF(AND(MID(L157,SEARCH("L",L157,1)+1,1)="0",D$5="あり"),MAX(0,MIN(100,H157+150-D$2))/100*(S157-1.2*N157*R157/100)/2,0)))</f>
        <v>10.05</v>
      </c>
      <c r="W157" s="42" t="n">
        <f aca="false">IF($F$7="期待値",(V157/($F$6*(1+0.5*$D$3/100))+N157*R157/100*1.2*1)/(($D$1+O157)/100*Q157/100*1.2)-P157*100,(U157/$F$6+N157*R157/100*1.2*1)/(($D$1+O157)/100*Q157/100*1.2)-P157*100)</f>
        <v>1326.02339181287</v>
      </c>
    </row>
    <row r="158" customFormat="false" ht="11.65" hidden="false" customHeight="false" outlineLevel="0" collapsed="false">
      <c r="C158" s="59"/>
      <c r="D158" s="34"/>
      <c r="E158" s="44"/>
      <c r="F158" s="36"/>
      <c r="G158" s="37"/>
      <c r="H158" s="35"/>
      <c r="I158" s="38"/>
      <c r="J158" s="38"/>
      <c r="K158" s="38"/>
      <c r="L158" s="38"/>
      <c r="M158" s="47"/>
      <c r="N158" s="37" t="n">
        <f aca="false">F$5</f>
        <v>4000</v>
      </c>
      <c r="O158" s="35" t="n">
        <f aca="false">F$1</f>
        <v>40</v>
      </c>
      <c r="P158" s="35" t="n">
        <f aca="false">F$2</f>
        <v>5</v>
      </c>
      <c r="Q158" s="35" t="n">
        <f aca="false">F$3</f>
        <v>150</v>
      </c>
      <c r="R158" s="37" t="n">
        <f aca="false">F$4</f>
        <v>130</v>
      </c>
      <c r="S158" s="39" t="n">
        <f aca="false">INT(IF(AND(D$6="最大ダメージ",OR(TYPE(FIND("痛撃",D158))&lt;&gt;16,TYPE(FIND("闘志",D158))&lt;&gt;16),M158=0,L158=0),1.5+J158*0.25,1)*ROUND(IF(AND(TYPE(FIND("野生化",E158,1))&lt;&gt;16,Q158&gt;=130),1.25,1)*IF(AND(TYPE(FIND("ブースト",E158,1))&lt;&gt;16,Q158&gt;=130),1.25,1)*INT(MAX(10,((F158+P158*100)*(G158+O158)/100*Q158/100*1.2*IF($D$4="あり",IF(TYPE(FIND("覚悟",E158,1))&lt;&gt;16,1.2,1),1)-N158*R158/100*1.2*(10-IF(TYPE(FIND("決意",D158,1))&lt;&gt;16,MAX(5,I158),I158))/10))),0)*MAX(IF(TYPE(FIND("奇跡",D158,1))&lt;&gt;16,3,1),IF(TYPE(FIND("捨て身",D158,1))&lt;&gt;16,3,1),IF(TYPE(FIND("魂",D158,1))&lt;&gt;16,3,1),IF(TYPE(FIND("決意",D158,1))&lt;&gt;16,2,1),IF(TYPE(FIND("熱血",D158,1))&lt;&gt;16,2,1),IF(TYPE(FIND("奇襲",D158,1))&lt;&gt;16,2,1),IF(TYPE(FIND("勇気",D158,1))&lt;&gt;16,2,1),IF(TYPE(FIND("激闘",D158,1))&lt;&gt;16,1.5,1)))</f>
        <v>10</v>
      </c>
      <c r="T158" s="48" t="n">
        <f aca="false">IF(AND(TYPE(FIND("野生化",E158,1))&lt;&gt;16,Q158&gt;=130),1.25,1)*IF(AND(TYPE(FIND("ブースト",E158,1))&lt;&gt;16,Q158&gt;=130),1.25,1)*INT(MAX(10,((F158+P158*100)*(G158+O158)/100*Q158/100*1.2*IF($D$4="あり",IF(TYPE(FIND("覚悟",E158,1))&lt;&gt;16,1.2,1),1)-N158*(10-I158)/10*R158/100*1.2)))</f>
        <v>10</v>
      </c>
      <c r="U158" s="41" t="n">
        <f aca="false">S158+IF(OR(ISERROR(MID(L158,SEARCH("L",L158,1)+1,1)),D$5="なし"),0,MIN(1,MID(L158,SEARCH("L",L158,1)+1,1))*(S158-1.2*N158*R158/100)/2)</f>
        <v>10</v>
      </c>
      <c r="V158" s="42" t="n">
        <f aca="false">IF(AND(D$6="最大ダメージ",OR(TYPE(FIND("痛撃",D158))&lt;&gt;16,TYPE(FIND("闘志",D158))&lt;&gt;16),M158=0,L158=0),U158,0)+IF(AND(D$6="最大ダメージ",OR(TYPE(FIND("痛撃",D158))&lt;&gt;16,TYPE(FIND("闘志",D158))&lt;&gt;16),M158=0,L158=0),0,1)*(1+IF(OR(M158=1,L158&lt;&gt;0)=TRUE(),0,0.5+0.25*J158)*IF(OR(TYPE(FIND("痛撃",D158))&lt;&gt;16,TYPE(FIND("闘志",D158))&lt;&gt;16),1,MIN(MAX(H158+150-$D$2+IF($D$4="あり",IF(OR(TYPE(FIND("底力",E158,1))&lt;&gt;16,TYPE(FIND("覚悟",E158,1))&lt;&gt;16)=TRUE(),50,0),0),1),100)/100))*INT(U158)+INT(IF(OR(ISERROR(MID(L158,SEARCH("L",L158,1)+1,1)),D$5="なし"),0,IF(AND(MID(L158,SEARCH("L",L158,1)+1,1)="0",D$5="あり"),MAX(0,MIN(100,H158+150-D$2))/100*(S158-1.2*N158*R158/100)/2,0)))</f>
        <v>10.05</v>
      </c>
      <c r="W158" s="42" t="n">
        <f aca="false">IF($F$7="期待値",(V158/($F$6*(1+0.5*$D$3/100))+N158*R158/100*1.2*1)/(($D$1+O158)/100*Q158/100*1.2)-P158*100,(U158/$F$6+N158*R158/100*1.2*1)/(($D$1+O158)/100*Q158/100*1.2)-P158*100)</f>
        <v>1326.02339181287</v>
      </c>
    </row>
    <row r="159" customFormat="false" ht="11.65" hidden="false" customHeight="false" outlineLevel="0" collapsed="false">
      <c r="C159" s="59"/>
      <c r="D159" s="34"/>
      <c r="E159" s="44"/>
      <c r="F159" s="36"/>
      <c r="G159" s="37"/>
      <c r="H159" s="35"/>
      <c r="I159" s="38"/>
      <c r="J159" s="38"/>
      <c r="K159" s="38"/>
      <c r="L159" s="38"/>
      <c r="M159" s="47"/>
      <c r="N159" s="37" t="n">
        <f aca="false">F$5</f>
        <v>4000</v>
      </c>
      <c r="O159" s="35" t="n">
        <f aca="false">F$1</f>
        <v>40</v>
      </c>
      <c r="P159" s="35" t="n">
        <f aca="false">F$2</f>
        <v>5</v>
      </c>
      <c r="Q159" s="35" t="n">
        <f aca="false">F$3</f>
        <v>150</v>
      </c>
      <c r="R159" s="37" t="n">
        <f aca="false">F$4</f>
        <v>130</v>
      </c>
      <c r="S159" s="39" t="n">
        <f aca="false">INT(IF(AND(D$6="最大ダメージ",OR(TYPE(FIND("痛撃",D159))&lt;&gt;16,TYPE(FIND("闘志",D159))&lt;&gt;16),M159=0,L159=0),1.5+J159*0.25,1)*ROUND(IF(AND(TYPE(FIND("野生化",E159,1))&lt;&gt;16,Q159&gt;=130),1.25,1)*IF(AND(TYPE(FIND("ブースト",E159,1))&lt;&gt;16,Q159&gt;=130),1.25,1)*INT(MAX(10,((F159+P159*100)*(G159+O159)/100*Q159/100*1.2*IF($D$4="あり",IF(TYPE(FIND("覚悟",E159,1))&lt;&gt;16,1.2,1),1)-N159*R159/100*1.2*(10-IF(TYPE(FIND("決意",D159,1))&lt;&gt;16,MAX(5,I159),I159))/10))),0)*MAX(IF(TYPE(FIND("奇跡",D159,1))&lt;&gt;16,3,1),IF(TYPE(FIND("捨て身",D159,1))&lt;&gt;16,3,1),IF(TYPE(FIND("魂",D159,1))&lt;&gt;16,3,1),IF(TYPE(FIND("決意",D159,1))&lt;&gt;16,2,1),IF(TYPE(FIND("熱血",D159,1))&lt;&gt;16,2,1),IF(TYPE(FIND("奇襲",D159,1))&lt;&gt;16,2,1),IF(TYPE(FIND("勇気",D159,1))&lt;&gt;16,2,1),IF(TYPE(FIND("激闘",D159,1))&lt;&gt;16,1.5,1)))</f>
        <v>10</v>
      </c>
      <c r="T159" s="48" t="n">
        <f aca="false">IF(AND(TYPE(FIND("野生化",E159,1))&lt;&gt;16,Q159&gt;=130),1.25,1)*IF(AND(TYPE(FIND("ブースト",E159,1))&lt;&gt;16,Q159&gt;=130),1.25,1)*INT(MAX(10,((F159+P159*100)*(G159+O159)/100*Q159/100*1.2*IF($D$4="あり",IF(TYPE(FIND("覚悟",E159,1))&lt;&gt;16,1.2,1),1)-N159*(10-I159)/10*R159/100*1.2)))</f>
        <v>10</v>
      </c>
      <c r="U159" s="41" t="n">
        <f aca="false">S159+IF(OR(ISERROR(MID(L159,SEARCH("L",L159,1)+1,1)),D$5="なし"),0,MIN(1,MID(L159,SEARCH("L",L159,1)+1,1))*(S159-1.2*N159*R159/100)/2)</f>
        <v>10</v>
      </c>
      <c r="V159" s="42" t="n">
        <f aca="false">IF(AND(D$6="最大ダメージ",OR(TYPE(FIND("痛撃",D159))&lt;&gt;16,TYPE(FIND("闘志",D159))&lt;&gt;16),M159=0,L159=0),U159,0)+IF(AND(D$6="最大ダメージ",OR(TYPE(FIND("痛撃",D159))&lt;&gt;16,TYPE(FIND("闘志",D159))&lt;&gt;16),M159=0,L159=0),0,1)*(1+IF(OR(M159=1,L159&lt;&gt;0)=TRUE(),0,0.5+0.25*J159)*IF(OR(TYPE(FIND("痛撃",D159))&lt;&gt;16,TYPE(FIND("闘志",D159))&lt;&gt;16),1,MIN(MAX(H159+150-$D$2+IF($D$4="あり",IF(OR(TYPE(FIND("底力",E159,1))&lt;&gt;16,TYPE(FIND("覚悟",E159,1))&lt;&gt;16)=TRUE(),50,0),0),1),100)/100))*INT(U159)+INT(IF(OR(ISERROR(MID(L159,SEARCH("L",L159,1)+1,1)),D$5="なし"),0,IF(AND(MID(L159,SEARCH("L",L159,1)+1,1)="0",D$5="あり"),MAX(0,MIN(100,H159+150-D$2))/100*(S159-1.2*N159*R159/100)/2,0)))</f>
        <v>10.05</v>
      </c>
      <c r="W159" s="49" t="n">
        <f aca="false">IF($F$7="期待値",(V159/($F$6*(1+0.5*$D$3/100))+N159*R159/100*1.2*1)/(($D$1+O159)/100*Q159/100*1.2)-P159*100,(U159/$F$6+N159*R159/100*1.2*1)/(($D$1+O159)/100*Q159/100*1.2)-P159*100)</f>
        <v>1326.02339181287</v>
      </c>
    </row>
    <row r="160" customFormat="false" ht="11.65" hidden="false" customHeight="false" outlineLevel="0" collapsed="false">
      <c r="C160" s="59"/>
      <c r="D160" s="34"/>
      <c r="E160" s="44"/>
      <c r="F160" s="36"/>
      <c r="G160" s="37"/>
      <c r="H160" s="35"/>
      <c r="I160" s="38"/>
      <c r="J160" s="38"/>
      <c r="K160" s="38"/>
      <c r="L160" s="38"/>
      <c r="M160" s="47"/>
      <c r="N160" s="37" t="n">
        <f aca="false">F$5</f>
        <v>4000</v>
      </c>
      <c r="O160" s="35" t="n">
        <f aca="false">F$1</f>
        <v>40</v>
      </c>
      <c r="P160" s="35" t="n">
        <f aca="false">F$2</f>
        <v>5</v>
      </c>
      <c r="Q160" s="35" t="n">
        <f aca="false">F$3</f>
        <v>150</v>
      </c>
      <c r="R160" s="37" t="n">
        <f aca="false">F$4</f>
        <v>130</v>
      </c>
      <c r="S160" s="39" t="n">
        <f aca="false">INT(IF(AND(D$6="最大ダメージ",OR(TYPE(FIND("痛撃",D160))&lt;&gt;16,TYPE(FIND("闘志",D160))&lt;&gt;16),M160=0,L160=0),1.5+J160*0.25,1)*ROUND(IF(AND(TYPE(FIND("野生化",E160,1))&lt;&gt;16,Q160&gt;=130),1.25,1)*IF(AND(TYPE(FIND("ブースト",E160,1))&lt;&gt;16,Q160&gt;=130),1.25,1)*INT(MAX(10,((F160+P160*100)*(G160+O160)/100*Q160/100*1.2*IF($D$4="あり",IF(TYPE(FIND("覚悟",E160,1))&lt;&gt;16,1.2,1),1)-N160*R160/100*1.2*(10-IF(TYPE(FIND("決意",D160,1))&lt;&gt;16,MAX(5,I160),I160))/10))),0)*MAX(IF(TYPE(FIND("奇跡",D160,1))&lt;&gt;16,3,1),IF(TYPE(FIND("捨て身",D160,1))&lt;&gt;16,3,1),IF(TYPE(FIND("魂",D160,1))&lt;&gt;16,3,1),IF(TYPE(FIND("決意",D160,1))&lt;&gt;16,2,1),IF(TYPE(FIND("熱血",D160,1))&lt;&gt;16,2,1),IF(TYPE(FIND("奇襲",D160,1))&lt;&gt;16,2,1),IF(TYPE(FIND("勇気",D160,1))&lt;&gt;16,2,1),IF(TYPE(FIND("激闘",D160,1))&lt;&gt;16,1.5,1)))</f>
        <v>10</v>
      </c>
      <c r="T160" s="48" t="n">
        <f aca="false">IF(AND(TYPE(FIND("野生化",E160,1))&lt;&gt;16,Q160&gt;=130),1.25,1)*IF(AND(TYPE(FIND("ブースト",E160,1))&lt;&gt;16,Q160&gt;=130),1.25,1)*INT(MAX(10,((F160+P160*100)*(G160+O160)/100*Q160/100*1.2*IF($D$4="あり",IF(TYPE(FIND("覚悟",E160,1))&lt;&gt;16,1.2,1),1)-N160*(10-I160)/10*R160/100*1.2)))</f>
        <v>10</v>
      </c>
      <c r="U160" s="41" t="n">
        <f aca="false">S160+IF(OR(ISERROR(MID(L160,SEARCH("L",L160,1)+1,1)),D$5="なし"),0,MIN(1,MID(L160,SEARCH("L",L160,1)+1,1))*(S160-1.2*N160*R160/100)/2)</f>
        <v>10</v>
      </c>
      <c r="V160" s="42" t="n">
        <f aca="false">IF(AND(D$6="最大ダメージ",OR(TYPE(FIND("痛撃",D160))&lt;&gt;16,TYPE(FIND("闘志",D160))&lt;&gt;16),M160=0,L160=0),U160,0)+IF(AND(D$6="最大ダメージ",OR(TYPE(FIND("痛撃",D160))&lt;&gt;16,TYPE(FIND("闘志",D160))&lt;&gt;16),M160=0,L160=0),0,1)*(1+IF(OR(M160=1,L160&lt;&gt;0)=TRUE(),0,0.5+0.25*J160)*IF(OR(TYPE(FIND("痛撃",D160))&lt;&gt;16,TYPE(FIND("闘志",D160))&lt;&gt;16),1,MIN(MAX(H160+150-$D$2+IF($D$4="あり",IF(OR(TYPE(FIND("底力",E160,1))&lt;&gt;16,TYPE(FIND("覚悟",E160,1))&lt;&gt;16)=TRUE(),50,0),0),1),100)/100))*INT(U160)+INT(IF(OR(ISERROR(MID(L160,SEARCH("L",L160,1)+1,1)),D$5="なし"),0,IF(AND(MID(L160,SEARCH("L",L160,1)+1,1)="0",D$5="あり"),MAX(0,MIN(100,H160+150-D$2))/100*(S160-1.2*N160*R160/100)/2,0)))</f>
        <v>10.05</v>
      </c>
      <c r="W160" s="42" t="n">
        <f aca="false">IF($F$7="期待値",(V160/($F$6*(1+0.5*$D$3/100))+N160*R160/100*1.2*1)/(($D$1+O160)/100*Q160/100*1.2)-P160*100,(U160/$F$6+N160*R160/100*1.2*1)/(($D$1+O160)/100*Q160/100*1.2)-P160*100)</f>
        <v>1326.02339181287</v>
      </c>
    </row>
    <row r="161" customFormat="false" ht="11.65" hidden="false" customHeight="false" outlineLevel="0" collapsed="false">
      <c r="C161" s="59"/>
      <c r="D161" s="34"/>
      <c r="E161" s="44"/>
      <c r="F161" s="36"/>
      <c r="G161" s="37"/>
      <c r="H161" s="35"/>
      <c r="I161" s="38"/>
      <c r="J161" s="38"/>
      <c r="K161" s="38"/>
      <c r="L161" s="38"/>
      <c r="M161" s="47"/>
      <c r="N161" s="37" t="n">
        <f aca="false">F$5</f>
        <v>4000</v>
      </c>
      <c r="O161" s="35" t="n">
        <f aca="false">F$1</f>
        <v>40</v>
      </c>
      <c r="P161" s="35" t="n">
        <f aca="false">F$2</f>
        <v>5</v>
      </c>
      <c r="Q161" s="35" t="n">
        <f aca="false">F$3</f>
        <v>150</v>
      </c>
      <c r="R161" s="37" t="n">
        <f aca="false">F$4</f>
        <v>130</v>
      </c>
      <c r="S161" s="39" t="n">
        <f aca="false">INT(IF(AND(D$6="最大ダメージ",OR(TYPE(FIND("痛撃",D161))&lt;&gt;16,TYPE(FIND("闘志",D161))&lt;&gt;16),M161=0,L161=0),1.5+J161*0.25,1)*ROUND(IF(AND(TYPE(FIND("野生化",E161,1))&lt;&gt;16,Q161&gt;=130),1.25,1)*IF(AND(TYPE(FIND("ブースト",E161,1))&lt;&gt;16,Q161&gt;=130),1.25,1)*INT(MAX(10,((F161+P161*100)*(G161+O161)/100*Q161/100*1.2*IF($D$4="あり",IF(TYPE(FIND("覚悟",E161,1))&lt;&gt;16,1.2,1),1)-N161*R161/100*1.2*(10-IF(TYPE(FIND("決意",D161,1))&lt;&gt;16,MAX(5,I161),I161))/10))),0)*MAX(IF(TYPE(FIND("奇跡",D161,1))&lt;&gt;16,3,1),IF(TYPE(FIND("捨て身",D161,1))&lt;&gt;16,3,1),IF(TYPE(FIND("魂",D161,1))&lt;&gt;16,3,1),IF(TYPE(FIND("決意",D161,1))&lt;&gt;16,2,1),IF(TYPE(FIND("熱血",D161,1))&lt;&gt;16,2,1),IF(TYPE(FIND("奇襲",D161,1))&lt;&gt;16,2,1),IF(TYPE(FIND("勇気",D161,1))&lt;&gt;16,2,1),IF(TYPE(FIND("激闘",D161,1))&lt;&gt;16,1.5,1)))</f>
        <v>10</v>
      </c>
      <c r="T161" s="48" t="n">
        <f aca="false">IF(AND(TYPE(FIND("野生化",E161,1))&lt;&gt;16,Q161&gt;=130),1.25,1)*IF(AND(TYPE(FIND("ブースト",E161,1))&lt;&gt;16,Q161&gt;=130),1.25,1)*INT(MAX(10,((F161+P161*100)*(G161+O161)/100*Q161/100*1.2*IF($D$4="あり",IF(TYPE(FIND("覚悟",E161,1))&lt;&gt;16,1.2,1),1)-N161*(10-I161)/10*R161/100*1.2)))</f>
        <v>10</v>
      </c>
      <c r="U161" s="41" t="n">
        <f aca="false">S161+IF(OR(ISERROR(MID(L161,SEARCH("L",L161,1)+1,1)),D$5="なし"),0,MIN(1,MID(L161,SEARCH("L",L161,1)+1,1))*(S161-1.2*N161*R161/100)/2)</f>
        <v>10</v>
      </c>
      <c r="V161" s="42" t="n">
        <f aca="false">IF(AND(D$6="最大ダメージ",OR(TYPE(FIND("痛撃",D161))&lt;&gt;16,TYPE(FIND("闘志",D161))&lt;&gt;16),M161=0,L161=0),U161,0)+IF(AND(D$6="最大ダメージ",OR(TYPE(FIND("痛撃",D161))&lt;&gt;16,TYPE(FIND("闘志",D161))&lt;&gt;16),M161=0,L161=0),0,1)*(1+IF(OR(M161=1,L161&lt;&gt;0)=TRUE(),0,0.5+0.25*J161)*IF(OR(TYPE(FIND("痛撃",D161))&lt;&gt;16,TYPE(FIND("闘志",D161))&lt;&gt;16),1,MIN(MAX(H161+150-$D$2+IF($D$4="あり",IF(OR(TYPE(FIND("底力",E161,1))&lt;&gt;16,TYPE(FIND("覚悟",E161,1))&lt;&gt;16)=TRUE(),50,0),0),1),100)/100))*INT(U161)+INT(IF(OR(ISERROR(MID(L161,SEARCH("L",L161,1)+1,1)),D$5="なし"),0,IF(AND(MID(L161,SEARCH("L",L161,1)+1,1)="0",D$5="あり"),MAX(0,MIN(100,H161+150-D$2))/100*(S161-1.2*N161*R161/100)/2,0)))</f>
        <v>10.05</v>
      </c>
      <c r="W161" s="42" t="n">
        <f aca="false">IF($F$7="期待値",(V161/($F$6*(1+0.5*$D$3/100))+N161*R161/100*1.2*1)/(($D$1+O161)/100*Q161/100*1.2)-P161*100,(U161/$F$6+N161*R161/100*1.2*1)/(($D$1+O161)/100*Q161/100*1.2)-P161*100)</f>
        <v>1326.02339181287</v>
      </c>
    </row>
    <row r="162" customFormat="false" ht="11.65" hidden="false" customHeight="false" outlineLevel="0" collapsed="false">
      <c r="C162" s="59"/>
      <c r="D162" s="34"/>
      <c r="E162" s="44"/>
      <c r="F162" s="36"/>
      <c r="G162" s="37"/>
      <c r="H162" s="35"/>
      <c r="I162" s="38"/>
      <c r="J162" s="38"/>
      <c r="K162" s="38"/>
      <c r="L162" s="38"/>
      <c r="M162" s="47"/>
      <c r="N162" s="37" t="n">
        <f aca="false">F$5</f>
        <v>4000</v>
      </c>
      <c r="O162" s="35" t="n">
        <f aca="false">F$1</f>
        <v>40</v>
      </c>
      <c r="P162" s="35" t="n">
        <f aca="false">F$2</f>
        <v>5</v>
      </c>
      <c r="Q162" s="35" t="n">
        <f aca="false">F$3</f>
        <v>150</v>
      </c>
      <c r="R162" s="37" t="n">
        <f aca="false">F$4</f>
        <v>130</v>
      </c>
      <c r="S162" s="39" t="n">
        <f aca="false">INT(IF(AND(D$6="最大ダメージ",OR(TYPE(FIND("痛撃",D162))&lt;&gt;16,TYPE(FIND("闘志",D162))&lt;&gt;16),M162=0,L162=0),1.5+J162*0.25,1)*ROUND(IF(AND(TYPE(FIND("野生化",E162,1))&lt;&gt;16,Q162&gt;=130),1.25,1)*IF(AND(TYPE(FIND("ブースト",E162,1))&lt;&gt;16,Q162&gt;=130),1.25,1)*INT(MAX(10,((F162+P162*100)*(G162+O162)/100*Q162/100*1.2*IF($D$4="あり",IF(TYPE(FIND("覚悟",E162,1))&lt;&gt;16,1.2,1),1)-N162*R162/100*1.2*(10-IF(TYPE(FIND("決意",D162,1))&lt;&gt;16,MAX(5,I162),I162))/10))),0)*MAX(IF(TYPE(FIND("奇跡",D162,1))&lt;&gt;16,3,1),IF(TYPE(FIND("捨て身",D162,1))&lt;&gt;16,3,1),IF(TYPE(FIND("魂",D162,1))&lt;&gt;16,3,1),IF(TYPE(FIND("決意",D162,1))&lt;&gt;16,2,1),IF(TYPE(FIND("熱血",D162,1))&lt;&gt;16,2,1),IF(TYPE(FIND("奇襲",D162,1))&lt;&gt;16,2,1),IF(TYPE(FIND("勇気",D162,1))&lt;&gt;16,2,1),IF(TYPE(FIND("激闘",D162,1))&lt;&gt;16,1.5,1)))</f>
        <v>10</v>
      </c>
      <c r="T162" s="48" t="n">
        <f aca="false">IF(AND(TYPE(FIND("野生化",E162,1))&lt;&gt;16,Q162&gt;=130),1.25,1)*IF(AND(TYPE(FIND("ブースト",E162,1))&lt;&gt;16,Q162&gt;=130),1.25,1)*INT(MAX(10,((F162+P162*100)*(G162+O162)/100*Q162/100*1.2*IF($D$4="あり",IF(TYPE(FIND("覚悟",E162,1))&lt;&gt;16,1.2,1),1)-N162*(10-I162)/10*R162/100*1.2)))</f>
        <v>10</v>
      </c>
      <c r="U162" s="41" t="n">
        <f aca="false">S162+IF(OR(ISERROR(MID(L162,SEARCH("L",L162,1)+1,1)),D$5="なし"),0,MIN(1,MID(L162,SEARCH("L",L162,1)+1,1))*(S162-1.2*N162*R162/100)/2)</f>
        <v>10</v>
      </c>
      <c r="V162" s="42" t="n">
        <f aca="false">IF(AND(D$6="最大ダメージ",OR(TYPE(FIND("痛撃",D162))&lt;&gt;16,TYPE(FIND("闘志",D162))&lt;&gt;16),M162=0,L162=0),U162,0)+IF(AND(D$6="最大ダメージ",OR(TYPE(FIND("痛撃",D162))&lt;&gt;16,TYPE(FIND("闘志",D162))&lt;&gt;16),M162=0,L162=0),0,1)*(1+IF(OR(M162=1,L162&lt;&gt;0)=TRUE(),0,0.5+0.25*J162)*IF(OR(TYPE(FIND("痛撃",D162))&lt;&gt;16,TYPE(FIND("闘志",D162))&lt;&gt;16),1,MIN(MAX(H162+150-$D$2+IF($D$4="あり",IF(OR(TYPE(FIND("底力",E162,1))&lt;&gt;16,TYPE(FIND("覚悟",E162,1))&lt;&gt;16)=TRUE(),50,0),0),1),100)/100))*INT(U162)+INT(IF(OR(ISERROR(MID(L162,SEARCH("L",L162,1)+1,1)),D$5="なし"),0,IF(AND(MID(L162,SEARCH("L",L162,1)+1,1)="0",D$5="あり"),MAX(0,MIN(100,H162+150-D$2))/100*(S162-1.2*N162*R162/100)/2,0)))</f>
        <v>10.05</v>
      </c>
      <c r="W162" s="42" t="n">
        <f aca="false">IF($F$7="期待値",(V162/($F$6*(1+0.5*$D$3/100))+N162*R162/100*1.2*1)/(($D$1+O162)/100*Q162/100*1.2)-P162*100,(U162/$F$6+N162*R162/100*1.2*1)/(($D$1+O162)/100*Q162/100*1.2)-P162*100)</f>
        <v>1326.02339181287</v>
      </c>
    </row>
    <row r="163" customFormat="false" ht="11.65" hidden="false" customHeight="false" outlineLevel="0" collapsed="false">
      <c r="C163" s="59"/>
      <c r="D163" s="34"/>
      <c r="E163" s="44"/>
      <c r="F163" s="36"/>
      <c r="G163" s="37"/>
      <c r="H163" s="35"/>
      <c r="I163" s="38"/>
      <c r="J163" s="38"/>
      <c r="K163" s="38"/>
      <c r="L163" s="38"/>
      <c r="M163" s="47"/>
      <c r="N163" s="37" t="n">
        <f aca="false">F$5</f>
        <v>4000</v>
      </c>
      <c r="O163" s="35" t="n">
        <f aca="false">F$1</f>
        <v>40</v>
      </c>
      <c r="P163" s="35" t="n">
        <f aca="false">F$2</f>
        <v>5</v>
      </c>
      <c r="Q163" s="35" t="n">
        <f aca="false">F$3</f>
        <v>150</v>
      </c>
      <c r="R163" s="37" t="n">
        <f aca="false">F$4</f>
        <v>130</v>
      </c>
      <c r="S163" s="39" t="n">
        <f aca="false">INT(IF(AND(D$6="最大ダメージ",OR(TYPE(FIND("痛撃",D163))&lt;&gt;16,TYPE(FIND("闘志",D163))&lt;&gt;16),M163=0,L163=0),1.5+J163*0.25,1)*ROUND(IF(AND(TYPE(FIND("野生化",E163,1))&lt;&gt;16,Q163&gt;=130),1.25,1)*IF(AND(TYPE(FIND("ブースト",E163,1))&lt;&gt;16,Q163&gt;=130),1.25,1)*INT(MAX(10,((F163+P163*100)*(G163+O163)/100*Q163/100*1.2*IF($D$4="あり",IF(TYPE(FIND("覚悟",E163,1))&lt;&gt;16,1.2,1),1)-N163*R163/100*1.2*(10-IF(TYPE(FIND("決意",D163,1))&lt;&gt;16,MAX(5,I163),I163))/10))),0)*MAX(IF(TYPE(FIND("奇跡",D163,1))&lt;&gt;16,3,1),IF(TYPE(FIND("捨て身",D163,1))&lt;&gt;16,3,1),IF(TYPE(FIND("魂",D163,1))&lt;&gt;16,3,1),IF(TYPE(FIND("決意",D163,1))&lt;&gt;16,2,1),IF(TYPE(FIND("熱血",D163,1))&lt;&gt;16,2,1),IF(TYPE(FIND("奇襲",D163,1))&lt;&gt;16,2,1),IF(TYPE(FIND("勇気",D163,1))&lt;&gt;16,2,1),IF(TYPE(FIND("激闘",D163,1))&lt;&gt;16,1.5,1)))</f>
        <v>10</v>
      </c>
      <c r="T163" s="48" t="n">
        <f aca="false">IF(AND(TYPE(FIND("野生化",E163,1))&lt;&gt;16,Q163&gt;=130),1.25,1)*IF(AND(TYPE(FIND("ブースト",E163,1))&lt;&gt;16,Q163&gt;=130),1.25,1)*INT(MAX(10,((F163+P163*100)*(G163+O163)/100*Q163/100*1.2*IF($D$4="あり",IF(TYPE(FIND("覚悟",E163,1))&lt;&gt;16,1.2,1),1)-N163*(10-I163)/10*R163/100*1.2)))</f>
        <v>10</v>
      </c>
      <c r="U163" s="41" t="n">
        <f aca="false">S163+IF(OR(ISERROR(MID(L163,SEARCH("L",L163,1)+1,1)),D$5="なし"),0,MIN(1,MID(L163,SEARCH("L",L163,1)+1,1))*(S163-1.2*N163*R163/100)/2)</f>
        <v>10</v>
      </c>
      <c r="V163" s="42" t="n">
        <f aca="false">IF(AND(D$6="最大ダメージ",OR(TYPE(FIND("痛撃",D163))&lt;&gt;16,TYPE(FIND("闘志",D163))&lt;&gt;16),M163=0,L163=0),U163,0)+IF(AND(D$6="最大ダメージ",OR(TYPE(FIND("痛撃",D163))&lt;&gt;16,TYPE(FIND("闘志",D163))&lt;&gt;16),M163=0,L163=0),0,1)*(1+IF(OR(M163=1,L163&lt;&gt;0)=TRUE(),0,0.5+0.25*J163)*IF(OR(TYPE(FIND("痛撃",D163))&lt;&gt;16,TYPE(FIND("闘志",D163))&lt;&gt;16),1,MIN(MAX(H163+150-$D$2+IF($D$4="あり",IF(OR(TYPE(FIND("底力",E163,1))&lt;&gt;16,TYPE(FIND("覚悟",E163,1))&lt;&gt;16)=TRUE(),50,0),0),1),100)/100))*INT(U163)+INT(IF(OR(ISERROR(MID(L163,SEARCH("L",L163,1)+1,1)),D$5="なし"),0,IF(AND(MID(L163,SEARCH("L",L163,1)+1,1)="0",D$5="あり"),MAX(0,MIN(100,H163+150-D$2))/100*(S163-1.2*N163*R163/100)/2,0)))</f>
        <v>10.05</v>
      </c>
      <c r="W163" s="42" t="n">
        <f aca="false">IF($F$7="期待値",(V163/($F$6*(1+0.5*$D$3/100))+N163*R163/100*1.2*1)/(($D$1+O163)/100*Q163/100*1.2)-P163*100,(U163/$F$6+N163*R163/100*1.2*1)/(($D$1+O163)/100*Q163/100*1.2)-P163*100)</f>
        <v>1326.02339181287</v>
      </c>
    </row>
    <row r="164" customFormat="false" ht="11.65" hidden="false" customHeight="false" outlineLevel="0" collapsed="false">
      <c r="C164" s="59"/>
      <c r="D164" s="34"/>
      <c r="E164" s="44"/>
      <c r="F164" s="36"/>
      <c r="G164" s="37"/>
      <c r="H164" s="35"/>
      <c r="I164" s="38"/>
      <c r="J164" s="38"/>
      <c r="K164" s="38"/>
      <c r="L164" s="38"/>
      <c r="M164" s="47"/>
      <c r="N164" s="37" t="n">
        <f aca="false">F$5</f>
        <v>4000</v>
      </c>
      <c r="O164" s="35" t="n">
        <f aca="false">F$1</f>
        <v>40</v>
      </c>
      <c r="P164" s="35" t="n">
        <f aca="false">F$2</f>
        <v>5</v>
      </c>
      <c r="Q164" s="35" t="n">
        <f aca="false">F$3</f>
        <v>150</v>
      </c>
      <c r="R164" s="37" t="n">
        <f aca="false">F$4</f>
        <v>130</v>
      </c>
      <c r="S164" s="39" t="n">
        <f aca="false">INT(IF(AND(D$6="最大ダメージ",OR(TYPE(FIND("痛撃",D164))&lt;&gt;16,TYPE(FIND("闘志",D164))&lt;&gt;16),M164=0,L164=0),1.5+J164*0.25,1)*ROUND(IF(AND(TYPE(FIND("野生化",E164,1))&lt;&gt;16,Q164&gt;=130),1.25,1)*IF(AND(TYPE(FIND("ブースト",E164,1))&lt;&gt;16,Q164&gt;=130),1.25,1)*INT(MAX(10,((F164+P164*100)*(G164+O164)/100*Q164/100*1.2*IF($D$4="あり",IF(TYPE(FIND("覚悟",E164,1))&lt;&gt;16,1.2,1),1)-N164*R164/100*1.2*(10-IF(TYPE(FIND("決意",D164,1))&lt;&gt;16,MAX(5,I164),I164))/10))),0)*MAX(IF(TYPE(FIND("奇跡",D164,1))&lt;&gt;16,3,1),IF(TYPE(FIND("捨て身",D164,1))&lt;&gt;16,3,1),IF(TYPE(FIND("魂",D164,1))&lt;&gt;16,3,1),IF(TYPE(FIND("決意",D164,1))&lt;&gt;16,2,1),IF(TYPE(FIND("熱血",D164,1))&lt;&gt;16,2,1),IF(TYPE(FIND("奇襲",D164,1))&lt;&gt;16,2,1),IF(TYPE(FIND("勇気",D164,1))&lt;&gt;16,2,1),IF(TYPE(FIND("激闘",D164,1))&lt;&gt;16,1.5,1)))</f>
        <v>10</v>
      </c>
      <c r="T164" s="48" t="n">
        <f aca="false">IF(AND(TYPE(FIND("野生化",E164,1))&lt;&gt;16,Q164&gt;=130),1.25,1)*IF(AND(TYPE(FIND("ブースト",E164,1))&lt;&gt;16,Q164&gt;=130),1.25,1)*INT(MAX(10,((F164+P164*100)*(G164+O164)/100*Q164/100*1.2*IF($D$4="あり",IF(TYPE(FIND("覚悟",E164,1))&lt;&gt;16,1.2,1),1)-N164*(10-I164)/10*R164/100*1.2)))</f>
        <v>10</v>
      </c>
      <c r="U164" s="41" t="n">
        <f aca="false">S164+IF(OR(ISERROR(MID(L164,SEARCH("L",L164,1)+1,1)),D$5="なし"),0,MIN(1,MID(L164,SEARCH("L",L164,1)+1,1))*(S164-1.2*N164*R164/100)/2)</f>
        <v>10</v>
      </c>
      <c r="V164" s="42" t="n">
        <f aca="false">IF(AND(D$6="最大ダメージ",OR(TYPE(FIND("痛撃",D164))&lt;&gt;16,TYPE(FIND("闘志",D164))&lt;&gt;16),M164=0,L164=0),U164,0)+IF(AND(D$6="最大ダメージ",OR(TYPE(FIND("痛撃",D164))&lt;&gt;16,TYPE(FIND("闘志",D164))&lt;&gt;16),M164=0,L164=0),0,1)*(1+IF(OR(M164=1,L164&lt;&gt;0)=TRUE(),0,0.5+0.25*J164)*IF(OR(TYPE(FIND("痛撃",D164))&lt;&gt;16,TYPE(FIND("闘志",D164))&lt;&gt;16),1,MIN(MAX(H164+150-$D$2+IF($D$4="あり",IF(OR(TYPE(FIND("底力",E164,1))&lt;&gt;16,TYPE(FIND("覚悟",E164,1))&lt;&gt;16)=TRUE(),50,0),0),1),100)/100))*INT(U164)+INT(IF(OR(ISERROR(MID(L164,SEARCH("L",L164,1)+1,1)),D$5="なし"),0,IF(AND(MID(L164,SEARCH("L",L164,1)+1,1)="0",D$5="あり"),MAX(0,MIN(100,H164+150-D$2))/100*(S164-1.2*N164*R164/100)/2,0)))</f>
        <v>10.05</v>
      </c>
      <c r="W164" s="49" t="n">
        <f aca="false">IF($F$7="期待値",(V164/($F$6*(1+0.5*$D$3/100))+N164*R164/100*1.2*1)/(($D$1+O164)/100*Q164/100*1.2)-P164*100,(U164/$F$6+N164*R164/100*1.2*1)/(($D$1+O164)/100*Q164/100*1.2)-P164*100)</f>
        <v>1326.02339181287</v>
      </c>
    </row>
    <row r="165" customFormat="false" ht="11.25" hidden="false" customHeight="true" outlineLevel="0" collapsed="false">
      <c r="C165" s="59"/>
      <c r="D165" s="34"/>
      <c r="E165" s="44"/>
      <c r="F165" s="36"/>
      <c r="G165" s="37"/>
      <c r="H165" s="35"/>
      <c r="I165" s="38"/>
      <c r="J165" s="38"/>
      <c r="K165" s="38"/>
      <c r="L165" s="38"/>
      <c r="M165" s="47"/>
      <c r="N165" s="37" t="n">
        <f aca="false">F$5</f>
        <v>4000</v>
      </c>
      <c r="O165" s="35" t="n">
        <f aca="false">F$1</f>
        <v>40</v>
      </c>
      <c r="P165" s="35" t="n">
        <f aca="false">F$2</f>
        <v>5</v>
      </c>
      <c r="Q165" s="35" t="n">
        <f aca="false">F$3</f>
        <v>150</v>
      </c>
      <c r="R165" s="37" t="n">
        <f aca="false">F$4</f>
        <v>130</v>
      </c>
      <c r="S165" s="39" t="n">
        <f aca="false">INT(IF(AND(D$6="最大ダメージ",OR(TYPE(FIND("痛撃",D165))&lt;&gt;16,TYPE(FIND("闘志",D165))&lt;&gt;16),M165=0,L165=0),1.5+J165*0.25,1)*ROUND(IF(AND(TYPE(FIND("野生化",E165,1))&lt;&gt;16,Q165&gt;=130),1.25,1)*IF(AND(TYPE(FIND("ブースト",E165,1))&lt;&gt;16,Q165&gt;=130),1.25,1)*INT(MAX(10,((F165+P165*100)*(G165+O165)/100*Q165/100*1.2*IF($D$4="あり",IF(TYPE(FIND("覚悟",E165,1))&lt;&gt;16,1.2,1),1)-N165*R165/100*1.2*(10-IF(TYPE(FIND("決意",D165,1))&lt;&gt;16,MAX(5,I165),I165))/10))),0)*MAX(IF(TYPE(FIND("奇跡",D165,1))&lt;&gt;16,3,1),IF(TYPE(FIND("捨て身",D165,1))&lt;&gt;16,3,1),IF(TYPE(FIND("魂",D165,1))&lt;&gt;16,3,1),IF(TYPE(FIND("決意",D165,1))&lt;&gt;16,2,1),IF(TYPE(FIND("熱血",D165,1))&lt;&gt;16,2,1),IF(TYPE(FIND("奇襲",D165,1))&lt;&gt;16,2,1),IF(TYPE(FIND("勇気",D165,1))&lt;&gt;16,2,1),IF(TYPE(FIND("激闘",D165,1))&lt;&gt;16,1.5,1)))</f>
        <v>10</v>
      </c>
      <c r="T165" s="48" t="n">
        <f aca="false">IF(AND(TYPE(FIND("野生化",E165,1))&lt;&gt;16,Q165&gt;=130),1.25,1)*IF(AND(TYPE(FIND("ブースト",E165,1))&lt;&gt;16,Q165&gt;=130),1.25,1)*INT(MAX(10,((F165+P165*100)*(G165+O165)/100*Q165/100*1.2*IF($D$4="あり",IF(TYPE(FIND("覚悟",E165,1))&lt;&gt;16,1.2,1),1)-N165*(10-I165)/10*R165/100*1.2)))</f>
        <v>10</v>
      </c>
      <c r="U165" s="41" t="n">
        <f aca="false">S165+IF(OR(ISERROR(MID(L165,SEARCH("L",L165,1)+1,1)),D$5="なし"),0,MIN(1,MID(L165,SEARCH("L",L165,1)+1,1))*(S165-1.2*N165*R165/100)/2)</f>
        <v>10</v>
      </c>
      <c r="V165" s="42" t="n">
        <f aca="false">IF(AND(D$6="最大ダメージ",OR(TYPE(FIND("痛撃",D165))&lt;&gt;16,TYPE(FIND("闘志",D165))&lt;&gt;16),M165=0,L165=0),U165,0)+IF(AND(D$6="最大ダメージ",OR(TYPE(FIND("痛撃",D165))&lt;&gt;16,TYPE(FIND("闘志",D165))&lt;&gt;16),M165=0,L165=0),0,1)*(1+IF(OR(M165=1,L165&lt;&gt;0)=TRUE(),0,0.5+0.25*J165)*IF(OR(TYPE(FIND("痛撃",D165))&lt;&gt;16,TYPE(FIND("闘志",D165))&lt;&gt;16),1,MIN(MAX(H165+150-$D$2+IF($D$4="あり",IF(OR(TYPE(FIND("底力",E165,1))&lt;&gt;16,TYPE(FIND("覚悟",E165,1))&lt;&gt;16)=TRUE(),50,0),0),1),100)/100))*INT(U165)+INT(IF(OR(ISERROR(MID(L165,SEARCH("L",L165,1)+1,1)),D$5="なし"),0,IF(AND(MID(L165,SEARCH("L",L165,1)+1,1)="0",D$5="あり"),MAX(0,MIN(100,H165+150-D$2))/100*(S165-1.2*N165*R165/100)/2,0)))</f>
        <v>10.05</v>
      </c>
      <c r="W165" s="49" t="n">
        <f aca="false">IF($F$7="期待値",(V165/($F$6*(1+0.5*$D$3/100))+N165*R165/100*1.2*1)/(($D$1+O165)/100*Q165/100*1.2)-P165*100,(U165/$F$6+N165*R165/100*1.2*1)/(($D$1+O165)/100*Q165/100*1.2)-P165*100)</f>
        <v>1326.02339181287</v>
      </c>
    </row>
    <row r="166" customFormat="false" ht="11.65" hidden="false" customHeight="false" outlineLevel="0" collapsed="false">
      <c r="C166" s="59"/>
      <c r="D166" s="34"/>
      <c r="E166" s="44"/>
      <c r="F166" s="36"/>
      <c r="G166" s="37"/>
      <c r="H166" s="35"/>
      <c r="I166" s="38"/>
      <c r="J166" s="38"/>
      <c r="K166" s="38"/>
      <c r="L166" s="38"/>
      <c r="M166" s="47"/>
      <c r="N166" s="37" t="n">
        <f aca="false">F$5</f>
        <v>4000</v>
      </c>
      <c r="O166" s="35" t="n">
        <f aca="false">F$1</f>
        <v>40</v>
      </c>
      <c r="P166" s="35" t="n">
        <f aca="false">F$2</f>
        <v>5</v>
      </c>
      <c r="Q166" s="35" t="n">
        <f aca="false">F$3</f>
        <v>150</v>
      </c>
      <c r="R166" s="37" t="n">
        <f aca="false">F$4</f>
        <v>130</v>
      </c>
      <c r="S166" s="39" t="n">
        <f aca="false">INT(IF(AND(D$6="最大ダメージ",OR(TYPE(FIND("痛撃",D166))&lt;&gt;16,TYPE(FIND("闘志",D166))&lt;&gt;16),M166=0,L166=0),1.5+J166*0.25,1)*ROUND(IF(AND(TYPE(FIND("野生化",E166,1))&lt;&gt;16,Q166&gt;=130),1.25,1)*IF(AND(TYPE(FIND("ブースト",E166,1))&lt;&gt;16,Q166&gt;=130),1.25,1)*INT(MAX(10,((F166+P166*100)*(G166+O166)/100*Q166/100*1.2*IF($D$4="あり",IF(TYPE(FIND("覚悟",E166,1))&lt;&gt;16,1.2,1),1)-N166*R166/100*1.2*(10-IF(TYPE(FIND("決意",D166,1))&lt;&gt;16,MAX(5,I166),I166))/10))),0)*MAX(IF(TYPE(FIND("奇跡",D166,1))&lt;&gt;16,3,1),IF(TYPE(FIND("捨て身",D166,1))&lt;&gt;16,3,1),IF(TYPE(FIND("魂",D166,1))&lt;&gt;16,3,1),IF(TYPE(FIND("決意",D166,1))&lt;&gt;16,2,1),IF(TYPE(FIND("熱血",D166,1))&lt;&gt;16,2,1),IF(TYPE(FIND("奇襲",D166,1))&lt;&gt;16,2,1),IF(TYPE(FIND("勇気",D166,1))&lt;&gt;16,2,1),IF(TYPE(FIND("激闘",D166,1))&lt;&gt;16,1.5,1)))</f>
        <v>10</v>
      </c>
      <c r="T166" s="48" t="n">
        <f aca="false">IF(AND(TYPE(FIND("野生化",E166,1))&lt;&gt;16,Q166&gt;=130),1.25,1)*IF(AND(TYPE(FIND("ブースト",E166,1))&lt;&gt;16,Q166&gt;=130),1.25,1)*INT(MAX(10,((F166+P166*100)*(G166+O166)/100*Q166/100*1.2*IF($D$4="あり",IF(TYPE(FIND("覚悟",E166,1))&lt;&gt;16,1.2,1),1)-N166*(10-I166)/10*R166/100*1.2)))</f>
        <v>10</v>
      </c>
      <c r="U166" s="41" t="n">
        <f aca="false">S166+IF(OR(ISERROR(MID(L166,SEARCH("L",L166,1)+1,1)),D$5="なし"),0,MIN(1,MID(L166,SEARCH("L",L166,1)+1,1))*(S166-1.2*N166*R166/100)/2)</f>
        <v>10</v>
      </c>
      <c r="V166" s="42" t="n">
        <f aca="false">IF(AND(D$6="最大ダメージ",OR(TYPE(FIND("痛撃",D166))&lt;&gt;16,TYPE(FIND("闘志",D166))&lt;&gt;16),M166=0,L166=0),U166,0)+IF(AND(D$6="最大ダメージ",OR(TYPE(FIND("痛撃",D166))&lt;&gt;16,TYPE(FIND("闘志",D166))&lt;&gt;16),M166=0,L166=0),0,1)*(1+IF(OR(M166=1,L166&lt;&gt;0)=TRUE(),0,0.5+0.25*J166)*IF(OR(TYPE(FIND("痛撃",D166))&lt;&gt;16,TYPE(FIND("闘志",D166))&lt;&gt;16),1,MIN(MAX(H166+150-$D$2+IF($D$4="あり",IF(OR(TYPE(FIND("底力",E166,1))&lt;&gt;16,TYPE(FIND("覚悟",E166,1))&lt;&gt;16)=TRUE(),50,0),0),1),100)/100))*INT(U166)+INT(IF(OR(ISERROR(MID(L166,SEARCH("L",L166,1)+1,1)),D$5="なし"),0,IF(AND(MID(L166,SEARCH("L",L166,1)+1,1)="0",D$5="あり"),MAX(0,MIN(100,H166+150-D$2))/100*(S166-1.2*N166*R166/100)/2,0)))</f>
        <v>10.05</v>
      </c>
      <c r="W166" s="49" t="n">
        <f aca="false">IF($F$7="期待値",(V166/($F$6*(1+0.5*$D$3/100))+N166*R166/100*1.2*1)/(($D$1+O166)/100*Q166/100*1.2)-P166*100,(U166/$F$6+N166*R166/100*1.2*1)/(($D$1+O166)/100*Q166/100*1.2)-P166*100)</f>
        <v>1326.02339181287</v>
      </c>
    </row>
    <row r="167" customFormat="false" ht="11.25" hidden="false" customHeight="true" outlineLevel="0" collapsed="false">
      <c r="C167" s="59"/>
      <c r="D167" s="34"/>
      <c r="E167" s="44"/>
      <c r="F167" s="36"/>
      <c r="G167" s="37"/>
      <c r="H167" s="35"/>
      <c r="I167" s="38"/>
      <c r="J167" s="38"/>
      <c r="K167" s="38"/>
      <c r="L167" s="38"/>
      <c r="M167" s="47"/>
      <c r="N167" s="37" t="n">
        <f aca="false">F$5</f>
        <v>4000</v>
      </c>
      <c r="O167" s="35" t="n">
        <f aca="false">F$1</f>
        <v>40</v>
      </c>
      <c r="P167" s="35" t="n">
        <f aca="false">F$2</f>
        <v>5</v>
      </c>
      <c r="Q167" s="35" t="n">
        <f aca="false">F$3</f>
        <v>150</v>
      </c>
      <c r="R167" s="37" t="n">
        <f aca="false">F$4</f>
        <v>130</v>
      </c>
      <c r="S167" s="39" t="n">
        <f aca="false">INT(IF(AND(D$6="最大ダメージ",OR(TYPE(FIND("痛撃",D167))&lt;&gt;16,TYPE(FIND("闘志",D167))&lt;&gt;16),M167=0,L167=0),1.5+J167*0.25,1)*ROUND(IF(AND(TYPE(FIND("野生化",E167,1))&lt;&gt;16,Q167&gt;=130),1.25,1)*IF(AND(TYPE(FIND("ブースト",E167,1))&lt;&gt;16,Q167&gt;=130),1.25,1)*INT(MAX(10,((F167+P167*100)*(G167+O167)/100*Q167/100*1.2*IF($D$4="あり",IF(TYPE(FIND("覚悟",E167,1))&lt;&gt;16,1.2,1),1)-N167*R167/100*1.2*(10-IF(TYPE(FIND("決意",D167,1))&lt;&gt;16,MAX(5,I167),I167))/10))),0)*MAX(IF(TYPE(FIND("奇跡",D167,1))&lt;&gt;16,3,1),IF(TYPE(FIND("捨て身",D167,1))&lt;&gt;16,3,1),IF(TYPE(FIND("魂",D167,1))&lt;&gt;16,3,1),IF(TYPE(FIND("決意",D167,1))&lt;&gt;16,2,1),IF(TYPE(FIND("熱血",D167,1))&lt;&gt;16,2,1),IF(TYPE(FIND("奇襲",D167,1))&lt;&gt;16,2,1),IF(TYPE(FIND("勇気",D167,1))&lt;&gt;16,2,1),IF(TYPE(FIND("激闘",D167,1))&lt;&gt;16,1.5,1)))</f>
        <v>10</v>
      </c>
      <c r="T167" s="48" t="n">
        <f aca="false">IF(AND(TYPE(FIND("野生化",E167,1))&lt;&gt;16,Q167&gt;=130),1.25,1)*IF(AND(TYPE(FIND("ブースト",E167,1))&lt;&gt;16,Q167&gt;=130),1.25,1)*INT(MAX(10,((F167+P167*100)*(G167+O167)/100*Q167/100*1.2*IF($D$4="あり",IF(TYPE(FIND("覚悟",E167,1))&lt;&gt;16,1.2,1),1)-N167*(10-I167)/10*R167/100*1.2)))</f>
        <v>10</v>
      </c>
      <c r="U167" s="41" t="n">
        <f aca="false">S167+IF(OR(ISERROR(MID(L167,SEARCH("L",L167,1)+1,1)),D$5="なし"),0,MIN(1,MID(L167,SEARCH("L",L167,1)+1,1))*(S167-1.2*N167*R167/100)/2)</f>
        <v>10</v>
      </c>
      <c r="V167" s="42" t="n">
        <f aca="false">IF(AND(D$6="最大ダメージ",OR(TYPE(FIND("痛撃",D167))&lt;&gt;16,TYPE(FIND("闘志",D167))&lt;&gt;16),M167=0,L167=0),U167,0)+IF(AND(D$6="最大ダメージ",OR(TYPE(FIND("痛撃",D167))&lt;&gt;16,TYPE(FIND("闘志",D167))&lt;&gt;16),M167=0,L167=0),0,1)*(1+IF(OR(M167=1,L167&lt;&gt;0)=TRUE(),0,0.5+0.25*J167)*IF(OR(TYPE(FIND("痛撃",D167))&lt;&gt;16,TYPE(FIND("闘志",D167))&lt;&gt;16),1,MIN(MAX(H167+150-$D$2+IF($D$4="あり",IF(OR(TYPE(FIND("底力",E167,1))&lt;&gt;16,TYPE(FIND("覚悟",E167,1))&lt;&gt;16)=TRUE(),50,0),0),1),100)/100))*INT(U167)+INT(IF(OR(ISERROR(MID(L167,SEARCH("L",L167,1)+1,1)),D$5="なし"),0,IF(AND(MID(L167,SEARCH("L",L167,1)+1,1)="0",D$5="あり"),MAX(0,MIN(100,H167+150-D$2))/100*(S167-1.2*N167*R167/100)/2,0)))</f>
        <v>10.05</v>
      </c>
      <c r="W167" s="49" t="n">
        <f aca="false">IF($F$7="期待値",(V167/($F$6*(1+0.5*$D$3/100))+N167*R167/100*1.2*1)/(($D$1+O167)/100*Q167/100*1.2)-P167*100,(U167/$F$6+N167*R167/100*1.2*1)/(($D$1+O167)/100*Q167/100*1.2)-P167*100)</f>
        <v>1326.02339181287</v>
      </c>
    </row>
    <row r="168" customFormat="false" ht="11.25" hidden="false" customHeight="true" outlineLevel="0" collapsed="false">
      <c r="C168" s="59"/>
      <c r="D168" s="34"/>
      <c r="E168" s="44"/>
      <c r="F168" s="36"/>
      <c r="G168" s="37"/>
      <c r="H168" s="35"/>
      <c r="I168" s="38"/>
      <c r="J168" s="38"/>
      <c r="K168" s="38"/>
      <c r="L168" s="38"/>
      <c r="M168" s="47"/>
      <c r="N168" s="37" t="n">
        <f aca="false">F$5</f>
        <v>4000</v>
      </c>
      <c r="O168" s="35" t="n">
        <f aca="false">F$1</f>
        <v>40</v>
      </c>
      <c r="P168" s="35" t="n">
        <f aca="false">F$2</f>
        <v>5</v>
      </c>
      <c r="Q168" s="35" t="n">
        <f aca="false">F$3</f>
        <v>150</v>
      </c>
      <c r="R168" s="37" t="n">
        <f aca="false">F$4</f>
        <v>130</v>
      </c>
      <c r="S168" s="39" t="n">
        <f aca="false">INT(IF(AND(D$6="最大ダメージ",OR(TYPE(FIND("痛撃",D168))&lt;&gt;16,TYPE(FIND("闘志",D168))&lt;&gt;16),M168=0,L168=0),1.5+J168*0.25,1)*ROUND(IF(AND(TYPE(FIND("野生化",E168,1))&lt;&gt;16,Q168&gt;=130),1.25,1)*IF(AND(TYPE(FIND("ブースト",E168,1))&lt;&gt;16,Q168&gt;=130),1.25,1)*INT(MAX(10,((F168+P168*100)*(G168+O168)/100*Q168/100*1.2*IF($D$4="あり",IF(TYPE(FIND("覚悟",E168,1))&lt;&gt;16,1.2,1),1)-N168*R168/100*1.2*(10-IF(TYPE(FIND("決意",D168,1))&lt;&gt;16,MAX(5,I168),I168))/10))),0)*MAX(IF(TYPE(FIND("奇跡",D168,1))&lt;&gt;16,3,1),IF(TYPE(FIND("捨て身",D168,1))&lt;&gt;16,3,1),IF(TYPE(FIND("魂",D168,1))&lt;&gt;16,3,1),IF(TYPE(FIND("決意",D168,1))&lt;&gt;16,2,1),IF(TYPE(FIND("熱血",D168,1))&lt;&gt;16,2,1),IF(TYPE(FIND("奇襲",D168,1))&lt;&gt;16,2,1),IF(TYPE(FIND("勇気",D168,1))&lt;&gt;16,2,1),IF(TYPE(FIND("激闘",D168,1))&lt;&gt;16,1.5,1)))</f>
        <v>10</v>
      </c>
      <c r="T168" s="48" t="n">
        <f aca="false">IF(AND(TYPE(FIND("野生化",E168,1))&lt;&gt;16,Q168&gt;=130),1.25,1)*IF(AND(TYPE(FIND("ブースト",E168,1))&lt;&gt;16,Q168&gt;=130),1.25,1)*INT(MAX(10,((F168+P168*100)*(G168+O168)/100*Q168/100*1.2*IF($D$4="あり",IF(TYPE(FIND("覚悟",E168,1))&lt;&gt;16,1.2,1),1)-N168*(10-I168)/10*R168/100*1.2)))</f>
        <v>10</v>
      </c>
      <c r="U168" s="41" t="n">
        <f aca="false">S168+IF(OR(ISERROR(MID(L168,SEARCH("L",L168,1)+1,1)),D$5="なし"),0,MIN(1,MID(L168,SEARCH("L",L168,1)+1,1))*(S168-1.2*N168*R168/100)/2)</f>
        <v>10</v>
      </c>
      <c r="V168" s="42" t="n">
        <f aca="false">IF(AND(D$6="最大ダメージ",OR(TYPE(FIND("痛撃",D168))&lt;&gt;16,TYPE(FIND("闘志",D168))&lt;&gt;16),M168=0,L168=0),U168,0)+IF(AND(D$6="最大ダメージ",OR(TYPE(FIND("痛撃",D168))&lt;&gt;16,TYPE(FIND("闘志",D168))&lt;&gt;16),M168=0,L168=0),0,1)*(1+IF(OR(M168=1,L168&lt;&gt;0)=TRUE(),0,0.5+0.25*J168)*IF(OR(TYPE(FIND("痛撃",D168))&lt;&gt;16,TYPE(FIND("闘志",D168))&lt;&gt;16),1,MIN(MAX(H168+150-$D$2+IF($D$4="あり",IF(OR(TYPE(FIND("底力",E168,1))&lt;&gt;16,TYPE(FIND("覚悟",E168,1))&lt;&gt;16)=TRUE(),50,0),0),1),100)/100))*INT(U168)+INT(IF(OR(ISERROR(MID(L168,SEARCH("L",L168,1)+1,1)),D$5="なし"),0,IF(AND(MID(L168,SEARCH("L",L168,1)+1,1)="0",D$5="あり"),MAX(0,MIN(100,H168+150-D$2))/100*(S168-1.2*N168*R168/100)/2,0)))</f>
        <v>10.05</v>
      </c>
      <c r="W168" s="49" t="n">
        <f aca="false">IF($F$7="期待値",(V168/($F$6*(1+0.5*$D$3/100))+N168*R168/100*1.2*1)/(($D$1+O168)/100*Q168/100*1.2)-P168*100,(U168/$F$6+N168*R168/100*1.2*1)/(($D$1+O168)/100*Q168/100*1.2)-P168*100)</f>
        <v>1326.02339181287</v>
      </c>
    </row>
    <row r="169" customFormat="false" ht="11.25" hidden="false" customHeight="true" outlineLevel="0" collapsed="false">
      <c r="C169" s="59"/>
      <c r="D169" s="34"/>
      <c r="E169" s="44"/>
      <c r="F169" s="36"/>
      <c r="G169" s="37"/>
      <c r="H169" s="35"/>
      <c r="I169" s="38"/>
      <c r="J169" s="38"/>
      <c r="K169" s="38"/>
      <c r="L169" s="38"/>
      <c r="M169" s="47"/>
      <c r="N169" s="37" t="n">
        <f aca="false">F$5</f>
        <v>4000</v>
      </c>
      <c r="O169" s="35" t="n">
        <f aca="false">F$1</f>
        <v>40</v>
      </c>
      <c r="P169" s="35" t="n">
        <f aca="false">F$2</f>
        <v>5</v>
      </c>
      <c r="Q169" s="35" t="n">
        <f aca="false">F$3</f>
        <v>150</v>
      </c>
      <c r="R169" s="37" t="n">
        <f aca="false">F$4</f>
        <v>130</v>
      </c>
      <c r="S169" s="39" t="n">
        <f aca="false">INT(IF(AND(D$6="最大ダメージ",OR(TYPE(FIND("痛撃",D169))&lt;&gt;16,TYPE(FIND("闘志",D169))&lt;&gt;16),M169=0,L169=0),1.5+J169*0.25,1)*ROUND(IF(AND(TYPE(FIND("野生化",E169,1))&lt;&gt;16,Q169&gt;=130),1.25,1)*IF(AND(TYPE(FIND("ブースト",E169,1))&lt;&gt;16,Q169&gt;=130),1.25,1)*INT(MAX(10,((F169+P169*100)*(G169+O169)/100*Q169/100*1.2*IF($D$4="あり",IF(TYPE(FIND("覚悟",E169,1))&lt;&gt;16,1.2,1),1)-N169*R169/100*1.2*(10-IF(TYPE(FIND("決意",D169,1))&lt;&gt;16,MAX(5,I169),I169))/10))),0)*MAX(IF(TYPE(FIND("奇跡",D169,1))&lt;&gt;16,3,1),IF(TYPE(FIND("捨て身",D169,1))&lt;&gt;16,3,1),IF(TYPE(FIND("魂",D169,1))&lt;&gt;16,3,1),IF(TYPE(FIND("決意",D169,1))&lt;&gt;16,2,1),IF(TYPE(FIND("熱血",D169,1))&lt;&gt;16,2,1),IF(TYPE(FIND("奇襲",D169,1))&lt;&gt;16,2,1),IF(TYPE(FIND("勇気",D169,1))&lt;&gt;16,2,1),IF(TYPE(FIND("激闘",D169,1))&lt;&gt;16,1.5,1)))</f>
        <v>10</v>
      </c>
      <c r="T169" s="48" t="n">
        <f aca="false">IF(AND(TYPE(FIND("野生化",E169,1))&lt;&gt;16,Q169&gt;=130),1.25,1)*IF(AND(TYPE(FIND("ブースト",E169,1))&lt;&gt;16,Q169&gt;=130),1.25,1)*INT(MAX(10,((F169+P169*100)*(G169+O169)/100*Q169/100*1.2*IF($D$4="あり",IF(TYPE(FIND("覚悟",E169,1))&lt;&gt;16,1.2,1),1)-N169*(10-I169)/10*R169/100*1.2)))</f>
        <v>10</v>
      </c>
      <c r="U169" s="41" t="n">
        <f aca="false">S169+IF(OR(ISERROR(MID(L169,SEARCH("L",L169,1)+1,1)),D$5="なし"),0,MIN(1,MID(L169,SEARCH("L",L169,1)+1,1))*(S169-1.2*N169*R169/100)/2)</f>
        <v>10</v>
      </c>
      <c r="V169" s="42" t="n">
        <f aca="false">IF(AND(D$6="最大ダメージ",OR(TYPE(FIND("痛撃",D169))&lt;&gt;16,TYPE(FIND("闘志",D169))&lt;&gt;16),M169=0,L169=0),U169,0)+IF(AND(D$6="最大ダメージ",OR(TYPE(FIND("痛撃",D169))&lt;&gt;16,TYPE(FIND("闘志",D169))&lt;&gt;16),M169=0,L169=0),0,1)*(1+IF(OR(M169=1,L169&lt;&gt;0)=TRUE(),0,0.5+0.25*J169)*IF(OR(TYPE(FIND("痛撃",D169))&lt;&gt;16,TYPE(FIND("闘志",D169))&lt;&gt;16),1,MIN(MAX(H169+150-$D$2+IF($D$4="あり",IF(OR(TYPE(FIND("底力",E169,1))&lt;&gt;16,TYPE(FIND("覚悟",E169,1))&lt;&gt;16)=TRUE(),50,0),0),1),100)/100))*INT(U169)+INT(IF(OR(ISERROR(MID(L169,SEARCH("L",L169,1)+1,1)),D$5="なし"),0,IF(AND(MID(L169,SEARCH("L",L169,1)+1,1)="0",D$5="あり"),MAX(0,MIN(100,H169+150-D$2))/100*(S169-1.2*N169*R169/100)/2,0)))</f>
        <v>10.05</v>
      </c>
      <c r="W169" s="49" t="n">
        <f aca="false">IF($F$7="期待値",(V169/($F$6*(1+0.5*$D$3/100))+N169*R169/100*1.2*1)/(($D$1+O169)/100*Q169/100*1.2)-P169*100,(U169/$F$6+N169*R169/100*1.2*1)/(($D$1+O169)/100*Q169/100*1.2)-P169*100)</f>
        <v>1326.02339181287</v>
      </c>
    </row>
    <row r="170" customFormat="false" ht="11.25" hidden="false" customHeight="true" outlineLevel="0" collapsed="false">
      <c r="C170" s="59"/>
      <c r="D170" s="34"/>
      <c r="E170" s="44"/>
      <c r="F170" s="36"/>
      <c r="G170" s="37"/>
      <c r="H170" s="35"/>
      <c r="I170" s="38"/>
      <c r="J170" s="38"/>
      <c r="K170" s="38"/>
      <c r="L170" s="38"/>
      <c r="M170" s="47"/>
      <c r="N170" s="37" t="n">
        <f aca="false">F$5</f>
        <v>4000</v>
      </c>
      <c r="O170" s="35" t="n">
        <f aca="false">F$1</f>
        <v>40</v>
      </c>
      <c r="P170" s="35" t="n">
        <f aca="false">F$2</f>
        <v>5</v>
      </c>
      <c r="Q170" s="35" t="n">
        <f aca="false">F$3</f>
        <v>150</v>
      </c>
      <c r="R170" s="37" t="n">
        <f aca="false">F$4</f>
        <v>130</v>
      </c>
      <c r="S170" s="39" t="n">
        <f aca="false">INT(IF(AND(D$6="最大ダメージ",OR(TYPE(FIND("痛撃",D170))&lt;&gt;16,TYPE(FIND("闘志",D170))&lt;&gt;16),M170=0,L170=0),1.5+J170*0.25,1)*ROUND(IF(AND(TYPE(FIND("野生化",E170,1))&lt;&gt;16,Q170&gt;=130),1.25,1)*IF(AND(TYPE(FIND("ブースト",E170,1))&lt;&gt;16,Q170&gt;=130),1.25,1)*INT(MAX(10,((F170+P170*100)*(G170+O170)/100*Q170/100*1.2*IF($D$4="あり",IF(TYPE(FIND("覚悟",E170,1))&lt;&gt;16,1.2,1),1)-N170*R170/100*1.2*(10-IF(TYPE(FIND("決意",D170,1))&lt;&gt;16,MAX(5,I170),I170))/10))),0)*MAX(IF(TYPE(FIND("奇跡",D170,1))&lt;&gt;16,3,1),IF(TYPE(FIND("捨て身",D170,1))&lt;&gt;16,3,1),IF(TYPE(FIND("魂",D170,1))&lt;&gt;16,3,1),IF(TYPE(FIND("決意",D170,1))&lt;&gt;16,2,1),IF(TYPE(FIND("熱血",D170,1))&lt;&gt;16,2,1),IF(TYPE(FIND("奇襲",D170,1))&lt;&gt;16,2,1),IF(TYPE(FIND("勇気",D170,1))&lt;&gt;16,2,1),IF(TYPE(FIND("激闘",D170,1))&lt;&gt;16,1.5,1)))</f>
        <v>10</v>
      </c>
      <c r="T170" s="48" t="n">
        <f aca="false">IF(AND(TYPE(FIND("野生化",E170,1))&lt;&gt;16,Q170&gt;=130),1.25,1)*IF(AND(TYPE(FIND("ブースト",E170,1))&lt;&gt;16,Q170&gt;=130),1.25,1)*INT(MAX(10,((F170+P170*100)*(G170+O170)/100*Q170/100*1.2*IF($D$4="あり",IF(TYPE(FIND("覚悟",E170,1))&lt;&gt;16,1.2,1),1)-N170*(10-I170)/10*R170/100*1.2)))</f>
        <v>10</v>
      </c>
      <c r="U170" s="41" t="n">
        <f aca="false">S170+IF(OR(ISERROR(MID(L170,SEARCH("L",L170,1)+1,1)),D$5="なし"),0,MIN(1,MID(L170,SEARCH("L",L170,1)+1,1))*(S170-1.2*N170*R170/100)/2)</f>
        <v>10</v>
      </c>
      <c r="V170" s="42" t="n">
        <f aca="false">IF(AND(D$6="最大ダメージ",OR(TYPE(FIND("痛撃",D170))&lt;&gt;16,TYPE(FIND("闘志",D170))&lt;&gt;16),M170=0,L170=0),U170,0)+IF(AND(D$6="最大ダメージ",OR(TYPE(FIND("痛撃",D170))&lt;&gt;16,TYPE(FIND("闘志",D170))&lt;&gt;16),M170=0,L170=0),0,1)*(1+IF(OR(M170=1,L170&lt;&gt;0)=TRUE(),0,0.5+0.25*J170)*IF(OR(TYPE(FIND("痛撃",D170))&lt;&gt;16,TYPE(FIND("闘志",D170))&lt;&gt;16),1,MIN(MAX(H170+150-$D$2+IF($D$4="あり",IF(OR(TYPE(FIND("底力",E170,1))&lt;&gt;16,TYPE(FIND("覚悟",E170,1))&lt;&gt;16)=TRUE(),50,0),0),1),100)/100))*INT(U170)+INT(IF(OR(ISERROR(MID(L170,SEARCH("L",L170,1)+1,1)),D$5="なし"),0,IF(AND(MID(L170,SEARCH("L",L170,1)+1,1)="0",D$5="あり"),MAX(0,MIN(100,H170+150-D$2))/100*(S170-1.2*N170*R170/100)/2,0)))</f>
        <v>10.05</v>
      </c>
      <c r="W170" s="49" t="n">
        <f aca="false">IF($F$7="期待値",(V170/($F$6*(1+0.5*$D$3/100))+N170*R170/100*1.2*1)/(($D$1+O170)/100*Q170/100*1.2)-P170*100,(U170/$F$6+N170*R170/100*1.2*1)/(($D$1+O170)/100*Q170/100*1.2)-P170*100)</f>
        <v>1326.02339181287</v>
      </c>
    </row>
    <row r="171" customFormat="false" ht="11.25" hidden="false" customHeight="true" outlineLevel="0" collapsed="false">
      <c r="C171" s="59"/>
      <c r="D171" s="34"/>
      <c r="E171" s="44"/>
      <c r="F171" s="36"/>
      <c r="G171" s="37"/>
      <c r="H171" s="35"/>
      <c r="I171" s="38"/>
      <c r="J171" s="38"/>
      <c r="K171" s="38"/>
      <c r="L171" s="38"/>
      <c r="M171" s="47"/>
      <c r="N171" s="37" t="n">
        <f aca="false">F$5</f>
        <v>4000</v>
      </c>
      <c r="O171" s="35" t="n">
        <f aca="false">F$1</f>
        <v>40</v>
      </c>
      <c r="P171" s="35" t="n">
        <f aca="false">F$2</f>
        <v>5</v>
      </c>
      <c r="Q171" s="35" t="n">
        <f aca="false">F$3</f>
        <v>150</v>
      </c>
      <c r="R171" s="37" t="n">
        <f aca="false">F$4</f>
        <v>130</v>
      </c>
      <c r="S171" s="39" t="n">
        <f aca="false">INT(IF(AND(D$6="最大ダメージ",OR(TYPE(FIND("痛撃",D171))&lt;&gt;16,TYPE(FIND("闘志",D171))&lt;&gt;16),M171=0,L171=0),1.5+J171*0.25,1)*ROUND(IF(AND(TYPE(FIND("野生化",E171,1))&lt;&gt;16,Q171&gt;=130),1.25,1)*IF(AND(TYPE(FIND("ブースト",E171,1))&lt;&gt;16,Q171&gt;=130),1.25,1)*INT(MAX(10,((F171+P171*100)*(G171+O171)/100*Q171/100*1.2*IF($D$4="あり",IF(TYPE(FIND("覚悟",E171,1))&lt;&gt;16,1.2,1),1)-N171*R171/100*1.2*(10-IF(TYPE(FIND("決意",D171,1))&lt;&gt;16,MAX(5,I171),I171))/10))),0)*MAX(IF(TYPE(FIND("奇跡",D171,1))&lt;&gt;16,3,1),IF(TYPE(FIND("捨て身",D171,1))&lt;&gt;16,3,1),IF(TYPE(FIND("魂",D171,1))&lt;&gt;16,3,1),IF(TYPE(FIND("決意",D171,1))&lt;&gt;16,2,1),IF(TYPE(FIND("熱血",D171,1))&lt;&gt;16,2,1),IF(TYPE(FIND("奇襲",D171,1))&lt;&gt;16,2,1),IF(TYPE(FIND("勇気",D171,1))&lt;&gt;16,2,1),IF(TYPE(FIND("激闘",D171,1))&lt;&gt;16,1.5,1)))</f>
        <v>10</v>
      </c>
      <c r="T171" s="48" t="n">
        <f aca="false">IF(AND(TYPE(FIND("野生化",E171,1))&lt;&gt;16,Q171&gt;=130),1.25,1)*IF(AND(TYPE(FIND("ブースト",E171,1))&lt;&gt;16,Q171&gt;=130),1.25,1)*INT(MAX(10,((F171+P171*100)*(G171+O171)/100*Q171/100*1.2*IF($D$4="あり",IF(TYPE(FIND("覚悟",E171,1))&lt;&gt;16,1.2,1),1)-N171*(10-I171)/10*R171/100*1.2)))</f>
        <v>10</v>
      </c>
      <c r="U171" s="41" t="n">
        <f aca="false">S171+IF(OR(ISERROR(MID(L171,SEARCH("L",L171,1)+1,1)),D$5="なし"),0,MIN(1,MID(L171,SEARCH("L",L171,1)+1,1))*(S171-1.2*N171*R171/100)/2)</f>
        <v>10</v>
      </c>
      <c r="V171" s="42" t="n">
        <f aca="false">IF(AND(D$6="最大ダメージ",OR(TYPE(FIND("痛撃",D171))&lt;&gt;16,TYPE(FIND("闘志",D171))&lt;&gt;16),M171=0,L171=0),U171,0)+IF(AND(D$6="最大ダメージ",OR(TYPE(FIND("痛撃",D171))&lt;&gt;16,TYPE(FIND("闘志",D171))&lt;&gt;16),M171=0,L171=0),0,1)*(1+IF(OR(M171=1,L171&lt;&gt;0)=TRUE(),0,0.5+0.25*J171)*IF(OR(TYPE(FIND("痛撃",D171))&lt;&gt;16,TYPE(FIND("闘志",D171))&lt;&gt;16),1,MIN(MAX(H171+150-$D$2+IF($D$4="あり",IF(OR(TYPE(FIND("底力",E171,1))&lt;&gt;16,TYPE(FIND("覚悟",E171,1))&lt;&gt;16)=TRUE(),50,0),0),1),100)/100))*INT(U171)+INT(IF(OR(ISERROR(MID(L171,SEARCH("L",L171,1)+1,1)),D$5="なし"),0,IF(AND(MID(L171,SEARCH("L",L171,1)+1,1)="0",D$5="あり"),MAX(0,MIN(100,H171+150-D$2))/100*(S171-1.2*N171*R171/100)/2,0)))</f>
        <v>10.05</v>
      </c>
      <c r="W171" s="49" t="n">
        <f aca="false">IF($F$7="期待値",(V171/($F$6*(1+0.5*$D$3/100))+N171*R171/100*1.2*1)/(($D$1+O171)/100*Q171/100*1.2)-P171*100,(U171/$F$6+N171*R171/100*1.2*1)/(($D$1+O171)/100*Q171/100*1.2)-P171*100)</f>
        <v>1326.02339181287</v>
      </c>
    </row>
    <row r="172" customFormat="false" ht="11.25" hidden="false" customHeight="true" outlineLevel="0" collapsed="false">
      <c r="C172" s="59"/>
      <c r="D172" s="34"/>
      <c r="E172" s="44"/>
      <c r="F172" s="36"/>
      <c r="G172" s="37"/>
      <c r="H172" s="35"/>
      <c r="I172" s="38"/>
      <c r="J172" s="38"/>
      <c r="K172" s="38"/>
      <c r="L172" s="38"/>
      <c r="M172" s="47"/>
      <c r="N172" s="37" t="n">
        <f aca="false">F$5</f>
        <v>4000</v>
      </c>
      <c r="O172" s="35" t="n">
        <f aca="false">F$1</f>
        <v>40</v>
      </c>
      <c r="P172" s="35" t="n">
        <f aca="false">F$2</f>
        <v>5</v>
      </c>
      <c r="Q172" s="35" t="n">
        <f aca="false">F$3</f>
        <v>150</v>
      </c>
      <c r="R172" s="37" t="n">
        <f aca="false">F$4</f>
        <v>130</v>
      </c>
      <c r="S172" s="39" t="n">
        <f aca="false">INT(IF(AND(D$6="最大ダメージ",OR(TYPE(FIND("痛撃",D172))&lt;&gt;16,TYPE(FIND("闘志",D172))&lt;&gt;16),M172=0,L172=0),1.5+J172*0.25,1)*ROUND(IF(AND(TYPE(FIND("野生化",E172,1))&lt;&gt;16,Q172&gt;=130),1.25,1)*IF(AND(TYPE(FIND("ブースト",E172,1))&lt;&gt;16,Q172&gt;=130),1.25,1)*INT(MAX(10,((F172+P172*100)*(G172+O172)/100*Q172/100*1.2*IF($D$4="あり",IF(TYPE(FIND("覚悟",E172,1))&lt;&gt;16,1.2,1),1)-N172*R172/100*1.2*(10-IF(TYPE(FIND("決意",D172,1))&lt;&gt;16,MAX(5,I172),I172))/10))),0)*MAX(IF(TYPE(FIND("奇跡",D172,1))&lt;&gt;16,3,1),IF(TYPE(FIND("捨て身",D172,1))&lt;&gt;16,3,1),IF(TYPE(FIND("魂",D172,1))&lt;&gt;16,3,1),IF(TYPE(FIND("決意",D172,1))&lt;&gt;16,2,1),IF(TYPE(FIND("熱血",D172,1))&lt;&gt;16,2,1),IF(TYPE(FIND("奇襲",D172,1))&lt;&gt;16,2,1),IF(TYPE(FIND("勇気",D172,1))&lt;&gt;16,2,1),IF(TYPE(FIND("激闘",D172,1))&lt;&gt;16,1.5,1)))</f>
        <v>10</v>
      </c>
      <c r="T172" s="48" t="n">
        <f aca="false">IF(AND(TYPE(FIND("野生化",E172,1))&lt;&gt;16,Q172&gt;=130),1.25,1)*IF(AND(TYPE(FIND("ブースト",E172,1))&lt;&gt;16,Q172&gt;=130),1.25,1)*INT(MAX(10,((F172+P172*100)*(G172+O172)/100*Q172/100*1.2*IF($D$4="あり",IF(TYPE(FIND("覚悟",E172,1))&lt;&gt;16,1.2,1),1)-N172*(10-I172)/10*R172/100*1.2)))</f>
        <v>10</v>
      </c>
      <c r="U172" s="41" t="n">
        <f aca="false">S172+IF(OR(ISERROR(MID(L172,SEARCH("L",L172,1)+1,1)),D$5="なし"),0,MIN(1,MID(L172,SEARCH("L",L172,1)+1,1))*(S172-1.2*N172*R172/100)/2)</f>
        <v>10</v>
      </c>
      <c r="V172" s="42" t="n">
        <f aca="false">IF(AND(D$6="最大ダメージ",OR(TYPE(FIND("痛撃",D172))&lt;&gt;16,TYPE(FIND("闘志",D172))&lt;&gt;16),M172=0,L172=0),U172,0)+IF(AND(D$6="最大ダメージ",OR(TYPE(FIND("痛撃",D172))&lt;&gt;16,TYPE(FIND("闘志",D172))&lt;&gt;16),M172=0,L172=0),0,1)*(1+IF(OR(M172=1,L172&lt;&gt;0)=TRUE(),0,0.5+0.25*J172)*IF(OR(TYPE(FIND("痛撃",D172))&lt;&gt;16,TYPE(FIND("闘志",D172))&lt;&gt;16),1,MIN(MAX(H172+150-$D$2+IF($D$4="あり",IF(OR(TYPE(FIND("底力",E172,1))&lt;&gt;16,TYPE(FIND("覚悟",E172,1))&lt;&gt;16)=TRUE(),50,0),0),1),100)/100))*INT(U172)+INT(IF(OR(ISERROR(MID(L172,SEARCH("L",L172,1)+1,1)),D$5="なし"),0,IF(AND(MID(L172,SEARCH("L",L172,1)+1,1)="0",D$5="あり"),MAX(0,MIN(100,H172+150-D$2))/100*(S172-1.2*N172*R172/100)/2,0)))</f>
        <v>10.05</v>
      </c>
      <c r="W172" s="49" t="n">
        <f aca="false">IF($F$7="期待値",(V172/($F$6*(1+0.5*$D$3/100))+N172*R172/100*1.2*1)/(($D$1+O172)/100*Q172/100*1.2)-P172*100,(U172/$F$6+N172*R172/100*1.2*1)/(($D$1+O172)/100*Q172/100*1.2)-P172*100)</f>
        <v>1326.02339181287</v>
      </c>
    </row>
    <row r="173" customFormat="false" ht="11.65" hidden="false" customHeight="false" outlineLevel="0" collapsed="false">
      <c r="C173" s="59"/>
      <c r="D173" s="34"/>
      <c r="E173" s="44"/>
      <c r="F173" s="36"/>
      <c r="G173" s="37"/>
      <c r="H173" s="35"/>
      <c r="I173" s="38"/>
      <c r="J173" s="38"/>
      <c r="K173" s="38"/>
      <c r="L173" s="38"/>
      <c r="M173" s="47"/>
      <c r="N173" s="37" t="n">
        <f aca="false">F$5</f>
        <v>4000</v>
      </c>
      <c r="O173" s="35" t="n">
        <f aca="false">F$1</f>
        <v>40</v>
      </c>
      <c r="P173" s="35" t="n">
        <f aca="false">F$2</f>
        <v>5</v>
      </c>
      <c r="Q173" s="35" t="n">
        <f aca="false">F$3</f>
        <v>150</v>
      </c>
      <c r="R173" s="37" t="n">
        <f aca="false">F$4</f>
        <v>130</v>
      </c>
      <c r="S173" s="39" t="n">
        <f aca="false">INT(IF(AND(D$6="最大ダメージ",OR(TYPE(FIND("痛撃",D173))&lt;&gt;16,TYPE(FIND("闘志",D173))&lt;&gt;16),M173=0,L173=0),1.5+J173*0.25,1)*ROUND(IF(AND(TYPE(FIND("野生化",E173,1))&lt;&gt;16,Q173&gt;=130),1.25,1)*IF(AND(TYPE(FIND("ブースト",E173,1))&lt;&gt;16,Q173&gt;=130),1.25,1)*INT(MAX(10,((F173+P173*100)*(G173+O173)/100*Q173/100*1.2*IF($D$4="あり",IF(TYPE(FIND("覚悟",E173,1))&lt;&gt;16,1.2,1),1)-N173*R173/100*1.2*(10-IF(TYPE(FIND("決意",D173,1))&lt;&gt;16,MAX(5,I173),I173))/10))),0)*MAX(IF(TYPE(FIND("奇跡",D173,1))&lt;&gt;16,3,1),IF(TYPE(FIND("捨て身",D173,1))&lt;&gt;16,3,1),IF(TYPE(FIND("魂",D173,1))&lt;&gt;16,3,1),IF(TYPE(FIND("決意",D173,1))&lt;&gt;16,2,1),IF(TYPE(FIND("熱血",D173,1))&lt;&gt;16,2,1),IF(TYPE(FIND("奇襲",D173,1))&lt;&gt;16,2,1),IF(TYPE(FIND("勇気",D173,1))&lt;&gt;16,2,1),IF(TYPE(FIND("激闘",D173,1))&lt;&gt;16,1.5,1)))</f>
        <v>10</v>
      </c>
      <c r="T173" s="48" t="n">
        <f aca="false">IF(AND(TYPE(FIND("野生化",E173,1))&lt;&gt;16,Q173&gt;=130),1.25,1)*IF(AND(TYPE(FIND("ブースト",E173,1))&lt;&gt;16,Q173&gt;=130),1.25,1)*INT(MAX(10,((F173+P173*100)*(G173+O173)/100*Q173/100*1.2*IF($D$4="あり",IF(TYPE(FIND("覚悟",E173,1))&lt;&gt;16,1.2,1),1)-N173*(10-I173)/10*R173/100*1.2)))</f>
        <v>10</v>
      </c>
      <c r="U173" s="41" t="n">
        <f aca="false">S173+IF(OR(ISERROR(MID(L173,SEARCH("L",L173,1)+1,1)),D$5="なし"),0,MIN(1,MID(L173,SEARCH("L",L173,1)+1,1))*(S173-1.2*N173*R173/100)/2)</f>
        <v>10</v>
      </c>
      <c r="V173" s="42" t="n">
        <f aca="false">IF(AND(D$6="最大ダメージ",OR(TYPE(FIND("痛撃",D173))&lt;&gt;16,TYPE(FIND("闘志",D173))&lt;&gt;16),M173=0,L173=0),U173,0)+IF(AND(D$6="最大ダメージ",OR(TYPE(FIND("痛撃",D173))&lt;&gt;16,TYPE(FIND("闘志",D173))&lt;&gt;16),M173=0,L173=0),0,1)*(1+IF(OR(M173=1,L173&lt;&gt;0)=TRUE(),0,0.5+0.25*J173)*IF(OR(TYPE(FIND("痛撃",D173))&lt;&gt;16,TYPE(FIND("闘志",D173))&lt;&gt;16),1,MIN(MAX(H173+150-$D$2+IF($D$4="あり",IF(OR(TYPE(FIND("底力",E173,1))&lt;&gt;16,TYPE(FIND("覚悟",E173,1))&lt;&gt;16)=TRUE(),50,0),0),1),100)/100))*INT(U173)+INT(IF(OR(ISERROR(MID(L173,SEARCH("L",L173,1)+1,1)),D$5="なし"),0,IF(AND(MID(L173,SEARCH("L",L173,1)+1,1)="0",D$5="あり"),MAX(0,MIN(100,H173+150-D$2))/100*(S173-1.2*N173*R173/100)/2,0)))</f>
        <v>10.05</v>
      </c>
      <c r="W173" s="49" t="n">
        <f aca="false">IF($F$7="期待値",(V173/($F$6*(1+0.5*$D$3/100))+N173*R173/100*1.2*1)/(($D$1+O173)/100*Q173/100*1.2)-P173*100,(U173/$F$6+N173*R173/100*1.2*1)/(($D$1+O173)/100*Q173/100*1.2)-P173*100)</f>
        <v>1326.02339181287</v>
      </c>
    </row>
    <row r="174" customFormat="false" ht="11.65" hidden="false" customHeight="false" outlineLevel="0" collapsed="false">
      <c r="C174" s="56"/>
      <c r="D174" s="34"/>
      <c r="E174" s="44"/>
      <c r="F174" s="36"/>
      <c r="G174" s="37"/>
      <c r="H174" s="35"/>
      <c r="I174" s="38"/>
      <c r="J174" s="38"/>
      <c r="K174" s="38"/>
      <c r="L174" s="38"/>
      <c r="M174" s="47"/>
      <c r="N174" s="37" t="n">
        <f aca="false">F$5</f>
        <v>4000</v>
      </c>
      <c r="O174" s="35" t="n">
        <f aca="false">F$1</f>
        <v>40</v>
      </c>
      <c r="P174" s="35" t="n">
        <f aca="false">F$2</f>
        <v>5</v>
      </c>
      <c r="Q174" s="35" t="n">
        <f aca="false">F$3</f>
        <v>150</v>
      </c>
      <c r="R174" s="37" t="n">
        <f aca="false">F$4</f>
        <v>130</v>
      </c>
      <c r="S174" s="39" t="n">
        <f aca="false">INT(IF(AND(D$6="最大ダメージ",OR(TYPE(FIND("痛撃",D174))&lt;&gt;16,TYPE(FIND("闘志",D174))&lt;&gt;16),M174=0,L174=0),1.5+J174*0.25,1)*ROUND(IF(AND(TYPE(FIND("野生化",E174,1))&lt;&gt;16,Q174&gt;=130),1.25,1)*IF(AND(TYPE(FIND("ブースト",E174,1))&lt;&gt;16,Q174&gt;=130),1.25,1)*INT(MAX(10,((F174+P174*100)*(G174+O174)/100*Q174/100*1.2*IF($D$4="あり",IF(TYPE(FIND("覚悟",E174,1))&lt;&gt;16,1.2,1),1)-N174*R174/100*1.2*(10-IF(TYPE(FIND("決意",D174,1))&lt;&gt;16,MAX(5,I174),I174))/10))),0)*MAX(IF(TYPE(FIND("奇跡",D174,1))&lt;&gt;16,3,1),IF(TYPE(FIND("捨て身",D174,1))&lt;&gt;16,3,1),IF(TYPE(FIND("魂",D174,1))&lt;&gt;16,3,1),IF(TYPE(FIND("決意",D174,1))&lt;&gt;16,2,1),IF(TYPE(FIND("熱血",D174,1))&lt;&gt;16,2,1),IF(TYPE(FIND("奇襲",D174,1))&lt;&gt;16,2,1),IF(TYPE(FIND("勇気",D174,1))&lt;&gt;16,2,1),IF(TYPE(FIND("激闘",D174,1))&lt;&gt;16,1.5,1)))</f>
        <v>10</v>
      </c>
      <c r="T174" s="48" t="n">
        <f aca="false">IF(AND(TYPE(FIND("野生化",E174,1))&lt;&gt;16,Q174&gt;=130),1.25,1)*IF(AND(TYPE(FIND("ブースト",E174,1))&lt;&gt;16,Q174&gt;=130),1.25,1)*INT(MAX(10,((F174+P174*100)*(G174+O174)/100*Q174/100*1.2*IF($D$4="あり",IF(TYPE(FIND("覚悟",E174,1))&lt;&gt;16,1.2,1),1)-N174*(10-I174)/10*R174/100*1.2)))</f>
        <v>10</v>
      </c>
      <c r="U174" s="41" t="n">
        <f aca="false">S174+IF(OR(ISERROR(MID(L174,SEARCH("L",L174,1)+1,1)),D$5="なし"),0,MIN(1,MID(L174,SEARCH("L",L174,1)+1,1))*(S174-1.2*N174*R174/100)/2)</f>
        <v>10</v>
      </c>
      <c r="V174" s="42" t="n">
        <f aca="false">IF(AND(D$6="最大ダメージ",OR(TYPE(FIND("痛撃",D174))&lt;&gt;16,TYPE(FIND("闘志",D174))&lt;&gt;16),M174=0,L174=0),U174,0)+IF(AND(D$6="最大ダメージ",OR(TYPE(FIND("痛撃",D174))&lt;&gt;16,TYPE(FIND("闘志",D174))&lt;&gt;16),M174=0,L174=0),0,1)*(1+IF(OR(M174=1,L174&lt;&gt;0)=TRUE(),0,0.5+0.25*J174)*IF(OR(TYPE(FIND("痛撃",D174))&lt;&gt;16,TYPE(FIND("闘志",D174))&lt;&gt;16),1,MIN(MAX(H174+150-$D$2+IF($D$4="あり",IF(OR(TYPE(FIND("底力",E174,1))&lt;&gt;16,TYPE(FIND("覚悟",E174,1))&lt;&gt;16)=TRUE(),50,0),0),1),100)/100))*INT(U174)+INT(IF(OR(ISERROR(MID(L174,SEARCH("L",L174,1)+1,1)),D$5="なし"),0,IF(AND(MID(L174,SEARCH("L",L174,1)+1,1)="0",D$5="あり"),MAX(0,MIN(100,H174+150-D$2))/100*(S174-1.2*N174*R174/100)/2,0)))</f>
        <v>10.05</v>
      </c>
      <c r="W174" s="49" t="n">
        <f aca="false">IF($F$7="期待値",(V174/($F$6*(1+0.5*$D$3/100))+N174*R174/100*1.2*1)/(($D$1+O174)/100*Q174/100*1.2)-P174*100,(U174/$F$6+N174*R174/100*1.2*1)/(($D$1+O174)/100*Q174/100*1.2)-P174*100)</f>
        <v>1326.02339181287</v>
      </c>
    </row>
    <row r="175" customFormat="false" ht="11.65" hidden="false" customHeight="false" outlineLevel="0" collapsed="false">
      <c r="C175" s="59"/>
      <c r="D175" s="34"/>
      <c r="E175" s="44"/>
      <c r="F175" s="36"/>
      <c r="G175" s="37"/>
      <c r="H175" s="35"/>
      <c r="I175" s="38"/>
      <c r="J175" s="38"/>
      <c r="K175" s="38"/>
      <c r="L175" s="38"/>
      <c r="M175" s="47"/>
      <c r="N175" s="37" t="n">
        <f aca="false">F$5</f>
        <v>4000</v>
      </c>
      <c r="O175" s="35" t="n">
        <f aca="false">F$1</f>
        <v>40</v>
      </c>
      <c r="P175" s="35" t="n">
        <f aca="false">F$2</f>
        <v>5</v>
      </c>
      <c r="Q175" s="35" t="n">
        <f aca="false">F$3</f>
        <v>150</v>
      </c>
      <c r="R175" s="37" t="n">
        <f aca="false">F$4</f>
        <v>130</v>
      </c>
      <c r="S175" s="39" t="n">
        <f aca="false">INT(IF(AND(D$6="最大ダメージ",OR(TYPE(FIND("痛撃",D175))&lt;&gt;16,TYPE(FIND("闘志",D175))&lt;&gt;16),M175=0,L175=0),1.5+J175*0.25,1)*ROUND(IF(AND(TYPE(FIND("野生化",E175,1))&lt;&gt;16,Q175&gt;=130),1.25,1)*IF(AND(TYPE(FIND("ブースト",E175,1))&lt;&gt;16,Q175&gt;=130),1.25,1)*INT(MAX(10,((F175+P175*100)*(G175+O175)/100*Q175/100*1.2*IF($D$4="あり",IF(TYPE(FIND("覚悟",E175,1))&lt;&gt;16,1.2,1),1)-N175*R175/100*1.2*(10-IF(TYPE(FIND("決意",D175,1))&lt;&gt;16,MAX(5,I175),I175))/10))),0)*MAX(IF(TYPE(FIND("奇跡",D175,1))&lt;&gt;16,3,1),IF(TYPE(FIND("捨て身",D175,1))&lt;&gt;16,3,1),IF(TYPE(FIND("魂",D175,1))&lt;&gt;16,3,1),IF(TYPE(FIND("決意",D175,1))&lt;&gt;16,2,1),IF(TYPE(FIND("熱血",D175,1))&lt;&gt;16,2,1),IF(TYPE(FIND("奇襲",D175,1))&lt;&gt;16,2,1),IF(TYPE(FIND("勇気",D175,1))&lt;&gt;16,2,1),IF(TYPE(FIND("激闘",D175,1))&lt;&gt;16,1.5,1)))</f>
        <v>10</v>
      </c>
      <c r="T175" s="48" t="n">
        <f aca="false">IF(AND(TYPE(FIND("野生化",E175,1))&lt;&gt;16,Q175&gt;=130),1.25,1)*IF(AND(TYPE(FIND("ブースト",E175,1))&lt;&gt;16,Q175&gt;=130),1.25,1)*INT(MAX(10,((F175+P175*100)*(G175+O175)/100*Q175/100*1.2*IF($D$4="あり",IF(TYPE(FIND("覚悟",E175,1))&lt;&gt;16,1.2,1),1)-N175*(10-I175)/10*R175/100*1.2)))</f>
        <v>10</v>
      </c>
      <c r="U175" s="41" t="n">
        <f aca="false">S175+IF(OR(ISERROR(MID(L175,SEARCH("L",L175,1)+1,1)),D$5="なし"),0,MIN(1,MID(L175,SEARCH("L",L175,1)+1,1))*(S175-1.2*N175*R175/100)/2)</f>
        <v>10</v>
      </c>
      <c r="V175" s="42" t="n">
        <f aca="false">IF(AND(D$6="最大ダメージ",OR(TYPE(FIND("痛撃",D175))&lt;&gt;16,TYPE(FIND("闘志",D175))&lt;&gt;16),M175=0,L175=0),U175,0)+IF(AND(D$6="最大ダメージ",OR(TYPE(FIND("痛撃",D175))&lt;&gt;16,TYPE(FIND("闘志",D175))&lt;&gt;16),M175=0,L175=0),0,1)*(1+IF(OR(M175=1,L175&lt;&gt;0)=TRUE(),0,0.5+0.25*J175)*IF(OR(TYPE(FIND("痛撃",D175))&lt;&gt;16,TYPE(FIND("闘志",D175))&lt;&gt;16),1,MIN(MAX(H175+150-$D$2+IF($D$4="あり",IF(OR(TYPE(FIND("底力",E175,1))&lt;&gt;16,TYPE(FIND("覚悟",E175,1))&lt;&gt;16)=TRUE(),50,0),0),1),100)/100))*INT(U175)+INT(IF(OR(ISERROR(MID(L175,SEARCH("L",L175,1)+1,1)),D$5="なし"),0,IF(AND(MID(L175,SEARCH("L",L175,1)+1,1)="0",D$5="あり"),MAX(0,MIN(100,H175+150-D$2))/100*(S175-1.2*N175*R175/100)/2,0)))</f>
        <v>10.05</v>
      </c>
      <c r="W175" s="49" t="n">
        <f aca="false">IF($F$7="期待値",(V175/($F$6*(1+0.5*$D$3/100))+N175*R175/100*1.2*1)/(($D$1+O175)/100*Q175/100*1.2)-P175*100,(U175/$F$6+N175*R175/100*1.2*1)/(($D$1+O175)/100*Q175/100*1.2)-P175*100)</f>
        <v>1326.02339181287</v>
      </c>
    </row>
    <row r="176" customFormat="false" ht="11.25" hidden="false" customHeight="true" outlineLevel="0" collapsed="false">
      <c r="C176" s="59"/>
      <c r="D176" s="34"/>
      <c r="E176" s="44"/>
      <c r="F176" s="36"/>
      <c r="G176" s="37"/>
      <c r="H176" s="35"/>
      <c r="I176" s="38"/>
      <c r="J176" s="38"/>
      <c r="K176" s="38"/>
      <c r="L176" s="38"/>
      <c r="M176" s="47"/>
      <c r="N176" s="37" t="n">
        <f aca="false">F$5</f>
        <v>4000</v>
      </c>
      <c r="O176" s="35" t="n">
        <f aca="false">F$1</f>
        <v>40</v>
      </c>
      <c r="P176" s="35" t="n">
        <f aca="false">F$2</f>
        <v>5</v>
      </c>
      <c r="Q176" s="35" t="n">
        <f aca="false">F$3</f>
        <v>150</v>
      </c>
      <c r="R176" s="37" t="n">
        <f aca="false">F$4</f>
        <v>130</v>
      </c>
      <c r="S176" s="39" t="n">
        <f aca="false">INT(IF(AND(D$6="最大ダメージ",OR(TYPE(FIND("痛撃",D176))&lt;&gt;16,TYPE(FIND("闘志",D176))&lt;&gt;16),M176=0,L176=0),1.5+J176*0.25,1)*ROUND(IF(AND(TYPE(FIND("野生化",E176,1))&lt;&gt;16,Q176&gt;=130),1.25,1)*IF(AND(TYPE(FIND("ブースト",E176,1))&lt;&gt;16,Q176&gt;=130),1.25,1)*INT(MAX(10,((F176+P176*100)*(G176+O176)/100*Q176/100*1.2*IF($D$4="あり",IF(TYPE(FIND("覚悟",E176,1))&lt;&gt;16,1.2,1),1)-N176*R176/100*1.2*(10-IF(TYPE(FIND("決意",D176,1))&lt;&gt;16,MAX(5,I176),I176))/10))),0)*MAX(IF(TYPE(FIND("奇跡",D176,1))&lt;&gt;16,3,1),IF(TYPE(FIND("捨て身",D176,1))&lt;&gt;16,3,1),IF(TYPE(FIND("魂",D176,1))&lt;&gt;16,3,1),IF(TYPE(FIND("決意",D176,1))&lt;&gt;16,2,1),IF(TYPE(FIND("熱血",D176,1))&lt;&gt;16,2,1),IF(TYPE(FIND("奇襲",D176,1))&lt;&gt;16,2,1),IF(TYPE(FIND("勇気",D176,1))&lt;&gt;16,2,1),IF(TYPE(FIND("激闘",D176,1))&lt;&gt;16,1.5,1)))</f>
        <v>10</v>
      </c>
      <c r="T176" s="48" t="n">
        <f aca="false">IF(AND(TYPE(FIND("野生化",E176,1))&lt;&gt;16,Q176&gt;=130),1.25,1)*IF(AND(TYPE(FIND("ブースト",E176,1))&lt;&gt;16,Q176&gt;=130),1.25,1)*INT(MAX(10,((F176+P176*100)*(G176+O176)/100*Q176/100*1.2*IF($D$4="あり",IF(TYPE(FIND("覚悟",E176,1))&lt;&gt;16,1.2,1),1)-N176*(10-I176)/10*R176/100*1.2)))</f>
        <v>10</v>
      </c>
      <c r="U176" s="41" t="n">
        <f aca="false">S176+IF(OR(ISERROR(MID(L176,SEARCH("L",L176,1)+1,1)),D$5="なし"),0,MIN(1,MID(L176,SEARCH("L",L176,1)+1,1))*(S176-1.2*N176*R176/100)/2)</f>
        <v>10</v>
      </c>
      <c r="V176" s="42" t="n">
        <f aca="false">IF(AND(D$6="最大ダメージ",OR(TYPE(FIND("痛撃",D176))&lt;&gt;16,TYPE(FIND("闘志",D176))&lt;&gt;16),M176=0,L176=0),U176,0)+IF(AND(D$6="最大ダメージ",OR(TYPE(FIND("痛撃",D176))&lt;&gt;16,TYPE(FIND("闘志",D176))&lt;&gt;16),M176=0,L176=0),0,1)*(1+IF(OR(M176=1,L176&lt;&gt;0)=TRUE(),0,0.5+0.25*J176)*IF(OR(TYPE(FIND("痛撃",D176))&lt;&gt;16,TYPE(FIND("闘志",D176))&lt;&gt;16),1,MIN(MAX(H176+150-$D$2+IF($D$4="あり",IF(OR(TYPE(FIND("底力",E176,1))&lt;&gt;16,TYPE(FIND("覚悟",E176,1))&lt;&gt;16)=TRUE(),50,0),0),1),100)/100))*INT(U176)+INT(IF(OR(ISERROR(MID(L176,SEARCH("L",L176,1)+1,1)),D$5="なし"),0,IF(AND(MID(L176,SEARCH("L",L176,1)+1,1)="0",D$5="あり"),MAX(0,MIN(100,H176+150-D$2))/100*(S176-1.2*N176*R176/100)/2,0)))</f>
        <v>10.05</v>
      </c>
      <c r="W176" s="49" t="n">
        <f aca="false">IF($F$7="期待値",(V176/($F$6*(1+0.5*$D$3/100))+N176*R176/100*1.2*1)/(($D$1+O176)/100*Q176/100*1.2)-P176*100,(U176/$F$6+N176*R176/100*1.2*1)/(($D$1+O176)/100*Q176/100*1.2)-P176*100)</f>
        <v>1326.02339181287</v>
      </c>
    </row>
    <row r="177" customFormat="false" ht="11.65" hidden="false" customHeight="false" outlineLevel="0" collapsed="false">
      <c r="C177" s="59"/>
      <c r="D177" s="34"/>
      <c r="E177" s="44"/>
      <c r="F177" s="36"/>
      <c r="G177" s="37"/>
      <c r="H177" s="35"/>
      <c r="I177" s="38"/>
      <c r="J177" s="38"/>
      <c r="K177" s="38"/>
      <c r="L177" s="38"/>
      <c r="M177" s="47"/>
      <c r="N177" s="37" t="n">
        <f aca="false">F$5</f>
        <v>4000</v>
      </c>
      <c r="O177" s="35" t="n">
        <f aca="false">F$1</f>
        <v>40</v>
      </c>
      <c r="P177" s="35" t="n">
        <f aca="false">F$2</f>
        <v>5</v>
      </c>
      <c r="Q177" s="35" t="n">
        <f aca="false">F$3</f>
        <v>150</v>
      </c>
      <c r="R177" s="37" t="n">
        <f aca="false">F$4</f>
        <v>130</v>
      </c>
      <c r="S177" s="39" t="n">
        <f aca="false">INT(IF(AND(D$6="最大ダメージ",OR(TYPE(FIND("痛撃",D177))&lt;&gt;16,TYPE(FIND("闘志",D177))&lt;&gt;16),M177=0,L177=0),1.5+J177*0.25,1)*ROUND(IF(AND(TYPE(FIND("野生化",E177,1))&lt;&gt;16,Q177&gt;=130),1.25,1)*IF(AND(TYPE(FIND("ブースト",E177,1))&lt;&gt;16,Q177&gt;=130),1.25,1)*INT(MAX(10,((F177+P177*100)*(G177+O177)/100*Q177/100*1.2*IF($D$4="あり",IF(TYPE(FIND("覚悟",E177,1))&lt;&gt;16,1.2,1),1)-N177*R177/100*1.2*(10-IF(TYPE(FIND("決意",D177,1))&lt;&gt;16,MAX(5,I177),I177))/10))),0)*MAX(IF(TYPE(FIND("奇跡",D177,1))&lt;&gt;16,3,1),IF(TYPE(FIND("捨て身",D177,1))&lt;&gt;16,3,1),IF(TYPE(FIND("魂",D177,1))&lt;&gt;16,3,1),IF(TYPE(FIND("決意",D177,1))&lt;&gt;16,2,1),IF(TYPE(FIND("熱血",D177,1))&lt;&gt;16,2,1),IF(TYPE(FIND("奇襲",D177,1))&lt;&gt;16,2,1),IF(TYPE(FIND("勇気",D177,1))&lt;&gt;16,2,1),IF(TYPE(FIND("激闘",D177,1))&lt;&gt;16,1.5,1)))</f>
        <v>10</v>
      </c>
      <c r="T177" s="48" t="n">
        <f aca="false">IF(AND(TYPE(FIND("野生化",E177,1))&lt;&gt;16,Q177&gt;=130),1.25,1)*IF(AND(TYPE(FIND("ブースト",E177,1))&lt;&gt;16,Q177&gt;=130),1.25,1)*INT(MAX(10,((F177+P177*100)*(G177+O177)/100*Q177/100*1.2*IF($D$4="あり",IF(TYPE(FIND("覚悟",E177,1))&lt;&gt;16,1.2,1),1)-N177*(10-I177)/10*R177/100*1.2)))</f>
        <v>10</v>
      </c>
      <c r="U177" s="41" t="n">
        <f aca="false">S177+IF(OR(ISERROR(MID(L177,SEARCH("L",L177,1)+1,1)),D$5="なし"),0,MIN(1,MID(L177,SEARCH("L",L177,1)+1,1))*(S177-1.2*N177*R177/100)/2)</f>
        <v>10</v>
      </c>
      <c r="V177" s="42" t="n">
        <f aca="false">IF(AND(D$6="最大ダメージ",OR(TYPE(FIND("痛撃",D177))&lt;&gt;16,TYPE(FIND("闘志",D177))&lt;&gt;16),M177=0,L177=0),U177,0)+IF(AND(D$6="最大ダメージ",OR(TYPE(FIND("痛撃",D177))&lt;&gt;16,TYPE(FIND("闘志",D177))&lt;&gt;16),M177=0,L177=0),0,1)*(1+IF(OR(M177=1,L177&lt;&gt;0)=TRUE(),0,0.5+0.25*J177)*IF(OR(TYPE(FIND("痛撃",D177))&lt;&gt;16,TYPE(FIND("闘志",D177))&lt;&gt;16),1,MIN(MAX(H177+150-$D$2+IF($D$4="あり",IF(OR(TYPE(FIND("底力",E177,1))&lt;&gt;16,TYPE(FIND("覚悟",E177,1))&lt;&gt;16)=TRUE(),50,0),0),1),100)/100))*INT(U177)+INT(IF(OR(ISERROR(MID(L177,SEARCH("L",L177,1)+1,1)),D$5="なし"),0,IF(AND(MID(L177,SEARCH("L",L177,1)+1,1)="0",D$5="あり"),MAX(0,MIN(100,H177+150-D$2))/100*(S177-1.2*N177*R177/100)/2,0)))</f>
        <v>10.05</v>
      </c>
      <c r="W177" s="49" t="n">
        <f aca="false">IF($F$7="期待値",(V177/($F$6*(1+0.5*$D$3/100))+N177*R177/100*1.2*1)/(($D$1+O177)/100*Q177/100*1.2)-P177*100,(U177/$F$6+N177*R177/100*1.2*1)/(($D$1+O177)/100*Q177/100*1.2)-P177*100)</f>
        <v>1326.02339181287</v>
      </c>
    </row>
    <row r="178" customFormat="false" ht="11.65" hidden="false" customHeight="false" outlineLevel="0" collapsed="false">
      <c r="C178" s="59"/>
      <c r="D178" s="34"/>
      <c r="E178" s="50"/>
      <c r="F178" s="36"/>
      <c r="G178" s="37"/>
      <c r="H178" s="35"/>
      <c r="I178" s="38"/>
      <c r="J178" s="38"/>
      <c r="K178" s="38"/>
      <c r="L178" s="38"/>
      <c r="M178" s="47"/>
      <c r="N178" s="37" t="n">
        <f aca="false">F$5</f>
        <v>4000</v>
      </c>
      <c r="O178" s="35" t="n">
        <f aca="false">F$1</f>
        <v>40</v>
      </c>
      <c r="P178" s="35" t="n">
        <f aca="false">F$2</f>
        <v>5</v>
      </c>
      <c r="Q178" s="35" t="n">
        <f aca="false">F$3</f>
        <v>150</v>
      </c>
      <c r="R178" s="37" t="n">
        <f aca="false">F$4</f>
        <v>130</v>
      </c>
      <c r="S178" s="39" t="n">
        <f aca="false">INT(IF(AND(D$6="最大ダメージ",OR(TYPE(FIND("痛撃",D178))&lt;&gt;16,TYPE(FIND("闘志",D178))&lt;&gt;16),M178=0,L178=0),1.5+J178*0.25,1)*ROUND(IF(AND(TYPE(FIND("野生化",E178,1))&lt;&gt;16,Q178&gt;=130),1.25,1)*IF(AND(TYPE(FIND("ブースト",E178,1))&lt;&gt;16,Q178&gt;=130),1.25,1)*INT(MAX(10,((F178+P178*100)*(G178+O178)/100*Q178/100*1.2*IF($D$4="あり",IF(TYPE(FIND("覚悟",E178,1))&lt;&gt;16,1.2,1),1)-N178*R178/100*1.2*(10-IF(TYPE(FIND("決意",D178,1))&lt;&gt;16,MAX(5,I178),I178))/10))),0)*MAX(IF(TYPE(FIND("奇跡",D178,1))&lt;&gt;16,3,1),IF(TYPE(FIND("捨て身",D178,1))&lt;&gt;16,3,1),IF(TYPE(FIND("魂",D178,1))&lt;&gt;16,3,1),IF(TYPE(FIND("決意",D178,1))&lt;&gt;16,2,1),IF(TYPE(FIND("熱血",D178,1))&lt;&gt;16,2,1),IF(TYPE(FIND("奇襲",D178,1))&lt;&gt;16,2,1),IF(TYPE(FIND("勇気",D178,1))&lt;&gt;16,2,1),IF(TYPE(FIND("激闘",D178,1))&lt;&gt;16,1.5,1)))</f>
        <v>10</v>
      </c>
      <c r="T178" s="48" t="n">
        <f aca="false">IF(AND(TYPE(FIND("野生化",E178,1))&lt;&gt;16,Q178&gt;=130),1.25,1)*IF(AND(TYPE(FIND("ブースト",E178,1))&lt;&gt;16,Q178&gt;=130),1.25,1)*INT(MAX(10,((F178+P178*100)*(G178+O178)/100*Q178/100*1.2*IF($D$4="あり",IF(TYPE(FIND("覚悟",E178,1))&lt;&gt;16,1.2,1),1)-N178*(10-I178)/10*R178/100*1.2)))</f>
        <v>10</v>
      </c>
      <c r="U178" s="41" t="n">
        <f aca="false">S178+IF(OR(ISERROR(MID(L178,SEARCH("L",L178,1)+1,1)),D$5="なし"),0,MIN(1,MID(L178,SEARCH("L",L178,1)+1,1))*(S178-1.2*N178*R178/100)/2)</f>
        <v>10</v>
      </c>
      <c r="V178" s="42" t="n">
        <f aca="false">IF(AND(D$6="最大ダメージ",OR(TYPE(FIND("痛撃",D178))&lt;&gt;16,TYPE(FIND("闘志",D178))&lt;&gt;16),M178=0,L178=0),U178,0)+IF(AND(D$6="最大ダメージ",OR(TYPE(FIND("痛撃",D178))&lt;&gt;16,TYPE(FIND("闘志",D178))&lt;&gt;16),M178=0,L178=0),0,1)*(1+IF(OR(M178=1,L178&lt;&gt;0)=TRUE(),0,0.5+0.25*J178)*IF(OR(TYPE(FIND("痛撃",D178))&lt;&gt;16,TYPE(FIND("闘志",D178))&lt;&gt;16),1,MIN(MAX(H178+150-$D$2+IF($D$4="あり",IF(OR(TYPE(FIND("底力",E178,1))&lt;&gt;16,TYPE(FIND("覚悟",E178,1))&lt;&gt;16)=TRUE(),50,0),0),1),100)/100))*INT(U178)+INT(IF(OR(ISERROR(MID(L178,SEARCH("L",L178,1)+1,1)),D$5="なし"),0,IF(AND(MID(L178,SEARCH("L",L178,1)+1,1)="0",D$5="あり"),MAX(0,MIN(100,H178+150-D$2))/100*(S178-1.2*N178*R178/100)/2,0)))</f>
        <v>10.05</v>
      </c>
      <c r="W178" s="49" t="n">
        <f aca="false">IF($F$7="期待値",(V178/($F$6*(1+0.5*$D$3/100))+N178*R178/100*1.2*1)/(($D$1+O178)/100*Q178/100*1.2)-P178*100,(U178/$F$6+N178*R178/100*1.2*1)/(($D$1+O178)/100*Q178/100*1.2)-P178*100)</f>
        <v>1326.02339181287</v>
      </c>
    </row>
    <row r="179" customFormat="false" ht="11.65" hidden="false" customHeight="false" outlineLevel="0" collapsed="false">
      <c r="C179" s="59"/>
      <c r="D179" s="34"/>
      <c r="E179" s="44"/>
      <c r="F179" s="36"/>
      <c r="G179" s="37"/>
      <c r="H179" s="35"/>
      <c r="I179" s="38"/>
      <c r="J179" s="38"/>
      <c r="K179" s="38"/>
      <c r="L179" s="38"/>
      <c r="M179" s="47"/>
      <c r="N179" s="37" t="n">
        <f aca="false">F$5</f>
        <v>4000</v>
      </c>
      <c r="O179" s="35" t="n">
        <f aca="false">F$1</f>
        <v>40</v>
      </c>
      <c r="P179" s="35" t="n">
        <f aca="false">F$2</f>
        <v>5</v>
      </c>
      <c r="Q179" s="35" t="n">
        <f aca="false">F$3</f>
        <v>150</v>
      </c>
      <c r="R179" s="37" t="n">
        <f aca="false">F$4</f>
        <v>130</v>
      </c>
      <c r="S179" s="39" t="n">
        <f aca="false">INT(IF(AND(D$6="最大ダメージ",OR(TYPE(FIND("痛撃",D179))&lt;&gt;16,TYPE(FIND("闘志",D179))&lt;&gt;16),M179=0,L179=0),1.5+J179*0.25,1)*ROUND(IF(AND(TYPE(FIND("野生化",E179,1))&lt;&gt;16,Q179&gt;=130),1.25,1)*IF(AND(TYPE(FIND("ブースト",E179,1))&lt;&gt;16,Q179&gt;=130),1.25,1)*INT(MAX(10,((F179+P179*100)*(G179+O179)/100*Q179/100*1.2*IF($D$4="あり",IF(TYPE(FIND("覚悟",E179,1))&lt;&gt;16,1.2,1),1)-N179*R179/100*1.2*(10-IF(TYPE(FIND("決意",D179,1))&lt;&gt;16,MAX(5,I179),I179))/10))),0)*MAX(IF(TYPE(FIND("奇跡",D179,1))&lt;&gt;16,3,1),IF(TYPE(FIND("捨て身",D179,1))&lt;&gt;16,3,1),IF(TYPE(FIND("魂",D179,1))&lt;&gt;16,3,1),IF(TYPE(FIND("決意",D179,1))&lt;&gt;16,2,1),IF(TYPE(FIND("熱血",D179,1))&lt;&gt;16,2,1),IF(TYPE(FIND("奇襲",D179,1))&lt;&gt;16,2,1),IF(TYPE(FIND("勇気",D179,1))&lt;&gt;16,2,1),IF(TYPE(FIND("激闘",D179,1))&lt;&gt;16,1.5,1)))</f>
        <v>10</v>
      </c>
      <c r="T179" s="48" t="n">
        <f aca="false">IF(AND(TYPE(FIND("野生化",E179,1))&lt;&gt;16,Q179&gt;=130),1.25,1)*IF(AND(TYPE(FIND("ブースト",E179,1))&lt;&gt;16,Q179&gt;=130),1.25,1)*INT(MAX(10,((F179+P179*100)*(G179+O179)/100*Q179/100*1.2*IF($D$4="あり",IF(TYPE(FIND("覚悟",E179,1))&lt;&gt;16,1.2,1),1)-N179*(10-I179)/10*R179/100*1.2)))</f>
        <v>10</v>
      </c>
      <c r="U179" s="41" t="n">
        <f aca="false">S179+IF(OR(ISERROR(MID(L179,SEARCH("L",L179,1)+1,1)),D$5="なし"),0,MIN(1,MID(L179,SEARCH("L",L179,1)+1,1))*(S179-1.2*N179*R179/100)/2)</f>
        <v>10</v>
      </c>
      <c r="V179" s="42" t="n">
        <f aca="false">IF(AND(D$6="最大ダメージ",OR(TYPE(FIND("痛撃",D179))&lt;&gt;16,TYPE(FIND("闘志",D179))&lt;&gt;16),M179=0,L179=0),U179,0)+IF(AND(D$6="最大ダメージ",OR(TYPE(FIND("痛撃",D179))&lt;&gt;16,TYPE(FIND("闘志",D179))&lt;&gt;16),M179=0,L179=0),0,1)*(1+IF(OR(M179=1,L179&lt;&gt;0)=TRUE(),0,0.5+0.25*J179)*IF(OR(TYPE(FIND("痛撃",D179))&lt;&gt;16,TYPE(FIND("闘志",D179))&lt;&gt;16),1,MIN(MAX(H179+150-$D$2+IF($D$4="あり",IF(OR(TYPE(FIND("底力",E179,1))&lt;&gt;16,TYPE(FIND("覚悟",E179,1))&lt;&gt;16)=TRUE(),50,0),0),1),100)/100))*INT(U179)+INT(IF(OR(ISERROR(MID(L179,SEARCH("L",L179,1)+1,1)),D$5="なし"),0,IF(AND(MID(L179,SEARCH("L",L179,1)+1,1)="0",D$5="あり"),MAX(0,MIN(100,H179+150-D$2))/100*(S179-1.2*N179*R179/100)/2,0)))</f>
        <v>10.05</v>
      </c>
      <c r="W179" s="49" t="n">
        <f aca="false">IF($F$7="期待値",(V179/($F$6*(1+0.5*$D$3/100))+N179*R179/100*1.2*1)/(($D$1+O179)/100*Q179/100*1.2)-P179*100,(U179/$F$6+N179*R179/100*1.2*1)/(($D$1+O179)/100*Q179/100*1.2)-P179*100)</f>
        <v>1326.02339181287</v>
      </c>
    </row>
    <row r="180" customFormat="false" ht="11.65" hidden="false" customHeight="false" outlineLevel="0" collapsed="false">
      <c r="C180" s="59"/>
      <c r="D180" s="34"/>
      <c r="E180" s="44"/>
      <c r="F180" s="36"/>
      <c r="G180" s="37"/>
      <c r="H180" s="35"/>
      <c r="I180" s="38"/>
      <c r="J180" s="38"/>
      <c r="K180" s="38"/>
      <c r="L180" s="38"/>
      <c r="M180" s="47"/>
      <c r="N180" s="37" t="n">
        <f aca="false">F$5</f>
        <v>4000</v>
      </c>
      <c r="O180" s="35" t="n">
        <f aca="false">F$1</f>
        <v>40</v>
      </c>
      <c r="P180" s="35" t="n">
        <f aca="false">F$2</f>
        <v>5</v>
      </c>
      <c r="Q180" s="35" t="n">
        <f aca="false">F$3</f>
        <v>150</v>
      </c>
      <c r="R180" s="37" t="n">
        <f aca="false">F$4</f>
        <v>130</v>
      </c>
      <c r="S180" s="39" t="n">
        <f aca="false">INT(IF(AND(D$6="最大ダメージ",OR(TYPE(FIND("痛撃",D180))&lt;&gt;16,TYPE(FIND("闘志",D180))&lt;&gt;16),M180=0,L180=0),1.5+J180*0.25,1)*ROUND(IF(AND(TYPE(FIND("野生化",E180,1))&lt;&gt;16,Q180&gt;=130),1.25,1)*IF(AND(TYPE(FIND("ブースト",E180,1))&lt;&gt;16,Q180&gt;=130),1.25,1)*INT(MAX(10,((F180+P180*100)*(G180+O180)/100*Q180/100*1.2*IF($D$4="あり",IF(TYPE(FIND("覚悟",E180,1))&lt;&gt;16,1.2,1),1)-N180*R180/100*1.2*(10-IF(TYPE(FIND("決意",D180,1))&lt;&gt;16,MAX(5,I180),I180))/10))),0)*MAX(IF(TYPE(FIND("奇跡",D180,1))&lt;&gt;16,3,1),IF(TYPE(FIND("捨て身",D180,1))&lt;&gt;16,3,1),IF(TYPE(FIND("魂",D180,1))&lt;&gt;16,3,1),IF(TYPE(FIND("決意",D180,1))&lt;&gt;16,2,1),IF(TYPE(FIND("熱血",D180,1))&lt;&gt;16,2,1),IF(TYPE(FIND("奇襲",D180,1))&lt;&gt;16,2,1),IF(TYPE(FIND("勇気",D180,1))&lt;&gt;16,2,1),IF(TYPE(FIND("激闘",D180,1))&lt;&gt;16,1.5,1)))</f>
        <v>10</v>
      </c>
      <c r="T180" s="48" t="n">
        <f aca="false">IF(AND(TYPE(FIND("野生化",E180,1))&lt;&gt;16,Q180&gt;=130),1.25,1)*IF(AND(TYPE(FIND("ブースト",E180,1))&lt;&gt;16,Q180&gt;=130),1.25,1)*INT(MAX(10,((F180+P180*100)*(G180+O180)/100*Q180/100*1.2*IF($D$4="あり",IF(TYPE(FIND("覚悟",E180,1))&lt;&gt;16,1.2,1),1)-N180*(10-I180)/10*R180/100*1.2)))</f>
        <v>10</v>
      </c>
      <c r="U180" s="41" t="n">
        <f aca="false">S180+IF(OR(ISERROR(MID(L180,SEARCH("L",L180,1)+1,1)),D$5="なし"),0,MIN(1,MID(L180,SEARCH("L",L180,1)+1,1))*(S180-1.2*N180*R180/100)/2)</f>
        <v>10</v>
      </c>
      <c r="V180" s="42" t="n">
        <f aca="false">IF(AND(D$6="最大ダメージ",OR(TYPE(FIND("痛撃",D180))&lt;&gt;16,TYPE(FIND("闘志",D180))&lt;&gt;16),M180=0,L180=0),U180,0)+IF(AND(D$6="最大ダメージ",OR(TYPE(FIND("痛撃",D180))&lt;&gt;16,TYPE(FIND("闘志",D180))&lt;&gt;16),M180=0,L180=0),0,1)*(1+IF(OR(M180=1,L180&lt;&gt;0)=TRUE(),0,0.5+0.25*J180)*IF(OR(TYPE(FIND("痛撃",D180))&lt;&gt;16,TYPE(FIND("闘志",D180))&lt;&gt;16),1,MIN(MAX(H180+150-$D$2+IF($D$4="あり",IF(OR(TYPE(FIND("底力",E180,1))&lt;&gt;16,TYPE(FIND("覚悟",E180,1))&lt;&gt;16)=TRUE(),50,0),0),1),100)/100))*INT(U180)+INT(IF(OR(ISERROR(MID(L180,SEARCH("L",L180,1)+1,1)),D$5="なし"),0,IF(AND(MID(L180,SEARCH("L",L180,1)+1,1)="0",D$5="あり"),MAX(0,MIN(100,H180+150-D$2))/100*(S180-1.2*N180*R180/100)/2,0)))</f>
        <v>10.05</v>
      </c>
      <c r="W180" s="42" t="n">
        <f aca="false">IF($F$7="期待値",(V180/($F$6*(1+0.5*$D$3/100))+N180*R180/100*1.2*1)/(($D$1+O180)/100*Q180/100*1.2)-P180*100,(U180/$F$6+N180*R180/100*1.2*1)/(($D$1+O180)/100*Q180/100*1.2)-P180*100)</f>
        <v>1326.02339181287</v>
      </c>
    </row>
    <row r="181" customFormat="false" ht="9.75" hidden="false" customHeight="true" outlineLevel="0" collapsed="false">
      <c r="C181" s="54"/>
      <c r="D181" s="34"/>
      <c r="E181" s="44"/>
      <c r="F181" s="36"/>
      <c r="G181" s="37"/>
      <c r="H181" s="35"/>
      <c r="I181" s="38"/>
      <c r="J181" s="38"/>
      <c r="K181" s="38"/>
      <c r="L181" s="38"/>
      <c r="M181" s="47"/>
      <c r="N181" s="37" t="n">
        <f aca="false">F$5</f>
        <v>4000</v>
      </c>
      <c r="O181" s="35" t="n">
        <f aca="false">F$1</f>
        <v>40</v>
      </c>
      <c r="P181" s="35" t="n">
        <f aca="false">F$2</f>
        <v>5</v>
      </c>
      <c r="Q181" s="35" t="n">
        <f aca="false">F$3</f>
        <v>150</v>
      </c>
      <c r="R181" s="37" t="n">
        <f aca="false">F$4</f>
        <v>130</v>
      </c>
      <c r="S181" s="39" t="n">
        <f aca="false">INT(IF(AND(D$6="最大ダメージ",OR(TYPE(FIND("痛撃",D181))&lt;&gt;16,TYPE(FIND("闘志",D181))&lt;&gt;16),M181=0,L181=0),1.5+J181*0.25,1)*ROUND(IF(AND(TYPE(FIND("野生化",E181,1))&lt;&gt;16,Q181&gt;=130),1.25,1)*IF(AND(TYPE(FIND("ブースト",E181,1))&lt;&gt;16,Q181&gt;=130),1.25,1)*INT(MAX(10,((F181+P181*100)*(G181+O181)/100*Q181/100*1.2*IF($D$4="あり",IF(TYPE(FIND("覚悟",E181,1))&lt;&gt;16,1.2,1),1)-N181*R181/100*1.2*(10-IF(TYPE(FIND("決意",D181,1))&lt;&gt;16,MAX(5,I181),I181))/10))),0)*MAX(IF(TYPE(FIND("奇跡",D181,1))&lt;&gt;16,3,1),IF(TYPE(FIND("捨て身",D181,1))&lt;&gt;16,3,1),IF(TYPE(FIND("魂",D181,1))&lt;&gt;16,3,1),IF(TYPE(FIND("決意",D181,1))&lt;&gt;16,2,1),IF(TYPE(FIND("熱血",D181,1))&lt;&gt;16,2,1),IF(TYPE(FIND("奇襲",D181,1))&lt;&gt;16,2,1),IF(TYPE(FIND("勇気",D181,1))&lt;&gt;16,2,1),IF(TYPE(FIND("激闘",D181,1))&lt;&gt;16,1.5,1)))</f>
        <v>10</v>
      </c>
      <c r="T181" s="48" t="n">
        <f aca="false">IF(AND(TYPE(FIND("野生化",E181,1))&lt;&gt;16,Q181&gt;=130),1.25,1)*IF(AND(TYPE(FIND("ブースト",E181,1))&lt;&gt;16,Q181&gt;=130),1.25,1)*INT(MAX(10,((F181+P181*100)*(G181+O181)/100*Q181/100*1.2*IF($D$4="あり",IF(TYPE(FIND("覚悟",E181,1))&lt;&gt;16,1.2,1),1)-N181*(10-I181)/10*R181/100*1.2)))</f>
        <v>10</v>
      </c>
      <c r="U181" s="41" t="n">
        <f aca="false">S181+IF(OR(ISERROR(MID(L181,SEARCH("L",L181,1)+1,1)),D$5="なし"),0,MIN(1,MID(L181,SEARCH("L",L181,1)+1,1))*(S181-1.2*N181*R181/100)/2)</f>
        <v>10</v>
      </c>
      <c r="V181" s="42" t="n">
        <f aca="false">IF(AND(D$6="最大ダメージ",OR(TYPE(FIND("痛撃",D181))&lt;&gt;16,TYPE(FIND("闘志",D181))&lt;&gt;16),M181=0,L181=0),U181,0)+IF(AND(D$6="最大ダメージ",OR(TYPE(FIND("痛撃",D181))&lt;&gt;16,TYPE(FIND("闘志",D181))&lt;&gt;16),M181=0,L181=0),0,1)*(1+IF(OR(M181=1,L181&lt;&gt;0)=TRUE(),0,0.5+0.25*J181)*IF(OR(TYPE(FIND("痛撃",D181))&lt;&gt;16,TYPE(FIND("闘志",D181))&lt;&gt;16),1,MIN(MAX(H181+150-$D$2+IF($D$4="あり",IF(OR(TYPE(FIND("底力",E181,1))&lt;&gt;16,TYPE(FIND("覚悟",E181,1))&lt;&gt;16)=TRUE(),50,0),0),1),100)/100))*INT(U181)+INT(IF(OR(ISERROR(MID(L181,SEARCH("L",L181,1)+1,1)),D$5="なし"),0,IF(AND(MID(L181,SEARCH("L",L181,1)+1,1)="0",D$5="あり"),MAX(0,MIN(100,H181+150-D$2))/100*(S181-1.2*N181*R181/100)/2,0)))</f>
        <v>10.05</v>
      </c>
      <c r="W181" s="49" t="n">
        <f aca="false">IF($F$7="期待値",(V181/($F$6*(1+0.5*$D$3/100))+N181*R181/100*1.2*1)/(($D$1+O181)/100*Q181/100*1.2)-P181*100,(U181/$F$6+N181*R181/100*1.2*1)/(($D$1+O181)/100*Q181/100*1.2)-P181*100)</f>
        <v>1326.02339181287</v>
      </c>
    </row>
    <row r="182" customFormat="false" ht="11.65" hidden="false" customHeight="false" outlineLevel="0" collapsed="false">
      <c r="C182" s="59"/>
      <c r="D182" s="34"/>
      <c r="E182" s="44"/>
      <c r="F182" s="36"/>
      <c r="G182" s="37"/>
      <c r="H182" s="35"/>
      <c r="I182" s="38"/>
      <c r="J182" s="38"/>
      <c r="K182" s="38"/>
      <c r="L182" s="38"/>
      <c r="M182" s="47"/>
      <c r="N182" s="37" t="n">
        <f aca="false">F$5</f>
        <v>4000</v>
      </c>
      <c r="O182" s="35" t="n">
        <f aca="false">F$1</f>
        <v>40</v>
      </c>
      <c r="P182" s="35" t="n">
        <f aca="false">F$2</f>
        <v>5</v>
      </c>
      <c r="Q182" s="35" t="n">
        <f aca="false">F$3</f>
        <v>150</v>
      </c>
      <c r="R182" s="37" t="n">
        <f aca="false">F$4</f>
        <v>130</v>
      </c>
      <c r="S182" s="39" t="n">
        <f aca="false">INT(IF(AND(D$6="最大ダメージ",OR(TYPE(FIND("痛撃",D182))&lt;&gt;16,TYPE(FIND("闘志",D182))&lt;&gt;16),M182=0,L182=0),1.5+J182*0.25,1)*ROUND(IF(AND(TYPE(FIND("野生化",E182,1))&lt;&gt;16,Q182&gt;=130),1.25,1)*IF(AND(TYPE(FIND("ブースト",E182,1))&lt;&gt;16,Q182&gt;=130),1.25,1)*INT(MAX(10,((F182+P182*100)*(G182+O182)/100*Q182/100*1.2*IF($D$4="あり",IF(TYPE(FIND("覚悟",E182,1))&lt;&gt;16,1.2,1),1)-N182*R182/100*1.2*(10-IF(TYPE(FIND("決意",D182,1))&lt;&gt;16,MAX(5,I182),I182))/10))),0)*MAX(IF(TYPE(FIND("奇跡",D182,1))&lt;&gt;16,3,1),IF(TYPE(FIND("捨て身",D182,1))&lt;&gt;16,3,1),IF(TYPE(FIND("魂",D182,1))&lt;&gt;16,3,1),IF(TYPE(FIND("決意",D182,1))&lt;&gt;16,2,1),IF(TYPE(FIND("熱血",D182,1))&lt;&gt;16,2,1),IF(TYPE(FIND("奇襲",D182,1))&lt;&gt;16,2,1),IF(TYPE(FIND("勇気",D182,1))&lt;&gt;16,2,1),IF(TYPE(FIND("激闘",D182,1))&lt;&gt;16,1.5,1)))</f>
        <v>10</v>
      </c>
      <c r="T182" s="48" t="n">
        <f aca="false">IF(AND(TYPE(FIND("野生化",E182,1))&lt;&gt;16,Q182&gt;=130),1.25,1)*IF(AND(TYPE(FIND("ブースト",E182,1))&lt;&gt;16,Q182&gt;=130),1.25,1)*INT(MAX(10,((F182+P182*100)*(G182+O182)/100*Q182/100*1.2*IF($D$4="あり",IF(TYPE(FIND("覚悟",E182,1))&lt;&gt;16,1.2,1),1)-N182*(10-I182)/10*R182/100*1.2)))</f>
        <v>10</v>
      </c>
      <c r="U182" s="41" t="n">
        <f aca="false">S182+IF(OR(ISERROR(MID(L182,SEARCH("L",L182,1)+1,1)),D$5="なし"),0,MIN(1,MID(L182,SEARCH("L",L182,1)+1,1))*(S182-1.2*N182*R182/100)/2)</f>
        <v>10</v>
      </c>
      <c r="V182" s="42" t="n">
        <f aca="false">IF(AND(D$6="最大ダメージ",OR(TYPE(FIND("痛撃",D182))&lt;&gt;16,TYPE(FIND("闘志",D182))&lt;&gt;16),M182=0,L182=0),U182,0)+IF(AND(D$6="最大ダメージ",OR(TYPE(FIND("痛撃",D182))&lt;&gt;16,TYPE(FIND("闘志",D182))&lt;&gt;16),M182=0,L182=0),0,1)*(1+IF(OR(M182=1,L182&lt;&gt;0)=TRUE(),0,0.5+0.25*J182)*IF(OR(TYPE(FIND("痛撃",D182))&lt;&gt;16,TYPE(FIND("闘志",D182))&lt;&gt;16),1,MIN(MAX(H182+150-$D$2+IF($D$4="あり",IF(OR(TYPE(FIND("底力",E182,1))&lt;&gt;16,TYPE(FIND("覚悟",E182,1))&lt;&gt;16)=TRUE(),50,0),0),1),100)/100))*INT(U182)+INT(IF(OR(ISERROR(MID(L182,SEARCH("L",L182,1)+1,1)),D$5="なし"),0,IF(AND(MID(L182,SEARCH("L",L182,1)+1,1)="0",D$5="あり"),MAX(0,MIN(100,H182+150-D$2))/100*(S182-1.2*N182*R182/100)/2,0)))</f>
        <v>10.05</v>
      </c>
      <c r="W182" s="42" t="n">
        <f aca="false">IF($F$7="期待値",(V182/($F$6*(1+0.5*$D$3/100))+N182*R182/100*1.2*1)/(($D$1+O182)/100*Q182/100*1.2)-P182*100,(U182/$F$6+N182*R182/100*1.2*1)/(($D$1+O182)/100*Q182/100*1.2)-P182*100)</f>
        <v>1326.02339181287</v>
      </c>
    </row>
    <row r="183" customFormat="false" ht="9.75" hidden="false" customHeight="true" outlineLevel="0" collapsed="false">
      <c r="C183" s="54"/>
      <c r="D183" s="34"/>
      <c r="E183" s="44"/>
      <c r="F183" s="36"/>
      <c r="G183" s="37"/>
      <c r="H183" s="35"/>
      <c r="I183" s="38"/>
      <c r="J183" s="38"/>
      <c r="K183" s="38"/>
      <c r="L183" s="38"/>
      <c r="M183" s="47"/>
      <c r="N183" s="37" t="n">
        <f aca="false">F$5</f>
        <v>4000</v>
      </c>
      <c r="O183" s="35" t="n">
        <f aca="false">F$1</f>
        <v>40</v>
      </c>
      <c r="P183" s="35" t="n">
        <f aca="false">F$2</f>
        <v>5</v>
      </c>
      <c r="Q183" s="35" t="n">
        <f aca="false">F$3</f>
        <v>150</v>
      </c>
      <c r="R183" s="37" t="n">
        <f aca="false">F$4</f>
        <v>130</v>
      </c>
      <c r="S183" s="39" t="n">
        <f aca="false">INT(IF(AND(D$6="最大ダメージ",OR(TYPE(FIND("痛撃",D183))&lt;&gt;16,TYPE(FIND("闘志",D183))&lt;&gt;16),M183=0,L183=0),1.5+J183*0.25,1)*ROUND(IF(AND(TYPE(FIND("野生化",E183,1))&lt;&gt;16,Q183&gt;=130),1.25,1)*IF(AND(TYPE(FIND("ブースト",E183,1))&lt;&gt;16,Q183&gt;=130),1.25,1)*INT(MAX(10,((F183+P183*100)*(G183+O183)/100*Q183/100*1.2*IF($D$4="あり",IF(TYPE(FIND("覚悟",E183,1))&lt;&gt;16,1.2,1),1)-N183*R183/100*1.2*(10-IF(TYPE(FIND("決意",D183,1))&lt;&gt;16,MAX(5,I183),I183))/10))),0)*MAX(IF(TYPE(FIND("奇跡",D183,1))&lt;&gt;16,3,1),IF(TYPE(FIND("捨て身",D183,1))&lt;&gt;16,3,1),IF(TYPE(FIND("魂",D183,1))&lt;&gt;16,3,1),IF(TYPE(FIND("決意",D183,1))&lt;&gt;16,2,1),IF(TYPE(FIND("熱血",D183,1))&lt;&gt;16,2,1),IF(TYPE(FIND("奇襲",D183,1))&lt;&gt;16,2,1),IF(TYPE(FIND("勇気",D183,1))&lt;&gt;16,2,1),IF(TYPE(FIND("激闘",D183,1))&lt;&gt;16,1.5,1)))</f>
        <v>10</v>
      </c>
      <c r="T183" s="48" t="n">
        <f aca="false">IF(AND(TYPE(FIND("野生化",E183,1))&lt;&gt;16,Q183&gt;=130),1.25,1)*IF(AND(TYPE(FIND("ブースト",E183,1))&lt;&gt;16,Q183&gt;=130),1.25,1)*INT(MAX(10,((F183+P183*100)*(G183+O183)/100*Q183/100*1.2*IF($D$4="あり",IF(TYPE(FIND("覚悟",E183,1))&lt;&gt;16,1.2,1),1)-N183*(10-I183)/10*R183/100*1.2)))</f>
        <v>10</v>
      </c>
      <c r="U183" s="41" t="n">
        <f aca="false">S183+IF(OR(ISERROR(MID(L183,SEARCH("L",L183,1)+1,1)),D$5="なし"),0,MIN(1,MID(L183,SEARCH("L",L183,1)+1,1))*(S183-1.2*N183*R183/100)/2)</f>
        <v>10</v>
      </c>
      <c r="V183" s="42" t="n">
        <f aca="false">IF(AND(D$6="最大ダメージ",OR(TYPE(FIND("痛撃",D183))&lt;&gt;16,TYPE(FIND("闘志",D183))&lt;&gt;16),M183=0,L183=0),U183,0)+IF(AND(D$6="最大ダメージ",OR(TYPE(FIND("痛撃",D183))&lt;&gt;16,TYPE(FIND("闘志",D183))&lt;&gt;16),M183=0,L183=0),0,1)*(1+IF(OR(M183=1,L183&lt;&gt;0)=TRUE(),0,0.5+0.25*J183)*IF(OR(TYPE(FIND("痛撃",D183))&lt;&gt;16,TYPE(FIND("闘志",D183))&lt;&gt;16),1,MIN(MAX(H183+150-$D$2+IF($D$4="あり",IF(OR(TYPE(FIND("底力",E183,1))&lt;&gt;16,TYPE(FIND("覚悟",E183,1))&lt;&gt;16)=TRUE(),50,0),0),1),100)/100))*INT(U183)+INT(IF(OR(ISERROR(MID(L183,SEARCH("L",L183,1)+1,1)),D$5="なし"),0,IF(AND(MID(L183,SEARCH("L",L183,1)+1,1)="0",D$5="あり"),MAX(0,MIN(100,H183+150-D$2))/100*(S183-1.2*N183*R183/100)/2,0)))</f>
        <v>10.05</v>
      </c>
      <c r="W183" s="49" t="n">
        <f aca="false">IF($F$7="期待値",(V183/($F$6*(1+0.5*$D$3/100))+N183*R183/100*1.2*1)/(($D$1+O183)/100*Q183/100*1.2)-P183*100,(U183/$F$6+N183*R183/100*1.2*1)/(($D$1+O183)/100*Q183/100*1.2)-P183*100)</f>
        <v>1326.02339181287</v>
      </c>
    </row>
    <row r="184" customFormat="false" ht="11.65" hidden="false" customHeight="false" outlineLevel="0" collapsed="false">
      <c r="C184" s="59"/>
      <c r="D184" s="34"/>
      <c r="E184" s="44"/>
      <c r="F184" s="36"/>
      <c r="G184" s="37"/>
      <c r="H184" s="35"/>
      <c r="I184" s="38"/>
      <c r="J184" s="38"/>
      <c r="K184" s="38"/>
      <c r="L184" s="38"/>
      <c r="M184" s="47"/>
      <c r="N184" s="37" t="n">
        <f aca="false">F$5</f>
        <v>4000</v>
      </c>
      <c r="O184" s="35" t="n">
        <f aca="false">F$1</f>
        <v>40</v>
      </c>
      <c r="P184" s="35" t="n">
        <f aca="false">F$2</f>
        <v>5</v>
      </c>
      <c r="Q184" s="35" t="n">
        <f aca="false">F$3</f>
        <v>150</v>
      </c>
      <c r="R184" s="37" t="n">
        <f aca="false">F$4</f>
        <v>130</v>
      </c>
      <c r="S184" s="39" t="n">
        <f aca="false">INT(IF(AND(D$6="最大ダメージ",OR(TYPE(FIND("痛撃",D184))&lt;&gt;16,TYPE(FIND("闘志",D184))&lt;&gt;16),M184=0,L184=0),1.5+J184*0.25,1)*ROUND(IF(AND(TYPE(FIND("野生化",E184,1))&lt;&gt;16,Q184&gt;=130),1.25,1)*IF(AND(TYPE(FIND("ブースト",E184,1))&lt;&gt;16,Q184&gt;=130),1.25,1)*INT(MAX(10,((F184+P184*100)*(G184+O184)/100*Q184/100*1.2*IF($D$4="あり",IF(TYPE(FIND("覚悟",E184,1))&lt;&gt;16,1.2,1),1)-N184*R184/100*1.2*(10-IF(TYPE(FIND("決意",D184,1))&lt;&gt;16,MAX(5,I184),I184))/10))),0)*MAX(IF(TYPE(FIND("奇跡",D184,1))&lt;&gt;16,3,1),IF(TYPE(FIND("捨て身",D184,1))&lt;&gt;16,3,1),IF(TYPE(FIND("魂",D184,1))&lt;&gt;16,3,1),IF(TYPE(FIND("決意",D184,1))&lt;&gt;16,2,1),IF(TYPE(FIND("熱血",D184,1))&lt;&gt;16,2,1),IF(TYPE(FIND("奇襲",D184,1))&lt;&gt;16,2,1),IF(TYPE(FIND("勇気",D184,1))&lt;&gt;16,2,1),IF(TYPE(FIND("激闘",D184,1))&lt;&gt;16,1.5,1)))</f>
        <v>10</v>
      </c>
      <c r="T184" s="48" t="n">
        <f aca="false">IF(AND(TYPE(FIND("野生化",E184,1))&lt;&gt;16,Q184&gt;=130),1.25,1)*IF(AND(TYPE(FIND("ブースト",E184,1))&lt;&gt;16,Q184&gt;=130),1.25,1)*INT(MAX(10,((F184+P184*100)*(G184+O184)/100*Q184/100*1.2*IF($D$4="あり",IF(TYPE(FIND("覚悟",E184,1))&lt;&gt;16,1.2,1),1)-N184*(10-I184)/10*R184/100*1.2)))</f>
        <v>10</v>
      </c>
      <c r="U184" s="41" t="n">
        <f aca="false">S184+IF(OR(ISERROR(MID(L184,SEARCH("L",L184,1)+1,1)),D$5="なし"),0,MIN(1,MID(L184,SEARCH("L",L184,1)+1,1))*(S184-1.2*N184*R184/100)/2)</f>
        <v>10</v>
      </c>
      <c r="V184" s="42" t="n">
        <f aca="false">IF(AND(D$6="最大ダメージ",OR(TYPE(FIND("痛撃",D184))&lt;&gt;16,TYPE(FIND("闘志",D184))&lt;&gt;16),M184=0,L184=0),U184,0)+IF(AND(D$6="最大ダメージ",OR(TYPE(FIND("痛撃",D184))&lt;&gt;16,TYPE(FIND("闘志",D184))&lt;&gt;16),M184=0,L184=0),0,1)*(1+IF(OR(M184=1,L184&lt;&gt;0)=TRUE(),0,0.5+0.25*J184)*IF(OR(TYPE(FIND("痛撃",D184))&lt;&gt;16,TYPE(FIND("闘志",D184))&lt;&gt;16),1,MIN(MAX(H184+150-$D$2+IF($D$4="あり",IF(OR(TYPE(FIND("底力",E184,1))&lt;&gt;16,TYPE(FIND("覚悟",E184,1))&lt;&gt;16)=TRUE(),50,0),0),1),100)/100))*INT(U184)+INT(IF(OR(ISERROR(MID(L184,SEARCH("L",L184,1)+1,1)),D$5="なし"),0,IF(AND(MID(L184,SEARCH("L",L184,1)+1,1)="0",D$5="あり"),MAX(0,MIN(100,H184+150-D$2))/100*(S184-1.2*N184*R184/100)/2,0)))</f>
        <v>10.05</v>
      </c>
      <c r="W184" s="49" t="n">
        <f aca="false">IF($F$7="期待値",(V184/($F$6*(1+0.5*$D$3/100))+N184*R184/100*1.2*1)/(($D$1+O184)/100*Q184/100*1.2)-P184*100,(U184/$F$6+N184*R184/100*1.2*1)/(($D$1+O184)/100*Q184/100*1.2)-P184*100)</f>
        <v>1326.02339181287</v>
      </c>
    </row>
    <row r="185" customFormat="false" ht="9.75" hidden="false" customHeight="true" outlineLevel="0" collapsed="false">
      <c r="C185" s="54"/>
      <c r="D185" s="34"/>
      <c r="E185" s="44"/>
      <c r="F185" s="36"/>
      <c r="G185" s="37"/>
      <c r="H185" s="35"/>
      <c r="I185" s="38"/>
      <c r="J185" s="38"/>
      <c r="K185" s="38"/>
      <c r="L185" s="38"/>
      <c r="M185" s="47"/>
      <c r="N185" s="37" t="n">
        <f aca="false">F$5</f>
        <v>4000</v>
      </c>
      <c r="O185" s="35" t="n">
        <f aca="false">F$1</f>
        <v>40</v>
      </c>
      <c r="P185" s="35" t="n">
        <f aca="false">F$2</f>
        <v>5</v>
      </c>
      <c r="Q185" s="35" t="n">
        <f aca="false">F$3</f>
        <v>150</v>
      </c>
      <c r="R185" s="37" t="n">
        <f aca="false">F$4</f>
        <v>130</v>
      </c>
      <c r="S185" s="39" t="n">
        <f aca="false">INT(IF(AND(D$6="最大ダメージ",OR(TYPE(FIND("痛撃",D185))&lt;&gt;16,TYPE(FIND("闘志",D185))&lt;&gt;16),M185=0,L185=0),1.5+J185*0.25,1)*ROUND(IF(AND(TYPE(FIND("野生化",E185,1))&lt;&gt;16,Q185&gt;=130),1.25,1)*IF(AND(TYPE(FIND("ブースト",E185,1))&lt;&gt;16,Q185&gt;=130),1.25,1)*INT(MAX(10,((F185+P185*100)*(G185+O185)/100*Q185/100*1.2*IF($D$4="あり",IF(TYPE(FIND("覚悟",E185,1))&lt;&gt;16,1.2,1),1)-N185*R185/100*1.2*(10-IF(TYPE(FIND("決意",D185,1))&lt;&gt;16,MAX(5,I185),I185))/10))),0)*MAX(IF(TYPE(FIND("奇跡",D185,1))&lt;&gt;16,3,1),IF(TYPE(FIND("捨て身",D185,1))&lt;&gt;16,3,1),IF(TYPE(FIND("魂",D185,1))&lt;&gt;16,3,1),IF(TYPE(FIND("決意",D185,1))&lt;&gt;16,2,1),IF(TYPE(FIND("熱血",D185,1))&lt;&gt;16,2,1),IF(TYPE(FIND("奇襲",D185,1))&lt;&gt;16,2,1),IF(TYPE(FIND("勇気",D185,1))&lt;&gt;16,2,1),IF(TYPE(FIND("激闘",D185,1))&lt;&gt;16,1.5,1)))</f>
        <v>10</v>
      </c>
      <c r="T185" s="48" t="n">
        <f aca="false">IF(AND(TYPE(FIND("野生化",E185,1))&lt;&gt;16,Q185&gt;=130),1.25,1)*IF(AND(TYPE(FIND("ブースト",E185,1))&lt;&gt;16,Q185&gt;=130),1.25,1)*INT(MAX(10,((F185+P185*100)*(G185+O185)/100*Q185/100*1.2*IF($D$4="あり",IF(TYPE(FIND("覚悟",E185,1))&lt;&gt;16,1.2,1),1)-N185*(10-I185)/10*R185/100*1.2)))</f>
        <v>10</v>
      </c>
      <c r="U185" s="41" t="n">
        <f aca="false">S185+IF(OR(ISERROR(MID(L185,SEARCH("L",L185,1)+1,1)),D$5="なし"),0,MIN(1,MID(L185,SEARCH("L",L185,1)+1,1))*(S185-1.2*N185*R185/100)/2)</f>
        <v>10</v>
      </c>
      <c r="V185" s="42" t="n">
        <f aca="false">IF(AND(D$6="最大ダメージ",OR(TYPE(FIND("痛撃",D185))&lt;&gt;16,TYPE(FIND("闘志",D185))&lt;&gt;16),M185=0,L185=0),U185,0)+IF(AND(D$6="最大ダメージ",OR(TYPE(FIND("痛撃",D185))&lt;&gt;16,TYPE(FIND("闘志",D185))&lt;&gt;16),M185=0,L185=0),0,1)*(1+IF(OR(M185=1,L185&lt;&gt;0)=TRUE(),0,0.5+0.25*J185)*IF(OR(TYPE(FIND("痛撃",D185))&lt;&gt;16,TYPE(FIND("闘志",D185))&lt;&gt;16),1,MIN(MAX(H185+150-$D$2+IF($D$4="あり",IF(OR(TYPE(FIND("底力",E185,1))&lt;&gt;16,TYPE(FIND("覚悟",E185,1))&lt;&gt;16)=TRUE(),50,0),0),1),100)/100))*INT(U185)+INT(IF(OR(ISERROR(MID(L185,SEARCH("L",L185,1)+1,1)),D$5="なし"),0,IF(AND(MID(L185,SEARCH("L",L185,1)+1,1)="0",D$5="あり"),MAX(0,MIN(100,H185+150-D$2))/100*(S185-1.2*N185*R185/100)/2,0)))</f>
        <v>10.05</v>
      </c>
      <c r="W185" s="49" t="n">
        <f aca="false">IF($F$7="期待値",(V185/($F$6*(1+0.5*$D$3/100))+N185*R185/100*1.2*1)/(($D$1+O185)/100*Q185/100*1.2)-P185*100,(U185/$F$6+N185*R185/100*1.2*1)/(($D$1+O185)/100*Q185/100*1.2)-P185*100)</f>
        <v>1326.02339181287</v>
      </c>
    </row>
    <row r="186" customFormat="false" ht="11.65" hidden="false" customHeight="false" outlineLevel="0" collapsed="false">
      <c r="C186" s="59"/>
      <c r="D186" s="34"/>
      <c r="E186" s="44"/>
      <c r="F186" s="36"/>
      <c r="G186" s="37"/>
      <c r="H186" s="35"/>
      <c r="I186" s="38"/>
      <c r="J186" s="38"/>
      <c r="K186" s="38"/>
      <c r="L186" s="38"/>
      <c r="M186" s="47"/>
      <c r="N186" s="37" t="n">
        <f aca="false">F$5</f>
        <v>4000</v>
      </c>
      <c r="O186" s="35" t="n">
        <f aca="false">F$1</f>
        <v>40</v>
      </c>
      <c r="P186" s="35" t="n">
        <f aca="false">F$2</f>
        <v>5</v>
      </c>
      <c r="Q186" s="35" t="n">
        <f aca="false">F$3</f>
        <v>150</v>
      </c>
      <c r="R186" s="37" t="n">
        <f aca="false">F$4</f>
        <v>130</v>
      </c>
      <c r="S186" s="39" t="n">
        <f aca="false">INT(IF(AND(D$6="最大ダメージ",OR(TYPE(FIND("痛撃",D186))&lt;&gt;16,TYPE(FIND("闘志",D186))&lt;&gt;16),M186=0,L186=0),1.5+J186*0.25,1)*ROUND(IF(AND(TYPE(FIND("野生化",E186,1))&lt;&gt;16,Q186&gt;=130),1.25,1)*IF(AND(TYPE(FIND("ブースト",E186,1))&lt;&gt;16,Q186&gt;=130),1.25,1)*INT(MAX(10,((F186+P186*100)*(G186+O186)/100*Q186/100*1.2*IF($D$4="あり",IF(TYPE(FIND("覚悟",E186,1))&lt;&gt;16,1.2,1),1)-N186*R186/100*1.2*(10-IF(TYPE(FIND("決意",D186,1))&lt;&gt;16,MAX(5,I186),I186))/10))),0)*MAX(IF(TYPE(FIND("奇跡",D186,1))&lt;&gt;16,3,1),IF(TYPE(FIND("捨て身",D186,1))&lt;&gt;16,3,1),IF(TYPE(FIND("魂",D186,1))&lt;&gt;16,3,1),IF(TYPE(FIND("決意",D186,1))&lt;&gt;16,2,1),IF(TYPE(FIND("熱血",D186,1))&lt;&gt;16,2,1),IF(TYPE(FIND("奇襲",D186,1))&lt;&gt;16,2,1),IF(TYPE(FIND("勇気",D186,1))&lt;&gt;16,2,1),IF(TYPE(FIND("激闘",D186,1))&lt;&gt;16,1.5,1)))</f>
        <v>10</v>
      </c>
      <c r="T186" s="48" t="n">
        <f aca="false">IF(AND(TYPE(FIND("野生化",E186,1))&lt;&gt;16,Q186&gt;=130),1.25,1)*IF(AND(TYPE(FIND("ブースト",E186,1))&lt;&gt;16,Q186&gt;=130),1.25,1)*INT(MAX(10,((F186+P186*100)*(G186+O186)/100*Q186/100*1.2*IF($D$4="あり",IF(TYPE(FIND("覚悟",E186,1))&lt;&gt;16,1.2,1),1)-N186*(10-I186)/10*R186/100*1.2)))</f>
        <v>10</v>
      </c>
      <c r="U186" s="41" t="n">
        <f aca="false">S186+IF(OR(ISERROR(MID(L186,SEARCH("L",L186,1)+1,1)),D$5="なし"),0,MIN(1,MID(L186,SEARCH("L",L186,1)+1,1))*(S186-1.2*N186*R186/100)/2)</f>
        <v>10</v>
      </c>
      <c r="V186" s="42" t="n">
        <f aca="false">IF(AND(D$6="最大ダメージ",OR(TYPE(FIND("痛撃",D186))&lt;&gt;16,TYPE(FIND("闘志",D186))&lt;&gt;16),M186=0,L186=0),U186,0)+IF(AND(D$6="最大ダメージ",OR(TYPE(FIND("痛撃",D186))&lt;&gt;16,TYPE(FIND("闘志",D186))&lt;&gt;16),M186=0,L186=0),0,1)*(1+IF(OR(M186=1,L186&lt;&gt;0)=TRUE(),0,0.5+0.25*J186)*IF(OR(TYPE(FIND("痛撃",D186))&lt;&gt;16,TYPE(FIND("闘志",D186))&lt;&gt;16),1,MIN(MAX(H186+150-$D$2+IF($D$4="あり",IF(OR(TYPE(FIND("底力",E186,1))&lt;&gt;16,TYPE(FIND("覚悟",E186,1))&lt;&gt;16)=TRUE(),50,0),0),1),100)/100))*INT(U186)+INT(IF(OR(ISERROR(MID(L186,SEARCH("L",L186,1)+1,1)),D$5="なし"),0,IF(AND(MID(L186,SEARCH("L",L186,1)+1,1)="0",D$5="あり"),MAX(0,MIN(100,H186+150-D$2))/100*(S186-1.2*N186*R186/100)/2,0)))</f>
        <v>10.05</v>
      </c>
      <c r="W186" s="49" t="n">
        <f aca="false">IF($F$7="期待値",(V186/($F$6*(1+0.5*$D$3/100))+N186*R186/100*1.2*1)/(($D$1+O186)/100*Q186/100*1.2)-P186*100,(U186/$F$6+N186*R186/100*1.2*1)/(($D$1+O186)/100*Q186/100*1.2)-P186*100)</f>
        <v>1326.02339181287</v>
      </c>
    </row>
    <row r="187" customFormat="false" ht="11.65" hidden="false" customHeight="false" outlineLevel="0" collapsed="false">
      <c r="C187" s="59"/>
      <c r="D187" s="34"/>
      <c r="E187" s="44"/>
      <c r="F187" s="36"/>
      <c r="G187" s="37"/>
      <c r="H187" s="35"/>
      <c r="I187" s="38"/>
      <c r="J187" s="38"/>
      <c r="K187" s="38"/>
      <c r="L187" s="38"/>
      <c r="M187" s="47"/>
      <c r="N187" s="37" t="n">
        <f aca="false">F$5</f>
        <v>4000</v>
      </c>
      <c r="O187" s="35" t="n">
        <f aca="false">F$1</f>
        <v>40</v>
      </c>
      <c r="P187" s="35" t="n">
        <f aca="false">F$2</f>
        <v>5</v>
      </c>
      <c r="Q187" s="35" t="n">
        <f aca="false">F$3</f>
        <v>150</v>
      </c>
      <c r="R187" s="37" t="n">
        <f aca="false">F$4</f>
        <v>130</v>
      </c>
      <c r="S187" s="39" t="n">
        <f aca="false">INT(IF(AND(D$6="最大ダメージ",OR(TYPE(FIND("痛撃",D187))&lt;&gt;16,TYPE(FIND("闘志",D187))&lt;&gt;16),M187=0,L187=0),1.5+J187*0.25,1)*ROUND(IF(AND(TYPE(FIND("野生化",E187,1))&lt;&gt;16,Q187&gt;=130),1.25,1)*IF(AND(TYPE(FIND("ブースト",E187,1))&lt;&gt;16,Q187&gt;=130),1.25,1)*INT(MAX(10,((F187+P187*100)*(G187+O187)/100*Q187/100*1.2*IF($D$4="あり",IF(TYPE(FIND("覚悟",E187,1))&lt;&gt;16,1.2,1),1)-N187*R187/100*1.2*(10-IF(TYPE(FIND("決意",D187,1))&lt;&gt;16,MAX(5,I187),I187))/10))),0)*MAX(IF(TYPE(FIND("奇跡",D187,1))&lt;&gt;16,3,1),IF(TYPE(FIND("捨て身",D187,1))&lt;&gt;16,3,1),IF(TYPE(FIND("魂",D187,1))&lt;&gt;16,3,1),IF(TYPE(FIND("決意",D187,1))&lt;&gt;16,2,1),IF(TYPE(FIND("熱血",D187,1))&lt;&gt;16,2,1),IF(TYPE(FIND("奇襲",D187,1))&lt;&gt;16,2,1),IF(TYPE(FIND("勇気",D187,1))&lt;&gt;16,2,1),IF(TYPE(FIND("激闘",D187,1))&lt;&gt;16,1.5,1)))</f>
        <v>10</v>
      </c>
      <c r="T187" s="48" t="n">
        <f aca="false">IF(AND(TYPE(FIND("野生化",E187,1))&lt;&gt;16,Q187&gt;=130),1.25,1)*IF(AND(TYPE(FIND("ブースト",E187,1))&lt;&gt;16,Q187&gt;=130),1.25,1)*INT(MAX(10,((F187+P187*100)*(G187+O187)/100*Q187/100*1.2*IF($D$4="あり",IF(TYPE(FIND("覚悟",E187,1))&lt;&gt;16,1.2,1),1)-N187*(10-I187)/10*R187/100*1.2)))</f>
        <v>10</v>
      </c>
      <c r="U187" s="41" t="n">
        <f aca="false">S187+IF(OR(ISERROR(MID(L187,SEARCH("L",L187,1)+1,1)),D$5="なし"),0,MIN(1,MID(L187,SEARCH("L",L187,1)+1,1))*(S187-1.2*N187*R187/100)/2)</f>
        <v>10</v>
      </c>
      <c r="V187" s="42" t="n">
        <f aca="false">IF(AND(D$6="最大ダメージ",OR(TYPE(FIND("痛撃",D187))&lt;&gt;16,TYPE(FIND("闘志",D187))&lt;&gt;16),M187=0,L187=0),U187,0)+IF(AND(D$6="最大ダメージ",OR(TYPE(FIND("痛撃",D187))&lt;&gt;16,TYPE(FIND("闘志",D187))&lt;&gt;16),M187=0,L187=0),0,1)*(1+IF(OR(M187=1,L187&lt;&gt;0)=TRUE(),0,0.5+0.25*J187)*IF(OR(TYPE(FIND("痛撃",D187))&lt;&gt;16,TYPE(FIND("闘志",D187))&lt;&gt;16),1,MIN(MAX(H187+150-$D$2+IF($D$4="あり",IF(OR(TYPE(FIND("底力",E187,1))&lt;&gt;16,TYPE(FIND("覚悟",E187,1))&lt;&gt;16)=TRUE(),50,0),0),1),100)/100))*INT(U187)+INT(IF(OR(ISERROR(MID(L187,SEARCH("L",L187,1)+1,1)),D$5="なし"),0,IF(AND(MID(L187,SEARCH("L",L187,1)+1,1)="0",D$5="あり"),MAX(0,MIN(100,H187+150-D$2))/100*(S187-1.2*N187*R187/100)/2,0)))</f>
        <v>10.05</v>
      </c>
      <c r="W187" s="49" t="n">
        <f aca="false">IF($F$7="期待値",(V187/($F$6*(1+0.5*$D$3/100))+N187*R187/100*1.2*1)/(($D$1+O187)/100*Q187/100*1.2)-P187*100,(U187/$F$6+N187*R187/100*1.2*1)/(($D$1+O187)/100*Q187/100*1.2)-P187*100)</f>
        <v>1326.02339181287</v>
      </c>
    </row>
    <row r="188" customFormat="false" ht="11.65" hidden="false" customHeight="false" outlineLevel="0" collapsed="false">
      <c r="C188" s="59"/>
      <c r="D188" s="34"/>
      <c r="E188" s="44"/>
      <c r="F188" s="36"/>
      <c r="G188" s="37"/>
      <c r="H188" s="35"/>
      <c r="I188" s="38"/>
      <c r="J188" s="38"/>
      <c r="K188" s="38"/>
      <c r="L188" s="38"/>
      <c r="M188" s="47"/>
      <c r="N188" s="37" t="n">
        <f aca="false">F$5</f>
        <v>4000</v>
      </c>
      <c r="O188" s="35" t="n">
        <f aca="false">F$1</f>
        <v>40</v>
      </c>
      <c r="P188" s="35" t="n">
        <f aca="false">F$2</f>
        <v>5</v>
      </c>
      <c r="Q188" s="35" t="n">
        <f aca="false">F$3</f>
        <v>150</v>
      </c>
      <c r="R188" s="37" t="n">
        <f aca="false">F$4</f>
        <v>130</v>
      </c>
      <c r="S188" s="39" t="n">
        <f aca="false">INT(IF(AND(D$6="最大ダメージ",OR(TYPE(FIND("痛撃",D188))&lt;&gt;16,TYPE(FIND("闘志",D188))&lt;&gt;16),M188=0,L188=0),1.5+J188*0.25,1)*ROUND(IF(AND(TYPE(FIND("野生化",E188,1))&lt;&gt;16,Q188&gt;=130),1.25,1)*IF(AND(TYPE(FIND("ブースト",E188,1))&lt;&gt;16,Q188&gt;=130),1.25,1)*INT(MAX(10,((F188+P188*100)*(G188+O188)/100*Q188/100*1.2*IF($D$4="あり",IF(TYPE(FIND("覚悟",E188,1))&lt;&gt;16,1.2,1),1)-N188*R188/100*1.2*(10-IF(TYPE(FIND("決意",D188,1))&lt;&gt;16,MAX(5,I188),I188))/10))),0)*MAX(IF(TYPE(FIND("奇跡",D188,1))&lt;&gt;16,3,1),IF(TYPE(FIND("捨て身",D188,1))&lt;&gt;16,3,1),IF(TYPE(FIND("魂",D188,1))&lt;&gt;16,3,1),IF(TYPE(FIND("決意",D188,1))&lt;&gt;16,2,1),IF(TYPE(FIND("熱血",D188,1))&lt;&gt;16,2,1),IF(TYPE(FIND("奇襲",D188,1))&lt;&gt;16,2,1),IF(TYPE(FIND("勇気",D188,1))&lt;&gt;16,2,1),IF(TYPE(FIND("激闘",D188,1))&lt;&gt;16,1.5,1)))</f>
        <v>10</v>
      </c>
      <c r="T188" s="48" t="n">
        <f aca="false">IF(AND(TYPE(FIND("野生化",E188,1))&lt;&gt;16,Q188&gt;=130),1.25,1)*IF(AND(TYPE(FIND("ブースト",E188,1))&lt;&gt;16,Q188&gt;=130),1.25,1)*INT(MAX(10,((F188+P188*100)*(G188+O188)/100*Q188/100*1.2*IF($D$4="あり",IF(TYPE(FIND("覚悟",E188,1))&lt;&gt;16,1.2,1),1)-N188*(10-I188)/10*R188/100*1.2)))</f>
        <v>10</v>
      </c>
      <c r="U188" s="41" t="n">
        <f aca="false">S188+IF(OR(ISERROR(MID(L188,SEARCH("L",L188,1)+1,1)),D$5="なし"),0,MIN(1,MID(L188,SEARCH("L",L188,1)+1,1))*(S188-1.2*N188*R188/100)/2)</f>
        <v>10</v>
      </c>
      <c r="V188" s="42" t="n">
        <f aca="false">IF(AND(D$6="最大ダメージ",OR(TYPE(FIND("痛撃",D188))&lt;&gt;16,TYPE(FIND("闘志",D188))&lt;&gt;16),M188=0,L188=0),U188,0)+IF(AND(D$6="最大ダメージ",OR(TYPE(FIND("痛撃",D188))&lt;&gt;16,TYPE(FIND("闘志",D188))&lt;&gt;16),M188=0,L188=0),0,1)*(1+IF(OR(M188=1,L188&lt;&gt;0)=TRUE(),0,0.5+0.25*J188)*IF(OR(TYPE(FIND("痛撃",D188))&lt;&gt;16,TYPE(FIND("闘志",D188))&lt;&gt;16),1,MIN(MAX(H188+150-$D$2+IF($D$4="あり",IF(OR(TYPE(FIND("底力",E188,1))&lt;&gt;16,TYPE(FIND("覚悟",E188,1))&lt;&gt;16)=TRUE(),50,0),0),1),100)/100))*INT(U188)+INT(IF(OR(ISERROR(MID(L188,SEARCH("L",L188,1)+1,1)),D$5="なし"),0,IF(AND(MID(L188,SEARCH("L",L188,1)+1,1)="0",D$5="あり"),MAX(0,MIN(100,H188+150-D$2))/100*(S188-1.2*N188*R188/100)/2,0)))</f>
        <v>10.05</v>
      </c>
      <c r="W188" s="49" t="n">
        <f aca="false">IF($F$7="期待値",(V188/($F$6*(1+0.5*$D$3/100))+N188*R188/100*1.2*1)/(($D$1+O188)/100*Q188/100*1.2)-P188*100,(U188/$F$6+N188*R188/100*1.2*1)/(($D$1+O188)/100*Q188/100*1.2)-P188*100)</f>
        <v>1326.02339181287</v>
      </c>
    </row>
    <row r="189" customFormat="false" ht="11.65" hidden="false" customHeight="false" outlineLevel="0" collapsed="false">
      <c r="C189" s="59"/>
      <c r="D189" s="34"/>
      <c r="E189" s="44"/>
      <c r="F189" s="36"/>
      <c r="G189" s="37"/>
      <c r="H189" s="35"/>
      <c r="I189" s="38"/>
      <c r="J189" s="38"/>
      <c r="K189" s="38"/>
      <c r="L189" s="38"/>
      <c r="M189" s="47"/>
      <c r="N189" s="37" t="n">
        <f aca="false">F$5</f>
        <v>4000</v>
      </c>
      <c r="O189" s="35" t="n">
        <f aca="false">F$1</f>
        <v>40</v>
      </c>
      <c r="P189" s="35" t="n">
        <f aca="false">F$2</f>
        <v>5</v>
      </c>
      <c r="Q189" s="35" t="n">
        <f aca="false">F$3</f>
        <v>150</v>
      </c>
      <c r="R189" s="37" t="n">
        <f aca="false">F$4</f>
        <v>130</v>
      </c>
      <c r="S189" s="39" t="n">
        <f aca="false">INT(IF(AND(D$6="最大ダメージ",OR(TYPE(FIND("痛撃",D189))&lt;&gt;16,TYPE(FIND("闘志",D189))&lt;&gt;16),M189=0,L189=0),1.5+J189*0.25,1)*ROUND(IF(AND(TYPE(FIND("野生化",E189,1))&lt;&gt;16,Q189&gt;=130),1.25,1)*IF(AND(TYPE(FIND("ブースト",E189,1))&lt;&gt;16,Q189&gt;=130),1.25,1)*INT(MAX(10,((F189+P189*100)*(G189+O189)/100*Q189/100*1.2*IF($D$4="あり",IF(TYPE(FIND("覚悟",E189,1))&lt;&gt;16,1.2,1),1)-N189*R189/100*1.2*(10-IF(TYPE(FIND("決意",D189,1))&lt;&gt;16,MAX(5,I189),I189))/10))),0)*MAX(IF(TYPE(FIND("奇跡",D189,1))&lt;&gt;16,3,1),IF(TYPE(FIND("捨て身",D189,1))&lt;&gt;16,3,1),IF(TYPE(FIND("魂",D189,1))&lt;&gt;16,3,1),IF(TYPE(FIND("決意",D189,1))&lt;&gt;16,2,1),IF(TYPE(FIND("熱血",D189,1))&lt;&gt;16,2,1),IF(TYPE(FIND("奇襲",D189,1))&lt;&gt;16,2,1),IF(TYPE(FIND("勇気",D189,1))&lt;&gt;16,2,1),IF(TYPE(FIND("激闘",D189,1))&lt;&gt;16,1.5,1)))</f>
        <v>10</v>
      </c>
      <c r="T189" s="48" t="n">
        <f aca="false">IF(AND(TYPE(FIND("野生化",E189,1))&lt;&gt;16,Q189&gt;=130),1.25,1)*IF(AND(TYPE(FIND("ブースト",E189,1))&lt;&gt;16,Q189&gt;=130),1.25,1)*INT(MAX(10,((F189+P189*100)*(G189+O189)/100*Q189/100*1.2*IF($D$4="あり",IF(TYPE(FIND("覚悟",E189,1))&lt;&gt;16,1.2,1),1)-N189*(10-I189)/10*R189/100*1.2)))</f>
        <v>10</v>
      </c>
      <c r="U189" s="41" t="n">
        <f aca="false">S189+IF(OR(ISERROR(MID(L189,SEARCH("L",L189,1)+1,1)),D$5="なし"),0,MIN(1,MID(L189,SEARCH("L",L189,1)+1,1))*(S189-1.2*N189*R189/100)/2)</f>
        <v>10</v>
      </c>
      <c r="V189" s="42" t="n">
        <f aca="false">IF(AND(D$6="最大ダメージ",OR(TYPE(FIND("痛撃",D189))&lt;&gt;16,TYPE(FIND("闘志",D189))&lt;&gt;16),M189=0,L189=0),U189,0)+IF(AND(D$6="最大ダメージ",OR(TYPE(FIND("痛撃",D189))&lt;&gt;16,TYPE(FIND("闘志",D189))&lt;&gt;16),M189=0,L189=0),0,1)*(1+IF(OR(M189=1,L189&lt;&gt;0)=TRUE(),0,0.5+0.25*J189)*IF(OR(TYPE(FIND("痛撃",D189))&lt;&gt;16,TYPE(FIND("闘志",D189))&lt;&gt;16),1,MIN(MAX(H189+150-$D$2+IF($D$4="あり",IF(OR(TYPE(FIND("底力",E189,1))&lt;&gt;16,TYPE(FIND("覚悟",E189,1))&lt;&gt;16)=TRUE(),50,0),0),1),100)/100))*INT(U189)+INT(IF(OR(ISERROR(MID(L189,SEARCH("L",L189,1)+1,1)),D$5="なし"),0,IF(AND(MID(L189,SEARCH("L",L189,1)+1,1)="0",D$5="あり"),MAX(0,MIN(100,H189+150-D$2))/100*(S189-1.2*N189*R189/100)/2,0)))</f>
        <v>10.05</v>
      </c>
      <c r="W189" s="49" t="n">
        <f aca="false">IF($F$7="期待値",(V189/($F$6*(1+0.5*$D$3/100))+N189*R189/100*1.2*1)/(($D$1+O189)/100*Q189/100*1.2)-P189*100,(U189/$F$6+N189*R189/100*1.2*1)/(($D$1+O189)/100*Q189/100*1.2)-P189*100)</f>
        <v>1326.02339181287</v>
      </c>
    </row>
    <row r="190" customFormat="false" ht="11.65" hidden="false" customHeight="false" outlineLevel="0" collapsed="false">
      <c r="C190" s="59"/>
      <c r="D190" s="34"/>
      <c r="E190" s="44"/>
      <c r="F190" s="36"/>
      <c r="G190" s="37"/>
      <c r="H190" s="35"/>
      <c r="I190" s="38"/>
      <c r="J190" s="38"/>
      <c r="K190" s="38"/>
      <c r="L190" s="38"/>
      <c r="M190" s="47"/>
      <c r="N190" s="37" t="n">
        <f aca="false">F$5</f>
        <v>4000</v>
      </c>
      <c r="O190" s="35" t="n">
        <f aca="false">F$1</f>
        <v>40</v>
      </c>
      <c r="P190" s="35" t="n">
        <f aca="false">F$2</f>
        <v>5</v>
      </c>
      <c r="Q190" s="35" t="n">
        <f aca="false">F$3</f>
        <v>150</v>
      </c>
      <c r="R190" s="37" t="n">
        <f aca="false">F$4</f>
        <v>130</v>
      </c>
      <c r="S190" s="39" t="n">
        <f aca="false">INT(IF(AND(D$6="最大ダメージ",OR(TYPE(FIND("痛撃",D190))&lt;&gt;16,TYPE(FIND("闘志",D190))&lt;&gt;16),M190=0,L190=0),1.5+J190*0.25,1)*ROUND(IF(AND(TYPE(FIND("野生化",E190,1))&lt;&gt;16,Q190&gt;=130),1.25,1)*IF(AND(TYPE(FIND("ブースト",E190,1))&lt;&gt;16,Q190&gt;=130),1.25,1)*INT(MAX(10,((F190+P190*100)*(G190+O190)/100*Q190/100*1.2*IF($D$4="あり",IF(TYPE(FIND("覚悟",E190,1))&lt;&gt;16,1.2,1),1)-N190*R190/100*1.2*(10-IF(TYPE(FIND("決意",D190,1))&lt;&gt;16,MAX(5,I190),I190))/10))),0)*MAX(IF(TYPE(FIND("奇跡",D190,1))&lt;&gt;16,3,1),IF(TYPE(FIND("捨て身",D190,1))&lt;&gt;16,3,1),IF(TYPE(FIND("魂",D190,1))&lt;&gt;16,3,1),IF(TYPE(FIND("決意",D190,1))&lt;&gt;16,2,1),IF(TYPE(FIND("熱血",D190,1))&lt;&gt;16,2,1),IF(TYPE(FIND("奇襲",D190,1))&lt;&gt;16,2,1),IF(TYPE(FIND("勇気",D190,1))&lt;&gt;16,2,1),IF(TYPE(FIND("激闘",D190,1))&lt;&gt;16,1.5,1)))</f>
        <v>10</v>
      </c>
      <c r="T190" s="48" t="n">
        <f aca="false">IF(AND(TYPE(FIND("野生化",E190,1))&lt;&gt;16,Q190&gt;=130),1.25,1)*IF(AND(TYPE(FIND("ブースト",E190,1))&lt;&gt;16,Q190&gt;=130),1.25,1)*INT(MAX(10,((F190+P190*100)*(G190+O190)/100*Q190/100*1.2*IF($D$4="あり",IF(TYPE(FIND("覚悟",E190,1))&lt;&gt;16,1.2,1),1)-N190*(10-I190)/10*R190/100*1.2)))</f>
        <v>10</v>
      </c>
      <c r="U190" s="41" t="n">
        <f aca="false">S190+IF(OR(ISERROR(MID(L190,SEARCH("L",L190,1)+1,1)),D$5="なし"),0,MIN(1,MID(L190,SEARCH("L",L190,1)+1,1))*(S190-1.2*N190*R190/100)/2)</f>
        <v>10</v>
      </c>
      <c r="V190" s="42" t="n">
        <f aca="false">IF(AND(D$6="最大ダメージ",OR(TYPE(FIND("痛撃",D190))&lt;&gt;16,TYPE(FIND("闘志",D190))&lt;&gt;16),M190=0,L190=0),U190,0)+IF(AND(D$6="最大ダメージ",OR(TYPE(FIND("痛撃",D190))&lt;&gt;16,TYPE(FIND("闘志",D190))&lt;&gt;16),M190=0,L190=0),0,1)*(1+IF(OR(M190=1,L190&lt;&gt;0)=TRUE(),0,0.5+0.25*J190)*IF(OR(TYPE(FIND("痛撃",D190))&lt;&gt;16,TYPE(FIND("闘志",D190))&lt;&gt;16),1,MIN(MAX(H190+150-$D$2+IF($D$4="あり",IF(OR(TYPE(FIND("底力",E190,1))&lt;&gt;16,TYPE(FIND("覚悟",E190,1))&lt;&gt;16)=TRUE(),50,0),0),1),100)/100))*INT(U190)+INT(IF(OR(ISERROR(MID(L190,SEARCH("L",L190,1)+1,1)),D$5="なし"),0,IF(AND(MID(L190,SEARCH("L",L190,1)+1,1)="0",D$5="あり"),MAX(0,MIN(100,H190+150-D$2))/100*(S190-1.2*N190*R190/100)/2,0)))</f>
        <v>10.05</v>
      </c>
      <c r="W190" s="49" t="n">
        <f aca="false">IF($F$7="期待値",(V190/($F$6*(1+0.5*$D$3/100))+N190*R190/100*1.2*1)/(($D$1+O190)/100*Q190/100*1.2)-P190*100,(U190/$F$6+N190*R190/100*1.2*1)/(($D$1+O190)/100*Q190/100*1.2)-P190*100)</f>
        <v>1326.02339181287</v>
      </c>
    </row>
    <row r="191" customFormat="false" ht="11.65" hidden="false" customHeight="false" outlineLevel="0" collapsed="false">
      <c r="C191" s="59"/>
      <c r="D191" s="34"/>
      <c r="E191" s="44"/>
      <c r="F191" s="36"/>
      <c r="G191" s="37"/>
      <c r="H191" s="35"/>
      <c r="I191" s="38"/>
      <c r="J191" s="38"/>
      <c r="K191" s="38"/>
      <c r="L191" s="38"/>
      <c r="M191" s="47"/>
      <c r="N191" s="37" t="n">
        <f aca="false">F$5</f>
        <v>4000</v>
      </c>
      <c r="O191" s="35" t="n">
        <f aca="false">F$1</f>
        <v>40</v>
      </c>
      <c r="P191" s="35" t="n">
        <f aca="false">F$2</f>
        <v>5</v>
      </c>
      <c r="Q191" s="35" t="n">
        <f aca="false">F$3</f>
        <v>150</v>
      </c>
      <c r="R191" s="37" t="n">
        <f aca="false">F$4</f>
        <v>130</v>
      </c>
      <c r="S191" s="39" t="n">
        <f aca="false">INT(IF(AND(D$6="最大ダメージ",OR(TYPE(FIND("痛撃",D191))&lt;&gt;16,TYPE(FIND("闘志",D191))&lt;&gt;16),M191=0,L191=0),1.5+J191*0.25,1)*ROUND(IF(AND(TYPE(FIND("野生化",E191,1))&lt;&gt;16,Q191&gt;=130),1.25,1)*IF(AND(TYPE(FIND("ブースト",E191,1))&lt;&gt;16,Q191&gt;=130),1.25,1)*INT(MAX(10,((F191+P191*100)*(G191+O191)/100*Q191/100*1.2*IF($D$4="あり",IF(TYPE(FIND("覚悟",E191,1))&lt;&gt;16,1.2,1),1)-N191*R191/100*1.2*(10-IF(TYPE(FIND("決意",D191,1))&lt;&gt;16,MAX(5,I191),I191))/10))),0)*MAX(IF(TYPE(FIND("奇跡",D191,1))&lt;&gt;16,3,1),IF(TYPE(FIND("捨て身",D191,1))&lt;&gt;16,3,1),IF(TYPE(FIND("魂",D191,1))&lt;&gt;16,3,1),IF(TYPE(FIND("決意",D191,1))&lt;&gt;16,2,1),IF(TYPE(FIND("熱血",D191,1))&lt;&gt;16,2,1),IF(TYPE(FIND("奇襲",D191,1))&lt;&gt;16,2,1),IF(TYPE(FIND("勇気",D191,1))&lt;&gt;16,2,1),IF(TYPE(FIND("激闘",D191,1))&lt;&gt;16,1.5,1)))</f>
        <v>10</v>
      </c>
      <c r="T191" s="48" t="n">
        <f aca="false">IF(AND(TYPE(FIND("野生化",E191,1))&lt;&gt;16,Q191&gt;=130),1.25,1)*IF(AND(TYPE(FIND("ブースト",E191,1))&lt;&gt;16,Q191&gt;=130),1.25,1)*INT(MAX(10,((F191+P191*100)*(G191+O191)/100*Q191/100*1.2*IF($D$4="あり",IF(TYPE(FIND("覚悟",E191,1))&lt;&gt;16,1.2,1),1)-N191*(10-I191)/10*R191/100*1.2)))</f>
        <v>10</v>
      </c>
      <c r="U191" s="41" t="n">
        <f aca="false">S191+IF(OR(ISERROR(MID(L191,SEARCH("L",L191,1)+1,1)),D$5="なし"),0,MIN(1,MID(L191,SEARCH("L",L191,1)+1,1))*(S191-1.2*N191*R191/100)/2)</f>
        <v>10</v>
      </c>
      <c r="V191" s="42" t="n">
        <f aca="false">IF(AND(D$6="最大ダメージ",OR(TYPE(FIND("痛撃",D191))&lt;&gt;16,TYPE(FIND("闘志",D191))&lt;&gt;16),M191=0,L191=0),U191,0)+IF(AND(D$6="最大ダメージ",OR(TYPE(FIND("痛撃",D191))&lt;&gt;16,TYPE(FIND("闘志",D191))&lt;&gt;16),M191=0,L191=0),0,1)*(1+IF(OR(M191=1,L191&lt;&gt;0)=TRUE(),0,0.5+0.25*J191)*IF(OR(TYPE(FIND("痛撃",D191))&lt;&gt;16,TYPE(FIND("闘志",D191))&lt;&gt;16),1,MIN(MAX(H191+150-$D$2+IF($D$4="あり",IF(OR(TYPE(FIND("底力",E191,1))&lt;&gt;16,TYPE(FIND("覚悟",E191,1))&lt;&gt;16)=TRUE(),50,0),0),1),100)/100))*INT(U191)+INT(IF(OR(ISERROR(MID(L191,SEARCH("L",L191,1)+1,1)),D$5="なし"),0,IF(AND(MID(L191,SEARCH("L",L191,1)+1,1)="0",D$5="あり"),MAX(0,MIN(100,H191+150-D$2))/100*(S191-1.2*N191*R191/100)/2,0)))</f>
        <v>10.05</v>
      </c>
      <c r="W191" s="49" t="n">
        <f aca="false">IF($F$7="期待値",(V191/($F$6*(1+0.5*$D$3/100))+N191*R191/100*1.2*1)/(($D$1+O191)/100*Q191/100*1.2)-P191*100,(U191/$F$6+N191*R191/100*1.2*1)/(($D$1+O191)/100*Q191/100*1.2)-P191*100)</f>
        <v>1326.02339181287</v>
      </c>
    </row>
    <row r="192" customFormat="false" ht="11.65" hidden="false" customHeight="false" outlineLevel="0" collapsed="false">
      <c r="C192" s="59"/>
      <c r="D192" s="34"/>
      <c r="E192" s="44"/>
      <c r="F192" s="36"/>
      <c r="G192" s="37"/>
      <c r="H192" s="35"/>
      <c r="I192" s="38"/>
      <c r="J192" s="38"/>
      <c r="K192" s="38"/>
      <c r="L192" s="38"/>
      <c r="M192" s="47"/>
      <c r="N192" s="37" t="n">
        <f aca="false">F$5</f>
        <v>4000</v>
      </c>
      <c r="O192" s="35" t="n">
        <f aca="false">F$1</f>
        <v>40</v>
      </c>
      <c r="P192" s="35" t="n">
        <f aca="false">F$2</f>
        <v>5</v>
      </c>
      <c r="Q192" s="35" t="n">
        <f aca="false">F$3</f>
        <v>150</v>
      </c>
      <c r="R192" s="37" t="n">
        <f aca="false">F$4</f>
        <v>130</v>
      </c>
      <c r="S192" s="39" t="n">
        <f aca="false">INT(IF(AND(D$6="最大ダメージ",OR(TYPE(FIND("痛撃",D192))&lt;&gt;16,TYPE(FIND("闘志",D192))&lt;&gt;16),M192=0,L192=0),1.5+J192*0.25,1)*ROUND(IF(AND(TYPE(FIND("野生化",E192,1))&lt;&gt;16,Q192&gt;=130),1.25,1)*IF(AND(TYPE(FIND("ブースト",E192,1))&lt;&gt;16,Q192&gt;=130),1.25,1)*INT(MAX(10,((F192+P192*100)*(G192+O192)/100*Q192/100*1.2*IF($D$4="あり",IF(TYPE(FIND("覚悟",E192,1))&lt;&gt;16,1.2,1),1)-N192*R192/100*1.2*(10-IF(TYPE(FIND("決意",D192,1))&lt;&gt;16,MAX(5,I192),I192))/10))),0)*MAX(IF(TYPE(FIND("奇跡",D192,1))&lt;&gt;16,3,1),IF(TYPE(FIND("捨て身",D192,1))&lt;&gt;16,3,1),IF(TYPE(FIND("魂",D192,1))&lt;&gt;16,3,1),IF(TYPE(FIND("決意",D192,1))&lt;&gt;16,2,1),IF(TYPE(FIND("熱血",D192,1))&lt;&gt;16,2,1),IF(TYPE(FIND("奇襲",D192,1))&lt;&gt;16,2,1),IF(TYPE(FIND("勇気",D192,1))&lt;&gt;16,2,1),IF(TYPE(FIND("激闘",D192,1))&lt;&gt;16,1.5,1)))</f>
        <v>10</v>
      </c>
      <c r="T192" s="48" t="n">
        <f aca="false">IF(AND(TYPE(FIND("野生化",E192,1))&lt;&gt;16,Q192&gt;=130),1.25,1)*IF(AND(TYPE(FIND("ブースト",E192,1))&lt;&gt;16,Q192&gt;=130),1.25,1)*INT(MAX(10,((F192+P192*100)*(G192+O192)/100*Q192/100*1.2*IF($D$4="あり",IF(TYPE(FIND("覚悟",E192,1))&lt;&gt;16,1.2,1),1)-N192*(10-I192)/10*R192/100*1.2)))</f>
        <v>10</v>
      </c>
      <c r="U192" s="41" t="n">
        <f aca="false">S192+IF(OR(ISERROR(MID(L192,SEARCH("L",L192,1)+1,1)),D$5="なし"),0,MIN(1,MID(L192,SEARCH("L",L192,1)+1,1))*(S192-1.2*N192*R192/100)/2)</f>
        <v>10</v>
      </c>
      <c r="V192" s="42" t="n">
        <f aca="false">IF(AND(D$6="最大ダメージ",OR(TYPE(FIND("痛撃",D192))&lt;&gt;16,TYPE(FIND("闘志",D192))&lt;&gt;16),M192=0,L192=0),U192,0)+IF(AND(D$6="最大ダメージ",OR(TYPE(FIND("痛撃",D192))&lt;&gt;16,TYPE(FIND("闘志",D192))&lt;&gt;16),M192=0,L192=0),0,1)*(1+IF(OR(M192=1,L192&lt;&gt;0)=TRUE(),0,0.5+0.25*J192)*IF(OR(TYPE(FIND("痛撃",D192))&lt;&gt;16,TYPE(FIND("闘志",D192))&lt;&gt;16),1,MIN(MAX(H192+150-$D$2+IF($D$4="あり",IF(OR(TYPE(FIND("底力",E192,1))&lt;&gt;16,TYPE(FIND("覚悟",E192,1))&lt;&gt;16)=TRUE(),50,0),0),1),100)/100))*INT(U192)+INT(IF(OR(ISERROR(MID(L192,SEARCH("L",L192,1)+1,1)),D$5="なし"),0,IF(AND(MID(L192,SEARCH("L",L192,1)+1,1)="0",D$5="あり"),MAX(0,MIN(100,H192+150-D$2))/100*(S192-1.2*N192*R192/100)/2,0)))</f>
        <v>10.05</v>
      </c>
      <c r="W192" s="49" t="n">
        <f aca="false">IF($F$7="期待値",(V192/($F$6*(1+0.5*$D$3/100))+N192*R192/100*1.2*1)/(($D$1+O192)/100*Q192/100*1.2)-P192*100,(U192/$F$6+N192*R192/100*1.2*1)/(($D$1+O192)/100*Q192/100*1.2)-P192*100)</f>
        <v>1326.02339181287</v>
      </c>
    </row>
    <row r="193" customFormat="false" ht="11.65" hidden="false" customHeight="false" outlineLevel="0" collapsed="false">
      <c r="C193" s="59"/>
      <c r="D193" s="34"/>
      <c r="E193" s="44"/>
      <c r="F193" s="36"/>
      <c r="G193" s="37"/>
      <c r="H193" s="35"/>
      <c r="I193" s="38"/>
      <c r="J193" s="38"/>
      <c r="K193" s="38"/>
      <c r="L193" s="38"/>
      <c r="M193" s="47"/>
      <c r="N193" s="37" t="n">
        <f aca="false">F$5</f>
        <v>4000</v>
      </c>
      <c r="O193" s="35" t="n">
        <f aca="false">F$1</f>
        <v>40</v>
      </c>
      <c r="P193" s="35" t="n">
        <f aca="false">F$2</f>
        <v>5</v>
      </c>
      <c r="Q193" s="35" t="n">
        <f aca="false">F$3</f>
        <v>150</v>
      </c>
      <c r="R193" s="37" t="n">
        <f aca="false">F$4</f>
        <v>130</v>
      </c>
      <c r="S193" s="39" t="n">
        <f aca="false">INT(IF(AND(D$6="最大ダメージ",OR(TYPE(FIND("痛撃",D193))&lt;&gt;16,TYPE(FIND("闘志",D193))&lt;&gt;16),M193=0,L193=0),1.5+J193*0.25,1)*ROUND(IF(AND(TYPE(FIND("野生化",E193,1))&lt;&gt;16,Q193&gt;=130),1.25,1)*IF(AND(TYPE(FIND("ブースト",E193,1))&lt;&gt;16,Q193&gt;=130),1.25,1)*INT(MAX(10,((F193+P193*100)*(G193+O193)/100*Q193/100*1.2*IF($D$4="あり",IF(TYPE(FIND("覚悟",E193,1))&lt;&gt;16,1.2,1),1)-N193*R193/100*1.2*(10-IF(TYPE(FIND("決意",D193,1))&lt;&gt;16,MAX(5,I193),I193))/10))),0)*MAX(IF(TYPE(FIND("奇跡",D193,1))&lt;&gt;16,3,1),IF(TYPE(FIND("捨て身",D193,1))&lt;&gt;16,3,1),IF(TYPE(FIND("魂",D193,1))&lt;&gt;16,3,1),IF(TYPE(FIND("決意",D193,1))&lt;&gt;16,2,1),IF(TYPE(FIND("熱血",D193,1))&lt;&gt;16,2,1),IF(TYPE(FIND("奇襲",D193,1))&lt;&gt;16,2,1),IF(TYPE(FIND("勇気",D193,1))&lt;&gt;16,2,1),IF(TYPE(FIND("激闘",D193,1))&lt;&gt;16,1.5,1)))</f>
        <v>10</v>
      </c>
      <c r="T193" s="48" t="n">
        <f aca="false">IF(AND(TYPE(FIND("野生化",E193,1))&lt;&gt;16,Q193&gt;=130),1.25,1)*IF(AND(TYPE(FIND("ブースト",E193,1))&lt;&gt;16,Q193&gt;=130),1.25,1)*INT(MAX(10,((F193+P193*100)*(G193+O193)/100*Q193/100*1.2*IF($D$4="あり",IF(TYPE(FIND("覚悟",E193,1))&lt;&gt;16,1.2,1),1)-N193*(10-I193)/10*R193/100*1.2)))</f>
        <v>10</v>
      </c>
      <c r="U193" s="41" t="n">
        <f aca="false">S193+IF(OR(ISERROR(MID(L193,SEARCH("L",L193,1)+1,1)),D$5="なし"),0,MIN(1,MID(L193,SEARCH("L",L193,1)+1,1))*(S193-1.2*N193*R193/100)/2)</f>
        <v>10</v>
      </c>
      <c r="V193" s="42" t="n">
        <f aca="false">IF(AND(D$6="最大ダメージ",OR(TYPE(FIND("痛撃",D193))&lt;&gt;16,TYPE(FIND("闘志",D193))&lt;&gt;16),M193=0,L193=0),U193,0)+IF(AND(D$6="最大ダメージ",OR(TYPE(FIND("痛撃",D193))&lt;&gt;16,TYPE(FIND("闘志",D193))&lt;&gt;16),M193=0,L193=0),0,1)*(1+IF(OR(M193=1,L193&lt;&gt;0)=TRUE(),0,0.5+0.25*J193)*IF(OR(TYPE(FIND("痛撃",D193))&lt;&gt;16,TYPE(FIND("闘志",D193))&lt;&gt;16),1,MIN(MAX(H193+150-$D$2+IF($D$4="あり",IF(OR(TYPE(FIND("底力",E193,1))&lt;&gt;16,TYPE(FIND("覚悟",E193,1))&lt;&gt;16)=TRUE(),50,0),0),1),100)/100))*INT(U193)+INT(IF(OR(ISERROR(MID(L193,SEARCH("L",L193,1)+1,1)),D$5="なし"),0,IF(AND(MID(L193,SEARCH("L",L193,1)+1,1)="0",D$5="あり"),MAX(0,MIN(100,H193+150-D$2))/100*(S193-1.2*N193*R193/100)/2,0)))</f>
        <v>10.05</v>
      </c>
      <c r="W193" s="49" t="n">
        <f aca="false">IF($F$7="期待値",(V193/($F$6*(1+0.5*$D$3/100))+N193*R193/100*1.2*1)/(($D$1+O193)/100*Q193/100*1.2)-P193*100,(U193/$F$6+N193*R193/100*1.2*1)/(($D$1+O193)/100*Q193/100*1.2)-P193*100)</f>
        <v>1326.02339181287</v>
      </c>
    </row>
    <row r="194" customFormat="false" ht="11.65" hidden="false" customHeight="false" outlineLevel="0" collapsed="false">
      <c r="A194" s="1" t="n">
        <v>14</v>
      </c>
      <c r="C194" s="59"/>
      <c r="D194" s="34"/>
      <c r="E194" s="44"/>
      <c r="F194" s="36"/>
      <c r="G194" s="37"/>
      <c r="H194" s="35"/>
      <c r="I194" s="38"/>
      <c r="J194" s="38"/>
      <c r="K194" s="38"/>
      <c r="L194" s="38"/>
      <c r="M194" s="47"/>
      <c r="N194" s="37" t="n">
        <f aca="false">F$5</f>
        <v>4000</v>
      </c>
      <c r="O194" s="35" t="n">
        <f aca="false">F$1</f>
        <v>40</v>
      </c>
      <c r="P194" s="35" t="n">
        <f aca="false">F$2</f>
        <v>5</v>
      </c>
      <c r="Q194" s="35" t="n">
        <f aca="false">F$3</f>
        <v>150</v>
      </c>
      <c r="R194" s="37" t="n">
        <f aca="false">F$4</f>
        <v>130</v>
      </c>
      <c r="S194" s="39" t="n">
        <f aca="false">INT(IF(AND(D$6="最大ダメージ",OR(TYPE(FIND("痛撃",D194))&lt;&gt;16,TYPE(FIND("闘志",D194))&lt;&gt;16),M194=0,L194=0),1.5+J194*0.25,1)*ROUND(IF(AND(TYPE(FIND("野生化",E194,1))&lt;&gt;16,Q194&gt;=130),1.25,1)*IF(AND(TYPE(FIND("ブースト",E194,1))&lt;&gt;16,Q194&gt;=130),1.25,1)*INT(MAX(10,((F194+P194*100)*(G194+O194)/100*Q194/100*1.2*IF($D$4="あり",IF(TYPE(FIND("覚悟",E194,1))&lt;&gt;16,1.2,1),1)-N194*R194/100*1.2*(10-IF(TYPE(FIND("決意",D194,1))&lt;&gt;16,MAX(5,I194),I194))/10))),0)*MAX(IF(TYPE(FIND("奇跡",D194,1))&lt;&gt;16,3,1),IF(TYPE(FIND("捨て身",D194,1))&lt;&gt;16,3,1),IF(TYPE(FIND("魂",D194,1))&lt;&gt;16,3,1),IF(TYPE(FIND("決意",D194,1))&lt;&gt;16,2,1),IF(TYPE(FIND("熱血",D194,1))&lt;&gt;16,2,1),IF(TYPE(FIND("奇襲",D194,1))&lt;&gt;16,2,1),IF(TYPE(FIND("勇気",D194,1))&lt;&gt;16,2,1),IF(TYPE(FIND("激闘",D194,1))&lt;&gt;16,1.5,1)))</f>
        <v>10</v>
      </c>
      <c r="T194" s="48" t="n">
        <f aca="false">IF(AND(TYPE(FIND("野生化",E194,1))&lt;&gt;16,Q194&gt;=130),1.25,1)*IF(AND(TYPE(FIND("ブースト",E194,1))&lt;&gt;16,Q194&gt;=130),1.25,1)*INT(MAX(10,((F194+P194*100)*(G194+O194)/100*Q194/100*1.2*IF($D$4="あり",IF(TYPE(FIND("覚悟",E194,1))&lt;&gt;16,1.2,1),1)-N194*(10-I194)/10*R194/100*1.2)))</f>
        <v>10</v>
      </c>
      <c r="U194" s="41" t="n">
        <f aca="false">S194+IF(OR(ISERROR(MID(L194,SEARCH("L",L194,1)+1,1)),D$5="なし"),0,MIN(1,MID(L194,SEARCH("L",L194,1)+1,1))*(S194-1.2*N194*R194/100)/2)</f>
        <v>10</v>
      </c>
      <c r="V194" s="42" t="n">
        <f aca="false">IF(AND(D$6="最大ダメージ",OR(TYPE(FIND("痛撃",D194))&lt;&gt;16,TYPE(FIND("闘志",D194))&lt;&gt;16),M194=0,L194=0),U194,0)+IF(AND(D$6="最大ダメージ",OR(TYPE(FIND("痛撃",D194))&lt;&gt;16,TYPE(FIND("闘志",D194))&lt;&gt;16),M194=0,L194=0),0,1)*(1+IF(OR(M194=1,L194&lt;&gt;0)=TRUE(),0,0.5+0.25*J194)*IF(OR(TYPE(FIND("痛撃",D194))&lt;&gt;16,TYPE(FIND("闘志",D194))&lt;&gt;16),1,MIN(MAX(H194+150-$D$2+IF($D$4="あり",IF(OR(TYPE(FIND("底力",E194,1))&lt;&gt;16,TYPE(FIND("覚悟",E194,1))&lt;&gt;16)=TRUE(),50,0),0),1),100)/100))*INT(U194)+INT(IF(OR(ISERROR(MID(L194,SEARCH("L",L194,1)+1,1)),D$5="なし"),0,IF(AND(MID(L194,SEARCH("L",L194,1)+1,1)="0",D$5="あり"),MAX(0,MIN(100,H194+150-D$2))/100*(S194-1.2*N194*R194/100)/2,0)))</f>
        <v>10.05</v>
      </c>
      <c r="W194" s="49" t="n">
        <f aca="false">IF($F$7="期待値",(V194/($F$6*(1+0.5*$D$3/100))+N194*R194/100*1.2*1)/(($D$1+O194)/100*Q194/100*1.2)-P194*100,(U194/$F$6+N194*R194/100*1.2*1)/(($D$1+O194)/100*Q194/100*1.2)-P194*100)</f>
        <v>1326.02339181287</v>
      </c>
    </row>
    <row r="195" customFormat="false" ht="11.65" hidden="false" customHeight="false" outlineLevel="0" collapsed="false">
      <c r="C195" s="59"/>
      <c r="D195" s="34"/>
      <c r="E195" s="44"/>
      <c r="F195" s="36"/>
      <c r="G195" s="37"/>
      <c r="H195" s="35"/>
      <c r="I195" s="38"/>
      <c r="J195" s="38"/>
      <c r="K195" s="38"/>
      <c r="L195" s="38"/>
      <c r="M195" s="47"/>
      <c r="N195" s="37" t="n">
        <f aca="false">F$5</f>
        <v>4000</v>
      </c>
      <c r="O195" s="35" t="n">
        <f aca="false">F$1</f>
        <v>40</v>
      </c>
      <c r="P195" s="35" t="n">
        <f aca="false">F$2</f>
        <v>5</v>
      </c>
      <c r="Q195" s="35" t="n">
        <f aca="false">F$3</f>
        <v>150</v>
      </c>
      <c r="R195" s="37" t="n">
        <f aca="false">F$4</f>
        <v>130</v>
      </c>
      <c r="S195" s="39" t="n">
        <f aca="false">INT(IF(AND(D$6="最大ダメージ",OR(TYPE(FIND("痛撃",D195))&lt;&gt;16,TYPE(FIND("闘志",D195))&lt;&gt;16),M195=0,L195=0),1.5+J195*0.25,1)*ROUND(IF(AND(TYPE(FIND("野生化",E195,1))&lt;&gt;16,Q195&gt;=130),1.25,1)*IF(AND(TYPE(FIND("ブースト",E195,1))&lt;&gt;16,Q195&gt;=130),1.25,1)*INT(MAX(10,((F195+P195*100)*(G195+O195)/100*Q195/100*1.2*IF($D$4="あり",IF(TYPE(FIND("覚悟",E195,1))&lt;&gt;16,1.2,1),1)-N195*R195/100*1.2*(10-IF(TYPE(FIND("決意",D195,1))&lt;&gt;16,MAX(5,I195),I195))/10))),0)*MAX(IF(TYPE(FIND("奇跡",D195,1))&lt;&gt;16,3,1),IF(TYPE(FIND("捨て身",D195,1))&lt;&gt;16,3,1),IF(TYPE(FIND("魂",D195,1))&lt;&gt;16,3,1),IF(TYPE(FIND("決意",D195,1))&lt;&gt;16,2,1),IF(TYPE(FIND("熱血",D195,1))&lt;&gt;16,2,1),IF(TYPE(FIND("奇襲",D195,1))&lt;&gt;16,2,1),IF(TYPE(FIND("勇気",D195,1))&lt;&gt;16,2,1),IF(TYPE(FIND("激闘",D195,1))&lt;&gt;16,1.5,1)))</f>
        <v>10</v>
      </c>
      <c r="T195" s="48" t="n">
        <f aca="false">IF(AND(TYPE(FIND("野生化",E195,1))&lt;&gt;16,Q195&gt;=130),1.25,1)*IF(AND(TYPE(FIND("ブースト",E195,1))&lt;&gt;16,Q195&gt;=130),1.25,1)*INT(MAX(10,((F195+P195*100)*(G195+O195)/100*Q195/100*1.2*IF($D$4="あり",IF(TYPE(FIND("覚悟",E195,1))&lt;&gt;16,1.2,1),1)-N195*(10-I195)/10*R195/100*1.2)))</f>
        <v>10</v>
      </c>
      <c r="U195" s="41" t="n">
        <f aca="false">S195+IF(OR(ISERROR(MID(L195,SEARCH("L",L195,1)+1,1)),D$5="なし"),0,MIN(1,MID(L195,SEARCH("L",L195,1)+1,1))*(S195-1.2*N195*R195/100)/2)</f>
        <v>10</v>
      </c>
      <c r="V195" s="42" t="n">
        <f aca="false">IF(AND(D$6="最大ダメージ",OR(TYPE(FIND("痛撃",D195))&lt;&gt;16,TYPE(FIND("闘志",D195))&lt;&gt;16),M195=0,L195=0),U195,0)+IF(AND(D$6="最大ダメージ",OR(TYPE(FIND("痛撃",D195))&lt;&gt;16,TYPE(FIND("闘志",D195))&lt;&gt;16),M195=0,L195=0),0,1)*(1+IF(OR(M195=1,L195&lt;&gt;0)=TRUE(),0,0.5+0.25*J195)*IF(OR(TYPE(FIND("痛撃",D195))&lt;&gt;16,TYPE(FIND("闘志",D195))&lt;&gt;16),1,MIN(MAX(H195+150-$D$2+IF($D$4="あり",IF(OR(TYPE(FIND("底力",E195,1))&lt;&gt;16,TYPE(FIND("覚悟",E195,1))&lt;&gt;16)=TRUE(),50,0),0),1),100)/100))*INT(U195)+INT(IF(OR(ISERROR(MID(L195,SEARCH("L",L195,1)+1,1)),D$5="なし"),0,IF(AND(MID(L195,SEARCH("L",L195,1)+1,1)="0",D$5="あり"),MAX(0,MIN(100,H195+150-D$2))/100*(S195-1.2*N195*R195/100)/2,0)))</f>
        <v>10.05</v>
      </c>
      <c r="W195" s="49" t="n">
        <f aca="false">IF($F$7="期待値",(V195/($F$6*(1+0.5*$D$3/100))+N195*R195/100*1.2*1)/(($D$1+O195)/100*Q195/100*1.2)-P195*100,(U195/$F$6+N195*R195/100*1.2*1)/(($D$1+O195)/100*Q195/100*1.2)-P195*100)</f>
        <v>1326.02339181287</v>
      </c>
    </row>
    <row r="196" customFormat="false" ht="11.65" hidden="false" customHeight="false" outlineLevel="0" collapsed="false">
      <c r="C196" s="59"/>
      <c r="D196" s="34"/>
      <c r="E196" s="44"/>
      <c r="F196" s="36"/>
      <c r="G196" s="37"/>
      <c r="H196" s="35"/>
      <c r="I196" s="38"/>
      <c r="J196" s="38"/>
      <c r="K196" s="38"/>
      <c r="L196" s="38"/>
      <c r="M196" s="47"/>
      <c r="N196" s="37" t="n">
        <f aca="false">F$5</f>
        <v>4000</v>
      </c>
      <c r="O196" s="35" t="n">
        <f aca="false">F$1</f>
        <v>40</v>
      </c>
      <c r="P196" s="35" t="n">
        <f aca="false">F$2</f>
        <v>5</v>
      </c>
      <c r="Q196" s="35" t="n">
        <f aca="false">F$3</f>
        <v>150</v>
      </c>
      <c r="R196" s="37" t="n">
        <f aca="false">F$4</f>
        <v>130</v>
      </c>
      <c r="S196" s="39" t="n">
        <f aca="false">INT(IF(AND(D$6="最大ダメージ",OR(TYPE(FIND("痛撃",D196))&lt;&gt;16,TYPE(FIND("闘志",D196))&lt;&gt;16),M196=0,L196=0),1.5+J196*0.25,1)*ROUND(IF(AND(TYPE(FIND("野生化",E196,1))&lt;&gt;16,Q196&gt;=130),1.25,1)*IF(AND(TYPE(FIND("ブースト",E196,1))&lt;&gt;16,Q196&gt;=130),1.25,1)*INT(MAX(10,((F196+P196*100)*(G196+O196)/100*Q196/100*1.2*IF($D$4="あり",IF(TYPE(FIND("覚悟",E196,1))&lt;&gt;16,1.2,1),1)-N196*R196/100*1.2*(10-IF(TYPE(FIND("決意",D196,1))&lt;&gt;16,MAX(5,I196),I196))/10))),0)*MAX(IF(TYPE(FIND("奇跡",D196,1))&lt;&gt;16,3,1),IF(TYPE(FIND("捨て身",D196,1))&lt;&gt;16,3,1),IF(TYPE(FIND("魂",D196,1))&lt;&gt;16,3,1),IF(TYPE(FIND("決意",D196,1))&lt;&gt;16,2,1),IF(TYPE(FIND("熱血",D196,1))&lt;&gt;16,2,1),IF(TYPE(FIND("奇襲",D196,1))&lt;&gt;16,2,1),IF(TYPE(FIND("勇気",D196,1))&lt;&gt;16,2,1),IF(TYPE(FIND("激闘",D196,1))&lt;&gt;16,1.5,1)))</f>
        <v>10</v>
      </c>
      <c r="T196" s="48" t="n">
        <f aca="false">IF(AND(TYPE(FIND("野生化",E196,1))&lt;&gt;16,Q196&gt;=130),1.25,1)*IF(AND(TYPE(FIND("ブースト",E196,1))&lt;&gt;16,Q196&gt;=130),1.25,1)*INT(MAX(10,((F196+P196*100)*(G196+O196)/100*Q196/100*1.2*IF($D$4="あり",IF(TYPE(FIND("覚悟",E196,1))&lt;&gt;16,1.2,1),1)-N196*(10-I196)/10*R196/100*1.2)))</f>
        <v>10</v>
      </c>
      <c r="U196" s="41" t="n">
        <f aca="false">S196+IF(OR(ISERROR(MID(L196,SEARCH("L",L196,1)+1,1)),D$5="なし"),0,MIN(1,MID(L196,SEARCH("L",L196,1)+1,1))*(S196-1.2*N196*R196/100)/2)</f>
        <v>10</v>
      </c>
      <c r="V196" s="42" t="n">
        <f aca="false">IF(AND(D$6="最大ダメージ",OR(TYPE(FIND("痛撃",D196))&lt;&gt;16,TYPE(FIND("闘志",D196))&lt;&gt;16),M196=0,L196=0),U196,0)+IF(AND(D$6="最大ダメージ",OR(TYPE(FIND("痛撃",D196))&lt;&gt;16,TYPE(FIND("闘志",D196))&lt;&gt;16),M196=0,L196=0),0,1)*(1+IF(OR(M196=1,L196&lt;&gt;0)=TRUE(),0,0.5+0.25*J196)*IF(OR(TYPE(FIND("痛撃",D196))&lt;&gt;16,TYPE(FIND("闘志",D196))&lt;&gt;16),1,MIN(MAX(H196+150-$D$2+IF($D$4="あり",IF(OR(TYPE(FIND("底力",E196,1))&lt;&gt;16,TYPE(FIND("覚悟",E196,1))&lt;&gt;16)=TRUE(),50,0),0),1),100)/100))*INT(U196)+INT(IF(OR(ISERROR(MID(L196,SEARCH("L",L196,1)+1,1)),D$5="なし"),0,IF(AND(MID(L196,SEARCH("L",L196,1)+1,1)="0",D$5="あり"),MAX(0,MIN(100,H196+150-D$2))/100*(S196-1.2*N196*R196/100)/2,0)))</f>
        <v>10.05</v>
      </c>
      <c r="W196" s="49" t="n">
        <f aca="false">IF($F$7="期待値",(V196/($F$6*(1+0.5*$D$3/100))+N196*R196/100*1.2*1)/(($D$1+O196)/100*Q196/100*1.2)-P196*100,(U196/$F$6+N196*R196/100*1.2*1)/(($D$1+O196)/100*Q196/100*1.2)-P196*100)</f>
        <v>1326.02339181287</v>
      </c>
    </row>
    <row r="197" customFormat="false" ht="11.65" hidden="false" customHeight="false" outlineLevel="0" collapsed="false">
      <c r="C197" s="59"/>
      <c r="D197" s="34"/>
      <c r="E197" s="44"/>
      <c r="F197" s="36"/>
      <c r="G197" s="37"/>
      <c r="H197" s="35"/>
      <c r="I197" s="38"/>
      <c r="J197" s="38"/>
      <c r="K197" s="38"/>
      <c r="L197" s="38"/>
      <c r="M197" s="47"/>
      <c r="N197" s="37" t="n">
        <f aca="false">F$5</f>
        <v>4000</v>
      </c>
      <c r="O197" s="35" t="n">
        <f aca="false">F$1</f>
        <v>40</v>
      </c>
      <c r="P197" s="35" t="n">
        <f aca="false">F$2</f>
        <v>5</v>
      </c>
      <c r="Q197" s="35" t="n">
        <f aca="false">F$3</f>
        <v>150</v>
      </c>
      <c r="R197" s="37" t="n">
        <f aca="false">F$4</f>
        <v>130</v>
      </c>
      <c r="S197" s="39" t="n">
        <f aca="false">INT(IF(AND(D$6="最大ダメージ",OR(TYPE(FIND("痛撃",D197))&lt;&gt;16,TYPE(FIND("闘志",D197))&lt;&gt;16),M197=0,L197=0),1.5+J197*0.25,1)*ROUND(IF(AND(TYPE(FIND("野生化",E197,1))&lt;&gt;16,Q197&gt;=130),1.25,1)*IF(AND(TYPE(FIND("ブースト",E197,1))&lt;&gt;16,Q197&gt;=130),1.25,1)*INT(MAX(10,((F197+P197*100)*(G197+O197)/100*Q197/100*1.2*IF($D$4="あり",IF(TYPE(FIND("覚悟",E197,1))&lt;&gt;16,1.2,1),1)-N197*R197/100*1.2*(10-IF(TYPE(FIND("決意",D197,1))&lt;&gt;16,MAX(5,I197),I197))/10))),0)*MAX(IF(TYPE(FIND("奇跡",D197,1))&lt;&gt;16,3,1),IF(TYPE(FIND("捨て身",D197,1))&lt;&gt;16,3,1),IF(TYPE(FIND("魂",D197,1))&lt;&gt;16,3,1),IF(TYPE(FIND("決意",D197,1))&lt;&gt;16,2,1),IF(TYPE(FIND("熱血",D197,1))&lt;&gt;16,2,1),IF(TYPE(FIND("奇襲",D197,1))&lt;&gt;16,2,1),IF(TYPE(FIND("勇気",D197,1))&lt;&gt;16,2,1),IF(TYPE(FIND("激闘",D197,1))&lt;&gt;16,1.5,1)))</f>
        <v>10</v>
      </c>
      <c r="T197" s="48" t="n">
        <f aca="false">IF(AND(TYPE(FIND("野生化",E197,1))&lt;&gt;16,Q197&gt;=130),1.25,1)*IF(AND(TYPE(FIND("ブースト",E197,1))&lt;&gt;16,Q197&gt;=130),1.25,1)*INT(MAX(10,((F197+P197*100)*(G197+O197)/100*Q197/100*1.2*IF($D$4="あり",IF(TYPE(FIND("覚悟",E197,1))&lt;&gt;16,1.2,1),1)-N197*(10-I197)/10*R197/100*1.2)))</f>
        <v>10</v>
      </c>
      <c r="U197" s="41" t="n">
        <f aca="false">S197+IF(OR(ISERROR(MID(L197,SEARCH("L",L197,1)+1,1)),D$5="なし"),0,MIN(1,MID(L197,SEARCH("L",L197,1)+1,1))*(S197-1.2*N197*R197/100)/2)</f>
        <v>10</v>
      </c>
      <c r="V197" s="42" t="n">
        <f aca="false">IF(AND(D$6="最大ダメージ",OR(TYPE(FIND("痛撃",D197))&lt;&gt;16,TYPE(FIND("闘志",D197))&lt;&gt;16),M197=0,L197=0),U197,0)+IF(AND(D$6="最大ダメージ",OR(TYPE(FIND("痛撃",D197))&lt;&gt;16,TYPE(FIND("闘志",D197))&lt;&gt;16),M197=0,L197=0),0,1)*(1+IF(OR(M197=1,L197&lt;&gt;0)=TRUE(),0,0.5+0.25*J197)*IF(OR(TYPE(FIND("痛撃",D197))&lt;&gt;16,TYPE(FIND("闘志",D197))&lt;&gt;16),1,MIN(MAX(H197+150-$D$2+IF($D$4="あり",IF(OR(TYPE(FIND("底力",E197,1))&lt;&gt;16,TYPE(FIND("覚悟",E197,1))&lt;&gt;16)=TRUE(),50,0),0),1),100)/100))*INT(U197)+INT(IF(OR(ISERROR(MID(L197,SEARCH("L",L197,1)+1,1)),D$5="なし"),0,IF(AND(MID(L197,SEARCH("L",L197,1)+1,1)="0",D$5="あり"),MAX(0,MIN(100,H197+150-D$2))/100*(S197-1.2*N197*R197/100)/2,0)))</f>
        <v>10.05</v>
      </c>
      <c r="W197" s="49" t="n">
        <f aca="false">IF($F$7="期待値",(V197/($F$6*(1+0.5*$D$3/100))+N197*R197/100*1.2*1)/(($D$1+O197)/100*Q197/100*1.2)-P197*100,(U197/$F$6+N197*R197/100*1.2*1)/(($D$1+O197)/100*Q197/100*1.2)-P197*100)</f>
        <v>1326.02339181287</v>
      </c>
    </row>
    <row r="198" customFormat="false" ht="11.65" hidden="false" customHeight="false" outlineLevel="0" collapsed="false">
      <c r="C198" s="59"/>
      <c r="D198" s="34"/>
      <c r="E198" s="44"/>
      <c r="F198" s="36"/>
      <c r="G198" s="37"/>
      <c r="H198" s="35"/>
      <c r="I198" s="38"/>
      <c r="J198" s="38"/>
      <c r="K198" s="38"/>
      <c r="L198" s="38"/>
      <c r="M198" s="47"/>
      <c r="N198" s="37" t="n">
        <f aca="false">F$5</f>
        <v>4000</v>
      </c>
      <c r="O198" s="35" t="n">
        <f aca="false">F$1</f>
        <v>40</v>
      </c>
      <c r="P198" s="35" t="n">
        <f aca="false">F$2</f>
        <v>5</v>
      </c>
      <c r="Q198" s="35" t="n">
        <f aca="false">F$3</f>
        <v>150</v>
      </c>
      <c r="R198" s="37" t="n">
        <f aca="false">F$4</f>
        <v>130</v>
      </c>
      <c r="S198" s="39" t="n">
        <f aca="false">INT(IF(AND(D$6="最大ダメージ",OR(TYPE(FIND("痛撃",D198))&lt;&gt;16,TYPE(FIND("闘志",D198))&lt;&gt;16),M198=0,L198=0),1.5+J198*0.25,1)*ROUND(IF(AND(TYPE(FIND("野生化",E198,1))&lt;&gt;16,Q198&gt;=130),1.25,1)*IF(AND(TYPE(FIND("ブースト",E198,1))&lt;&gt;16,Q198&gt;=130),1.25,1)*INT(MAX(10,((F198+P198*100)*(G198+O198)/100*Q198/100*1.2*IF($D$4="あり",IF(TYPE(FIND("覚悟",E198,1))&lt;&gt;16,1.2,1),1)-N198*R198/100*1.2*(10-IF(TYPE(FIND("決意",D198,1))&lt;&gt;16,MAX(5,I198),I198))/10))),0)*MAX(IF(TYPE(FIND("奇跡",D198,1))&lt;&gt;16,3,1),IF(TYPE(FIND("捨て身",D198,1))&lt;&gt;16,3,1),IF(TYPE(FIND("魂",D198,1))&lt;&gt;16,3,1),IF(TYPE(FIND("決意",D198,1))&lt;&gt;16,2,1),IF(TYPE(FIND("熱血",D198,1))&lt;&gt;16,2,1),IF(TYPE(FIND("奇襲",D198,1))&lt;&gt;16,2,1),IF(TYPE(FIND("勇気",D198,1))&lt;&gt;16,2,1),IF(TYPE(FIND("激闘",D198,1))&lt;&gt;16,1.5,1)))</f>
        <v>10</v>
      </c>
      <c r="T198" s="48" t="n">
        <f aca="false">IF(AND(TYPE(FIND("野生化",E198,1))&lt;&gt;16,Q198&gt;=130),1.25,1)*IF(AND(TYPE(FIND("ブースト",E198,1))&lt;&gt;16,Q198&gt;=130),1.25,1)*INT(MAX(10,((F198+P198*100)*(G198+O198)/100*Q198/100*1.2*IF($D$4="あり",IF(TYPE(FIND("覚悟",E198,1))&lt;&gt;16,1.2,1),1)-N198*(10-I198)/10*R198/100*1.2)))</f>
        <v>10</v>
      </c>
      <c r="U198" s="41" t="n">
        <f aca="false">S198+IF(OR(ISERROR(MID(L198,SEARCH("L",L198,1)+1,1)),D$5="なし"),0,MIN(1,MID(L198,SEARCH("L",L198,1)+1,1))*(S198-1.2*N198*R198/100)/2)</f>
        <v>10</v>
      </c>
      <c r="V198" s="42" t="n">
        <f aca="false">IF(AND(D$6="最大ダメージ",OR(TYPE(FIND("痛撃",D198))&lt;&gt;16,TYPE(FIND("闘志",D198))&lt;&gt;16),M198=0,L198=0),U198,0)+IF(AND(D$6="最大ダメージ",OR(TYPE(FIND("痛撃",D198))&lt;&gt;16,TYPE(FIND("闘志",D198))&lt;&gt;16),M198=0,L198=0),0,1)*(1+IF(OR(M198=1,L198&lt;&gt;0)=TRUE(),0,0.5+0.25*J198)*IF(OR(TYPE(FIND("痛撃",D198))&lt;&gt;16,TYPE(FIND("闘志",D198))&lt;&gt;16),1,MIN(MAX(H198+150-$D$2+IF($D$4="あり",IF(OR(TYPE(FIND("底力",E198,1))&lt;&gt;16,TYPE(FIND("覚悟",E198,1))&lt;&gt;16)=TRUE(),50,0),0),1),100)/100))*INT(U198)+INT(IF(OR(ISERROR(MID(L198,SEARCH("L",L198,1)+1,1)),D$5="なし"),0,IF(AND(MID(L198,SEARCH("L",L198,1)+1,1)="0",D$5="あり"),MAX(0,MIN(100,H198+150-D$2))/100*(S198-1.2*N198*R198/100)/2,0)))</f>
        <v>10.05</v>
      </c>
      <c r="W198" s="49" t="n">
        <f aca="false">IF($F$7="期待値",(V198/($F$6*(1+0.5*$D$3/100))+N198*R198/100*1.2*1)/(($D$1+O198)/100*Q198/100*1.2)-P198*100,(U198/$F$6+N198*R198/100*1.2*1)/(($D$1+O198)/100*Q198/100*1.2)-P198*100)</f>
        <v>1326.02339181287</v>
      </c>
    </row>
    <row r="199" customFormat="false" ht="11.65" hidden="false" customHeight="false" outlineLevel="0" collapsed="false">
      <c r="C199" s="59"/>
      <c r="D199" s="34"/>
      <c r="E199" s="44"/>
      <c r="F199" s="36"/>
      <c r="G199" s="37"/>
      <c r="H199" s="35"/>
      <c r="I199" s="38"/>
      <c r="J199" s="38"/>
      <c r="K199" s="38"/>
      <c r="L199" s="38"/>
      <c r="M199" s="47"/>
      <c r="N199" s="37" t="n">
        <f aca="false">F$5</f>
        <v>4000</v>
      </c>
      <c r="O199" s="35" t="n">
        <f aca="false">F$1</f>
        <v>40</v>
      </c>
      <c r="P199" s="35" t="n">
        <f aca="false">F$2</f>
        <v>5</v>
      </c>
      <c r="Q199" s="35" t="n">
        <f aca="false">F$3</f>
        <v>150</v>
      </c>
      <c r="R199" s="37" t="n">
        <f aca="false">F$4</f>
        <v>130</v>
      </c>
      <c r="S199" s="39" t="n">
        <f aca="false">INT(IF(AND(D$6="最大ダメージ",OR(TYPE(FIND("痛撃",D199))&lt;&gt;16,TYPE(FIND("闘志",D199))&lt;&gt;16),M199=0,L199=0),1.5+J199*0.25,1)*ROUND(IF(AND(TYPE(FIND("野生化",E199,1))&lt;&gt;16,Q199&gt;=130),1.25,1)*IF(AND(TYPE(FIND("ブースト",E199,1))&lt;&gt;16,Q199&gt;=130),1.25,1)*INT(MAX(10,((F199+P199*100)*(G199+O199)/100*Q199/100*1.2*IF($D$4="あり",IF(TYPE(FIND("覚悟",E199,1))&lt;&gt;16,1.2,1),1)-N199*R199/100*1.2*(10-IF(TYPE(FIND("決意",D199,1))&lt;&gt;16,MAX(5,I199),I199))/10))),0)*MAX(IF(TYPE(FIND("奇跡",D199,1))&lt;&gt;16,3,1),IF(TYPE(FIND("捨て身",D199,1))&lt;&gt;16,3,1),IF(TYPE(FIND("魂",D199,1))&lt;&gt;16,3,1),IF(TYPE(FIND("決意",D199,1))&lt;&gt;16,2,1),IF(TYPE(FIND("熱血",D199,1))&lt;&gt;16,2,1),IF(TYPE(FIND("奇襲",D199,1))&lt;&gt;16,2,1),IF(TYPE(FIND("勇気",D199,1))&lt;&gt;16,2,1),IF(TYPE(FIND("激闘",D199,1))&lt;&gt;16,1.5,1)))</f>
        <v>10</v>
      </c>
      <c r="T199" s="48" t="n">
        <f aca="false">IF(AND(TYPE(FIND("野生化",E199,1))&lt;&gt;16,Q199&gt;=130),1.25,1)*IF(AND(TYPE(FIND("ブースト",E199,1))&lt;&gt;16,Q199&gt;=130),1.25,1)*INT(MAX(10,((F199+P199*100)*(G199+O199)/100*Q199/100*1.2*IF($D$4="あり",IF(TYPE(FIND("覚悟",E199,1))&lt;&gt;16,1.2,1),1)-N199*(10-I199)/10*R199/100*1.2)))</f>
        <v>10</v>
      </c>
      <c r="U199" s="41" t="n">
        <f aca="false">S199+IF(OR(ISERROR(MID(L199,SEARCH("L",L199,1)+1,1)),D$5="なし"),0,MIN(1,MID(L199,SEARCH("L",L199,1)+1,1))*(S199-1.2*N199*R199/100)/2)</f>
        <v>10</v>
      </c>
      <c r="V199" s="42" t="n">
        <f aca="false">IF(AND(D$6="最大ダメージ",OR(TYPE(FIND("痛撃",D199))&lt;&gt;16,TYPE(FIND("闘志",D199))&lt;&gt;16),M199=0,L199=0),U199,0)+IF(AND(D$6="最大ダメージ",OR(TYPE(FIND("痛撃",D199))&lt;&gt;16,TYPE(FIND("闘志",D199))&lt;&gt;16),M199=0,L199=0),0,1)*(1+IF(OR(M199=1,L199&lt;&gt;0)=TRUE(),0,0.5+0.25*J199)*IF(OR(TYPE(FIND("痛撃",D199))&lt;&gt;16,TYPE(FIND("闘志",D199))&lt;&gt;16),1,MIN(MAX(H199+150-$D$2+IF($D$4="あり",IF(OR(TYPE(FIND("底力",E199,1))&lt;&gt;16,TYPE(FIND("覚悟",E199,1))&lt;&gt;16)=TRUE(),50,0),0),1),100)/100))*INT(U199)+INT(IF(OR(ISERROR(MID(L199,SEARCH("L",L199,1)+1,1)),D$5="なし"),0,IF(AND(MID(L199,SEARCH("L",L199,1)+1,1)="0",D$5="あり"),MAX(0,MIN(100,H199+150-D$2))/100*(S199-1.2*N199*R199/100)/2,0)))</f>
        <v>10.05</v>
      </c>
      <c r="W199" s="49" t="n">
        <f aca="false">IF($F$7="期待値",(V199/($F$6*(1+0.5*$D$3/100))+N199*R199/100*1.2*1)/(($D$1+O199)/100*Q199/100*1.2)-P199*100,(U199/$F$6+N199*R199/100*1.2*1)/(($D$1+O199)/100*Q199/100*1.2)-P199*100)</f>
        <v>1326.02339181287</v>
      </c>
    </row>
    <row r="200" customFormat="false" ht="11.65" hidden="false" customHeight="false" outlineLevel="0" collapsed="false">
      <c r="C200" s="59"/>
      <c r="D200" s="34"/>
      <c r="E200" s="44"/>
      <c r="F200" s="36"/>
      <c r="G200" s="37"/>
      <c r="H200" s="35"/>
      <c r="I200" s="38"/>
      <c r="J200" s="38"/>
      <c r="K200" s="38"/>
      <c r="L200" s="38"/>
      <c r="M200" s="47"/>
      <c r="N200" s="37" t="n">
        <f aca="false">F$5</f>
        <v>4000</v>
      </c>
      <c r="O200" s="35" t="n">
        <f aca="false">F$1</f>
        <v>40</v>
      </c>
      <c r="P200" s="35" t="n">
        <f aca="false">F$2</f>
        <v>5</v>
      </c>
      <c r="Q200" s="35" t="n">
        <f aca="false">F$3</f>
        <v>150</v>
      </c>
      <c r="R200" s="37" t="n">
        <f aca="false">F$4</f>
        <v>130</v>
      </c>
      <c r="S200" s="39" t="n">
        <f aca="false">INT(IF(AND(D$6="最大ダメージ",OR(TYPE(FIND("痛撃",D200))&lt;&gt;16,TYPE(FIND("闘志",D200))&lt;&gt;16),M200=0,L200=0),1.5+J200*0.25,1)*ROUND(IF(AND(TYPE(FIND("野生化",E200,1))&lt;&gt;16,Q200&gt;=130),1.25,1)*IF(AND(TYPE(FIND("ブースト",E200,1))&lt;&gt;16,Q200&gt;=130),1.25,1)*INT(MAX(10,((F200+P200*100)*(G200+O200)/100*Q200/100*1.2*IF($D$4="あり",IF(TYPE(FIND("覚悟",E200,1))&lt;&gt;16,1.2,1),1)-N200*R200/100*1.2*(10-IF(TYPE(FIND("決意",D200,1))&lt;&gt;16,MAX(5,I200),I200))/10))),0)*MAX(IF(TYPE(FIND("奇跡",D200,1))&lt;&gt;16,3,1),IF(TYPE(FIND("捨て身",D200,1))&lt;&gt;16,3,1),IF(TYPE(FIND("魂",D200,1))&lt;&gt;16,3,1),IF(TYPE(FIND("決意",D200,1))&lt;&gt;16,2,1),IF(TYPE(FIND("熱血",D200,1))&lt;&gt;16,2,1),IF(TYPE(FIND("奇襲",D200,1))&lt;&gt;16,2,1),IF(TYPE(FIND("勇気",D200,1))&lt;&gt;16,2,1),IF(TYPE(FIND("激闘",D200,1))&lt;&gt;16,1.5,1)))</f>
        <v>10</v>
      </c>
      <c r="T200" s="48" t="n">
        <f aca="false">IF(AND(TYPE(FIND("野生化",E200,1))&lt;&gt;16,Q200&gt;=130),1.25,1)*IF(AND(TYPE(FIND("ブースト",E200,1))&lt;&gt;16,Q200&gt;=130),1.25,1)*INT(MAX(10,((F200+P200*100)*(G200+O200)/100*Q200/100*1.2*IF($D$4="あり",IF(TYPE(FIND("覚悟",E200,1))&lt;&gt;16,1.2,1),1)-N200*(10-I200)/10*R200/100*1.2)))</f>
        <v>10</v>
      </c>
      <c r="U200" s="41" t="n">
        <f aca="false">S200+IF(OR(ISERROR(MID(L200,SEARCH("L",L200,1)+1,1)),D$5="なし"),0,MIN(1,MID(L200,SEARCH("L",L200,1)+1,1))*(S200-1.2*N200*R200/100)/2)</f>
        <v>10</v>
      </c>
      <c r="V200" s="42" t="n">
        <f aca="false">IF(AND(D$6="最大ダメージ",OR(TYPE(FIND("痛撃",D200))&lt;&gt;16,TYPE(FIND("闘志",D200))&lt;&gt;16),M200=0,L200=0),U200,0)+IF(AND(D$6="最大ダメージ",OR(TYPE(FIND("痛撃",D200))&lt;&gt;16,TYPE(FIND("闘志",D200))&lt;&gt;16),M200=0,L200=0),0,1)*(1+IF(OR(M200=1,L200&lt;&gt;0)=TRUE(),0,0.5+0.25*J200)*IF(OR(TYPE(FIND("痛撃",D200))&lt;&gt;16,TYPE(FIND("闘志",D200))&lt;&gt;16),1,MIN(MAX(H200+150-$D$2+IF($D$4="あり",IF(OR(TYPE(FIND("底力",E200,1))&lt;&gt;16,TYPE(FIND("覚悟",E200,1))&lt;&gt;16)=TRUE(),50,0),0),1),100)/100))*INT(U200)+INT(IF(OR(ISERROR(MID(L200,SEARCH("L",L200,1)+1,1)),D$5="なし"),0,IF(AND(MID(L200,SEARCH("L",L200,1)+1,1)="0",D$5="あり"),MAX(0,MIN(100,H200+150-D$2))/100*(S200-1.2*N200*R200/100)/2,0)))</f>
        <v>10.05</v>
      </c>
      <c r="W200" s="49" t="n">
        <f aca="false">IF($F$7="期待値",(V200/($F$6*(1+0.5*$D$3/100))+N200*R200/100*1.2*1)/(($D$1+O200)/100*Q200/100*1.2)-P200*100,(U200/$F$6+N200*R200/100*1.2*1)/(($D$1+O200)/100*Q200/100*1.2)-P200*100)</f>
        <v>1326.02339181287</v>
      </c>
    </row>
    <row r="201" customFormat="false" ht="11.65" hidden="false" customHeight="false" outlineLevel="0" collapsed="false">
      <c r="C201" s="56"/>
      <c r="D201" s="34"/>
      <c r="E201" s="44"/>
      <c r="F201" s="36"/>
      <c r="G201" s="37"/>
      <c r="H201" s="35"/>
      <c r="I201" s="38"/>
      <c r="J201" s="38"/>
      <c r="K201" s="38"/>
      <c r="L201" s="38"/>
      <c r="M201" s="47"/>
      <c r="N201" s="37" t="n">
        <f aca="false">F$5</f>
        <v>4000</v>
      </c>
      <c r="O201" s="35" t="n">
        <f aca="false">F$1</f>
        <v>40</v>
      </c>
      <c r="P201" s="35" t="n">
        <f aca="false">F$2</f>
        <v>5</v>
      </c>
      <c r="Q201" s="35" t="n">
        <f aca="false">F$3</f>
        <v>150</v>
      </c>
      <c r="R201" s="37" t="n">
        <f aca="false">F$4</f>
        <v>130</v>
      </c>
      <c r="S201" s="39" t="n">
        <f aca="false">INT(IF(AND(D$6="最大ダメージ",OR(TYPE(FIND("痛撃",D201))&lt;&gt;16,TYPE(FIND("闘志",D201))&lt;&gt;16),M201=0,L201=0),1.5+J201*0.25,1)*ROUND(IF(AND(TYPE(FIND("野生化",E201,1))&lt;&gt;16,Q201&gt;=130),1.25,1)*IF(AND(TYPE(FIND("ブースト",E201,1))&lt;&gt;16,Q201&gt;=130),1.25,1)*INT(MAX(10,((F201+P201*100)*(G201+O201)/100*Q201/100*1.2*IF($D$4="あり",IF(TYPE(FIND("覚悟",E201,1))&lt;&gt;16,1.2,1),1)-N201*R201/100*1.2*(10-IF(TYPE(FIND("決意",D201,1))&lt;&gt;16,MAX(5,I201),I201))/10))),0)*MAX(IF(TYPE(FIND("奇跡",D201,1))&lt;&gt;16,3,1),IF(TYPE(FIND("捨て身",D201,1))&lt;&gt;16,3,1),IF(TYPE(FIND("魂",D201,1))&lt;&gt;16,3,1),IF(TYPE(FIND("決意",D201,1))&lt;&gt;16,2,1),IF(TYPE(FIND("熱血",D201,1))&lt;&gt;16,2,1),IF(TYPE(FIND("奇襲",D201,1))&lt;&gt;16,2,1),IF(TYPE(FIND("勇気",D201,1))&lt;&gt;16,2,1),IF(TYPE(FIND("激闘",D201,1))&lt;&gt;16,1.5,1)))</f>
        <v>10</v>
      </c>
      <c r="T201" s="48" t="n">
        <f aca="false">IF(AND(TYPE(FIND("野生化",E201,1))&lt;&gt;16,Q201&gt;=130),1.25,1)*IF(AND(TYPE(FIND("ブースト",E201,1))&lt;&gt;16,Q201&gt;=130),1.25,1)*INT(MAX(10,((F201+P201*100)*(G201+O201)/100*Q201/100*1.2*IF($D$4="あり",IF(TYPE(FIND("覚悟",E201,1))&lt;&gt;16,1.2,1),1)-N201*(10-I201)/10*R201/100*1.2)))</f>
        <v>10</v>
      </c>
      <c r="U201" s="41" t="n">
        <f aca="false">S201+IF(OR(ISERROR(MID(L201,SEARCH("L",L201,1)+1,1)),D$5="なし"),0,MIN(1,MID(L201,SEARCH("L",L201,1)+1,1))*(S201-1.2*N201*R201/100)/2)</f>
        <v>10</v>
      </c>
      <c r="V201" s="42" t="n">
        <f aca="false">IF(AND(D$6="最大ダメージ",OR(TYPE(FIND("痛撃",D201))&lt;&gt;16,TYPE(FIND("闘志",D201))&lt;&gt;16),M201=0,L201=0),U201,0)+IF(AND(D$6="最大ダメージ",OR(TYPE(FIND("痛撃",D201))&lt;&gt;16,TYPE(FIND("闘志",D201))&lt;&gt;16),M201=0,L201=0),0,1)*(1+IF(OR(M201=1,L201&lt;&gt;0)=TRUE(),0,0.5+0.25*J201)*IF(OR(TYPE(FIND("痛撃",D201))&lt;&gt;16,TYPE(FIND("闘志",D201))&lt;&gt;16),1,MIN(MAX(H201+150-$D$2+IF($D$4="あり",IF(OR(TYPE(FIND("底力",E201,1))&lt;&gt;16,TYPE(FIND("覚悟",E201,1))&lt;&gt;16)=TRUE(),50,0),0),1),100)/100))*INT(U201)+INT(IF(OR(ISERROR(MID(L201,SEARCH("L",L201,1)+1,1)),D$5="なし"),0,IF(AND(MID(L201,SEARCH("L",L201,1)+1,1)="0",D$5="あり"),MAX(0,MIN(100,H201+150-D$2))/100*(S201-1.2*N201*R201/100)/2,0)))</f>
        <v>10.05</v>
      </c>
      <c r="W201" s="49" t="n">
        <f aca="false">IF($F$7="期待値",(V201/($F$6*(1+0.5*$D$3/100))+N201*R201/100*1.2*1)/(($D$1+O201)/100*Q201/100*1.2)-P201*100,(U201/$F$6+N201*R201/100*1.2*1)/(($D$1+O201)/100*Q201/100*1.2)-P201*100)</f>
        <v>1326.02339181287</v>
      </c>
    </row>
    <row r="202" customFormat="false" ht="11.65" hidden="false" customHeight="false" outlineLevel="0" collapsed="false">
      <c r="C202" s="59"/>
      <c r="D202" s="34"/>
      <c r="E202" s="35"/>
      <c r="F202" s="36"/>
      <c r="G202" s="37"/>
      <c r="H202" s="35"/>
      <c r="I202" s="38"/>
      <c r="J202" s="38"/>
      <c r="K202" s="38"/>
      <c r="L202" s="38"/>
      <c r="M202" s="38"/>
      <c r="N202" s="37" t="n">
        <f aca="false">F$5</f>
        <v>4000</v>
      </c>
      <c r="O202" s="35" t="n">
        <f aca="false">F$1</f>
        <v>40</v>
      </c>
      <c r="P202" s="35" t="n">
        <f aca="false">F$2</f>
        <v>5</v>
      </c>
      <c r="Q202" s="35" t="n">
        <f aca="false">F$3</f>
        <v>150</v>
      </c>
      <c r="R202" s="37" t="n">
        <f aca="false">F$4</f>
        <v>130</v>
      </c>
      <c r="S202" s="39" t="n">
        <f aca="false">INT(IF(AND(D$6="最大ダメージ",OR(TYPE(FIND("痛撃",D202))&lt;&gt;16,TYPE(FIND("闘志",D202))&lt;&gt;16),M202=0,L202=0),1.5+J202*0.25,1)*ROUND(IF(AND(TYPE(FIND("野生化",E202,1))&lt;&gt;16,Q202&gt;=130),1.25,1)*IF(AND(TYPE(FIND("ブースト",E202,1))&lt;&gt;16,Q202&gt;=130),1.25,1)*INT(MAX(10,((F202+P202*100)*(G202+O202)/100*Q202/100*1.2*IF($D$4="あり",IF(TYPE(FIND("覚悟",E202,1))&lt;&gt;16,1.2,1),1)-N202*R202/100*1.2*(10-IF(TYPE(FIND("決意",D202,1))&lt;&gt;16,MAX(5,I202),I202))/10))),0)*MAX(IF(TYPE(FIND("奇跡",D202,1))&lt;&gt;16,3,1),IF(TYPE(FIND("捨て身",D202,1))&lt;&gt;16,3,1),IF(TYPE(FIND("魂",D202,1))&lt;&gt;16,3,1),IF(TYPE(FIND("決意",D202,1))&lt;&gt;16,2,1),IF(TYPE(FIND("熱血",D202,1))&lt;&gt;16,2,1),IF(TYPE(FIND("奇襲",D202,1))&lt;&gt;16,2,1),IF(TYPE(FIND("勇気",D202,1))&lt;&gt;16,2,1),IF(TYPE(FIND("激闘",D202,1))&lt;&gt;16,1.5,1)))</f>
        <v>10</v>
      </c>
      <c r="T202" s="48" t="n">
        <f aca="false">IF(AND(TYPE(FIND("野生化",E202,1))&lt;&gt;16,Q202&gt;=130),1.25,1)*IF(AND(TYPE(FIND("ブースト",E202,1))&lt;&gt;16,Q202&gt;=130),1.25,1)*INT(MAX(10,((F202+P202*100)*(G202+O202)/100*Q202/100*1.2*IF($D$4="あり",IF(TYPE(FIND("覚悟",E202,1))&lt;&gt;16,1.2,1),1)-N202*(10-I202)/10*R202/100*1.2)))</f>
        <v>10</v>
      </c>
      <c r="U202" s="41" t="n">
        <f aca="false">S202+IF(OR(ISERROR(MID(L202,SEARCH("L",L202,1)+1,1)),D$5="なし"),0,MIN(1,MID(L202,SEARCH("L",L202,1)+1,1))*(S202-1.2*N202*R202/100)/2)</f>
        <v>10</v>
      </c>
      <c r="V202" s="42" t="n">
        <f aca="false">IF(AND(D$6="最大ダメージ",OR(TYPE(FIND("痛撃",D202))&lt;&gt;16,TYPE(FIND("闘志",D202))&lt;&gt;16),M202=0,L202=0),U202,0)+IF(AND(D$6="最大ダメージ",OR(TYPE(FIND("痛撃",D202))&lt;&gt;16,TYPE(FIND("闘志",D202))&lt;&gt;16),M202=0,L202=0),0,1)*(1+IF(OR(M202=1,L202&lt;&gt;0)=TRUE(),0,0.5+0.25*J202)*IF(OR(TYPE(FIND("痛撃",D202))&lt;&gt;16,TYPE(FIND("闘志",D202))&lt;&gt;16),1,MIN(MAX(H202+150-$D$2+IF($D$4="あり",IF(OR(TYPE(FIND("底力",E202,1))&lt;&gt;16,TYPE(FIND("覚悟",E202,1))&lt;&gt;16)=TRUE(),50,0),0),1),100)/100))*INT(U202)+INT(IF(OR(ISERROR(MID(L202,SEARCH("L",L202,1)+1,1)),D$5="なし"),0,IF(AND(MID(L202,SEARCH("L",L202,1)+1,1)="0",D$5="あり"),MAX(0,MIN(100,H202+150-D$2))/100*(S202-1.2*N202*R202/100)/2,0)))</f>
        <v>10.05</v>
      </c>
      <c r="W202" s="42" t="n">
        <f aca="false">IF($F$7="期待値",(V202/($F$6*(1+0.5*$D$3/100))+N202*R202/100*1.2*1)/(($D$1+O202)/100*Q202/100*1.2)-P202*100,(U202/$F$6+N202*R202/100*1.2*1)/(($D$1+O202)/100*Q202/100*1.2)-P202*100)</f>
        <v>1326.02339181287</v>
      </c>
    </row>
    <row r="203" customFormat="false" ht="11.65" hidden="false" customHeight="false" outlineLevel="0" collapsed="false">
      <c r="C203" s="56"/>
      <c r="D203" s="34"/>
      <c r="E203" s="44"/>
      <c r="F203" s="36"/>
      <c r="G203" s="37"/>
      <c r="H203" s="35"/>
      <c r="I203" s="38"/>
      <c r="J203" s="38"/>
      <c r="K203" s="38"/>
      <c r="L203" s="38"/>
      <c r="M203" s="47"/>
      <c r="N203" s="37" t="n">
        <f aca="false">F$5</f>
        <v>4000</v>
      </c>
      <c r="O203" s="35" t="n">
        <f aca="false">F$1</f>
        <v>40</v>
      </c>
      <c r="P203" s="35" t="n">
        <f aca="false">F$2</f>
        <v>5</v>
      </c>
      <c r="Q203" s="35" t="n">
        <f aca="false">F$3</f>
        <v>150</v>
      </c>
      <c r="R203" s="37" t="n">
        <f aca="false">F$4</f>
        <v>130</v>
      </c>
      <c r="S203" s="39" t="n">
        <f aca="false">INT(IF(AND(D$6="最大ダメージ",OR(TYPE(FIND("痛撃",D203))&lt;&gt;16,TYPE(FIND("闘志",D203))&lt;&gt;16),M203=0,L203=0),1.5+J203*0.25,1)*ROUND(IF(AND(TYPE(FIND("野生化",E203,1))&lt;&gt;16,Q203&gt;=130),1.25,1)*IF(AND(TYPE(FIND("ブースト",E203,1))&lt;&gt;16,Q203&gt;=130),1.25,1)*INT(MAX(10,((F203+P203*100)*(G203+O203)/100*Q203/100*1.2*IF($D$4="あり",IF(TYPE(FIND("覚悟",E203,1))&lt;&gt;16,1.2,1),1)-N203*R203/100*1.2*(10-IF(TYPE(FIND("決意",D203,1))&lt;&gt;16,MAX(5,I203),I203))/10))),0)*MAX(IF(TYPE(FIND("奇跡",D203,1))&lt;&gt;16,3,1),IF(TYPE(FIND("捨て身",D203,1))&lt;&gt;16,3,1),IF(TYPE(FIND("魂",D203,1))&lt;&gt;16,3,1),IF(TYPE(FIND("決意",D203,1))&lt;&gt;16,2,1),IF(TYPE(FIND("熱血",D203,1))&lt;&gt;16,2,1),IF(TYPE(FIND("奇襲",D203,1))&lt;&gt;16,2,1),IF(TYPE(FIND("勇気",D203,1))&lt;&gt;16,2,1),IF(TYPE(FIND("激闘",D203,1))&lt;&gt;16,1.5,1)))</f>
        <v>10</v>
      </c>
      <c r="T203" s="48" t="n">
        <f aca="false">IF(AND(TYPE(FIND("野生化",E203,1))&lt;&gt;16,Q203&gt;=130),1.25,1)*IF(AND(TYPE(FIND("ブースト",E203,1))&lt;&gt;16,Q203&gt;=130),1.25,1)*INT(MAX(10,((F203+P203*100)*(G203+O203)/100*Q203/100*1.2*IF($D$4="あり",IF(TYPE(FIND("覚悟",E203,1))&lt;&gt;16,1.2,1),1)-N203*(10-I203)/10*R203/100*1.2)))</f>
        <v>10</v>
      </c>
      <c r="U203" s="41" t="n">
        <f aca="false">S203+IF(OR(ISERROR(MID(L203,SEARCH("L",L203,1)+1,1)),D$5="なし"),0,MIN(1,MID(L203,SEARCH("L",L203,1)+1,1))*(S203-1.2*N203*R203/100)/2)</f>
        <v>10</v>
      </c>
      <c r="V203" s="42" t="n">
        <f aca="false">IF(AND(D$6="最大ダメージ",OR(TYPE(FIND("痛撃",D203))&lt;&gt;16,TYPE(FIND("闘志",D203))&lt;&gt;16),M203=0,L203=0),U203,0)+IF(AND(D$6="最大ダメージ",OR(TYPE(FIND("痛撃",D203))&lt;&gt;16,TYPE(FIND("闘志",D203))&lt;&gt;16),M203=0,L203=0),0,1)*(1+IF(OR(M203=1,L203&lt;&gt;0)=TRUE(),0,0.5+0.25*J203)*IF(OR(TYPE(FIND("痛撃",D203))&lt;&gt;16,TYPE(FIND("闘志",D203))&lt;&gt;16),1,MIN(MAX(H203+150-$D$2+IF($D$4="あり",IF(OR(TYPE(FIND("底力",E203,1))&lt;&gt;16,TYPE(FIND("覚悟",E203,1))&lt;&gt;16)=TRUE(),50,0),0),1),100)/100))*INT(U203)+INT(IF(OR(ISERROR(MID(L203,SEARCH("L",L203,1)+1,1)),D$5="なし"),0,IF(AND(MID(L203,SEARCH("L",L203,1)+1,1)="0",D$5="あり"),MAX(0,MIN(100,H203+150-D$2))/100*(S203-1.2*N203*R203/100)/2,0)))</f>
        <v>10.05</v>
      </c>
      <c r="W203" s="49" t="n">
        <f aca="false">IF($F$7="期待値",(V203/($F$6*(1+0.5*$D$3/100))+N203*R203/100*1.2*1)/(($D$1+O203)/100*Q203/100*1.2)-P203*100,(U203/$F$6+N203*R203/100*1.2*1)/(($D$1+O203)/100*Q203/100*1.2)-P203*100)</f>
        <v>1326.02339181287</v>
      </c>
    </row>
    <row r="204" customFormat="false" ht="11.65" hidden="false" customHeight="false" outlineLevel="0" collapsed="false">
      <c r="C204" s="59"/>
      <c r="D204" s="34"/>
      <c r="E204" s="44"/>
      <c r="F204" s="36"/>
      <c r="G204" s="37"/>
      <c r="H204" s="35"/>
      <c r="I204" s="38"/>
      <c r="J204" s="38"/>
      <c r="K204" s="38"/>
      <c r="L204" s="38"/>
      <c r="M204" s="47"/>
      <c r="N204" s="37" t="n">
        <f aca="false">F$5</f>
        <v>4000</v>
      </c>
      <c r="O204" s="35" t="n">
        <f aca="false">F$1</f>
        <v>40</v>
      </c>
      <c r="P204" s="35" t="n">
        <f aca="false">F$2</f>
        <v>5</v>
      </c>
      <c r="Q204" s="35" t="n">
        <f aca="false">F$3</f>
        <v>150</v>
      </c>
      <c r="R204" s="37" t="n">
        <f aca="false">F$4</f>
        <v>130</v>
      </c>
      <c r="S204" s="39" t="n">
        <f aca="false">INT(IF(AND(D$6="最大ダメージ",OR(TYPE(FIND("痛撃",D204))&lt;&gt;16,TYPE(FIND("闘志",D204))&lt;&gt;16),M204=0,L204=0),1.5+J204*0.25,1)*ROUND(IF(AND(TYPE(FIND("野生化",E204,1))&lt;&gt;16,Q204&gt;=130),1.25,1)*IF(AND(TYPE(FIND("ブースト",E204,1))&lt;&gt;16,Q204&gt;=130),1.25,1)*INT(MAX(10,((F204+P204*100)*(G204+O204)/100*Q204/100*1.2*IF($D$4="あり",IF(TYPE(FIND("覚悟",E204,1))&lt;&gt;16,1.2,1),1)-N204*R204/100*1.2*(10-IF(TYPE(FIND("決意",D204,1))&lt;&gt;16,MAX(5,I204),I204))/10))),0)*MAX(IF(TYPE(FIND("奇跡",D204,1))&lt;&gt;16,3,1),IF(TYPE(FIND("捨て身",D204,1))&lt;&gt;16,3,1),IF(TYPE(FIND("魂",D204,1))&lt;&gt;16,3,1),IF(TYPE(FIND("決意",D204,1))&lt;&gt;16,2,1),IF(TYPE(FIND("熱血",D204,1))&lt;&gt;16,2,1),IF(TYPE(FIND("奇襲",D204,1))&lt;&gt;16,2,1),IF(TYPE(FIND("勇気",D204,1))&lt;&gt;16,2,1),IF(TYPE(FIND("激闘",D204,1))&lt;&gt;16,1.5,1)))</f>
        <v>10</v>
      </c>
      <c r="T204" s="48" t="n">
        <f aca="false">IF(AND(TYPE(FIND("野生化",E204,1))&lt;&gt;16,Q204&gt;=130),1.25,1)*IF(AND(TYPE(FIND("ブースト",E204,1))&lt;&gt;16,Q204&gt;=130),1.25,1)*INT(MAX(10,((F204+P204*100)*(G204+O204)/100*Q204/100*1.2*IF($D$4="あり",IF(TYPE(FIND("覚悟",E204,1))&lt;&gt;16,1.2,1),1)-N204*(10-I204)/10*R204/100*1.2)))</f>
        <v>10</v>
      </c>
      <c r="U204" s="41" t="n">
        <f aca="false">S204+IF(OR(ISERROR(MID(L204,SEARCH("L",L204,1)+1,1)),D$5="なし"),0,MIN(1,MID(L204,SEARCH("L",L204,1)+1,1))*(S204-1.2*N204*R204/100)/2)</f>
        <v>10</v>
      </c>
      <c r="V204" s="42" t="n">
        <f aca="false">IF(AND(D$6="最大ダメージ",OR(TYPE(FIND("痛撃",D204))&lt;&gt;16,TYPE(FIND("闘志",D204))&lt;&gt;16),M204=0,L204=0),U204,0)+IF(AND(D$6="最大ダメージ",OR(TYPE(FIND("痛撃",D204))&lt;&gt;16,TYPE(FIND("闘志",D204))&lt;&gt;16),M204=0,L204=0),0,1)*(1+IF(OR(M204=1,L204&lt;&gt;0)=TRUE(),0,0.5+0.25*J204)*IF(OR(TYPE(FIND("痛撃",D204))&lt;&gt;16,TYPE(FIND("闘志",D204))&lt;&gt;16),1,MIN(MAX(H204+150-$D$2+IF($D$4="あり",IF(OR(TYPE(FIND("底力",E204,1))&lt;&gt;16,TYPE(FIND("覚悟",E204,1))&lt;&gt;16)=TRUE(),50,0),0),1),100)/100))*INT(U204)+INT(IF(OR(ISERROR(MID(L204,SEARCH("L",L204,1)+1,1)),D$5="なし"),0,IF(AND(MID(L204,SEARCH("L",L204,1)+1,1)="0",D$5="あり"),MAX(0,MIN(100,H204+150-D$2))/100*(S204-1.2*N204*R204/100)/2,0)))</f>
        <v>10.05</v>
      </c>
      <c r="W204" s="49" t="n">
        <f aca="false">IF($F$7="期待値",(V204/($F$6*(1+0.5*$D$3/100))+N204*R204/100*1.2*1)/(($D$1+O204)/100*Q204/100*1.2)-P204*100,(U204/$F$6+N204*R204/100*1.2*1)/(($D$1+O204)/100*Q204/100*1.2)-P204*100)</f>
        <v>1326.02339181287</v>
      </c>
    </row>
    <row r="205" customFormat="false" ht="11.65" hidden="false" customHeight="false" outlineLevel="0" collapsed="false">
      <c r="C205" s="59"/>
      <c r="D205" s="34"/>
      <c r="E205" s="44"/>
      <c r="F205" s="36"/>
      <c r="G205" s="37"/>
      <c r="H205" s="35"/>
      <c r="I205" s="38"/>
      <c r="J205" s="38"/>
      <c r="K205" s="38"/>
      <c r="L205" s="38"/>
      <c r="M205" s="47"/>
      <c r="N205" s="37" t="n">
        <f aca="false">F$5</f>
        <v>4000</v>
      </c>
      <c r="O205" s="35" t="n">
        <f aca="false">F$1</f>
        <v>40</v>
      </c>
      <c r="P205" s="35" t="n">
        <f aca="false">F$2</f>
        <v>5</v>
      </c>
      <c r="Q205" s="35" t="n">
        <f aca="false">F$3</f>
        <v>150</v>
      </c>
      <c r="R205" s="37" t="n">
        <f aca="false">F$4</f>
        <v>130</v>
      </c>
      <c r="S205" s="39" t="n">
        <f aca="false">INT(IF(AND(D$6="最大ダメージ",OR(TYPE(FIND("痛撃",D205))&lt;&gt;16,TYPE(FIND("闘志",D205))&lt;&gt;16),M205=0,L205=0),1.5+J205*0.25,1)*ROUND(IF(AND(TYPE(FIND("野生化",E205,1))&lt;&gt;16,Q205&gt;=130),1.25,1)*IF(AND(TYPE(FIND("ブースト",E205,1))&lt;&gt;16,Q205&gt;=130),1.25,1)*INT(MAX(10,((F205+P205*100)*(G205+O205)/100*Q205/100*1.2*IF($D$4="あり",IF(TYPE(FIND("覚悟",E205,1))&lt;&gt;16,1.2,1),1)-N205*R205/100*1.2*(10-IF(TYPE(FIND("決意",D205,1))&lt;&gt;16,MAX(5,I205),I205))/10))),0)*MAX(IF(TYPE(FIND("奇跡",D205,1))&lt;&gt;16,3,1),IF(TYPE(FIND("捨て身",D205,1))&lt;&gt;16,3,1),IF(TYPE(FIND("魂",D205,1))&lt;&gt;16,3,1),IF(TYPE(FIND("決意",D205,1))&lt;&gt;16,2,1),IF(TYPE(FIND("熱血",D205,1))&lt;&gt;16,2,1),IF(TYPE(FIND("奇襲",D205,1))&lt;&gt;16,2,1),IF(TYPE(FIND("勇気",D205,1))&lt;&gt;16,2,1),IF(TYPE(FIND("激闘",D205,1))&lt;&gt;16,1.5,1)))</f>
        <v>10</v>
      </c>
      <c r="T205" s="48" t="n">
        <f aca="false">IF(AND(TYPE(FIND("野生化",E205,1))&lt;&gt;16,Q205&gt;=130),1.25,1)*IF(AND(TYPE(FIND("ブースト",E205,1))&lt;&gt;16,Q205&gt;=130),1.25,1)*INT(MAX(10,((F205+P205*100)*(G205+O205)/100*Q205/100*1.2*IF($D$4="あり",IF(TYPE(FIND("覚悟",E205,1))&lt;&gt;16,1.2,1),1)-N205*(10-I205)/10*R205/100*1.2)))</f>
        <v>10</v>
      </c>
      <c r="U205" s="41" t="n">
        <f aca="false">S205+IF(OR(ISERROR(MID(L205,SEARCH("L",L205,1)+1,1)),D$5="なし"),0,MIN(1,MID(L205,SEARCH("L",L205,1)+1,1))*(S205-1.2*N205*R205/100)/2)</f>
        <v>10</v>
      </c>
      <c r="V205" s="42" t="n">
        <f aca="false">IF(AND(D$6="最大ダメージ",OR(TYPE(FIND("痛撃",D205))&lt;&gt;16,TYPE(FIND("闘志",D205))&lt;&gt;16),M205=0,L205=0),U205,0)+IF(AND(D$6="最大ダメージ",OR(TYPE(FIND("痛撃",D205))&lt;&gt;16,TYPE(FIND("闘志",D205))&lt;&gt;16),M205=0,L205=0),0,1)*(1+IF(OR(M205=1,L205&lt;&gt;0)=TRUE(),0,0.5+0.25*J205)*IF(OR(TYPE(FIND("痛撃",D205))&lt;&gt;16,TYPE(FIND("闘志",D205))&lt;&gt;16),1,MIN(MAX(H205+150-$D$2+IF($D$4="あり",IF(OR(TYPE(FIND("底力",E205,1))&lt;&gt;16,TYPE(FIND("覚悟",E205,1))&lt;&gt;16)=TRUE(),50,0),0),1),100)/100))*INT(U205)+INT(IF(OR(ISERROR(MID(L205,SEARCH("L",L205,1)+1,1)),D$5="なし"),0,IF(AND(MID(L205,SEARCH("L",L205,1)+1,1)="0",D$5="あり"),MAX(0,MIN(100,H205+150-D$2))/100*(S205-1.2*N205*R205/100)/2,0)))</f>
        <v>10.05</v>
      </c>
      <c r="W205" s="49" t="n">
        <f aca="false">IF($F$7="期待値",(V205/($F$6*(1+0.5*$D$3/100))+N205*R205/100*1.2*1)/(($D$1+O205)/100*Q205/100*1.2)-P205*100,(U205/$F$6+N205*R205/100*1.2*1)/(($D$1+O205)/100*Q205/100*1.2)-P205*100)</f>
        <v>1326.02339181287</v>
      </c>
    </row>
    <row r="206" customFormat="false" ht="11.65" hidden="false" customHeight="false" outlineLevel="0" collapsed="false">
      <c r="C206" s="59"/>
      <c r="D206" s="34"/>
      <c r="E206" s="44"/>
      <c r="F206" s="36"/>
      <c r="G206" s="37"/>
      <c r="H206" s="35"/>
      <c r="I206" s="38"/>
      <c r="J206" s="38"/>
      <c r="K206" s="38"/>
      <c r="L206" s="38"/>
      <c r="M206" s="47"/>
      <c r="N206" s="37" t="n">
        <f aca="false">F$5</f>
        <v>4000</v>
      </c>
      <c r="O206" s="35" t="n">
        <f aca="false">F$1</f>
        <v>40</v>
      </c>
      <c r="P206" s="35" t="n">
        <f aca="false">F$2</f>
        <v>5</v>
      </c>
      <c r="Q206" s="35" t="n">
        <f aca="false">F$3</f>
        <v>150</v>
      </c>
      <c r="R206" s="37" t="n">
        <f aca="false">F$4</f>
        <v>130</v>
      </c>
      <c r="S206" s="39" t="n">
        <f aca="false">INT(IF(AND(D$6="最大ダメージ",OR(TYPE(FIND("痛撃",D206))&lt;&gt;16,TYPE(FIND("闘志",D206))&lt;&gt;16),M206=0,L206=0),1.5+J206*0.25,1)*ROUND(IF(AND(TYPE(FIND("野生化",E206,1))&lt;&gt;16,Q206&gt;=130),1.25,1)*IF(AND(TYPE(FIND("ブースト",E206,1))&lt;&gt;16,Q206&gt;=130),1.25,1)*INT(MAX(10,((F206+P206*100)*(G206+O206)/100*Q206/100*1.2*IF($D$4="あり",IF(TYPE(FIND("覚悟",E206,1))&lt;&gt;16,1.2,1),1)-N206*R206/100*1.2*(10-IF(TYPE(FIND("決意",D206,1))&lt;&gt;16,MAX(5,I206),I206))/10))),0)*MAX(IF(TYPE(FIND("奇跡",D206,1))&lt;&gt;16,3,1),IF(TYPE(FIND("捨て身",D206,1))&lt;&gt;16,3,1),IF(TYPE(FIND("魂",D206,1))&lt;&gt;16,3,1),IF(TYPE(FIND("決意",D206,1))&lt;&gt;16,2,1),IF(TYPE(FIND("熱血",D206,1))&lt;&gt;16,2,1),IF(TYPE(FIND("奇襲",D206,1))&lt;&gt;16,2,1),IF(TYPE(FIND("勇気",D206,1))&lt;&gt;16,2,1),IF(TYPE(FIND("激闘",D206,1))&lt;&gt;16,1.5,1)))</f>
        <v>10</v>
      </c>
      <c r="T206" s="48" t="n">
        <f aca="false">IF(AND(TYPE(FIND("野生化",E206,1))&lt;&gt;16,Q206&gt;=130),1.25,1)*IF(AND(TYPE(FIND("ブースト",E206,1))&lt;&gt;16,Q206&gt;=130),1.25,1)*INT(MAX(10,((F206+P206*100)*(G206+O206)/100*Q206/100*1.2*IF($D$4="あり",IF(TYPE(FIND("覚悟",E206,1))&lt;&gt;16,1.2,1),1)-N206*(10-I206)/10*R206/100*1.2)))</f>
        <v>10</v>
      </c>
      <c r="U206" s="41" t="n">
        <f aca="false">S206+IF(OR(ISERROR(MID(L206,SEARCH("L",L206,1)+1,1)),D$5="なし"),0,MIN(1,MID(L206,SEARCH("L",L206,1)+1,1))*(S206-1.2*N206*R206/100)/2)</f>
        <v>10</v>
      </c>
      <c r="V206" s="42" t="n">
        <f aca="false">IF(AND(D$6="最大ダメージ",OR(TYPE(FIND("痛撃",D206))&lt;&gt;16,TYPE(FIND("闘志",D206))&lt;&gt;16),M206=0,L206=0),U206,0)+IF(AND(D$6="最大ダメージ",OR(TYPE(FIND("痛撃",D206))&lt;&gt;16,TYPE(FIND("闘志",D206))&lt;&gt;16),M206=0,L206=0),0,1)*(1+IF(OR(M206=1,L206&lt;&gt;0)=TRUE(),0,0.5+0.25*J206)*IF(OR(TYPE(FIND("痛撃",D206))&lt;&gt;16,TYPE(FIND("闘志",D206))&lt;&gt;16),1,MIN(MAX(H206+150-$D$2+IF($D$4="あり",IF(OR(TYPE(FIND("底力",E206,1))&lt;&gt;16,TYPE(FIND("覚悟",E206,1))&lt;&gt;16)=TRUE(),50,0),0),1),100)/100))*INT(U206)+INT(IF(OR(ISERROR(MID(L206,SEARCH("L",L206,1)+1,1)),D$5="なし"),0,IF(AND(MID(L206,SEARCH("L",L206,1)+1,1)="0",D$5="あり"),MAX(0,MIN(100,H206+150-D$2))/100*(S206-1.2*N206*R206/100)/2,0)))</f>
        <v>10.05</v>
      </c>
      <c r="W206" s="49" t="n">
        <f aca="false">IF($F$7="期待値",(V206/($F$6*(1+0.5*$D$3/100))+N206*R206/100*1.2*1)/(($D$1+O206)/100*Q206/100*1.2)-P206*100,(U206/$F$6+N206*R206/100*1.2*1)/(($D$1+O206)/100*Q206/100*1.2)-P206*100)</f>
        <v>1326.02339181287</v>
      </c>
    </row>
    <row r="207" customFormat="false" ht="11.65" hidden="false" customHeight="false" outlineLevel="0" collapsed="false">
      <c r="C207" s="59"/>
      <c r="D207" s="34"/>
      <c r="E207" s="44"/>
      <c r="F207" s="36"/>
      <c r="G207" s="37"/>
      <c r="H207" s="35"/>
      <c r="I207" s="38"/>
      <c r="J207" s="38"/>
      <c r="K207" s="38"/>
      <c r="L207" s="38"/>
      <c r="M207" s="47"/>
      <c r="N207" s="37" t="n">
        <f aca="false">F$5</f>
        <v>4000</v>
      </c>
      <c r="O207" s="35" t="n">
        <f aca="false">F$1</f>
        <v>40</v>
      </c>
      <c r="P207" s="35" t="n">
        <f aca="false">F$2</f>
        <v>5</v>
      </c>
      <c r="Q207" s="35" t="n">
        <f aca="false">F$3</f>
        <v>150</v>
      </c>
      <c r="R207" s="37" t="n">
        <f aca="false">F$4</f>
        <v>130</v>
      </c>
      <c r="S207" s="39" t="n">
        <f aca="false">INT(IF(AND(D$6="最大ダメージ",OR(TYPE(FIND("痛撃",D207))&lt;&gt;16,TYPE(FIND("闘志",D207))&lt;&gt;16),M207=0,L207=0),1.5+J207*0.25,1)*ROUND(IF(AND(TYPE(FIND("野生化",E207,1))&lt;&gt;16,Q207&gt;=130),1.25,1)*IF(AND(TYPE(FIND("ブースト",E207,1))&lt;&gt;16,Q207&gt;=130),1.25,1)*INT(MAX(10,((F207+P207*100)*(G207+O207)/100*Q207/100*1.2*IF($D$4="あり",IF(TYPE(FIND("覚悟",E207,1))&lt;&gt;16,1.2,1),1)-N207*R207/100*1.2*(10-IF(TYPE(FIND("決意",D207,1))&lt;&gt;16,MAX(5,I207),I207))/10))),0)*MAX(IF(TYPE(FIND("奇跡",D207,1))&lt;&gt;16,3,1),IF(TYPE(FIND("捨て身",D207,1))&lt;&gt;16,3,1),IF(TYPE(FIND("魂",D207,1))&lt;&gt;16,3,1),IF(TYPE(FIND("決意",D207,1))&lt;&gt;16,2,1),IF(TYPE(FIND("熱血",D207,1))&lt;&gt;16,2,1),IF(TYPE(FIND("奇襲",D207,1))&lt;&gt;16,2,1),IF(TYPE(FIND("勇気",D207,1))&lt;&gt;16,2,1),IF(TYPE(FIND("激闘",D207,1))&lt;&gt;16,1.5,1)))</f>
        <v>10</v>
      </c>
      <c r="T207" s="48" t="n">
        <f aca="false">IF(AND(TYPE(FIND("野生化",E207,1))&lt;&gt;16,Q207&gt;=130),1.25,1)*IF(AND(TYPE(FIND("ブースト",E207,1))&lt;&gt;16,Q207&gt;=130),1.25,1)*INT(MAX(10,((F207+P207*100)*(G207+O207)/100*Q207/100*1.2*IF($D$4="あり",IF(TYPE(FIND("覚悟",E207,1))&lt;&gt;16,1.2,1),1)-N207*(10-I207)/10*R207/100*1.2)))</f>
        <v>10</v>
      </c>
      <c r="U207" s="41" t="n">
        <f aca="false">S207+IF(OR(ISERROR(MID(L207,SEARCH("L",L207,1)+1,1)),D$5="なし"),0,MIN(1,MID(L207,SEARCH("L",L207,1)+1,1))*(S207-1.2*N207*R207/100)/2)</f>
        <v>10</v>
      </c>
      <c r="V207" s="42" t="n">
        <f aca="false">IF(AND(D$6="最大ダメージ",OR(TYPE(FIND("痛撃",D207))&lt;&gt;16,TYPE(FIND("闘志",D207))&lt;&gt;16),M207=0,L207=0),U207,0)+IF(AND(D$6="最大ダメージ",OR(TYPE(FIND("痛撃",D207))&lt;&gt;16,TYPE(FIND("闘志",D207))&lt;&gt;16),M207=0,L207=0),0,1)*(1+IF(OR(M207=1,L207&lt;&gt;0)=TRUE(),0,0.5+0.25*J207)*IF(OR(TYPE(FIND("痛撃",D207))&lt;&gt;16,TYPE(FIND("闘志",D207))&lt;&gt;16),1,MIN(MAX(H207+150-$D$2+IF($D$4="あり",IF(OR(TYPE(FIND("底力",E207,1))&lt;&gt;16,TYPE(FIND("覚悟",E207,1))&lt;&gt;16)=TRUE(),50,0),0),1),100)/100))*INT(U207)+INT(IF(OR(ISERROR(MID(L207,SEARCH("L",L207,1)+1,1)),D$5="なし"),0,IF(AND(MID(L207,SEARCH("L",L207,1)+1,1)="0",D$5="あり"),MAX(0,MIN(100,H207+150-D$2))/100*(S207-1.2*N207*R207/100)/2,0)))</f>
        <v>10.05</v>
      </c>
      <c r="W207" s="49" t="n">
        <f aca="false">IF($F$7="期待値",(V207/($F$6*(1+0.5*$D$3/100))+N207*R207/100*1.2*1)/(($D$1+O207)/100*Q207/100*1.2)-P207*100,(U207/$F$6+N207*R207/100*1.2*1)/(($D$1+O207)/100*Q207/100*1.2)-P207*100)</f>
        <v>1326.02339181287</v>
      </c>
    </row>
    <row r="208" customFormat="false" ht="11.65" hidden="false" customHeight="false" outlineLevel="0" collapsed="false">
      <c r="C208" s="56"/>
      <c r="D208" s="34"/>
      <c r="E208" s="44"/>
      <c r="F208" s="36"/>
      <c r="G208" s="37"/>
      <c r="H208" s="35"/>
      <c r="I208" s="38"/>
      <c r="J208" s="38"/>
      <c r="K208" s="38"/>
      <c r="L208" s="38"/>
      <c r="M208" s="47"/>
      <c r="N208" s="37" t="n">
        <f aca="false">F$5</f>
        <v>4000</v>
      </c>
      <c r="O208" s="35" t="n">
        <f aca="false">F$1</f>
        <v>40</v>
      </c>
      <c r="P208" s="35" t="n">
        <f aca="false">F$2</f>
        <v>5</v>
      </c>
      <c r="Q208" s="35" t="n">
        <f aca="false">F$3</f>
        <v>150</v>
      </c>
      <c r="R208" s="37" t="n">
        <f aca="false">F$4</f>
        <v>130</v>
      </c>
      <c r="S208" s="39" t="n">
        <f aca="false">INT(IF(AND(D$6="最大ダメージ",OR(TYPE(FIND("痛撃",D208))&lt;&gt;16,TYPE(FIND("闘志",D208))&lt;&gt;16),M208=0,L208=0),1.5+J208*0.25,1)*ROUND(IF(AND(TYPE(FIND("野生化",E208,1))&lt;&gt;16,Q208&gt;=130),1.25,1)*IF(AND(TYPE(FIND("ブースト",E208,1))&lt;&gt;16,Q208&gt;=130),1.25,1)*INT(MAX(10,((F208+P208*100)*(G208+O208)/100*Q208/100*1.2*IF($D$4="あり",IF(TYPE(FIND("覚悟",E208,1))&lt;&gt;16,1.2,1),1)-N208*R208/100*1.2*(10-IF(TYPE(FIND("決意",D208,1))&lt;&gt;16,MAX(5,I208),I208))/10))),0)*MAX(IF(TYPE(FIND("奇跡",D208,1))&lt;&gt;16,3,1),IF(TYPE(FIND("捨て身",D208,1))&lt;&gt;16,3,1),IF(TYPE(FIND("魂",D208,1))&lt;&gt;16,3,1),IF(TYPE(FIND("決意",D208,1))&lt;&gt;16,2,1),IF(TYPE(FIND("熱血",D208,1))&lt;&gt;16,2,1),IF(TYPE(FIND("奇襲",D208,1))&lt;&gt;16,2,1),IF(TYPE(FIND("勇気",D208,1))&lt;&gt;16,2,1),IF(TYPE(FIND("激闘",D208,1))&lt;&gt;16,1.5,1)))</f>
        <v>10</v>
      </c>
      <c r="T208" s="48" t="n">
        <f aca="false">IF(AND(TYPE(FIND("野生化",E208,1))&lt;&gt;16,Q208&gt;=130),1.25,1)*IF(AND(TYPE(FIND("ブースト",E208,1))&lt;&gt;16,Q208&gt;=130),1.25,1)*INT(MAX(10,((F208+P208*100)*(G208+O208)/100*Q208/100*1.2*IF($D$4="あり",IF(TYPE(FIND("覚悟",E208,1))&lt;&gt;16,1.2,1),1)-N208*(10-I208)/10*R208/100*1.2)))</f>
        <v>10</v>
      </c>
      <c r="U208" s="41" t="n">
        <f aca="false">S208+IF(OR(ISERROR(MID(L208,SEARCH("L",L208,1)+1,1)),D$5="なし"),0,MIN(1,MID(L208,SEARCH("L",L208,1)+1,1))*(S208-1.2*N208*R208/100)/2)</f>
        <v>10</v>
      </c>
      <c r="V208" s="42" t="n">
        <f aca="false">IF(AND(D$6="最大ダメージ",OR(TYPE(FIND("痛撃",D208))&lt;&gt;16,TYPE(FIND("闘志",D208))&lt;&gt;16),M208=0,L208=0),U208,0)+IF(AND(D$6="最大ダメージ",OR(TYPE(FIND("痛撃",D208))&lt;&gt;16,TYPE(FIND("闘志",D208))&lt;&gt;16),M208=0,L208=0),0,1)*(1+IF(OR(M208=1,L208&lt;&gt;0)=TRUE(),0,0.5+0.25*J208)*IF(OR(TYPE(FIND("痛撃",D208))&lt;&gt;16,TYPE(FIND("闘志",D208))&lt;&gt;16),1,MIN(MAX(H208+150-$D$2+IF($D$4="あり",IF(OR(TYPE(FIND("底力",E208,1))&lt;&gt;16,TYPE(FIND("覚悟",E208,1))&lt;&gt;16)=TRUE(),50,0),0),1),100)/100))*INT(U208)+INT(IF(OR(ISERROR(MID(L208,SEARCH("L",L208,1)+1,1)),D$5="なし"),0,IF(AND(MID(L208,SEARCH("L",L208,1)+1,1)="0",D$5="あり"),MAX(0,MIN(100,H208+150-D$2))/100*(S208-1.2*N208*R208/100)/2,0)))</f>
        <v>10.05</v>
      </c>
      <c r="W208" s="49" t="n">
        <f aca="false">IF($F$7="期待値",(V208/($F$6*(1+0.5*$D$3/100))+N208*R208/100*1.2*1)/(($D$1+O208)/100*Q208/100*1.2)-P208*100,(U208/$F$6+N208*R208/100*1.2*1)/(($D$1+O208)/100*Q208/100*1.2)-P208*100)</f>
        <v>1326.02339181287</v>
      </c>
    </row>
    <row r="209" customFormat="false" ht="11.65" hidden="false" customHeight="false" outlineLevel="0" collapsed="false">
      <c r="C209" s="59"/>
      <c r="D209" s="34"/>
      <c r="E209" s="44"/>
      <c r="F209" s="36"/>
      <c r="G209" s="37"/>
      <c r="H209" s="35"/>
      <c r="I209" s="38"/>
      <c r="J209" s="38"/>
      <c r="K209" s="38"/>
      <c r="L209" s="38"/>
      <c r="M209" s="47"/>
      <c r="N209" s="37" t="n">
        <f aca="false">F$5</f>
        <v>4000</v>
      </c>
      <c r="O209" s="35" t="n">
        <f aca="false">F$1</f>
        <v>40</v>
      </c>
      <c r="P209" s="35" t="n">
        <f aca="false">F$2</f>
        <v>5</v>
      </c>
      <c r="Q209" s="35" t="n">
        <f aca="false">F$3</f>
        <v>150</v>
      </c>
      <c r="R209" s="37" t="n">
        <f aca="false">F$4</f>
        <v>130</v>
      </c>
      <c r="S209" s="39" t="n">
        <f aca="false">INT(IF(AND(D$6="最大ダメージ",OR(TYPE(FIND("痛撃",D209))&lt;&gt;16,TYPE(FIND("闘志",D209))&lt;&gt;16),M209=0,L209=0),1.5+J209*0.25,1)*ROUND(IF(AND(TYPE(FIND("野生化",E209,1))&lt;&gt;16,Q209&gt;=130),1.25,1)*IF(AND(TYPE(FIND("ブースト",E209,1))&lt;&gt;16,Q209&gt;=130),1.25,1)*INT(MAX(10,((F209+P209*100)*(G209+O209)/100*Q209/100*1.2*IF($D$4="あり",IF(TYPE(FIND("覚悟",E209,1))&lt;&gt;16,1.2,1),1)-N209*R209/100*1.2*(10-IF(TYPE(FIND("決意",D209,1))&lt;&gt;16,MAX(5,I209),I209))/10))),0)*MAX(IF(TYPE(FIND("奇跡",D209,1))&lt;&gt;16,3,1),IF(TYPE(FIND("捨て身",D209,1))&lt;&gt;16,3,1),IF(TYPE(FIND("魂",D209,1))&lt;&gt;16,3,1),IF(TYPE(FIND("決意",D209,1))&lt;&gt;16,2,1),IF(TYPE(FIND("熱血",D209,1))&lt;&gt;16,2,1),IF(TYPE(FIND("奇襲",D209,1))&lt;&gt;16,2,1),IF(TYPE(FIND("勇気",D209,1))&lt;&gt;16,2,1),IF(TYPE(FIND("激闘",D209,1))&lt;&gt;16,1.5,1)))</f>
        <v>10</v>
      </c>
      <c r="T209" s="48" t="n">
        <f aca="false">IF(AND(TYPE(FIND("野生化",E209,1))&lt;&gt;16,Q209&gt;=130),1.25,1)*IF(AND(TYPE(FIND("ブースト",E209,1))&lt;&gt;16,Q209&gt;=130),1.25,1)*INT(MAX(10,((F209+P209*100)*(G209+O209)/100*Q209/100*1.2*IF($D$4="あり",IF(TYPE(FIND("覚悟",E209,1))&lt;&gt;16,1.2,1),1)-N209*(10-I209)/10*R209/100*1.2)))</f>
        <v>10</v>
      </c>
      <c r="U209" s="41" t="n">
        <f aca="false">S209+IF(OR(ISERROR(MID(L209,SEARCH("L",L209,1)+1,1)),D$5="なし"),0,MIN(1,MID(L209,SEARCH("L",L209,1)+1,1))*(S209-1.2*N209*R209/100)/2)</f>
        <v>10</v>
      </c>
      <c r="V209" s="42" t="n">
        <f aca="false">IF(AND(D$6="最大ダメージ",OR(TYPE(FIND("痛撃",D209))&lt;&gt;16,TYPE(FIND("闘志",D209))&lt;&gt;16),M209=0,L209=0),U209,0)+IF(AND(D$6="最大ダメージ",OR(TYPE(FIND("痛撃",D209))&lt;&gt;16,TYPE(FIND("闘志",D209))&lt;&gt;16),M209=0,L209=0),0,1)*(1+IF(OR(M209=1,L209&lt;&gt;0)=TRUE(),0,0.5+0.25*J209)*IF(OR(TYPE(FIND("痛撃",D209))&lt;&gt;16,TYPE(FIND("闘志",D209))&lt;&gt;16),1,MIN(MAX(H209+150-$D$2+IF($D$4="あり",IF(OR(TYPE(FIND("底力",E209,1))&lt;&gt;16,TYPE(FIND("覚悟",E209,1))&lt;&gt;16)=TRUE(),50,0),0),1),100)/100))*INT(U209)+INT(IF(OR(ISERROR(MID(L209,SEARCH("L",L209,1)+1,1)),D$5="なし"),0,IF(AND(MID(L209,SEARCH("L",L209,1)+1,1)="0",D$5="あり"),MAX(0,MIN(100,H209+150-D$2))/100*(S209-1.2*N209*R209/100)/2,0)))</f>
        <v>10.05</v>
      </c>
      <c r="W209" s="49" t="n">
        <f aca="false">IF($F$7="期待値",(V209/($F$6*(1+0.5*$D$3/100))+N209*R209/100*1.2*1)/(($D$1+O209)/100*Q209/100*1.2)-P209*100,(U209/$F$6+N209*R209/100*1.2*1)/(($D$1+O209)/100*Q209/100*1.2)-P209*100)</f>
        <v>1326.02339181287</v>
      </c>
    </row>
    <row r="210" customFormat="false" ht="11.65" hidden="false" customHeight="false" outlineLevel="0" collapsed="false">
      <c r="C210" s="59"/>
      <c r="D210" s="34"/>
      <c r="E210" s="44"/>
      <c r="F210" s="36"/>
      <c r="G210" s="37"/>
      <c r="H210" s="35"/>
      <c r="I210" s="38"/>
      <c r="J210" s="38"/>
      <c r="K210" s="38"/>
      <c r="L210" s="38"/>
      <c r="M210" s="47"/>
      <c r="N210" s="37" t="n">
        <f aca="false">F$5</f>
        <v>4000</v>
      </c>
      <c r="O210" s="35" t="n">
        <f aca="false">F$1</f>
        <v>40</v>
      </c>
      <c r="P210" s="35" t="n">
        <f aca="false">F$2</f>
        <v>5</v>
      </c>
      <c r="Q210" s="35" t="n">
        <f aca="false">F$3</f>
        <v>150</v>
      </c>
      <c r="R210" s="37" t="n">
        <f aca="false">F$4</f>
        <v>130</v>
      </c>
      <c r="S210" s="39" t="n">
        <f aca="false">INT(IF(AND(D$6="最大ダメージ",OR(TYPE(FIND("痛撃",D210))&lt;&gt;16,TYPE(FIND("闘志",D210))&lt;&gt;16),M210=0,L210=0),1.5+J210*0.25,1)*ROUND(IF(AND(TYPE(FIND("野生化",E210,1))&lt;&gt;16,Q210&gt;=130),1.25,1)*IF(AND(TYPE(FIND("ブースト",E210,1))&lt;&gt;16,Q210&gt;=130),1.25,1)*INT(MAX(10,((F210+P210*100)*(G210+O210)/100*Q210/100*1.2*IF($D$4="あり",IF(TYPE(FIND("覚悟",E210,1))&lt;&gt;16,1.2,1),1)-N210*R210/100*1.2*(10-IF(TYPE(FIND("決意",D210,1))&lt;&gt;16,MAX(5,I210),I210))/10))),0)*MAX(IF(TYPE(FIND("奇跡",D210,1))&lt;&gt;16,3,1),IF(TYPE(FIND("捨て身",D210,1))&lt;&gt;16,3,1),IF(TYPE(FIND("魂",D210,1))&lt;&gt;16,3,1),IF(TYPE(FIND("決意",D210,1))&lt;&gt;16,2,1),IF(TYPE(FIND("熱血",D210,1))&lt;&gt;16,2,1),IF(TYPE(FIND("奇襲",D210,1))&lt;&gt;16,2,1),IF(TYPE(FIND("勇気",D210,1))&lt;&gt;16,2,1),IF(TYPE(FIND("激闘",D210,1))&lt;&gt;16,1.5,1)))</f>
        <v>10</v>
      </c>
      <c r="T210" s="48" t="n">
        <f aca="false">IF(AND(TYPE(FIND("野生化",E210,1))&lt;&gt;16,Q210&gt;=130),1.25,1)*IF(AND(TYPE(FIND("ブースト",E210,1))&lt;&gt;16,Q210&gt;=130),1.25,1)*INT(MAX(10,((F210+P210*100)*(G210+O210)/100*Q210/100*1.2*IF($D$4="あり",IF(TYPE(FIND("覚悟",E210,1))&lt;&gt;16,1.2,1),1)-N210*(10-I210)/10*R210/100*1.2)))</f>
        <v>10</v>
      </c>
      <c r="U210" s="41" t="n">
        <f aca="false">S210+IF(OR(ISERROR(MID(L210,SEARCH("L",L210,1)+1,1)),D$5="なし"),0,MIN(1,MID(L210,SEARCH("L",L210,1)+1,1))*(S210-1.2*N210*R210/100)/2)</f>
        <v>10</v>
      </c>
      <c r="V210" s="42" t="n">
        <f aca="false">IF(AND(D$6="最大ダメージ",OR(TYPE(FIND("痛撃",D210))&lt;&gt;16,TYPE(FIND("闘志",D210))&lt;&gt;16),M210=0,L210=0),U210,0)+IF(AND(D$6="最大ダメージ",OR(TYPE(FIND("痛撃",D210))&lt;&gt;16,TYPE(FIND("闘志",D210))&lt;&gt;16),M210=0,L210=0),0,1)*(1+IF(OR(M210=1,L210&lt;&gt;0)=TRUE(),0,0.5+0.25*J210)*IF(OR(TYPE(FIND("痛撃",D210))&lt;&gt;16,TYPE(FIND("闘志",D210))&lt;&gt;16),1,MIN(MAX(H210+150-$D$2+IF($D$4="あり",IF(OR(TYPE(FIND("底力",E210,1))&lt;&gt;16,TYPE(FIND("覚悟",E210,1))&lt;&gt;16)=TRUE(),50,0),0),1),100)/100))*INT(U210)+INT(IF(OR(ISERROR(MID(L210,SEARCH("L",L210,1)+1,1)),D$5="なし"),0,IF(AND(MID(L210,SEARCH("L",L210,1)+1,1)="0",D$5="あり"),MAX(0,MIN(100,H210+150-D$2))/100*(S210-1.2*N210*R210/100)/2,0)))</f>
        <v>10.05</v>
      </c>
      <c r="W210" s="49" t="n">
        <f aca="false">IF($F$7="期待値",(V210/($F$6*(1+0.5*$D$3/100))+N210*R210/100*1.2*1)/(($D$1+O210)/100*Q210/100*1.2)-P210*100,(U210/$F$6+N210*R210/100*1.2*1)/(($D$1+O210)/100*Q210/100*1.2)-P210*100)</f>
        <v>1326.02339181287</v>
      </c>
    </row>
    <row r="211" customFormat="false" ht="11.65" hidden="false" customHeight="false" outlineLevel="0" collapsed="false">
      <c r="C211" s="59"/>
      <c r="D211" s="34"/>
      <c r="E211" s="44"/>
      <c r="F211" s="36"/>
      <c r="G211" s="37"/>
      <c r="H211" s="35"/>
      <c r="I211" s="38"/>
      <c r="J211" s="38"/>
      <c r="K211" s="38"/>
      <c r="L211" s="38"/>
      <c r="M211" s="47"/>
      <c r="N211" s="37" t="n">
        <f aca="false">F$5</f>
        <v>4000</v>
      </c>
      <c r="O211" s="35" t="n">
        <f aca="false">F$1</f>
        <v>40</v>
      </c>
      <c r="P211" s="35" t="n">
        <f aca="false">F$2</f>
        <v>5</v>
      </c>
      <c r="Q211" s="35" t="n">
        <f aca="false">F$3</f>
        <v>150</v>
      </c>
      <c r="R211" s="37" t="n">
        <f aca="false">F$4</f>
        <v>130</v>
      </c>
      <c r="S211" s="39" t="n">
        <f aca="false">INT(IF(AND(D$6="最大ダメージ",OR(TYPE(FIND("痛撃",D211))&lt;&gt;16,TYPE(FIND("闘志",D211))&lt;&gt;16),M211=0,L211=0),1.5+J211*0.25,1)*ROUND(IF(AND(TYPE(FIND("野生化",E211,1))&lt;&gt;16,Q211&gt;=130),1.25,1)*IF(AND(TYPE(FIND("ブースト",E211,1))&lt;&gt;16,Q211&gt;=130),1.25,1)*INT(MAX(10,((F211+P211*100)*(G211+O211)/100*Q211/100*1.2*IF($D$4="あり",IF(TYPE(FIND("覚悟",E211,1))&lt;&gt;16,1.2,1),1)-N211*R211/100*1.2*(10-IF(TYPE(FIND("決意",D211,1))&lt;&gt;16,MAX(5,I211),I211))/10))),0)*MAX(IF(TYPE(FIND("奇跡",D211,1))&lt;&gt;16,3,1),IF(TYPE(FIND("捨て身",D211,1))&lt;&gt;16,3,1),IF(TYPE(FIND("魂",D211,1))&lt;&gt;16,3,1),IF(TYPE(FIND("決意",D211,1))&lt;&gt;16,2,1),IF(TYPE(FIND("熱血",D211,1))&lt;&gt;16,2,1),IF(TYPE(FIND("奇襲",D211,1))&lt;&gt;16,2,1),IF(TYPE(FIND("勇気",D211,1))&lt;&gt;16,2,1),IF(TYPE(FIND("激闘",D211,1))&lt;&gt;16,1.5,1)))</f>
        <v>10</v>
      </c>
      <c r="T211" s="48" t="n">
        <f aca="false">IF(AND(TYPE(FIND("野生化",E211,1))&lt;&gt;16,Q211&gt;=130),1.25,1)*IF(AND(TYPE(FIND("ブースト",E211,1))&lt;&gt;16,Q211&gt;=130),1.25,1)*INT(MAX(10,((F211+P211*100)*(G211+O211)/100*Q211/100*1.2*IF($D$4="あり",IF(TYPE(FIND("覚悟",E211,1))&lt;&gt;16,1.2,1),1)-N211*(10-I211)/10*R211/100*1.2)))</f>
        <v>10</v>
      </c>
      <c r="U211" s="41" t="n">
        <f aca="false">S211+IF(OR(ISERROR(MID(L211,SEARCH("L",L211,1)+1,1)),D$5="なし"),0,MIN(1,MID(L211,SEARCH("L",L211,1)+1,1))*(S211-1.2*N211*R211/100)/2)</f>
        <v>10</v>
      </c>
      <c r="V211" s="42" t="n">
        <f aca="false">IF(AND(D$6="最大ダメージ",OR(TYPE(FIND("痛撃",D211))&lt;&gt;16,TYPE(FIND("闘志",D211))&lt;&gt;16),M211=0,L211=0),U211,0)+IF(AND(D$6="最大ダメージ",OR(TYPE(FIND("痛撃",D211))&lt;&gt;16,TYPE(FIND("闘志",D211))&lt;&gt;16),M211=0,L211=0),0,1)*(1+IF(OR(M211=1,L211&lt;&gt;0)=TRUE(),0,0.5+0.25*J211)*IF(OR(TYPE(FIND("痛撃",D211))&lt;&gt;16,TYPE(FIND("闘志",D211))&lt;&gt;16),1,MIN(MAX(H211+150-$D$2+IF($D$4="あり",IF(OR(TYPE(FIND("底力",E211,1))&lt;&gt;16,TYPE(FIND("覚悟",E211,1))&lt;&gt;16)=TRUE(),50,0),0),1),100)/100))*INT(U211)+INT(IF(OR(ISERROR(MID(L211,SEARCH("L",L211,1)+1,1)),D$5="なし"),0,IF(AND(MID(L211,SEARCH("L",L211,1)+1,1)="0",D$5="あり"),MAX(0,MIN(100,H211+150-D$2))/100*(S211-1.2*N211*R211/100)/2,0)))</f>
        <v>10.05</v>
      </c>
      <c r="W211" s="49" t="n">
        <f aca="false">IF($F$7="期待値",(V211/($F$6*(1+0.5*$D$3/100))+N211*R211/100*1.2*1)/(($D$1+O211)/100*Q211/100*1.2)-P211*100,(U211/$F$6+N211*R211/100*1.2*1)/(($D$1+O211)/100*Q211/100*1.2)-P211*100)</f>
        <v>1326.02339181287</v>
      </c>
    </row>
    <row r="212" customFormat="false" ht="11.65" hidden="false" customHeight="false" outlineLevel="0" collapsed="false">
      <c r="C212" s="60"/>
      <c r="D212" s="34"/>
      <c r="E212" s="44"/>
      <c r="F212" s="36"/>
      <c r="G212" s="37"/>
      <c r="H212" s="35"/>
      <c r="I212" s="38"/>
      <c r="J212" s="38"/>
      <c r="K212" s="38"/>
      <c r="L212" s="38"/>
      <c r="M212" s="47"/>
      <c r="N212" s="37" t="n">
        <f aca="false">F$5</f>
        <v>4000</v>
      </c>
      <c r="O212" s="35" t="n">
        <f aca="false">F$1</f>
        <v>40</v>
      </c>
      <c r="P212" s="35" t="n">
        <f aca="false">F$2</f>
        <v>5</v>
      </c>
      <c r="Q212" s="35" t="n">
        <f aca="false">F$3</f>
        <v>150</v>
      </c>
      <c r="R212" s="37" t="n">
        <f aca="false">F$4</f>
        <v>130</v>
      </c>
      <c r="S212" s="39" t="n">
        <f aca="false">INT(IF(AND(D$6="最大ダメージ",OR(TYPE(FIND("痛撃",D212))&lt;&gt;16,TYPE(FIND("闘志",D212))&lt;&gt;16),M212=0,L212=0),1.5+J212*0.25,1)*ROUND(IF(AND(TYPE(FIND("野生化",E212,1))&lt;&gt;16,Q212&gt;=130),1.25,1)*IF(AND(TYPE(FIND("ブースト",E212,1))&lt;&gt;16,Q212&gt;=130),1.25,1)*INT(MAX(10,((F212+P212*100)*(G212+O212)/100*Q212/100*1.2*IF($D$4="あり",IF(TYPE(FIND("覚悟",E212,1))&lt;&gt;16,1.2,1),1)-N212*R212/100*1.2*(10-IF(TYPE(FIND("決意",D212,1))&lt;&gt;16,MAX(5,I212),I212))/10))),0)*MAX(IF(TYPE(FIND("奇跡",D212,1))&lt;&gt;16,3,1),IF(TYPE(FIND("捨て身",D212,1))&lt;&gt;16,3,1),IF(TYPE(FIND("魂",D212,1))&lt;&gt;16,3,1),IF(TYPE(FIND("決意",D212,1))&lt;&gt;16,2,1),IF(TYPE(FIND("熱血",D212,1))&lt;&gt;16,2,1),IF(TYPE(FIND("奇襲",D212,1))&lt;&gt;16,2,1),IF(TYPE(FIND("勇気",D212,1))&lt;&gt;16,2,1),IF(TYPE(FIND("激闘",D212,1))&lt;&gt;16,1.5,1)))</f>
        <v>10</v>
      </c>
      <c r="T212" s="48" t="n">
        <f aca="false">IF(AND(TYPE(FIND("野生化",E212,1))&lt;&gt;16,Q212&gt;=130),1.25,1)*IF(AND(TYPE(FIND("ブースト",E212,1))&lt;&gt;16,Q212&gt;=130),1.25,1)*INT(MAX(10,((F212+P212*100)*(G212+O212)/100*Q212/100*1.2*IF($D$4="あり",IF(TYPE(FIND("覚悟",E212,1))&lt;&gt;16,1.2,1),1)-N212*(10-I212)/10*R212/100*1.2)))</f>
        <v>10</v>
      </c>
      <c r="U212" s="41" t="n">
        <f aca="false">S212+IF(OR(ISERROR(MID(L212,SEARCH("L",L212,1)+1,1)),D$5="なし"),0,MIN(1,MID(L212,SEARCH("L",L212,1)+1,1))*(S212-1.2*N212*R212/100)/2)</f>
        <v>10</v>
      </c>
      <c r="V212" s="42" t="n">
        <f aca="false">IF(AND(D$6="最大ダメージ",OR(TYPE(FIND("痛撃",D212))&lt;&gt;16,TYPE(FIND("闘志",D212))&lt;&gt;16),M212=0,L212=0),U212,0)+IF(AND(D$6="最大ダメージ",OR(TYPE(FIND("痛撃",D212))&lt;&gt;16,TYPE(FIND("闘志",D212))&lt;&gt;16),M212=0,L212=0),0,1)*(1+IF(OR(M212=1,L212&lt;&gt;0)=TRUE(),0,0.5+0.25*J212)*IF(OR(TYPE(FIND("痛撃",D212))&lt;&gt;16,TYPE(FIND("闘志",D212))&lt;&gt;16),1,MIN(MAX(H212+150-$D$2+IF($D$4="あり",IF(OR(TYPE(FIND("底力",E212,1))&lt;&gt;16,TYPE(FIND("覚悟",E212,1))&lt;&gt;16)=TRUE(),50,0),0),1),100)/100))*INT(U212)+INT(IF(OR(ISERROR(MID(L212,SEARCH("L",L212,1)+1,1)),D$5="なし"),0,IF(AND(MID(L212,SEARCH("L",L212,1)+1,1)="0",D$5="あり"),MAX(0,MIN(100,H212+150-D$2))/100*(S212-1.2*N212*R212/100)/2,0)))</f>
        <v>10.05</v>
      </c>
      <c r="W212" s="49" t="n">
        <f aca="false">IF($F$7="期待値",(V212/($F$6*(1+0.5*$D$3/100))+N212*R212/100*1.2*1)/(($D$1+O212)/100*Q212/100*1.2)-P212*100,(U212/$F$6+N212*R212/100*1.2*1)/(($D$1+O212)/100*Q212/100*1.2)-P212*100)</f>
        <v>1326.02339181287</v>
      </c>
    </row>
    <row r="213" customFormat="false" ht="11.65" hidden="false" customHeight="false" outlineLevel="0" collapsed="false">
      <c r="C213" s="59"/>
      <c r="D213" s="34"/>
      <c r="E213" s="44"/>
      <c r="F213" s="36"/>
      <c r="G213" s="37"/>
      <c r="H213" s="35"/>
      <c r="I213" s="38"/>
      <c r="J213" s="38"/>
      <c r="K213" s="38"/>
      <c r="L213" s="38"/>
      <c r="M213" s="47"/>
      <c r="N213" s="37" t="n">
        <f aca="false">F$5</f>
        <v>4000</v>
      </c>
      <c r="O213" s="35" t="n">
        <f aca="false">F$1</f>
        <v>40</v>
      </c>
      <c r="P213" s="35" t="n">
        <f aca="false">F$2</f>
        <v>5</v>
      </c>
      <c r="Q213" s="35" t="n">
        <f aca="false">F$3</f>
        <v>150</v>
      </c>
      <c r="R213" s="37" t="n">
        <f aca="false">F$4</f>
        <v>130</v>
      </c>
      <c r="S213" s="39" t="n">
        <f aca="false">INT(IF(AND(D$6="最大ダメージ",OR(TYPE(FIND("痛撃",D213))&lt;&gt;16,TYPE(FIND("闘志",D213))&lt;&gt;16),M213=0,L213=0),1.5+J213*0.25,1)*ROUND(IF(AND(TYPE(FIND("野生化",E213,1))&lt;&gt;16,Q213&gt;=130),1.25,1)*IF(AND(TYPE(FIND("ブースト",E213,1))&lt;&gt;16,Q213&gt;=130),1.25,1)*INT(MAX(10,((F213+P213*100)*(G213+O213)/100*Q213/100*1.2*IF($D$4="あり",IF(TYPE(FIND("覚悟",E213,1))&lt;&gt;16,1.2,1),1)-N213*R213/100*1.2*(10-IF(TYPE(FIND("決意",D213,1))&lt;&gt;16,MAX(5,I213),I213))/10))),0)*MAX(IF(TYPE(FIND("奇跡",D213,1))&lt;&gt;16,3,1),IF(TYPE(FIND("捨て身",D213,1))&lt;&gt;16,3,1),IF(TYPE(FIND("魂",D213,1))&lt;&gt;16,3,1),IF(TYPE(FIND("決意",D213,1))&lt;&gt;16,2,1),IF(TYPE(FIND("熱血",D213,1))&lt;&gt;16,2,1),IF(TYPE(FIND("奇襲",D213,1))&lt;&gt;16,2,1),IF(TYPE(FIND("勇気",D213,1))&lt;&gt;16,2,1),IF(TYPE(FIND("激闘",D213,1))&lt;&gt;16,1.5,1)))</f>
        <v>10</v>
      </c>
      <c r="T213" s="48" t="n">
        <f aca="false">IF(AND(TYPE(FIND("野生化",E213,1))&lt;&gt;16,Q213&gt;=130),1.25,1)*IF(AND(TYPE(FIND("ブースト",E213,1))&lt;&gt;16,Q213&gt;=130),1.25,1)*INT(MAX(10,((F213+P213*100)*(G213+O213)/100*Q213/100*1.2*IF($D$4="あり",IF(TYPE(FIND("覚悟",E213,1))&lt;&gt;16,1.2,1),1)-N213*(10-I213)/10*R213/100*1.2)))</f>
        <v>10</v>
      </c>
      <c r="U213" s="41" t="n">
        <f aca="false">S213+IF(OR(ISERROR(MID(L213,SEARCH("L",L213,1)+1,1)),D$5="なし"),0,MIN(1,MID(L213,SEARCH("L",L213,1)+1,1))*(S213-1.2*N213*R213/100)/2)</f>
        <v>10</v>
      </c>
      <c r="V213" s="42" t="n">
        <f aca="false">IF(AND(D$6="最大ダメージ",OR(TYPE(FIND("痛撃",D213))&lt;&gt;16,TYPE(FIND("闘志",D213))&lt;&gt;16),M213=0,L213=0),U213,0)+IF(AND(D$6="最大ダメージ",OR(TYPE(FIND("痛撃",D213))&lt;&gt;16,TYPE(FIND("闘志",D213))&lt;&gt;16),M213=0,L213=0),0,1)*(1+IF(OR(M213=1,L213&lt;&gt;0)=TRUE(),0,0.5+0.25*J213)*IF(OR(TYPE(FIND("痛撃",D213))&lt;&gt;16,TYPE(FIND("闘志",D213))&lt;&gt;16),1,MIN(MAX(H213+150-$D$2+IF($D$4="あり",IF(OR(TYPE(FIND("底力",E213,1))&lt;&gt;16,TYPE(FIND("覚悟",E213,1))&lt;&gt;16)=TRUE(),50,0),0),1),100)/100))*INT(U213)+INT(IF(OR(ISERROR(MID(L213,SEARCH("L",L213,1)+1,1)),D$5="なし"),0,IF(AND(MID(L213,SEARCH("L",L213,1)+1,1)="0",D$5="あり"),MAX(0,MIN(100,H213+150-D$2))/100*(S213-1.2*N213*R213/100)/2,0)))</f>
        <v>10.05</v>
      </c>
      <c r="W213" s="49" t="n">
        <f aca="false">IF($F$7="期待値",(V213/($F$6*(1+0.5*$D$3/100))+N213*R213/100*1.2*1)/(($D$1+O213)/100*Q213/100*1.2)-P213*100,(U213/$F$6+N213*R213/100*1.2*1)/(($D$1+O213)/100*Q213/100*1.2)-P213*100)</f>
        <v>1326.02339181287</v>
      </c>
    </row>
    <row r="214" customFormat="false" ht="11.65" hidden="false" customHeight="false" outlineLevel="0" collapsed="false">
      <c r="C214" s="56"/>
      <c r="D214" s="34"/>
      <c r="E214" s="44"/>
      <c r="F214" s="36"/>
      <c r="G214" s="37"/>
      <c r="H214" s="35"/>
      <c r="I214" s="38"/>
      <c r="J214" s="38"/>
      <c r="K214" s="38"/>
      <c r="L214" s="38"/>
      <c r="M214" s="47"/>
      <c r="N214" s="37" t="n">
        <f aca="false">F$5</f>
        <v>4000</v>
      </c>
      <c r="O214" s="35" t="n">
        <f aca="false">F$1</f>
        <v>40</v>
      </c>
      <c r="P214" s="35" t="n">
        <f aca="false">F$2</f>
        <v>5</v>
      </c>
      <c r="Q214" s="35" t="n">
        <f aca="false">F$3</f>
        <v>150</v>
      </c>
      <c r="R214" s="37" t="n">
        <f aca="false">F$4</f>
        <v>130</v>
      </c>
      <c r="S214" s="39" t="n">
        <f aca="false">INT(IF(AND(D$6="最大ダメージ",OR(TYPE(FIND("痛撃",D214))&lt;&gt;16,TYPE(FIND("闘志",D214))&lt;&gt;16),M214=0,L214=0),1.5+J214*0.25,1)*ROUND(IF(AND(TYPE(FIND("野生化",E214,1))&lt;&gt;16,Q214&gt;=130),1.25,1)*IF(AND(TYPE(FIND("ブースト",E214,1))&lt;&gt;16,Q214&gt;=130),1.25,1)*INT(MAX(10,((F214+P214*100)*(G214+O214)/100*Q214/100*1.2*IF($D$4="あり",IF(TYPE(FIND("覚悟",E214,1))&lt;&gt;16,1.2,1),1)-N214*R214/100*1.2*(10-IF(TYPE(FIND("決意",D214,1))&lt;&gt;16,MAX(5,I214),I214))/10))),0)*MAX(IF(TYPE(FIND("奇跡",D214,1))&lt;&gt;16,3,1),IF(TYPE(FIND("捨て身",D214,1))&lt;&gt;16,3,1),IF(TYPE(FIND("魂",D214,1))&lt;&gt;16,3,1),IF(TYPE(FIND("決意",D214,1))&lt;&gt;16,2,1),IF(TYPE(FIND("熱血",D214,1))&lt;&gt;16,2,1),IF(TYPE(FIND("奇襲",D214,1))&lt;&gt;16,2,1),IF(TYPE(FIND("勇気",D214,1))&lt;&gt;16,2,1),IF(TYPE(FIND("激闘",D214,1))&lt;&gt;16,1.5,1)))</f>
        <v>10</v>
      </c>
      <c r="T214" s="48" t="n">
        <f aca="false">IF(AND(TYPE(FIND("野生化",E214,1))&lt;&gt;16,Q214&gt;=130),1.25,1)*IF(AND(TYPE(FIND("ブースト",E214,1))&lt;&gt;16,Q214&gt;=130),1.25,1)*INT(MAX(10,((F214+P214*100)*(G214+O214)/100*Q214/100*1.2*IF($D$4="あり",IF(TYPE(FIND("覚悟",E214,1))&lt;&gt;16,1.2,1),1)-N214*(10-I214)/10*R214/100*1.2)))</f>
        <v>10</v>
      </c>
      <c r="U214" s="41" t="n">
        <f aca="false">S214+IF(OR(ISERROR(MID(L214,SEARCH("L",L214,1)+1,1)),D$5="なし"),0,MIN(1,MID(L214,SEARCH("L",L214,1)+1,1))*(S214-1.2*N214*R214/100)/2)</f>
        <v>10</v>
      </c>
      <c r="V214" s="42" t="n">
        <f aca="false">IF(AND(D$6="最大ダメージ",OR(TYPE(FIND("痛撃",D214))&lt;&gt;16,TYPE(FIND("闘志",D214))&lt;&gt;16),M214=0,L214=0),U214,0)+IF(AND(D$6="最大ダメージ",OR(TYPE(FIND("痛撃",D214))&lt;&gt;16,TYPE(FIND("闘志",D214))&lt;&gt;16),M214=0,L214=0),0,1)*(1+IF(OR(M214=1,L214&lt;&gt;0)=TRUE(),0,0.5+0.25*J214)*IF(OR(TYPE(FIND("痛撃",D214))&lt;&gt;16,TYPE(FIND("闘志",D214))&lt;&gt;16),1,MIN(MAX(H214+150-$D$2+IF($D$4="あり",IF(OR(TYPE(FIND("底力",E214,1))&lt;&gt;16,TYPE(FIND("覚悟",E214,1))&lt;&gt;16)=TRUE(),50,0),0),1),100)/100))*INT(U214)+INT(IF(OR(ISERROR(MID(L214,SEARCH("L",L214,1)+1,1)),D$5="なし"),0,IF(AND(MID(L214,SEARCH("L",L214,1)+1,1)="0",D$5="あり"),MAX(0,MIN(100,H214+150-D$2))/100*(S214-1.2*N214*R214/100)/2,0)))</f>
        <v>10.05</v>
      </c>
      <c r="W214" s="49" t="n">
        <f aca="false">IF($F$7="期待値",(V214/($F$6*(1+0.5*$D$3/100))+N214*R214/100*1.2*1)/(($D$1+O214)/100*Q214/100*1.2)-P214*100,(U214/$F$6+N214*R214/100*1.2*1)/(($D$1+O214)/100*Q214/100*1.2)-P214*100)</f>
        <v>1326.02339181287</v>
      </c>
    </row>
    <row r="215" customFormat="false" ht="11.65" hidden="false" customHeight="false" outlineLevel="0" collapsed="false">
      <c r="C215" s="59"/>
      <c r="D215" s="34"/>
      <c r="E215" s="44"/>
      <c r="F215" s="36"/>
      <c r="G215" s="37"/>
      <c r="H215" s="35"/>
      <c r="I215" s="38"/>
      <c r="J215" s="38"/>
      <c r="K215" s="38"/>
      <c r="L215" s="38"/>
      <c r="M215" s="47"/>
      <c r="N215" s="37" t="n">
        <f aca="false">F$5</f>
        <v>4000</v>
      </c>
      <c r="O215" s="35" t="n">
        <f aca="false">F$1</f>
        <v>40</v>
      </c>
      <c r="P215" s="35" t="n">
        <f aca="false">F$2</f>
        <v>5</v>
      </c>
      <c r="Q215" s="35" t="n">
        <f aca="false">F$3</f>
        <v>150</v>
      </c>
      <c r="R215" s="37" t="n">
        <f aca="false">F$4</f>
        <v>130</v>
      </c>
      <c r="S215" s="39" t="n">
        <f aca="false">INT(IF(AND(D$6="最大ダメージ",OR(TYPE(FIND("痛撃",D215))&lt;&gt;16,TYPE(FIND("闘志",D215))&lt;&gt;16),M215=0,L215=0),1.5+J215*0.25,1)*ROUND(IF(AND(TYPE(FIND("野生化",E215,1))&lt;&gt;16,Q215&gt;=130),1.25,1)*IF(AND(TYPE(FIND("ブースト",E215,1))&lt;&gt;16,Q215&gt;=130),1.25,1)*INT(MAX(10,((F215+P215*100)*(G215+O215)/100*Q215/100*1.2*IF($D$4="あり",IF(TYPE(FIND("覚悟",E215,1))&lt;&gt;16,1.2,1),1)-N215*R215/100*1.2*(10-IF(TYPE(FIND("決意",D215,1))&lt;&gt;16,MAX(5,I215),I215))/10))),0)*MAX(IF(TYPE(FIND("奇跡",D215,1))&lt;&gt;16,3,1),IF(TYPE(FIND("捨て身",D215,1))&lt;&gt;16,3,1),IF(TYPE(FIND("魂",D215,1))&lt;&gt;16,3,1),IF(TYPE(FIND("決意",D215,1))&lt;&gt;16,2,1),IF(TYPE(FIND("熱血",D215,1))&lt;&gt;16,2,1),IF(TYPE(FIND("奇襲",D215,1))&lt;&gt;16,2,1),IF(TYPE(FIND("勇気",D215,1))&lt;&gt;16,2,1),IF(TYPE(FIND("激闘",D215,1))&lt;&gt;16,1.5,1)))</f>
        <v>10</v>
      </c>
      <c r="T215" s="48" t="n">
        <f aca="false">IF(AND(TYPE(FIND("野生化",E215,1))&lt;&gt;16,Q215&gt;=130),1.25,1)*IF(AND(TYPE(FIND("ブースト",E215,1))&lt;&gt;16,Q215&gt;=130),1.25,1)*INT(MAX(10,((F215+P215*100)*(G215+O215)/100*Q215/100*1.2*IF($D$4="あり",IF(TYPE(FIND("覚悟",E215,1))&lt;&gt;16,1.2,1),1)-N215*(10-I215)/10*R215/100*1.2)))</f>
        <v>10</v>
      </c>
      <c r="U215" s="41" t="n">
        <f aca="false">S215+IF(OR(ISERROR(MID(L215,SEARCH("L",L215,1)+1,1)),D$5="なし"),0,MIN(1,MID(L215,SEARCH("L",L215,1)+1,1))*(S215-1.2*N215*R215/100)/2)</f>
        <v>10</v>
      </c>
      <c r="V215" s="42" t="n">
        <f aca="false">IF(AND(D$6="最大ダメージ",OR(TYPE(FIND("痛撃",D215))&lt;&gt;16,TYPE(FIND("闘志",D215))&lt;&gt;16),M215=0,L215=0),U215,0)+IF(AND(D$6="最大ダメージ",OR(TYPE(FIND("痛撃",D215))&lt;&gt;16,TYPE(FIND("闘志",D215))&lt;&gt;16),M215=0,L215=0),0,1)*(1+IF(OR(M215=1,L215&lt;&gt;0)=TRUE(),0,0.5+0.25*J215)*IF(OR(TYPE(FIND("痛撃",D215))&lt;&gt;16,TYPE(FIND("闘志",D215))&lt;&gt;16),1,MIN(MAX(H215+150-$D$2+IF($D$4="あり",IF(OR(TYPE(FIND("底力",E215,1))&lt;&gt;16,TYPE(FIND("覚悟",E215,1))&lt;&gt;16)=TRUE(),50,0),0),1),100)/100))*INT(U215)+INT(IF(OR(ISERROR(MID(L215,SEARCH("L",L215,1)+1,1)),D$5="なし"),0,IF(AND(MID(L215,SEARCH("L",L215,1)+1,1)="0",D$5="あり"),MAX(0,MIN(100,H215+150-D$2))/100*(S215-1.2*N215*R215/100)/2,0)))</f>
        <v>10.05</v>
      </c>
      <c r="W215" s="49" t="n">
        <f aca="false">IF($F$7="期待値",(V215/($F$6*(1+0.5*$D$3/100))+N215*R215/100*1.2*1)/(($D$1+O215)/100*Q215/100*1.2)-P215*100,(U215/$F$6+N215*R215/100*1.2*1)/(($D$1+O215)/100*Q215/100*1.2)-P215*100)</f>
        <v>1326.02339181287</v>
      </c>
    </row>
    <row r="216" customFormat="false" ht="11.65" hidden="false" customHeight="false" outlineLevel="0" collapsed="false">
      <c r="C216" s="59"/>
      <c r="D216" s="34"/>
      <c r="E216" s="44"/>
      <c r="F216" s="36"/>
      <c r="G216" s="37"/>
      <c r="H216" s="35"/>
      <c r="I216" s="38"/>
      <c r="J216" s="38"/>
      <c r="K216" s="38"/>
      <c r="L216" s="38"/>
      <c r="M216" s="47"/>
      <c r="N216" s="37" t="n">
        <f aca="false">F$5</f>
        <v>4000</v>
      </c>
      <c r="O216" s="35" t="n">
        <f aca="false">F$1</f>
        <v>40</v>
      </c>
      <c r="P216" s="35" t="n">
        <f aca="false">F$2</f>
        <v>5</v>
      </c>
      <c r="Q216" s="35" t="n">
        <f aca="false">F$3</f>
        <v>150</v>
      </c>
      <c r="R216" s="37" t="n">
        <f aca="false">F$4</f>
        <v>130</v>
      </c>
      <c r="S216" s="39" t="n">
        <f aca="false">INT(IF(AND(D$6="最大ダメージ",OR(TYPE(FIND("痛撃",D216))&lt;&gt;16,TYPE(FIND("闘志",D216))&lt;&gt;16),M216=0,L216=0),1.5+J216*0.25,1)*ROUND(IF(AND(TYPE(FIND("野生化",E216,1))&lt;&gt;16,Q216&gt;=130),1.25,1)*IF(AND(TYPE(FIND("ブースト",E216,1))&lt;&gt;16,Q216&gt;=130),1.25,1)*INT(MAX(10,((F216+P216*100)*(G216+O216)/100*Q216/100*1.2*IF($D$4="あり",IF(TYPE(FIND("覚悟",E216,1))&lt;&gt;16,1.2,1),1)-N216*R216/100*1.2*(10-IF(TYPE(FIND("決意",D216,1))&lt;&gt;16,MAX(5,I216),I216))/10))),0)*MAX(IF(TYPE(FIND("奇跡",D216,1))&lt;&gt;16,3,1),IF(TYPE(FIND("捨て身",D216,1))&lt;&gt;16,3,1),IF(TYPE(FIND("魂",D216,1))&lt;&gt;16,3,1),IF(TYPE(FIND("決意",D216,1))&lt;&gt;16,2,1),IF(TYPE(FIND("熱血",D216,1))&lt;&gt;16,2,1),IF(TYPE(FIND("奇襲",D216,1))&lt;&gt;16,2,1),IF(TYPE(FIND("勇気",D216,1))&lt;&gt;16,2,1),IF(TYPE(FIND("激闘",D216,1))&lt;&gt;16,1.5,1)))</f>
        <v>10</v>
      </c>
      <c r="T216" s="48" t="n">
        <f aca="false">IF(AND(TYPE(FIND("野生化",E216,1))&lt;&gt;16,Q216&gt;=130),1.25,1)*IF(AND(TYPE(FIND("ブースト",E216,1))&lt;&gt;16,Q216&gt;=130),1.25,1)*INT(MAX(10,((F216+P216*100)*(G216+O216)/100*Q216/100*1.2*IF($D$4="あり",IF(TYPE(FIND("覚悟",E216,1))&lt;&gt;16,1.2,1),1)-N216*(10-I216)/10*R216/100*1.2)))</f>
        <v>10</v>
      </c>
      <c r="U216" s="41" t="n">
        <f aca="false">S216+IF(OR(ISERROR(MID(L216,SEARCH("L",L216,1)+1,1)),D$5="なし"),0,MIN(1,MID(L216,SEARCH("L",L216,1)+1,1))*(S216-1.2*N216*R216/100)/2)</f>
        <v>10</v>
      </c>
      <c r="V216" s="42" t="n">
        <f aca="false">IF(AND(D$6="最大ダメージ",OR(TYPE(FIND("痛撃",D216))&lt;&gt;16,TYPE(FIND("闘志",D216))&lt;&gt;16),M216=0,L216=0),U216,0)+IF(AND(D$6="最大ダメージ",OR(TYPE(FIND("痛撃",D216))&lt;&gt;16,TYPE(FIND("闘志",D216))&lt;&gt;16),M216=0,L216=0),0,1)*(1+IF(OR(M216=1,L216&lt;&gt;0)=TRUE(),0,0.5+0.25*J216)*IF(OR(TYPE(FIND("痛撃",D216))&lt;&gt;16,TYPE(FIND("闘志",D216))&lt;&gt;16),1,MIN(MAX(H216+150-$D$2+IF($D$4="あり",IF(OR(TYPE(FIND("底力",E216,1))&lt;&gt;16,TYPE(FIND("覚悟",E216,1))&lt;&gt;16)=TRUE(),50,0),0),1),100)/100))*INT(U216)+INT(IF(OR(ISERROR(MID(L216,SEARCH("L",L216,1)+1,1)),D$5="なし"),0,IF(AND(MID(L216,SEARCH("L",L216,1)+1,1)="0",D$5="あり"),MAX(0,MIN(100,H216+150-D$2))/100*(S216-1.2*N216*R216/100)/2,0)))</f>
        <v>10.05</v>
      </c>
      <c r="W216" s="49" t="n">
        <f aca="false">IF($F$7="期待値",(V216/($F$6*(1+0.5*$D$3/100))+N216*R216/100*1.2*1)/(($D$1+O216)/100*Q216/100*1.2)-P216*100,(U216/$F$6+N216*R216/100*1.2*1)/(($D$1+O216)/100*Q216/100*1.2)-P216*100)</f>
        <v>1326.02339181287</v>
      </c>
    </row>
    <row r="217" customFormat="false" ht="11.65" hidden="false" customHeight="false" outlineLevel="0" collapsed="false">
      <c r="C217" s="59"/>
      <c r="D217" s="34"/>
      <c r="E217" s="44"/>
      <c r="F217" s="36"/>
      <c r="G217" s="37"/>
      <c r="H217" s="35"/>
      <c r="I217" s="38"/>
      <c r="J217" s="38"/>
      <c r="K217" s="38"/>
      <c r="L217" s="38"/>
      <c r="M217" s="47"/>
      <c r="N217" s="37" t="n">
        <f aca="false">F$5</f>
        <v>4000</v>
      </c>
      <c r="O217" s="35" t="n">
        <f aca="false">F$1</f>
        <v>40</v>
      </c>
      <c r="P217" s="35" t="n">
        <f aca="false">F$2</f>
        <v>5</v>
      </c>
      <c r="Q217" s="35" t="n">
        <f aca="false">F$3</f>
        <v>150</v>
      </c>
      <c r="R217" s="37" t="n">
        <f aca="false">F$4</f>
        <v>130</v>
      </c>
      <c r="S217" s="39" t="n">
        <f aca="false">INT(IF(AND(D$6="最大ダメージ",OR(TYPE(FIND("痛撃",D217))&lt;&gt;16,TYPE(FIND("闘志",D217))&lt;&gt;16),M217=0,L217=0),1.5+J217*0.25,1)*ROUND(IF(AND(TYPE(FIND("野生化",E217,1))&lt;&gt;16,Q217&gt;=130),1.25,1)*IF(AND(TYPE(FIND("ブースト",E217,1))&lt;&gt;16,Q217&gt;=130),1.25,1)*INT(MAX(10,((F217+P217*100)*(G217+O217)/100*Q217/100*1.2*IF($D$4="あり",IF(TYPE(FIND("覚悟",E217,1))&lt;&gt;16,1.2,1),1)-N217*R217/100*1.2*(10-IF(TYPE(FIND("決意",D217,1))&lt;&gt;16,MAX(5,I217),I217))/10))),0)*MAX(IF(TYPE(FIND("奇跡",D217,1))&lt;&gt;16,3,1),IF(TYPE(FIND("捨て身",D217,1))&lt;&gt;16,3,1),IF(TYPE(FIND("魂",D217,1))&lt;&gt;16,3,1),IF(TYPE(FIND("決意",D217,1))&lt;&gt;16,2,1),IF(TYPE(FIND("熱血",D217,1))&lt;&gt;16,2,1),IF(TYPE(FIND("奇襲",D217,1))&lt;&gt;16,2,1),IF(TYPE(FIND("勇気",D217,1))&lt;&gt;16,2,1),IF(TYPE(FIND("激闘",D217,1))&lt;&gt;16,1.5,1)))</f>
        <v>10</v>
      </c>
      <c r="T217" s="48" t="n">
        <f aca="false">IF(AND(TYPE(FIND("野生化",E217,1))&lt;&gt;16,Q217&gt;=130),1.25,1)*IF(AND(TYPE(FIND("ブースト",E217,1))&lt;&gt;16,Q217&gt;=130),1.25,1)*INT(MAX(10,((F217+P217*100)*(G217+O217)/100*Q217/100*1.2*IF($D$4="あり",IF(TYPE(FIND("覚悟",E217,1))&lt;&gt;16,1.2,1),1)-N217*(10-I217)/10*R217/100*1.2)))</f>
        <v>10</v>
      </c>
      <c r="U217" s="41" t="n">
        <f aca="false">S217+IF(OR(ISERROR(MID(L217,SEARCH("L",L217,1)+1,1)),D$5="なし"),0,MIN(1,MID(L217,SEARCH("L",L217,1)+1,1))*(S217-1.2*N217*R217/100)/2)</f>
        <v>10</v>
      </c>
      <c r="V217" s="42" t="n">
        <f aca="false">IF(AND(D$6="最大ダメージ",OR(TYPE(FIND("痛撃",D217))&lt;&gt;16,TYPE(FIND("闘志",D217))&lt;&gt;16),M217=0,L217=0),U217,0)+IF(AND(D$6="最大ダメージ",OR(TYPE(FIND("痛撃",D217))&lt;&gt;16,TYPE(FIND("闘志",D217))&lt;&gt;16),M217=0,L217=0),0,1)*(1+IF(OR(M217=1,L217&lt;&gt;0)=TRUE(),0,0.5+0.25*J217)*IF(OR(TYPE(FIND("痛撃",D217))&lt;&gt;16,TYPE(FIND("闘志",D217))&lt;&gt;16),1,MIN(MAX(H217+150-$D$2+IF($D$4="あり",IF(OR(TYPE(FIND("底力",E217,1))&lt;&gt;16,TYPE(FIND("覚悟",E217,1))&lt;&gt;16)=TRUE(),50,0),0),1),100)/100))*INT(U217)+INT(IF(OR(ISERROR(MID(L217,SEARCH("L",L217,1)+1,1)),D$5="なし"),0,IF(AND(MID(L217,SEARCH("L",L217,1)+1,1)="0",D$5="あり"),MAX(0,MIN(100,H217+150-D$2))/100*(S217-1.2*N217*R217/100)/2,0)))</f>
        <v>10.05</v>
      </c>
      <c r="W217" s="49" t="n">
        <f aca="false">IF($F$7="期待値",(V217/($F$6*(1+0.5*$D$3/100))+N217*R217/100*1.2*1)/(($D$1+O217)/100*Q217/100*1.2)-P217*100,(U217/$F$6+N217*R217/100*1.2*1)/(($D$1+O217)/100*Q217/100*1.2)-P217*100)</f>
        <v>1326.02339181287</v>
      </c>
    </row>
    <row r="218" customFormat="false" ht="11.65" hidden="false" customHeight="false" outlineLevel="0" collapsed="false">
      <c r="C218" s="56"/>
      <c r="D218" s="34"/>
      <c r="E218" s="44"/>
      <c r="F218" s="36"/>
      <c r="G218" s="37"/>
      <c r="H218" s="35"/>
      <c r="I218" s="38"/>
      <c r="J218" s="38"/>
      <c r="K218" s="38"/>
      <c r="L218" s="38"/>
      <c r="M218" s="47"/>
      <c r="N218" s="37" t="n">
        <f aca="false">F$5</f>
        <v>4000</v>
      </c>
      <c r="O218" s="35" t="n">
        <f aca="false">F$1</f>
        <v>40</v>
      </c>
      <c r="P218" s="35" t="n">
        <f aca="false">F$2</f>
        <v>5</v>
      </c>
      <c r="Q218" s="35" t="n">
        <f aca="false">F$3</f>
        <v>150</v>
      </c>
      <c r="R218" s="37" t="n">
        <f aca="false">F$4</f>
        <v>130</v>
      </c>
      <c r="S218" s="39" t="n">
        <f aca="false">INT(IF(AND(D$6="最大ダメージ",OR(TYPE(FIND("痛撃",D218))&lt;&gt;16,TYPE(FIND("闘志",D218))&lt;&gt;16),M218=0,L218=0),1.5+J218*0.25,1)*ROUND(IF(AND(TYPE(FIND("野生化",E218,1))&lt;&gt;16,Q218&gt;=130),1.25,1)*IF(AND(TYPE(FIND("ブースト",E218,1))&lt;&gt;16,Q218&gt;=130),1.25,1)*INT(MAX(10,((F218+P218*100)*(G218+O218)/100*Q218/100*1.2*IF($D$4="あり",IF(TYPE(FIND("覚悟",E218,1))&lt;&gt;16,1.2,1),1)-N218*R218/100*1.2*(10-IF(TYPE(FIND("決意",D218,1))&lt;&gt;16,MAX(5,I218),I218))/10))),0)*MAX(IF(TYPE(FIND("奇跡",D218,1))&lt;&gt;16,3,1),IF(TYPE(FIND("捨て身",D218,1))&lt;&gt;16,3,1),IF(TYPE(FIND("魂",D218,1))&lt;&gt;16,3,1),IF(TYPE(FIND("決意",D218,1))&lt;&gt;16,2,1),IF(TYPE(FIND("熱血",D218,1))&lt;&gt;16,2,1),IF(TYPE(FIND("奇襲",D218,1))&lt;&gt;16,2,1),IF(TYPE(FIND("勇気",D218,1))&lt;&gt;16,2,1),IF(TYPE(FIND("激闘",D218,1))&lt;&gt;16,1.5,1)))</f>
        <v>10</v>
      </c>
      <c r="T218" s="48" t="n">
        <f aca="false">IF(AND(TYPE(FIND("野生化",E218,1))&lt;&gt;16,Q218&gt;=130),1.25,1)*IF(AND(TYPE(FIND("ブースト",E218,1))&lt;&gt;16,Q218&gt;=130),1.25,1)*INT(MAX(10,((F218+P218*100)*(G218+O218)/100*Q218/100*1.2*IF($D$4="あり",IF(TYPE(FIND("覚悟",E218,1))&lt;&gt;16,1.2,1),1)-N218*(10-I218)/10*R218/100*1.2)))</f>
        <v>10</v>
      </c>
      <c r="U218" s="41" t="n">
        <f aca="false">S218+IF(OR(ISERROR(MID(L218,SEARCH("L",L218,1)+1,1)),D$5="なし"),0,MIN(1,MID(L218,SEARCH("L",L218,1)+1,1))*(S218-1.2*N218*R218/100)/2)</f>
        <v>10</v>
      </c>
      <c r="V218" s="42" t="n">
        <f aca="false">IF(AND(D$6="最大ダメージ",OR(TYPE(FIND("痛撃",D218))&lt;&gt;16,TYPE(FIND("闘志",D218))&lt;&gt;16),M218=0,L218=0),U218,0)+IF(AND(D$6="最大ダメージ",OR(TYPE(FIND("痛撃",D218))&lt;&gt;16,TYPE(FIND("闘志",D218))&lt;&gt;16),M218=0,L218=0),0,1)*(1+IF(OR(M218=1,L218&lt;&gt;0)=TRUE(),0,0.5+0.25*J218)*IF(OR(TYPE(FIND("痛撃",D218))&lt;&gt;16,TYPE(FIND("闘志",D218))&lt;&gt;16),1,MIN(MAX(H218+150-$D$2+IF($D$4="あり",IF(OR(TYPE(FIND("底力",E218,1))&lt;&gt;16,TYPE(FIND("覚悟",E218,1))&lt;&gt;16)=TRUE(),50,0),0),1),100)/100))*INT(U218)+INT(IF(OR(ISERROR(MID(L218,SEARCH("L",L218,1)+1,1)),D$5="なし"),0,IF(AND(MID(L218,SEARCH("L",L218,1)+1,1)="0",D$5="あり"),MAX(0,MIN(100,H218+150-D$2))/100*(S218-1.2*N218*R218/100)/2,0)))</f>
        <v>10.05</v>
      </c>
      <c r="W218" s="49" t="n">
        <f aca="false">IF($F$7="期待値",(V218/($F$6*(1+0.5*$D$3/100))+N218*R218/100*1.2*1)/(($D$1+O218)/100*Q218/100*1.2)-P218*100,(U218/$F$6+N218*R218/100*1.2*1)/(($D$1+O218)/100*Q218/100*1.2)-P218*100)</f>
        <v>1326.02339181287</v>
      </c>
    </row>
    <row r="219" customFormat="false" ht="11.65" hidden="false" customHeight="false" outlineLevel="0" collapsed="false">
      <c r="C219" s="56"/>
      <c r="D219" s="34"/>
      <c r="E219" s="44"/>
      <c r="F219" s="36"/>
      <c r="G219" s="37"/>
      <c r="H219" s="35"/>
      <c r="I219" s="38"/>
      <c r="J219" s="38"/>
      <c r="K219" s="38"/>
      <c r="L219" s="38"/>
      <c r="M219" s="47"/>
      <c r="N219" s="37" t="n">
        <f aca="false">F$5</f>
        <v>4000</v>
      </c>
      <c r="O219" s="35" t="n">
        <f aca="false">F$1</f>
        <v>40</v>
      </c>
      <c r="P219" s="35" t="n">
        <f aca="false">F$2</f>
        <v>5</v>
      </c>
      <c r="Q219" s="35" t="n">
        <f aca="false">F$3</f>
        <v>150</v>
      </c>
      <c r="R219" s="37" t="n">
        <f aca="false">F$4</f>
        <v>130</v>
      </c>
      <c r="S219" s="39" t="n">
        <f aca="false">INT(IF(AND(D$6="最大ダメージ",OR(TYPE(FIND("痛撃",D219))&lt;&gt;16,TYPE(FIND("闘志",D219))&lt;&gt;16),M219=0,L219=0),1.5+J219*0.25,1)*ROUND(IF(AND(TYPE(FIND("野生化",E219,1))&lt;&gt;16,Q219&gt;=130),1.25,1)*IF(AND(TYPE(FIND("ブースト",E219,1))&lt;&gt;16,Q219&gt;=130),1.25,1)*INT(MAX(10,((F219+P219*100)*(G219+O219)/100*Q219/100*1.2*IF($D$4="あり",IF(TYPE(FIND("覚悟",E219,1))&lt;&gt;16,1.2,1),1)-N219*R219/100*1.2*(10-IF(TYPE(FIND("決意",D219,1))&lt;&gt;16,MAX(5,I219),I219))/10))),0)*MAX(IF(TYPE(FIND("奇跡",D219,1))&lt;&gt;16,3,1),IF(TYPE(FIND("捨て身",D219,1))&lt;&gt;16,3,1),IF(TYPE(FIND("魂",D219,1))&lt;&gt;16,3,1),IF(TYPE(FIND("決意",D219,1))&lt;&gt;16,2,1),IF(TYPE(FIND("熱血",D219,1))&lt;&gt;16,2,1),IF(TYPE(FIND("奇襲",D219,1))&lt;&gt;16,2,1),IF(TYPE(FIND("勇気",D219,1))&lt;&gt;16,2,1),IF(TYPE(FIND("激闘",D219,1))&lt;&gt;16,1.5,1)))</f>
        <v>10</v>
      </c>
      <c r="T219" s="48" t="n">
        <f aca="false">IF(AND(TYPE(FIND("野生化",E219,1))&lt;&gt;16,Q219&gt;=130),1.25,1)*IF(AND(TYPE(FIND("ブースト",E219,1))&lt;&gt;16,Q219&gt;=130),1.25,1)*INT(MAX(10,((F219+P219*100)*(G219+O219)/100*Q219/100*1.2*IF($D$4="あり",IF(TYPE(FIND("覚悟",E219,1))&lt;&gt;16,1.2,1),1)-N219*(10-I219)/10*R219/100*1.2)))</f>
        <v>10</v>
      </c>
      <c r="U219" s="41" t="n">
        <f aca="false">S219+IF(OR(ISERROR(MID(L219,SEARCH("L",L219,1)+1,1)),D$5="なし"),0,MIN(1,MID(L219,SEARCH("L",L219,1)+1,1))*(S219-1.2*N219*R219/100)/2)</f>
        <v>10</v>
      </c>
      <c r="V219" s="42" t="n">
        <f aca="false">IF(AND(D$6="最大ダメージ",OR(TYPE(FIND("痛撃",D219))&lt;&gt;16,TYPE(FIND("闘志",D219))&lt;&gt;16),M219=0,L219=0),U219,0)+IF(AND(D$6="最大ダメージ",OR(TYPE(FIND("痛撃",D219))&lt;&gt;16,TYPE(FIND("闘志",D219))&lt;&gt;16),M219=0,L219=0),0,1)*(1+IF(OR(M219=1,L219&lt;&gt;0)=TRUE(),0,0.5+0.25*J219)*IF(OR(TYPE(FIND("痛撃",D219))&lt;&gt;16,TYPE(FIND("闘志",D219))&lt;&gt;16),1,MIN(MAX(H219+150-$D$2+IF($D$4="あり",IF(OR(TYPE(FIND("底力",E219,1))&lt;&gt;16,TYPE(FIND("覚悟",E219,1))&lt;&gt;16)=TRUE(),50,0),0),1),100)/100))*INT(U219)+INT(IF(OR(ISERROR(MID(L219,SEARCH("L",L219,1)+1,1)),D$5="なし"),0,IF(AND(MID(L219,SEARCH("L",L219,1)+1,1)="0",D$5="あり"),MAX(0,MIN(100,H219+150-D$2))/100*(S219-1.2*N219*R219/100)/2,0)))</f>
        <v>10.05</v>
      </c>
      <c r="W219" s="49" t="n">
        <f aca="false">IF($F$7="期待値",(V219/($F$6*(1+0.5*$D$3/100))+N219*R219/100*1.2*1)/(($D$1+O219)/100*Q219/100*1.2)-P219*100,(U219/$F$6+N219*R219/100*1.2*1)/(($D$1+O219)/100*Q219/100*1.2)-P219*100)</f>
        <v>1326.02339181287</v>
      </c>
    </row>
    <row r="220" customFormat="false" ht="11.65" hidden="false" customHeight="false" outlineLevel="0" collapsed="false">
      <c r="C220" s="59"/>
      <c r="D220" s="34"/>
      <c r="E220" s="44"/>
      <c r="F220" s="36"/>
      <c r="G220" s="37"/>
      <c r="H220" s="35"/>
      <c r="I220" s="38"/>
      <c r="J220" s="38"/>
      <c r="K220" s="38"/>
      <c r="L220" s="38"/>
      <c r="M220" s="47"/>
      <c r="N220" s="37" t="n">
        <f aca="false">F$5</f>
        <v>4000</v>
      </c>
      <c r="O220" s="35" t="n">
        <f aca="false">F$1</f>
        <v>40</v>
      </c>
      <c r="P220" s="35" t="n">
        <f aca="false">F$2</f>
        <v>5</v>
      </c>
      <c r="Q220" s="35" t="n">
        <f aca="false">F$3</f>
        <v>150</v>
      </c>
      <c r="R220" s="37" t="n">
        <f aca="false">F$4</f>
        <v>130</v>
      </c>
      <c r="S220" s="39" t="n">
        <f aca="false">INT(IF(AND(D$6="最大ダメージ",OR(TYPE(FIND("痛撃",D220))&lt;&gt;16,TYPE(FIND("闘志",D220))&lt;&gt;16),M220=0,L220=0),1.5+J220*0.25,1)*ROUND(IF(AND(TYPE(FIND("野生化",E220,1))&lt;&gt;16,Q220&gt;=130),1.25,1)*IF(AND(TYPE(FIND("ブースト",E220,1))&lt;&gt;16,Q220&gt;=130),1.25,1)*INT(MAX(10,((F220+P220*100)*(G220+O220)/100*Q220/100*1.2*IF($D$4="あり",IF(TYPE(FIND("覚悟",E220,1))&lt;&gt;16,1.2,1),1)-N220*R220/100*1.2*(10-IF(TYPE(FIND("決意",D220,1))&lt;&gt;16,MAX(5,I220),I220))/10))),0)*MAX(IF(TYPE(FIND("奇跡",D220,1))&lt;&gt;16,3,1),IF(TYPE(FIND("捨て身",D220,1))&lt;&gt;16,3,1),IF(TYPE(FIND("魂",D220,1))&lt;&gt;16,3,1),IF(TYPE(FIND("決意",D220,1))&lt;&gt;16,2,1),IF(TYPE(FIND("熱血",D220,1))&lt;&gt;16,2,1),IF(TYPE(FIND("奇襲",D220,1))&lt;&gt;16,2,1),IF(TYPE(FIND("勇気",D220,1))&lt;&gt;16,2,1),IF(TYPE(FIND("激闘",D220,1))&lt;&gt;16,1.5,1)))</f>
        <v>10</v>
      </c>
      <c r="T220" s="48" t="n">
        <f aca="false">IF(AND(TYPE(FIND("野生化",E220,1))&lt;&gt;16,Q220&gt;=130),1.25,1)*IF(AND(TYPE(FIND("ブースト",E220,1))&lt;&gt;16,Q220&gt;=130),1.25,1)*INT(MAX(10,((F220+P220*100)*(G220+O220)/100*Q220/100*1.2*IF($D$4="あり",IF(TYPE(FIND("覚悟",E220,1))&lt;&gt;16,1.2,1),1)-N220*(10-I220)/10*R220/100*1.2)))</f>
        <v>10</v>
      </c>
      <c r="U220" s="41" t="n">
        <f aca="false">S220+IF(OR(ISERROR(MID(L220,SEARCH("L",L220,1)+1,1)),D$5="なし"),0,MIN(1,MID(L220,SEARCH("L",L220,1)+1,1))*(S220-1.2*N220*R220/100)/2)</f>
        <v>10</v>
      </c>
      <c r="V220" s="42" t="n">
        <f aca="false">IF(AND(D$6="最大ダメージ",OR(TYPE(FIND("痛撃",D220))&lt;&gt;16,TYPE(FIND("闘志",D220))&lt;&gt;16),M220=0,L220=0),U220,0)+IF(AND(D$6="最大ダメージ",OR(TYPE(FIND("痛撃",D220))&lt;&gt;16,TYPE(FIND("闘志",D220))&lt;&gt;16),M220=0,L220=0),0,1)*(1+IF(OR(M220=1,L220&lt;&gt;0)=TRUE(),0,0.5+0.25*J220)*IF(OR(TYPE(FIND("痛撃",D220))&lt;&gt;16,TYPE(FIND("闘志",D220))&lt;&gt;16),1,MIN(MAX(H220+150-$D$2+IF($D$4="あり",IF(OR(TYPE(FIND("底力",E220,1))&lt;&gt;16,TYPE(FIND("覚悟",E220,1))&lt;&gt;16)=TRUE(),50,0),0),1),100)/100))*INT(U220)+INT(IF(OR(ISERROR(MID(L220,SEARCH("L",L220,1)+1,1)),D$5="なし"),0,IF(AND(MID(L220,SEARCH("L",L220,1)+1,1)="0",D$5="あり"),MAX(0,MIN(100,H220+150-D$2))/100*(S220-1.2*N220*R220/100)/2,0)))</f>
        <v>10.05</v>
      </c>
      <c r="W220" s="49" t="n">
        <f aca="false">IF($F$7="期待値",(V220/($F$6*(1+0.5*$D$3/100))+N220*R220/100*1.2*1)/(($D$1+O220)/100*Q220/100*1.2)-P220*100,(U220/$F$6+N220*R220/100*1.2*1)/(($D$1+O220)/100*Q220/100*1.2)-P220*100)</f>
        <v>1326.02339181287</v>
      </c>
    </row>
    <row r="221" customFormat="false" ht="11.65" hidden="false" customHeight="false" outlineLevel="0" collapsed="false">
      <c r="C221" s="59"/>
      <c r="D221" s="34"/>
      <c r="E221" s="44"/>
      <c r="F221" s="36"/>
      <c r="G221" s="37"/>
      <c r="H221" s="35"/>
      <c r="I221" s="38"/>
      <c r="J221" s="38"/>
      <c r="K221" s="38"/>
      <c r="L221" s="38"/>
      <c r="M221" s="47"/>
      <c r="N221" s="37" t="n">
        <f aca="false">F$5</f>
        <v>4000</v>
      </c>
      <c r="O221" s="35" t="n">
        <f aca="false">F$1</f>
        <v>40</v>
      </c>
      <c r="P221" s="35" t="n">
        <f aca="false">F$2</f>
        <v>5</v>
      </c>
      <c r="Q221" s="35" t="n">
        <f aca="false">F$3</f>
        <v>150</v>
      </c>
      <c r="R221" s="37" t="n">
        <f aca="false">F$4</f>
        <v>130</v>
      </c>
      <c r="S221" s="39" t="n">
        <f aca="false">INT(IF(AND(D$6="最大ダメージ",OR(TYPE(FIND("痛撃",D221))&lt;&gt;16,TYPE(FIND("闘志",D221))&lt;&gt;16),M221=0,L221=0),1.5+J221*0.25,1)*ROUND(IF(AND(TYPE(FIND("野生化",E221,1))&lt;&gt;16,Q221&gt;=130),1.25,1)*IF(AND(TYPE(FIND("ブースト",E221,1))&lt;&gt;16,Q221&gt;=130),1.25,1)*INT(MAX(10,((F221+P221*100)*(G221+O221)/100*Q221/100*1.2*IF($D$4="あり",IF(TYPE(FIND("覚悟",E221,1))&lt;&gt;16,1.2,1),1)-N221*R221/100*1.2*(10-IF(TYPE(FIND("決意",D221,1))&lt;&gt;16,MAX(5,I221),I221))/10))),0)*MAX(IF(TYPE(FIND("奇跡",D221,1))&lt;&gt;16,3,1),IF(TYPE(FIND("捨て身",D221,1))&lt;&gt;16,3,1),IF(TYPE(FIND("魂",D221,1))&lt;&gt;16,3,1),IF(TYPE(FIND("決意",D221,1))&lt;&gt;16,2,1),IF(TYPE(FIND("熱血",D221,1))&lt;&gt;16,2,1),IF(TYPE(FIND("奇襲",D221,1))&lt;&gt;16,2,1),IF(TYPE(FIND("勇気",D221,1))&lt;&gt;16,2,1),IF(TYPE(FIND("激闘",D221,1))&lt;&gt;16,1.5,1)))</f>
        <v>10</v>
      </c>
      <c r="T221" s="48" t="n">
        <f aca="false">IF(AND(TYPE(FIND("野生化",E221,1))&lt;&gt;16,Q221&gt;=130),1.25,1)*IF(AND(TYPE(FIND("ブースト",E221,1))&lt;&gt;16,Q221&gt;=130),1.25,1)*INT(MAX(10,((F221+P221*100)*(G221+O221)/100*Q221/100*1.2*IF($D$4="あり",IF(TYPE(FIND("覚悟",E221,1))&lt;&gt;16,1.2,1),1)-N221*(10-I221)/10*R221/100*1.2)))</f>
        <v>10</v>
      </c>
      <c r="U221" s="41" t="n">
        <f aca="false">S221+IF(OR(ISERROR(MID(L221,SEARCH("L",L221,1)+1,1)),D$5="なし"),0,MIN(1,MID(L221,SEARCH("L",L221,1)+1,1))*(S221-1.2*N221*R221/100)/2)</f>
        <v>10</v>
      </c>
      <c r="V221" s="42" t="n">
        <f aca="false">IF(AND(D$6="最大ダメージ",OR(TYPE(FIND("痛撃",D221))&lt;&gt;16,TYPE(FIND("闘志",D221))&lt;&gt;16),M221=0,L221=0),U221,0)+IF(AND(D$6="最大ダメージ",OR(TYPE(FIND("痛撃",D221))&lt;&gt;16,TYPE(FIND("闘志",D221))&lt;&gt;16),M221=0,L221=0),0,1)*(1+IF(OR(M221=1,L221&lt;&gt;0)=TRUE(),0,0.5+0.25*J221)*IF(OR(TYPE(FIND("痛撃",D221))&lt;&gt;16,TYPE(FIND("闘志",D221))&lt;&gt;16),1,MIN(MAX(H221+150-$D$2+IF($D$4="あり",IF(OR(TYPE(FIND("底力",E221,1))&lt;&gt;16,TYPE(FIND("覚悟",E221,1))&lt;&gt;16)=TRUE(),50,0),0),1),100)/100))*INT(U221)+INT(IF(OR(ISERROR(MID(L221,SEARCH("L",L221,1)+1,1)),D$5="なし"),0,IF(AND(MID(L221,SEARCH("L",L221,1)+1,1)="0",D$5="あり"),MAX(0,MIN(100,H221+150-D$2))/100*(S221-1.2*N221*R221/100)/2,0)))</f>
        <v>10.05</v>
      </c>
      <c r="W221" s="49" t="n">
        <f aca="false">IF($F$7="期待値",(V221/($F$6*(1+0.5*$D$3/100))+N221*R221/100*1.2*1)/(($D$1+O221)/100*Q221/100*1.2)-P221*100,(U221/$F$6+N221*R221/100*1.2*1)/(($D$1+O221)/100*Q221/100*1.2)-P221*100)</f>
        <v>1326.02339181287</v>
      </c>
    </row>
    <row r="222" customFormat="false" ht="11.65" hidden="false" customHeight="false" outlineLevel="0" collapsed="false">
      <c r="C222" s="59"/>
      <c r="D222" s="34"/>
      <c r="E222" s="44"/>
      <c r="F222" s="36"/>
      <c r="G222" s="37"/>
      <c r="H222" s="35"/>
      <c r="I222" s="38"/>
      <c r="J222" s="38"/>
      <c r="K222" s="38"/>
      <c r="L222" s="38"/>
      <c r="M222" s="47"/>
      <c r="N222" s="37" t="n">
        <f aca="false">F$5</f>
        <v>4000</v>
      </c>
      <c r="O222" s="35" t="n">
        <f aca="false">F$1</f>
        <v>40</v>
      </c>
      <c r="P222" s="35" t="n">
        <f aca="false">F$2</f>
        <v>5</v>
      </c>
      <c r="Q222" s="35" t="n">
        <f aca="false">F$3</f>
        <v>150</v>
      </c>
      <c r="R222" s="37" t="n">
        <f aca="false">F$4</f>
        <v>130</v>
      </c>
      <c r="S222" s="39" t="n">
        <f aca="false">INT(IF(AND(D$6="最大ダメージ",OR(TYPE(FIND("痛撃",D222))&lt;&gt;16,TYPE(FIND("闘志",D222))&lt;&gt;16),M222=0,L222=0),1.5+J222*0.25,1)*ROUND(IF(AND(TYPE(FIND("野生化",E222,1))&lt;&gt;16,Q222&gt;=130),1.25,1)*IF(AND(TYPE(FIND("ブースト",E222,1))&lt;&gt;16,Q222&gt;=130),1.25,1)*INT(MAX(10,((F222+P222*100)*(G222+O222)/100*Q222/100*1.2*IF($D$4="あり",IF(TYPE(FIND("覚悟",E222,1))&lt;&gt;16,1.2,1),1)-N222*R222/100*1.2*(10-IF(TYPE(FIND("決意",D222,1))&lt;&gt;16,MAX(5,I222),I222))/10))),0)*MAX(IF(TYPE(FIND("奇跡",D222,1))&lt;&gt;16,3,1),IF(TYPE(FIND("捨て身",D222,1))&lt;&gt;16,3,1),IF(TYPE(FIND("魂",D222,1))&lt;&gt;16,3,1),IF(TYPE(FIND("決意",D222,1))&lt;&gt;16,2,1),IF(TYPE(FIND("熱血",D222,1))&lt;&gt;16,2,1),IF(TYPE(FIND("奇襲",D222,1))&lt;&gt;16,2,1),IF(TYPE(FIND("勇気",D222,1))&lt;&gt;16,2,1),IF(TYPE(FIND("激闘",D222,1))&lt;&gt;16,1.5,1)))</f>
        <v>10</v>
      </c>
      <c r="T222" s="48" t="n">
        <f aca="false">IF(AND(TYPE(FIND("野生化",E222,1))&lt;&gt;16,Q222&gt;=130),1.25,1)*IF(AND(TYPE(FIND("ブースト",E222,1))&lt;&gt;16,Q222&gt;=130),1.25,1)*INT(MAX(10,((F222+P222*100)*(G222+O222)/100*Q222/100*1.2*IF($D$4="あり",IF(TYPE(FIND("覚悟",E222,1))&lt;&gt;16,1.2,1),1)-N222*(10-I222)/10*R222/100*1.2)))</f>
        <v>10</v>
      </c>
      <c r="U222" s="41" t="n">
        <f aca="false">S222+IF(OR(ISERROR(MID(L222,SEARCH("L",L222,1)+1,1)),D$5="なし"),0,MIN(1,MID(L222,SEARCH("L",L222,1)+1,1))*(S222-1.2*N222*R222/100)/2)</f>
        <v>10</v>
      </c>
      <c r="V222" s="42" t="n">
        <f aca="false">IF(AND(D$6="最大ダメージ",OR(TYPE(FIND("痛撃",D222))&lt;&gt;16,TYPE(FIND("闘志",D222))&lt;&gt;16),M222=0,L222=0),U222,0)+IF(AND(D$6="最大ダメージ",OR(TYPE(FIND("痛撃",D222))&lt;&gt;16,TYPE(FIND("闘志",D222))&lt;&gt;16),M222=0,L222=0),0,1)*(1+IF(OR(M222=1,L222&lt;&gt;0)=TRUE(),0,0.5+0.25*J222)*IF(OR(TYPE(FIND("痛撃",D222))&lt;&gt;16,TYPE(FIND("闘志",D222))&lt;&gt;16),1,MIN(MAX(H222+150-$D$2+IF($D$4="あり",IF(OR(TYPE(FIND("底力",E222,1))&lt;&gt;16,TYPE(FIND("覚悟",E222,1))&lt;&gt;16)=TRUE(),50,0),0),1),100)/100))*INT(U222)+INT(IF(OR(ISERROR(MID(L222,SEARCH("L",L222,1)+1,1)),D$5="なし"),0,IF(AND(MID(L222,SEARCH("L",L222,1)+1,1)="0",D$5="あり"),MAX(0,MIN(100,H222+150-D$2))/100*(S222-1.2*N222*R222/100)/2,0)))</f>
        <v>10.05</v>
      </c>
      <c r="W222" s="49" t="n">
        <f aca="false">IF($F$7="期待値",(V222/($F$6*(1+0.5*$D$3/100))+N222*R222/100*1.2*1)/(($D$1+O222)/100*Q222/100*1.2)-P222*100,(U222/$F$6+N222*R222/100*1.2*1)/(($D$1+O222)/100*Q222/100*1.2)-P222*100)</f>
        <v>1326.02339181287</v>
      </c>
    </row>
    <row r="223" customFormat="false" ht="11.65" hidden="false" customHeight="false" outlineLevel="0" collapsed="false">
      <c r="C223" s="59"/>
      <c r="D223" s="34"/>
      <c r="E223" s="44"/>
      <c r="F223" s="36"/>
      <c r="G223" s="37"/>
      <c r="H223" s="35"/>
      <c r="I223" s="38"/>
      <c r="J223" s="38"/>
      <c r="K223" s="38"/>
      <c r="L223" s="38"/>
      <c r="M223" s="47"/>
      <c r="N223" s="37" t="n">
        <f aca="false">F$5</f>
        <v>4000</v>
      </c>
      <c r="O223" s="35" t="n">
        <f aca="false">F$1</f>
        <v>40</v>
      </c>
      <c r="P223" s="35" t="n">
        <f aca="false">F$2</f>
        <v>5</v>
      </c>
      <c r="Q223" s="35" t="n">
        <f aca="false">F$3</f>
        <v>150</v>
      </c>
      <c r="R223" s="37" t="n">
        <f aca="false">F$4</f>
        <v>130</v>
      </c>
      <c r="S223" s="39" t="n">
        <f aca="false">INT(IF(AND(D$6="最大ダメージ",OR(TYPE(FIND("痛撃",D223))&lt;&gt;16,TYPE(FIND("闘志",D223))&lt;&gt;16),M223=0,L223=0),1.5+J223*0.25,1)*ROUND(IF(AND(TYPE(FIND("野生化",E223,1))&lt;&gt;16,Q223&gt;=130),1.25,1)*IF(AND(TYPE(FIND("ブースト",E223,1))&lt;&gt;16,Q223&gt;=130),1.25,1)*INT(MAX(10,((F223+P223*100)*(G223+O223)/100*Q223/100*1.2*IF($D$4="あり",IF(TYPE(FIND("覚悟",E223,1))&lt;&gt;16,1.2,1),1)-N223*R223/100*1.2*(10-IF(TYPE(FIND("決意",D223,1))&lt;&gt;16,MAX(5,I223),I223))/10))),0)*MAX(IF(TYPE(FIND("奇跡",D223,1))&lt;&gt;16,3,1),IF(TYPE(FIND("捨て身",D223,1))&lt;&gt;16,3,1),IF(TYPE(FIND("魂",D223,1))&lt;&gt;16,3,1),IF(TYPE(FIND("決意",D223,1))&lt;&gt;16,2,1),IF(TYPE(FIND("熱血",D223,1))&lt;&gt;16,2,1),IF(TYPE(FIND("奇襲",D223,1))&lt;&gt;16,2,1),IF(TYPE(FIND("勇気",D223,1))&lt;&gt;16,2,1),IF(TYPE(FIND("激闘",D223,1))&lt;&gt;16,1.5,1)))</f>
        <v>10</v>
      </c>
      <c r="T223" s="48" t="n">
        <f aca="false">IF(AND(TYPE(FIND("野生化",E223,1))&lt;&gt;16,Q223&gt;=130),1.25,1)*IF(AND(TYPE(FIND("ブースト",E223,1))&lt;&gt;16,Q223&gt;=130),1.25,1)*INT(MAX(10,((F223+P223*100)*(G223+O223)/100*Q223/100*1.2*IF($D$4="あり",IF(TYPE(FIND("覚悟",E223,1))&lt;&gt;16,1.2,1),1)-N223*(10-I223)/10*R223/100*1.2)))</f>
        <v>10</v>
      </c>
      <c r="U223" s="41" t="n">
        <f aca="false">S223+IF(OR(ISERROR(MID(L223,SEARCH("L",L223,1)+1,1)),D$5="なし"),0,MIN(1,MID(L223,SEARCH("L",L223,1)+1,1))*(S223-1.2*N223*R223/100)/2)</f>
        <v>10</v>
      </c>
      <c r="V223" s="42" t="n">
        <f aca="false">IF(AND(D$6="最大ダメージ",OR(TYPE(FIND("痛撃",D223))&lt;&gt;16,TYPE(FIND("闘志",D223))&lt;&gt;16),M223=0,L223=0),U223,0)+IF(AND(D$6="最大ダメージ",OR(TYPE(FIND("痛撃",D223))&lt;&gt;16,TYPE(FIND("闘志",D223))&lt;&gt;16),M223=0,L223=0),0,1)*(1+IF(OR(M223=1,L223&lt;&gt;0)=TRUE(),0,0.5+0.25*J223)*IF(OR(TYPE(FIND("痛撃",D223))&lt;&gt;16,TYPE(FIND("闘志",D223))&lt;&gt;16),1,MIN(MAX(H223+150-$D$2+IF($D$4="あり",IF(OR(TYPE(FIND("底力",E223,1))&lt;&gt;16,TYPE(FIND("覚悟",E223,1))&lt;&gt;16)=TRUE(),50,0),0),1),100)/100))*INT(U223)+INT(IF(OR(ISERROR(MID(L223,SEARCH("L",L223,1)+1,1)),D$5="なし"),0,IF(AND(MID(L223,SEARCH("L",L223,1)+1,1)="0",D$5="あり"),MAX(0,MIN(100,H223+150-D$2))/100*(S223-1.2*N223*R223/100)/2,0)))</f>
        <v>10.05</v>
      </c>
      <c r="W223" s="49" t="n">
        <f aca="false">IF($F$7="期待値",(V223/($F$6*(1+0.5*$D$3/100))+N223*R223/100*1.2*1)/(($D$1+O223)/100*Q223/100*1.2)-P223*100,(U223/$F$6+N223*R223/100*1.2*1)/(($D$1+O223)/100*Q223/100*1.2)-P223*100)</f>
        <v>1326.02339181287</v>
      </c>
    </row>
    <row r="224" customFormat="false" ht="11.65" hidden="false" customHeight="false" outlineLevel="0" collapsed="false">
      <c r="C224" s="59"/>
      <c r="D224" s="34"/>
      <c r="E224" s="44"/>
      <c r="F224" s="36"/>
      <c r="G224" s="37"/>
      <c r="H224" s="35"/>
      <c r="I224" s="38"/>
      <c r="J224" s="38"/>
      <c r="K224" s="38"/>
      <c r="L224" s="38"/>
      <c r="M224" s="47"/>
      <c r="N224" s="37" t="n">
        <f aca="false">F$5</f>
        <v>4000</v>
      </c>
      <c r="O224" s="35" t="n">
        <f aca="false">F$1</f>
        <v>40</v>
      </c>
      <c r="P224" s="35" t="n">
        <f aca="false">F$2</f>
        <v>5</v>
      </c>
      <c r="Q224" s="35" t="n">
        <f aca="false">F$3</f>
        <v>150</v>
      </c>
      <c r="R224" s="37" t="n">
        <f aca="false">F$4</f>
        <v>130</v>
      </c>
      <c r="S224" s="39" t="n">
        <f aca="false">INT(IF(AND(D$6="最大ダメージ",OR(TYPE(FIND("痛撃",D224))&lt;&gt;16,TYPE(FIND("闘志",D224))&lt;&gt;16),M224=0,L224=0),1.5+J224*0.25,1)*ROUND(IF(AND(TYPE(FIND("野生化",E224,1))&lt;&gt;16,Q224&gt;=130),1.25,1)*IF(AND(TYPE(FIND("ブースト",E224,1))&lt;&gt;16,Q224&gt;=130),1.25,1)*INT(MAX(10,((F224+P224*100)*(G224+O224)/100*Q224/100*1.2*IF($D$4="あり",IF(TYPE(FIND("覚悟",E224,1))&lt;&gt;16,1.2,1),1)-N224*R224/100*1.2*(10-IF(TYPE(FIND("決意",D224,1))&lt;&gt;16,MAX(5,I224),I224))/10))),0)*MAX(IF(TYPE(FIND("奇跡",D224,1))&lt;&gt;16,3,1),IF(TYPE(FIND("捨て身",D224,1))&lt;&gt;16,3,1),IF(TYPE(FIND("魂",D224,1))&lt;&gt;16,3,1),IF(TYPE(FIND("決意",D224,1))&lt;&gt;16,2,1),IF(TYPE(FIND("熱血",D224,1))&lt;&gt;16,2,1),IF(TYPE(FIND("奇襲",D224,1))&lt;&gt;16,2,1),IF(TYPE(FIND("勇気",D224,1))&lt;&gt;16,2,1),IF(TYPE(FIND("激闘",D224,1))&lt;&gt;16,1.5,1)))</f>
        <v>10</v>
      </c>
      <c r="T224" s="48" t="n">
        <f aca="false">IF(AND(TYPE(FIND("野生化",E224,1))&lt;&gt;16,Q224&gt;=130),1.25,1)*IF(AND(TYPE(FIND("ブースト",E224,1))&lt;&gt;16,Q224&gt;=130),1.25,1)*INT(MAX(10,((F224+P224*100)*(G224+O224)/100*Q224/100*1.2*IF($D$4="あり",IF(TYPE(FIND("覚悟",E224,1))&lt;&gt;16,1.2,1),1)-N224*(10-I224)/10*R224/100*1.2)))</f>
        <v>10</v>
      </c>
      <c r="U224" s="41" t="n">
        <f aca="false">S224+IF(OR(ISERROR(MID(L224,SEARCH("L",L224,1)+1,1)),D$5="なし"),0,MIN(1,MID(L224,SEARCH("L",L224,1)+1,1))*(S224-1.2*N224*R224/100)/2)</f>
        <v>10</v>
      </c>
      <c r="V224" s="42" t="n">
        <f aca="false">IF(AND(D$6="最大ダメージ",OR(TYPE(FIND("痛撃",D224))&lt;&gt;16,TYPE(FIND("闘志",D224))&lt;&gt;16),M224=0,L224=0),U224,0)+IF(AND(D$6="最大ダメージ",OR(TYPE(FIND("痛撃",D224))&lt;&gt;16,TYPE(FIND("闘志",D224))&lt;&gt;16),M224=0,L224=0),0,1)*(1+IF(OR(M224=1,L224&lt;&gt;0)=TRUE(),0,0.5+0.25*J224)*IF(OR(TYPE(FIND("痛撃",D224))&lt;&gt;16,TYPE(FIND("闘志",D224))&lt;&gt;16),1,MIN(MAX(H224+150-$D$2+IF($D$4="あり",IF(OR(TYPE(FIND("底力",E224,1))&lt;&gt;16,TYPE(FIND("覚悟",E224,1))&lt;&gt;16)=TRUE(),50,0),0),1),100)/100))*INT(U224)+INT(IF(OR(ISERROR(MID(L224,SEARCH("L",L224,1)+1,1)),D$5="なし"),0,IF(AND(MID(L224,SEARCH("L",L224,1)+1,1)="0",D$5="あり"),MAX(0,MIN(100,H224+150-D$2))/100*(S224-1.2*N224*R224/100)/2,0)))</f>
        <v>10.05</v>
      </c>
      <c r="W224" s="49" t="n">
        <f aca="false">IF($F$7="期待値",(V224/($F$6*(1+0.5*$D$3/100))+N224*R224/100*1.2*1)/(($D$1+O224)/100*Q224/100*1.2)-P224*100,(U224/$F$6+N224*R224/100*1.2*1)/(($D$1+O224)/100*Q224/100*1.2)-P224*100)</f>
        <v>1326.02339181287</v>
      </c>
    </row>
    <row r="225" customFormat="false" ht="11.65" hidden="false" customHeight="false" outlineLevel="0" collapsed="false">
      <c r="A225" s="1" t="n">
        <v>15</v>
      </c>
      <c r="C225" s="59"/>
      <c r="D225" s="34"/>
      <c r="E225" s="44"/>
      <c r="F225" s="36"/>
      <c r="G225" s="37"/>
      <c r="H225" s="35"/>
      <c r="I225" s="38"/>
      <c r="J225" s="38"/>
      <c r="K225" s="38"/>
      <c r="L225" s="38"/>
      <c r="M225" s="47"/>
      <c r="N225" s="37" t="n">
        <f aca="false">F$5</f>
        <v>4000</v>
      </c>
      <c r="O225" s="35" t="n">
        <f aca="false">F$1</f>
        <v>40</v>
      </c>
      <c r="P225" s="35" t="n">
        <f aca="false">F$2</f>
        <v>5</v>
      </c>
      <c r="Q225" s="35" t="n">
        <f aca="false">F$3</f>
        <v>150</v>
      </c>
      <c r="R225" s="37" t="n">
        <f aca="false">F$4</f>
        <v>130</v>
      </c>
      <c r="S225" s="39" t="n">
        <f aca="false">INT(IF(AND(D$6="最大ダメージ",OR(TYPE(FIND("痛撃",D225))&lt;&gt;16,TYPE(FIND("闘志",D225))&lt;&gt;16),M225=0,L225=0),1.5+J225*0.25,1)*ROUND(IF(AND(TYPE(FIND("野生化",E225,1))&lt;&gt;16,Q225&gt;=130),1.25,1)*IF(AND(TYPE(FIND("ブースト",E225,1))&lt;&gt;16,Q225&gt;=130),1.25,1)*INT(MAX(10,((F225+P225*100)*(G225+O225)/100*Q225/100*1.2*IF($D$4="あり",IF(TYPE(FIND("覚悟",E225,1))&lt;&gt;16,1.2,1),1)-N225*R225/100*1.2*(10-IF(TYPE(FIND("決意",D225,1))&lt;&gt;16,MAX(5,I225),I225))/10))),0)*MAX(IF(TYPE(FIND("奇跡",D225,1))&lt;&gt;16,3,1),IF(TYPE(FIND("捨て身",D225,1))&lt;&gt;16,3,1),IF(TYPE(FIND("魂",D225,1))&lt;&gt;16,3,1),IF(TYPE(FIND("決意",D225,1))&lt;&gt;16,2,1),IF(TYPE(FIND("熱血",D225,1))&lt;&gt;16,2,1),IF(TYPE(FIND("奇襲",D225,1))&lt;&gt;16,2,1),IF(TYPE(FIND("勇気",D225,1))&lt;&gt;16,2,1),IF(TYPE(FIND("激闘",D225,1))&lt;&gt;16,1.5,1)))</f>
        <v>10</v>
      </c>
      <c r="T225" s="48" t="n">
        <f aca="false">IF(AND(TYPE(FIND("野生化",E225,1))&lt;&gt;16,Q225&gt;=130),1.25,1)*IF(AND(TYPE(FIND("ブースト",E225,1))&lt;&gt;16,Q225&gt;=130),1.25,1)*INT(MAX(10,((F225+P225*100)*(G225+O225)/100*Q225/100*1.2*IF($D$4="あり",IF(TYPE(FIND("覚悟",E225,1))&lt;&gt;16,1.2,1),1)-N225*(10-I225)/10*R225/100*1.2)))</f>
        <v>10</v>
      </c>
      <c r="U225" s="41" t="n">
        <f aca="false">S225+IF(OR(ISERROR(MID(L225,SEARCH("L",L225,1)+1,1)),D$5="なし"),0,MIN(1,MID(L225,SEARCH("L",L225,1)+1,1))*(S225-1.2*N225*R225/100)/2)</f>
        <v>10</v>
      </c>
      <c r="V225" s="42" t="n">
        <f aca="false">IF(AND(D$6="最大ダメージ",OR(TYPE(FIND("痛撃",D225))&lt;&gt;16,TYPE(FIND("闘志",D225))&lt;&gt;16),M225=0,L225=0),U225,0)+IF(AND(D$6="最大ダメージ",OR(TYPE(FIND("痛撃",D225))&lt;&gt;16,TYPE(FIND("闘志",D225))&lt;&gt;16),M225=0,L225=0),0,1)*(1+IF(OR(M225=1,L225&lt;&gt;0)=TRUE(),0,0.5+0.25*J225)*IF(OR(TYPE(FIND("痛撃",D225))&lt;&gt;16,TYPE(FIND("闘志",D225))&lt;&gt;16),1,MIN(MAX(H225+150-$D$2+IF($D$4="あり",IF(OR(TYPE(FIND("底力",E225,1))&lt;&gt;16,TYPE(FIND("覚悟",E225,1))&lt;&gt;16)=TRUE(),50,0),0),1),100)/100))*INT(U225)+INT(IF(OR(ISERROR(MID(L225,SEARCH("L",L225,1)+1,1)),D$5="なし"),0,IF(AND(MID(L225,SEARCH("L",L225,1)+1,1)="0",D$5="あり"),MAX(0,MIN(100,H225+150-D$2))/100*(S225-1.2*N225*R225/100)/2,0)))</f>
        <v>10.05</v>
      </c>
      <c r="W225" s="49" t="n">
        <f aca="false">IF($F$7="期待値",(V225/($F$6*(1+0.5*$D$3/100))+N225*R225/100*1.2*1)/(($D$1+O225)/100*Q225/100*1.2)-P225*100,(U225/$F$6+N225*R225/100*1.2*1)/(($D$1+O225)/100*Q225/100*1.2)-P225*100)</f>
        <v>1326.02339181287</v>
      </c>
    </row>
    <row r="226" customFormat="false" ht="11.65" hidden="false" customHeight="false" outlineLevel="0" collapsed="false">
      <c r="C226" s="59"/>
      <c r="D226" s="34"/>
      <c r="E226" s="44"/>
      <c r="F226" s="36"/>
      <c r="G226" s="37"/>
      <c r="H226" s="35"/>
      <c r="I226" s="38"/>
      <c r="J226" s="38"/>
      <c r="K226" s="38"/>
      <c r="L226" s="38"/>
      <c r="M226" s="47"/>
      <c r="N226" s="37" t="n">
        <f aca="false">F$5</f>
        <v>4000</v>
      </c>
      <c r="O226" s="35" t="n">
        <f aca="false">F$1</f>
        <v>40</v>
      </c>
      <c r="P226" s="35" t="n">
        <f aca="false">F$2</f>
        <v>5</v>
      </c>
      <c r="Q226" s="35" t="n">
        <f aca="false">F$3</f>
        <v>150</v>
      </c>
      <c r="R226" s="37" t="n">
        <f aca="false">F$4</f>
        <v>130</v>
      </c>
      <c r="S226" s="39" t="n">
        <f aca="false">INT(IF(AND(D$6="最大ダメージ",OR(TYPE(FIND("痛撃",D226))&lt;&gt;16,TYPE(FIND("闘志",D226))&lt;&gt;16),M226=0,L226=0),1.5+J226*0.25,1)*ROUND(IF(AND(TYPE(FIND("野生化",E226,1))&lt;&gt;16,Q226&gt;=130),1.25,1)*IF(AND(TYPE(FIND("ブースト",E226,1))&lt;&gt;16,Q226&gt;=130),1.25,1)*INT(MAX(10,((F226+P226*100)*(G226+O226)/100*Q226/100*1.2*IF($D$4="あり",IF(TYPE(FIND("覚悟",E226,1))&lt;&gt;16,1.2,1),1)-N226*R226/100*1.2*(10-IF(TYPE(FIND("決意",D226,1))&lt;&gt;16,MAX(5,I226),I226))/10))),0)*MAX(IF(TYPE(FIND("奇跡",D226,1))&lt;&gt;16,3,1),IF(TYPE(FIND("捨て身",D226,1))&lt;&gt;16,3,1),IF(TYPE(FIND("魂",D226,1))&lt;&gt;16,3,1),IF(TYPE(FIND("決意",D226,1))&lt;&gt;16,2,1),IF(TYPE(FIND("熱血",D226,1))&lt;&gt;16,2,1),IF(TYPE(FIND("奇襲",D226,1))&lt;&gt;16,2,1),IF(TYPE(FIND("勇気",D226,1))&lt;&gt;16,2,1),IF(TYPE(FIND("激闘",D226,1))&lt;&gt;16,1.5,1)))</f>
        <v>10</v>
      </c>
      <c r="T226" s="48" t="n">
        <f aca="false">IF(AND(TYPE(FIND("野生化",E226,1))&lt;&gt;16,Q226&gt;=130),1.25,1)*IF(AND(TYPE(FIND("ブースト",E226,1))&lt;&gt;16,Q226&gt;=130),1.25,1)*INT(MAX(10,((F226+P226*100)*(G226+O226)/100*Q226/100*1.2*IF($D$4="あり",IF(TYPE(FIND("覚悟",E226,1))&lt;&gt;16,1.2,1),1)-N226*(10-I226)/10*R226/100*1.2)))</f>
        <v>10</v>
      </c>
      <c r="U226" s="41" t="n">
        <f aca="false">S226+IF(OR(ISERROR(MID(L226,SEARCH("L",L226,1)+1,1)),D$5="なし"),0,MIN(1,MID(L226,SEARCH("L",L226,1)+1,1))*(S226-1.2*N226*R226/100)/2)</f>
        <v>10</v>
      </c>
      <c r="V226" s="42" t="n">
        <f aca="false">IF(AND(D$6="最大ダメージ",OR(TYPE(FIND("痛撃",D226))&lt;&gt;16,TYPE(FIND("闘志",D226))&lt;&gt;16),M226=0,L226=0),U226,0)+IF(AND(D$6="最大ダメージ",OR(TYPE(FIND("痛撃",D226))&lt;&gt;16,TYPE(FIND("闘志",D226))&lt;&gt;16),M226=0,L226=0),0,1)*(1+IF(OR(M226=1,L226&lt;&gt;0)=TRUE(),0,0.5+0.25*J226)*IF(OR(TYPE(FIND("痛撃",D226))&lt;&gt;16,TYPE(FIND("闘志",D226))&lt;&gt;16),1,MIN(MAX(H226+150-$D$2+IF($D$4="あり",IF(OR(TYPE(FIND("底力",E226,1))&lt;&gt;16,TYPE(FIND("覚悟",E226,1))&lt;&gt;16)=TRUE(),50,0),0),1),100)/100))*INT(U226)+INT(IF(OR(ISERROR(MID(L226,SEARCH("L",L226,1)+1,1)),D$5="なし"),0,IF(AND(MID(L226,SEARCH("L",L226,1)+1,1)="0",D$5="あり"),MAX(0,MIN(100,H226+150-D$2))/100*(S226-1.2*N226*R226/100)/2,0)))</f>
        <v>10.05</v>
      </c>
      <c r="W226" s="49" t="n">
        <f aca="false">IF($F$7="期待値",(V226/($F$6*(1+0.5*$D$3/100))+N226*R226/100*1.2*1)/(($D$1+O226)/100*Q226/100*1.2)-P226*100,(U226/$F$6+N226*R226/100*1.2*1)/(($D$1+O226)/100*Q226/100*1.2)-P226*100)</f>
        <v>1326.02339181287</v>
      </c>
    </row>
    <row r="227" customFormat="false" ht="11.65" hidden="false" customHeight="false" outlineLevel="0" collapsed="false">
      <c r="C227" s="59"/>
      <c r="D227" s="34"/>
      <c r="E227" s="44"/>
      <c r="F227" s="36"/>
      <c r="G227" s="37"/>
      <c r="H227" s="35"/>
      <c r="I227" s="38"/>
      <c r="J227" s="38"/>
      <c r="K227" s="38"/>
      <c r="L227" s="38"/>
      <c r="M227" s="47"/>
      <c r="N227" s="37" t="n">
        <f aca="false">F$5</f>
        <v>4000</v>
      </c>
      <c r="O227" s="35" t="n">
        <f aca="false">F$1</f>
        <v>40</v>
      </c>
      <c r="P227" s="35" t="n">
        <f aca="false">F$2</f>
        <v>5</v>
      </c>
      <c r="Q227" s="35" t="n">
        <f aca="false">F$3</f>
        <v>150</v>
      </c>
      <c r="R227" s="37" t="n">
        <f aca="false">F$4</f>
        <v>130</v>
      </c>
      <c r="S227" s="39" t="n">
        <f aca="false">INT(IF(AND(D$6="最大ダメージ",OR(TYPE(FIND("痛撃",D227))&lt;&gt;16,TYPE(FIND("闘志",D227))&lt;&gt;16),M227=0,L227=0),1.5+J227*0.25,1)*ROUND(IF(AND(TYPE(FIND("野生化",E227,1))&lt;&gt;16,Q227&gt;=130),1.25,1)*IF(AND(TYPE(FIND("ブースト",E227,1))&lt;&gt;16,Q227&gt;=130),1.25,1)*INT(MAX(10,((F227+P227*100)*(G227+O227)/100*Q227/100*1.2*IF($D$4="あり",IF(TYPE(FIND("覚悟",E227,1))&lt;&gt;16,1.2,1),1)-N227*R227/100*1.2*(10-IF(TYPE(FIND("決意",D227,1))&lt;&gt;16,MAX(5,I227),I227))/10))),0)*MAX(IF(TYPE(FIND("奇跡",D227,1))&lt;&gt;16,3,1),IF(TYPE(FIND("捨て身",D227,1))&lt;&gt;16,3,1),IF(TYPE(FIND("魂",D227,1))&lt;&gt;16,3,1),IF(TYPE(FIND("決意",D227,1))&lt;&gt;16,2,1),IF(TYPE(FIND("熱血",D227,1))&lt;&gt;16,2,1),IF(TYPE(FIND("奇襲",D227,1))&lt;&gt;16,2,1),IF(TYPE(FIND("勇気",D227,1))&lt;&gt;16,2,1),IF(TYPE(FIND("激闘",D227,1))&lt;&gt;16,1.5,1)))</f>
        <v>10</v>
      </c>
      <c r="T227" s="48" t="n">
        <f aca="false">IF(AND(TYPE(FIND("野生化",E227,1))&lt;&gt;16,Q227&gt;=130),1.25,1)*IF(AND(TYPE(FIND("ブースト",E227,1))&lt;&gt;16,Q227&gt;=130),1.25,1)*INT(MAX(10,((F227+P227*100)*(G227+O227)/100*Q227/100*1.2*IF($D$4="あり",IF(TYPE(FIND("覚悟",E227,1))&lt;&gt;16,1.2,1),1)-N227*(10-I227)/10*R227/100*1.2)))</f>
        <v>10</v>
      </c>
      <c r="U227" s="41" t="n">
        <f aca="false">S227+IF(OR(ISERROR(MID(L227,SEARCH("L",L227,1)+1,1)),D$5="なし"),0,MIN(1,MID(L227,SEARCH("L",L227,1)+1,1))*(S227-1.2*N227*R227/100)/2)</f>
        <v>10</v>
      </c>
      <c r="V227" s="42" t="n">
        <f aca="false">IF(AND(D$6="最大ダメージ",OR(TYPE(FIND("痛撃",D227))&lt;&gt;16,TYPE(FIND("闘志",D227))&lt;&gt;16),M227=0,L227=0),U227,0)+IF(AND(D$6="最大ダメージ",OR(TYPE(FIND("痛撃",D227))&lt;&gt;16,TYPE(FIND("闘志",D227))&lt;&gt;16),M227=0,L227=0),0,1)*(1+IF(OR(M227=1,L227&lt;&gt;0)=TRUE(),0,0.5+0.25*J227)*IF(OR(TYPE(FIND("痛撃",D227))&lt;&gt;16,TYPE(FIND("闘志",D227))&lt;&gt;16),1,MIN(MAX(H227+150-$D$2+IF($D$4="あり",IF(OR(TYPE(FIND("底力",E227,1))&lt;&gt;16,TYPE(FIND("覚悟",E227,1))&lt;&gt;16)=TRUE(),50,0),0),1),100)/100))*INT(U227)+INT(IF(OR(ISERROR(MID(L227,SEARCH("L",L227,1)+1,1)),D$5="なし"),0,IF(AND(MID(L227,SEARCH("L",L227,1)+1,1)="0",D$5="あり"),MAX(0,MIN(100,H227+150-D$2))/100*(S227-1.2*N227*R227/100)/2,0)))</f>
        <v>10.05</v>
      </c>
      <c r="W227" s="49" t="n">
        <f aca="false">IF($F$7="期待値",(V227/($F$6*(1+0.5*$D$3/100))+N227*R227/100*1.2*1)/(($D$1+O227)/100*Q227/100*1.2)-P227*100,(U227/$F$6+N227*R227/100*1.2*1)/(($D$1+O227)/100*Q227/100*1.2)-P227*100)</f>
        <v>1326.02339181287</v>
      </c>
    </row>
    <row r="228" customFormat="false" ht="11.65" hidden="false" customHeight="false" outlineLevel="0" collapsed="false">
      <c r="C228" s="56"/>
      <c r="D228" s="34"/>
      <c r="E228" s="44"/>
      <c r="F228" s="36"/>
      <c r="G228" s="37"/>
      <c r="H228" s="35"/>
      <c r="I228" s="38"/>
      <c r="J228" s="38"/>
      <c r="K228" s="38"/>
      <c r="L228" s="38"/>
      <c r="M228" s="47"/>
      <c r="N228" s="37" t="n">
        <f aca="false">F$5</f>
        <v>4000</v>
      </c>
      <c r="O228" s="35" t="n">
        <f aca="false">F$1</f>
        <v>40</v>
      </c>
      <c r="P228" s="35" t="n">
        <f aca="false">F$2</f>
        <v>5</v>
      </c>
      <c r="Q228" s="35" t="n">
        <f aca="false">F$3</f>
        <v>150</v>
      </c>
      <c r="R228" s="37" t="n">
        <f aca="false">F$4</f>
        <v>130</v>
      </c>
      <c r="S228" s="39" t="n">
        <f aca="false">INT(IF(AND(D$6="最大ダメージ",OR(TYPE(FIND("痛撃",D228))&lt;&gt;16,TYPE(FIND("闘志",D228))&lt;&gt;16),M228=0,L228=0),1.5+J228*0.25,1)*ROUND(IF(AND(TYPE(FIND("野生化",E228,1))&lt;&gt;16,Q228&gt;=130),1.25,1)*IF(AND(TYPE(FIND("ブースト",E228,1))&lt;&gt;16,Q228&gt;=130),1.25,1)*INT(MAX(10,((F228+P228*100)*(G228+O228)/100*Q228/100*1.2*IF($D$4="あり",IF(TYPE(FIND("覚悟",E228,1))&lt;&gt;16,1.2,1),1)-N228*R228/100*1.2*(10-IF(TYPE(FIND("決意",D228,1))&lt;&gt;16,MAX(5,I228),I228))/10))),0)*MAX(IF(TYPE(FIND("奇跡",D228,1))&lt;&gt;16,3,1),IF(TYPE(FIND("捨て身",D228,1))&lt;&gt;16,3,1),IF(TYPE(FIND("魂",D228,1))&lt;&gt;16,3,1),IF(TYPE(FIND("決意",D228,1))&lt;&gt;16,2,1),IF(TYPE(FIND("熱血",D228,1))&lt;&gt;16,2,1),IF(TYPE(FIND("奇襲",D228,1))&lt;&gt;16,2,1),IF(TYPE(FIND("勇気",D228,1))&lt;&gt;16,2,1),IF(TYPE(FIND("激闘",D228,1))&lt;&gt;16,1.5,1)))</f>
        <v>10</v>
      </c>
      <c r="T228" s="48" t="n">
        <f aca="false">IF(AND(TYPE(FIND("野生化",E228,1))&lt;&gt;16,Q228&gt;=130),1.25,1)*IF(AND(TYPE(FIND("ブースト",E228,1))&lt;&gt;16,Q228&gt;=130),1.25,1)*INT(MAX(10,((F228+P228*100)*(G228+O228)/100*Q228/100*1.2*IF($D$4="あり",IF(TYPE(FIND("覚悟",E228,1))&lt;&gt;16,1.2,1),1)-N228*(10-I228)/10*R228/100*1.2)))</f>
        <v>10</v>
      </c>
      <c r="U228" s="41" t="n">
        <f aca="false">S228+IF(OR(ISERROR(MID(L228,SEARCH("L",L228,1)+1,1)),D$5="なし"),0,MIN(1,MID(L228,SEARCH("L",L228,1)+1,1))*(S228-1.2*N228*R228/100)/2)</f>
        <v>10</v>
      </c>
      <c r="V228" s="42" t="n">
        <f aca="false">IF(AND(D$6="最大ダメージ",OR(TYPE(FIND("痛撃",D228))&lt;&gt;16,TYPE(FIND("闘志",D228))&lt;&gt;16),M228=0,L228=0),U228,0)+IF(AND(D$6="最大ダメージ",OR(TYPE(FIND("痛撃",D228))&lt;&gt;16,TYPE(FIND("闘志",D228))&lt;&gt;16),M228=0,L228=0),0,1)*(1+IF(OR(M228=1,L228&lt;&gt;0)=TRUE(),0,0.5+0.25*J228)*IF(OR(TYPE(FIND("痛撃",D228))&lt;&gt;16,TYPE(FIND("闘志",D228))&lt;&gt;16),1,MIN(MAX(H228+150-$D$2+IF($D$4="あり",IF(OR(TYPE(FIND("底力",E228,1))&lt;&gt;16,TYPE(FIND("覚悟",E228,1))&lt;&gt;16)=TRUE(),50,0),0),1),100)/100))*INT(U228)+INT(IF(OR(ISERROR(MID(L228,SEARCH("L",L228,1)+1,1)),D$5="なし"),0,IF(AND(MID(L228,SEARCH("L",L228,1)+1,1)="0",D$5="あり"),MAX(0,MIN(100,H228+150-D$2))/100*(S228-1.2*N228*R228/100)/2,0)))</f>
        <v>10.05</v>
      </c>
      <c r="W228" s="49" t="n">
        <f aca="false">IF($F$7="期待値",(V228/($F$6*(1+0.5*$D$3/100))+N228*R228/100*1.2*1)/(($D$1+O228)/100*Q228/100*1.2)-P228*100,(U228/$F$6+N228*R228/100*1.2*1)/(($D$1+O228)/100*Q228/100*1.2)-P228*100)</f>
        <v>1326.02339181287</v>
      </c>
    </row>
    <row r="229" customFormat="false" ht="11.65" hidden="false" customHeight="false" outlineLevel="0" collapsed="false">
      <c r="C229" s="56"/>
      <c r="D229" s="34"/>
      <c r="E229" s="44"/>
      <c r="F229" s="36"/>
      <c r="G229" s="37"/>
      <c r="H229" s="35"/>
      <c r="I229" s="38"/>
      <c r="J229" s="38"/>
      <c r="K229" s="38"/>
      <c r="L229" s="38"/>
      <c r="M229" s="47"/>
      <c r="N229" s="37" t="n">
        <f aca="false">F$5</f>
        <v>4000</v>
      </c>
      <c r="O229" s="35" t="n">
        <f aca="false">F$1</f>
        <v>40</v>
      </c>
      <c r="P229" s="35" t="n">
        <f aca="false">F$2</f>
        <v>5</v>
      </c>
      <c r="Q229" s="35" t="n">
        <f aca="false">F$3</f>
        <v>150</v>
      </c>
      <c r="R229" s="37" t="n">
        <f aca="false">F$4</f>
        <v>130</v>
      </c>
      <c r="S229" s="39" t="n">
        <f aca="false">INT(IF(AND(D$6="最大ダメージ",OR(TYPE(FIND("痛撃",D229))&lt;&gt;16,TYPE(FIND("闘志",D229))&lt;&gt;16),M229=0,L229=0),1.5+J229*0.25,1)*ROUND(IF(AND(TYPE(FIND("野生化",E229,1))&lt;&gt;16,Q229&gt;=130),1.25,1)*IF(AND(TYPE(FIND("ブースト",E229,1))&lt;&gt;16,Q229&gt;=130),1.25,1)*INT(MAX(10,((F229+P229*100)*(G229+O229)/100*Q229/100*1.2*IF($D$4="あり",IF(TYPE(FIND("覚悟",E229,1))&lt;&gt;16,1.2,1),1)-N229*R229/100*1.2*(10-IF(TYPE(FIND("決意",D229,1))&lt;&gt;16,MAX(5,I229),I229))/10))),0)*MAX(IF(TYPE(FIND("奇跡",D229,1))&lt;&gt;16,3,1),IF(TYPE(FIND("捨て身",D229,1))&lt;&gt;16,3,1),IF(TYPE(FIND("魂",D229,1))&lt;&gt;16,3,1),IF(TYPE(FIND("決意",D229,1))&lt;&gt;16,2,1),IF(TYPE(FIND("熱血",D229,1))&lt;&gt;16,2,1),IF(TYPE(FIND("奇襲",D229,1))&lt;&gt;16,2,1),IF(TYPE(FIND("勇気",D229,1))&lt;&gt;16,2,1),IF(TYPE(FIND("激闘",D229,1))&lt;&gt;16,1.5,1)))</f>
        <v>10</v>
      </c>
      <c r="T229" s="48" t="n">
        <f aca="false">IF(AND(TYPE(FIND("野生化",E229,1))&lt;&gt;16,Q229&gt;=130),1.25,1)*IF(AND(TYPE(FIND("ブースト",E229,1))&lt;&gt;16,Q229&gt;=130),1.25,1)*INT(MAX(10,((F229+P229*100)*(G229+O229)/100*Q229/100*1.2*IF($D$4="あり",IF(TYPE(FIND("覚悟",E229,1))&lt;&gt;16,1.2,1),1)-N229*(10-I229)/10*R229/100*1.2)))</f>
        <v>10</v>
      </c>
      <c r="U229" s="41" t="n">
        <f aca="false">S229+IF(OR(ISERROR(MID(L229,SEARCH("L",L229,1)+1,1)),D$5="なし"),0,MIN(1,MID(L229,SEARCH("L",L229,1)+1,1))*(S229-1.2*N229*R229/100)/2)</f>
        <v>10</v>
      </c>
      <c r="V229" s="42" t="n">
        <f aca="false">IF(AND(D$6="最大ダメージ",OR(TYPE(FIND("痛撃",D229))&lt;&gt;16,TYPE(FIND("闘志",D229))&lt;&gt;16),M229=0,L229=0),U229,0)+IF(AND(D$6="最大ダメージ",OR(TYPE(FIND("痛撃",D229))&lt;&gt;16,TYPE(FIND("闘志",D229))&lt;&gt;16),M229=0,L229=0),0,1)*(1+IF(OR(M229=1,L229&lt;&gt;0)=TRUE(),0,0.5+0.25*J229)*IF(OR(TYPE(FIND("痛撃",D229))&lt;&gt;16,TYPE(FIND("闘志",D229))&lt;&gt;16),1,MIN(MAX(H229+150-$D$2+IF($D$4="あり",IF(OR(TYPE(FIND("底力",E229,1))&lt;&gt;16,TYPE(FIND("覚悟",E229,1))&lt;&gt;16)=TRUE(),50,0),0),1),100)/100))*INT(U229)+INT(IF(OR(ISERROR(MID(L229,SEARCH("L",L229,1)+1,1)),D$5="なし"),0,IF(AND(MID(L229,SEARCH("L",L229,1)+1,1)="0",D$5="あり"),MAX(0,MIN(100,H229+150-D$2))/100*(S229-1.2*N229*R229/100)/2,0)))</f>
        <v>10.05</v>
      </c>
      <c r="W229" s="49" t="n">
        <f aca="false">IF($F$7="期待値",(V229/($F$6*(1+0.5*$D$3/100))+N229*R229/100*1.2*1)/(($D$1+O229)/100*Q229/100*1.2)-P229*100,(U229/$F$6+N229*R229/100*1.2*1)/(($D$1+O229)/100*Q229/100*1.2)-P229*100)</f>
        <v>1326.02339181287</v>
      </c>
    </row>
    <row r="230" customFormat="false" ht="11.65" hidden="false" customHeight="false" outlineLevel="0" collapsed="false">
      <c r="C230" s="59"/>
      <c r="D230" s="34"/>
      <c r="E230" s="44"/>
      <c r="F230" s="36"/>
      <c r="G230" s="37"/>
      <c r="H230" s="35"/>
      <c r="I230" s="38"/>
      <c r="J230" s="38"/>
      <c r="K230" s="38"/>
      <c r="L230" s="38"/>
      <c r="M230" s="47"/>
      <c r="N230" s="37" t="n">
        <f aca="false">F$5</f>
        <v>4000</v>
      </c>
      <c r="O230" s="35" t="n">
        <f aca="false">F$1</f>
        <v>40</v>
      </c>
      <c r="P230" s="35" t="n">
        <f aca="false">F$2</f>
        <v>5</v>
      </c>
      <c r="Q230" s="35" t="n">
        <f aca="false">F$3</f>
        <v>150</v>
      </c>
      <c r="R230" s="37" t="n">
        <f aca="false">F$4</f>
        <v>130</v>
      </c>
      <c r="S230" s="39" t="n">
        <f aca="false">INT(IF(AND(D$6="最大ダメージ",OR(TYPE(FIND("痛撃",D230))&lt;&gt;16,TYPE(FIND("闘志",D230))&lt;&gt;16),M230=0,L230=0),1.5+J230*0.25,1)*ROUND(IF(AND(TYPE(FIND("野生化",E230,1))&lt;&gt;16,Q230&gt;=130),1.25,1)*IF(AND(TYPE(FIND("ブースト",E230,1))&lt;&gt;16,Q230&gt;=130),1.25,1)*INT(MAX(10,((F230+P230*100)*(G230+O230)/100*Q230/100*1.2*IF($D$4="あり",IF(TYPE(FIND("覚悟",E230,1))&lt;&gt;16,1.2,1),1)-N230*R230/100*1.2*(10-IF(TYPE(FIND("決意",D230,1))&lt;&gt;16,MAX(5,I230),I230))/10))),0)*MAX(IF(TYPE(FIND("奇跡",D230,1))&lt;&gt;16,3,1),IF(TYPE(FIND("捨て身",D230,1))&lt;&gt;16,3,1),IF(TYPE(FIND("魂",D230,1))&lt;&gt;16,3,1),IF(TYPE(FIND("決意",D230,1))&lt;&gt;16,2,1),IF(TYPE(FIND("熱血",D230,1))&lt;&gt;16,2,1),IF(TYPE(FIND("奇襲",D230,1))&lt;&gt;16,2,1),IF(TYPE(FIND("勇気",D230,1))&lt;&gt;16,2,1),IF(TYPE(FIND("激闘",D230,1))&lt;&gt;16,1.5,1)))</f>
        <v>10</v>
      </c>
      <c r="T230" s="48" t="n">
        <f aca="false">IF(AND(TYPE(FIND("野生化",E230,1))&lt;&gt;16,Q230&gt;=130),1.25,1)*IF(AND(TYPE(FIND("ブースト",E230,1))&lt;&gt;16,Q230&gt;=130),1.25,1)*INT(MAX(10,((F230+P230*100)*(G230+O230)/100*Q230/100*1.2*IF($D$4="あり",IF(TYPE(FIND("覚悟",E230,1))&lt;&gt;16,1.2,1),1)-N230*(10-I230)/10*R230/100*1.2)))</f>
        <v>10</v>
      </c>
      <c r="U230" s="41" t="n">
        <f aca="false">S230+IF(OR(ISERROR(MID(L230,SEARCH("L",L230,1)+1,1)),D$5="なし"),0,MIN(1,MID(L230,SEARCH("L",L230,1)+1,1))*(S230-1.2*N230*R230/100)/2)</f>
        <v>10</v>
      </c>
      <c r="V230" s="42" t="n">
        <f aca="false">IF(AND(D$6="最大ダメージ",OR(TYPE(FIND("痛撃",D230))&lt;&gt;16,TYPE(FIND("闘志",D230))&lt;&gt;16),M230=0,L230=0),U230,0)+IF(AND(D$6="最大ダメージ",OR(TYPE(FIND("痛撃",D230))&lt;&gt;16,TYPE(FIND("闘志",D230))&lt;&gt;16),M230=0,L230=0),0,1)*(1+IF(OR(M230=1,L230&lt;&gt;0)=TRUE(),0,0.5+0.25*J230)*IF(OR(TYPE(FIND("痛撃",D230))&lt;&gt;16,TYPE(FIND("闘志",D230))&lt;&gt;16),1,MIN(MAX(H230+150-$D$2+IF($D$4="あり",IF(OR(TYPE(FIND("底力",E230,1))&lt;&gt;16,TYPE(FIND("覚悟",E230,1))&lt;&gt;16)=TRUE(),50,0),0),1),100)/100))*INT(U230)+INT(IF(OR(ISERROR(MID(L230,SEARCH("L",L230,1)+1,1)),D$5="なし"),0,IF(AND(MID(L230,SEARCH("L",L230,1)+1,1)="0",D$5="あり"),MAX(0,MIN(100,H230+150-D$2))/100*(S230-1.2*N230*R230/100)/2,0)))</f>
        <v>10.05</v>
      </c>
      <c r="W230" s="49" t="n">
        <f aca="false">IF($F$7="期待値",(V230/($F$6*(1+0.5*$D$3/100))+N230*R230/100*1.2*1)/(($D$1+O230)/100*Q230/100*1.2)-P230*100,(U230/$F$6+N230*R230/100*1.2*1)/(($D$1+O230)/100*Q230/100*1.2)-P230*100)</f>
        <v>1326.02339181287</v>
      </c>
    </row>
    <row r="231" customFormat="false" ht="11.65" hidden="false" customHeight="false" outlineLevel="0" collapsed="false">
      <c r="A231" s="1" t="n">
        <v>28</v>
      </c>
      <c r="C231" s="56"/>
      <c r="D231" s="34"/>
      <c r="E231" s="44"/>
      <c r="F231" s="36"/>
      <c r="G231" s="37"/>
      <c r="H231" s="35"/>
      <c r="I231" s="38"/>
      <c r="J231" s="38"/>
      <c r="K231" s="38"/>
      <c r="L231" s="38"/>
      <c r="M231" s="47"/>
      <c r="N231" s="37" t="n">
        <f aca="false">F$5</f>
        <v>4000</v>
      </c>
      <c r="O231" s="35" t="n">
        <f aca="false">F$1</f>
        <v>40</v>
      </c>
      <c r="P231" s="35" t="n">
        <f aca="false">F$2</f>
        <v>5</v>
      </c>
      <c r="Q231" s="35" t="n">
        <f aca="false">F$3</f>
        <v>150</v>
      </c>
      <c r="R231" s="37" t="n">
        <f aca="false">F$4</f>
        <v>130</v>
      </c>
      <c r="S231" s="39" t="n">
        <f aca="false">INT(IF(AND(D$6="最大ダメージ",OR(TYPE(FIND("痛撃",D231))&lt;&gt;16,TYPE(FIND("闘志",D231))&lt;&gt;16),M231=0,L231=0),1.5+J231*0.25,1)*ROUND(IF(AND(TYPE(FIND("野生化",E231,1))&lt;&gt;16,Q231&gt;=130),1.25,1)*IF(AND(TYPE(FIND("ブースト",E231,1))&lt;&gt;16,Q231&gt;=130),1.25,1)*INT(MAX(10,((F231+P231*100)*(G231+O231)/100*Q231/100*1.2*IF($D$4="あり",IF(TYPE(FIND("覚悟",E231,1))&lt;&gt;16,1.2,1),1)-N231*R231/100*1.2*(10-IF(TYPE(FIND("決意",D231,1))&lt;&gt;16,MAX(5,I231),I231))/10))),0)*MAX(IF(TYPE(FIND("奇跡",D231,1))&lt;&gt;16,3,1),IF(TYPE(FIND("捨て身",D231,1))&lt;&gt;16,3,1),IF(TYPE(FIND("魂",D231,1))&lt;&gt;16,3,1),IF(TYPE(FIND("決意",D231,1))&lt;&gt;16,2,1),IF(TYPE(FIND("熱血",D231,1))&lt;&gt;16,2,1),IF(TYPE(FIND("奇襲",D231,1))&lt;&gt;16,2,1),IF(TYPE(FIND("勇気",D231,1))&lt;&gt;16,2,1),IF(TYPE(FIND("激闘",D231,1))&lt;&gt;16,1.5,1)))</f>
        <v>10</v>
      </c>
      <c r="T231" s="48" t="n">
        <f aca="false">IF(AND(TYPE(FIND("野生化",E231,1))&lt;&gt;16,Q231&gt;=130),1.25,1)*IF(AND(TYPE(FIND("ブースト",E231,1))&lt;&gt;16,Q231&gt;=130),1.25,1)*INT(MAX(10,((F231+P231*100)*(G231+O231)/100*Q231/100*1.2*IF($D$4="あり",IF(TYPE(FIND("覚悟",E231,1))&lt;&gt;16,1.2,1),1)-N231*(10-I231)/10*R231/100*1.2)))</f>
        <v>10</v>
      </c>
      <c r="U231" s="41" t="n">
        <f aca="false">S231+IF(OR(ISERROR(MID(L231,SEARCH("L",L231,1)+1,1)),D$5="なし"),0,MIN(1,MID(L231,SEARCH("L",L231,1)+1,1))*(S231-1.2*N231*R231/100)/2)</f>
        <v>10</v>
      </c>
      <c r="V231" s="42" t="n">
        <f aca="false">IF(AND(D$6="最大ダメージ",OR(TYPE(FIND("痛撃",D231))&lt;&gt;16,TYPE(FIND("闘志",D231))&lt;&gt;16),M231=0,L231=0),U231,0)+IF(AND(D$6="最大ダメージ",OR(TYPE(FIND("痛撃",D231))&lt;&gt;16,TYPE(FIND("闘志",D231))&lt;&gt;16),M231=0,L231=0),0,1)*(1+IF(OR(M231=1,L231&lt;&gt;0)=TRUE(),0,0.5+0.25*J231)*IF(OR(TYPE(FIND("痛撃",D231))&lt;&gt;16,TYPE(FIND("闘志",D231))&lt;&gt;16),1,MIN(MAX(H231+150-$D$2+IF($D$4="あり",IF(OR(TYPE(FIND("底力",E231,1))&lt;&gt;16,TYPE(FIND("覚悟",E231,1))&lt;&gt;16)=TRUE(),50,0),0),1),100)/100))*INT(U231)+INT(IF(OR(ISERROR(MID(L231,SEARCH("L",L231,1)+1,1)),D$5="なし"),0,IF(AND(MID(L231,SEARCH("L",L231,1)+1,1)="0",D$5="あり"),MAX(0,MIN(100,H231+150-D$2))/100*(S231-1.2*N231*R231/100)/2,0)))</f>
        <v>10.05</v>
      </c>
      <c r="W231" s="49" t="n">
        <f aca="false">IF($F$7="期待値",(V231/($F$6*(1+0.5*$D$3/100))+N231*R231/100*1.2*1)/(($D$1+O231)/100*Q231/100*1.2)-P231*100,(U231/$F$6+N231*R231/100*1.2*1)/(($D$1+O231)/100*Q231/100*1.2)-P231*100)</f>
        <v>1326.02339181287</v>
      </c>
    </row>
    <row r="232" customFormat="false" ht="11.65" hidden="false" customHeight="false" outlineLevel="0" collapsed="false">
      <c r="C232" s="56"/>
      <c r="D232" s="34"/>
      <c r="E232" s="44"/>
      <c r="F232" s="36"/>
      <c r="G232" s="37"/>
      <c r="H232" s="35"/>
      <c r="I232" s="38"/>
      <c r="J232" s="38"/>
      <c r="K232" s="38"/>
      <c r="L232" s="38"/>
      <c r="M232" s="47"/>
      <c r="N232" s="37" t="n">
        <f aca="false">F$5</f>
        <v>4000</v>
      </c>
      <c r="O232" s="35" t="n">
        <f aca="false">F$1</f>
        <v>40</v>
      </c>
      <c r="P232" s="35" t="n">
        <f aca="false">F$2</f>
        <v>5</v>
      </c>
      <c r="Q232" s="35" t="n">
        <f aca="false">F$3</f>
        <v>150</v>
      </c>
      <c r="R232" s="37" t="n">
        <f aca="false">F$4</f>
        <v>130</v>
      </c>
      <c r="S232" s="39" t="n">
        <f aca="false">INT(IF(AND(D$6="最大ダメージ",OR(TYPE(FIND("痛撃",D232))&lt;&gt;16,TYPE(FIND("闘志",D232))&lt;&gt;16),M232=0,L232=0),1.5+J232*0.25,1)*ROUND(IF(AND(TYPE(FIND("野生化",E232,1))&lt;&gt;16,Q232&gt;=130),1.25,1)*IF(AND(TYPE(FIND("ブースト",E232,1))&lt;&gt;16,Q232&gt;=130),1.25,1)*INT(MAX(10,((F232+P232*100)*(G232+O232)/100*Q232/100*1.2*IF($D$4="あり",IF(TYPE(FIND("覚悟",E232,1))&lt;&gt;16,1.2,1),1)-N232*R232/100*1.2*(10-IF(TYPE(FIND("決意",D232,1))&lt;&gt;16,MAX(5,I232),I232))/10))),0)*MAX(IF(TYPE(FIND("奇跡",D232,1))&lt;&gt;16,3,1),IF(TYPE(FIND("捨て身",D232,1))&lt;&gt;16,3,1),IF(TYPE(FIND("魂",D232,1))&lt;&gt;16,3,1),IF(TYPE(FIND("決意",D232,1))&lt;&gt;16,2,1),IF(TYPE(FIND("熱血",D232,1))&lt;&gt;16,2,1),IF(TYPE(FIND("奇襲",D232,1))&lt;&gt;16,2,1),IF(TYPE(FIND("勇気",D232,1))&lt;&gt;16,2,1),IF(TYPE(FIND("激闘",D232,1))&lt;&gt;16,1.5,1)))</f>
        <v>10</v>
      </c>
      <c r="T232" s="48" t="n">
        <f aca="false">IF(AND(TYPE(FIND("野生化",E232,1))&lt;&gt;16,Q232&gt;=130),1.25,1)*IF(AND(TYPE(FIND("ブースト",E232,1))&lt;&gt;16,Q232&gt;=130),1.25,1)*INT(MAX(10,((F232+P232*100)*(G232+O232)/100*Q232/100*1.2*IF($D$4="あり",IF(TYPE(FIND("覚悟",E232,1))&lt;&gt;16,1.2,1),1)-N232*(10-I232)/10*R232/100*1.2)))</f>
        <v>10</v>
      </c>
      <c r="U232" s="41" t="n">
        <f aca="false">S232+IF(OR(ISERROR(MID(L232,SEARCH("L",L232,1)+1,1)),D$5="なし"),0,MIN(1,MID(L232,SEARCH("L",L232,1)+1,1))*(S232-1.2*N232*R232/100)/2)</f>
        <v>10</v>
      </c>
      <c r="V232" s="42" t="n">
        <f aca="false">IF(AND(D$6="最大ダメージ",OR(TYPE(FIND("痛撃",D232))&lt;&gt;16,TYPE(FIND("闘志",D232))&lt;&gt;16),M232=0,L232=0),U232,0)+IF(AND(D$6="最大ダメージ",OR(TYPE(FIND("痛撃",D232))&lt;&gt;16,TYPE(FIND("闘志",D232))&lt;&gt;16),M232=0,L232=0),0,1)*(1+IF(OR(M232=1,L232&lt;&gt;0)=TRUE(),0,0.5+0.25*J232)*IF(OR(TYPE(FIND("痛撃",D232))&lt;&gt;16,TYPE(FIND("闘志",D232))&lt;&gt;16),1,MIN(MAX(H232+150-$D$2+IF($D$4="あり",IF(OR(TYPE(FIND("底力",E232,1))&lt;&gt;16,TYPE(FIND("覚悟",E232,1))&lt;&gt;16)=TRUE(),50,0),0),1),100)/100))*INT(U232)+INT(IF(OR(ISERROR(MID(L232,SEARCH("L",L232,1)+1,1)),D$5="なし"),0,IF(AND(MID(L232,SEARCH("L",L232,1)+1,1)="0",D$5="あり"),MAX(0,MIN(100,H232+150-D$2))/100*(S232-1.2*N232*R232/100)/2,0)))</f>
        <v>10.05</v>
      </c>
      <c r="W232" s="49" t="n">
        <f aca="false">IF($F$7="期待値",(V232/($F$6*(1+0.5*$D$3/100))+N232*R232/100*1.2*1)/(($D$1+O232)/100*Q232/100*1.2)-P232*100,(U232/$F$6+N232*R232/100*1.2*1)/(($D$1+O232)/100*Q232/100*1.2)-P232*100)</f>
        <v>1326.02339181287</v>
      </c>
    </row>
    <row r="233" customFormat="false" ht="11.65" hidden="false" customHeight="false" outlineLevel="0" collapsed="false">
      <c r="C233" s="56"/>
      <c r="D233" s="34"/>
      <c r="E233" s="44"/>
      <c r="F233" s="36"/>
      <c r="G233" s="37"/>
      <c r="H233" s="35"/>
      <c r="I233" s="38"/>
      <c r="J233" s="38"/>
      <c r="K233" s="38"/>
      <c r="L233" s="38"/>
      <c r="M233" s="47"/>
      <c r="N233" s="37" t="n">
        <f aca="false">F$5</f>
        <v>4000</v>
      </c>
      <c r="O233" s="35" t="n">
        <f aca="false">F$1</f>
        <v>40</v>
      </c>
      <c r="P233" s="35" t="n">
        <f aca="false">F$2</f>
        <v>5</v>
      </c>
      <c r="Q233" s="35" t="n">
        <f aca="false">F$3</f>
        <v>150</v>
      </c>
      <c r="R233" s="37" t="n">
        <f aca="false">F$4</f>
        <v>130</v>
      </c>
      <c r="S233" s="39" t="n">
        <f aca="false">INT(IF(AND(D$6="最大ダメージ",OR(TYPE(FIND("痛撃",D233))&lt;&gt;16,TYPE(FIND("闘志",D233))&lt;&gt;16),M233=0,L233=0),1.5+J233*0.25,1)*ROUND(IF(AND(TYPE(FIND("野生化",E233,1))&lt;&gt;16,Q233&gt;=130),1.25,1)*IF(AND(TYPE(FIND("ブースト",E233,1))&lt;&gt;16,Q233&gt;=130),1.25,1)*INT(MAX(10,((F233+P233*100)*(G233+O233)/100*Q233/100*1.2*IF($D$4="あり",IF(TYPE(FIND("覚悟",E233,1))&lt;&gt;16,1.2,1),1)-N233*R233/100*1.2*(10-IF(TYPE(FIND("決意",D233,1))&lt;&gt;16,MAX(5,I233),I233))/10))),0)*MAX(IF(TYPE(FIND("奇跡",D233,1))&lt;&gt;16,3,1),IF(TYPE(FIND("捨て身",D233,1))&lt;&gt;16,3,1),IF(TYPE(FIND("魂",D233,1))&lt;&gt;16,3,1),IF(TYPE(FIND("決意",D233,1))&lt;&gt;16,2,1),IF(TYPE(FIND("熱血",D233,1))&lt;&gt;16,2,1),IF(TYPE(FIND("奇襲",D233,1))&lt;&gt;16,2,1),IF(TYPE(FIND("勇気",D233,1))&lt;&gt;16,2,1),IF(TYPE(FIND("激闘",D233,1))&lt;&gt;16,1.5,1)))</f>
        <v>10</v>
      </c>
      <c r="T233" s="48" t="n">
        <f aca="false">IF(AND(TYPE(FIND("野生化",E233,1))&lt;&gt;16,Q233&gt;=130),1.25,1)*IF(AND(TYPE(FIND("ブースト",E233,1))&lt;&gt;16,Q233&gt;=130),1.25,1)*INT(MAX(10,((F233+P233*100)*(G233+O233)/100*Q233/100*1.2*IF($D$4="あり",IF(TYPE(FIND("覚悟",E233,1))&lt;&gt;16,1.2,1),1)-N233*(10-I233)/10*R233/100*1.2)))</f>
        <v>10</v>
      </c>
      <c r="U233" s="41" t="n">
        <f aca="false">S233+IF(OR(ISERROR(MID(L233,SEARCH("L",L233,1)+1,1)),D$5="なし"),0,MIN(1,MID(L233,SEARCH("L",L233,1)+1,1))*(S233-1.2*N233*R233/100)/2)</f>
        <v>10</v>
      </c>
      <c r="V233" s="42" t="n">
        <f aca="false">IF(AND(D$6="最大ダメージ",OR(TYPE(FIND("痛撃",D233))&lt;&gt;16,TYPE(FIND("闘志",D233))&lt;&gt;16),M233=0,L233=0),U233,0)+IF(AND(D$6="最大ダメージ",OR(TYPE(FIND("痛撃",D233))&lt;&gt;16,TYPE(FIND("闘志",D233))&lt;&gt;16),M233=0,L233=0),0,1)*(1+IF(OR(M233=1,L233&lt;&gt;0)=TRUE(),0,0.5+0.25*J233)*IF(OR(TYPE(FIND("痛撃",D233))&lt;&gt;16,TYPE(FIND("闘志",D233))&lt;&gt;16),1,MIN(MAX(H233+150-$D$2+IF($D$4="あり",IF(OR(TYPE(FIND("底力",E233,1))&lt;&gt;16,TYPE(FIND("覚悟",E233,1))&lt;&gt;16)=TRUE(),50,0),0),1),100)/100))*INT(U233)+INT(IF(OR(ISERROR(MID(L233,SEARCH("L",L233,1)+1,1)),D$5="なし"),0,IF(AND(MID(L233,SEARCH("L",L233,1)+1,1)="0",D$5="あり"),MAX(0,MIN(100,H233+150-D$2))/100*(S233-1.2*N233*R233/100)/2,0)))</f>
        <v>10.05</v>
      </c>
      <c r="W233" s="49" t="n">
        <f aca="false">IF($F$7="期待値",(V233/($F$6*(1+0.5*$D$3/100))+N233*R233/100*1.2*1)/(($D$1+O233)/100*Q233/100*1.2)-P233*100,(U233/$F$6+N233*R233/100*1.2*1)/(($D$1+O233)/100*Q233/100*1.2)-P233*100)</f>
        <v>1326.02339181287</v>
      </c>
    </row>
    <row r="234" customFormat="false" ht="11.65" hidden="false" customHeight="false" outlineLevel="0" collapsed="false">
      <c r="C234" s="56"/>
      <c r="D234" s="34"/>
      <c r="E234" s="44"/>
      <c r="F234" s="36"/>
      <c r="G234" s="37"/>
      <c r="H234" s="35"/>
      <c r="I234" s="38"/>
      <c r="J234" s="38"/>
      <c r="K234" s="38"/>
      <c r="L234" s="38"/>
      <c r="M234" s="47"/>
      <c r="N234" s="37" t="n">
        <f aca="false">F$5</f>
        <v>4000</v>
      </c>
      <c r="O234" s="35" t="n">
        <f aca="false">F$1</f>
        <v>40</v>
      </c>
      <c r="P234" s="35" t="n">
        <f aca="false">F$2</f>
        <v>5</v>
      </c>
      <c r="Q234" s="35" t="n">
        <f aca="false">F$3</f>
        <v>150</v>
      </c>
      <c r="R234" s="37" t="n">
        <f aca="false">F$4</f>
        <v>130</v>
      </c>
      <c r="S234" s="39" t="n">
        <f aca="false">INT(IF(AND(D$6="最大ダメージ",OR(TYPE(FIND("痛撃",D234))&lt;&gt;16,TYPE(FIND("闘志",D234))&lt;&gt;16),M234=0,L234=0),1.5+J234*0.25,1)*ROUND(IF(AND(TYPE(FIND("野生化",E234,1))&lt;&gt;16,Q234&gt;=130),1.25,1)*IF(AND(TYPE(FIND("ブースト",E234,1))&lt;&gt;16,Q234&gt;=130),1.25,1)*INT(MAX(10,((F234+P234*100)*(G234+O234)/100*Q234/100*1.2*IF($D$4="あり",IF(TYPE(FIND("覚悟",E234,1))&lt;&gt;16,1.2,1),1)-N234*R234/100*1.2*(10-IF(TYPE(FIND("決意",D234,1))&lt;&gt;16,MAX(5,I234),I234))/10))),0)*MAX(IF(TYPE(FIND("奇跡",D234,1))&lt;&gt;16,3,1),IF(TYPE(FIND("捨て身",D234,1))&lt;&gt;16,3,1),IF(TYPE(FIND("魂",D234,1))&lt;&gt;16,3,1),IF(TYPE(FIND("決意",D234,1))&lt;&gt;16,2,1),IF(TYPE(FIND("熱血",D234,1))&lt;&gt;16,2,1),IF(TYPE(FIND("奇襲",D234,1))&lt;&gt;16,2,1),IF(TYPE(FIND("勇気",D234,1))&lt;&gt;16,2,1),IF(TYPE(FIND("激闘",D234,1))&lt;&gt;16,1.5,1)))</f>
        <v>10</v>
      </c>
      <c r="T234" s="48" t="n">
        <f aca="false">IF(AND(TYPE(FIND("野生化",E234,1))&lt;&gt;16,Q234&gt;=130),1.25,1)*IF(AND(TYPE(FIND("ブースト",E234,1))&lt;&gt;16,Q234&gt;=130),1.25,1)*INT(MAX(10,((F234+P234*100)*(G234+O234)/100*Q234/100*1.2*IF($D$4="あり",IF(TYPE(FIND("覚悟",E234,1))&lt;&gt;16,1.2,1),1)-N234*(10-I234)/10*R234/100*1.2)))</f>
        <v>10</v>
      </c>
      <c r="U234" s="41" t="n">
        <f aca="false">S234+IF(OR(ISERROR(MID(L234,SEARCH("L",L234,1)+1,1)),D$5="なし"),0,MIN(1,MID(L234,SEARCH("L",L234,1)+1,1))*(S234-1.2*N234*R234/100)/2)</f>
        <v>10</v>
      </c>
      <c r="V234" s="42" t="n">
        <f aca="false">IF(AND(D$6="最大ダメージ",OR(TYPE(FIND("痛撃",D234))&lt;&gt;16,TYPE(FIND("闘志",D234))&lt;&gt;16),M234=0,L234=0),U234,0)+IF(AND(D$6="最大ダメージ",OR(TYPE(FIND("痛撃",D234))&lt;&gt;16,TYPE(FIND("闘志",D234))&lt;&gt;16),M234=0,L234=0),0,1)*(1+IF(OR(M234=1,L234&lt;&gt;0)=TRUE(),0,0.5+0.25*J234)*IF(OR(TYPE(FIND("痛撃",D234))&lt;&gt;16,TYPE(FIND("闘志",D234))&lt;&gt;16),1,MIN(MAX(H234+150-$D$2+IF($D$4="あり",IF(OR(TYPE(FIND("底力",E234,1))&lt;&gt;16,TYPE(FIND("覚悟",E234,1))&lt;&gt;16)=TRUE(),50,0),0),1),100)/100))*INT(U234)+INT(IF(OR(ISERROR(MID(L234,SEARCH("L",L234,1)+1,1)),D$5="なし"),0,IF(AND(MID(L234,SEARCH("L",L234,1)+1,1)="0",D$5="あり"),MAX(0,MIN(100,H234+150-D$2))/100*(S234-1.2*N234*R234/100)/2,0)))</f>
        <v>10.05</v>
      </c>
      <c r="W234" s="49" t="n">
        <f aca="false">IF($F$7="期待値",(V234/($F$6*(1+0.5*$D$3/100))+N234*R234/100*1.2*1)/(($D$1+O234)/100*Q234/100*1.2)-P234*100,(U234/$F$6+N234*R234/100*1.2*1)/(($D$1+O234)/100*Q234/100*1.2)-P234*100)</f>
        <v>1326.02339181287</v>
      </c>
    </row>
    <row r="235" customFormat="false" ht="11.65" hidden="false" customHeight="false" outlineLevel="0" collapsed="false">
      <c r="C235" s="56"/>
      <c r="D235" s="34"/>
      <c r="E235" s="44"/>
      <c r="F235" s="36"/>
      <c r="G235" s="37"/>
      <c r="H235" s="35"/>
      <c r="I235" s="38"/>
      <c r="J235" s="38"/>
      <c r="K235" s="38"/>
      <c r="L235" s="38"/>
      <c r="M235" s="47"/>
      <c r="N235" s="37" t="n">
        <f aca="false">F$5</f>
        <v>4000</v>
      </c>
      <c r="O235" s="35" t="n">
        <f aca="false">F$1</f>
        <v>40</v>
      </c>
      <c r="P235" s="35" t="n">
        <f aca="false">F$2</f>
        <v>5</v>
      </c>
      <c r="Q235" s="35" t="n">
        <f aca="false">F$3</f>
        <v>150</v>
      </c>
      <c r="R235" s="37" t="n">
        <f aca="false">F$4</f>
        <v>130</v>
      </c>
      <c r="S235" s="39" t="n">
        <f aca="false">INT(IF(AND(D$6="最大ダメージ",OR(TYPE(FIND("痛撃",D235))&lt;&gt;16,TYPE(FIND("闘志",D235))&lt;&gt;16),M235=0,L235=0),1.5+J235*0.25,1)*ROUND(IF(AND(TYPE(FIND("野生化",E235,1))&lt;&gt;16,Q235&gt;=130),1.25,1)*IF(AND(TYPE(FIND("ブースト",E235,1))&lt;&gt;16,Q235&gt;=130),1.25,1)*INT(MAX(10,((F235+P235*100)*(G235+O235)/100*Q235/100*1.2*IF($D$4="あり",IF(TYPE(FIND("覚悟",E235,1))&lt;&gt;16,1.2,1),1)-N235*R235/100*1.2*(10-IF(TYPE(FIND("決意",D235,1))&lt;&gt;16,MAX(5,I235),I235))/10))),0)*MAX(IF(TYPE(FIND("奇跡",D235,1))&lt;&gt;16,3,1),IF(TYPE(FIND("捨て身",D235,1))&lt;&gt;16,3,1),IF(TYPE(FIND("魂",D235,1))&lt;&gt;16,3,1),IF(TYPE(FIND("決意",D235,1))&lt;&gt;16,2,1),IF(TYPE(FIND("熱血",D235,1))&lt;&gt;16,2,1),IF(TYPE(FIND("奇襲",D235,1))&lt;&gt;16,2,1),IF(TYPE(FIND("勇気",D235,1))&lt;&gt;16,2,1),IF(TYPE(FIND("激闘",D235,1))&lt;&gt;16,1.5,1)))</f>
        <v>10</v>
      </c>
      <c r="T235" s="48" t="n">
        <f aca="false">IF(AND(TYPE(FIND("野生化",E235,1))&lt;&gt;16,Q235&gt;=130),1.25,1)*IF(AND(TYPE(FIND("ブースト",E235,1))&lt;&gt;16,Q235&gt;=130),1.25,1)*INT(MAX(10,((F235+P235*100)*(G235+O235)/100*Q235/100*1.2*IF($D$4="あり",IF(TYPE(FIND("覚悟",E235,1))&lt;&gt;16,1.2,1),1)-N235*(10-I235)/10*R235/100*1.2)))</f>
        <v>10</v>
      </c>
      <c r="U235" s="41" t="n">
        <f aca="false">S235+IF(OR(ISERROR(MID(L235,SEARCH("L",L235,1)+1,1)),D$5="なし"),0,MIN(1,MID(L235,SEARCH("L",L235,1)+1,1))*(S235-1.2*N235*R235/100)/2)</f>
        <v>10</v>
      </c>
      <c r="V235" s="42" t="n">
        <f aca="false">IF(AND(D$6="最大ダメージ",OR(TYPE(FIND("痛撃",D235))&lt;&gt;16,TYPE(FIND("闘志",D235))&lt;&gt;16),M235=0,L235=0),U235,0)+IF(AND(D$6="最大ダメージ",OR(TYPE(FIND("痛撃",D235))&lt;&gt;16,TYPE(FIND("闘志",D235))&lt;&gt;16),M235=0,L235=0),0,1)*(1+IF(OR(M235=1,L235&lt;&gt;0)=TRUE(),0,0.5+0.25*J235)*IF(OR(TYPE(FIND("痛撃",D235))&lt;&gt;16,TYPE(FIND("闘志",D235))&lt;&gt;16),1,MIN(MAX(H235+150-$D$2+IF($D$4="あり",IF(OR(TYPE(FIND("底力",E235,1))&lt;&gt;16,TYPE(FIND("覚悟",E235,1))&lt;&gt;16)=TRUE(),50,0),0),1),100)/100))*INT(U235)+INT(IF(OR(ISERROR(MID(L235,SEARCH("L",L235,1)+1,1)),D$5="なし"),0,IF(AND(MID(L235,SEARCH("L",L235,1)+1,1)="0",D$5="あり"),MAX(0,MIN(100,H235+150-D$2))/100*(S235-1.2*N235*R235/100)/2,0)))</f>
        <v>10.05</v>
      </c>
      <c r="W235" s="49" t="n">
        <f aca="false">IF($F$7="期待値",(V235/($F$6*(1+0.5*$D$3/100))+N235*R235/100*1.2*1)/(($D$1+O235)/100*Q235/100*1.2)-P235*100,(U235/$F$6+N235*R235/100*1.2*1)/(($D$1+O235)/100*Q235/100*1.2)-P235*100)</f>
        <v>1326.02339181287</v>
      </c>
    </row>
    <row r="236" customFormat="false" ht="11.65" hidden="false" customHeight="false" outlineLevel="0" collapsed="false">
      <c r="C236" s="56"/>
      <c r="D236" s="34"/>
      <c r="E236" s="44"/>
      <c r="F236" s="36"/>
      <c r="G236" s="37"/>
      <c r="H236" s="35"/>
      <c r="I236" s="38"/>
      <c r="J236" s="38"/>
      <c r="K236" s="38"/>
      <c r="L236" s="38"/>
      <c r="M236" s="47"/>
      <c r="N236" s="37" t="n">
        <f aca="false">F$5</f>
        <v>4000</v>
      </c>
      <c r="O236" s="35" t="n">
        <f aca="false">F$1</f>
        <v>40</v>
      </c>
      <c r="P236" s="35" t="n">
        <f aca="false">F$2</f>
        <v>5</v>
      </c>
      <c r="Q236" s="35" t="n">
        <f aca="false">F$3</f>
        <v>150</v>
      </c>
      <c r="R236" s="37" t="n">
        <f aca="false">F$4</f>
        <v>130</v>
      </c>
      <c r="S236" s="39" t="n">
        <f aca="false">INT(IF(AND(D$6="最大ダメージ",OR(TYPE(FIND("痛撃",D236))&lt;&gt;16,TYPE(FIND("闘志",D236))&lt;&gt;16),M236=0,L236=0),1.5+J236*0.25,1)*ROUND(IF(AND(TYPE(FIND("野生化",E236,1))&lt;&gt;16,Q236&gt;=130),1.25,1)*IF(AND(TYPE(FIND("ブースト",E236,1))&lt;&gt;16,Q236&gt;=130),1.25,1)*INT(MAX(10,((F236+P236*100)*(G236+O236)/100*Q236/100*1.2*IF($D$4="あり",IF(TYPE(FIND("覚悟",E236,1))&lt;&gt;16,1.2,1),1)-N236*R236/100*1.2*(10-IF(TYPE(FIND("決意",D236,1))&lt;&gt;16,MAX(5,I236),I236))/10))),0)*MAX(IF(TYPE(FIND("奇跡",D236,1))&lt;&gt;16,3,1),IF(TYPE(FIND("捨て身",D236,1))&lt;&gt;16,3,1),IF(TYPE(FIND("魂",D236,1))&lt;&gt;16,3,1),IF(TYPE(FIND("決意",D236,1))&lt;&gt;16,2,1),IF(TYPE(FIND("熱血",D236,1))&lt;&gt;16,2,1),IF(TYPE(FIND("奇襲",D236,1))&lt;&gt;16,2,1),IF(TYPE(FIND("勇気",D236,1))&lt;&gt;16,2,1),IF(TYPE(FIND("激闘",D236,1))&lt;&gt;16,1.5,1)))</f>
        <v>10</v>
      </c>
      <c r="T236" s="48" t="n">
        <f aca="false">IF(AND(TYPE(FIND("野生化",E236,1))&lt;&gt;16,Q236&gt;=130),1.25,1)*IF(AND(TYPE(FIND("ブースト",E236,1))&lt;&gt;16,Q236&gt;=130),1.25,1)*INT(MAX(10,((F236+P236*100)*(G236+O236)/100*Q236/100*1.2*IF($D$4="あり",IF(TYPE(FIND("覚悟",E236,1))&lt;&gt;16,1.2,1),1)-N236*(10-I236)/10*R236/100*1.2)))</f>
        <v>10</v>
      </c>
      <c r="U236" s="41" t="n">
        <f aca="false">S236+IF(OR(ISERROR(MID(L236,SEARCH("L",L236,1)+1,1)),D$5="なし"),0,MIN(1,MID(L236,SEARCH("L",L236,1)+1,1))*(S236-1.2*N236*R236/100)/2)</f>
        <v>10</v>
      </c>
      <c r="V236" s="42" t="n">
        <f aca="false">IF(AND(D$6="最大ダメージ",OR(TYPE(FIND("痛撃",D236))&lt;&gt;16,TYPE(FIND("闘志",D236))&lt;&gt;16),M236=0,L236=0),U236,0)+IF(AND(D$6="最大ダメージ",OR(TYPE(FIND("痛撃",D236))&lt;&gt;16,TYPE(FIND("闘志",D236))&lt;&gt;16),M236=0,L236=0),0,1)*(1+IF(OR(M236=1,L236&lt;&gt;0)=TRUE(),0,0.5+0.25*J236)*IF(OR(TYPE(FIND("痛撃",D236))&lt;&gt;16,TYPE(FIND("闘志",D236))&lt;&gt;16),1,MIN(MAX(H236+150-$D$2+IF($D$4="あり",IF(OR(TYPE(FIND("底力",E236,1))&lt;&gt;16,TYPE(FIND("覚悟",E236,1))&lt;&gt;16)=TRUE(),50,0),0),1),100)/100))*INT(U236)+INT(IF(OR(ISERROR(MID(L236,SEARCH("L",L236,1)+1,1)),D$5="なし"),0,IF(AND(MID(L236,SEARCH("L",L236,1)+1,1)="0",D$5="あり"),MAX(0,MIN(100,H236+150-D$2))/100*(S236-1.2*N236*R236/100)/2,0)))</f>
        <v>10.05</v>
      </c>
      <c r="W236" s="49" t="n">
        <f aca="false">IF($F$7="期待値",(V236/($F$6*(1+0.5*$D$3/100))+N236*R236/100*1.2*1)/(($D$1+O236)/100*Q236/100*1.2)-P236*100,(U236/$F$6+N236*R236/100*1.2*1)/(($D$1+O236)/100*Q236/100*1.2)-P236*100)</f>
        <v>1326.02339181287</v>
      </c>
    </row>
    <row r="237" customFormat="false" ht="11.65" hidden="false" customHeight="false" outlineLevel="0" collapsed="false">
      <c r="A237" s="1" t="n">
        <v>12</v>
      </c>
      <c r="C237" s="56"/>
      <c r="D237" s="34"/>
      <c r="E237" s="35"/>
      <c r="F237" s="36"/>
      <c r="G237" s="37"/>
      <c r="H237" s="35"/>
      <c r="I237" s="38"/>
      <c r="J237" s="38"/>
      <c r="K237" s="38"/>
      <c r="L237" s="38"/>
      <c r="M237" s="38"/>
      <c r="N237" s="37" t="n">
        <f aca="false">F$5</f>
        <v>4000</v>
      </c>
      <c r="O237" s="35" t="n">
        <f aca="false">F$1</f>
        <v>40</v>
      </c>
      <c r="P237" s="35" t="n">
        <f aca="false">F$2</f>
        <v>5</v>
      </c>
      <c r="Q237" s="35" t="n">
        <f aca="false">F$3</f>
        <v>150</v>
      </c>
      <c r="R237" s="37" t="n">
        <f aca="false">F$4</f>
        <v>130</v>
      </c>
      <c r="S237" s="39" t="n">
        <f aca="false">INT(IF(AND(D$6="最大ダメージ",OR(TYPE(FIND("痛撃",D237))&lt;&gt;16,TYPE(FIND("闘志",D237))&lt;&gt;16),M237=0,L237=0),1.5+J237*0.25,1)*ROUND(IF(AND(TYPE(FIND("野生化",E237,1))&lt;&gt;16,Q237&gt;=130),1.25,1)*IF(AND(TYPE(FIND("ブースト",E237,1))&lt;&gt;16,Q237&gt;=130),1.25,1)*INT(MAX(10,((F237+P237*100)*(G237+O237)/100*Q237/100*1.2*IF($D$4="あり",IF(TYPE(FIND("覚悟",E237,1))&lt;&gt;16,1.2,1),1)-N237*R237/100*1.2*(10-IF(TYPE(FIND("決意",D237,1))&lt;&gt;16,MAX(5,I237),I237))/10))),0)*MAX(IF(TYPE(FIND("奇跡",D237,1))&lt;&gt;16,3,1),IF(TYPE(FIND("捨て身",D237,1))&lt;&gt;16,3,1),IF(TYPE(FIND("魂",D237,1))&lt;&gt;16,3,1),IF(TYPE(FIND("決意",D237,1))&lt;&gt;16,2,1),IF(TYPE(FIND("熱血",D237,1))&lt;&gt;16,2,1),IF(TYPE(FIND("奇襲",D237,1))&lt;&gt;16,2,1),IF(TYPE(FIND("勇気",D237,1))&lt;&gt;16,2,1),IF(TYPE(FIND("激闘",D237,1))&lt;&gt;16,1.5,1)))</f>
        <v>10</v>
      </c>
      <c r="T237" s="48" t="n">
        <f aca="false">IF(AND(TYPE(FIND("野生化",E237,1))&lt;&gt;16,Q237&gt;=130),1.25,1)*IF(AND(TYPE(FIND("ブースト",E237,1))&lt;&gt;16,Q237&gt;=130),1.25,1)*INT(MAX(10,((F237+P237*100)*(G237+O237)/100*Q237/100*1.2*IF($D$4="あり",IF(TYPE(FIND("覚悟",E237,1))&lt;&gt;16,1.2,1),1)-N237*(10-I237)/10*R237/100*1.2)))</f>
        <v>10</v>
      </c>
      <c r="U237" s="41" t="n">
        <f aca="false">S237+IF(OR(ISERROR(MID(L237,SEARCH("L",L237,1)+1,1)),D$5="なし"),0,MIN(1,MID(L237,SEARCH("L",L237,1)+1,1))*(S237-1.2*N237*R237/100)/2)</f>
        <v>10</v>
      </c>
      <c r="V237" s="42" t="n">
        <f aca="false">IF(AND(D$6="最大ダメージ",OR(TYPE(FIND("痛撃",D237))&lt;&gt;16,TYPE(FIND("闘志",D237))&lt;&gt;16),M237=0,L237=0),U237,0)+IF(AND(D$6="最大ダメージ",OR(TYPE(FIND("痛撃",D237))&lt;&gt;16,TYPE(FIND("闘志",D237))&lt;&gt;16),M237=0,L237=0),0,1)*(1+IF(OR(M237=1,L237&lt;&gt;0)=TRUE(),0,0.5+0.25*J237)*IF(OR(TYPE(FIND("痛撃",D237))&lt;&gt;16,TYPE(FIND("闘志",D237))&lt;&gt;16),1,MIN(MAX(H237+150-$D$2+IF($D$4="あり",IF(OR(TYPE(FIND("底力",E237,1))&lt;&gt;16,TYPE(FIND("覚悟",E237,1))&lt;&gt;16)=TRUE(),50,0),0),1),100)/100))*INT(U237)+INT(IF(OR(ISERROR(MID(L237,SEARCH("L",L237,1)+1,1)),D$5="なし"),0,IF(AND(MID(L237,SEARCH("L",L237,1)+1,1)="0",D$5="あり"),MAX(0,MIN(100,H237+150-D$2))/100*(S237-1.2*N237*R237/100)/2,0)))</f>
        <v>10.05</v>
      </c>
      <c r="W237" s="42" t="n">
        <f aca="false">IF($F$7="期待値",(V237/($F$6*(1+0.5*$D$3/100))+N237*R237/100*1.2*1)/(($D$1+O237)/100*Q237/100*1.2)-P237*100,(U237/$F$6+N237*R237/100*1.2*1)/(($D$1+O237)/100*Q237/100*1.2)-P237*100)</f>
        <v>1326.02339181287</v>
      </c>
    </row>
    <row r="238" customFormat="false" ht="11.65" hidden="false" customHeight="false" outlineLevel="0" collapsed="false">
      <c r="C238" s="59"/>
      <c r="D238" s="34"/>
      <c r="E238" s="44"/>
      <c r="F238" s="36"/>
      <c r="G238" s="37"/>
      <c r="H238" s="35"/>
      <c r="I238" s="38"/>
      <c r="J238" s="38"/>
      <c r="K238" s="38"/>
      <c r="L238" s="38"/>
      <c r="M238" s="47"/>
      <c r="N238" s="37" t="n">
        <f aca="false">F$5</f>
        <v>4000</v>
      </c>
      <c r="O238" s="35" t="n">
        <f aca="false">F$1</f>
        <v>40</v>
      </c>
      <c r="P238" s="35" t="n">
        <f aca="false">F$2</f>
        <v>5</v>
      </c>
      <c r="Q238" s="35" t="n">
        <f aca="false">F$3</f>
        <v>150</v>
      </c>
      <c r="R238" s="37" t="n">
        <f aca="false">F$4</f>
        <v>130</v>
      </c>
      <c r="S238" s="39" t="n">
        <f aca="false">INT(IF(AND(D$6="最大ダメージ",OR(TYPE(FIND("痛撃",D238))&lt;&gt;16,TYPE(FIND("闘志",D238))&lt;&gt;16),M238=0,L238=0),1.5+J238*0.25,1)*ROUND(IF(AND(TYPE(FIND("野生化",E238,1))&lt;&gt;16,Q238&gt;=130),1.25,1)*IF(AND(TYPE(FIND("ブースト",E238,1))&lt;&gt;16,Q238&gt;=130),1.25,1)*INT(MAX(10,((F238+P238*100)*(G238+O238)/100*Q238/100*1.2*IF($D$4="あり",IF(TYPE(FIND("覚悟",E238,1))&lt;&gt;16,1.2,1),1)-N238*R238/100*1.2*(10-IF(TYPE(FIND("決意",D238,1))&lt;&gt;16,MAX(5,I238),I238))/10))),0)*MAX(IF(TYPE(FIND("奇跡",D238,1))&lt;&gt;16,3,1),IF(TYPE(FIND("捨て身",D238,1))&lt;&gt;16,3,1),IF(TYPE(FIND("魂",D238,1))&lt;&gt;16,3,1),IF(TYPE(FIND("決意",D238,1))&lt;&gt;16,2,1),IF(TYPE(FIND("熱血",D238,1))&lt;&gt;16,2,1),IF(TYPE(FIND("奇襲",D238,1))&lt;&gt;16,2,1),IF(TYPE(FIND("勇気",D238,1))&lt;&gt;16,2,1),IF(TYPE(FIND("激闘",D238,1))&lt;&gt;16,1.5,1)))</f>
        <v>10</v>
      </c>
      <c r="T238" s="48" t="n">
        <f aca="false">IF(AND(TYPE(FIND("野生化",E238,1))&lt;&gt;16,Q238&gt;=130),1.25,1)*IF(AND(TYPE(FIND("ブースト",E238,1))&lt;&gt;16,Q238&gt;=130),1.25,1)*INT(MAX(10,((F238+P238*100)*(G238+O238)/100*Q238/100*1.2*IF($D$4="あり",IF(TYPE(FIND("覚悟",E238,1))&lt;&gt;16,1.2,1),1)-N238*(10-I238)/10*R238/100*1.2)))</f>
        <v>10</v>
      </c>
      <c r="U238" s="41" t="n">
        <f aca="false">S238+IF(OR(ISERROR(MID(L238,SEARCH("L",L238,1)+1,1)),D$5="なし"),0,MIN(1,MID(L238,SEARCH("L",L238,1)+1,1))*(S238-1.2*N238*R238/100)/2)</f>
        <v>10</v>
      </c>
      <c r="V238" s="42" t="n">
        <f aca="false">IF(AND(D$6="最大ダメージ",OR(TYPE(FIND("痛撃",D238))&lt;&gt;16,TYPE(FIND("闘志",D238))&lt;&gt;16),M238=0,L238=0),U238,0)+IF(AND(D$6="最大ダメージ",OR(TYPE(FIND("痛撃",D238))&lt;&gt;16,TYPE(FIND("闘志",D238))&lt;&gt;16),M238=0,L238=0),0,1)*(1+IF(OR(M238=1,L238&lt;&gt;0)=TRUE(),0,0.5+0.25*J238)*IF(OR(TYPE(FIND("痛撃",D238))&lt;&gt;16,TYPE(FIND("闘志",D238))&lt;&gt;16),1,MIN(MAX(H238+150-$D$2+IF($D$4="あり",IF(OR(TYPE(FIND("底力",E238,1))&lt;&gt;16,TYPE(FIND("覚悟",E238,1))&lt;&gt;16)=TRUE(),50,0),0),1),100)/100))*INT(U238)+INT(IF(OR(ISERROR(MID(L238,SEARCH("L",L238,1)+1,1)),D$5="なし"),0,IF(AND(MID(L238,SEARCH("L",L238,1)+1,1)="0",D$5="あり"),MAX(0,MIN(100,H238+150-D$2))/100*(S238-1.2*N238*R238/100)/2,0)))</f>
        <v>10.05</v>
      </c>
      <c r="W238" s="42" t="n">
        <f aca="false">IF($F$7="期待値",(V238/($F$6*(1+0.5*$D$3/100))+N238*R238/100*1.2*1)/(($D$1+O238)/100*Q238/100*1.2)-P238*100,(U238/$F$6+N238*R238/100*1.2*1)/(($D$1+O238)/100*Q238/100*1.2)-P238*100)</f>
        <v>1326.02339181287</v>
      </c>
    </row>
    <row r="239" customFormat="false" ht="11.65" hidden="false" customHeight="false" outlineLevel="0" collapsed="false">
      <c r="A239" s="1" t="n">
        <v>12</v>
      </c>
      <c r="C239" s="59"/>
      <c r="D239" s="34"/>
      <c r="E239" s="35"/>
      <c r="F239" s="36"/>
      <c r="G239" s="37"/>
      <c r="H239" s="35"/>
      <c r="I239" s="38"/>
      <c r="J239" s="38"/>
      <c r="K239" s="38"/>
      <c r="L239" s="38"/>
      <c r="M239" s="47"/>
      <c r="N239" s="37" t="n">
        <f aca="false">F$5</f>
        <v>4000</v>
      </c>
      <c r="O239" s="35" t="n">
        <f aca="false">F$1</f>
        <v>40</v>
      </c>
      <c r="P239" s="35" t="n">
        <f aca="false">F$2</f>
        <v>5</v>
      </c>
      <c r="Q239" s="35" t="n">
        <f aca="false">F$3</f>
        <v>150</v>
      </c>
      <c r="R239" s="37" t="n">
        <f aca="false">F$4</f>
        <v>130</v>
      </c>
      <c r="S239" s="39" t="n">
        <f aca="false">INT(IF(AND(D$6="最大ダメージ",OR(TYPE(FIND("痛撃",D239))&lt;&gt;16,TYPE(FIND("闘志",D239))&lt;&gt;16),M239=0,L239=0),1.5+J239*0.25,1)*ROUND(IF(AND(TYPE(FIND("野生化",E239,1))&lt;&gt;16,Q239&gt;=130),1.25,1)*IF(AND(TYPE(FIND("ブースト",E239,1))&lt;&gt;16,Q239&gt;=130),1.25,1)*INT(MAX(10,((F239+P239*100)*(G239+O239)/100*Q239/100*1.2*IF($D$4="あり",IF(TYPE(FIND("覚悟",E239,1))&lt;&gt;16,1.2,1),1)-N239*R239/100*1.2*(10-IF(TYPE(FIND("決意",D239,1))&lt;&gt;16,MAX(5,I239),I239))/10))),0)*MAX(IF(TYPE(FIND("奇跡",D239,1))&lt;&gt;16,3,1),IF(TYPE(FIND("捨て身",D239,1))&lt;&gt;16,3,1),IF(TYPE(FIND("魂",D239,1))&lt;&gt;16,3,1),IF(TYPE(FIND("決意",D239,1))&lt;&gt;16,2,1),IF(TYPE(FIND("熱血",D239,1))&lt;&gt;16,2,1),IF(TYPE(FIND("奇襲",D239,1))&lt;&gt;16,2,1),IF(TYPE(FIND("勇気",D239,1))&lt;&gt;16,2,1),IF(TYPE(FIND("激闘",D239,1))&lt;&gt;16,1.5,1)))</f>
        <v>10</v>
      </c>
      <c r="T239" s="48" t="n">
        <f aca="false">IF(AND(TYPE(FIND("野生化",E239,1))&lt;&gt;16,Q239&gt;=130),1.25,1)*IF(AND(TYPE(FIND("ブースト",E239,1))&lt;&gt;16,Q239&gt;=130),1.25,1)*INT(MAX(10,((F239+P239*100)*(G239+O239)/100*Q239/100*1.2*IF($D$4="あり",IF(TYPE(FIND("覚悟",E239,1))&lt;&gt;16,1.2,1),1)-N239*(10-I239)/10*R239/100*1.2)))</f>
        <v>10</v>
      </c>
      <c r="U239" s="41" t="n">
        <f aca="false">S239+IF(OR(ISERROR(MID(L239,SEARCH("L",L239,1)+1,1)),D$5="なし"),0,MIN(1,MID(L239,SEARCH("L",L239,1)+1,1))*(S239-1.2*N239*R239/100)/2)</f>
        <v>10</v>
      </c>
      <c r="V239" s="42" t="n">
        <f aca="false">IF(AND(D$6="最大ダメージ",OR(TYPE(FIND("痛撃",D239))&lt;&gt;16,TYPE(FIND("闘志",D239))&lt;&gt;16),M239=0,L239=0),U239,0)+IF(AND(D$6="最大ダメージ",OR(TYPE(FIND("痛撃",D239))&lt;&gt;16,TYPE(FIND("闘志",D239))&lt;&gt;16),M239=0,L239=0),0,1)*(1+IF(OR(M239=1,L239&lt;&gt;0)=TRUE(),0,0.5+0.25*J239)*IF(OR(TYPE(FIND("痛撃",D239))&lt;&gt;16,TYPE(FIND("闘志",D239))&lt;&gt;16),1,MIN(MAX(H239+150-$D$2+IF($D$4="あり",IF(OR(TYPE(FIND("底力",E239,1))&lt;&gt;16,TYPE(FIND("覚悟",E239,1))&lt;&gt;16)=TRUE(),50,0),0),1),100)/100))*INT(U239)+INT(IF(OR(ISERROR(MID(L239,SEARCH("L",L239,1)+1,1)),D$5="なし"),0,IF(AND(MID(L239,SEARCH("L",L239,1)+1,1)="0",D$5="あり"),MAX(0,MIN(100,H239+150-D$2))/100*(S239-1.2*N239*R239/100)/2,0)))</f>
        <v>10.05</v>
      </c>
      <c r="W239" s="42" t="n">
        <f aca="false">IF($F$7="期待値",(V239/($F$6*(1+0.5*$D$3/100))+N239*R239/100*1.2*1)/(($D$1+O239)/100*Q239/100*1.2)-P239*100,(U239/$F$6+N239*R239/100*1.2*1)/(($D$1+O239)/100*Q239/100*1.2)-P239*100)</f>
        <v>1326.02339181287</v>
      </c>
    </row>
    <row r="240" customFormat="false" ht="11.65" hidden="false" customHeight="false" outlineLevel="0" collapsed="false">
      <c r="C240" s="59"/>
      <c r="D240" s="34"/>
      <c r="E240" s="44"/>
      <c r="F240" s="36"/>
      <c r="G240" s="37"/>
      <c r="H240" s="35"/>
      <c r="I240" s="38"/>
      <c r="J240" s="38"/>
      <c r="K240" s="38"/>
      <c r="L240" s="38"/>
      <c r="M240" s="47"/>
      <c r="N240" s="37" t="n">
        <f aca="false">F$5</f>
        <v>4000</v>
      </c>
      <c r="O240" s="35" t="n">
        <f aca="false">F$1</f>
        <v>40</v>
      </c>
      <c r="P240" s="35" t="n">
        <f aca="false">F$2</f>
        <v>5</v>
      </c>
      <c r="Q240" s="35" t="n">
        <f aca="false">F$3</f>
        <v>150</v>
      </c>
      <c r="R240" s="37" t="n">
        <f aca="false">F$4</f>
        <v>130</v>
      </c>
      <c r="S240" s="39" t="n">
        <f aca="false">INT(IF(AND(D$6="最大ダメージ",OR(TYPE(FIND("痛撃",D240))&lt;&gt;16,TYPE(FIND("闘志",D240))&lt;&gt;16),M240=0,L240=0),1.5+J240*0.25,1)*ROUND(IF(AND(TYPE(FIND("野生化",E240,1))&lt;&gt;16,Q240&gt;=130),1.25,1)*IF(AND(TYPE(FIND("ブースト",E240,1))&lt;&gt;16,Q240&gt;=130),1.25,1)*INT(MAX(10,((F240+P240*100)*(G240+O240)/100*Q240/100*1.2*IF($D$4="あり",IF(TYPE(FIND("覚悟",E240,1))&lt;&gt;16,1.2,1),1)-N240*R240/100*1.2*(10-IF(TYPE(FIND("決意",D240,1))&lt;&gt;16,MAX(5,I240),I240))/10))),0)*MAX(IF(TYPE(FIND("奇跡",D240,1))&lt;&gt;16,3,1),IF(TYPE(FIND("捨て身",D240,1))&lt;&gt;16,3,1),IF(TYPE(FIND("魂",D240,1))&lt;&gt;16,3,1),IF(TYPE(FIND("決意",D240,1))&lt;&gt;16,2,1),IF(TYPE(FIND("熱血",D240,1))&lt;&gt;16,2,1),IF(TYPE(FIND("奇襲",D240,1))&lt;&gt;16,2,1),IF(TYPE(FIND("勇気",D240,1))&lt;&gt;16,2,1),IF(TYPE(FIND("激闘",D240,1))&lt;&gt;16,1.5,1)))</f>
        <v>10</v>
      </c>
      <c r="T240" s="48" t="n">
        <f aca="false">IF(AND(TYPE(FIND("野生化",E240,1))&lt;&gt;16,Q240&gt;=130),1.25,1)*IF(AND(TYPE(FIND("ブースト",E240,1))&lt;&gt;16,Q240&gt;=130),1.25,1)*INT(MAX(10,((F240+P240*100)*(G240+O240)/100*Q240/100*1.2*IF($D$4="あり",IF(TYPE(FIND("覚悟",E240,1))&lt;&gt;16,1.2,1),1)-N240*(10-I240)/10*R240/100*1.2)))</f>
        <v>10</v>
      </c>
      <c r="U240" s="41" t="n">
        <f aca="false">S240+IF(OR(ISERROR(MID(L240,SEARCH("L",L240,1)+1,1)),D$5="なし"),0,MIN(1,MID(L240,SEARCH("L",L240,1)+1,1))*(S240-1.2*N240*R240/100)/2)</f>
        <v>10</v>
      </c>
      <c r="V240" s="42" t="n">
        <f aca="false">IF(AND(D$6="最大ダメージ",OR(TYPE(FIND("痛撃",D240))&lt;&gt;16,TYPE(FIND("闘志",D240))&lt;&gt;16),M240=0,L240=0),U240,0)+IF(AND(D$6="最大ダメージ",OR(TYPE(FIND("痛撃",D240))&lt;&gt;16,TYPE(FIND("闘志",D240))&lt;&gt;16),M240=0,L240=0),0,1)*(1+IF(OR(M240=1,L240&lt;&gt;0)=TRUE(),0,0.5+0.25*J240)*IF(OR(TYPE(FIND("痛撃",D240))&lt;&gt;16,TYPE(FIND("闘志",D240))&lt;&gt;16),1,MIN(MAX(H240+150-$D$2+IF($D$4="あり",IF(OR(TYPE(FIND("底力",E240,1))&lt;&gt;16,TYPE(FIND("覚悟",E240,1))&lt;&gt;16)=TRUE(),50,0),0),1),100)/100))*INT(U240)+INT(IF(OR(ISERROR(MID(L240,SEARCH("L",L240,1)+1,1)),D$5="なし"),0,IF(AND(MID(L240,SEARCH("L",L240,1)+1,1)="0",D$5="あり"),MAX(0,MIN(100,H240+150-D$2))/100*(S240-1.2*N240*R240/100)/2,0)))</f>
        <v>10.05</v>
      </c>
      <c r="W240" s="42" t="n">
        <f aca="false">IF($F$7="期待値",(V240/($F$6*(1+0.5*$D$3/100))+N240*R240/100*1.2*1)/(($D$1+O240)/100*Q240/100*1.2)-P240*100,(U240/$F$6+N240*R240/100*1.2*1)/(($D$1+O240)/100*Q240/100*1.2)-P240*100)</f>
        <v>1326.02339181287</v>
      </c>
    </row>
    <row r="241" customFormat="false" ht="11.65" hidden="false" customHeight="false" outlineLevel="0" collapsed="false">
      <c r="C241" s="59"/>
      <c r="D241" s="34"/>
      <c r="E241" s="44"/>
      <c r="F241" s="36"/>
      <c r="G241" s="37"/>
      <c r="H241" s="35"/>
      <c r="I241" s="38"/>
      <c r="J241" s="38"/>
      <c r="K241" s="38"/>
      <c r="L241" s="38"/>
      <c r="M241" s="47"/>
      <c r="N241" s="37" t="n">
        <f aca="false">F$5</f>
        <v>4000</v>
      </c>
      <c r="O241" s="35" t="n">
        <f aca="false">F$1</f>
        <v>40</v>
      </c>
      <c r="P241" s="35" t="n">
        <f aca="false">F$2</f>
        <v>5</v>
      </c>
      <c r="Q241" s="35" t="n">
        <f aca="false">F$3</f>
        <v>150</v>
      </c>
      <c r="R241" s="37" t="n">
        <f aca="false">F$4</f>
        <v>130</v>
      </c>
      <c r="S241" s="39" t="n">
        <f aca="false">INT(IF(AND(D$6="最大ダメージ",OR(TYPE(FIND("痛撃",D241))&lt;&gt;16,TYPE(FIND("闘志",D241))&lt;&gt;16),M241=0,L241=0),1.5+J241*0.25,1)*ROUND(IF(AND(TYPE(FIND("野生化",E241,1))&lt;&gt;16,Q241&gt;=130),1.25,1)*IF(AND(TYPE(FIND("ブースト",E241,1))&lt;&gt;16,Q241&gt;=130),1.25,1)*INT(MAX(10,((F241+P241*100)*(G241+O241)/100*Q241/100*1.2*IF($D$4="あり",IF(TYPE(FIND("覚悟",E241,1))&lt;&gt;16,1.2,1),1)-N241*R241/100*1.2*(10-IF(TYPE(FIND("決意",D241,1))&lt;&gt;16,MAX(5,I241),I241))/10))),0)*MAX(IF(TYPE(FIND("奇跡",D241,1))&lt;&gt;16,3,1),IF(TYPE(FIND("捨て身",D241,1))&lt;&gt;16,3,1),IF(TYPE(FIND("魂",D241,1))&lt;&gt;16,3,1),IF(TYPE(FIND("決意",D241,1))&lt;&gt;16,2,1),IF(TYPE(FIND("熱血",D241,1))&lt;&gt;16,2,1),IF(TYPE(FIND("奇襲",D241,1))&lt;&gt;16,2,1),IF(TYPE(FIND("勇気",D241,1))&lt;&gt;16,2,1),IF(TYPE(FIND("激闘",D241,1))&lt;&gt;16,1.5,1)))</f>
        <v>10</v>
      </c>
      <c r="T241" s="48" t="n">
        <f aca="false">IF(AND(TYPE(FIND("野生化",E241,1))&lt;&gt;16,Q241&gt;=130),1.25,1)*IF(AND(TYPE(FIND("ブースト",E241,1))&lt;&gt;16,Q241&gt;=130),1.25,1)*INT(MAX(10,((F241+P241*100)*(G241+O241)/100*Q241/100*1.2*IF($D$4="あり",IF(TYPE(FIND("覚悟",E241,1))&lt;&gt;16,1.2,1),1)-N241*(10-I241)/10*R241/100*1.2)))</f>
        <v>10</v>
      </c>
      <c r="U241" s="41" t="n">
        <f aca="false">S241+IF(OR(ISERROR(MID(L241,SEARCH("L",L241,1)+1,1)),D$5="なし"),0,MIN(1,MID(L241,SEARCH("L",L241,1)+1,1))*(S241-1.2*N241*R241/100)/2)</f>
        <v>10</v>
      </c>
      <c r="V241" s="42" t="n">
        <f aca="false">IF(AND(D$6="最大ダメージ",OR(TYPE(FIND("痛撃",D241))&lt;&gt;16,TYPE(FIND("闘志",D241))&lt;&gt;16),M241=0,L241=0),U241,0)+IF(AND(D$6="最大ダメージ",OR(TYPE(FIND("痛撃",D241))&lt;&gt;16,TYPE(FIND("闘志",D241))&lt;&gt;16),M241=0,L241=0),0,1)*(1+IF(OR(M241=1,L241&lt;&gt;0)=TRUE(),0,0.5+0.25*J241)*IF(OR(TYPE(FIND("痛撃",D241))&lt;&gt;16,TYPE(FIND("闘志",D241))&lt;&gt;16),1,MIN(MAX(H241+150-$D$2+IF($D$4="あり",IF(OR(TYPE(FIND("底力",E241,1))&lt;&gt;16,TYPE(FIND("覚悟",E241,1))&lt;&gt;16)=TRUE(),50,0),0),1),100)/100))*INT(U241)+INT(IF(OR(ISERROR(MID(L241,SEARCH("L",L241,1)+1,1)),D$5="なし"),0,IF(AND(MID(L241,SEARCH("L",L241,1)+1,1)="0",D$5="あり"),MAX(0,MIN(100,H241+150-D$2))/100*(S241-1.2*N241*R241/100)/2,0)))</f>
        <v>10.05</v>
      </c>
      <c r="W241" s="42" t="n">
        <f aca="false">IF($F$7="期待値",(V241/($F$6*(1+0.5*$D$3/100))+N241*R241/100*1.2*1)/(($D$1+O241)/100*Q241/100*1.2)-P241*100,(U241/$F$6+N241*R241/100*1.2*1)/(($D$1+O241)/100*Q241/100*1.2)-P241*100)</f>
        <v>1326.02339181287</v>
      </c>
    </row>
    <row r="242" customFormat="false" ht="11.65" hidden="false" customHeight="false" outlineLevel="0" collapsed="false">
      <c r="A242" s="1" t="n">
        <v>28</v>
      </c>
      <c r="C242" s="59"/>
      <c r="D242" s="34"/>
      <c r="E242" s="44"/>
      <c r="F242" s="36"/>
      <c r="G242" s="37"/>
      <c r="H242" s="35"/>
      <c r="I242" s="38"/>
      <c r="J242" s="38"/>
      <c r="K242" s="38"/>
      <c r="L242" s="38"/>
      <c r="M242" s="47"/>
      <c r="N242" s="37" t="n">
        <f aca="false">F$5</f>
        <v>4000</v>
      </c>
      <c r="O242" s="35" t="n">
        <f aca="false">F$1</f>
        <v>40</v>
      </c>
      <c r="P242" s="35" t="n">
        <f aca="false">F$2</f>
        <v>5</v>
      </c>
      <c r="Q242" s="35" t="n">
        <f aca="false">F$3</f>
        <v>150</v>
      </c>
      <c r="R242" s="37" t="n">
        <f aca="false">F$4</f>
        <v>130</v>
      </c>
      <c r="S242" s="39" t="n">
        <f aca="false">INT(IF(AND(D$6="最大ダメージ",OR(TYPE(FIND("痛撃",D242))&lt;&gt;16,TYPE(FIND("闘志",D242))&lt;&gt;16),M242=0,L242=0),1.5+J242*0.25,1)*ROUND(IF(AND(TYPE(FIND("野生化",E242,1))&lt;&gt;16,Q242&gt;=130),1.25,1)*IF(AND(TYPE(FIND("ブースト",E242,1))&lt;&gt;16,Q242&gt;=130),1.25,1)*INT(MAX(10,((F242+P242*100)*(G242+O242)/100*Q242/100*1.2*IF($D$4="あり",IF(TYPE(FIND("覚悟",E242,1))&lt;&gt;16,1.2,1),1)-N242*R242/100*1.2*(10-IF(TYPE(FIND("決意",D242,1))&lt;&gt;16,MAX(5,I242),I242))/10))),0)*MAX(IF(TYPE(FIND("奇跡",D242,1))&lt;&gt;16,3,1),IF(TYPE(FIND("捨て身",D242,1))&lt;&gt;16,3,1),IF(TYPE(FIND("魂",D242,1))&lt;&gt;16,3,1),IF(TYPE(FIND("決意",D242,1))&lt;&gt;16,2,1),IF(TYPE(FIND("熱血",D242,1))&lt;&gt;16,2,1),IF(TYPE(FIND("奇襲",D242,1))&lt;&gt;16,2,1),IF(TYPE(FIND("勇気",D242,1))&lt;&gt;16,2,1),IF(TYPE(FIND("激闘",D242,1))&lt;&gt;16,1.5,1)))</f>
        <v>10</v>
      </c>
      <c r="T242" s="48" t="n">
        <f aca="false">IF(AND(TYPE(FIND("野生化",E242,1))&lt;&gt;16,Q242&gt;=130),1.25,1)*IF(AND(TYPE(FIND("ブースト",E242,1))&lt;&gt;16,Q242&gt;=130),1.25,1)*INT(MAX(10,((F242+P242*100)*(G242+O242)/100*Q242/100*1.2*IF($D$4="あり",IF(TYPE(FIND("覚悟",E242,1))&lt;&gt;16,1.2,1),1)-N242*(10-I242)/10*R242/100*1.2)))</f>
        <v>10</v>
      </c>
      <c r="U242" s="41" t="n">
        <f aca="false">S242+IF(OR(ISERROR(MID(L242,SEARCH("L",L242,1)+1,1)),D$5="なし"),0,MIN(1,MID(L242,SEARCH("L",L242,1)+1,1))*(S242-1.2*N242*R242/100)/2)</f>
        <v>10</v>
      </c>
      <c r="V242" s="42" t="n">
        <f aca="false">IF(AND(D$6="最大ダメージ",OR(TYPE(FIND("痛撃",D242))&lt;&gt;16,TYPE(FIND("闘志",D242))&lt;&gt;16),M242=0,L242=0),U242,0)+IF(AND(D$6="最大ダメージ",OR(TYPE(FIND("痛撃",D242))&lt;&gt;16,TYPE(FIND("闘志",D242))&lt;&gt;16),M242=0,L242=0),0,1)*(1+IF(OR(M242=1,L242&lt;&gt;0)=TRUE(),0,0.5+0.25*J242)*IF(OR(TYPE(FIND("痛撃",D242))&lt;&gt;16,TYPE(FIND("闘志",D242))&lt;&gt;16),1,MIN(MAX(H242+150-$D$2+IF($D$4="あり",IF(OR(TYPE(FIND("底力",E242,1))&lt;&gt;16,TYPE(FIND("覚悟",E242,1))&lt;&gt;16)=TRUE(),50,0),0),1),100)/100))*INT(U242)+INT(IF(OR(ISERROR(MID(L242,SEARCH("L",L242,1)+1,1)),D$5="なし"),0,IF(AND(MID(L242,SEARCH("L",L242,1)+1,1)="0",D$5="あり"),MAX(0,MIN(100,H242+150-D$2))/100*(S242-1.2*N242*R242/100)/2,0)))</f>
        <v>10.05</v>
      </c>
      <c r="W242" s="42" t="n">
        <f aca="false">IF($F$7="期待値",(V242/($F$6*(1+0.5*$D$3/100))+N242*R242/100*1.2*1)/(($D$1+O242)/100*Q242/100*1.2)-P242*100,(U242/$F$6+N242*R242/100*1.2*1)/(($D$1+O242)/100*Q242/100*1.2)-P242*100)</f>
        <v>1326.02339181287</v>
      </c>
    </row>
    <row r="243" customFormat="false" ht="11.65" hidden="false" customHeight="false" outlineLevel="0" collapsed="false">
      <c r="C243" s="56"/>
      <c r="D243" s="34"/>
      <c r="E243" s="44"/>
      <c r="F243" s="36"/>
      <c r="G243" s="37"/>
      <c r="H243" s="35"/>
      <c r="I243" s="38"/>
      <c r="J243" s="38"/>
      <c r="K243" s="38"/>
      <c r="L243" s="38"/>
      <c r="M243" s="47"/>
      <c r="N243" s="37" t="n">
        <f aca="false">F$5</f>
        <v>4000</v>
      </c>
      <c r="O243" s="35" t="n">
        <f aca="false">F$1</f>
        <v>40</v>
      </c>
      <c r="P243" s="35" t="n">
        <f aca="false">F$2</f>
        <v>5</v>
      </c>
      <c r="Q243" s="35" t="n">
        <f aca="false">F$3</f>
        <v>150</v>
      </c>
      <c r="R243" s="37" t="n">
        <f aca="false">F$4</f>
        <v>130</v>
      </c>
      <c r="S243" s="39" t="n">
        <f aca="false">INT(IF(AND(D$6="最大ダメージ",OR(TYPE(FIND("痛撃",D243))&lt;&gt;16,TYPE(FIND("闘志",D243))&lt;&gt;16),M243=0,L243=0),1.5+J243*0.25,1)*ROUND(IF(AND(TYPE(FIND("野生化",E243,1))&lt;&gt;16,Q243&gt;=130),1.25,1)*IF(AND(TYPE(FIND("ブースト",E243,1))&lt;&gt;16,Q243&gt;=130),1.25,1)*INT(MAX(10,((F243+P243*100)*(G243+O243)/100*Q243/100*1.2*IF($D$4="あり",IF(TYPE(FIND("覚悟",E243,1))&lt;&gt;16,1.2,1),1)-N243*R243/100*1.2*(10-IF(TYPE(FIND("決意",D243,1))&lt;&gt;16,MAX(5,I243),I243))/10))),0)*MAX(IF(TYPE(FIND("奇跡",D243,1))&lt;&gt;16,3,1),IF(TYPE(FIND("捨て身",D243,1))&lt;&gt;16,3,1),IF(TYPE(FIND("魂",D243,1))&lt;&gt;16,3,1),IF(TYPE(FIND("決意",D243,1))&lt;&gt;16,2,1),IF(TYPE(FIND("熱血",D243,1))&lt;&gt;16,2,1),IF(TYPE(FIND("奇襲",D243,1))&lt;&gt;16,2,1),IF(TYPE(FIND("勇気",D243,1))&lt;&gt;16,2,1),IF(TYPE(FIND("激闘",D243,1))&lt;&gt;16,1.5,1)))</f>
        <v>10</v>
      </c>
      <c r="T243" s="48" t="n">
        <f aca="false">IF(AND(TYPE(FIND("野生化",E243,1))&lt;&gt;16,Q243&gt;=130),1.25,1)*IF(AND(TYPE(FIND("ブースト",E243,1))&lt;&gt;16,Q243&gt;=130),1.25,1)*INT(MAX(10,((F243+P243*100)*(G243+O243)/100*Q243/100*1.2*IF($D$4="あり",IF(TYPE(FIND("覚悟",E243,1))&lt;&gt;16,1.2,1),1)-N243*(10-I243)/10*R243/100*1.2)))</f>
        <v>10</v>
      </c>
      <c r="U243" s="41" t="n">
        <f aca="false">S243+IF(OR(ISERROR(MID(L243,SEARCH("L",L243,1)+1,1)),D$5="なし"),0,MIN(1,MID(L243,SEARCH("L",L243,1)+1,1))*(S243-1.2*N243*R243/100)/2)</f>
        <v>10</v>
      </c>
      <c r="V243" s="42" t="n">
        <f aca="false">IF(AND(D$6="最大ダメージ",OR(TYPE(FIND("痛撃",D243))&lt;&gt;16,TYPE(FIND("闘志",D243))&lt;&gt;16),M243=0,L243=0),U243,0)+IF(AND(D$6="最大ダメージ",OR(TYPE(FIND("痛撃",D243))&lt;&gt;16,TYPE(FIND("闘志",D243))&lt;&gt;16),M243=0,L243=0),0,1)*(1+IF(OR(M243=1,L243&lt;&gt;0)=TRUE(),0,0.5+0.25*J243)*IF(OR(TYPE(FIND("痛撃",D243))&lt;&gt;16,TYPE(FIND("闘志",D243))&lt;&gt;16),1,MIN(MAX(H243+150-$D$2+IF($D$4="あり",IF(OR(TYPE(FIND("底力",E243,1))&lt;&gt;16,TYPE(FIND("覚悟",E243,1))&lt;&gt;16)=TRUE(),50,0),0),1),100)/100))*INT(U243)+INT(IF(OR(ISERROR(MID(L243,SEARCH("L",L243,1)+1,1)),D$5="なし"),0,IF(AND(MID(L243,SEARCH("L",L243,1)+1,1)="0",D$5="あり"),MAX(0,MIN(100,H243+150-D$2))/100*(S243-1.2*N243*R243/100)/2,0)))</f>
        <v>10.05</v>
      </c>
      <c r="W243" s="42" t="n">
        <f aca="false">IF($F$7="期待値",(V243/($F$6*(1+0.5*$D$3/100))+N243*R243/100*1.2*1)/(($D$1+O243)/100*Q243/100*1.2)-P243*100,(U243/$F$6+N243*R243/100*1.2*1)/(($D$1+O243)/100*Q243/100*1.2)-P243*100)</f>
        <v>1326.02339181287</v>
      </c>
    </row>
    <row r="244" customFormat="false" ht="11.65" hidden="false" customHeight="false" outlineLevel="0" collapsed="false">
      <c r="C244" s="56"/>
      <c r="D244" s="34"/>
      <c r="E244" s="44"/>
      <c r="F244" s="36"/>
      <c r="G244" s="37"/>
      <c r="H244" s="35"/>
      <c r="I244" s="38"/>
      <c r="J244" s="38"/>
      <c r="K244" s="38"/>
      <c r="L244" s="38"/>
      <c r="M244" s="47"/>
      <c r="N244" s="37" t="n">
        <f aca="false">F$5</f>
        <v>4000</v>
      </c>
      <c r="O244" s="35" t="n">
        <f aca="false">F$1</f>
        <v>40</v>
      </c>
      <c r="P244" s="35" t="n">
        <f aca="false">F$2</f>
        <v>5</v>
      </c>
      <c r="Q244" s="35" t="n">
        <f aca="false">F$3</f>
        <v>150</v>
      </c>
      <c r="R244" s="37" t="n">
        <f aca="false">F$4</f>
        <v>130</v>
      </c>
      <c r="S244" s="39" t="n">
        <f aca="false">INT(IF(AND(D$6="最大ダメージ",OR(TYPE(FIND("痛撃",D244))&lt;&gt;16,TYPE(FIND("闘志",D244))&lt;&gt;16),M244=0,L244=0),1.5+J244*0.25,1)*ROUND(IF(AND(TYPE(FIND("野生化",E244,1))&lt;&gt;16,Q244&gt;=130),1.25,1)*IF(AND(TYPE(FIND("ブースト",E244,1))&lt;&gt;16,Q244&gt;=130),1.25,1)*INT(MAX(10,((F244+P244*100)*(G244+O244)/100*Q244/100*1.2*IF($D$4="あり",IF(TYPE(FIND("覚悟",E244,1))&lt;&gt;16,1.2,1),1)-N244*R244/100*1.2*(10-IF(TYPE(FIND("決意",D244,1))&lt;&gt;16,MAX(5,I244),I244))/10))),0)*MAX(IF(TYPE(FIND("奇跡",D244,1))&lt;&gt;16,3,1),IF(TYPE(FIND("捨て身",D244,1))&lt;&gt;16,3,1),IF(TYPE(FIND("魂",D244,1))&lt;&gt;16,3,1),IF(TYPE(FIND("決意",D244,1))&lt;&gt;16,2,1),IF(TYPE(FIND("熱血",D244,1))&lt;&gt;16,2,1),IF(TYPE(FIND("奇襲",D244,1))&lt;&gt;16,2,1),IF(TYPE(FIND("勇気",D244,1))&lt;&gt;16,2,1),IF(TYPE(FIND("激闘",D244,1))&lt;&gt;16,1.5,1)))</f>
        <v>10</v>
      </c>
      <c r="T244" s="48" t="n">
        <f aca="false">IF(AND(TYPE(FIND("野生化",E244,1))&lt;&gt;16,Q244&gt;=130),1.25,1)*IF(AND(TYPE(FIND("ブースト",E244,1))&lt;&gt;16,Q244&gt;=130),1.25,1)*INT(MAX(10,((F244+P244*100)*(G244+O244)/100*Q244/100*1.2*IF($D$4="あり",IF(TYPE(FIND("覚悟",E244,1))&lt;&gt;16,1.2,1),1)-N244*(10-I244)/10*R244/100*1.2)))</f>
        <v>10</v>
      </c>
      <c r="U244" s="41" t="n">
        <f aca="false">S244+IF(OR(ISERROR(MID(L244,SEARCH("L",L244,1)+1,1)),D$5="なし"),0,MIN(1,MID(L244,SEARCH("L",L244,1)+1,1))*(S244-1.2*N244*R244/100)/2)</f>
        <v>10</v>
      </c>
      <c r="V244" s="42" t="n">
        <f aca="false">IF(AND(D$6="最大ダメージ",OR(TYPE(FIND("痛撃",D244))&lt;&gt;16,TYPE(FIND("闘志",D244))&lt;&gt;16),M244=0,L244=0),U244,0)+IF(AND(D$6="最大ダメージ",OR(TYPE(FIND("痛撃",D244))&lt;&gt;16,TYPE(FIND("闘志",D244))&lt;&gt;16),M244=0,L244=0),0,1)*(1+IF(OR(M244=1,L244&lt;&gt;0)=TRUE(),0,0.5+0.25*J244)*IF(OR(TYPE(FIND("痛撃",D244))&lt;&gt;16,TYPE(FIND("闘志",D244))&lt;&gt;16),1,MIN(MAX(H244+150-$D$2+IF($D$4="あり",IF(OR(TYPE(FIND("底力",E244,1))&lt;&gt;16,TYPE(FIND("覚悟",E244,1))&lt;&gt;16)=TRUE(),50,0),0),1),100)/100))*INT(U244)+INT(IF(OR(ISERROR(MID(L244,SEARCH("L",L244,1)+1,1)),D$5="なし"),0,IF(AND(MID(L244,SEARCH("L",L244,1)+1,1)="0",D$5="あり"),MAX(0,MIN(100,H244+150-D$2))/100*(S244-1.2*N244*R244/100)/2,0)))</f>
        <v>10.05</v>
      </c>
      <c r="W244" s="42" t="n">
        <f aca="false">IF($F$7="期待値",(V244/($F$6*(1+0.5*$D$3/100))+N244*R244/100*1.2*1)/(($D$1+O244)/100*Q244/100*1.2)-P244*100,(U244/$F$6+N244*R244/100*1.2*1)/(($D$1+O244)/100*Q244/100*1.2)-P244*100)</f>
        <v>1326.02339181287</v>
      </c>
    </row>
    <row r="245" customFormat="false" ht="11.65" hidden="false" customHeight="false" outlineLevel="0" collapsed="false">
      <c r="C245" s="59"/>
      <c r="D245" s="34"/>
      <c r="E245" s="44"/>
      <c r="F245" s="36"/>
      <c r="G245" s="37"/>
      <c r="H245" s="35"/>
      <c r="I245" s="38"/>
      <c r="J245" s="38"/>
      <c r="K245" s="38"/>
      <c r="L245" s="38"/>
      <c r="M245" s="47"/>
      <c r="N245" s="37" t="n">
        <f aca="false">F$5</f>
        <v>4000</v>
      </c>
      <c r="O245" s="35" t="n">
        <f aca="false">F$1</f>
        <v>40</v>
      </c>
      <c r="P245" s="35" t="n">
        <f aca="false">F$2</f>
        <v>5</v>
      </c>
      <c r="Q245" s="35" t="n">
        <f aca="false">F$3</f>
        <v>150</v>
      </c>
      <c r="R245" s="37" t="n">
        <f aca="false">F$4</f>
        <v>130</v>
      </c>
      <c r="S245" s="39" t="n">
        <f aca="false">INT(IF(AND(D$6="最大ダメージ",OR(TYPE(FIND("痛撃",D245))&lt;&gt;16,TYPE(FIND("闘志",D245))&lt;&gt;16),M245=0,L245=0),1.5+J245*0.25,1)*ROUND(IF(AND(TYPE(FIND("野生化",E245,1))&lt;&gt;16,Q245&gt;=130),1.25,1)*IF(AND(TYPE(FIND("ブースト",E245,1))&lt;&gt;16,Q245&gt;=130),1.25,1)*INT(MAX(10,((F245+P245*100)*(G245+O245)/100*Q245/100*1.2*IF($D$4="あり",IF(TYPE(FIND("覚悟",E245,1))&lt;&gt;16,1.2,1),1)-N245*R245/100*1.2*(10-IF(TYPE(FIND("決意",D245,1))&lt;&gt;16,MAX(5,I245),I245))/10))),0)*MAX(IF(TYPE(FIND("奇跡",D245,1))&lt;&gt;16,3,1),IF(TYPE(FIND("捨て身",D245,1))&lt;&gt;16,3,1),IF(TYPE(FIND("魂",D245,1))&lt;&gt;16,3,1),IF(TYPE(FIND("決意",D245,1))&lt;&gt;16,2,1),IF(TYPE(FIND("熱血",D245,1))&lt;&gt;16,2,1),IF(TYPE(FIND("奇襲",D245,1))&lt;&gt;16,2,1),IF(TYPE(FIND("勇気",D245,1))&lt;&gt;16,2,1),IF(TYPE(FIND("激闘",D245,1))&lt;&gt;16,1.5,1)))</f>
        <v>10</v>
      </c>
      <c r="T245" s="48" t="n">
        <f aca="false">IF(AND(TYPE(FIND("野生化",E245,1))&lt;&gt;16,Q245&gt;=130),1.25,1)*IF(AND(TYPE(FIND("ブースト",E245,1))&lt;&gt;16,Q245&gt;=130),1.25,1)*INT(MAX(10,((F245+P245*100)*(G245+O245)/100*Q245/100*1.2*IF($D$4="あり",IF(TYPE(FIND("覚悟",E245,1))&lt;&gt;16,1.2,1),1)-N245*(10-I245)/10*R245/100*1.2)))</f>
        <v>10</v>
      </c>
      <c r="U245" s="41" t="n">
        <f aca="false">S245+IF(OR(ISERROR(MID(L245,SEARCH("L",L245,1)+1,1)),D$5="なし"),0,MIN(1,MID(L245,SEARCH("L",L245,1)+1,1))*(S245-1.2*N245*R245/100)/2)</f>
        <v>10</v>
      </c>
      <c r="V245" s="42" t="n">
        <f aca="false">IF(AND(D$6="最大ダメージ",OR(TYPE(FIND("痛撃",D245))&lt;&gt;16,TYPE(FIND("闘志",D245))&lt;&gt;16),M245=0,L245=0),U245,0)+IF(AND(D$6="最大ダメージ",OR(TYPE(FIND("痛撃",D245))&lt;&gt;16,TYPE(FIND("闘志",D245))&lt;&gt;16),M245=0,L245=0),0,1)*(1+IF(OR(M245=1,L245&lt;&gt;0)=TRUE(),0,0.5+0.25*J245)*IF(OR(TYPE(FIND("痛撃",D245))&lt;&gt;16,TYPE(FIND("闘志",D245))&lt;&gt;16),1,MIN(MAX(H245+150-$D$2+IF($D$4="あり",IF(OR(TYPE(FIND("底力",E245,1))&lt;&gt;16,TYPE(FIND("覚悟",E245,1))&lt;&gt;16)=TRUE(),50,0),0),1),100)/100))*INT(U245)+INT(IF(OR(ISERROR(MID(L245,SEARCH("L",L245,1)+1,1)),D$5="なし"),0,IF(AND(MID(L245,SEARCH("L",L245,1)+1,1)="0",D$5="あり"),MAX(0,MIN(100,H245+150-D$2))/100*(S245-1.2*N245*R245/100)/2,0)))</f>
        <v>10.05</v>
      </c>
      <c r="W245" s="42" t="n">
        <f aca="false">IF($F$7="期待値",(V245/($F$6*(1+0.5*$D$3/100))+N245*R245/100*1.2*1)/(($D$1+O245)/100*Q245/100*1.2)-P245*100,(U245/$F$6+N245*R245/100*1.2*1)/(($D$1+O245)/100*Q245/100*1.2)-P245*100)</f>
        <v>1326.02339181287</v>
      </c>
    </row>
    <row r="246" customFormat="false" ht="11.65" hidden="false" customHeight="false" outlineLevel="0" collapsed="false">
      <c r="C246" s="59"/>
      <c r="D246" s="34"/>
      <c r="E246" s="44"/>
      <c r="F246" s="36"/>
      <c r="G246" s="37"/>
      <c r="H246" s="35"/>
      <c r="I246" s="38"/>
      <c r="J246" s="38"/>
      <c r="K246" s="38"/>
      <c r="L246" s="38"/>
      <c r="M246" s="47"/>
      <c r="N246" s="37" t="n">
        <f aca="false">F$5</f>
        <v>4000</v>
      </c>
      <c r="O246" s="35" t="n">
        <f aca="false">F$1</f>
        <v>40</v>
      </c>
      <c r="P246" s="35" t="n">
        <f aca="false">F$2</f>
        <v>5</v>
      </c>
      <c r="Q246" s="35" t="n">
        <f aca="false">F$3</f>
        <v>150</v>
      </c>
      <c r="R246" s="37" t="n">
        <f aca="false">F$4</f>
        <v>130</v>
      </c>
      <c r="S246" s="39" t="n">
        <f aca="false">INT(IF(AND(D$6="最大ダメージ",OR(TYPE(FIND("痛撃",D246))&lt;&gt;16,TYPE(FIND("闘志",D246))&lt;&gt;16),M246=0,L246=0),1.5+J246*0.25,1)*ROUND(IF(AND(TYPE(FIND("野生化",E246,1))&lt;&gt;16,Q246&gt;=130),1.25,1)*IF(AND(TYPE(FIND("ブースト",E246,1))&lt;&gt;16,Q246&gt;=130),1.25,1)*INT(MAX(10,((F246+P246*100)*(G246+O246)/100*Q246/100*1.2*IF($D$4="あり",IF(TYPE(FIND("覚悟",E246,1))&lt;&gt;16,1.2,1),1)-N246*R246/100*1.2*(10-IF(TYPE(FIND("決意",D246,1))&lt;&gt;16,MAX(5,I246),I246))/10))),0)*MAX(IF(TYPE(FIND("奇跡",D246,1))&lt;&gt;16,3,1),IF(TYPE(FIND("捨て身",D246,1))&lt;&gt;16,3,1),IF(TYPE(FIND("魂",D246,1))&lt;&gt;16,3,1),IF(TYPE(FIND("決意",D246,1))&lt;&gt;16,2,1),IF(TYPE(FIND("熱血",D246,1))&lt;&gt;16,2,1),IF(TYPE(FIND("奇襲",D246,1))&lt;&gt;16,2,1),IF(TYPE(FIND("勇気",D246,1))&lt;&gt;16,2,1),IF(TYPE(FIND("激闘",D246,1))&lt;&gt;16,1.5,1)))</f>
        <v>10</v>
      </c>
      <c r="T246" s="48" t="n">
        <f aca="false">IF(AND(TYPE(FIND("野生化",E246,1))&lt;&gt;16,Q246&gt;=130),1.25,1)*IF(AND(TYPE(FIND("ブースト",E246,1))&lt;&gt;16,Q246&gt;=130),1.25,1)*INT(MAX(10,((F246+P246*100)*(G246+O246)/100*Q246/100*1.2*IF($D$4="あり",IF(TYPE(FIND("覚悟",E246,1))&lt;&gt;16,1.2,1),1)-N246*(10-I246)/10*R246/100*1.2)))</f>
        <v>10</v>
      </c>
      <c r="U246" s="41" t="n">
        <f aca="false">S246+IF(OR(ISERROR(MID(L246,SEARCH("L",L246,1)+1,1)),D$5="なし"),0,MIN(1,MID(L246,SEARCH("L",L246,1)+1,1))*(S246-1.2*N246*R246/100)/2)</f>
        <v>10</v>
      </c>
      <c r="V246" s="42" t="n">
        <f aca="false">IF(AND(D$6="最大ダメージ",OR(TYPE(FIND("痛撃",D246))&lt;&gt;16,TYPE(FIND("闘志",D246))&lt;&gt;16),M246=0,L246=0),U246,0)+IF(AND(D$6="最大ダメージ",OR(TYPE(FIND("痛撃",D246))&lt;&gt;16,TYPE(FIND("闘志",D246))&lt;&gt;16),M246=0,L246=0),0,1)*(1+IF(OR(M246=1,L246&lt;&gt;0)=TRUE(),0,0.5+0.25*J246)*IF(OR(TYPE(FIND("痛撃",D246))&lt;&gt;16,TYPE(FIND("闘志",D246))&lt;&gt;16),1,MIN(MAX(H246+150-$D$2+IF($D$4="あり",IF(OR(TYPE(FIND("底力",E246,1))&lt;&gt;16,TYPE(FIND("覚悟",E246,1))&lt;&gt;16)=TRUE(),50,0),0),1),100)/100))*INT(U246)+INT(IF(OR(ISERROR(MID(L246,SEARCH("L",L246,1)+1,1)),D$5="なし"),0,IF(AND(MID(L246,SEARCH("L",L246,1)+1,1)="0",D$5="あり"),MAX(0,MIN(100,H246+150-D$2))/100*(S246-1.2*N246*R246/100)/2,0)))</f>
        <v>10.05</v>
      </c>
      <c r="W246" s="42" t="n">
        <f aca="false">IF($F$7="期待値",(V246/($F$6*(1+0.5*$D$3/100))+N246*R246/100*1.2*1)/(($D$1+O246)/100*Q246/100*1.2)-P246*100,(U246/$F$6+N246*R246/100*1.2*1)/(($D$1+O246)/100*Q246/100*1.2)-P246*100)</f>
        <v>1326.02339181287</v>
      </c>
    </row>
    <row r="247" customFormat="false" ht="11.65" hidden="false" customHeight="false" outlineLevel="0" collapsed="false">
      <c r="C247" s="56"/>
      <c r="D247" s="34"/>
      <c r="E247" s="44"/>
      <c r="F247" s="36"/>
      <c r="G247" s="37"/>
      <c r="H247" s="35"/>
      <c r="I247" s="38"/>
      <c r="J247" s="38"/>
      <c r="K247" s="38"/>
      <c r="L247" s="38"/>
      <c r="M247" s="47"/>
      <c r="N247" s="37" t="n">
        <f aca="false">F$5</f>
        <v>4000</v>
      </c>
      <c r="O247" s="35" t="n">
        <f aca="false">F$1</f>
        <v>40</v>
      </c>
      <c r="P247" s="35" t="n">
        <f aca="false">F$2</f>
        <v>5</v>
      </c>
      <c r="Q247" s="35" t="n">
        <f aca="false">F$3</f>
        <v>150</v>
      </c>
      <c r="R247" s="37" t="n">
        <f aca="false">F$4</f>
        <v>130</v>
      </c>
      <c r="S247" s="39" t="n">
        <f aca="false">INT(IF(AND(D$6="最大ダメージ",OR(TYPE(FIND("痛撃",D247))&lt;&gt;16,TYPE(FIND("闘志",D247))&lt;&gt;16),M247=0,L247=0),1.5+J247*0.25,1)*ROUND(IF(AND(TYPE(FIND("野生化",E247,1))&lt;&gt;16,Q247&gt;=130),1.25,1)*IF(AND(TYPE(FIND("ブースト",E247,1))&lt;&gt;16,Q247&gt;=130),1.25,1)*INT(MAX(10,((F247+P247*100)*(G247+O247)/100*Q247/100*1.2*IF($D$4="あり",IF(TYPE(FIND("覚悟",E247,1))&lt;&gt;16,1.2,1),1)-N247*R247/100*1.2*(10-IF(TYPE(FIND("決意",D247,1))&lt;&gt;16,MAX(5,I247),I247))/10))),0)*MAX(IF(TYPE(FIND("奇跡",D247,1))&lt;&gt;16,3,1),IF(TYPE(FIND("捨て身",D247,1))&lt;&gt;16,3,1),IF(TYPE(FIND("魂",D247,1))&lt;&gt;16,3,1),IF(TYPE(FIND("決意",D247,1))&lt;&gt;16,2,1),IF(TYPE(FIND("熱血",D247,1))&lt;&gt;16,2,1),IF(TYPE(FIND("奇襲",D247,1))&lt;&gt;16,2,1),IF(TYPE(FIND("勇気",D247,1))&lt;&gt;16,2,1),IF(TYPE(FIND("激闘",D247,1))&lt;&gt;16,1.5,1)))</f>
        <v>10</v>
      </c>
      <c r="T247" s="48" t="n">
        <f aca="false">IF(AND(TYPE(FIND("野生化",E247,1))&lt;&gt;16,Q247&gt;=130),1.25,1)*IF(AND(TYPE(FIND("ブースト",E247,1))&lt;&gt;16,Q247&gt;=130),1.25,1)*INT(MAX(10,((F247+P247*100)*(G247+O247)/100*Q247/100*1.2*IF($D$4="あり",IF(TYPE(FIND("覚悟",E247,1))&lt;&gt;16,1.2,1),1)-N247*(10-I247)/10*R247/100*1.2)))</f>
        <v>10</v>
      </c>
      <c r="U247" s="41" t="n">
        <f aca="false">S247+IF(OR(ISERROR(MID(L247,SEARCH("L",L247,1)+1,1)),D$5="なし"),0,MIN(1,MID(L247,SEARCH("L",L247,1)+1,1))*(S247-1.2*N247*R247/100)/2)</f>
        <v>10</v>
      </c>
      <c r="V247" s="42" t="n">
        <f aca="false">IF(AND(D$6="最大ダメージ",OR(TYPE(FIND("痛撃",D247))&lt;&gt;16,TYPE(FIND("闘志",D247))&lt;&gt;16),M247=0,L247=0),U247,0)+IF(AND(D$6="最大ダメージ",OR(TYPE(FIND("痛撃",D247))&lt;&gt;16,TYPE(FIND("闘志",D247))&lt;&gt;16),M247=0,L247=0),0,1)*(1+IF(OR(M247=1,L247&lt;&gt;0)=TRUE(),0,0.5+0.25*J247)*IF(OR(TYPE(FIND("痛撃",D247))&lt;&gt;16,TYPE(FIND("闘志",D247))&lt;&gt;16),1,MIN(MAX(H247+150-$D$2+IF($D$4="あり",IF(OR(TYPE(FIND("底力",E247,1))&lt;&gt;16,TYPE(FIND("覚悟",E247,1))&lt;&gt;16)=TRUE(),50,0),0),1),100)/100))*INT(U247)+INT(IF(OR(ISERROR(MID(L247,SEARCH("L",L247,1)+1,1)),D$5="なし"),0,IF(AND(MID(L247,SEARCH("L",L247,1)+1,1)="0",D$5="あり"),MAX(0,MIN(100,H247+150-D$2))/100*(S247-1.2*N247*R247/100)/2,0)))</f>
        <v>10.05</v>
      </c>
      <c r="W247" s="42" t="n">
        <f aca="false">IF($F$7="期待値",(V247/($F$6*(1+0.5*$D$3/100))+N247*R247/100*1.2*1)/(($D$1+O247)/100*Q247/100*1.2)-P247*100,(U247/$F$6+N247*R247/100*1.2*1)/(($D$1+O247)/100*Q247/100*1.2)-P247*100)</f>
        <v>1326.02339181287</v>
      </c>
    </row>
    <row r="248" customFormat="false" ht="11.65" hidden="false" customHeight="false" outlineLevel="0" collapsed="false">
      <c r="C248" s="56"/>
      <c r="D248" s="34"/>
      <c r="E248" s="44"/>
      <c r="F248" s="36"/>
      <c r="G248" s="37"/>
      <c r="H248" s="35"/>
      <c r="I248" s="38"/>
      <c r="J248" s="38"/>
      <c r="K248" s="38"/>
      <c r="L248" s="38"/>
      <c r="M248" s="47"/>
      <c r="N248" s="37" t="n">
        <f aca="false">F$5</f>
        <v>4000</v>
      </c>
      <c r="O248" s="35" t="n">
        <f aca="false">F$1</f>
        <v>40</v>
      </c>
      <c r="P248" s="35" t="n">
        <f aca="false">F$2</f>
        <v>5</v>
      </c>
      <c r="Q248" s="35" t="n">
        <f aca="false">F$3</f>
        <v>150</v>
      </c>
      <c r="R248" s="37" t="n">
        <f aca="false">F$4</f>
        <v>130</v>
      </c>
      <c r="S248" s="39" t="n">
        <f aca="false">INT(IF(AND(D$6="最大ダメージ",OR(TYPE(FIND("痛撃",D248))&lt;&gt;16,TYPE(FIND("闘志",D248))&lt;&gt;16),M248=0,L248=0),1.5+J248*0.25,1)*ROUND(IF(AND(TYPE(FIND("野生化",E248,1))&lt;&gt;16,Q248&gt;=130),1.25,1)*IF(AND(TYPE(FIND("ブースト",E248,1))&lt;&gt;16,Q248&gt;=130),1.25,1)*INT(MAX(10,((F248+P248*100)*(G248+O248)/100*Q248/100*1.2*IF($D$4="あり",IF(TYPE(FIND("覚悟",E248,1))&lt;&gt;16,1.2,1),1)-N248*R248/100*1.2*(10-IF(TYPE(FIND("決意",D248,1))&lt;&gt;16,MAX(5,I248),I248))/10))),0)*MAX(IF(TYPE(FIND("奇跡",D248,1))&lt;&gt;16,3,1),IF(TYPE(FIND("捨て身",D248,1))&lt;&gt;16,3,1),IF(TYPE(FIND("魂",D248,1))&lt;&gt;16,3,1),IF(TYPE(FIND("決意",D248,1))&lt;&gt;16,2,1),IF(TYPE(FIND("熱血",D248,1))&lt;&gt;16,2,1),IF(TYPE(FIND("奇襲",D248,1))&lt;&gt;16,2,1),IF(TYPE(FIND("勇気",D248,1))&lt;&gt;16,2,1),IF(TYPE(FIND("激闘",D248,1))&lt;&gt;16,1.5,1)))</f>
        <v>10</v>
      </c>
      <c r="T248" s="48" t="n">
        <f aca="false">IF(AND(TYPE(FIND("野生化",E248,1))&lt;&gt;16,Q248&gt;=130),1.25,1)*IF(AND(TYPE(FIND("ブースト",E248,1))&lt;&gt;16,Q248&gt;=130),1.25,1)*INT(MAX(10,((F248+P248*100)*(G248+O248)/100*Q248/100*1.2*IF($D$4="あり",IF(TYPE(FIND("覚悟",E248,1))&lt;&gt;16,1.2,1),1)-N248*(10-I248)/10*R248/100*1.2)))</f>
        <v>10</v>
      </c>
      <c r="U248" s="41" t="n">
        <f aca="false">S248+IF(OR(ISERROR(MID(L248,SEARCH("L",L248,1)+1,1)),D$5="なし"),0,MIN(1,MID(L248,SEARCH("L",L248,1)+1,1))*(S248-1.2*N248*R248/100)/2)</f>
        <v>10</v>
      </c>
      <c r="V248" s="42" t="n">
        <f aca="false">IF(AND(D$6="最大ダメージ",OR(TYPE(FIND("痛撃",D248))&lt;&gt;16,TYPE(FIND("闘志",D248))&lt;&gt;16),M248=0,L248=0),U248,0)+IF(AND(D$6="最大ダメージ",OR(TYPE(FIND("痛撃",D248))&lt;&gt;16,TYPE(FIND("闘志",D248))&lt;&gt;16),M248=0,L248=0),0,1)*(1+IF(OR(M248=1,L248&lt;&gt;0)=TRUE(),0,0.5+0.25*J248)*IF(OR(TYPE(FIND("痛撃",D248))&lt;&gt;16,TYPE(FIND("闘志",D248))&lt;&gt;16),1,MIN(MAX(H248+150-$D$2+IF($D$4="あり",IF(OR(TYPE(FIND("底力",E248,1))&lt;&gt;16,TYPE(FIND("覚悟",E248,1))&lt;&gt;16)=TRUE(),50,0),0),1),100)/100))*INT(U248)+INT(IF(OR(ISERROR(MID(L248,SEARCH("L",L248,1)+1,1)),D$5="なし"),0,IF(AND(MID(L248,SEARCH("L",L248,1)+1,1)="0",D$5="あり"),MAX(0,MIN(100,H248+150-D$2))/100*(S248-1.2*N248*R248/100)/2,0)))</f>
        <v>10.05</v>
      </c>
      <c r="W248" s="42" t="n">
        <f aca="false">IF($F$7="期待値",(V248/($F$6*(1+0.5*$D$3/100))+N248*R248/100*1.2*1)/(($D$1+O248)/100*Q248/100*1.2)-P248*100,(U248/$F$6+N248*R248/100*1.2*1)/(($D$1+O248)/100*Q248/100*1.2)-P248*100)</f>
        <v>1326.02339181287</v>
      </c>
    </row>
    <row r="249" customFormat="false" ht="11.65" hidden="false" customHeight="false" outlineLevel="0" collapsed="false">
      <c r="C249" s="59"/>
      <c r="D249" s="34"/>
      <c r="E249" s="44"/>
      <c r="F249" s="36"/>
      <c r="G249" s="37"/>
      <c r="H249" s="35"/>
      <c r="I249" s="38"/>
      <c r="J249" s="38"/>
      <c r="K249" s="38"/>
      <c r="L249" s="38"/>
      <c r="M249" s="47"/>
      <c r="N249" s="37" t="n">
        <f aca="false">F$5</f>
        <v>4000</v>
      </c>
      <c r="O249" s="35" t="n">
        <f aca="false">F$1</f>
        <v>40</v>
      </c>
      <c r="P249" s="35" t="n">
        <f aca="false">F$2</f>
        <v>5</v>
      </c>
      <c r="Q249" s="35" t="n">
        <f aca="false">F$3</f>
        <v>150</v>
      </c>
      <c r="R249" s="37" t="n">
        <f aca="false">F$4</f>
        <v>130</v>
      </c>
      <c r="S249" s="39" t="n">
        <f aca="false">INT(IF(AND(D$6="最大ダメージ",OR(TYPE(FIND("痛撃",D249))&lt;&gt;16,TYPE(FIND("闘志",D249))&lt;&gt;16),M249=0,L249=0),1.5+J249*0.25,1)*ROUND(IF(AND(TYPE(FIND("野生化",E249,1))&lt;&gt;16,Q249&gt;=130),1.25,1)*IF(AND(TYPE(FIND("ブースト",E249,1))&lt;&gt;16,Q249&gt;=130),1.25,1)*INT(MAX(10,((F249+P249*100)*(G249+O249)/100*Q249/100*1.2*IF($D$4="あり",IF(TYPE(FIND("覚悟",E249,1))&lt;&gt;16,1.2,1),1)-N249*R249/100*1.2*(10-IF(TYPE(FIND("決意",D249,1))&lt;&gt;16,MAX(5,I249),I249))/10))),0)*MAX(IF(TYPE(FIND("奇跡",D249,1))&lt;&gt;16,3,1),IF(TYPE(FIND("捨て身",D249,1))&lt;&gt;16,3,1),IF(TYPE(FIND("魂",D249,1))&lt;&gt;16,3,1),IF(TYPE(FIND("決意",D249,1))&lt;&gt;16,2,1),IF(TYPE(FIND("熱血",D249,1))&lt;&gt;16,2,1),IF(TYPE(FIND("奇襲",D249,1))&lt;&gt;16,2,1),IF(TYPE(FIND("勇気",D249,1))&lt;&gt;16,2,1),IF(TYPE(FIND("激闘",D249,1))&lt;&gt;16,1.5,1)))</f>
        <v>10</v>
      </c>
      <c r="T249" s="48" t="n">
        <f aca="false">IF(AND(TYPE(FIND("野生化",E249,1))&lt;&gt;16,Q249&gt;=130),1.25,1)*IF(AND(TYPE(FIND("ブースト",E249,1))&lt;&gt;16,Q249&gt;=130),1.25,1)*INT(MAX(10,((F249+P249*100)*(G249+O249)/100*Q249/100*1.2*IF($D$4="あり",IF(TYPE(FIND("覚悟",E249,1))&lt;&gt;16,1.2,1),1)-N249*(10-I249)/10*R249/100*1.2)))</f>
        <v>10</v>
      </c>
      <c r="U249" s="41" t="n">
        <f aca="false">S249+IF(OR(ISERROR(MID(L249,SEARCH("L",L249,1)+1,1)),D$5="なし"),0,MIN(1,MID(L249,SEARCH("L",L249,1)+1,1))*(S249-1.2*N249*R249/100)/2)</f>
        <v>10</v>
      </c>
      <c r="V249" s="42" t="n">
        <f aca="false">IF(AND(D$6="最大ダメージ",OR(TYPE(FIND("痛撃",D249))&lt;&gt;16,TYPE(FIND("闘志",D249))&lt;&gt;16),M249=0,L249=0),U249,0)+IF(AND(D$6="最大ダメージ",OR(TYPE(FIND("痛撃",D249))&lt;&gt;16,TYPE(FIND("闘志",D249))&lt;&gt;16),M249=0,L249=0),0,1)*(1+IF(OR(M249=1,L249&lt;&gt;0)=TRUE(),0,0.5+0.25*J249)*IF(OR(TYPE(FIND("痛撃",D249))&lt;&gt;16,TYPE(FIND("闘志",D249))&lt;&gt;16),1,MIN(MAX(H249+150-$D$2+IF($D$4="あり",IF(OR(TYPE(FIND("底力",E249,1))&lt;&gt;16,TYPE(FIND("覚悟",E249,1))&lt;&gt;16)=TRUE(),50,0),0),1),100)/100))*INT(U249)+INT(IF(OR(ISERROR(MID(L249,SEARCH("L",L249,1)+1,1)),D$5="なし"),0,IF(AND(MID(L249,SEARCH("L",L249,1)+1,1)="0",D$5="あり"),MAX(0,MIN(100,H249+150-D$2))/100*(S249-1.2*N249*R249/100)/2,0)))</f>
        <v>10.05</v>
      </c>
      <c r="W249" s="42" t="n">
        <f aca="false">IF($F$7="期待値",(V249/($F$6*(1+0.5*$D$3/100))+N249*R249/100*1.2*1)/(($D$1+O249)/100*Q249/100*1.2)-P249*100,(U249/$F$6+N249*R249/100*1.2*1)/(($D$1+O249)/100*Q249/100*1.2)-P249*100)</f>
        <v>1326.02339181287</v>
      </c>
    </row>
    <row r="250" customFormat="false" ht="11.65" hidden="false" customHeight="false" outlineLevel="0" collapsed="false">
      <c r="C250" s="56"/>
      <c r="D250" s="34"/>
      <c r="E250" s="44"/>
      <c r="F250" s="36"/>
      <c r="G250" s="37"/>
      <c r="H250" s="35"/>
      <c r="I250" s="38"/>
      <c r="J250" s="38"/>
      <c r="K250" s="38"/>
      <c r="L250" s="38"/>
      <c r="M250" s="47"/>
      <c r="N250" s="37" t="n">
        <f aca="false">F$5</f>
        <v>4000</v>
      </c>
      <c r="O250" s="35" t="n">
        <f aca="false">F$1</f>
        <v>40</v>
      </c>
      <c r="P250" s="35" t="n">
        <f aca="false">F$2</f>
        <v>5</v>
      </c>
      <c r="Q250" s="35" t="n">
        <f aca="false">F$3</f>
        <v>150</v>
      </c>
      <c r="R250" s="37" t="n">
        <f aca="false">F$4</f>
        <v>130</v>
      </c>
      <c r="S250" s="39" t="n">
        <f aca="false">INT(IF(AND(D$6="最大ダメージ",OR(TYPE(FIND("痛撃",D250))&lt;&gt;16,TYPE(FIND("闘志",D250))&lt;&gt;16),M250=0,L250=0),1.5+J250*0.25,1)*ROUND(IF(AND(TYPE(FIND("野生化",E250,1))&lt;&gt;16,Q250&gt;=130),1.25,1)*IF(AND(TYPE(FIND("ブースト",E250,1))&lt;&gt;16,Q250&gt;=130),1.25,1)*INT(MAX(10,((F250+P250*100)*(G250+O250)/100*Q250/100*1.2*IF($D$4="あり",IF(TYPE(FIND("覚悟",E250,1))&lt;&gt;16,1.2,1),1)-N250*R250/100*1.2*(10-IF(TYPE(FIND("決意",D250,1))&lt;&gt;16,MAX(5,I250),I250))/10))),0)*MAX(IF(TYPE(FIND("奇跡",D250,1))&lt;&gt;16,3,1),IF(TYPE(FIND("捨て身",D250,1))&lt;&gt;16,3,1),IF(TYPE(FIND("魂",D250,1))&lt;&gt;16,3,1),IF(TYPE(FIND("決意",D250,1))&lt;&gt;16,2,1),IF(TYPE(FIND("熱血",D250,1))&lt;&gt;16,2,1),IF(TYPE(FIND("奇襲",D250,1))&lt;&gt;16,2,1),IF(TYPE(FIND("勇気",D250,1))&lt;&gt;16,2,1),IF(TYPE(FIND("激闘",D250,1))&lt;&gt;16,1.5,1)))</f>
        <v>10</v>
      </c>
      <c r="T250" s="48" t="n">
        <f aca="false">IF(AND(TYPE(FIND("野生化",E250,1))&lt;&gt;16,Q250&gt;=130),1.25,1)*IF(AND(TYPE(FIND("ブースト",E250,1))&lt;&gt;16,Q250&gt;=130),1.25,1)*INT(MAX(10,((F250+P250*100)*(G250+O250)/100*Q250/100*1.2*IF($D$4="あり",IF(TYPE(FIND("覚悟",E250,1))&lt;&gt;16,1.2,1),1)-N250*(10-I250)/10*R250/100*1.2)))</f>
        <v>10</v>
      </c>
      <c r="U250" s="41" t="n">
        <f aca="false">S250+IF(OR(ISERROR(MID(L250,SEARCH("L",L250,1)+1,1)),D$5="なし"),0,MIN(1,MID(L250,SEARCH("L",L250,1)+1,1))*(S250-1.2*N250*R250/100)/2)</f>
        <v>10</v>
      </c>
      <c r="V250" s="42" t="n">
        <f aca="false">IF(AND(D$6="最大ダメージ",OR(TYPE(FIND("痛撃",D250))&lt;&gt;16,TYPE(FIND("闘志",D250))&lt;&gt;16),M250=0,L250=0),U250,0)+IF(AND(D$6="最大ダメージ",OR(TYPE(FIND("痛撃",D250))&lt;&gt;16,TYPE(FIND("闘志",D250))&lt;&gt;16),M250=0,L250=0),0,1)*(1+IF(OR(M250=1,L250&lt;&gt;0)=TRUE(),0,0.5+0.25*J250)*IF(OR(TYPE(FIND("痛撃",D250))&lt;&gt;16,TYPE(FIND("闘志",D250))&lt;&gt;16),1,MIN(MAX(H250+150-$D$2+IF($D$4="あり",IF(OR(TYPE(FIND("底力",E250,1))&lt;&gt;16,TYPE(FIND("覚悟",E250,1))&lt;&gt;16)=TRUE(),50,0),0),1),100)/100))*INT(U250)+INT(IF(OR(ISERROR(MID(L250,SEARCH("L",L250,1)+1,1)),D$5="なし"),0,IF(AND(MID(L250,SEARCH("L",L250,1)+1,1)="0",D$5="あり"),MAX(0,MIN(100,H250+150-D$2))/100*(S250-1.2*N250*R250/100)/2,0)))</f>
        <v>10.05</v>
      </c>
      <c r="W250" s="42" t="n">
        <f aca="false">IF($F$7="期待値",(V250/($F$6*(1+0.5*$D$3/100))+N250*R250/100*1.2*1)/(($D$1+O250)/100*Q250/100*1.2)-P250*100,(U250/$F$6+N250*R250/100*1.2*1)/(($D$1+O250)/100*Q250/100*1.2)-P250*100)</f>
        <v>1326.02339181287</v>
      </c>
    </row>
    <row r="251" customFormat="false" ht="11.65" hidden="false" customHeight="false" outlineLevel="0" collapsed="false">
      <c r="C251" s="56"/>
      <c r="D251" s="34"/>
      <c r="E251" s="44"/>
      <c r="F251" s="36"/>
      <c r="G251" s="37"/>
      <c r="H251" s="35"/>
      <c r="I251" s="38"/>
      <c r="J251" s="38"/>
      <c r="K251" s="38"/>
      <c r="L251" s="38"/>
      <c r="M251" s="47"/>
      <c r="N251" s="37" t="n">
        <f aca="false">F$5</f>
        <v>4000</v>
      </c>
      <c r="O251" s="35" t="n">
        <f aca="false">F$1</f>
        <v>40</v>
      </c>
      <c r="P251" s="35" t="n">
        <f aca="false">F$2</f>
        <v>5</v>
      </c>
      <c r="Q251" s="35" t="n">
        <f aca="false">F$3</f>
        <v>150</v>
      </c>
      <c r="R251" s="37" t="n">
        <f aca="false">F$4</f>
        <v>130</v>
      </c>
      <c r="S251" s="39" t="n">
        <f aca="false">INT(IF(AND(D$6="最大ダメージ",OR(TYPE(FIND("痛撃",D251))&lt;&gt;16,TYPE(FIND("闘志",D251))&lt;&gt;16),M251=0,L251=0),1.5+J251*0.25,1)*ROUND(IF(AND(TYPE(FIND("野生化",E251,1))&lt;&gt;16,Q251&gt;=130),1.25,1)*IF(AND(TYPE(FIND("ブースト",E251,1))&lt;&gt;16,Q251&gt;=130),1.25,1)*INT(MAX(10,((F251+P251*100)*(G251+O251)/100*Q251/100*1.2*IF($D$4="あり",IF(TYPE(FIND("覚悟",E251,1))&lt;&gt;16,1.2,1),1)-N251*R251/100*1.2*(10-IF(TYPE(FIND("決意",D251,1))&lt;&gt;16,MAX(5,I251),I251))/10))),0)*MAX(IF(TYPE(FIND("奇跡",D251,1))&lt;&gt;16,3,1),IF(TYPE(FIND("捨て身",D251,1))&lt;&gt;16,3,1),IF(TYPE(FIND("魂",D251,1))&lt;&gt;16,3,1),IF(TYPE(FIND("決意",D251,1))&lt;&gt;16,2,1),IF(TYPE(FIND("熱血",D251,1))&lt;&gt;16,2,1),IF(TYPE(FIND("奇襲",D251,1))&lt;&gt;16,2,1),IF(TYPE(FIND("勇気",D251,1))&lt;&gt;16,2,1),IF(TYPE(FIND("激闘",D251,1))&lt;&gt;16,1.5,1)))</f>
        <v>10</v>
      </c>
      <c r="T251" s="48" t="n">
        <f aca="false">IF(AND(TYPE(FIND("野生化",E251,1))&lt;&gt;16,Q251&gt;=130),1.25,1)*IF(AND(TYPE(FIND("ブースト",E251,1))&lt;&gt;16,Q251&gt;=130),1.25,1)*INT(MAX(10,((F251+P251*100)*(G251+O251)/100*Q251/100*1.2*IF($D$4="あり",IF(TYPE(FIND("覚悟",E251,1))&lt;&gt;16,1.2,1),1)-N251*(10-I251)/10*R251/100*1.2)))</f>
        <v>10</v>
      </c>
      <c r="U251" s="41" t="n">
        <f aca="false">S251+IF(OR(ISERROR(MID(L251,SEARCH("L",L251,1)+1,1)),D$5="なし"),0,MIN(1,MID(L251,SEARCH("L",L251,1)+1,1))*(S251-1.2*N251*R251/100)/2)</f>
        <v>10</v>
      </c>
      <c r="V251" s="42" t="n">
        <f aca="false">IF(AND(D$6="最大ダメージ",OR(TYPE(FIND("痛撃",D251))&lt;&gt;16,TYPE(FIND("闘志",D251))&lt;&gt;16),M251=0,L251=0),U251,0)+IF(AND(D$6="最大ダメージ",OR(TYPE(FIND("痛撃",D251))&lt;&gt;16,TYPE(FIND("闘志",D251))&lt;&gt;16),M251=0,L251=0),0,1)*(1+IF(OR(M251=1,L251&lt;&gt;0)=TRUE(),0,0.5+0.25*J251)*IF(OR(TYPE(FIND("痛撃",D251))&lt;&gt;16,TYPE(FIND("闘志",D251))&lt;&gt;16),1,MIN(MAX(H251+150-$D$2+IF($D$4="あり",IF(OR(TYPE(FIND("底力",E251,1))&lt;&gt;16,TYPE(FIND("覚悟",E251,1))&lt;&gt;16)=TRUE(),50,0),0),1),100)/100))*INT(U251)+INT(IF(OR(ISERROR(MID(L251,SEARCH("L",L251,1)+1,1)),D$5="なし"),0,IF(AND(MID(L251,SEARCH("L",L251,1)+1,1)="0",D$5="あり"),MAX(0,MIN(100,H251+150-D$2))/100*(S251-1.2*N251*R251/100)/2,0)))</f>
        <v>10.05</v>
      </c>
      <c r="W251" s="42" t="n">
        <f aca="false">IF($F$7="期待値",(V251/($F$6*(1+0.5*$D$3/100))+N251*R251/100*1.2*1)/(($D$1+O251)/100*Q251/100*1.2)-P251*100,(U251/$F$6+N251*R251/100*1.2*1)/(($D$1+O251)/100*Q251/100*1.2)-P251*100)</f>
        <v>1326.02339181287</v>
      </c>
    </row>
    <row r="252" customFormat="false" ht="11.65" hidden="false" customHeight="false" outlineLevel="0" collapsed="false">
      <c r="C252" s="56"/>
      <c r="D252" s="34"/>
      <c r="E252" s="44"/>
      <c r="F252" s="36"/>
      <c r="G252" s="37"/>
      <c r="H252" s="35"/>
      <c r="I252" s="38"/>
      <c r="J252" s="38"/>
      <c r="K252" s="38"/>
      <c r="L252" s="38"/>
      <c r="M252" s="47"/>
      <c r="N252" s="37" t="n">
        <f aca="false">F$5</f>
        <v>4000</v>
      </c>
      <c r="O252" s="35" t="n">
        <f aca="false">F$1</f>
        <v>40</v>
      </c>
      <c r="P252" s="35" t="n">
        <f aca="false">F$2</f>
        <v>5</v>
      </c>
      <c r="Q252" s="35" t="n">
        <f aca="false">F$3</f>
        <v>150</v>
      </c>
      <c r="R252" s="37" t="n">
        <f aca="false">F$4</f>
        <v>130</v>
      </c>
      <c r="S252" s="39" t="n">
        <f aca="false">INT(IF(AND(D$6="最大ダメージ",OR(TYPE(FIND("痛撃",D252))&lt;&gt;16,TYPE(FIND("闘志",D252))&lt;&gt;16),M252=0,L252=0),1.5+J252*0.25,1)*ROUND(IF(AND(TYPE(FIND("野生化",E252,1))&lt;&gt;16,Q252&gt;=130),1.25,1)*IF(AND(TYPE(FIND("ブースト",E252,1))&lt;&gt;16,Q252&gt;=130),1.25,1)*INT(MAX(10,((F252+P252*100)*(G252+O252)/100*Q252/100*1.2*IF($D$4="あり",IF(TYPE(FIND("覚悟",E252,1))&lt;&gt;16,1.2,1),1)-N252*R252/100*1.2*(10-IF(TYPE(FIND("決意",D252,1))&lt;&gt;16,MAX(5,I252),I252))/10))),0)*MAX(IF(TYPE(FIND("奇跡",D252,1))&lt;&gt;16,3,1),IF(TYPE(FIND("捨て身",D252,1))&lt;&gt;16,3,1),IF(TYPE(FIND("魂",D252,1))&lt;&gt;16,3,1),IF(TYPE(FIND("決意",D252,1))&lt;&gt;16,2,1),IF(TYPE(FIND("熱血",D252,1))&lt;&gt;16,2,1),IF(TYPE(FIND("奇襲",D252,1))&lt;&gt;16,2,1),IF(TYPE(FIND("勇気",D252,1))&lt;&gt;16,2,1),IF(TYPE(FIND("激闘",D252,1))&lt;&gt;16,1.5,1)))</f>
        <v>10</v>
      </c>
      <c r="T252" s="48" t="n">
        <f aca="false">IF(AND(TYPE(FIND("野生化",E252,1))&lt;&gt;16,Q252&gt;=130),1.25,1)*IF(AND(TYPE(FIND("ブースト",E252,1))&lt;&gt;16,Q252&gt;=130),1.25,1)*INT(MAX(10,((F252+P252*100)*(G252+O252)/100*Q252/100*1.2*IF($D$4="あり",IF(TYPE(FIND("覚悟",E252,1))&lt;&gt;16,1.2,1),1)-N252*(10-I252)/10*R252/100*1.2)))</f>
        <v>10</v>
      </c>
      <c r="U252" s="41" t="n">
        <f aca="false">S252+IF(OR(ISERROR(MID(L252,SEARCH("L",L252,1)+1,1)),D$5="なし"),0,MIN(1,MID(L252,SEARCH("L",L252,1)+1,1))*(S252-1.2*N252*R252/100)/2)</f>
        <v>10</v>
      </c>
      <c r="V252" s="42" t="n">
        <f aca="false">IF(AND(D$6="最大ダメージ",OR(TYPE(FIND("痛撃",D252))&lt;&gt;16,TYPE(FIND("闘志",D252))&lt;&gt;16),M252=0,L252=0),U252,0)+IF(AND(D$6="最大ダメージ",OR(TYPE(FIND("痛撃",D252))&lt;&gt;16,TYPE(FIND("闘志",D252))&lt;&gt;16),M252=0,L252=0),0,1)*(1+IF(OR(M252=1,L252&lt;&gt;0)=TRUE(),0,0.5+0.25*J252)*IF(OR(TYPE(FIND("痛撃",D252))&lt;&gt;16,TYPE(FIND("闘志",D252))&lt;&gt;16),1,MIN(MAX(H252+150-$D$2+IF($D$4="あり",IF(OR(TYPE(FIND("底力",E252,1))&lt;&gt;16,TYPE(FIND("覚悟",E252,1))&lt;&gt;16)=TRUE(),50,0),0),1),100)/100))*INT(U252)+INT(IF(OR(ISERROR(MID(L252,SEARCH("L",L252,1)+1,1)),D$5="なし"),0,IF(AND(MID(L252,SEARCH("L",L252,1)+1,1)="0",D$5="あり"),MAX(0,MIN(100,H252+150-D$2))/100*(S252-1.2*N252*R252/100)/2,0)))</f>
        <v>10.05</v>
      </c>
      <c r="W252" s="42" t="n">
        <f aca="false">IF($F$7="期待値",(V252/($F$6*(1+0.5*$D$3/100))+N252*R252/100*1.2*1)/(($D$1+O252)/100*Q252/100*1.2)-P252*100,(U252/$F$6+N252*R252/100*1.2*1)/(($D$1+O252)/100*Q252/100*1.2)-P252*100)</f>
        <v>1326.02339181287</v>
      </c>
    </row>
    <row r="253" customFormat="false" ht="11.65" hidden="false" customHeight="false" outlineLevel="0" collapsed="false">
      <c r="C253" s="56"/>
      <c r="D253" s="34"/>
      <c r="E253" s="44"/>
      <c r="F253" s="36"/>
      <c r="G253" s="37"/>
      <c r="H253" s="35"/>
      <c r="I253" s="38"/>
      <c r="J253" s="38"/>
      <c r="K253" s="38"/>
      <c r="L253" s="38"/>
      <c r="M253" s="47"/>
      <c r="N253" s="37" t="n">
        <f aca="false">F$5</f>
        <v>4000</v>
      </c>
      <c r="O253" s="35" t="n">
        <f aca="false">F$1</f>
        <v>40</v>
      </c>
      <c r="P253" s="35" t="n">
        <f aca="false">F$2</f>
        <v>5</v>
      </c>
      <c r="Q253" s="35" t="n">
        <f aca="false">F$3</f>
        <v>150</v>
      </c>
      <c r="R253" s="37" t="n">
        <f aca="false">F$4</f>
        <v>130</v>
      </c>
      <c r="S253" s="39" t="n">
        <f aca="false">INT(IF(AND(D$6="最大ダメージ",OR(TYPE(FIND("痛撃",D253))&lt;&gt;16,TYPE(FIND("闘志",D253))&lt;&gt;16),M253=0,L253=0),1.5+J253*0.25,1)*ROUND(IF(AND(TYPE(FIND("野生化",E253,1))&lt;&gt;16,Q253&gt;=130),1.25,1)*IF(AND(TYPE(FIND("ブースト",E253,1))&lt;&gt;16,Q253&gt;=130),1.25,1)*INT(MAX(10,((F253+P253*100)*(G253+O253)/100*Q253/100*1.2*IF($D$4="あり",IF(TYPE(FIND("覚悟",E253,1))&lt;&gt;16,1.2,1),1)-N253*R253/100*1.2*(10-IF(TYPE(FIND("決意",D253,1))&lt;&gt;16,MAX(5,I253),I253))/10))),0)*MAX(IF(TYPE(FIND("奇跡",D253,1))&lt;&gt;16,3,1),IF(TYPE(FIND("捨て身",D253,1))&lt;&gt;16,3,1),IF(TYPE(FIND("魂",D253,1))&lt;&gt;16,3,1),IF(TYPE(FIND("決意",D253,1))&lt;&gt;16,2,1),IF(TYPE(FIND("熱血",D253,1))&lt;&gt;16,2,1),IF(TYPE(FIND("奇襲",D253,1))&lt;&gt;16,2,1),IF(TYPE(FIND("勇気",D253,1))&lt;&gt;16,2,1),IF(TYPE(FIND("激闘",D253,1))&lt;&gt;16,1.5,1)))</f>
        <v>10</v>
      </c>
      <c r="T253" s="48" t="n">
        <f aca="false">IF(AND(TYPE(FIND("野生化",E253,1))&lt;&gt;16,Q253&gt;=130),1.25,1)*IF(AND(TYPE(FIND("ブースト",E253,1))&lt;&gt;16,Q253&gt;=130),1.25,1)*INT(MAX(10,((F253+P253*100)*(G253+O253)/100*Q253/100*1.2*IF($D$4="あり",IF(TYPE(FIND("覚悟",E253,1))&lt;&gt;16,1.2,1),1)-N253*(10-I253)/10*R253/100*1.2)))</f>
        <v>10</v>
      </c>
      <c r="U253" s="41" t="n">
        <f aca="false">S253+IF(OR(ISERROR(MID(L253,SEARCH("L",L253,1)+1,1)),D$5="なし"),0,MIN(1,MID(L253,SEARCH("L",L253,1)+1,1))*(S253-1.2*N253*R253/100)/2)</f>
        <v>10</v>
      </c>
      <c r="V253" s="42" t="n">
        <f aca="false">IF(AND(D$6="最大ダメージ",OR(TYPE(FIND("痛撃",D253))&lt;&gt;16,TYPE(FIND("闘志",D253))&lt;&gt;16),M253=0,L253=0),U253,0)+IF(AND(D$6="最大ダメージ",OR(TYPE(FIND("痛撃",D253))&lt;&gt;16,TYPE(FIND("闘志",D253))&lt;&gt;16),M253=0,L253=0),0,1)*(1+IF(OR(M253=1,L253&lt;&gt;0)=TRUE(),0,0.5+0.25*J253)*IF(OR(TYPE(FIND("痛撃",D253))&lt;&gt;16,TYPE(FIND("闘志",D253))&lt;&gt;16),1,MIN(MAX(H253+150-$D$2+IF($D$4="あり",IF(OR(TYPE(FIND("底力",E253,1))&lt;&gt;16,TYPE(FIND("覚悟",E253,1))&lt;&gt;16)=TRUE(),50,0),0),1),100)/100))*INT(U253)+INT(IF(OR(ISERROR(MID(L253,SEARCH("L",L253,1)+1,1)),D$5="なし"),0,IF(AND(MID(L253,SEARCH("L",L253,1)+1,1)="0",D$5="あり"),MAX(0,MIN(100,H253+150-D$2))/100*(S253-1.2*N253*R253/100)/2,0)))</f>
        <v>10.05</v>
      </c>
      <c r="W253" s="42" t="n">
        <f aca="false">IF($F$7="期待値",(V253/($F$6*(1+0.5*$D$3/100))+N253*R253/100*1.2*1)/(($D$1+O253)/100*Q253/100*1.2)-P253*100,(U253/$F$6+N253*R253/100*1.2*1)/(($D$1+O253)/100*Q253/100*1.2)-P253*100)</f>
        <v>1326.02339181287</v>
      </c>
    </row>
    <row r="254" customFormat="false" ht="11.65" hidden="false" customHeight="false" outlineLevel="0" collapsed="false">
      <c r="C254" s="56"/>
      <c r="D254" s="34"/>
      <c r="E254" s="44"/>
      <c r="F254" s="36"/>
      <c r="G254" s="37"/>
      <c r="H254" s="35"/>
      <c r="I254" s="38"/>
      <c r="J254" s="38"/>
      <c r="K254" s="38"/>
      <c r="L254" s="38"/>
      <c r="M254" s="47"/>
      <c r="N254" s="37" t="n">
        <f aca="false">F$5</f>
        <v>4000</v>
      </c>
      <c r="O254" s="35" t="n">
        <f aca="false">F$1</f>
        <v>40</v>
      </c>
      <c r="P254" s="35" t="n">
        <f aca="false">F$2</f>
        <v>5</v>
      </c>
      <c r="Q254" s="35" t="n">
        <f aca="false">F$3</f>
        <v>150</v>
      </c>
      <c r="R254" s="37" t="n">
        <f aca="false">F$4</f>
        <v>130</v>
      </c>
      <c r="S254" s="39" t="n">
        <f aca="false">INT(IF(AND(D$6="最大ダメージ",OR(TYPE(FIND("痛撃",D254))&lt;&gt;16,TYPE(FIND("闘志",D254))&lt;&gt;16),M254=0,L254=0),1.5+J254*0.25,1)*ROUND(IF(AND(TYPE(FIND("野生化",E254,1))&lt;&gt;16,Q254&gt;=130),1.25,1)*IF(AND(TYPE(FIND("ブースト",E254,1))&lt;&gt;16,Q254&gt;=130),1.25,1)*INT(MAX(10,((F254+P254*100)*(G254+O254)/100*Q254/100*1.2*IF($D$4="あり",IF(TYPE(FIND("覚悟",E254,1))&lt;&gt;16,1.2,1),1)-N254*R254/100*1.2*(10-IF(TYPE(FIND("決意",D254,1))&lt;&gt;16,MAX(5,I254),I254))/10))),0)*MAX(IF(TYPE(FIND("奇跡",D254,1))&lt;&gt;16,3,1),IF(TYPE(FIND("捨て身",D254,1))&lt;&gt;16,3,1),IF(TYPE(FIND("魂",D254,1))&lt;&gt;16,3,1),IF(TYPE(FIND("決意",D254,1))&lt;&gt;16,2,1),IF(TYPE(FIND("熱血",D254,1))&lt;&gt;16,2,1),IF(TYPE(FIND("奇襲",D254,1))&lt;&gt;16,2,1),IF(TYPE(FIND("勇気",D254,1))&lt;&gt;16,2,1),IF(TYPE(FIND("激闘",D254,1))&lt;&gt;16,1.5,1)))</f>
        <v>10</v>
      </c>
      <c r="T254" s="48" t="n">
        <f aca="false">IF(AND(TYPE(FIND("野生化",E254,1))&lt;&gt;16,Q254&gt;=130),1.25,1)*IF(AND(TYPE(FIND("ブースト",E254,1))&lt;&gt;16,Q254&gt;=130),1.25,1)*INT(MAX(10,((F254+P254*100)*(G254+O254)/100*Q254/100*1.2*IF($D$4="あり",IF(TYPE(FIND("覚悟",E254,1))&lt;&gt;16,1.2,1),1)-N254*(10-I254)/10*R254/100*1.2)))</f>
        <v>10</v>
      </c>
      <c r="U254" s="41" t="n">
        <f aca="false">S254+IF(OR(ISERROR(MID(L254,SEARCH("L",L254,1)+1,1)),D$5="なし"),0,MIN(1,MID(L254,SEARCH("L",L254,1)+1,1))*(S254-1.2*N254*R254/100)/2)</f>
        <v>10</v>
      </c>
      <c r="V254" s="42" t="n">
        <f aca="false">IF(AND(D$6="最大ダメージ",OR(TYPE(FIND("痛撃",D254))&lt;&gt;16,TYPE(FIND("闘志",D254))&lt;&gt;16),M254=0,L254=0),U254,0)+IF(AND(D$6="最大ダメージ",OR(TYPE(FIND("痛撃",D254))&lt;&gt;16,TYPE(FIND("闘志",D254))&lt;&gt;16),M254=0,L254=0),0,1)*(1+IF(OR(M254=1,L254&lt;&gt;0)=TRUE(),0,0.5+0.25*J254)*IF(OR(TYPE(FIND("痛撃",D254))&lt;&gt;16,TYPE(FIND("闘志",D254))&lt;&gt;16),1,MIN(MAX(H254+150-$D$2+IF($D$4="あり",IF(OR(TYPE(FIND("底力",E254,1))&lt;&gt;16,TYPE(FIND("覚悟",E254,1))&lt;&gt;16)=TRUE(),50,0),0),1),100)/100))*INT(U254)+INT(IF(OR(ISERROR(MID(L254,SEARCH("L",L254,1)+1,1)),D$5="なし"),0,IF(AND(MID(L254,SEARCH("L",L254,1)+1,1)="0",D$5="あり"),MAX(0,MIN(100,H254+150-D$2))/100*(S254-1.2*N254*R254/100)/2,0)))</f>
        <v>10.05</v>
      </c>
      <c r="W254" s="42" t="n">
        <f aca="false">IF($F$7="期待値",(V254/($F$6*(1+0.5*$D$3/100))+N254*R254/100*1.2*1)/(($D$1+O254)/100*Q254/100*1.2)-P254*100,(U254/$F$6+N254*R254/100*1.2*1)/(($D$1+O254)/100*Q254/100*1.2)-P254*100)</f>
        <v>1326.02339181287</v>
      </c>
    </row>
    <row r="255" customFormat="false" ht="11.65" hidden="false" customHeight="false" outlineLevel="0" collapsed="false">
      <c r="C255" s="56"/>
      <c r="D255" s="34"/>
      <c r="E255" s="44"/>
      <c r="F255" s="36"/>
      <c r="G255" s="37"/>
      <c r="H255" s="35"/>
      <c r="I255" s="38"/>
      <c r="J255" s="38"/>
      <c r="K255" s="38"/>
      <c r="L255" s="38"/>
      <c r="M255" s="47"/>
      <c r="N255" s="37" t="n">
        <f aca="false">F$5</f>
        <v>4000</v>
      </c>
      <c r="O255" s="35" t="n">
        <f aca="false">F$1</f>
        <v>40</v>
      </c>
      <c r="P255" s="35" t="n">
        <f aca="false">F$2</f>
        <v>5</v>
      </c>
      <c r="Q255" s="35" t="n">
        <f aca="false">F$3</f>
        <v>150</v>
      </c>
      <c r="R255" s="37" t="n">
        <f aca="false">F$4</f>
        <v>130</v>
      </c>
      <c r="S255" s="39" t="n">
        <f aca="false">INT(IF(AND(D$6="最大ダメージ",OR(TYPE(FIND("痛撃",D255))&lt;&gt;16,TYPE(FIND("闘志",D255))&lt;&gt;16),M255=0,L255=0),1.5+J255*0.25,1)*ROUND(IF(AND(TYPE(FIND("野生化",E255,1))&lt;&gt;16,Q255&gt;=130),1.25,1)*IF(AND(TYPE(FIND("ブースト",E255,1))&lt;&gt;16,Q255&gt;=130),1.25,1)*INT(MAX(10,((F255+P255*100)*(G255+O255)/100*Q255/100*1.2*IF($D$4="あり",IF(TYPE(FIND("覚悟",E255,1))&lt;&gt;16,1.2,1),1)-N255*R255/100*1.2*(10-IF(TYPE(FIND("決意",D255,1))&lt;&gt;16,MAX(5,I255),I255))/10))),0)*MAX(IF(TYPE(FIND("奇跡",D255,1))&lt;&gt;16,3,1),IF(TYPE(FIND("捨て身",D255,1))&lt;&gt;16,3,1),IF(TYPE(FIND("魂",D255,1))&lt;&gt;16,3,1),IF(TYPE(FIND("決意",D255,1))&lt;&gt;16,2,1),IF(TYPE(FIND("熱血",D255,1))&lt;&gt;16,2,1),IF(TYPE(FIND("奇襲",D255,1))&lt;&gt;16,2,1),IF(TYPE(FIND("勇気",D255,1))&lt;&gt;16,2,1),IF(TYPE(FIND("激闘",D255,1))&lt;&gt;16,1.5,1)))</f>
        <v>10</v>
      </c>
      <c r="T255" s="48" t="n">
        <f aca="false">IF(AND(TYPE(FIND("野生化",E255,1))&lt;&gt;16,Q255&gt;=130),1.25,1)*IF(AND(TYPE(FIND("ブースト",E255,1))&lt;&gt;16,Q255&gt;=130),1.25,1)*INT(MAX(10,((F255+P255*100)*(G255+O255)/100*Q255/100*1.2*IF($D$4="あり",IF(TYPE(FIND("覚悟",E255,1))&lt;&gt;16,1.2,1),1)-N255*(10-I255)/10*R255/100*1.2)))</f>
        <v>10</v>
      </c>
      <c r="U255" s="41" t="n">
        <f aca="false">S255+IF(OR(ISERROR(MID(L255,SEARCH("L",L255,1)+1,1)),D$5="なし"),0,MIN(1,MID(L255,SEARCH("L",L255,1)+1,1))*(S255-1.2*N255*R255/100)/2)</f>
        <v>10</v>
      </c>
      <c r="V255" s="42" t="n">
        <f aca="false">IF(AND(D$6="最大ダメージ",OR(TYPE(FIND("痛撃",D255))&lt;&gt;16,TYPE(FIND("闘志",D255))&lt;&gt;16),M255=0,L255=0),U255,0)+IF(AND(D$6="最大ダメージ",OR(TYPE(FIND("痛撃",D255))&lt;&gt;16,TYPE(FIND("闘志",D255))&lt;&gt;16),M255=0,L255=0),0,1)*(1+IF(OR(M255=1,L255&lt;&gt;0)=TRUE(),0,0.5+0.25*J255)*IF(OR(TYPE(FIND("痛撃",D255))&lt;&gt;16,TYPE(FIND("闘志",D255))&lt;&gt;16),1,MIN(MAX(H255+150-$D$2+IF($D$4="あり",IF(OR(TYPE(FIND("底力",E255,1))&lt;&gt;16,TYPE(FIND("覚悟",E255,1))&lt;&gt;16)=TRUE(),50,0),0),1),100)/100))*INT(U255)+INT(IF(OR(ISERROR(MID(L255,SEARCH("L",L255,1)+1,1)),D$5="なし"),0,IF(AND(MID(L255,SEARCH("L",L255,1)+1,1)="0",D$5="あり"),MAX(0,MIN(100,H255+150-D$2))/100*(S255-1.2*N255*R255/100)/2,0)))</f>
        <v>10.05</v>
      </c>
      <c r="W255" s="42" t="n">
        <f aca="false">IF($F$7="期待値",(V255/($F$6*(1+0.5*$D$3/100))+N255*R255/100*1.2*1)/(($D$1+O255)/100*Q255/100*1.2)-P255*100,(U255/$F$6+N255*R255/100*1.2*1)/(($D$1+O255)/100*Q255/100*1.2)-P255*100)</f>
        <v>1326.02339181287</v>
      </c>
    </row>
    <row r="256" customFormat="false" ht="11.25" hidden="false" customHeight="true" outlineLevel="0" collapsed="false">
      <c r="E256" s="0"/>
      <c r="I256" s="0"/>
      <c r="J256" s="0"/>
      <c r="K256" s="0"/>
      <c r="L256" s="0"/>
      <c r="M256" s="0"/>
      <c r="P256" s="0"/>
      <c r="Q256" s="0"/>
      <c r="R256" s="0"/>
    </row>
  </sheetData>
  <dataValidations count="9">
    <dataValidation allowBlank="true" errorStyle="stop" operator="greaterThanOrEqual" showDropDown="false" showErrorMessage="true" showInputMessage="false" sqref="S11:V98 S100:V255" type="decimal">
      <formula1>0</formula1>
      <formula2>0</formula2>
    </dataValidation>
    <dataValidation allowBlank="true" errorStyle="stop" operator="greaterThanOrEqual" showDropDown="false" showErrorMessage="true" showInputMessage="false" sqref="W11:W98 W100:W255" type="none">
      <formula1>0</formula1>
      <formula2>0</formula2>
    </dataValidation>
    <dataValidation allowBlank="true" errorStyle="stop" operator="between" showDropDown="false" showErrorMessage="true" showInputMessage="false" sqref="I11:I98 K11:K98 M11:M98 I100:I107 K100:K255 M100:M255 L106 I108:I255" type="whole">
      <formula1>0</formula1>
      <formula2>32</formula2>
    </dataValidation>
    <dataValidation allowBlank="true" errorStyle="stop" operator="between" showDropDown="false" showErrorMessage="true" showInputMessage="false" sqref="J11:J98 J100:J255" type="whole">
      <formula1>-32</formula1>
      <formula2>32</formula2>
    </dataValidation>
    <dataValidation allowBlank="true" errorStyle="stop" operator="between" showDropDown="false" showErrorMessage="true" showInputMessage="false" sqref="D6" type="list">
      <formula1>"最大ダメージ,期待値のみ"</formula1>
      <formula2>0</formula2>
    </dataValidation>
    <dataValidation allowBlank="true" errorStyle="stop" operator="between" showDropDown="false" showErrorMessage="true" showInputMessage="false" sqref="D4:D5" type="list">
      <formula1>"あり,なし"</formula1>
      <formula2>0</formula2>
    </dataValidation>
    <dataValidation allowBlank="true" errorStyle="stop" operator="between" showDropDown="false" showErrorMessage="true" showInputMessage="false" sqref="F7" type="list">
      <formula1>"通常,期待値"</formula1>
      <formula2>0</formula2>
    </dataValidation>
    <dataValidation allowBlank="true" errorStyle="stop" operator="between" showDropDown="false" showErrorMessage="true" showInputMessage="false" sqref="F6" type="list">
      <formula1>"3,2,1.5,1"</formula1>
      <formula2>0</formula2>
    </dataValidation>
    <dataValidation allowBlank="true" errorStyle="stop" operator="between" showDropDown="false" showErrorMessage="true" showInputMessage="false" sqref="D7" type="list">
      <formula1>"相手以上,相手未満"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8T15:44:02Z</dcterms:created>
  <dc:creator/>
  <dc:description/>
  <dc:language>en-US</dc:language>
  <cp:lastModifiedBy/>
  <dcterms:modified xsi:type="dcterms:W3CDTF">2013-01-02T12:15:16Z</dcterms:modified>
  <cp:revision>8</cp:revision>
  <dc:subject/>
  <dc:title/>
</cp:coreProperties>
</file>