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unit" sheetId="1" state="visible" r:id="rId2"/>
    <sheet name="6pilot" sheetId="2" state="visible" r:id="rId3"/>
    <sheet name="6" sheetId="3" state="visible" r:id="rId4"/>
    <sheet name="Kunit" sheetId="4" state="visible" r:id="rId5"/>
    <sheet name="Kpilot" sheetId="5" state="visible" r:id="rId6"/>
    <sheet name="Munit" sheetId="6" state="visible" r:id="rId7"/>
    <sheet name="Mpilo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563">
  <si>
    <t xml:space="preserve">No</t>
  </si>
  <si>
    <t xml:space="preserve">名称</t>
  </si>
  <si>
    <t xml:space="preserve">item</t>
  </si>
  <si>
    <t xml:space="preserve">地形</t>
  </si>
  <si>
    <t xml:space="preserve">移動</t>
  </si>
  <si>
    <t xml:space="preserve">size</t>
  </si>
  <si>
    <t xml:space="preserve">資金</t>
  </si>
  <si>
    <t xml:space="preserve">経験</t>
  </si>
  <si>
    <t xml:space="preserve">適応</t>
  </si>
  <si>
    <t xml:space="preserve">HP</t>
  </si>
  <si>
    <t xml:space="preserve">EN</t>
  </si>
  <si>
    <t xml:space="preserve">装甲</t>
  </si>
  <si>
    <t xml:space="preserve">運動</t>
  </si>
  <si>
    <t xml:space="preserve">盾</t>
  </si>
  <si>
    <t xml:space="preserve">剣</t>
  </si>
  <si>
    <t xml:space="preserve">Ｂ</t>
  </si>
  <si>
    <t xml:space="preserve">補</t>
  </si>
  <si>
    <t xml:space="preserve">備考</t>
  </si>
  <si>
    <t xml:space="preserve">ランス＝クリア</t>
  </si>
  <si>
    <t xml:space="preserve">陸</t>
  </si>
  <si>
    <t xml:space="preserve">M</t>
  </si>
  <si>
    <t xml:space="preserve">BACB</t>
  </si>
  <si>
    <t xml:space="preserve">○</t>
  </si>
  <si>
    <t xml:space="preserve">×</t>
  </si>
  <si>
    <t xml:space="preserve">シィル＝プライン</t>
  </si>
  <si>
    <t xml:space="preserve">S</t>
  </si>
  <si>
    <t xml:space="preserve">CACB</t>
  </si>
  <si>
    <t xml:space="preserve">見当かなみ</t>
  </si>
  <si>
    <t xml:space="preserve">BABB</t>
  </si>
  <si>
    <t xml:space="preserve">マリア＝カスタード</t>
  </si>
  <si>
    <t xml:space="preserve">魔想志津香</t>
  </si>
  <si>
    <t xml:space="preserve">カロリア＝クリケット</t>
  </si>
  <si>
    <t xml:space="preserve">リズナ＝ランフビット</t>
  </si>
  <si>
    <t xml:space="preserve">コパンドン＝ドット</t>
  </si>
  <si>
    <t xml:space="preserve">ロッキー＝バンク</t>
  </si>
  <si>
    <t xml:space="preserve">バーナード＝セラミテ</t>
  </si>
  <si>
    <t xml:space="preserve">調教師タマネギ</t>
  </si>
  <si>
    <t xml:space="preserve">プリマ＝ホノノマン</t>
  </si>
  <si>
    <t xml:space="preserve">セスナ＝ベンビール</t>
  </si>
  <si>
    <t xml:space="preserve">メガデス＝モロミ</t>
  </si>
  <si>
    <t xml:space="preserve">パットン＝ミスナルジ</t>
  </si>
  <si>
    <t xml:space="preserve">L</t>
  </si>
  <si>
    <t xml:space="preserve">ウルザ＝プラナアイス</t>
  </si>
  <si>
    <t xml:space="preserve">サーナキア＝ドレルシュカフ</t>
  </si>
  <si>
    <t xml:space="preserve">復讐ちゃん</t>
  </si>
  <si>
    <t xml:space="preserve">セヤダタラ</t>
  </si>
  <si>
    <t xml:space="preserve">岳画殺</t>
  </si>
  <si>
    <t xml:space="preserve">アベルト＝セフティ</t>
  </si>
  <si>
    <t xml:space="preserve">リック＝アディスン</t>
  </si>
  <si>
    <t xml:space="preserve">セル＝カーチゴルフ</t>
  </si>
  <si>
    <t xml:space="preserve">ラグナロックアーク＝スーパー＝ガンジー</t>
  </si>
  <si>
    <t xml:space="preserve">カオル＝クインシー＝神楽</t>
  </si>
  <si>
    <t xml:space="preserve">ウィチタ＝スケート</t>
  </si>
  <si>
    <t xml:space="preserve">マジック＝ザ＝ガンジー</t>
  </si>
  <si>
    <t xml:space="preserve">山田千鶴子</t>
  </si>
  <si>
    <t xml:space="preserve">パパイア＝サーバー</t>
  </si>
  <si>
    <t xml:space="preserve">ナギ＝ス＝ラガール</t>
  </si>
  <si>
    <t xml:space="preserve">アレックス＝ヴァルス</t>
  </si>
  <si>
    <t xml:space="preserve">サイアス＝クラウン</t>
  </si>
  <si>
    <t xml:space="preserve">ウスピラ＝真冬</t>
  </si>
  <si>
    <t xml:space="preserve">カバッハーン＝ザ＝ライトニング</t>
  </si>
  <si>
    <t xml:space="preserve">アニス＝沢渡</t>
  </si>
  <si>
    <t xml:space="preserve">ハッサム＝クラウン</t>
  </si>
  <si>
    <t xml:space="preserve">ハッサムゾンビ</t>
  </si>
  <si>
    <t xml:space="preserve">ズルキゾンビ</t>
  </si>
  <si>
    <t xml:space="preserve">ドルハン＝クリケット</t>
  </si>
  <si>
    <t xml:space="preserve">ミンチン先生</t>
  </si>
  <si>
    <t xml:space="preserve">LL</t>
  </si>
  <si>
    <t xml:space="preserve">ロドネー＝ロドネー</t>
  </si>
  <si>
    <t xml:space="preserve">フット＝ロット</t>
  </si>
  <si>
    <t xml:space="preserve">CABB</t>
  </si>
  <si>
    <t xml:space="preserve">キングジョージ＝アバレー</t>
  </si>
  <si>
    <t xml:space="preserve">魔人カミーラ</t>
  </si>
  <si>
    <t xml:space="preserve">空陸</t>
  </si>
  <si>
    <t xml:space="preserve">AACA</t>
  </si>
  <si>
    <t xml:space="preserve">使徒七星</t>
  </si>
  <si>
    <t xml:space="preserve">使徒アベルト</t>
  </si>
  <si>
    <t xml:space="preserve">使徒ラインコック</t>
  </si>
  <si>
    <t xml:space="preserve">魔人ジーク</t>
  </si>
  <si>
    <t xml:space="preserve">BACA</t>
  </si>
  <si>
    <r>
      <rPr>
        <sz val="11"/>
        <rFont val="Noto Sans"/>
        <family val="2"/>
      </rPr>
      <t xml:space="preserve">魔人ジー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トーマ変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ジー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ジル変身</t>
    </r>
    <r>
      <rPr>
        <sz val="11"/>
        <rFont val="ＭＳ Ｐゴシック"/>
        <family val="3"/>
        <charset val="128"/>
      </rPr>
      <t xml:space="preserve">)</t>
    </r>
  </si>
  <si>
    <t xml:space="preserve">AAAA</t>
  </si>
  <si>
    <t xml:space="preserve">魔人ラ・サイゼル</t>
  </si>
  <si>
    <t xml:space="preserve">ABCA</t>
  </si>
  <si>
    <t xml:space="preserve">使徒ユキ</t>
  </si>
  <si>
    <t xml:space="preserve">ABCB</t>
  </si>
  <si>
    <r>
      <rPr>
        <sz val="11"/>
        <rFont val="Noto Sans"/>
        <family val="2"/>
      </rPr>
      <t xml:space="preserve">使徒ユ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頭部</t>
    </r>
    <r>
      <rPr>
        <sz val="11"/>
        <rFont val="ＭＳ Ｐゴシック"/>
        <family val="3"/>
        <charset val="128"/>
      </rPr>
      <t xml:space="preserve">)</t>
    </r>
  </si>
  <si>
    <t xml:space="preserve">空</t>
  </si>
  <si>
    <t xml:space="preserve">A--B</t>
  </si>
  <si>
    <t xml:space="preserve">魔人アベルト</t>
  </si>
  <si>
    <t xml:space="preserve">フランチェスカ</t>
  </si>
  <si>
    <t xml:space="preserve">ダークランス</t>
  </si>
  <si>
    <t xml:space="preserve">血まみれ天使</t>
  </si>
  <si>
    <t xml:space="preserve">アバター様</t>
  </si>
  <si>
    <t xml:space="preserve">カカロ</t>
  </si>
  <si>
    <t xml:space="preserve">山本一発</t>
  </si>
  <si>
    <t xml:space="preserve">ハニーキング</t>
  </si>
  <si>
    <t xml:space="preserve">CACA</t>
  </si>
  <si>
    <t xml:space="preserve">落書きドラゴン</t>
  </si>
  <si>
    <t xml:space="preserve">Ｖ２ベベター</t>
  </si>
  <si>
    <t xml:space="preserve">グナガン</t>
  </si>
  <si>
    <t xml:space="preserve">人物名</t>
  </si>
  <si>
    <t xml:space="preserve">格闘</t>
  </si>
  <si>
    <t xml:space="preserve">射撃</t>
  </si>
  <si>
    <t xml:space="preserve">命中</t>
  </si>
  <si>
    <t xml:space="preserve">回避</t>
  </si>
  <si>
    <t xml:space="preserve">技量</t>
  </si>
  <si>
    <t xml:space="preserve">反応</t>
  </si>
  <si>
    <t xml:space="preserve">総合</t>
  </si>
  <si>
    <t xml:space="preserve">性格</t>
  </si>
  <si>
    <t xml:space="preserve">実命</t>
  </si>
  <si>
    <t xml:space="preserve">実回</t>
  </si>
  <si>
    <t xml:space="preserve">ＳＰ</t>
  </si>
  <si>
    <t xml:space="preserve">魂</t>
  </si>
  <si>
    <t xml:space="preserve">ランス</t>
  </si>
  <si>
    <t xml:space="preserve">AABA</t>
  </si>
  <si>
    <t xml:space="preserve">超強</t>
  </si>
  <si>
    <t xml:space="preserve">野生化 不屈</t>
  </si>
  <si>
    <t xml:space="preserve">弱気</t>
  </si>
  <si>
    <t xml:space="preserve">普通</t>
  </si>
  <si>
    <t xml:space="preserve">強気</t>
  </si>
  <si>
    <t xml:space="preserve">タマネギ</t>
  </si>
  <si>
    <t xml:space="preserve">底力</t>
  </si>
  <si>
    <t xml:space="preserve">魔剣カオス</t>
  </si>
  <si>
    <t xml:space="preserve">----</t>
  </si>
  <si>
    <t xml:space="preserve">覚悟</t>
  </si>
  <si>
    <r>
      <rPr>
        <sz val="11"/>
        <rFont val="Noto Sans"/>
        <family val="2"/>
      </rPr>
      <t xml:space="preserve">魔人カミー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ジー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ラ・サイ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t xml:space="preserve">名前</t>
  </si>
  <si>
    <t xml:space="preserve">攻</t>
  </si>
  <si>
    <t xml:space="preserve">魔</t>
  </si>
  <si>
    <t xml:space="preserve">防</t>
  </si>
  <si>
    <t xml:space="preserve">抵</t>
  </si>
  <si>
    <t xml:space="preserve">回</t>
  </si>
  <si>
    <t xml:space="preserve">命</t>
  </si>
  <si>
    <t xml:space="preserve">弱点</t>
  </si>
  <si>
    <r>
      <rPr>
        <sz val="11"/>
        <rFont val="Noto Sans"/>
        <family val="2"/>
      </rPr>
      <t xml:space="preserve">攻</t>
    </r>
    <r>
      <rPr>
        <sz val="11"/>
        <rFont val="ＭＳ Ｐゴシック"/>
        <family val="3"/>
        <charset val="128"/>
      </rPr>
      <t xml:space="preserve">+</t>
    </r>
  </si>
  <si>
    <r>
      <rPr>
        <sz val="11"/>
        <rFont val="Noto Sans"/>
        <family val="2"/>
      </rPr>
      <t xml:space="preserve">魔</t>
    </r>
    <r>
      <rPr>
        <sz val="11"/>
        <rFont val="ＭＳ Ｐゴシック"/>
        <family val="3"/>
        <charset val="128"/>
      </rPr>
      <t xml:space="preserve">+</t>
    </r>
  </si>
  <si>
    <r>
      <rPr>
        <sz val="11"/>
        <rFont val="Noto Sans"/>
        <family val="2"/>
      </rPr>
      <t xml:space="preserve">防</t>
    </r>
    <r>
      <rPr>
        <sz val="11"/>
        <rFont val="ＭＳ Ｐゴシック"/>
        <family val="3"/>
        <charset val="128"/>
      </rPr>
      <t xml:space="preserve">+</t>
    </r>
  </si>
  <si>
    <r>
      <rPr>
        <sz val="11"/>
        <rFont val="Noto Sans"/>
        <family val="2"/>
      </rPr>
      <t xml:space="preserve">抵</t>
    </r>
    <r>
      <rPr>
        <sz val="11"/>
        <rFont val="ＭＳ Ｐゴシック"/>
        <family val="3"/>
        <charset val="128"/>
      </rPr>
      <t xml:space="preserve">+</t>
    </r>
  </si>
  <si>
    <t xml:space="preserve">攻撃力</t>
  </si>
  <si>
    <t xml:space="preserve">魔法力</t>
  </si>
  <si>
    <t xml:space="preserve">魔抵力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武器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武器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武器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武器</t>
    </r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武器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防具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防具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防具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防具</t>
    </r>
  </si>
  <si>
    <t xml:space="preserve">戦闘速度</t>
  </si>
  <si>
    <t xml:space="preserve">キャラクター</t>
  </si>
  <si>
    <t xml:space="preserve">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(34)</t>
    </r>
    <r>
      <rPr>
        <sz val="11"/>
        <rFont val="Noto Sans"/>
        <family val="2"/>
      </rPr>
      <t xml:space="preserve">セヤダタラ</t>
    </r>
  </si>
  <si>
    <r>
      <rPr>
        <sz val="11"/>
        <rFont val="ＭＳ Ｐゴシック"/>
        <family val="3"/>
        <charset val="128"/>
      </rPr>
      <t xml:space="preserve">(29)</t>
    </r>
    <r>
      <rPr>
        <sz val="11"/>
        <rFont val="Noto Sans"/>
        <family val="2"/>
      </rPr>
      <t xml:space="preserve">志津香</t>
    </r>
  </si>
  <si>
    <r>
      <rPr>
        <sz val="11"/>
        <rFont val="ＭＳ Ｐゴシック"/>
        <family val="3"/>
        <charset val="128"/>
      </rPr>
      <t xml:space="preserve">(90)</t>
    </r>
    <r>
      <rPr>
        <sz val="11"/>
        <rFont val="Noto Sans"/>
        <family val="2"/>
      </rPr>
      <t xml:space="preserve">リズナ</t>
    </r>
  </si>
  <si>
    <t xml:space="preserve">3/0</t>
  </si>
  <si>
    <t xml:space="preserve">5/0</t>
  </si>
  <si>
    <t xml:space="preserve">8/0</t>
  </si>
  <si>
    <t xml:space="preserve">10/0</t>
  </si>
  <si>
    <t xml:space="preserve">15/0</t>
  </si>
  <si>
    <t xml:space="preserve">35/15</t>
  </si>
  <si>
    <t xml:space="preserve">40/30</t>
  </si>
  <si>
    <t xml:space="preserve">45/40</t>
  </si>
  <si>
    <t xml:space="preserve">50/50</t>
  </si>
  <si>
    <t xml:space="preserve">かなみ 復讐ちゃん</t>
  </si>
  <si>
    <t xml:space="preserve">シィル</t>
  </si>
  <si>
    <t xml:space="preserve">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(31)</t>
    </r>
    <r>
      <rPr>
        <sz val="11"/>
        <rFont val="Noto Sans"/>
        <family val="2"/>
      </rPr>
      <t xml:space="preserve">復讐ちゃん</t>
    </r>
  </si>
  <si>
    <r>
      <rPr>
        <sz val="11"/>
        <rFont val="ＭＳ Ｐゴシック"/>
        <family val="3"/>
        <charset val="128"/>
      </rPr>
      <t xml:space="preserve">(28)</t>
    </r>
    <r>
      <rPr>
        <sz val="11"/>
        <rFont val="Noto Sans"/>
        <family val="2"/>
      </rPr>
      <t xml:space="preserve">セル</t>
    </r>
  </si>
  <si>
    <t xml:space="preserve">2/2</t>
  </si>
  <si>
    <t xml:space="preserve">2/4</t>
  </si>
  <si>
    <t xml:space="preserve">2/6</t>
  </si>
  <si>
    <t xml:space="preserve">2/8</t>
  </si>
  <si>
    <t xml:space="preserve">2/14</t>
  </si>
  <si>
    <t xml:space="preserve">25/30</t>
  </si>
  <si>
    <t xml:space="preserve">40/40</t>
  </si>
  <si>
    <t xml:space="preserve">45/50</t>
  </si>
  <si>
    <t xml:space="preserve">55/50</t>
  </si>
  <si>
    <t xml:space="preserve">リック</t>
  </si>
  <si>
    <t xml:space="preserve">かなみ</t>
  </si>
  <si>
    <t xml:space="preserve">雷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(28)</t>
    </r>
    <r>
      <rPr>
        <sz val="11"/>
        <rFont val="Noto Sans"/>
        <family val="2"/>
      </rPr>
      <t xml:space="preserve">殺ちゃん</t>
    </r>
  </si>
  <si>
    <r>
      <rPr>
        <sz val="11"/>
        <rFont val="ＭＳ Ｐゴシック"/>
        <family val="3"/>
        <charset val="128"/>
      </rPr>
      <t xml:space="preserve">(25)</t>
    </r>
    <r>
      <rPr>
        <sz val="11"/>
        <rFont val="Noto Sans"/>
        <family val="2"/>
      </rPr>
      <t xml:space="preserve">アレックス</t>
    </r>
  </si>
  <si>
    <t xml:space="preserve">ロッキー</t>
  </si>
  <si>
    <t xml:space="preserve">2/0</t>
  </si>
  <si>
    <t xml:space="preserve">4/0</t>
  </si>
  <si>
    <t xml:space="preserve">9/0</t>
  </si>
  <si>
    <t xml:space="preserve">12/0</t>
  </si>
  <si>
    <t xml:space="preserve">20/10</t>
  </si>
  <si>
    <t xml:space="preserve">30/20</t>
  </si>
  <si>
    <t xml:space="preserve">殺ちゃん</t>
  </si>
  <si>
    <t xml:space="preserve">マリア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(26)</t>
    </r>
    <r>
      <rPr>
        <sz val="11"/>
        <rFont val="Noto Sans"/>
        <family val="2"/>
      </rPr>
      <t xml:space="preserve">ランス</t>
    </r>
  </si>
  <si>
    <r>
      <rPr>
        <sz val="11"/>
        <rFont val="ＭＳ Ｐゴシック"/>
        <family val="3"/>
        <charset val="128"/>
      </rPr>
      <t xml:space="preserve">(24)</t>
    </r>
    <r>
      <rPr>
        <sz val="11"/>
        <rFont val="Noto Sans"/>
        <family val="2"/>
      </rPr>
      <t xml:space="preserve">シィル</t>
    </r>
  </si>
  <si>
    <t xml:space="preserve">アベルト</t>
  </si>
  <si>
    <t xml:space="preserve">-</t>
  </si>
  <si>
    <t xml:space="preserve">50/40</t>
  </si>
  <si>
    <t xml:space="preserve">他全員</t>
  </si>
  <si>
    <t xml:space="preserve">志津香</t>
  </si>
  <si>
    <r>
      <rPr>
        <sz val="11"/>
        <rFont val="ＭＳ Ｐゴシック"/>
        <family val="3"/>
        <charset val="128"/>
      </rPr>
      <t xml:space="preserve">(26)</t>
    </r>
    <r>
      <rPr>
        <sz val="11"/>
        <rFont val="Noto Sans"/>
        <family val="2"/>
      </rPr>
      <t xml:space="preserve">サーナキア</t>
    </r>
  </si>
  <si>
    <r>
      <rPr>
        <sz val="11"/>
        <rFont val="ＭＳ Ｐゴシック"/>
        <family val="3"/>
        <charset val="128"/>
      </rPr>
      <t xml:space="preserve">(24)</t>
    </r>
    <r>
      <rPr>
        <sz val="11"/>
        <rFont val="Noto Sans"/>
        <family val="2"/>
      </rPr>
      <t xml:space="preserve">マジック</t>
    </r>
  </si>
  <si>
    <t xml:space="preserve">バーナード</t>
  </si>
  <si>
    <t xml:space="preserve">ウルザ</t>
  </si>
  <si>
    <t xml:space="preserve">カロリア</t>
  </si>
  <si>
    <t xml:space="preserve">氷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(24)</t>
    </r>
    <r>
      <rPr>
        <sz val="11"/>
        <rFont val="Noto Sans"/>
        <family val="2"/>
      </rPr>
      <t xml:space="preserve">タマネギ</t>
    </r>
  </si>
  <si>
    <r>
      <rPr>
        <sz val="11"/>
        <rFont val="ＭＳ Ｐゴシック"/>
        <family val="3"/>
        <charset val="128"/>
      </rPr>
      <t xml:space="preserve">(23)</t>
    </r>
    <r>
      <rPr>
        <sz val="11"/>
        <rFont val="Noto Sans"/>
        <family val="2"/>
      </rPr>
      <t xml:space="preserve">ガンジー</t>
    </r>
  </si>
  <si>
    <t xml:space="preserve">プリマ</t>
  </si>
  <si>
    <t xml:space="preserve">シィル 志津香 マジック アレックス</t>
  </si>
  <si>
    <t xml:space="preserve">リズナ</t>
  </si>
  <si>
    <t xml:space="preserve">炎</t>
  </si>
  <si>
    <r>
      <rPr>
        <sz val="11"/>
        <rFont val="ＭＳ Ｐゴシック"/>
        <family val="3"/>
        <charset val="128"/>
      </rPr>
      <t xml:space="preserve">(24)</t>
    </r>
    <r>
      <rPr>
        <sz val="11"/>
        <rFont val="Noto Sans"/>
        <family val="2"/>
      </rPr>
      <t xml:space="preserve">リック</t>
    </r>
  </si>
  <si>
    <t xml:space="preserve">　</t>
  </si>
  <si>
    <t xml:space="preserve">カオル</t>
  </si>
  <si>
    <t xml:space="preserve">4/10</t>
  </si>
  <si>
    <t xml:space="preserve">6/10</t>
  </si>
  <si>
    <t xml:space="preserve">8/10</t>
  </si>
  <si>
    <t xml:space="preserve">10/10</t>
  </si>
  <si>
    <t xml:space="preserve">16/10</t>
  </si>
  <si>
    <t xml:space="preserve">30/25</t>
  </si>
  <si>
    <t xml:space="preserve">45/35</t>
  </si>
  <si>
    <t xml:space="preserve">50/35</t>
  </si>
  <si>
    <t xml:space="preserve">52/40</t>
  </si>
  <si>
    <t xml:space="preserve">ガンジー　</t>
  </si>
  <si>
    <t xml:space="preserve">コパンドン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(23)</t>
    </r>
    <r>
      <rPr>
        <sz val="11"/>
        <rFont val="Noto Sans"/>
        <family val="2"/>
      </rPr>
      <t xml:space="preserve">カオル</t>
    </r>
  </si>
  <si>
    <t xml:space="preserve">18/0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(22)</t>
    </r>
    <r>
      <rPr>
        <sz val="11"/>
        <rFont val="Noto Sans"/>
        <family val="2"/>
      </rPr>
      <t xml:space="preserve">マリア</t>
    </r>
  </si>
  <si>
    <t xml:space="preserve">メガデス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位</t>
    </r>
  </si>
  <si>
    <t xml:space="preserve">セスナ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位</t>
    </r>
  </si>
  <si>
    <t xml:space="preserve">20/20</t>
  </si>
  <si>
    <t xml:space="preserve">30/30</t>
  </si>
  <si>
    <t xml:space="preserve">55/55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</t>
    </r>
  </si>
  <si>
    <t xml:space="preserve">4/4</t>
  </si>
  <si>
    <t xml:space="preserve">6/6</t>
  </si>
  <si>
    <t xml:space="preserve">8/8</t>
  </si>
  <si>
    <t xml:space="preserve">12/10</t>
  </si>
  <si>
    <t xml:space="preserve">40/10</t>
  </si>
  <si>
    <t xml:space="preserve">45/10</t>
  </si>
  <si>
    <t xml:space="preserve">48/15</t>
  </si>
  <si>
    <t xml:space="preserve">52/20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位</t>
    </r>
  </si>
  <si>
    <t xml:space="preserve">14/0</t>
  </si>
  <si>
    <t xml:space="preserve">35/35</t>
  </si>
  <si>
    <t xml:space="preserve">40/35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位</t>
    </r>
  </si>
  <si>
    <t xml:space="preserve">0/4</t>
  </si>
  <si>
    <r>
      <rPr>
        <sz val="11"/>
        <rFont val="ＭＳ Ｐゴシック"/>
        <family val="3"/>
        <charset val="128"/>
      </rPr>
      <t xml:space="preserve">0/6</t>
    </r>
    <r>
      <rPr>
        <sz val="11"/>
        <rFont val="Noto Sans"/>
        <family val="2"/>
      </rPr>
      <t xml:space="preserve">　</t>
    </r>
  </si>
  <si>
    <t xml:space="preserve">0/8</t>
  </si>
  <si>
    <t xml:space="preserve">0/10</t>
  </si>
  <si>
    <t xml:space="preserve">5/15</t>
  </si>
  <si>
    <t xml:space="preserve">30/40</t>
  </si>
  <si>
    <t xml:space="preserve">60/50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4/0</t>
    </r>
    <r>
      <rPr>
        <sz val="11"/>
        <rFont val="Noto Sans"/>
        <family val="2"/>
      </rPr>
      <t xml:space="preserve">　</t>
    </r>
  </si>
  <si>
    <t xml:space="preserve">35/30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位</t>
    </r>
  </si>
  <si>
    <t xml:space="preserve">パットン</t>
  </si>
  <si>
    <r>
      <rPr>
        <sz val="11"/>
        <rFont val="ＭＳ Ｐゴシック"/>
        <family val="3"/>
        <charset val="128"/>
      </rPr>
      <t xml:space="preserve">5/0</t>
    </r>
    <r>
      <rPr>
        <sz val="11"/>
        <rFont val="Noto Sans"/>
        <family val="2"/>
      </rPr>
      <t xml:space="preserve">　</t>
    </r>
  </si>
  <si>
    <t xml:space="preserve">6/0</t>
  </si>
  <si>
    <t xml:space="preserve">7/0</t>
  </si>
  <si>
    <t xml:space="preserve">11/0</t>
  </si>
  <si>
    <t xml:space="preserve">30/0</t>
  </si>
  <si>
    <t xml:space="preserve">45/45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2/2</t>
    </r>
    <r>
      <rPr>
        <sz val="11"/>
        <rFont val="Noto Sans"/>
        <family val="2"/>
      </rPr>
      <t xml:space="preserve">　</t>
    </r>
  </si>
  <si>
    <t xml:space="preserve">9/9</t>
  </si>
  <si>
    <t xml:space="preserve">12/12</t>
  </si>
  <si>
    <t xml:space="preserve">27/27</t>
  </si>
  <si>
    <t xml:space="preserve">38/38</t>
  </si>
  <si>
    <t xml:space="preserve">セル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1/1</t>
    </r>
    <r>
      <rPr>
        <sz val="11"/>
        <rFont val="Noto Sans"/>
        <family val="2"/>
      </rPr>
      <t xml:space="preserve">　</t>
    </r>
  </si>
  <si>
    <t xml:space="preserve">4/3</t>
  </si>
  <si>
    <t xml:space="preserve">7/5</t>
  </si>
  <si>
    <t xml:space="preserve">9/5</t>
  </si>
  <si>
    <t xml:space="preserve">58/58</t>
  </si>
  <si>
    <t xml:space="preserve">マジック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位</t>
    </r>
  </si>
  <si>
    <t xml:space="preserve">1/5</t>
  </si>
  <si>
    <t xml:space="preserve">1/10</t>
  </si>
  <si>
    <t xml:space="preserve">1/15</t>
  </si>
  <si>
    <t xml:space="preserve">1/16</t>
  </si>
  <si>
    <t xml:space="preserve">1/20</t>
  </si>
  <si>
    <t xml:space="preserve">35/40</t>
  </si>
  <si>
    <t xml:space="preserve">50/60</t>
  </si>
  <si>
    <t xml:space="preserve">ガンジー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</t>
    </r>
  </si>
  <si>
    <t xml:space="preserve">サーナキア</t>
  </si>
  <si>
    <t xml:space="preserve">20/0</t>
  </si>
  <si>
    <t xml:space="preserve">50/10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位</t>
    </r>
  </si>
  <si>
    <t xml:space="preserve">12/8</t>
  </si>
  <si>
    <t xml:space="preserve">アレックス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位</t>
    </r>
  </si>
  <si>
    <t xml:space="preserve">2/11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位</t>
    </r>
  </si>
  <si>
    <t xml:space="preserve">22/22</t>
  </si>
  <si>
    <t xml:space="preserve">16/1</t>
  </si>
  <si>
    <t xml:space="preserve">鬼畜王ランス</t>
  </si>
  <si>
    <t xml:space="preserve">小川健太郎</t>
  </si>
  <si>
    <t xml:space="preserve">バレス＝プロヴァンス</t>
  </si>
  <si>
    <t xml:space="preserve">レイラ＝グレクニー</t>
  </si>
  <si>
    <t xml:space="preserve">ジュリア＝リンダム</t>
  </si>
  <si>
    <t xml:space="preserve">メナド＝シセイ</t>
  </si>
  <si>
    <t xml:space="preserve">コルドバ＝バーン</t>
  </si>
  <si>
    <t xml:space="preserve">キンケード＝ブランブラ</t>
  </si>
  <si>
    <t xml:space="preserve">エクス＝バンケット</t>
  </si>
  <si>
    <t xml:space="preserve">ペガサス＝フォート</t>
  </si>
  <si>
    <t xml:space="preserve">ハウレーン＝プロヴァンス</t>
  </si>
  <si>
    <t xml:space="preserve">メルフェイス＝プロムナード</t>
  </si>
  <si>
    <r>
      <rPr>
        <sz val="11"/>
        <rFont val="Noto Sans"/>
        <family val="2"/>
      </rPr>
      <t xml:space="preserve">メルフェイス＝プロムナー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強化</t>
    </r>
    <r>
      <rPr>
        <sz val="11"/>
        <rFont val="ＭＳ Ｐゴシック"/>
        <family val="3"/>
        <charset val="128"/>
      </rPr>
      <t xml:space="preserve">)</t>
    </r>
  </si>
  <si>
    <t xml:space="preserve">アスカ＝カドミュウム</t>
  </si>
  <si>
    <t xml:space="preserve">アールコート＝マリウス</t>
  </si>
  <si>
    <t xml:space="preserve">ラファリア＝ムスカ</t>
  </si>
  <si>
    <t xml:space="preserve">アビァトール＝スカット</t>
  </si>
  <si>
    <t xml:space="preserve">エレノア＝ラン</t>
  </si>
  <si>
    <t xml:space="preserve">ミリ＝ヨークス</t>
  </si>
  <si>
    <t xml:space="preserve">ミル＝ヨークス</t>
  </si>
  <si>
    <r>
      <rPr>
        <sz val="11"/>
        <rFont val="Noto Sans"/>
        <family val="2"/>
      </rPr>
      <t xml:space="preserve">ミル＝ヨーク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長</t>
    </r>
    <r>
      <rPr>
        <sz val="11"/>
        <rFont val="ＭＳ Ｐゴシック"/>
        <family val="3"/>
        <charset val="128"/>
      </rPr>
      <t xml:space="preserve">)</t>
    </r>
  </si>
  <si>
    <t xml:space="preserve">ハンティ＝カラー</t>
  </si>
  <si>
    <t xml:space="preserve">△</t>
  </si>
  <si>
    <t xml:space="preserve">ヒューバート＝リプトン</t>
  </si>
  <si>
    <t xml:space="preserve">フリーク＝パラフィン</t>
  </si>
  <si>
    <t xml:space="preserve">レリューコフ＝バーコフ</t>
  </si>
  <si>
    <t xml:space="preserve">アリストレス＝カーム</t>
  </si>
  <si>
    <t xml:space="preserve">コンバート＝タックス</t>
  </si>
  <si>
    <t xml:space="preserve">ミネバ＝マーガレット</t>
  </si>
  <si>
    <t xml:space="preserve">マハ＝マーガレット</t>
  </si>
  <si>
    <t xml:space="preserve">タミ＝ジョン</t>
  </si>
  <si>
    <t xml:space="preserve">ネロ＝チャペット７世</t>
  </si>
  <si>
    <t xml:space="preserve">ロレックス＝ガドラス</t>
  </si>
  <si>
    <t xml:space="preserve">フレイア＝イズン</t>
  </si>
  <si>
    <t xml:space="preserve">ルーベラン＝ツェール</t>
  </si>
  <si>
    <t xml:space="preserve">クリーム＝ガノブレード</t>
  </si>
  <si>
    <t xml:space="preserve">アニス＝佐渡</t>
  </si>
  <si>
    <t xml:space="preserve">パパイア＝サーバ</t>
  </si>
  <si>
    <t xml:space="preserve">チェネザリ＝ド＝ラガール</t>
  </si>
  <si>
    <r>
      <rPr>
        <sz val="11"/>
        <rFont val="Noto Sans"/>
        <family val="2"/>
      </rPr>
      <t xml:space="preserve">魔人織田信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t xml:space="preserve">山本五十六</t>
  </si>
  <si>
    <r>
      <rPr>
        <sz val="11"/>
        <rFont val="Noto Sans"/>
        <family val="2"/>
      </rPr>
      <t xml:space="preserve">柴田勝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月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しの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t xml:space="preserve">ソミータ＝カラー</t>
  </si>
  <si>
    <t xml:space="preserve">カフェ＝アートフル</t>
  </si>
  <si>
    <t xml:space="preserve">バウンド＝レス</t>
  </si>
  <si>
    <t xml:space="preserve">ソウル＝レス</t>
  </si>
  <si>
    <t xml:space="preserve">ルイス＝キートワック</t>
  </si>
  <si>
    <t xml:space="preserve">セシル＝カーナ</t>
  </si>
  <si>
    <t xml:space="preserve">火星大王</t>
  </si>
  <si>
    <t xml:space="preserve">魔人ホーネット</t>
  </si>
  <si>
    <t xml:space="preserve">合成魔物リトル</t>
  </si>
  <si>
    <t xml:space="preserve">魔人サテラ</t>
  </si>
  <si>
    <t xml:space="preserve">魔人メガラス</t>
  </si>
  <si>
    <t xml:space="preserve">魔人ラ・ハウゼル</t>
  </si>
  <si>
    <t xml:space="preserve">破壊神ラ・バスワルド</t>
  </si>
  <si>
    <t xml:space="preserve">魔人ケイブリス</t>
  </si>
  <si>
    <t xml:space="preserve">魔人メディウサ</t>
  </si>
  <si>
    <t xml:space="preserve">魔人レイ</t>
  </si>
  <si>
    <t xml:space="preserve">AADA</t>
  </si>
  <si>
    <t xml:space="preserve">魔人ガルティア</t>
  </si>
  <si>
    <t xml:space="preserve">魔人カイト</t>
  </si>
  <si>
    <t xml:space="preserve">魔人レッドアイ</t>
  </si>
  <si>
    <t xml:space="preserve">魔人ケッセルリンク</t>
  </si>
  <si>
    <t xml:space="preserve">魔人バボラ</t>
  </si>
  <si>
    <t xml:space="preserve">超強気</t>
  </si>
  <si>
    <t xml:space="preserve">不屈</t>
  </si>
  <si>
    <t xml:space="preserve">聖刀日光</t>
  </si>
  <si>
    <t xml:space="preserve">広域サポート</t>
  </si>
  <si>
    <t xml:space="preserve">チャカ＝カドミュウム</t>
  </si>
  <si>
    <t xml:space="preserve">サポート</t>
  </si>
  <si>
    <t xml:space="preserve">強気神</t>
  </si>
  <si>
    <r>
      <rPr>
        <sz val="11"/>
        <rFont val="Noto Sans"/>
        <family val="2"/>
      </rPr>
      <t xml:space="preserve">山本五十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t xml:space="preserve">資金獲得</t>
  </si>
  <si>
    <r>
      <rPr>
        <sz val="11"/>
        <rFont val="Noto Sans"/>
        <family val="2"/>
      </rPr>
      <t xml:space="preserve">火星大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t xml:space="preserve">ＮＴ</t>
  </si>
  <si>
    <r>
      <rPr>
        <sz val="11"/>
        <rFont val="Noto Sans"/>
        <family val="2"/>
      </rPr>
      <t xml:space="preserve">魔人ホーネ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t xml:space="preserve">魔人シルキィ＝リトルレーズン</t>
  </si>
  <si>
    <r>
      <rPr>
        <sz val="11"/>
        <rFont val="Noto Sans"/>
        <family val="2"/>
      </rPr>
      <t xml:space="preserve">魔人サテ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メガラ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ラ・ハウ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破壊神ラ・バスワ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ケイブリ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メディウ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レ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ガルティ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カイ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レッドア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ケッセルリン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魔人バボ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ランス</t>
    </r>
    <r>
      <rPr>
        <sz val="11"/>
        <rFont val="ＭＳ Ｐゴシック"/>
        <family val="3"/>
        <charset val="128"/>
      </rPr>
      <t xml:space="preserve">)</t>
    </r>
  </si>
  <si>
    <t xml:space="preserve">グリーンハニー</t>
  </si>
  <si>
    <r>
      <rPr>
        <sz val="11"/>
        <rFont val="Noto Sans"/>
        <family val="2"/>
      </rPr>
      <t xml:space="preserve">耐性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魔</t>
    </r>
  </si>
  <si>
    <t xml:space="preserve">ブルーハニー</t>
  </si>
  <si>
    <t xml:space="preserve">レッドハニー</t>
  </si>
  <si>
    <t xml:space="preserve">ブラックハニー</t>
  </si>
  <si>
    <t xml:space="preserve">凶悪ハニー</t>
  </si>
  <si>
    <t xml:space="preserve">ダブルハニー</t>
  </si>
  <si>
    <t xml:space="preserve">トリプルハニー</t>
  </si>
  <si>
    <t xml:space="preserve">スーパーハニー</t>
  </si>
  <si>
    <t xml:space="preserve">BABA</t>
  </si>
  <si>
    <t xml:space="preserve">マリンハニー</t>
  </si>
  <si>
    <t xml:space="preserve">陸水</t>
  </si>
  <si>
    <t xml:space="preserve">CBAA</t>
  </si>
  <si>
    <t xml:space="preserve">軍曹ハニー</t>
  </si>
  <si>
    <t xml:space="preserve">ＳＰハニー</t>
  </si>
  <si>
    <t xml:space="preserve">ハニーナイト</t>
  </si>
  <si>
    <t xml:space="preserve">プチハニー</t>
  </si>
  <si>
    <t xml:space="preserve">SS</t>
  </si>
  <si>
    <t xml:space="preserve">百貫ハニー</t>
  </si>
  <si>
    <t xml:space="preserve">ちゃつみ</t>
  </si>
  <si>
    <t xml:space="preserve">DACB</t>
  </si>
  <si>
    <t xml:space="preserve">うっぴー</t>
  </si>
  <si>
    <t xml:space="preserve">はっぴー</t>
  </si>
  <si>
    <t xml:space="preserve">金魚</t>
  </si>
  <si>
    <t xml:space="preserve">ABBA</t>
  </si>
  <si>
    <t xml:space="preserve">イカマン</t>
  </si>
  <si>
    <t xml:space="preserve">CAAB</t>
  </si>
  <si>
    <r>
      <rPr>
        <sz val="11"/>
        <rFont val="Noto Sans"/>
        <family val="2"/>
      </rPr>
      <t xml:space="preserve">超回避</t>
    </r>
    <r>
      <rPr>
        <sz val="11"/>
        <rFont val="ＭＳ Ｐゴシック"/>
        <family val="3"/>
        <charset val="128"/>
      </rPr>
      <t xml:space="preserve">Lv1</t>
    </r>
  </si>
  <si>
    <t xml:space="preserve">マグボール</t>
  </si>
  <si>
    <t xml:space="preserve">AACB</t>
  </si>
  <si>
    <t xml:space="preserve">ぶたバンバラ</t>
  </si>
  <si>
    <t xml:space="preserve">ぷりょ</t>
  </si>
  <si>
    <t xml:space="preserve">リス</t>
  </si>
  <si>
    <t xml:space="preserve">こんにちわ</t>
  </si>
  <si>
    <t xml:space="preserve">ちゃそば</t>
  </si>
  <si>
    <t xml:space="preserve">あまちゃそば</t>
  </si>
  <si>
    <t xml:space="preserve">オクトマン</t>
  </si>
  <si>
    <t xml:space="preserve">にょ～</t>
  </si>
  <si>
    <t xml:space="preserve">陸地中</t>
  </si>
  <si>
    <t xml:space="preserve">アカメ</t>
  </si>
  <si>
    <t xml:space="preserve">こんばんわ</t>
  </si>
  <si>
    <t xml:space="preserve">いぼちゃそば</t>
  </si>
  <si>
    <t xml:space="preserve">イヤな奴</t>
  </si>
  <si>
    <t xml:space="preserve">人食いＸ６８</t>
  </si>
  <si>
    <t xml:space="preserve">CA-A</t>
  </si>
  <si>
    <t xml:space="preserve">さけび男</t>
  </si>
  <si>
    <t xml:space="preserve">うしバンバラ</t>
  </si>
  <si>
    <t xml:space="preserve">ハーモニー番長</t>
  </si>
  <si>
    <t xml:space="preserve">おかゆフィーバー</t>
  </si>
  <si>
    <t xml:space="preserve">プロレス男</t>
  </si>
  <si>
    <t xml:space="preserve">バウ</t>
  </si>
  <si>
    <r>
      <rPr>
        <sz val="11"/>
        <rFont val="Noto Sans"/>
        <family val="2"/>
      </rPr>
      <t xml:space="preserve">ＨＰ回復</t>
    </r>
    <r>
      <rPr>
        <sz val="11"/>
        <rFont val="ＭＳ Ｐゴシック"/>
        <family val="3"/>
        <charset val="128"/>
      </rPr>
      <t xml:space="preserve">Lv2</t>
    </r>
  </si>
  <si>
    <t xml:space="preserve">オクトキング</t>
  </si>
  <si>
    <t xml:space="preserve">指圧マスター</t>
  </si>
  <si>
    <t xml:space="preserve">デカント</t>
  </si>
  <si>
    <t xml:space="preserve">クロメ</t>
  </si>
  <si>
    <t xml:space="preserve">ベベター</t>
  </si>
  <si>
    <t xml:space="preserve">角くじら</t>
  </si>
  <si>
    <t xml:space="preserve">CBAB</t>
  </si>
  <si>
    <t xml:space="preserve">ねこつぼ</t>
  </si>
  <si>
    <t xml:space="preserve">うみねこ</t>
  </si>
  <si>
    <t xml:space="preserve">ミミック</t>
  </si>
  <si>
    <t xml:space="preserve">ステルス</t>
  </si>
  <si>
    <t xml:space="preserve">カイトクローン</t>
  </si>
  <si>
    <t xml:space="preserve">サイクロナイト</t>
  </si>
  <si>
    <t xml:space="preserve">キュートＱ</t>
  </si>
  <si>
    <t xml:space="preserve">サメラ～イ</t>
  </si>
  <si>
    <t xml:space="preserve">バグ</t>
  </si>
  <si>
    <t xml:space="preserve">落書きザウルス</t>
  </si>
  <si>
    <t xml:space="preserve">トニョサ～マ</t>
  </si>
  <si>
    <r>
      <rPr>
        <sz val="11"/>
        <rFont val="Noto Sans"/>
        <family val="2"/>
      </rPr>
      <t xml:space="preserve">ダミー</t>
    </r>
    <r>
      <rPr>
        <sz val="11"/>
        <rFont val="ＭＳ Ｐゴシック"/>
        <family val="3"/>
        <charset val="128"/>
      </rPr>
      <t xml:space="preserve">Lv1</t>
    </r>
  </si>
  <si>
    <t xml:space="preserve">ドラゴンナイト</t>
  </si>
  <si>
    <t xml:space="preserve">俺は鉄壁</t>
  </si>
  <si>
    <r>
      <rPr>
        <sz val="11"/>
        <rFont val="Noto Sans"/>
        <family val="2"/>
      </rPr>
      <t xml:space="preserve">耐性</t>
    </r>
    <r>
      <rPr>
        <sz val="11"/>
        <rFont val="ＭＳ Ｐゴシック"/>
        <family val="3"/>
        <charset val="128"/>
      </rPr>
      <t xml:space="preserve">Lv10</t>
    </r>
  </si>
  <si>
    <t xml:space="preserve">お断りマン</t>
  </si>
  <si>
    <t xml:space="preserve">プレッシャー</t>
  </si>
  <si>
    <t xml:space="preserve">ストーンガーディアン</t>
  </si>
  <si>
    <t xml:space="preserve">勇者</t>
  </si>
  <si>
    <t xml:space="preserve">ダークチッピ</t>
  </si>
  <si>
    <t xml:space="preserve">マーダー</t>
  </si>
  <si>
    <t xml:space="preserve">フォートラン</t>
  </si>
  <si>
    <t xml:space="preserve">ナースホルン</t>
  </si>
  <si>
    <t xml:space="preserve">きゃんきゃん</t>
  </si>
  <si>
    <t xml:space="preserve">DBCB</t>
  </si>
  <si>
    <t xml:space="preserve">ハチ女</t>
  </si>
  <si>
    <t xml:space="preserve">マジスコ</t>
  </si>
  <si>
    <t xml:space="preserve">ACAB</t>
  </si>
  <si>
    <t xml:space="preserve">てんてん</t>
  </si>
  <si>
    <t xml:space="preserve">メイドさん</t>
  </si>
  <si>
    <t xml:space="preserve">やもりん</t>
  </si>
  <si>
    <t xml:space="preserve">やぎさん</t>
  </si>
  <si>
    <t xml:space="preserve">金魚使い</t>
  </si>
  <si>
    <t xml:space="preserve">かえる女</t>
  </si>
  <si>
    <t xml:space="preserve">手裏剣使い</t>
  </si>
  <si>
    <t xml:space="preserve">スモッグシルフ</t>
  </si>
  <si>
    <r>
      <rPr>
        <sz val="11"/>
        <rFont val="Noto Sans"/>
        <family val="2"/>
      </rPr>
      <t xml:space="preserve">耐性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物</t>
    </r>
  </si>
  <si>
    <t xml:space="preserve">とっこーちゃん</t>
  </si>
  <si>
    <t xml:space="preserve">うしうしバンバン</t>
  </si>
  <si>
    <t xml:space="preserve">ちゃぷちゃぷ</t>
  </si>
  <si>
    <t xml:space="preserve">ざしきわらし</t>
  </si>
  <si>
    <t xml:space="preserve">ちょうちん</t>
  </si>
  <si>
    <t xml:space="preserve">パルッコ</t>
  </si>
  <si>
    <t xml:space="preserve">フローズン</t>
  </si>
  <si>
    <t xml:space="preserve">粉あらい</t>
  </si>
  <si>
    <t xml:space="preserve">キャプテンバニラ</t>
  </si>
  <si>
    <t xml:space="preserve">ハミング</t>
  </si>
  <si>
    <t xml:space="preserve">ヘビさん</t>
  </si>
  <si>
    <t xml:space="preserve">ネコまたまた</t>
  </si>
  <si>
    <t xml:space="preserve">BADB</t>
  </si>
  <si>
    <t xml:space="preserve">ボルト</t>
  </si>
  <si>
    <t xml:space="preserve">まじしゃん</t>
  </si>
  <si>
    <t xml:space="preserve">おてて</t>
  </si>
  <si>
    <t xml:space="preserve">よにげちゃん</t>
  </si>
  <si>
    <t xml:space="preserve">パタパタ</t>
  </si>
  <si>
    <t xml:space="preserve">言霊</t>
  </si>
  <si>
    <t xml:space="preserve">ソードマスター</t>
  </si>
  <si>
    <t xml:space="preserve">髪長姫</t>
  </si>
  <si>
    <t xml:space="preserve">ハンマーカーン</t>
  </si>
  <si>
    <t xml:space="preserve">出目金魚使い</t>
  </si>
  <si>
    <t xml:space="preserve">コンテ</t>
  </si>
  <si>
    <t xml:space="preserve">ACBA</t>
  </si>
  <si>
    <t xml:space="preserve">ドラゴン女</t>
  </si>
  <si>
    <t xml:space="preserve">エンジェルナイト</t>
  </si>
  <si>
    <t xml:space="preserve">デス子</t>
  </si>
  <si>
    <t xml:space="preserve">神風</t>
  </si>
  <si>
    <t xml:space="preserve">バルキリー</t>
  </si>
  <si>
    <t xml:space="preserve">ルスト</t>
  </si>
  <si>
    <t xml:space="preserve">ロンメル</t>
  </si>
  <si>
    <t xml:space="preserve">ゲーリング</t>
  </si>
  <si>
    <t xml:space="preserve">クレッチマー</t>
  </si>
  <si>
    <t xml:space="preserve">ガーランド</t>
  </si>
  <si>
    <t xml:space="preserve">ヒムラー</t>
  </si>
  <si>
    <t xml:space="preserve">ゲッペルス</t>
  </si>
  <si>
    <t xml:space="preserve">ヒトラー</t>
  </si>
  <si>
    <t xml:space="preserve">クロイツ</t>
  </si>
  <si>
    <t xml:space="preserve">まおー</t>
  </si>
  <si>
    <t xml:space="preserve">ゴールデンハニー</t>
  </si>
  <si>
    <t xml:space="preserve">XL</t>
  </si>
  <si>
    <t xml:space="preserve">ムサシボウ</t>
  </si>
  <si>
    <t xml:space="preserve">天然壁</t>
  </si>
  <si>
    <t xml:space="preserve">BAAA</t>
  </si>
  <si>
    <t xml:space="preserve">極道天然壁</t>
  </si>
  <si>
    <t xml:space="preserve">長老天然壁</t>
  </si>
  <si>
    <t xml:space="preserve">救命岩</t>
  </si>
  <si>
    <r>
      <rPr>
        <sz val="11"/>
        <rFont val="Noto Sans"/>
        <family val="2"/>
      </rPr>
      <t xml:space="preserve">ハニ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男の子モンス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・獣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男の子モンス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・獣・強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男の子モンス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・無言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男の子モンス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・無言・強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男の子モンス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・格闘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男の子モンス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・格闘・強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女の子モンス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女の子モンスタ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・強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聖骸闘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リス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ザコ</t>
    </r>
    <r>
      <rPr>
        <sz val="11"/>
        <rFont val="ＭＳ Ｐゴシック"/>
        <family val="3"/>
        <charset val="128"/>
      </rPr>
      <t xml:space="preserve">)</t>
    </r>
  </si>
  <si>
    <t xml:space="preserve">機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6600"/>
      <name val="Noto Sans"/>
      <family val="2"/>
    </font>
    <font>
      <sz val="11"/>
      <name val="Noto Sans"/>
      <family val="2"/>
    </font>
    <font>
      <sz val="11"/>
      <color rgb="FFFF66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ilot" xfId="20"/>
    <cellStyle name="標準_Rpilot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P51" activeCellId="0" sqref="P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3" min="3" style="2" width="3.62"/>
    <col collapsed="false" customWidth="true" hidden="false" outlineLevel="0" max="4" min="4" style="3" width="5.62"/>
    <col collapsed="false" customWidth="true" hidden="false" outlineLevel="0" max="5" min="5" style="2" width="4.12"/>
    <col collapsed="false" customWidth="true" hidden="false" outlineLevel="0" max="6" min="6" style="3" width="3.62"/>
    <col collapsed="false" customWidth="true" hidden="false" outlineLevel="0" max="7" min="7" style="2" width="5.99"/>
    <col collapsed="false" customWidth="true" hidden="false" outlineLevel="0" max="8" min="8" style="2" width="4.12"/>
    <col collapsed="false" customWidth="true" hidden="false" outlineLevel="0" max="9" min="9" style="3" width="5.75"/>
    <col collapsed="false" customWidth="true" hidden="false" outlineLevel="0" max="10" min="10" style="2" width="6.12"/>
    <col collapsed="false" customWidth="true" hidden="false" outlineLevel="0" max="11" min="11" style="2" width="4.62"/>
    <col collapsed="false" customWidth="true" hidden="false" outlineLevel="0" max="12" min="12" style="2" width="5.12"/>
    <col collapsed="false" customWidth="true" hidden="false" outlineLevel="0" max="13" min="13" style="2" width="4.12"/>
    <col collapsed="false" customWidth="true" hidden="false" outlineLevel="0" max="17" min="14" style="3" width="3.12"/>
    <col collapsed="false" customWidth="false" hidden="false" outlineLevel="0" max="257" min="18" style="1" width="8.99"/>
  </cols>
  <sheetData>
    <row r="1" s="9" customFormat="true" ht="13.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4" t="s">
        <v>5</v>
      </c>
      <c r="G1" s="7" t="s">
        <v>6</v>
      </c>
      <c r="H1" s="5" t="s">
        <v>7</v>
      </c>
      <c r="I1" s="8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7" t="s">
        <v>17</v>
      </c>
    </row>
    <row r="2" customFormat="false" ht="13.5" hidden="false" customHeight="false" outlineLevel="0" collapsed="false">
      <c r="A2" s="10" t="n">
        <v>1</v>
      </c>
      <c r="B2" s="11" t="s">
        <v>18</v>
      </c>
      <c r="C2" s="12" t="n">
        <v>2</v>
      </c>
      <c r="D2" s="13" t="s">
        <v>19</v>
      </c>
      <c r="E2" s="12" t="n">
        <v>4</v>
      </c>
      <c r="F2" s="14" t="s">
        <v>20</v>
      </c>
      <c r="G2" s="12" t="n">
        <v>5000</v>
      </c>
      <c r="H2" s="12" t="n">
        <v>160</v>
      </c>
      <c r="I2" s="14" t="s">
        <v>21</v>
      </c>
      <c r="J2" s="12" t="n">
        <v>5400</v>
      </c>
      <c r="K2" s="12" t="n">
        <v>120</v>
      </c>
      <c r="L2" s="12" t="n">
        <v>1100</v>
      </c>
      <c r="M2" s="12" t="n">
        <v>70</v>
      </c>
      <c r="N2" s="14" t="s">
        <v>22</v>
      </c>
      <c r="O2" s="14" t="s">
        <v>22</v>
      </c>
      <c r="P2" s="14" t="s">
        <v>23</v>
      </c>
      <c r="Q2" s="14"/>
      <c r="R2" s="10"/>
    </row>
    <row r="3" customFormat="false" ht="13.5" hidden="false" customHeight="false" outlineLevel="0" collapsed="false">
      <c r="A3" s="10" t="n">
        <v>2</v>
      </c>
      <c r="B3" s="11" t="s">
        <v>24</v>
      </c>
      <c r="C3" s="12" t="n">
        <v>3</v>
      </c>
      <c r="D3" s="13" t="s">
        <v>19</v>
      </c>
      <c r="E3" s="12" t="n">
        <v>3</v>
      </c>
      <c r="F3" s="14" t="s">
        <v>25</v>
      </c>
      <c r="G3" s="12" t="n">
        <v>2500</v>
      </c>
      <c r="H3" s="12" t="n">
        <v>120</v>
      </c>
      <c r="I3" s="14" t="s">
        <v>26</v>
      </c>
      <c r="J3" s="12" t="n">
        <v>3400</v>
      </c>
      <c r="K3" s="12" t="n">
        <v>140</v>
      </c>
      <c r="L3" s="12" t="n">
        <v>600</v>
      </c>
      <c r="M3" s="12" t="n">
        <v>70</v>
      </c>
      <c r="N3" s="14" t="s">
        <v>23</v>
      </c>
      <c r="O3" s="14" t="s">
        <v>23</v>
      </c>
      <c r="P3" s="14" t="s">
        <v>23</v>
      </c>
      <c r="Q3" s="14"/>
      <c r="R3" s="10"/>
    </row>
    <row r="4" customFormat="false" ht="13.5" hidden="false" customHeight="false" outlineLevel="0" collapsed="false">
      <c r="A4" s="10" t="n">
        <v>3</v>
      </c>
      <c r="B4" s="11" t="s">
        <v>27</v>
      </c>
      <c r="C4" s="12" t="n">
        <v>2</v>
      </c>
      <c r="D4" s="13" t="s">
        <v>19</v>
      </c>
      <c r="E4" s="12" t="n">
        <v>4</v>
      </c>
      <c r="F4" s="14" t="s">
        <v>25</v>
      </c>
      <c r="G4" s="12" t="n">
        <v>3000</v>
      </c>
      <c r="H4" s="12" t="n">
        <v>120</v>
      </c>
      <c r="I4" s="14" t="s">
        <v>28</v>
      </c>
      <c r="J4" s="12" t="n">
        <v>2800</v>
      </c>
      <c r="K4" s="12" t="n">
        <v>130</v>
      </c>
      <c r="L4" s="12" t="n">
        <v>800</v>
      </c>
      <c r="M4" s="12" t="n">
        <v>90</v>
      </c>
      <c r="N4" s="14" t="s">
        <v>23</v>
      </c>
      <c r="O4" s="14" t="s">
        <v>22</v>
      </c>
      <c r="P4" s="14" t="s">
        <v>23</v>
      </c>
      <c r="Q4" s="14"/>
      <c r="R4" s="10"/>
    </row>
    <row r="5" customFormat="false" ht="13.5" hidden="false" customHeight="false" outlineLevel="0" collapsed="false">
      <c r="A5" s="10" t="n">
        <v>4</v>
      </c>
      <c r="B5" s="11" t="s">
        <v>29</v>
      </c>
      <c r="C5" s="12" t="n">
        <v>2</v>
      </c>
      <c r="D5" s="13" t="s">
        <v>19</v>
      </c>
      <c r="E5" s="12" t="n">
        <v>3</v>
      </c>
      <c r="F5" s="14" t="s">
        <v>20</v>
      </c>
      <c r="G5" s="12" t="n">
        <v>3800</v>
      </c>
      <c r="H5" s="12" t="n">
        <v>130</v>
      </c>
      <c r="I5" s="14" t="s">
        <v>26</v>
      </c>
      <c r="J5" s="12" t="n">
        <v>3400</v>
      </c>
      <c r="K5" s="12" t="n">
        <v>90</v>
      </c>
      <c r="L5" s="12" t="n">
        <v>700</v>
      </c>
      <c r="M5" s="12" t="n">
        <v>75</v>
      </c>
      <c r="N5" s="14" t="s">
        <v>23</v>
      </c>
      <c r="O5" s="14" t="s">
        <v>23</v>
      </c>
      <c r="P5" s="14" t="s">
        <v>23</v>
      </c>
      <c r="Q5" s="14"/>
      <c r="R5" s="10"/>
    </row>
    <row r="6" customFormat="false" ht="13.5" hidden="false" customHeight="false" outlineLevel="0" collapsed="false">
      <c r="A6" s="10" t="n">
        <v>5</v>
      </c>
      <c r="B6" s="11" t="s">
        <v>30</v>
      </c>
      <c r="C6" s="12" t="n">
        <v>2</v>
      </c>
      <c r="D6" s="13" t="s">
        <v>19</v>
      </c>
      <c r="E6" s="12" t="n">
        <v>4</v>
      </c>
      <c r="F6" s="14" t="s">
        <v>20</v>
      </c>
      <c r="G6" s="12" t="n">
        <v>4200</v>
      </c>
      <c r="H6" s="12" t="n">
        <v>130</v>
      </c>
      <c r="I6" s="14" t="s">
        <v>26</v>
      </c>
      <c r="J6" s="12" t="n">
        <v>3000</v>
      </c>
      <c r="K6" s="12" t="n">
        <v>160</v>
      </c>
      <c r="L6" s="12" t="n">
        <v>900</v>
      </c>
      <c r="M6" s="12" t="n">
        <v>85</v>
      </c>
      <c r="N6" s="14" t="s">
        <v>23</v>
      </c>
      <c r="O6" s="14" t="s">
        <v>23</v>
      </c>
      <c r="P6" s="14" t="s">
        <v>23</v>
      </c>
      <c r="Q6" s="14"/>
      <c r="R6" s="10"/>
    </row>
    <row r="7" customFormat="false" ht="13.5" hidden="false" customHeight="false" outlineLevel="0" collapsed="false">
      <c r="A7" s="10" t="n">
        <v>6</v>
      </c>
      <c r="B7" s="11" t="s">
        <v>31</v>
      </c>
      <c r="C7" s="12" t="n">
        <v>2</v>
      </c>
      <c r="D7" s="13" t="s">
        <v>19</v>
      </c>
      <c r="E7" s="12" t="n">
        <v>4</v>
      </c>
      <c r="F7" s="14" t="s">
        <v>20</v>
      </c>
      <c r="G7" s="12"/>
      <c r="H7" s="12"/>
      <c r="I7" s="14" t="s">
        <v>28</v>
      </c>
      <c r="J7" s="12"/>
      <c r="K7" s="12"/>
      <c r="L7" s="12"/>
      <c r="M7" s="12"/>
      <c r="N7" s="14" t="s">
        <v>22</v>
      </c>
      <c r="O7" s="14" t="s">
        <v>23</v>
      </c>
      <c r="P7" s="14" t="s">
        <v>23</v>
      </c>
      <c r="Q7" s="14"/>
      <c r="R7" s="10"/>
    </row>
    <row r="8" customFormat="false" ht="13.5" hidden="false" customHeight="false" outlineLevel="0" collapsed="false">
      <c r="A8" s="10" t="n">
        <v>7</v>
      </c>
      <c r="B8" s="11" t="s">
        <v>32</v>
      </c>
      <c r="C8" s="12" t="n">
        <v>2</v>
      </c>
      <c r="D8" s="13" t="s">
        <v>19</v>
      </c>
      <c r="E8" s="12" t="n">
        <v>4</v>
      </c>
      <c r="F8" s="14" t="s">
        <v>20</v>
      </c>
      <c r="G8" s="12"/>
      <c r="H8" s="12"/>
      <c r="I8" s="14" t="s">
        <v>26</v>
      </c>
      <c r="J8" s="12"/>
      <c r="K8" s="12"/>
      <c r="L8" s="12"/>
      <c r="M8" s="12"/>
      <c r="N8" s="14" t="s">
        <v>23</v>
      </c>
      <c r="O8" s="14" t="s">
        <v>22</v>
      </c>
      <c r="P8" s="14" t="s">
        <v>23</v>
      </c>
      <c r="Q8" s="14"/>
      <c r="R8" s="10"/>
    </row>
    <row r="9" customFormat="false" ht="13.5" hidden="false" customHeight="false" outlineLevel="0" collapsed="false">
      <c r="A9" s="10" t="n">
        <v>8</v>
      </c>
      <c r="B9" s="11" t="s">
        <v>33</v>
      </c>
      <c r="C9" s="12" t="n">
        <v>3</v>
      </c>
      <c r="D9" s="13" t="s">
        <v>19</v>
      </c>
      <c r="E9" s="12" t="n">
        <v>3</v>
      </c>
      <c r="F9" s="14" t="s">
        <v>20</v>
      </c>
      <c r="G9" s="12"/>
      <c r="H9" s="12"/>
      <c r="I9" s="14" t="s">
        <v>26</v>
      </c>
      <c r="J9" s="12"/>
      <c r="K9" s="12"/>
      <c r="L9" s="12"/>
      <c r="M9" s="12"/>
      <c r="N9" s="14" t="s">
        <v>23</v>
      </c>
      <c r="O9" s="14" t="s">
        <v>23</v>
      </c>
      <c r="P9" s="14" t="s">
        <v>23</v>
      </c>
      <c r="Q9" s="14"/>
      <c r="R9" s="10"/>
    </row>
    <row r="10" customFormat="false" ht="13.5" hidden="false" customHeight="false" outlineLevel="0" collapsed="false">
      <c r="A10" s="10" t="n">
        <v>9</v>
      </c>
      <c r="B10" s="11" t="s">
        <v>34</v>
      </c>
      <c r="C10" s="12" t="n">
        <v>3</v>
      </c>
      <c r="D10" s="13" t="s">
        <v>19</v>
      </c>
      <c r="E10" s="12" t="n">
        <v>3</v>
      </c>
      <c r="F10" s="14" t="s">
        <v>20</v>
      </c>
      <c r="G10" s="12"/>
      <c r="H10" s="12"/>
      <c r="I10" s="14" t="s">
        <v>26</v>
      </c>
      <c r="J10" s="12" t="n">
        <v>4000</v>
      </c>
      <c r="K10" s="12" t="n">
        <v>90</v>
      </c>
      <c r="L10" s="12" t="n">
        <v>1000</v>
      </c>
      <c r="M10" s="12" t="n">
        <v>60</v>
      </c>
      <c r="N10" s="14" t="s">
        <v>23</v>
      </c>
      <c r="O10" s="14" t="s">
        <v>22</v>
      </c>
      <c r="P10" s="14" t="s">
        <v>23</v>
      </c>
      <c r="Q10" s="14"/>
      <c r="R10" s="10"/>
    </row>
    <row r="11" customFormat="false" ht="13.5" hidden="false" customHeight="false" outlineLevel="0" collapsed="false">
      <c r="A11" s="10" t="n">
        <v>10</v>
      </c>
      <c r="B11" s="11" t="s">
        <v>35</v>
      </c>
      <c r="C11" s="12" t="n">
        <v>3</v>
      </c>
      <c r="D11" s="13" t="s">
        <v>19</v>
      </c>
      <c r="E11" s="12"/>
      <c r="F11" s="14" t="s">
        <v>20</v>
      </c>
      <c r="G11" s="12"/>
      <c r="H11" s="12"/>
      <c r="I11" s="14" t="s">
        <v>26</v>
      </c>
      <c r="J11" s="12" t="n">
        <v>4200</v>
      </c>
      <c r="K11" s="12" t="n">
        <v>100</v>
      </c>
      <c r="L11" s="12" t="n">
        <v>1000</v>
      </c>
      <c r="M11" s="12" t="n">
        <v>70</v>
      </c>
      <c r="N11" s="14" t="s">
        <v>23</v>
      </c>
      <c r="O11" s="14" t="s">
        <v>22</v>
      </c>
      <c r="P11" s="14" t="s">
        <v>23</v>
      </c>
      <c r="Q11" s="14"/>
      <c r="R11" s="10"/>
    </row>
    <row r="12" customFormat="false" ht="13.5" hidden="false" customHeight="false" outlineLevel="0" collapsed="false">
      <c r="A12" s="10" t="n">
        <v>11</v>
      </c>
      <c r="B12" s="11" t="s">
        <v>36</v>
      </c>
      <c r="C12" s="12" t="n">
        <v>3</v>
      </c>
      <c r="D12" s="13" t="s">
        <v>19</v>
      </c>
      <c r="E12" s="12"/>
      <c r="F12" s="14" t="s">
        <v>20</v>
      </c>
      <c r="G12" s="12"/>
      <c r="H12" s="12"/>
      <c r="I12" s="14" t="s">
        <v>26</v>
      </c>
      <c r="J12" s="12"/>
      <c r="K12" s="12"/>
      <c r="L12" s="12"/>
      <c r="M12" s="12"/>
      <c r="N12" s="14" t="s">
        <v>23</v>
      </c>
      <c r="O12" s="14" t="s">
        <v>23</v>
      </c>
      <c r="P12" s="14" t="s">
        <v>23</v>
      </c>
      <c r="Q12" s="14"/>
      <c r="R12" s="10"/>
    </row>
    <row r="13" customFormat="false" ht="13.5" hidden="false" customHeight="false" outlineLevel="0" collapsed="false">
      <c r="A13" s="10" t="n">
        <v>12</v>
      </c>
      <c r="B13" s="11" t="s">
        <v>37</v>
      </c>
      <c r="C13" s="12" t="n">
        <v>3</v>
      </c>
      <c r="D13" s="13" t="s">
        <v>19</v>
      </c>
      <c r="E13" s="12"/>
      <c r="F13" s="14" t="s">
        <v>20</v>
      </c>
      <c r="G13" s="12"/>
      <c r="H13" s="12"/>
      <c r="I13" s="14" t="s">
        <v>26</v>
      </c>
      <c r="J13" s="12"/>
      <c r="K13" s="12"/>
      <c r="L13" s="12"/>
      <c r="M13" s="12"/>
      <c r="N13" s="14" t="s">
        <v>23</v>
      </c>
      <c r="O13" s="14" t="s">
        <v>23</v>
      </c>
      <c r="P13" s="14" t="s">
        <v>23</v>
      </c>
      <c r="Q13" s="14"/>
      <c r="R13" s="10"/>
    </row>
    <row r="14" customFormat="false" ht="13.5" hidden="false" customHeight="false" outlineLevel="0" collapsed="false">
      <c r="A14" s="10" t="n">
        <v>13</v>
      </c>
      <c r="B14" s="11" t="s">
        <v>38</v>
      </c>
      <c r="C14" s="12" t="n">
        <v>3</v>
      </c>
      <c r="D14" s="13" t="s">
        <v>19</v>
      </c>
      <c r="E14" s="12"/>
      <c r="F14" s="14" t="s">
        <v>20</v>
      </c>
      <c r="G14" s="12"/>
      <c r="H14" s="12"/>
      <c r="I14" s="14" t="s">
        <v>26</v>
      </c>
      <c r="J14" s="12"/>
      <c r="K14" s="12"/>
      <c r="L14" s="12"/>
      <c r="M14" s="12"/>
      <c r="N14" s="14" t="s">
        <v>23</v>
      </c>
      <c r="O14" s="14" t="s">
        <v>23</v>
      </c>
      <c r="P14" s="14" t="s">
        <v>23</v>
      </c>
      <c r="Q14" s="14"/>
      <c r="R14" s="10"/>
    </row>
    <row r="15" customFormat="false" ht="13.5" hidden="false" customHeight="false" outlineLevel="0" collapsed="false">
      <c r="A15" s="10" t="n">
        <v>14</v>
      </c>
      <c r="B15" s="11" t="s">
        <v>39</v>
      </c>
      <c r="C15" s="12" t="n">
        <v>3</v>
      </c>
      <c r="D15" s="13" t="s">
        <v>19</v>
      </c>
      <c r="E15" s="12"/>
      <c r="F15" s="14" t="s">
        <v>25</v>
      </c>
      <c r="G15" s="12"/>
      <c r="H15" s="12"/>
      <c r="I15" s="14" t="s">
        <v>26</v>
      </c>
      <c r="J15" s="12"/>
      <c r="K15" s="12"/>
      <c r="L15" s="12"/>
      <c r="M15" s="12"/>
      <c r="N15" s="14" t="s">
        <v>23</v>
      </c>
      <c r="O15" s="14" t="s">
        <v>23</v>
      </c>
      <c r="P15" s="14" t="s">
        <v>23</v>
      </c>
      <c r="Q15" s="14"/>
      <c r="R15" s="10"/>
    </row>
    <row r="16" customFormat="false" ht="13.5" hidden="false" customHeight="false" outlineLevel="0" collapsed="false">
      <c r="A16" s="10" t="n">
        <v>15</v>
      </c>
      <c r="B16" s="11" t="s">
        <v>40</v>
      </c>
      <c r="C16" s="12" t="n">
        <v>2</v>
      </c>
      <c r="D16" s="13" t="s">
        <v>19</v>
      </c>
      <c r="E16" s="12" t="n">
        <v>4</v>
      </c>
      <c r="F16" s="14" t="s">
        <v>41</v>
      </c>
      <c r="G16" s="12" t="n">
        <v>5400</v>
      </c>
      <c r="H16" s="12" t="n">
        <v>150</v>
      </c>
      <c r="I16" s="14" t="s">
        <v>21</v>
      </c>
      <c r="J16" s="12" t="n">
        <v>6400</v>
      </c>
      <c r="K16" s="12" t="n">
        <v>180</v>
      </c>
      <c r="L16" s="12" t="n">
        <v>900</v>
      </c>
      <c r="M16" s="12" t="n">
        <v>60</v>
      </c>
      <c r="N16" s="14" t="s">
        <v>23</v>
      </c>
      <c r="O16" s="14" t="s">
        <v>23</v>
      </c>
      <c r="P16" s="14" t="s">
        <v>23</v>
      </c>
      <c r="Q16" s="14"/>
      <c r="R16" s="10"/>
    </row>
    <row r="17" customFormat="false" ht="13.5" hidden="false" customHeight="false" outlineLevel="0" collapsed="false">
      <c r="A17" s="10" t="n">
        <v>16</v>
      </c>
      <c r="B17" s="11" t="s">
        <v>42</v>
      </c>
      <c r="C17" s="12" t="n">
        <v>2</v>
      </c>
      <c r="D17" s="13" t="s">
        <v>19</v>
      </c>
      <c r="E17" s="12" t="n">
        <v>4</v>
      </c>
      <c r="F17" s="14" t="s">
        <v>20</v>
      </c>
      <c r="G17" s="12"/>
      <c r="H17" s="12"/>
      <c r="I17" s="14" t="s">
        <v>21</v>
      </c>
      <c r="J17" s="12"/>
      <c r="K17" s="12"/>
      <c r="L17" s="12"/>
      <c r="M17" s="12" t="n">
        <v>90</v>
      </c>
      <c r="N17" s="14" t="s">
        <v>23</v>
      </c>
      <c r="O17" s="14" t="s">
        <v>22</v>
      </c>
      <c r="P17" s="14" t="s">
        <v>23</v>
      </c>
      <c r="Q17" s="14"/>
      <c r="R17" s="10"/>
    </row>
    <row r="18" customFormat="false" ht="13.5" hidden="false" customHeight="false" outlineLevel="0" collapsed="false">
      <c r="A18" s="10" t="n">
        <v>17</v>
      </c>
      <c r="B18" s="11" t="s">
        <v>43</v>
      </c>
      <c r="C18" s="12" t="n">
        <v>2</v>
      </c>
      <c r="D18" s="13" t="s">
        <v>19</v>
      </c>
      <c r="E18" s="12" t="n">
        <v>4</v>
      </c>
      <c r="F18" s="14" t="s">
        <v>20</v>
      </c>
      <c r="G18" s="12" t="n">
        <v>3000</v>
      </c>
      <c r="H18" s="12" t="n">
        <v>120</v>
      </c>
      <c r="I18" s="14" t="s">
        <v>21</v>
      </c>
      <c r="J18" s="12" t="n">
        <v>3200</v>
      </c>
      <c r="K18" s="12" t="n">
        <v>140</v>
      </c>
      <c r="L18" s="12" t="n">
        <v>900</v>
      </c>
      <c r="M18" s="12" t="n">
        <v>75</v>
      </c>
      <c r="N18" s="14" t="s">
        <v>22</v>
      </c>
      <c r="O18" s="14" t="s">
        <v>22</v>
      </c>
      <c r="P18" s="14" t="s">
        <v>23</v>
      </c>
      <c r="Q18" s="14"/>
      <c r="R18" s="10"/>
    </row>
    <row r="19" customFormat="false" ht="13.5" hidden="false" customHeight="false" outlineLevel="0" collapsed="false">
      <c r="A19" s="10" t="n">
        <v>18</v>
      </c>
      <c r="B19" s="11" t="s">
        <v>44</v>
      </c>
      <c r="C19" s="12" t="n">
        <v>1</v>
      </c>
      <c r="D19" s="13" t="s">
        <v>19</v>
      </c>
      <c r="E19" s="12"/>
      <c r="F19" s="14" t="s">
        <v>25</v>
      </c>
      <c r="G19" s="12"/>
      <c r="H19" s="12"/>
      <c r="I19" s="14" t="s">
        <v>21</v>
      </c>
      <c r="J19" s="12"/>
      <c r="K19" s="12"/>
      <c r="L19" s="12"/>
      <c r="M19" s="12" t="n">
        <v>100</v>
      </c>
      <c r="N19" s="14" t="s">
        <v>23</v>
      </c>
      <c r="O19" s="14" t="s">
        <v>23</v>
      </c>
      <c r="P19" s="14" t="s">
        <v>23</v>
      </c>
      <c r="Q19" s="14"/>
      <c r="R19" s="10"/>
    </row>
    <row r="20" customFormat="false" ht="13.5" hidden="false" customHeight="false" outlineLevel="0" collapsed="false">
      <c r="A20" s="10" t="n">
        <v>19</v>
      </c>
      <c r="B20" s="11" t="s">
        <v>45</v>
      </c>
      <c r="C20" s="12" t="n">
        <v>1</v>
      </c>
      <c r="D20" s="13" t="s">
        <v>19</v>
      </c>
      <c r="E20" s="12"/>
      <c r="F20" s="14" t="s">
        <v>25</v>
      </c>
      <c r="G20" s="12"/>
      <c r="H20" s="12"/>
      <c r="I20" s="14" t="s">
        <v>26</v>
      </c>
      <c r="J20" s="12"/>
      <c r="K20" s="12"/>
      <c r="L20" s="12"/>
      <c r="M20" s="12" t="n">
        <v>60</v>
      </c>
      <c r="N20" s="14" t="s">
        <v>23</v>
      </c>
      <c r="O20" s="14" t="s">
        <v>23</v>
      </c>
      <c r="P20" s="14" t="s">
        <v>23</v>
      </c>
      <c r="Q20" s="14"/>
      <c r="R20" s="10"/>
    </row>
    <row r="21" customFormat="false" ht="13.5" hidden="false" customHeight="false" outlineLevel="0" collapsed="false">
      <c r="A21" s="10" t="n">
        <v>20</v>
      </c>
      <c r="B21" s="11" t="s">
        <v>46</v>
      </c>
      <c r="C21" s="12" t="n">
        <v>2</v>
      </c>
      <c r="D21" s="13" t="s">
        <v>19</v>
      </c>
      <c r="E21" s="12"/>
      <c r="F21" s="14" t="s">
        <v>25</v>
      </c>
      <c r="G21" s="12"/>
      <c r="H21" s="12"/>
      <c r="I21" s="14" t="s">
        <v>26</v>
      </c>
      <c r="J21" s="12"/>
      <c r="K21" s="12"/>
      <c r="L21" s="12"/>
      <c r="M21" s="12"/>
      <c r="N21" s="14" t="s">
        <v>23</v>
      </c>
      <c r="O21" s="14" t="s">
        <v>23</v>
      </c>
      <c r="P21" s="14" t="s">
        <v>23</v>
      </c>
      <c r="Q21" s="14"/>
      <c r="R21" s="10"/>
    </row>
    <row r="22" customFormat="false" ht="13.5" hidden="false" customHeight="false" outlineLevel="0" collapsed="false">
      <c r="A22" s="10" t="n">
        <v>21</v>
      </c>
      <c r="B22" s="11" t="s">
        <v>47</v>
      </c>
      <c r="C22" s="12" t="n">
        <v>2</v>
      </c>
      <c r="D22" s="13" t="s">
        <v>19</v>
      </c>
      <c r="E22" s="12"/>
      <c r="F22" s="14" t="s">
        <v>20</v>
      </c>
      <c r="G22" s="12"/>
      <c r="H22" s="12"/>
      <c r="I22" s="14" t="s">
        <v>26</v>
      </c>
      <c r="J22" s="12"/>
      <c r="K22" s="12"/>
      <c r="L22" s="12"/>
      <c r="M22" s="12"/>
      <c r="N22" s="14" t="s">
        <v>23</v>
      </c>
      <c r="O22" s="14" t="s">
        <v>22</v>
      </c>
      <c r="P22" s="14" t="s">
        <v>23</v>
      </c>
      <c r="Q22" s="14"/>
      <c r="R22" s="10"/>
    </row>
    <row r="23" customFormat="false" ht="13.5" hidden="false" customHeight="false" outlineLevel="0" collapsed="false">
      <c r="A23" s="10" t="n">
        <v>23</v>
      </c>
      <c r="B23" s="11" t="s">
        <v>48</v>
      </c>
      <c r="C23" s="12" t="n">
        <v>2</v>
      </c>
      <c r="D23" s="13" t="s">
        <v>19</v>
      </c>
      <c r="E23" s="12" t="n">
        <v>3</v>
      </c>
      <c r="F23" s="14" t="s">
        <v>20</v>
      </c>
      <c r="G23" s="12" t="n">
        <v>5000</v>
      </c>
      <c r="H23" s="12" t="n">
        <v>160</v>
      </c>
      <c r="I23" s="14" t="s">
        <v>21</v>
      </c>
      <c r="J23" s="12" t="n">
        <v>4800</v>
      </c>
      <c r="K23" s="12" t="n">
        <v>150</v>
      </c>
      <c r="L23" s="12" t="n">
        <v>1300</v>
      </c>
      <c r="M23" s="12" t="n">
        <v>85</v>
      </c>
      <c r="N23" s="14" t="s">
        <v>23</v>
      </c>
      <c r="O23" s="14" t="s">
        <v>22</v>
      </c>
      <c r="P23" s="14" t="s">
        <v>23</v>
      </c>
      <c r="Q23" s="14"/>
      <c r="R23" s="10"/>
    </row>
    <row r="24" customFormat="false" ht="13.5" hidden="false" customHeight="false" outlineLevel="0" collapsed="false">
      <c r="A24" s="10" t="n">
        <v>24</v>
      </c>
      <c r="B24" s="11" t="s">
        <v>49</v>
      </c>
      <c r="C24" s="12" t="n">
        <v>2</v>
      </c>
      <c r="D24" s="13" t="s">
        <v>19</v>
      </c>
      <c r="E24" s="12" t="n">
        <v>3</v>
      </c>
      <c r="F24" s="14" t="s">
        <v>20</v>
      </c>
      <c r="G24" s="12" t="n">
        <v>3400</v>
      </c>
      <c r="H24" s="12" t="n">
        <v>120</v>
      </c>
      <c r="I24" s="14" t="s">
        <v>26</v>
      </c>
      <c r="J24" s="12" t="n">
        <v>3000</v>
      </c>
      <c r="K24" s="12" t="n">
        <v>130</v>
      </c>
      <c r="L24" s="12" t="n">
        <v>700</v>
      </c>
      <c r="M24" s="12" t="n">
        <v>70</v>
      </c>
      <c r="N24" s="14" t="s">
        <v>23</v>
      </c>
      <c r="O24" s="14" t="s">
        <v>23</v>
      </c>
      <c r="P24" s="14" t="s">
        <v>23</v>
      </c>
      <c r="Q24" s="14"/>
      <c r="R24" s="10"/>
    </row>
    <row r="25" customFormat="false" ht="13.5" hidden="false" customHeight="false" outlineLevel="0" collapsed="false">
      <c r="A25" s="15" t="n">
        <v>30</v>
      </c>
      <c r="B25" s="16" t="s">
        <v>50</v>
      </c>
      <c r="C25" s="17" t="n">
        <v>1</v>
      </c>
      <c r="D25" s="18" t="s">
        <v>19</v>
      </c>
      <c r="E25" s="17" t="n">
        <v>3</v>
      </c>
      <c r="F25" s="19" t="s">
        <v>41</v>
      </c>
      <c r="G25" s="17" t="n">
        <v>5800</v>
      </c>
      <c r="H25" s="17" t="n">
        <v>150</v>
      </c>
      <c r="I25" s="19" t="s">
        <v>26</v>
      </c>
      <c r="J25" s="17" t="n">
        <v>5600</v>
      </c>
      <c r="K25" s="17" t="n">
        <v>200</v>
      </c>
      <c r="L25" s="17" t="n">
        <v>1100</v>
      </c>
      <c r="M25" s="17" t="n">
        <v>60</v>
      </c>
      <c r="N25" s="19" t="s">
        <v>23</v>
      </c>
      <c r="O25" s="19" t="s">
        <v>22</v>
      </c>
      <c r="P25" s="19" t="s">
        <v>23</v>
      </c>
      <c r="Q25" s="19"/>
      <c r="R25" s="15"/>
    </row>
    <row r="26" customFormat="false" ht="13.5" hidden="false" customHeight="false" outlineLevel="0" collapsed="false">
      <c r="A26" s="15" t="n">
        <v>31</v>
      </c>
      <c r="B26" s="16" t="s">
        <v>51</v>
      </c>
      <c r="C26" s="17" t="n">
        <v>2</v>
      </c>
      <c r="D26" s="18" t="s">
        <v>19</v>
      </c>
      <c r="E26" s="17" t="n">
        <v>3</v>
      </c>
      <c r="F26" s="19" t="s">
        <v>25</v>
      </c>
      <c r="G26" s="17" t="n">
        <v>3400</v>
      </c>
      <c r="H26" s="17" t="n">
        <v>120</v>
      </c>
      <c r="I26" s="19" t="s">
        <v>28</v>
      </c>
      <c r="J26" s="17" t="n">
        <v>2600</v>
      </c>
      <c r="K26" s="17" t="n">
        <v>90</v>
      </c>
      <c r="L26" s="17" t="n">
        <v>700</v>
      </c>
      <c r="M26" s="17" t="n">
        <v>85</v>
      </c>
      <c r="N26" s="19" t="s">
        <v>23</v>
      </c>
      <c r="O26" s="19" t="s">
        <v>22</v>
      </c>
      <c r="P26" s="19" t="s">
        <v>23</v>
      </c>
      <c r="Q26" s="19"/>
      <c r="R26" s="15"/>
    </row>
    <row r="27" customFormat="false" ht="13.5" hidden="false" customHeight="false" outlineLevel="0" collapsed="false">
      <c r="A27" s="15" t="n">
        <v>32</v>
      </c>
      <c r="B27" s="16" t="s">
        <v>52</v>
      </c>
      <c r="C27" s="17" t="n">
        <v>2</v>
      </c>
      <c r="D27" s="18" t="s">
        <v>19</v>
      </c>
      <c r="E27" s="17" t="n">
        <v>4</v>
      </c>
      <c r="F27" s="19" t="s">
        <v>25</v>
      </c>
      <c r="G27" s="17" t="n">
        <v>3200</v>
      </c>
      <c r="H27" s="17" t="n">
        <v>120</v>
      </c>
      <c r="I27" s="19" t="s">
        <v>26</v>
      </c>
      <c r="J27" s="17" t="n">
        <v>3200</v>
      </c>
      <c r="K27" s="17" t="n">
        <v>110</v>
      </c>
      <c r="L27" s="17" t="n">
        <v>800</v>
      </c>
      <c r="M27" s="17" t="n">
        <v>80</v>
      </c>
      <c r="N27" s="19" t="s">
        <v>23</v>
      </c>
      <c r="O27" s="19" t="s">
        <v>22</v>
      </c>
      <c r="P27" s="19" t="s">
        <v>23</v>
      </c>
      <c r="Q27" s="19"/>
      <c r="R27" s="15"/>
    </row>
    <row r="28" customFormat="false" ht="13.5" hidden="false" customHeight="false" outlineLevel="0" collapsed="false">
      <c r="A28" s="15" t="n">
        <v>33</v>
      </c>
      <c r="B28" s="16" t="s">
        <v>53</v>
      </c>
      <c r="C28" s="17" t="n">
        <v>1</v>
      </c>
      <c r="D28" s="18" t="s">
        <v>19</v>
      </c>
      <c r="E28" s="17" t="n">
        <v>4</v>
      </c>
      <c r="F28" s="19" t="s">
        <v>20</v>
      </c>
      <c r="G28" s="17" t="n">
        <v>3600</v>
      </c>
      <c r="H28" s="17" t="n">
        <v>130</v>
      </c>
      <c r="I28" s="19" t="s">
        <v>26</v>
      </c>
      <c r="J28" s="17" t="n">
        <v>3200</v>
      </c>
      <c r="K28" s="17" t="n">
        <v>130</v>
      </c>
      <c r="L28" s="17" t="n">
        <v>800</v>
      </c>
      <c r="M28" s="17" t="n">
        <v>85</v>
      </c>
      <c r="N28" s="19" t="s">
        <v>23</v>
      </c>
      <c r="O28" s="19" t="s">
        <v>23</v>
      </c>
      <c r="P28" s="19" t="s">
        <v>23</v>
      </c>
      <c r="Q28" s="19"/>
      <c r="R28" s="15"/>
    </row>
    <row r="29" customFormat="false" ht="13.5" hidden="false" customHeight="false" outlineLevel="0" collapsed="false">
      <c r="A29" s="15" t="n">
        <v>34</v>
      </c>
      <c r="B29" s="16" t="s">
        <v>54</v>
      </c>
      <c r="C29" s="17" t="n">
        <v>2</v>
      </c>
      <c r="D29" s="18" t="s">
        <v>19</v>
      </c>
      <c r="E29" s="17" t="n">
        <v>4</v>
      </c>
      <c r="F29" s="19" t="s">
        <v>20</v>
      </c>
      <c r="G29" s="17" t="n">
        <v>4200</v>
      </c>
      <c r="H29" s="17" t="n">
        <v>130</v>
      </c>
      <c r="I29" s="19" t="s">
        <v>26</v>
      </c>
      <c r="J29" s="17" t="n">
        <v>3600</v>
      </c>
      <c r="K29" s="17" t="n">
        <v>140</v>
      </c>
      <c r="L29" s="17" t="n">
        <v>800</v>
      </c>
      <c r="M29" s="17" t="n">
        <v>85</v>
      </c>
      <c r="N29" s="19" t="s">
        <v>23</v>
      </c>
      <c r="O29" s="19" t="s">
        <v>23</v>
      </c>
      <c r="P29" s="19" t="s">
        <v>23</v>
      </c>
      <c r="Q29" s="19"/>
      <c r="R29" s="15"/>
    </row>
    <row r="30" customFormat="false" ht="13.5" hidden="false" customHeight="false" outlineLevel="0" collapsed="false">
      <c r="A30" s="15" t="n">
        <v>35</v>
      </c>
      <c r="B30" s="16" t="s">
        <v>55</v>
      </c>
      <c r="C30" s="17" t="n">
        <v>2</v>
      </c>
      <c r="D30" s="18" t="s">
        <v>19</v>
      </c>
      <c r="E30" s="17" t="n">
        <v>3</v>
      </c>
      <c r="F30" s="19" t="s">
        <v>20</v>
      </c>
      <c r="G30" s="17" t="n">
        <v>3800</v>
      </c>
      <c r="H30" s="17" t="n">
        <v>130</v>
      </c>
      <c r="I30" s="19" t="s">
        <v>26</v>
      </c>
      <c r="J30" s="17" t="n">
        <v>3200</v>
      </c>
      <c r="K30" s="17" t="n">
        <v>180</v>
      </c>
      <c r="L30" s="17" t="n">
        <v>900</v>
      </c>
      <c r="M30" s="17" t="n">
        <v>80</v>
      </c>
      <c r="N30" s="19" t="s">
        <v>23</v>
      </c>
      <c r="O30" s="19" t="s">
        <v>23</v>
      </c>
      <c r="P30" s="19" t="s">
        <v>23</v>
      </c>
      <c r="Q30" s="19"/>
      <c r="R30" s="15"/>
    </row>
    <row r="31" customFormat="false" ht="13.5" hidden="false" customHeight="false" outlineLevel="0" collapsed="false">
      <c r="A31" s="15" t="n">
        <v>36</v>
      </c>
      <c r="B31" s="16" t="s">
        <v>56</v>
      </c>
      <c r="C31" s="17" t="n">
        <v>2</v>
      </c>
      <c r="D31" s="18" t="s">
        <v>19</v>
      </c>
      <c r="E31" s="17" t="n">
        <v>4</v>
      </c>
      <c r="F31" s="19" t="s">
        <v>20</v>
      </c>
      <c r="G31" s="17" t="n">
        <v>4600</v>
      </c>
      <c r="H31" s="17" t="n">
        <v>130</v>
      </c>
      <c r="I31" s="19" t="s">
        <v>26</v>
      </c>
      <c r="J31" s="17" t="n">
        <v>3000</v>
      </c>
      <c r="K31" s="17" t="n">
        <v>160</v>
      </c>
      <c r="L31" s="17" t="n">
        <v>1000</v>
      </c>
      <c r="M31" s="17" t="n">
        <v>80</v>
      </c>
      <c r="N31" s="19" t="s">
        <v>23</v>
      </c>
      <c r="O31" s="19" t="s">
        <v>23</v>
      </c>
      <c r="P31" s="19" t="s">
        <v>23</v>
      </c>
      <c r="Q31" s="19"/>
      <c r="R31" s="15"/>
    </row>
    <row r="32" customFormat="false" ht="13.5" hidden="false" customHeight="false" outlineLevel="0" collapsed="false">
      <c r="A32" s="15" t="n">
        <v>37</v>
      </c>
      <c r="B32" s="16" t="s">
        <v>57</v>
      </c>
      <c r="C32" s="17" t="n">
        <v>2</v>
      </c>
      <c r="D32" s="18" t="s">
        <v>19</v>
      </c>
      <c r="E32" s="17" t="n">
        <v>4</v>
      </c>
      <c r="F32" s="19" t="s">
        <v>20</v>
      </c>
      <c r="G32" s="17" t="n">
        <v>4800</v>
      </c>
      <c r="H32" s="17" t="n">
        <v>130</v>
      </c>
      <c r="I32" s="19" t="s">
        <v>26</v>
      </c>
      <c r="J32" s="17" t="n">
        <v>3000</v>
      </c>
      <c r="K32" s="17" t="n">
        <v>170</v>
      </c>
      <c r="L32" s="17" t="n">
        <v>800</v>
      </c>
      <c r="M32" s="17" t="n">
        <v>90</v>
      </c>
      <c r="N32" s="19" t="s">
        <v>23</v>
      </c>
      <c r="O32" s="19" t="s">
        <v>23</v>
      </c>
      <c r="P32" s="19" t="s">
        <v>23</v>
      </c>
      <c r="Q32" s="19"/>
      <c r="R32" s="15"/>
    </row>
    <row r="33" customFormat="false" ht="13.5" hidden="false" customHeight="false" outlineLevel="0" collapsed="false">
      <c r="A33" s="15" t="n">
        <v>38</v>
      </c>
      <c r="B33" s="16" t="s">
        <v>58</v>
      </c>
      <c r="C33" s="17" t="n">
        <v>2</v>
      </c>
      <c r="D33" s="18" t="s">
        <v>19</v>
      </c>
      <c r="E33" s="17" t="n">
        <v>4</v>
      </c>
      <c r="F33" s="19" t="s">
        <v>20</v>
      </c>
      <c r="G33" s="17" t="n">
        <v>4000</v>
      </c>
      <c r="H33" s="17" t="n">
        <v>130</v>
      </c>
      <c r="I33" s="19" t="s">
        <v>26</v>
      </c>
      <c r="J33" s="17" t="n">
        <v>3600</v>
      </c>
      <c r="K33" s="17" t="n">
        <v>160</v>
      </c>
      <c r="L33" s="17" t="n">
        <v>1000</v>
      </c>
      <c r="M33" s="17" t="n">
        <v>75</v>
      </c>
      <c r="N33" s="19" t="s">
        <v>23</v>
      </c>
      <c r="O33" s="19" t="s">
        <v>23</v>
      </c>
      <c r="P33" s="19" t="s">
        <v>23</v>
      </c>
      <c r="Q33" s="19"/>
      <c r="R33" s="15"/>
    </row>
    <row r="34" customFormat="false" ht="13.5" hidden="false" customHeight="false" outlineLevel="0" collapsed="false">
      <c r="A34" s="15" t="n">
        <v>39</v>
      </c>
      <c r="B34" s="16" t="s">
        <v>59</v>
      </c>
      <c r="C34" s="17" t="n">
        <v>2</v>
      </c>
      <c r="D34" s="18" t="s">
        <v>19</v>
      </c>
      <c r="E34" s="17" t="n">
        <v>4</v>
      </c>
      <c r="F34" s="19" t="s">
        <v>20</v>
      </c>
      <c r="G34" s="17" t="n">
        <v>4000</v>
      </c>
      <c r="H34" s="17" t="n">
        <v>130</v>
      </c>
      <c r="I34" s="19" t="s">
        <v>26</v>
      </c>
      <c r="J34" s="17" t="n">
        <v>3200</v>
      </c>
      <c r="K34" s="17" t="n">
        <v>160</v>
      </c>
      <c r="L34" s="17" t="n">
        <v>900</v>
      </c>
      <c r="M34" s="17" t="n">
        <v>85</v>
      </c>
      <c r="N34" s="19" t="s">
        <v>23</v>
      </c>
      <c r="O34" s="19" t="s">
        <v>23</v>
      </c>
      <c r="P34" s="19" t="s">
        <v>23</v>
      </c>
      <c r="Q34" s="19"/>
      <c r="R34" s="15"/>
    </row>
    <row r="35" customFormat="false" ht="13.5" hidden="false" customHeight="false" outlineLevel="0" collapsed="false">
      <c r="A35" s="15" t="n">
        <v>40</v>
      </c>
      <c r="B35" s="16" t="s">
        <v>60</v>
      </c>
      <c r="C35" s="17" t="n">
        <v>2</v>
      </c>
      <c r="D35" s="18" t="s">
        <v>19</v>
      </c>
      <c r="E35" s="17" t="n">
        <v>3</v>
      </c>
      <c r="F35" s="19" t="s">
        <v>20</v>
      </c>
      <c r="G35" s="17" t="n">
        <v>5400</v>
      </c>
      <c r="H35" s="17" t="n">
        <v>130</v>
      </c>
      <c r="I35" s="19" t="s">
        <v>26</v>
      </c>
      <c r="J35" s="17" t="n">
        <v>3800</v>
      </c>
      <c r="K35" s="17" t="n">
        <v>200</v>
      </c>
      <c r="L35" s="17" t="n">
        <v>1200</v>
      </c>
      <c r="M35" s="17" t="n">
        <v>75</v>
      </c>
      <c r="N35" s="19" t="s">
        <v>23</v>
      </c>
      <c r="O35" s="19" t="s">
        <v>23</v>
      </c>
      <c r="P35" s="19" t="s">
        <v>23</v>
      </c>
      <c r="Q35" s="19"/>
      <c r="R35" s="15"/>
    </row>
    <row r="36" customFormat="false" ht="13.5" hidden="false" customHeight="false" outlineLevel="0" collapsed="false">
      <c r="A36" s="15" t="n">
        <v>41</v>
      </c>
      <c r="B36" s="16" t="s">
        <v>61</v>
      </c>
      <c r="C36" s="17" t="n">
        <v>2</v>
      </c>
      <c r="D36" s="18" t="s">
        <v>19</v>
      </c>
      <c r="E36" s="17" t="n">
        <v>4</v>
      </c>
      <c r="F36" s="19" t="s">
        <v>20</v>
      </c>
      <c r="G36" s="17" t="n">
        <v>5000</v>
      </c>
      <c r="H36" s="17" t="n">
        <v>10</v>
      </c>
      <c r="I36" s="19" t="s">
        <v>26</v>
      </c>
      <c r="J36" s="17" t="n">
        <v>3800</v>
      </c>
      <c r="K36" s="17" t="n">
        <v>170</v>
      </c>
      <c r="L36" s="17" t="n">
        <v>900</v>
      </c>
      <c r="M36" s="17" t="n">
        <v>75</v>
      </c>
      <c r="N36" s="19" t="s">
        <v>23</v>
      </c>
      <c r="O36" s="19" t="s">
        <v>23</v>
      </c>
      <c r="P36" s="19" t="s">
        <v>23</v>
      </c>
      <c r="Q36" s="19"/>
      <c r="R36" s="15"/>
    </row>
    <row r="37" customFormat="false" ht="13.5" hidden="false" customHeight="false" outlineLevel="0" collapsed="false">
      <c r="A37" s="15" t="n">
        <v>42</v>
      </c>
      <c r="B37" s="16" t="s">
        <v>62</v>
      </c>
      <c r="C37" s="17" t="n">
        <v>2</v>
      </c>
      <c r="D37" s="18" t="s">
        <v>19</v>
      </c>
      <c r="E37" s="17"/>
      <c r="F37" s="19" t="s">
        <v>20</v>
      </c>
      <c r="G37" s="17"/>
      <c r="H37" s="17"/>
      <c r="I37" s="19" t="s">
        <v>26</v>
      </c>
      <c r="J37" s="17"/>
      <c r="K37" s="17"/>
      <c r="L37" s="17"/>
      <c r="M37" s="17"/>
      <c r="N37" s="19" t="s">
        <v>23</v>
      </c>
      <c r="O37" s="19" t="s">
        <v>22</v>
      </c>
      <c r="P37" s="19" t="s">
        <v>23</v>
      </c>
      <c r="Q37" s="19"/>
      <c r="R37" s="15"/>
    </row>
    <row r="38" customFormat="false" ht="13.5" hidden="false" customHeight="false" outlineLevel="0" collapsed="false">
      <c r="A38" s="15" t="n">
        <v>43</v>
      </c>
      <c r="B38" s="16" t="s">
        <v>63</v>
      </c>
      <c r="C38" s="17" t="n">
        <v>2</v>
      </c>
      <c r="D38" s="18" t="s">
        <v>19</v>
      </c>
      <c r="E38" s="17"/>
      <c r="F38" s="19" t="s">
        <v>20</v>
      </c>
      <c r="G38" s="17"/>
      <c r="H38" s="17"/>
      <c r="I38" s="19" t="s">
        <v>26</v>
      </c>
      <c r="J38" s="17"/>
      <c r="K38" s="17"/>
      <c r="L38" s="17"/>
      <c r="M38" s="17"/>
      <c r="N38" s="19" t="s">
        <v>23</v>
      </c>
      <c r="O38" s="19" t="s">
        <v>23</v>
      </c>
      <c r="P38" s="19" t="s">
        <v>23</v>
      </c>
      <c r="Q38" s="19"/>
      <c r="R38" s="15"/>
    </row>
    <row r="39" customFormat="false" ht="13.5" hidden="false" customHeight="false" outlineLevel="0" collapsed="false">
      <c r="A39" s="15" t="n">
        <v>44</v>
      </c>
      <c r="B39" s="16" t="s">
        <v>64</v>
      </c>
      <c r="C39" s="17" t="n">
        <v>2</v>
      </c>
      <c r="D39" s="18" t="s">
        <v>19</v>
      </c>
      <c r="E39" s="17"/>
      <c r="F39" s="19" t="s">
        <v>20</v>
      </c>
      <c r="G39" s="17"/>
      <c r="H39" s="17"/>
      <c r="I39" s="19" t="s">
        <v>26</v>
      </c>
      <c r="J39" s="17"/>
      <c r="K39" s="17"/>
      <c r="L39" s="17"/>
      <c r="M39" s="17"/>
      <c r="N39" s="19" t="s">
        <v>23</v>
      </c>
      <c r="O39" s="19" t="s">
        <v>23</v>
      </c>
      <c r="P39" s="19" t="s">
        <v>23</v>
      </c>
      <c r="Q39" s="19"/>
      <c r="R39" s="15"/>
    </row>
    <row r="40" customFormat="false" ht="13.5" hidden="false" customHeight="false" outlineLevel="0" collapsed="false">
      <c r="A40" s="15" t="n">
        <v>45</v>
      </c>
      <c r="B40" s="16" t="s">
        <v>65</v>
      </c>
      <c r="C40" s="17" t="n">
        <v>2</v>
      </c>
      <c r="D40" s="18" t="s">
        <v>19</v>
      </c>
      <c r="E40" s="17"/>
      <c r="F40" s="19" t="s">
        <v>20</v>
      </c>
      <c r="G40" s="17"/>
      <c r="H40" s="17"/>
      <c r="I40" s="19" t="s">
        <v>26</v>
      </c>
      <c r="J40" s="17"/>
      <c r="K40" s="17"/>
      <c r="L40" s="17"/>
      <c r="M40" s="17"/>
      <c r="N40" s="19" t="s">
        <v>22</v>
      </c>
      <c r="O40" s="19" t="s">
        <v>23</v>
      </c>
      <c r="P40" s="19" t="s">
        <v>23</v>
      </c>
      <c r="Q40" s="19"/>
      <c r="R40" s="15"/>
    </row>
    <row r="41" customFormat="false" ht="13.5" hidden="false" customHeight="false" outlineLevel="0" collapsed="false">
      <c r="A41" s="15" t="n">
        <v>46</v>
      </c>
      <c r="B41" s="16" t="s">
        <v>66</v>
      </c>
      <c r="C41" s="17" t="n">
        <v>2</v>
      </c>
      <c r="D41" s="18" t="s">
        <v>19</v>
      </c>
      <c r="E41" s="17"/>
      <c r="F41" s="19" t="s">
        <v>67</v>
      </c>
      <c r="G41" s="17"/>
      <c r="H41" s="17"/>
      <c r="I41" s="19" t="s">
        <v>26</v>
      </c>
      <c r="J41" s="17"/>
      <c r="K41" s="17"/>
      <c r="L41" s="17"/>
      <c r="M41" s="17"/>
      <c r="N41" s="19" t="s">
        <v>23</v>
      </c>
      <c r="O41" s="19" t="s">
        <v>23</v>
      </c>
      <c r="P41" s="19" t="s">
        <v>23</v>
      </c>
      <c r="Q41" s="19"/>
      <c r="R41" s="15"/>
    </row>
    <row r="42" customFormat="false" ht="13.5" hidden="false" customHeight="false" outlineLevel="0" collapsed="false">
      <c r="A42" s="15" t="n">
        <v>47</v>
      </c>
      <c r="B42" s="16" t="s">
        <v>68</v>
      </c>
      <c r="C42" s="17" t="n">
        <v>2</v>
      </c>
      <c r="D42" s="18" t="s">
        <v>19</v>
      </c>
      <c r="E42" s="17"/>
      <c r="F42" s="19" t="s">
        <v>20</v>
      </c>
      <c r="G42" s="17"/>
      <c r="H42" s="17"/>
      <c r="I42" s="19" t="s">
        <v>26</v>
      </c>
      <c r="J42" s="17"/>
      <c r="K42" s="17"/>
      <c r="L42" s="17"/>
      <c r="M42" s="17"/>
      <c r="N42" s="19" t="s">
        <v>23</v>
      </c>
      <c r="O42" s="19" t="s">
        <v>23</v>
      </c>
      <c r="P42" s="19" t="s">
        <v>23</v>
      </c>
      <c r="Q42" s="19"/>
      <c r="R42" s="15"/>
    </row>
    <row r="43" customFormat="false" ht="13.5" hidden="false" customHeight="false" outlineLevel="0" collapsed="false">
      <c r="A43" s="15" t="n">
        <v>48</v>
      </c>
      <c r="B43" s="16" t="s">
        <v>69</v>
      </c>
      <c r="C43" s="17" t="n">
        <v>2</v>
      </c>
      <c r="D43" s="18" t="s">
        <v>19</v>
      </c>
      <c r="E43" s="17"/>
      <c r="F43" s="19" t="s">
        <v>20</v>
      </c>
      <c r="G43" s="17"/>
      <c r="H43" s="17"/>
      <c r="I43" s="19" t="s">
        <v>70</v>
      </c>
      <c r="J43" s="17"/>
      <c r="K43" s="17"/>
      <c r="L43" s="17"/>
      <c r="M43" s="17"/>
      <c r="N43" s="19" t="s">
        <v>23</v>
      </c>
      <c r="O43" s="19" t="s">
        <v>22</v>
      </c>
      <c r="P43" s="19" t="s">
        <v>23</v>
      </c>
      <c r="Q43" s="19"/>
      <c r="R43" s="15"/>
    </row>
    <row r="44" customFormat="false" ht="13.5" hidden="false" customHeight="false" outlineLevel="0" collapsed="false">
      <c r="A44" s="15" t="n">
        <v>49</v>
      </c>
      <c r="B44" s="16" t="s">
        <v>71</v>
      </c>
      <c r="C44" s="17" t="n">
        <v>2</v>
      </c>
      <c r="D44" s="18" t="s">
        <v>19</v>
      </c>
      <c r="E44" s="17"/>
      <c r="F44" s="19" t="s">
        <v>41</v>
      </c>
      <c r="G44" s="17"/>
      <c r="H44" s="17"/>
      <c r="I44" s="19" t="s">
        <v>26</v>
      </c>
      <c r="J44" s="17"/>
      <c r="K44" s="17"/>
      <c r="L44" s="17"/>
      <c r="M44" s="17"/>
      <c r="N44" s="19" t="s">
        <v>22</v>
      </c>
      <c r="O44" s="19" t="s">
        <v>23</v>
      </c>
      <c r="P44" s="19" t="s">
        <v>23</v>
      </c>
      <c r="Q44" s="19"/>
      <c r="R44" s="15"/>
    </row>
    <row r="45" customFormat="false" ht="13.5" hidden="false" customHeight="false" outlineLevel="0" collapsed="false">
      <c r="A45" s="20" t="n">
        <v>60</v>
      </c>
      <c r="B45" s="21" t="s">
        <v>72</v>
      </c>
      <c r="C45" s="22" t="n">
        <v>1</v>
      </c>
      <c r="D45" s="23" t="s">
        <v>73</v>
      </c>
      <c r="E45" s="22" t="n">
        <v>3</v>
      </c>
      <c r="F45" s="24" t="s">
        <v>20</v>
      </c>
      <c r="G45" s="22" t="n">
        <v>9400</v>
      </c>
      <c r="H45" s="22" t="n">
        <v>130</v>
      </c>
      <c r="I45" s="24" t="s">
        <v>74</v>
      </c>
      <c r="J45" s="22" t="n">
        <v>5300</v>
      </c>
      <c r="K45" s="22" t="n">
        <v>230</v>
      </c>
      <c r="L45" s="22" t="n">
        <v>1400</v>
      </c>
      <c r="M45" s="22" t="n">
        <v>90</v>
      </c>
      <c r="N45" s="24" t="s">
        <v>23</v>
      </c>
      <c r="O45" s="24" t="s">
        <v>23</v>
      </c>
      <c r="P45" s="24" t="s">
        <v>23</v>
      </c>
      <c r="Q45" s="24"/>
      <c r="R45" s="20"/>
    </row>
    <row r="46" customFormat="false" ht="13.5" hidden="false" customHeight="false" outlineLevel="0" collapsed="false">
      <c r="A46" s="20" t="n">
        <v>61</v>
      </c>
      <c r="B46" s="21" t="s">
        <v>75</v>
      </c>
      <c r="C46" s="22" t="n">
        <v>2</v>
      </c>
      <c r="D46" s="23" t="s">
        <v>19</v>
      </c>
      <c r="E46" s="22"/>
      <c r="F46" s="24"/>
      <c r="G46" s="22"/>
      <c r="H46" s="22"/>
      <c r="I46" s="24" t="s">
        <v>28</v>
      </c>
      <c r="J46" s="22"/>
      <c r="K46" s="22"/>
      <c r="L46" s="22"/>
      <c r="M46" s="22"/>
      <c r="N46" s="24" t="s">
        <v>23</v>
      </c>
      <c r="O46" s="24" t="s">
        <v>23</v>
      </c>
      <c r="P46" s="24" t="s">
        <v>23</v>
      </c>
      <c r="Q46" s="24"/>
      <c r="R46" s="20"/>
    </row>
    <row r="47" customFormat="false" ht="13.5" hidden="false" customHeight="false" outlineLevel="0" collapsed="false">
      <c r="A47" s="20" t="n">
        <v>62</v>
      </c>
      <c r="B47" s="21" t="s">
        <v>76</v>
      </c>
      <c r="C47" s="22" t="n">
        <v>2</v>
      </c>
      <c r="D47" s="23" t="s">
        <v>19</v>
      </c>
      <c r="E47" s="22"/>
      <c r="F47" s="24"/>
      <c r="G47" s="22"/>
      <c r="H47" s="22"/>
      <c r="I47" s="24" t="s">
        <v>21</v>
      </c>
      <c r="J47" s="22"/>
      <c r="K47" s="22"/>
      <c r="L47" s="22"/>
      <c r="M47" s="22"/>
      <c r="N47" s="24" t="s">
        <v>23</v>
      </c>
      <c r="O47" s="24" t="s">
        <v>22</v>
      </c>
      <c r="P47" s="24" t="s">
        <v>23</v>
      </c>
      <c r="Q47" s="24"/>
      <c r="R47" s="20"/>
    </row>
    <row r="48" customFormat="false" ht="13.5" hidden="false" customHeight="false" outlineLevel="0" collapsed="false">
      <c r="A48" s="20" t="n">
        <v>63</v>
      </c>
      <c r="B48" s="21" t="s">
        <v>77</v>
      </c>
      <c r="C48" s="22" t="n">
        <v>2</v>
      </c>
      <c r="D48" s="23" t="s">
        <v>19</v>
      </c>
      <c r="E48" s="22"/>
      <c r="F48" s="24"/>
      <c r="G48" s="22"/>
      <c r="H48" s="22"/>
      <c r="I48" s="24" t="s">
        <v>21</v>
      </c>
      <c r="J48" s="22"/>
      <c r="K48" s="22"/>
      <c r="L48" s="22"/>
      <c r="M48" s="22"/>
      <c r="N48" s="24" t="s">
        <v>23</v>
      </c>
      <c r="O48" s="24" t="s">
        <v>23</v>
      </c>
      <c r="P48" s="24" t="s">
        <v>23</v>
      </c>
      <c r="Q48" s="24"/>
      <c r="R48" s="20"/>
    </row>
    <row r="49" customFormat="false" ht="13.5" hidden="false" customHeight="false" outlineLevel="0" collapsed="false">
      <c r="A49" s="20" t="n">
        <v>64</v>
      </c>
      <c r="B49" s="21" t="s">
        <v>78</v>
      </c>
      <c r="C49" s="22" t="n">
        <v>1</v>
      </c>
      <c r="D49" s="23" t="s">
        <v>73</v>
      </c>
      <c r="E49" s="22" t="n">
        <v>4</v>
      </c>
      <c r="F49" s="24" t="s">
        <v>20</v>
      </c>
      <c r="G49" s="22" t="n">
        <v>5400</v>
      </c>
      <c r="H49" s="22" t="n">
        <v>110</v>
      </c>
      <c r="I49" s="24" t="s">
        <v>79</v>
      </c>
      <c r="J49" s="22" t="n">
        <v>4400</v>
      </c>
      <c r="K49" s="22" t="n">
        <v>180</v>
      </c>
      <c r="L49" s="22" t="n">
        <v>1000</v>
      </c>
      <c r="M49" s="22" t="n">
        <v>80</v>
      </c>
      <c r="N49" s="24" t="s">
        <v>23</v>
      </c>
      <c r="O49" s="24" t="s">
        <v>22</v>
      </c>
      <c r="P49" s="24" t="s">
        <v>23</v>
      </c>
      <c r="Q49" s="24"/>
      <c r="R49" s="20"/>
    </row>
    <row r="50" customFormat="false" ht="13.5" hidden="false" customHeight="false" outlineLevel="0" collapsed="false">
      <c r="A50" s="20" t="n">
        <v>65</v>
      </c>
      <c r="B50" s="21" t="s">
        <v>80</v>
      </c>
      <c r="C50" s="22" t="n">
        <v>1</v>
      </c>
      <c r="D50" s="23" t="s">
        <v>19</v>
      </c>
      <c r="E50" s="22"/>
      <c r="F50" s="24"/>
      <c r="G50" s="22"/>
      <c r="H50" s="22"/>
      <c r="I50" s="24" t="s">
        <v>79</v>
      </c>
      <c r="J50" s="22"/>
      <c r="K50" s="22"/>
      <c r="L50" s="22"/>
      <c r="M50" s="22"/>
      <c r="N50" s="24" t="s">
        <v>23</v>
      </c>
      <c r="O50" s="24" t="s">
        <v>23</v>
      </c>
      <c r="P50" s="24" t="s">
        <v>23</v>
      </c>
      <c r="Q50" s="24"/>
      <c r="R50" s="20"/>
    </row>
    <row r="51" customFormat="false" ht="13.5" hidden="false" customHeight="false" outlineLevel="0" collapsed="false">
      <c r="A51" s="20" t="n">
        <v>66</v>
      </c>
      <c r="B51" s="21" t="s">
        <v>81</v>
      </c>
      <c r="C51" s="22" t="n">
        <v>1</v>
      </c>
      <c r="D51" s="23" t="s">
        <v>73</v>
      </c>
      <c r="E51" s="22"/>
      <c r="F51" s="24"/>
      <c r="G51" s="22"/>
      <c r="H51" s="22"/>
      <c r="I51" s="24" t="s">
        <v>82</v>
      </c>
      <c r="J51" s="22" t="n">
        <v>30000</v>
      </c>
      <c r="K51" s="22" t="n">
        <v>180</v>
      </c>
      <c r="L51" s="22" t="n">
        <v>2000</v>
      </c>
      <c r="M51" s="22" t="n">
        <v>100</v>
      </c>
      <c r="N51" s="24" t="s">
        <v>23</v>
      </c>
      <c r="O51" s="24" t="s">
        <v>23</v>
      </c>
      <c r="P51" s="24" t="s">
        <v>23</v>
      </c>
      <c r="Q51" s="24"/>
      <c r="R51" s="20"/>
    </row>
    <row r="52" customFormat="false" ht="13.5" hidden="false" customHeight="false" outlineLevel="0" collapsed="false">
      <c r="A52" s="20" t="n">
        <v>67</v>
      </c>
      <c r="B52" s="21" t="s">
        <v>83</v>
      </c>
      <c r="C52" s="22" t="n">
        <v>1</v>
      </c>
      <c r="D52" s="23" t="s">
        <v>73</v>
      </c>
      <c r="E52" s="22" t="n">
        <v>4</v>
      </c>
      <c r="F52" s="24" t="s">
        <v>20</v>
      </c>
      <c r="G52" s="22" t="n">
        <v>6400</v>
      </c>
      <c r="H52" s="22" t="n">
        <v>120</v>
      </c>
      <c r="I52" s="24" t="s">
        <v>84</v>
      </c>
      <c r="J52" s="22" t="n">
        <v>3200</v>
      </c>
      <c r="K52" s="22" t="n">
        <v>160</v>
      </c>
      <c r="L52" s="22" t="n">
        <v>700</v>
      </c>
      <c r="M52" s="22" t="n">
        <v>85</v>
      </c>
      <c r="N52" s="24" t="s">
        <v>23</v>
      </c>
      <c r="O52" s="24" t="s">
        <v>23</v>
      </c>
      <c r="P52" s="24" t="s">
        <v>23</v>
      </c>
      <c r="Q52" s="24"/>
      <c r="R52" s="20"/>
    </row>
    <row r="53" customFormat="false" ht="13.5" hidden="false" customHeight="false" outlineLevel="0" collapsed="false">
      <c r="A53" s="20" t="n">
        <v>68</v>
      </c>
      <c r="B53" s="21" t="s">
        <v>85</v>
      </c>
      <c r="C53" s="22" t="n">
        <v>2</v>
      </c>
      <c r="D53" s="23" t="s">
        <v>73</v>
      </c>
      <c r="E53" s="22"/>
      <c r="F53" s="24"/>
      <c r="G53" s="22"/>
      <c r="H53" s="22"/>
      <c r="I53" s="24" t="s">
        <v>86</v>
      </c>
      <c r="J53" s="22"/>
      <c r="K53" s="22"/>
      <c r="L53" s="22"/>
      <c r="M53" s="22"/>
      <c r="N53" s="24" t="s">
        <v>23</v>
      </c>
      <c r="O53" s="24" t="s">
        <v>23</v>
      </c>
      <c r="P53" s="24" t="s">
        <v>23</v>
      </c>
      <c r="Q53" s="24"/>
      <c r="R53" s="20"/>
    </row>
    <row r="54" customFormat="false" ht="13.5" hidden="false" customHeight="false" outlineLevel="0" collapsed="false">
      <c r="A54" s="20" t="n">
        <v>69</v>
      </c>
      <c r="B54" s="21" t="s">
        <v>87</v>
      </c>
      <c r="C54" s="22" t="n">
        <v>2</v>
      </c>
      <c r="D54" s="23" t="s">
        <v>88</v>
      </c>
      <c r="E54" s="22"/>
      <c r="F54" s="24"/>
      <c r="G54" s="22"/>
      <c r="H54" s="22"/>
      <c r="I54" s="24" t="s">
        <v>89</v>
      </c>
      <c r="J54" s="22"/>
      <c r="K54" s="22"/>
      <c r="L54" s="22"/>
      <c r="M54" s="22"/>
      <c r="N54" s="24" t="s">
        <v>23</v>
      </c>
      <c r="O54" s="24" t="s">
        <v>23</v>
      </c>
      <c r="P54" s="24" t="s">
        <v>23</v>
      </c>
      <c r="Q54" s="24"/>
      <c r="R54" s="20"/>
    </row>
    <row r="55" customFormat="false" ht="13.5" hidden="false" customHeight="false" outlineLevel="0" collapsed="false">
      <c r="A55" s="20" t="n">
        <v>70</v>
      </c>
      <c r="B55" s="21" t="s">
        <v>90</v>
      </c>
      <c r="C55" s="22" t="n">
        <v>1</v>
      </c>
      <c r="D55" s="23" t="s">
        <v>73</v>
      </c>
      <c r="E55" s="22"/>
      <c r="F55" s="24"/>
      <c r="G55" s="22"/>
      <c r="H55" s="22"/>
      <c r="I55" s="24" t="s">
        <v>79</v>
      </c>
      <c r="J55" s="22"/>
      <c r="K55" s="22"/>
      <c r="L55" s="22"/>
      <c r="M55" s="22"/>
      <c r="N55" s="24" t="s">
        <v>23</v>
      </c>
      <c r="O55" s="24" t="s">
        <v>22</v>
      </c>
      <c r="P55" s="24" t="s">
        <v>23</v>
      </c>
      <c r="Q55" s="24"/>
      <c r="R55" s="20"/>
    </row>
    <row r="56" customFormat="false" ht="13.5" hidden="false" customHeight="false" outlineLevel="0" collapsed="false">
      <c r="A56" s="20" t="n">
        <v>71</v>
      </c>
      <c r="B56" s="21" t="s">
        <v>91</v>
      </c>
      <c r="C56" s="22" t="n">
        <v>2</v>
      </c>
      <c r="D56" s="23" t="s">
        <v>19</v>
      </c>
      <c r="E56" s="22"/>
      <c r="F56" s="24"/>
      <c r="G56" s="22"/>
      <c r="H56" s="22"/>
      <c r="I56" s="24" t="s">
        <v>26</v>
      </c>
      <c r="J56" s="22"/>
      <c r="K56" s="22"/>
      <c r="L56" s="22"/>
      <c r="M56" s="22"/>
      <c r="N56" s="24" t="s">
        <v>23</v>
      </c>
      <c r="O56" s="24" t="s">
        <v>22</v>
      </c>
      <c r="P56" s="24" t="s">
        <v>23</v>
      </c>
      <c r="Q56" s="24"/>
      <c r="R56" s="20"/>
    </row>
    <row r="57" customFormat="false" ht="13.5" hidden="false" customHeight="false" outlineLevel="0" collapsed="false">
      <c r="A57" s="25" t="n">
        <v>80</v>
      </c>
      <c r="B57" s="26" t="s">
        <v>92</v>
      </c>
      <c r="C57" s="27" t="n">
        <v>2</v>
      </c>
      <c r="D57" s="28" t="s">
        <v>19</v>
      </c>
      <c r="E57" s="27"/>
      <c r="F57" s="28"/>
      <c r="G57" s="27"/>
      <c r="H57" s="27"/>
      <c r="I57" s="29" t="s">
        <v>79</v>
      </c>
      <c r="J57" s="27"/>
      <c r="K57" s="27"/>
      <c r="L57" s="27"/>
      <c r="M57" s="27"/>
      <c r="N57" s="29" t="s">
        <v>23</v>
      </c>
      <c r="O57" s="29" t="s">
        <v>22</v>
      </c>
      <c r="P57" s="29" t="s">
        <v>23</v>
      </c>
      <c r="Q57" s="29"/>
      <c r="R57" s="25"/>
    </row>
    <row r="58" customFormat="false" ht="13.5" hidden="false" customHeight="false" outlineLevel="0" collapsed="false">
      <c r="A58" s="25" t="n">
        <v>81</v>
      </c>
      <c r="B58" s="26" t="s">
        <v>93</v>
      </c>
      <c r="C58" s="27" t="n">
        <v>2</v>
      </c>
      <c r="D58" s="28" t="s">
        <v>19</v>
      </c>
      <c r="E58" s="27"/>
      <c r="F58" s="29"/>
      <c r="G58" s="27"/>
      <c r="H58" s="27"/>
      <c r="I58" s="29" t="s">
        <v>21</v>
      </c>
      <c r="J58" s="27"/>
      <c r="K58" s="27"/>
      <c r="L58" s="27"/>
      <c r="M58" s="27"/>
      <c r="N58" s="29" t="s">
        <v>23</v>
      </c>
      <c r="O58" s="29" t="s">
        <v>23</v>
      </c>
      <c r="P58" s="29" t="s">
        <v>23</v>
      </c>
      <c r="Q58" s="29"/>
      <c r="R58" s="25"/>
    </row>
    <row r="59" customFormat="false" ht="13.5" hidden="false" customHeight="false" outlineLevel="0" collapsed="false">
      <c r="A59" s="25" t="n">
        <v>82</v>
      </c>
      <c r="B59" s="26" t="s">
        <v>94</v>
      </c>
      <c r="C59" s="27" t="n">
        <v>1</v>
      </c>
      <c r="D59" s="28" t="s">
        <v>19</v>
      </c>
      <c r="E59" s="27"/>
      <c r="F59" s="29"/>
      <c r="G59" s="27"/>
      <c r="H59" s="27"/>
      <c r="I59" s="29" t="s">
        <v>26</v>
      </c>
      <c r="J59" s="27"/>
      <c r="K59" s="27"/>
      <c r="L59" s="27"/>
      <c r="M59" s="27"/>
      <c r="N59" s="29" t="s">
        <v>23</v>
      </c>
      <c r="O59" s="29" t="s">
        <v>23</v>
      </c>
      <c r="P59" s="29" t="s">
        <v>23</v>
      </c>
      <c r="Q59" s="29"/>
      <c r="R59" s="25"/>
    </row>
    <row r="60" customFormat="false" ht="13.5" hidden="false" customHeight="false" outlineLevel="0" collapsed="false">
      <c r="A60" s="25" t="n">
        <v>83</v>
      </c>
      <c r="B60" s="26" t="s">
        <v>95</v>
      </c>
      <c r="C60" s="27" t="n">
        <v>1</v>
      </c>
      <c r="D60" s="28" t="s">
        <v>19</v>
      </c>
      <c r="E60" s="27"/>
      <c r="F60" s="29"/>
      <c r="G60" s="27"/>
      <c r="H60" s="27"/>
      <c r="I60" s="29" t="s">
        <v>21</v>
      </c>
      <c r="J60" s="27"/>
      <c r="K60" s="27"/>
      <c r="L60" s="27"/>
      <c r="M60" s="27"/>
      <c r="N60" s="29" t="s">
        <v>23</v>
      </c>
      <c r="O60" s="29" t="s">
        <v>23</v>
      </c>
      <c r="P60" s="29" t="s">
        <v>23</v>
      </c>
      <c r="Q60" s="29"/>
      <c r="R60" s="25"/>
    </row>
    <row r="61" customFormat="false" ht="13.5" hidden="false" customHeight="false" outlineLevel="0" collapsed="false">
      <c r="A61" s="25" t="n">
        <v>84</v>
      </c>
      <c r="B61" s="26" t="s">
        <v>96</v>
      </c>
      <c r="C61" s="27" t="n">
        <v>1</v>
      </c>
      <c r="D61" s="28" t="s">
        <v>19</v>
      </c>
      <c r="E61" s="27"/>
      <c r="F61" s="29"/>
      <c r="G61" s="27"/>
      <c r="H61" s="27"/>
      <c r="I61" s="29" t="s">
        <v>79</v>
      </c>
      <c r="J61" s="27"/>
      <c r="K61" s="27"/>
      <c r="L61" s="27"/>
      <c r="M61" s="27"/>
      <c r="N61" s="29" t="s">
        <v>23</v>
      </c>
      <c r="O61" s="29" t="s">
        <v>23</v>
      </c>
      <c r="P61" s="29" t="s">
        <v>23</v>
      </c>
      <c r="Q61" s="29"/>
      <c r="R61" s="25"/>
    </row>
    <row r="62" customFormat="false" ht="13.5" hidden="false" customHeight="false" outlineLevel="0" collapsed="false">
      <c r="A62" s="25" t="n">
        <v>85</v>
      </c>
      <c r="B62" s="26" t="s">
        <v>97</v>
      </c>
      <c r="C62" s="27" t="n">
        <v>1</v>
      </c>
      <c r="D62" s="28" t="s">
        <v>19</v>
      </c>
      <c r="E62" s="27"/>
      <c r="F62" s="29"/>
      <c r="G62" s="27"/>
      <c r="H62" s="27"/>
      <c r="I62" s="29" t="s">
        <v>98</v>
      </c>
      <c r="J62" s="27"/>
      <c r="K62" s="27"/>
      <c r="L62" s="27"/>
      <c r="M62" s="27"/>
      <c r="N62" s="29" t="s">
        <v>23</v>
      </c>
      <c r="O62" s="29" t="s">
        <v>23</v>
      </c>
      <c r="P62" s="29" t="s">
        <v>23</v>
      </c>
      <c r="Q62" s="29"/>
      <c r="R62" s="25"/>
    </row>
    <row r="63" customFormat="false" ht="13.5" hidden="false" customHeight="false" outlineLevel="0" collapsed="false">
      <c r="A63" s="25" t="n">
        <v>86</v>
      </c>
      <c r="B63" s="26" t="s">
        <v>99</v>
      </c>
      <c r="C63" s="27" t="n">
        <v>1</v>
      </c>
      <c r="D63" s="28" t="s">
        <v>19</v>
      </c>
      <c r="E63" s="27"/>
      <c r="F63" s="29"/>
      <c r="G63" s="27"/>
      <c r="H63" s="27"/>
      <c r="I63" s="29" t="s">
        <v>26</v>
      </c>
      <c r="J63" s="27"/>
      <c r="K63" s="27"/>
      <c r="L63" s="27"/>
      <c r="M63" s="27"/>
      <c r="N63" s="29" t="s">
        <v>23</v>
      </c>
      <c r="O63" s="29" t="s">
        <v>23</v>
      </c>
      <c r="P63" s="29" t="s">
        <v>23</v>
      </c>
      <c r="Q63" s="29"/>
      <c r="R63" s="25"/>
    </row>
    <row r="64" customFormat="false" ht="13.5" hidden="false" customHeight="false" outlineLevel="0" collapsed="false">
      <c r="A64" s="25" t="n">
        <v>87</v>
      </c>
      <c r="B64" s="26" t="s">
        <v>100</v>
      </c>
      <c r="C64" s="27" t="n">
        <v>1</v>
      </c>
      <c r="D64" s="28" t="s">
        <v>19</v>
      </c>
      <c r="E64" s="27"/>
      <c r="F64" s="29"/>
      <c r="G64" s="27"/>
      <c r="H64" s="27"/>
      <c r="I64" s="29" t="s">
        <v>98</v>
      </c>
      <c r="J64" s="27"/>
      <c r="K64" s="27"/>
      <c r="L64" s="27"/>
      <c r="M64" s="27"/>
      <c r="N64" s="29" t="s">
        <v>23</v>
      </c>
      <c r="O64" s="29" t="s">
        <v>23</v>
      </c>
      <c r="P64" s="29" t="s">
        <v>23</v>
      </c>
      <c r="Q64" s="29"/>
      <c r="R64" s="25"/>
    </row>
    <row r="65" customFormat="false" ht="13.5" hidden="false" customHeight="false" outlineLevel="0" collapsed="false">
      <c r="A65" s="25" t="n">
        <v>88</v>
      </c>
      <c r="B65" s="26" t="s">
        <v>101</v>
      </c>
      <c r="C65" s="27" t="n">
        <v>1</v>
      </c>
      <c r="D65" s="28" t="s">
        <v>19</v>
      </c>
      <c r="E65" s="27"/>
      <c r="F65" s="29"/>
      <c r="G65" s="27"/>
      <c r="H65" s="27"/>
      <c r="I65" s="29" t="s">
        <v>82</v>
      </c>
      <c r="J65" s="27"/>
      <c r="K65" s="27"/>
      <c r="L65" s="27"/>
      <c r="M65" s="27"/>
      <c r="N65" s="29" t="s">
        <v>23</v>
      </c>
      <c r="O65" s="29" t="s">
        <v>23</v>
      </c>
      <c r="P65" s="29" t="s">
        <v>23</v>
      </c>
      <c r="Q65" s="29"/>
      <c r="R6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P31" activeCellId="0" sqref="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3.75"/>
    <col collapsed="false" customWidth="true" hidden="false" outlineLevel="0" max="2" min="2" style="30" width="17.75"/>
    <col collapsed="false" customWidth="true" hidden="false" outlineLevel="0" max="3" min="3" style="31" width="5.62"/>
    <col collapsed="false" customWidth="true" hidden="false" outlineLevel="0" max="15" min="4" style="30" width="4.62"/>
    <col collapsed="false" customWidth="true" hidden="false" outlineLevel="0" max="16" min="16" style="30" width="12.62"/>
    <col collapsed="false" customWidth="true" hidden="false" outlineLevel="0" max="17" min="17" style="32" width="2.62"/>
    <col collapsed="false" customWidth="false" hidden="false" outlineLevel="0" max="257" min="18" style="30" width="8.99"/>
  </cols>
  <sheetData>
    <row r="1" s="36" customFormat="true" ht="13.5" hidden="false" customHeight="false" outlineLevel="0" collapsed="false">
      <c r="A1" s="33" t="s">
        <v>0</v>
      </c>
      <c r="B1" s="34" t="s">
        <v>102</v>
      </c>
      <c r="C1" s="35" t="s">
        <v>3</v>
      </c>
      <c r="D1" s="34" t="s">
        <v>7</v>
      </c>
      <c r="E1" s="34" t="s">
        <v>103</v>
      </c>
      <c r="F1" s="34" t="s">
        <v>104</v>
      </c>
      <c r="G1" s="34" t="s">
        <v>105</v>
      </c>
      <c r="H1" s="34" t="s">
        <v>106</v>
      </c>
      <c r="I1" s="34" t="s">
        <v>107</v>
      </c>
      <c r="J1" s="34" t="s">
        <v>108</v>
      </c>
      <c r="K1" s="34" t="s">
        <v>109</v>
      </c>
      <c r="L1" s="34" t="s">
        <v>110</v>
      </c>
      <c r="M1" s="34" t="s">
        <v>111</v>
      </c>
      <c r="N1" s="34" t="s">
        <v>112</v>
      </c>
      <c r="O1" s="34" t="s">
        <v>113</v>
      </c>
      <c r="P1" s="34" t="s">
        <v>17</v>
      </c>
      <c r="Q1" s="34" t="s">
        <v>114</v>
      </c>
    </row>
    <row r="2" customFormat="false" ht="13.5" hidden="false" customHeight="false" outlineLevel="0" collapsed="false">
      <c r="A2" s="37" t="n">
        <v>1</v>
      </c>
      <c r="B2" s="38" t="s">
        <v>115</v>
      </c>
      <c r="C2" s="39" t="s">
        <v>116</v>
      </c>
      <c r="D2" s="37" t="n">
        <v>200</v>
      </c>
      <c r="E2" s="37" t="n">
        <v>153</v>
      </c>
      <c r="F2" s="37" t="n">
        <v>115</v>
      </c>
      <c r="G2" s="37" t="n">
        <v>143</v>
      </c>
      <c r="H2" s="37" t="n">
        <v>131</v>
      </c>
      <c r="I2" s="37" t="n">
        <v>170</v>
      </c>
      <c r="J2" s="37" t="n">
        <v>157</v>
      </c>
      <c r="K2" s="40" t="n">
        <f aca="false">SUM(E2:J2)</f>
        <v>869</v>
      </c>
      <c r="L2" s="38" t="s">
        <v>117</v>
      </c>
      <c r="M2" s="37" t="n">
        <f aca="false">SUM(G2,J2)</f>
        <v>300</v>
      </c>
      <c r="N2" s="37" t="n">
        <f aca="false">SUM(H2,J2)</f>
        <v>288</v>
      </c>
      <c r="O2" s="37" t="n">
        <v>55</v>
      </c>
      <c r="P2" s="38" t="s">
        <v>118</v>
      </c>
      <c r="Q2" s="41"/>
    </row>
    <row r="3" customFormat="false" ht="13.5" hidden="false" customHeight="false" outlineLevel="0" collapsed="false">
      <c r="A3" s="37" t="n">
        <v>2</v>
      </c>
      <c r="B3" s="38" t="s">
        <v>24</v>
      </c>
      <c r="C3" s="39" t="s">
        <v>116</v>
      </c>
      <c r="D3" s="37" t="n">
        <v>150</v>
      </c>
      <c r="E3" s="37" t="n">
        <v>110</v>
      </c>
      <c r="F3" s="37" t="n">
        <v>131</v>
      </c>
      <c r="G3" s="37" t="n">
        <v>134</v>
      </c>
      <c r="H3" s="37" t="n">
        <v>127</v>
      </c>
      <c r="I3" s="37" t="n">
        <v>151</v>
      </c>
      <c r="J3" s="37" t="n">
        <v>159</v>
      </c>
      <c r="K3" s="40" t="n">
        <f aca="false">SUM(E3:J3)</f>
        <v>812</v>
      </c>
      <c r="L3" s="38" t="s">
        <v>119</v>
      </c>
      <c r="M3" s="37" t="n">
        <f aca="false">SUM(G3,J3)</f>
        <v>293</v>
      </c>
      <c r="N3" s="37" t="n">
        <f aca="false">SUM(H3,J3)</f>
        <v>286</v>
      </c>
      <c r="O3" s="37" t="n">
        <v>55</v>
      </c>
      <c r="P3" s="37"/>
      <c r="Q3" s="41"/>
    </row>
    <row r="4" customFormat="false" ht="13.5" hidden="false" customHeight="false" outlineLevel="0" collapsed="false">
      <c r="A4" s="37" t="n">
        <v>3</v>
      </c>
      <c r="B4" s="38" t="s">
        <v>27</v>
      </c>
      <c r="C4" s="39" t="s">
        <v>116</v>
      </c>
      <c r="D4" s="37" t="n">
        <v>130</v>
      </c>
      <c r="E4" s="37" t="n">
        <v>134</v>
      </c>
      <c r="F4" s="37" t="n">
        <v>138</v>
      </c>
      <c r="G4" s="37" t="n">
        <v>141</v>
      </c>
      <c r="H4" s="37" t="n">
        <v>154</v>
      </c>
      <c r="I4" s="37" t="n">
        <v>164</v>
      </c>
      <c r="J4" s="37" t="n">
        <v>161</v>
      </c>
      <c r="K4" s="40" t="n">
        <f aca="false">SUM(E4:J4)</f>
        <v>892</v>
      </c>
      <c r="L4" s="38" t="s">
        <v>120</v>
      </c>
      <c r="M4" s="37" t="n">
        <f aca="false">SUM(G4,J4)</f>
        <v>302</v>
      </c>
      <c r="N4" s="37" t="n">
        <f aca="false">SUM(H4,J4)</f>
        <v>315</v>
      </c>
      <c r="O4" s="37" t="n">
        <v>50</v>
      </c>
      <c r="P4" s="37"/>
      <c r="Q4" s="41"/>
    </row>
    <row r="5" customFormat="false" ht="13.5" hidden="false" customHeight="false" outlineLevel="0" collapsed="false">
      <c r="A5" s="37" t="n">
        <v>4</v>
      </c>
      <c r="B5" s="38" t="s">
        <v>29</v>
      </c>
      <c r="C5" s="39" t="s">
        <v>116</v>
      </c>
      <c r="D5" s="37" t="n">
        <v>140</v>
      </c>
      <c r="E5" s="37" t="n">
        <v>112</v>
      </c>
      <c r="F5" s="37" t="n">
        <v>136</v>
      </c>
      <c r="G5" s="37" t="n">
        <v>137</v>
      </c>
      <c r="H5" s="37" t="n">
        <v>138</v>
      </c>
      <c r="I5" s="37" t="n">
        <v>153</v>
      </c>
      <c r="J5" s="37" t="n">
        <v>153</v>
      </c>
      <c r="K5" s="40" t="n">
        <f aca="false">SUM(E5:J5)</f>
        <v>829</v>
      </c>
      <c r="L5" s="38" t="s">
        <v>120</v>
      </c>
      <c r="M5" s="37" t="n">
        <f aca="false">SUM(G5,J5)</f>
        <v>290</v>
      </c>
      <c r="N5" s="37" t="n">
        <f aca="false">SUM(H5,J5)</f>
        <v>291</v>
      </c>
      <c r="O5" s="37" t="n">
        <v>50</v>
      </c>
      <c r="P5" s="37"/>
      <c r="Q5" s="41"/>
    </row>
    <row r="6" customFormat="false" ht="13.5" hidden="false" customHeight="false" outlineLevel="0" collapsed="false">
      <c r="A6" s="37" t="n">
        <v>5</v>
      </c>
      <c r="B6" s="38" t="s">
        <v>30</v>
      </c>
      <c r="C6" s="39" t="s">
        <v>116</v>
      </c>
      <c r="D6" s="37" t="n">
        <v>160</v>
      </c>
      <c r="E6" s="37" t="n">
        <v>115</v>
      </c>
      <c r="F6" s="37" t="n">
        <v>148</v>
      </c>
      <c r="G6" s="37" t="n">
        <v>146</v>
      </c>
      <c r="H6" s="37" t="n">
        <v>143</v>
      </c>
      <c r="I6" s="37" t="n">
        <v>161</v>
      </c>
      <c r="J6" s="37" t="n">
        <v>159</v>
      </c>
      <c r="K6" s="40" t="n">
        <f aca="false">SUM(E6:J6)</f>
        <v>872</v>
      </c>
      <c r="L6" s="38" t="s">
        <v>121</v>
      </c>
      <c r="M6" s="37" t="n">
        <f aca="false">SUM(G6,J6)</f>
        <v>305</v>
      </c>
      <c r="N6" s="37" t="n">
        <f aca="false">SUM(H6,J6)</f>
        <v>302</v>
      </c>
      <c r="O6" s="37" t="n">
        <v>50</v>
      </c>
      <c r="P6" s="37"/>
      <c r="Q6" s="41"/>
    </row>
    <row r="7" customFormat="false" ht="13.5" hidden="false" customHeight="false" outlineLevel="0" collapsed="false">
      <c r="A7" s="37" t="n">
        <v>6</v>
      </c>
      <c r="B7" s="38" t="s">
        <v>31</v>
      </c>
      <c r="C7" s="39" t="s">
        <v>116</v>
      </c>
      <c r="D7" s="37"/>
      <c r="E7" s="37"/>
      <c r="F7" s="37"/>
      <c r="G7" s="37"/>
      <c r="H7" s="37"/>
      <c r="I7" s="37"/>
      <c r="J7" s="37"/>
      <c r="K7" s="40" t="n">
        <f aca="false">SUM(E7:J7)</f>
        <v>0</v>
      </c>
      <c r="L7" s="37"/>
      <c r="M7" s="37" t="n">
        <f aca="false">SUM(G7,J7)</f>
        <v>0</v>
      </c>
      <c r="N7" s="37" t="n">
        <f aca="false">SUM(H7,J7)</f>
        <v>0</v>
      </c>
      <c r="O7" s="37"/>
      <c r="P7" s="37"/>
      <c r="Q7" s="41"/>
    </row>
    <row r="8" customFormat="false" ht="13.5" hidden="false" customHeight="false" outlineLevel="0" collapsed="false">
      <c r="A8" s="37" t="n">
        <v>7</v>
      </c>
      <c r="B8" s="38" t="s">
        <v>32</v>
      </c>
      <c r="C8" s="39" t="s">
        <v>116</v>
      </c>
      <c r="D8" s="37"/>
      <c r="E8" s="37"/>
      <c r="F8" s="37"/>
      <c r="G8" s="37"/>
      <c r="H8" s="37"/>
      <c r="I8" s="37"/>
      <c r="J8" s="37"/>
      <c r="K8" s="40" t="n">
        <f aca="false">SUM(E8:J8)</f>
        <v>0</v>
      </c>
      <c r="L8" s="37"/>
      <c r="M8" s="37" t="n">
        <f aca="false">SUM(G8,J8)</f>
        <v>0</v>
      </c>
      <c r="N8" s="37" t="n">
        <f aca="false">SUM(H8,J8)</f>
        <v>0</v>
      </c>
      <c r="O8" s="37"/>
      <c r="P8" s="37"/>
      <c r="Q8" s="41"/>
    </row>
    <row r="9" customFormat="false" ht="13.5" hidden="false" customHeight="false" outlineLevel="0" collapsed="false">
      <c r="A9" s="37" t="n">
        <v>8</v>
      </c>
      <c r="B9" s="38" t="s">
        <v>33</v>
      </c>
      <c r="C9" s="39" t="s">
        <v>116</v>
      </c>
      <c r="D9" s="37"/>
      <c r="E9" s="37"/>
      <c r="F9" s="37"/>
      <c r="G9" s="37"/>
      <c r="H9" s="37"/>
      <c r="I9" s="37"/>
      <c r="J9" s="37"/>
      <c r="K9" s="40" t="n">
        <f aca="false">SUM(E9:J9)</f>
        <v>0</v>
      </c>
      <c r="L9" s="37"/>
      <c r="M9" s="37" t="n">
        <f aca="false">SUM(G9,J9)</f>
        <v>0</v>
      </c>
      <c r="N9" s="37" t="n">
        <f aca="false">SUM(H9,J9)</f>
        <v>0</v>
      </c>
      <c r="O9" s="37"/>
      <c r="P9" s="37"/>
      <c r="Q9" s="41"/>
    </row>
    <row r="10" customFormat="false" ht="13.5" hidden="false" customHeight="false" outlineLevel="0" collapsed="false">
      <c r="A10" s="37" t="n">
        <v>9</v>
      </c>
      <c r="B10" s="38" t="s">
        <v>34</v>
      </c>
      <c r="C10" s="39" t="s">
        <v>116</v>
      </c>
      <c r="D10" s="37"/>
      <c r="E10" s="37"/>
      <c r="F10" s="37"/>
      <c r="G10" s="37"/>
      <c r="H10" s="37"/>
      <c r="I10" s="37"/>
      <c r="J10" s="37"/>
      <c r="K10" s="40" t="n">
        <f aca="false">SUM(E10:J10)</f>
        <v>0</v>
      </c>
      <c r="L10" s="37"/>
      <c r="M10" s="37" t="n">
        <f aca="false">SUM(G10,J10)</f>
        <v>0</v>
      </c>
      <c r="N10" s="37" t="n">
        <f aca="false">SUM(H10,J10)</f>
        <v>0</v>
      </c>
      <c r="O10" s="37"/>
      <c r="P10" s="37"/>
      <c r="Q10" s="41"/>
    </row>
    <row r="11" customFormat="false" ht="13.5" hidden="false" customHeight="false" outlineLevel="0" collapsed="false">
      <c r="A11" s="37" t="n">
        <v>10</v>
      </c>
      <c r="B11" s="38" t="s">
        <v>35</v>
      </c>
      <c r="C11" s="39" t="s">
        <v>116</v>
      </c>
      <c r="D11" s="37"/>
      <c r="E11" s="37"/>
      <c r="F11" s="37"/>
      <c r="G11" s="37"/>
      <c r="H11" s="37"/>
      <c r="I11" s="37"/>
      <c r="J11" s="37"/>
      <c r="K11" s="40" t="n">
        <f aca="false">SUM(E11:J11)</f>
        <v>0</v>
      </c>
      <c r="L11" s="37"/>
      <c r="M11" s="37" t="n">
        <f aca="false">SUM(G11,J11)</f>
        <v>0</v>
      </c>
      <c r="N11" s="37" t="n">
        <f aca="false">SUM(H11,J11)</f>
        <v>0</v>
      </c>
      <c r="O11" s="37"/>
      <c r="P11" s="37"/>
      <c r="Q11" s="41"/>
    </row>
    <row r="12" customFormat="false" ht="13.5" hidden="false" customHeight="false" outlineLevel="0" collapsed="false">
      <c r="A12" s="37" t="n">
        <v>11</v>
      </c>
      <c r="B12" s="38" t="s">
        <v>122</v>
      </c>
      <c r="C12" s="39" t="s">
        <v>116</v>
      </c>
      <c r="D12" s="37"/>
      <c r="E12" s="37"/>
      <c r="F12" s="37"/>
      <c r="G12" s="37"/>
      <c r="H12" s="37"/>
      <c r="I12" s="37"/>
      <c r="J12" s="37"/>
      <c r="K12" s="40" t="n">
        <f aca="false">SUM(E12:J12)</f>
        <v>0</v>
      </c>
      <c r="L12" s="37"/>
      <c r="M12" s="37" t="n">
        <f aca="false">SUM(G12,J12)</f>
        <v>0</v>
      </c>
      <c r="N12" s="37" t="n">
        <f aca="false">SUM(H12,J12)</f>
        <v>0</v>
      </c>
      <c r="O12" s="37"/>
      <c r="P12" s="37"/>
      <c r="Q12" s="41"/>
    </row>
    <row r="13" customFormat="false" ht="13.5" hidden="false" customHeight="false" outlineLevel="0" collapsed="false">
      <c r="A13" s="37" t="n">
        <v>12</v>
      </c>
      <c r="B13" s="38" t="s">
        <v>37</v>
      </c>
      <c r="C13" s="39" t="s">
        <v>116</v>
      </c>
      <c r="D13" s="37"/>
      <c r="E13" s="37"/>
      <c r="F13" s="37"/>
      <c r="G13" s="37"/>
      <c r="H13" s="37"/>
      <c r="I13" s="37"/>
      <c r="J13" s="37"/>
      <c r="K13" s="40" t="n">
        <f aca="false">SUM(E13:J13)</f>
        <v>0</v>
      </c>
      <c r="L13" s="37"/>
      <c r="M13" s="37" t="n">
        <f aca="false">SUM(G13,J13)</f>
        <v>0</v>
      </c>
      <c r="N13" s="37" t="n">
        <f aca="false">SUM(H13,J13)</f>
        <v>0</v>
      </c>
      <c r="O13" s="37"/>
      <c r="P13" s="37"/>
      <c r="Q13" s="41"/>
    </row>
    <row r="14" customFormat="false" ht="13.5" hidden="false" customHeight="false" outlineLevel="0" collapsed="false">
      <c r="A14" s="37" t="n">
        <v>13</v>
      </c>
      <c r="B14" s="38" t="s">
        <v>38</v>
      </c>
      <c r="C14" s="39" t="s">
        <v>116</v>
      </c>
      <c r="D14" s="37"/>
      <c r="E14" s="37"/>
      <c r="F14" s="37"/>
      <c r="G14" s="37"/>
      <c r="H14" s="37"/>
      <c r="I14" s="37"/>
      <c r="J14" s="37"/>
      <c r="K14" s="40" t="n">
        <f aca="false">SUM(E14:J14)</f>
        <v>0</v>
      </c>
      <c r="L14" s="37"/>
      <c r="M14" s="37" t="n">
        <f aca="false">SUM(G14,J14)</f>
        <v>0</v>
      </c>
      <c r="N14" s="37" t="n">
        <f aca="false">SUM(H14,J14)</f>
        <v>0</v>
      </c>
      <c r="O14" s="37"/>
      <c r="P14" s="37"/>
      <c r="Q14" s="41"/>
    </row>
    <row r="15" customFormat="false" ht="13.5" hidden="false" customHeight="false" outlineLevel="0" collapsed="false">
      <c r="A15" s="37" t="n">
        <v>14</v>
      </c>
      <c r="B15" s="38" t="s">
        <v>39</v>
      </c>
      <c r="C15" s="39" t="s">
        <v>116</v>
      </c>
      <c r="D15" s="37"/>
      <c r="E15" s="37"/>
      <c r="F15" s="37"/>
      <c r="G15" s="37"/>
      <c r="H15" s="37"/>
      <c r="I15" s="37"/>
      <c r="J15" s="37"/>
      <c r="K15" s="40" t="n">
        <f aca="false">SUM(E15:J15)</f>
        <v>0</v>
      </c>
      <c r="L15" s="37"/>
      <c r="M15" s="37" t="n">
        <f aca="false">SUM(G15,J15)</f>
        <v>0</v>
      </c>
      <c r="N15" s="37" t="n">
        <f aca="false">SUM(H15,J15)</f>
        <v>0</v>
      </c>
      <c r="O15" s="37"/>
      <c r="P15" s="37"/>
      <c r="Q15" s="41"/>
    </row>
    <row r="16" customFormat="false" ht="13.5" hidden="false" customHeight="false" outlineLevel="0" collapsed="false">
      <c r="A16" s="37" t="n">
        <v>15</v>
      </c>
      <c r="B16" s="38" t="s">
        <v>40</v>
      </c>
      <c r="C16" s="39" t="s">
        <v>116</v>
      </c>
      <c r="D16" s="37" t="n">
        <v>190</v>
      </c>
      <c r="E16" s="37" t="n">
        <v>164</v>
      </c>
      <c r="F16" s="37" t="n">
        <v>102</v>
      </c>
      <c r="G16" s="37" t="n">
        <v>136</v>
      </c>
      <c r="H16" s="37" t="n">
        <v>130</v>
      </c>
      <c r="I16" s="37" t="n">
        <v>158</v>
      </c>
      <c r="J16" s="37" t="n">
        <v>158</v>
      </c>
      <c r="K16" s="40" t="n">
        <f aca="false">SUM(E16:J16)</f>
        <v>848</v>
      </c>
      <c r="L16" s="38" t="s">
        <v>117</v>
      </c>
      <c r="M16" s="37" t="n">
        <f aca="false">SUM(G16,J16)</f>
        <v>294</v>
      </c>
      <c r="N16" s="37" t="n">
        <f aca="false">SUM(H16,J16)</f>
        <v>288</v>
      </c>
      <c r="O16" s="37" t="n">
        <v>55</v>
      </c>
      <c r="P16" s="38" t="s">
        <v>123</v>
      </c>
      <c r="Q16" s="41"/>
    </row>
    <row r="17" customFormat="false" ht="13.5" hidden="false" customHeight="false" outlineLevel="0" collapsed="false">
      <c r="A17" s="37" t="n">
        <v>16</v>
      </c>
      <c r="B17" s="38" t="s">
        <v>42</v>
      </c>
      <c r="C17" s="39" t="s">
        <v>116</v>
      </c>
      <c r="D17" s="37" t="n">
        <v>180</v>
      </c>
      <c r="E17" s="37" t="n">
        <v>141</v>
      </c>
      <c r="F17" s="37" t="n">
        <v>146</v>
      </c>
      <c r="G17" s="37" t="n">
        <v>147</v>
      </c>
      <c r="H17" s="37" t="n">
        <v>155</v>
      </c>
      <c r="I17" s="37" t="n">
        <v>170</v>
      </c>
      <c r="J17" s="37" t="n">
        <v>160</v>
      </c>
      <c r="K17" s="40" t="n">
        <f aca="false">SUM(E17:J17)</f>
        <v>919</v>
      </c>
      <c r="L17" s="38" t="s">
        <v>120</v>
      </c>
      <c r="M17" s="37" t="n">
        <f aca="false">SUM(G17,J17)</f>
        <v>307</v>
      </c>
      <c r="N17" s="37" t="n">
        <f aca="false">SUM(H17,J17)</f>
        <v>315</v>
      </c>
      <c r="O17" s="37" t="n">
        <v>55</v>
      </c>
      <c r="P17" s="37"/>
      <c r="Q17" s="41"/>
    </row>
    <row r="18" customFormat="false" ht="13.5" hidden="false" customHeight="false" outlineLevel="0" collapsed="false">
      <c r="A18" s="37" t="n">
        <v>17</v>
      </c>
      <c r="B18" s="38" t="s">
        <v>43</v>
      </c>
      <c r="C18" s="39" t="s">
        <v>116</v>
      </c>
      <c r="D18" s="37" t="n">
        <v>120</v>
      </c>
      <c r="E18" s="37" t="n">
        <v>145</v>
      </c>
      <c r="F18" s="37" t="n">
        <v>108</v>
      </c>
      <c r="G18" s="37" t="n">
        <v>129</v>
      </c>
      <c r="H18" s="37" t="n">
        <v>140</v>
      </c>
      <c r="I18" s="37" t="n">
        <v>153</v>
      </c>
      <c r="J18" s="37" t="n">
        <v>161</v>
      </c>
      <c r="K18" s="40" t="n">
        <f aca="false">SUM(E18:J18)</f>
        <v>836</v>
      </c>
      <c r="L18" s="38" t="s">
        <v>121</v>
      </c>
      <c r="M18" s="37" t="n">
        <f aca="false">SUM(G18,J18)</f>
        <v>290</v>
      </c>
      <c r="N18" s="37" t="n">
        <f aca="false">SUM(H18,J18)</f>
        <v>301</v>
      </c>
      <c r="O18" s="37" t="n">
        <v>50</v>
      </c>
      <c r="P18" s="37"/>
      <c r="Q18" s="41"/>
    </row>
    <row r="19" customFormat="false" ht="13.5" hidden="false" customHeight="false" outlineLevel="0" collapsed="false">
      <c r="A19" s="37" t="n">
        <v>18</v>
      </c>
      <c r="B19" s="38" t="s">
        <v>46</v>
      </c>
      <c r="C19" s="39" t="s">
        <v>116</v>
      </c>
      <c r="D19" s="37"/>
      <c r="E19" s="37"/>
      <c r="F19" s="37"/>
      <c r="G19" s="37"/>
      <c r="H19" s="37"/>
      <c r="I19" s="37"/>
      <c r="J19" s="37"/>
      <c r="K19" s="40" t="n">
        <f aca="false">SUM(E19:J19)</f>
        <v>0</v>
      </c>
      <c r="L19" s="37"/>
      <c r="M19" s="37" t="n">
        <f aca="false">SUM(G19,J19)</f>
        <v>0</v>
      </c>
      <c r="N19" s="37" t="n">
        <f aca="false">SUM(H19,J19)</f>
        <v>0</v>
      </c>
      <c r="O19" s="37"/>
      <c r="P19" s="37"/>
      <c r="Q19" s="41"/>
    </row>
    <row r="20" customFormat="false" ht="13.5" hidden="false" customHeight="false" outlineLevel="0" collapsed="false">
      <c r="A20" s="37" t="n">
        <v>19</v>
      </c>
      <c r="B20" s="38" t="s">
        <v>44</v>
      </c>
      <c r="C20" s="39" t="s">
        <v>116</v>
      </c>
      <c r="D20" s="37"/>
      <c r="E20" s="37"/>
      <c r="F20" s="37"/>
      <c r="G20" s="37"/>
      <c r="H20" s="37"/>
      <c r="I20" s="37"/>
      <c r="J20" s="37"/>
      <c r="K20" s="40" t="n">
        <f aca="false">SUM(E20:J20)</f>
        <v>0</v>
      </c>
      <c r="L20" s="37"/>
      <c r="M20" s="37" t="n">
        <f aca="false">SUM(G20,J20)</f>
        <v>0</v>
      </c>
      <c r="N20" s="37" t="n">
        <f aca="false">SUM(H20,J20)</f>
        <v>0</v>
      </c>
      <c r="O20" s="37"/>
      <c r="P20" s="37"/>
      <c r="Q20" s="41"/>
    </row>
    <row r="21" customFormat="false" ht="13.5" hidden="false" customHeight="false" outlineLevel="0" collapsed="false">
      <c r="A21" s="37" t="n">
        <v>20</v>
      </c>
      <c r="B21" s="38" t="s">
        <v>45</v>
      </c>
      <c r="C21" s="39" t="s">
        <v>116</v>
      </c>
      <c r="D21" s="37"/>
      <c r="E21" s="37"/>
      <c r="F21" s="37"/>
      <c r="G21" s="37"/>
      <c r="H21" s="37"/>
      <c r="I21" s="37"/>
      <c r="J21" s="37"/>
      <c r="K21" s="40" t="n">
        <f aca="false">SUM(E21:J21)</f>
        <v>0</v>
      </c>
      <c r="L21" s="37"/>
      <c r="M21" s="37" t="n">
        <f aca="false">SUM(G21,J21)</f>
        <v>0</v>
      </c>
      <c r="N21" s="37" t="n">
        <f aca="false">SUM(H21,J21)</f>
        <v>0</v>
      </c>
      <c r="O21" s="37"/>
      <c r="P21" s="37"/>
      <c r="Q21" s="41"/>
    </row>
    <row r="22" customFormat="false" ht="13.5" hidden="false" customHeight="false" outlineLevel="0" collapsed="false">
      <c r="A22" s="37" t="n">
        <v>21</v>
      </c>
      <c r="B22" s="38" t="s">
        <v>47</v>
      </c>
      <c r="C22" s="39" t="s">
        <v>116</v>
      </c>
      <c r="D22" s="37"/>
      <c r="E22" s="37"/>
      <c r="F22" s="37"/>
      <c r="G22" s="37"/>
      <c r="H22" s="37"/>
      <c r="I22" s="37"/>
      <c r="J22" s="37"/>
      <c r="K22" s="40" t="n">
        <f aca="false">SUM(E22:J22)</f>
        <v>0</v>
      </c>
      <c r="L22" s="37"/>
      <c r="M22" s="37" t="n">
        <f aca="false">SUM(G22,J22)</f>
        <v>0</v>
      </c>
      <c r="N22" s="37" t="n">
        <f aca="false">SUM(H22,J22)</f>
        <v>0</v>
      </c>
      <c r="O22" s="37"/>
      <c r="P22" s="37"/>
      <c r="Q22" s="41"/>
    </row>
    <row r="23" customFormat="false" ht="13.5" hidden="false" customHeight="false" outlineLevel="0" collapsed="false">
      <c r="A23" s="37" t="n">
        <v>23</v>
      </c>
      <c r="B23" s="38" t="s">
        <v>48</v>
      </c>
      <c r="C23" s="39" t="s">
        <v>116</v>
      </c>
      <c r="D23" s="37" t="n">
        <v>160</v>
      </c>
      <c r="E23" s="37" t="n">
        <v>153</v>
      </c>
      <c r="F23" s="37" t="n">
        <v>101</v>
      </c>
      <c r="G23" s="37" t="n">
        <v>152</v>
      </c>
      <c r="H23" s="37" t="n">
        <v>138</v>
      </c>
      <c r="I23" s="37" t="n">
        <v>170</v>
      </c>
      <c r="J23" s="37" t="n">
        <v>160</v>
      </c>
      <c r="K23" s="40" t="n">
        <f aca="false">SUM(E23:J23)</f>
        <v>874</v>
      </c>
      <c r="L23" s="38" t="s">
        <v>120</v>
      </c>
      <c r="M23" s="37" t="n">
        <f aca="false">SUM(G23,J23)</f>
        <v>312</v>
      </c>
      <c r="N23" s="37" t="n">
        <f aca="false">SUM(H23,J23)</f>
        <v>298</v>
      </c>
      <c r="O23" s="37" t="n">
        <v>50</v>
      </c>
      <c r="P23" s="37"/>
      <c r="Q23" s="41"/>
    </row>
    <row r="24" customFormat="false" ht="13.5" hidden="false" customHeight="false" outlineLevel="0" collapsed="false">
      <c r="A24" s="37" t="n">
        <v>24</v>
      </c>
      <c r="B24" s="38" t="s">
        <v>49</v>
      </c>
      <c r="C24" s="39" t="s">
        <v>116</v>
      </c>
      <c r="D24" s="37" t="n">
        <v>120</v>
      </c>
      <c r="E24" s="37" t="n">
        <v>95</v>
      </c>
      <c r="F24" s="37" t="n">
        <v>148</v>
      </c>
      <c r="G24" s="37" t="n">
        <v>132</v>
      </c>
      <c r="H24" s="37" t="n">
        <v>136</v>
      </c>
      <c r="I24" s="37" t="n">
        <v>156</v>
      </c>
      <c r="J24" s="37" t="n">
        <v>153</v>
      </c>
      <c r="K24" s="40" t="n">
        <f aca="false">SUM(E24:J24)</f>
        <v>820</v>
      </c>
      <c r="L24" s="38" t="s">
        <v>120</v>
      </c>
      <c r="M24" s="37" t="n">
        <f aca="false">SUM(G24,J24)</f>
        <v>285</v>
      </c>
      <c r="N24" s="37" t="n">
        <f aca="false">SUM(H24,J24)</f>
        <v>289</v>
      </c>
      <c r="O24" s="37" t="n">
        <v>50</v>
      </c>
      <c r="P24" s="37"/>
      <c r="Q24" s="41"/>
    </row>
    <row r="25" customFormat="false" ht="13.5" hidden="false" customHeight="false" outlineLevel="0" collapsed="false">
      <c r="A25" s="37" t="n">
        <v>25</v>
      </c>
      <c r="B25" s="38" t="s">
        <v>124</v>
      </c>
      <c r="C25" s="39" t="s">
        <v>125</v>
      </c>
      <c r="D25" s="37" t="n">
        <v>0</v>
      </c>
      <c r="E25" s="37" t="n">
        <v>1</v>
      </c>
      <c r="F25" s="37" t="n">
        <v>1</v>
      </c>
      <c r="G25" s="37" t="n">
        <v>1</v>
      </c>
      <c r="H25" s="37" t="n">
        <v>1</v>
      </c>
      <c r="I25" s="37" t="n">
        <v>170</v>
      </c>
      <c r="J25" s="37" t="n">
        <v>1</v>
      </c>
      <c r="K25" s="40" t="n">
        <f aca="false">SUM(E25:J25)</f>
        <v>175</v>
      </c>
      <c r="L25" s="38" t="s">
        <v>117</v>
      </c>
      <c r="M25" s="37" t="n">
        <f aca="false">SUM(G25,J25)</f>
        <v>2</v>
      </c>
      <c r="N25" s="37" t="n">
        <f aca="false">SUM(H25,J25)</f>
        <v>2</v>
      </c>
      <c r="O25" s="37" t="n">
        <v>30</v>
      </c>
      <c r="P25" s="37"/>
      <c r="Q25" s="41"/>
    </row>
    <row r="26" customFormat="false" ht="13.5" hidden="false" customHeight="false" outlineLevel="0" collapsed="false">
      <c r="A26" s="42" t="n">
        <v>27</v>
      </c>
      <c r="B26" s="43" t="s">
        <v>50</v>
      </c>
      <c r="C26" s="44" t="s">
        <v>116</v>
      </c>
      <c r="D26" s="42" t="n">
        <v>190</v>
      </c>
      <c r="E26" s="42" t="n">
        <v>134</v>
      </c>
      <c r="F26" s="42" t="n">
        <v>149</v>
      </c>
      <c r="G26" s="42" t="n">
        <v>148</v>
      </c>
      <c r="H26" s="42" t="n">
        <v>125</v>
      </c>
      <c r="I26" s="42" t="n">
        <v>180</v>
      </c>
      <c r="J26" s="42" t="n">
        <v>153</v>
      </c>
      <c r="K26" s="45" t="n">
        <f aca="false">SUM(E26:J26)</f>
        <v>889</v>
      </c>
      <c r="L26" s="43" t="s">
        <v>121</v>
      </c>
      <c r="M26" s="42" t="n">
        <f aca="false">SUM(G26,J26)</f>
        <v>301</v>
      </c>
      <c r="N26" s="42" t="n">
        <f aca="false">SUM(H26,J26)</f>
        <v>278</v>
      </c>
      <c r="O26" s="42" t="n">
        <v>55</v>
      </c>
      <c r="P26" s="42"/>
      <c r="Q26" s="46"/>
    </row>
    <row r="27" customFormat="false" ht="13.5" hidden="false" customHeight="false" outlineLevel="0" collapsed="false">
      <c r="A27" s="42" t="n">
        <v>28</v>
      </c>
      <c r="B27" s="43" t="s">
        <v>51</v>
      </c>
      <c r="C27" s="44" t="s">
        <v>116</v>
      </c>
      <c r="D27" s="42" t="n">
        <v>130</v>
      </c>
      <c r="E27" s="42" t="n">
        <v>138</v>
      </c>
      <c r="F27" s="42" t="n">
        <v>116</v>
      </c>
      <c r="G27" s="42" t="n">
        <v>140</v>
      </c>
      <c r="H27" s="42" t="n">
        <v>145</v>
      </c>
      <c r="I27" s="42" t="n">
        <v>168</v>
      </c>
      <c r="J27" s="42" t="n">
        <v>157</v>
      </c>
      <c r="K27" s="45" t="n">
        <f aca="false">SUM(E27:J27)</f>
        <v>864</v>
      </c>
      <c r="L27" s="43" t="s">
        <v>121</v>
      </c>
      <c r="M27" s="42" t="n">
        <f aca="false">SUM(G27,J27)</f>
        <v>297</v>
      </c>
      <c r="N27" s="42" t="n">
        <f aca="false">SUM(H27,J27)</f>
        <v>302</v>
      </c>
      <c r="O27" s="42" t="n">
        <v>50</v>
      </c>
      <c r="P27" s="42"/>
      <c r="Q27" s="46"/>
    </row>
    <row r="28" customFormat="false" ht="13.5" hidden="false" customHeight="false" outlineLevel="0" collapsed="false">
      <c r="A28" s="42" t="n">
        <v>29</v>
      </c>
      <c r="B28" s="43" t="s">
        <v>52</v>
      </c>
      <c r="C28" s="44" t="s">
        <v>116</v>
      </c>
      <c r="D28" s="42" t="n">
        <v>130</v>
      </c>
      <c r="E28" s="42" t="n">
        <v>136</v>
      </c>
      <c r="F28" s="42" t="n">
        <v>137</v>
      </c>
      <c r="G28" s="42" t="n">
        <v>143</v>
      </c>
      <c r="H28" s="42" t="n">
        <v>147</v>
      </c>
      <c r="I28" s="42" t="n">
        <v>157</v>
      </c>
      <c r="J28" s="42" t="n">
        <v>159</v>
      </c>
      <c r="K28" s="45" t="n">
        <f aca="false">SUM(E28:J28)</f>
        <v>879</v>
      </c>
      <c r="L28" s="43" t="s">
        <v>121</v>
      </c>
      <c r="M28" s="42" t="n">
        <f aca="false">SUM(G28,J28)</f>
        <v>302</v>
      </c>
      <c r="N28" s="42" t="n">
        <f aca="false">SUM(H28,J28)</f>
        <v>306</v>
      </c>
      <c r="O28" s="42" t="n">
        <v>50</v>
      </c>
      <c r="P28" s="42"/>
      <c r="Q28" s="46"/>
    </row>
    <row r="29" customFormat="false" ht="13.5" hidden="false" customHeight="false" outlineLevel="0" collapsed="false">
      <c r="A29" s="42" t="n">
        <v>30</v>
      </c>
      <c r="B29" s="43" t="s">
        <v>53</v>
      </c>
      <c r="C29" s="44" t="s">
        <v>116</v>
      </c>
      <c r="D29" s="42" t="n">
        <v>130</v>
      </c>
      <c r="E29" s="42" t="n">
        <v>118</v>
      </c>
      <c r="F29" s="42" t="n">
        <v>142</v>
      </c>
      <c r="G29" s="42" t="n">
        <v>146</v>
      </c>
      <c r="H29" s="42" t="n">
        <v>142</v>
      </c>
      <c r="I29" s="42" t="n">
        <v>160</v>
      </c>
      <c r="J29" s="42" t="n">
        <v>158</v>
      </c>
      <c r="K29" s="45" t="n">
        <f aca="false">SUM(E29:J29)</f>
        <v>866</v>
      </c>
      <c r="L29" s="43" t="s">
        <v>121</v>
      </c>
      <c r="M29" s="42" t="n">
        <f aca="false">SUM(G29,J29)</f>
        <v>304</v>
      </c>
      <c r="N29" s="42" t="n">
        <f aca="false">SUM(H29,J29)</f>
        <v>300</v>
      </c>
      <c r="O29" s="42" t="n">
        <v>50</v>
      </c>
      <c r="P29" s="42"/>
      <c r="Q29" s="46"/>
    </row>
    <row r="30" customFormat="false" ht="13.5" hidden="false" customHeight="false" outlineLevel="0" collapsed="false">
      <c r="A30" s="42" t="n">
        <v>31</v>
      </c>
      <c r="B30" s="43" t="s">
        <v>55</v>
      </c>
      <c r="C30" s="44" t="s">
        <v>116</v>
      </c>
      <c r="D30" s="42" t="n">
        <v>140</v>
      </c>
      <c r="E30" s="42" t="n">
        <v>102</v>
      </c>
      <c r="F30" s="42" t="n">
        <v>153</v>
      </c>
      <c r="G30" s="42" t="n">
        <v>146</v>
      </c>
      <c r="H30" s="42" t="n">
        <v>130</v>
      </c>
      <c r="I30" s="42" t="n">
        <v>159</v>
      </c>
      <c r="J30" s="42" t="n">
        <v>154</v>
      </c>
      <c r="K30" s="45" t="n">
        <f aca="false">SUM(E30:J30)</f>
        <v>844</v>
      </c>
      <c r="L30" s="43" t="s">
        <v>121</v>
      </c>
      <c r="M30" s="42" t="n">
        <f aca="false">SUM(G30,J30)</f>
        <v>300</v>
      </c>
      <c r="N30" s="42" t="n">
        <f aca="false">SUM(H30,J30)</f>
        <v>284</v>
      </c>
      <c r="O30" s="42" t="n">
        <v>50</v>
      </c>
      <c r="P30" s="42"/>
      <c r="Q30" s="46"/>
    </row>
    <row r="31" customFormat="false" ht="13.5" hidden="false" customHeight="false" outlineLevel="0" collapsed="false">
      <c r="A31" s="42" t="n">
        <v>32</v>
      </c>
      <c r="B31" s="43" t="s">
        <v>56</v>
      </c>
      <c r="C31" s="44" t="s">
        <v>116</v>
      </c>
      <c r="D31" s="42" t="n">
        <v>150</v>
      </c>
      <c r="E31" s="42" t="n">
        <v>120</v>
      </c>
      <c r="F31" s="42" t="n">
        <v>147</v>
      </c>
      <c r="G31" s="42" t="n">
        <v>145</v>
      </c>
      <c r="H31" s="42" t="n">
        <v>146</v>
      </c>
      <c r="I31" s="42" t="n">
        <v>165</v>
      </c>
      <c r="J31" s="42" t="n">
        <v>157</v>
      </c>
      <c r="K31" s="45" t="n">
        <f aca="false">SUM(E31:J31)</f>
        <v>880</v>
      </c>
      <c r="L31" s="43" t="s">
        <v>120</v>
      </c>
      <c r="M31" s="42" t="n">
        <f aca="false">SUM(G31,J31)</f>
        <v>302</v>
      </c>
      <c r="N31" s="42" t="n">
        <f aca="false">SUM(H31,J31)</f>
        <v>303</v>
      </c>
      <c r="O31" s="42" t="n">
        <v>50</v>
      </c>
      <c r="P31" s="42"/>
      <c r="Q31" s="46"/>
    </row>
    <row r="32" customFormat="false" ht="13.5" hidden="false" customHeight="false" outlineLevel="0" collapsed="false">
      <c r="A32" s="42" t="n">
        <v>33</v>
      </c>
      <c r="B32" s="43" t="s">
        <v>57</v>
      </c>
      <c r="C32" s="44" t="s">
        <v>116</v>
      </c>
      <c r="D32" s="42" t="n">
        <v>140</v>
      </c>
      <c r="E32" s="42" t="n">
        <v>123</v>
      </c>
      <c r="F32" s="42" t="n">
        <v>141</v>
      </c>
      <c r="G32" s="42" t="n">
        <v>142</v>
      </c>
      <c r="H32" s="42" t="n">
        <v>150</v>
      </c>
      <c r="I32" s="42" t="n">
        <v>162</v>
      </c>
      <c r="J32" s="42" t="n">
        <v>160</v>
      </c>
      <c r="K32" s="45" t="n">
        <f aca="false">SUM(E32:J32)</f>
        <v>878</v>
      </c>
      <c r="L32" s="43" t="s">
        <v>120</v>
      </c>
      <c r="M32" s="42" t="n">
        <f aca="false">SUM(G32,J32)</f>
        <v>302</v>
      </c>
      <c r="N32" s="42" t="n">
        <f aca="false">SUM(H32,J32)</f>
        <v>310</v>
      </c>
      <c r="O32" s="42" t="n">
        <v>50</v>
      </c>
      <c r="P32" s="42"/>
      <c r="Q32" s="46"/>
    </row>
    <row r="33" customFormat="false" ht="13.5" hidden="false" customHeight="false" outlineLevel="0" collapsed="false">
      <c r="A33" s="42" t="n">
        <v>34</v>
      </c>
      <c r="B33" s="43" t="s">
        <v>58</v>
      </c>
      <c r="C33" s="44" t="s">
        <v>116</v>
      </c>
      <c r="D33" s="42" t="n">
        <v>140</v>
      </c>
      <c r="E33" s="42" t="n">
        <v>128</v>
      </c>
      <c r="F33" s="42" t="n">
        <v>145</v>
      </c>
      <c r="G33" s="42" t="n">
        <v>146</v>
      </c>
      <c r="H33" s="42" t="n">
        <v>128</v>
      </c>
      <c r="I33" s="42" t="n">
        <v>156</v>
      </c>
      <c r="J33" s="42" t="n">
        <v>155</v>
      </c>
      <c r="K33" s="45" t="n">
        <v>858</v>
      </c>
      <c r="L33" s="43" t="s">
        <v>121</v>
      </c>
      <c r="M33" s="42" t="n">
        <f aca="false">SUM(G33,J33)</f>
        <v>301</v>
      </c>
      <c r="N33" s="42" t="n">
        <f aca="false">SUM(H33,J33)</f>
        <v>283</v>
      </c>
      <c r="O33" s="42" t="n">
        <v>50</v>
      </c>
      <c r="P33" s="43" t="s">
        <v>126</v>
      </c>
      <c r="Q33" s="46"/>
    </row>
    <row r="34" customFormat="false" ht="13.5" hidden="false" customHeight="false" outlineLevel="0" collapsed="false">
      <c r="A34" s="42" t="n">
        <v>35</v>
      </c>
      <c r="B34" s="43" t="s">
        <v>59</v>
      </c>
      <c r="C34" s="44" t="s">
        <v>116</v>
      </c>
      <c r="D34" s="42" t="n">
        <v>140</v>
      </c>
      <c r="E34" s="42" t="n">
        <v>120</v>
      </c>
      <c r="F34" s="42" t="n">
        <v>137</v>
      </c>
      <c r="G34" s="42" t="n">
        <v>145</v>
      </c>
      <c r="H34" s="42" t="n">
        <v>145</v>
      </c>
      <c r="I34" s="42" t="n">
        <v>170</v>
      </c>
      <c r="J34" s="42" t="n">
        <v>157</v>
      </c>
      <c r="K34" s="45" t="n">
        <v>874</v>
      </c>
      <c r="L34" s="43" t="s">
        <v>120</v>
      </c>
      <c r="M34" s="42" t="n">
        <f aca="false">SUM(G34,J34)</f>
        <v>302</v>
      </c>
      <c r="N34" s="42" t="n">
        <f aca="false">SUM(H34,J34)</f>
        <v>302</v>
      </c>
      <c r="O34" s="42" t="n">
        <v>50</v>
      </c>
      <c r="P34" s="42"/>
      <c r="Q34" s="46"/>
    </row>
    <row r="35" customFormat="false" ht="13.5" hidden="false" customHeight="false" outlineLevel="0" collapsed="false">
      <c r="A35" s="42" t="n">
        <v>36</v>
      </c>
      <c r="B35" s="43" t="s">
        <v>60</v>
      </c>
      <c r="C35" s="44" t="s">
        <v>116</v>
      </c>
      <c r="D35" s="42" t="n">
        <v>160</v>
      </c>
      <c r="E35" s="42" t="n">
        <v>104</v>
      </c>
      <c r="F35" s="42" t="n">
        <v>150</v>
      </c>
      <c r="G35" s="42" t="n">
        <v>148</v>
      </c>
      <c r="H35" s="42" t="n">
        <v>135</v>
      </c>
      <c r="I35" s="42" t="n">
        <v>174</v>
      </c>
      <c r="J35" s="42" t="n">
        <v>154</v>
      </c>
      <c r="K35" s="45" t="n">
        <v>865</v>
      </c>
      <c r="L35" s="43" t="s">
        <v>121</v>
      </c>
      <c r="M35" s="42" t="n">
        <f aca="false">SUM(G35,J35)</f>
        <v>302</v>
      </c>
      <c r="N35" s="42" t="n">
        <f aca="false">SUM(H35,J35)</f>
        <v>289</v>
      </c>
      <c r="O35" s="42" t="n">
        <v>50</v>
      </c>
      <c r="P35" s="42"/>
      <c r="Q35" s="46"/>
    </row>
    <row r="36" customFormat="false" ht="13.5" hidden="false" customHeight="false" outlineLevel="0" collapsed="false">
      <c r="A36" s="42" t="n">
        <v>37</v>
      </c>
      <c r="B36" s="43" t="s">
        <v>61</v>
      </c>
      <c r="C36" s="44" t="s">
        <v>116</v>
      </c>
      <c r="D36" s="42" t="n">
        <v>10</v>
      </c>
      <c r="E36" s="42" t="n">
        <v>120</v>
      </c>
      <c r="F36" s="42" t="n">
        <v>160</v>
      </c>
      <c r="G36" s="42" t="n">
        <v>142</v>
      </c>
      <c r="H36" s="42" t="n">
        <v>136</v>
      </c>
      <c r="I36" s="42" t="n">
        <v>139</v>
      </c>
      <c r="J36" s="42" t="n">
        <v>156</v>
      </c>
      <c r="K36" s="45" t="n">
        <v>853</v>
      </c>
      <c r="L36" s="43" t="s">
        <v>121</v>
      </c>
      <c r="M36" s="42" t="n">
        <f aca="false">SUM(G36,J36)</f>
        <v>298</v>
      </c>
      <c r="N36" s="42" t="n">
        <f aca="false">SUM(H36,J36)</f>
        <v>292</v>
      </c>
      <c r="O36" s="42" t="n">
        <v>50</v>
      </c>
      <c r="P36" s="42"/>
      <c r="Q36" s="46"/>
    </row>
    <row r="37" customFormat="false" ht="13.5" hidden="false" customHeight="false" outlineLevel="0" collapsed="false">
      <c r="A37" s="42" t="n">
        <v>38</v>
      </c>
      <c r="B37" s="43" t="s">
        <v>62</v>
      </c>
      <c r="C37" s="44" t="s">
        <v>116</v>
      </c>
      <c r="D37" s="42"/>
      <c r="E37" s="42"/>
      <c r="F37" s="42"/>
      <c r="G37" s="42"/>
      <c r="H37" s="42"/>
      <c r="I37" s="42"/>
      <c r="J37" s="42"/>
      <c r="K37" s="45" t="n">
        <f aca="false">SUM(E37:J37)</f>
        <v>0</v>
      </c>
      <c r="L37" s="42"/>
      <c r="M37" s="42" t="n">
        <f aca="false">SUM(G37,J37)</f>
        <v>0</v>
      </c>
      <c r="N37" s="42" t="n">
        <f aca="false">SUM(H37,J37)</f>
        <v>0</v>
      </c>
      <c r="O37" s="42"/>
      <c r="P37" s="42"/>
      <c r="Q37" s="46"/>
    </row>
    <row r="38" customFormat="false" ht="13.5" hidden="false" customHeight="false" outlineLevel="0" collapsed="false">
      <c r="A38" s="42" t="n">
        <v>39</v>
      </c>
      <c r="B38" s="43" t="s">
        <v>65</v>
      </c>
      <c r="C38" s="44" t="s">
        <v>116</v>
      </c>
      <c r="D38" s="42"/>
      <c r="E38" s="42"/>
      <c r="F38" s="42"/>
      <c r="G38" s="42"/>
      <c r="H38" s="42"/>
      <c r="I38" s="42"/>
      <c r="J38" s="42"/>
      <c r="K38" s="45" t="n">
        <f aca="false">SUM(E38:J38)</f>
        <v>0</v>
      </c>
      <c r="L38" s="42"/>
      <c r="M38" s="42" t="n">
        <f aca="false">SUM(G38,J38)</f>
        <v>0</v>
      </c>
      <c r="N38" s="42" t="n">
        <f aca="false">SUM(H38,J38)</f>
        <v>0</v>
      </c>
      <c r="O38" s="42"/>
      <c r="P38" s="42"/>
      <c r="Q38" s="46"/>
    </row>
    <row r="39" customFormat="false" ht="13.5" hidden="false" customHeight="false" outlineLevel="0" collapsed="false">
      <c r="A39" s="42" t="n">
        <v>40</v>
      </c>
      <c r="B39" s="43" t="s">
        <v>66</v>
      </c>
      <c r="C39" s="44" t="s">
        <v>116</v>
      </c>
      <c r="D39" s="42"/>
      <c r="E39" s="42"/>
      <c r="F39" s="42"/>
      <c r="G39" s="42"/>
      <c r="H39" s="42"/>
      <c r="I39" s="42"/>
      <c r="J39" s="42"/>
      <c r="K39" s="45" t="n">
        <f aca="false">SUM(E39:J39)</f>
        <v>0</v>
      </c>
      <c r="L39" s="42"/>
      <c r="M39" s="42" t="n">
        <f aca="false">SUM(G39,J39)</f>
        <v>0</v>
      </c>
      <c r="N39" s="42" t="n">
        <f aca="false">SUM(H39,J39)</f>
        <v>0</v>
      </c>
      <c r="O39" s="42"/>
      <c r="P39" s="42"/>
      <c r="Q39" s="46"/>
    </row>
    <row r="40" customFormat="false" ht="13.5" hidden="false" customHeight="false" outlineLevel="0" collapsed="false">
      <c r="A40" s="42" t="n">
        <v>42</v>
      </c>
      <c r="B40" s="43" t="s">
        <v>68</v>
      </c>
      <c r="C40" s="44" t="s">
        <v>116</v>
      </c>
      <c r="D40" s="42"/>
      <c r="E40" s="42"/>
      <c r="F40" s="42"/>
      <c r="G40" s="42"/>
      <c r="H40" s="42"/>
      <c r="I40" s="42"/>
      <c r="J40" s="42"/>
      <c r="K40" s="45" t="n">
        <f aca="false">SUM(E40:J40)</f>
        <v>0</v>
      </c>
      <c r="L40" s="42"/>
      <c r="M40" s="42" t="n">
        <f aca="false">SUM(G40,J40)</f>
        <v>0</v>
      </c>
      <c r="N40" s="42" t="n">
        <f aca="false">SUM(H40,J40)</f>
        <v>0</v>
      </c>
      <c r="O40" s="42"/>
      <c r="P40" s="42"/>
      <c r="Q40" s="46"/>
    </row>
    <row r="41" customFormat="false" ht="13.5" hidden="false" customHeight="false" outlineLevel="0" collapsed="false">
      <c r="A41" s="42" t="n">
        <v>43</v>
      </c>
      <c r="B41" s="43" t="s">
        <v>69</v>
      </c>
      <c r="C41" s="44" t="s">
        <v>116</v>
      </c>
      <c r="D41" s="42"/>
      <c r="E41" s="42"/>
      <c r="F41" s="42"/>
      <c r="G41" s="42"/>
      <c r="H41" s="42"/>
      <c r="I41" s="42"/>
      <c r="J41" s="42"/>
      <c r="K41" s="45" t="n">
        <f aca="false">SUM(E41:J41)</f>
        <v>0</v>
      </c>
      <c r="L41" s="42"/>
      <c r="M41" s="42" t="n">
        <f aca="false">SUM(G41,J41)</f>
        <v>0</v>
      </c>
      <c r="N41" s="42" t="n">
        <f aca="false">SUM(H41,J41)</f>
        <v>0</v>
      </c>
      <c r="O41" s="42"/>
      <c r="P41" s="42"/>
      <c r="Q41" s="46"/>
    </row>
    <row r="42" customFormat="false" ht="13.5" hidden="false" customHeight="false" outlineLevel="0" collapsed="false">
      <c r="A42" s="42" t="n">
        <v>44</v>
      </c>
      <c r="B42" s="43" t="s">
        <v>71</v>
      </c>
      <c r="C42" s="44" t="s">
        <v>116</v>
      </c>
      <c r="D42" s="42"/>
      <c r="E42" s="42"/>
      <c r="F42" s="42"/>
      <c r="G42" s="42"/>
      <c r="H42" s="42"/>
      <c r="I42" s="42"/>
      <c r="J42" s="42"/>
      <c r="K42" s="45" t="n">
        <f aca="false">SUM(E42:J42)</f>
        <v>0</v>
      </c>
      <c r="L42" s="42"/>
      <c r="M42" s="42" t="n">
        <f aca="false">SUM(G42,J42)</f>
        <v>0</v>
      </c>
      <c r="N42" s="42" t="n">
        <f aca="false">SUM(H42,J42)</f>
        <v>0</v>
      </c>
      <c r="O42" s="42"/>
      <c r="P42" s="42"/>
      <c r="Q42" s="46"/>
    </row>
    <row r="43" customFormat="false" ht="13.5" hidden="false" customHeight="false" outlineLevel="0" collapsed="false">
      <c r="A43" s="47" t="n">
        <v>46</v>
      </c>
      <c r="B43" s="48" t="s">
        <v>127</v>
      </c>
      <c r="C43" s="49" t="s">
        <v>116</v>
      </c>
      <c r="D43" s="47" t="n">
        <v>150</v>
      </c>
      <c r="E43" s="47" t="n">
        <v>125</v>
      </c>
      <c r="F43" s="47" t="n">
        <v>144</v>
      </c>
      <c r="G43" s="47" t="n">
        <v>147</v>
      </c>
      <c r="H43" s="47" t="n">
        <v>145</v>
      </c>
      <c r="I43" s="47" t="n">
        <v>175</v>
      </c>
      <c r="J43" s="47" t="n">
        <v>156</v>
      </c>
      <c r="K43" s="50" t="n">
        <v>892</v>
      </c>
      <c r="L43" s="48" t="s">
        <v>121</v>
      </c>
      <c r="M43" s="47" t="n">
        <f aca="false">SUM(G43,J43)</f>
        <v>303</v>
      </c>
      <c r="N43" s="47" t="n">
        <f aca="false">SUM(H43,J43)</f>
        <v>301</v>
      </c>
      <c r="O43" s="47" t="n">
        <v>40</v>
      </c>
      <c r="P43" s="47"/>
      <c r="Q43" s="51"/>
    </row>
    <row r="44" customFormat="false" ht="13.5" hidden="false" customHeight="false" outlineLevel="0" collapsed="false">
      <c r="A44" s="47" t="n">
        <v>47</v>
      </c>
      <c r="B44" s="48" t="s">
        <v>75</v>
      </c>
      <c r="C44" s="49" t="s">
        <v>116</v>
      </c>
      <c r="D44" s="47"/>
      <c r="E44" s="47"/>
      <c r="F44" s="47"/>
      <c r="G44" s="47"/>
      <c r="H44" s="47"/>
      <c r="I44" s="47"/>
      <c r="J44" s="47"/>
      <c r="K44" s="50" t="n">
        <f aca="false">SUM(E44:J44)</f>
        <v>0</v>
      </c>
      <c r="L44" s="47"/>
      <c r="M44" s="47" t="n">
        <f aca="false">SUM(G44,J44)</f>
        <v>0</v>
      </c>
      <c r="N44" s="47" t="n">
        <f aca="false">SUM(H44,J44)</f>
        <v>0</v>
      </c>
      <c r="O44" s="47"/>
      <c r="P44" s="47"/>
      <c r="Q44" s="51"/>
    </row>
    <row r="45" customFormat="false" ht="13.5" hidden="false" customHeight="false" outlineLevel="0" collapsed="false">
      <c r="A45" s="47" t="n">
        <v>48</v>
      </c>
      <c r="B45" s="48" t="s">
        <v>128</v>
      </c>
      <c r="C45" s="49" t="s">
        <v>116</v>
      </c>
      <c r="D45" s="47" t="n">
        <v>150</v>
      </c>
      <c r="E45" s="47" t="n">
        <v>142</v>
      </c>
      <c r="F45" s="47" t="n">
        <v>123</v>
      </c>
      <c r="G45" s="47" t="n">
        <v>140</v>
      </c>
      <c r="H45" s="47" t="n">
        <v>138</v>
      </c>
      <c r="I45" s="47" t="n">
        <v>163</v>
      </c>
      <c r="J45" s="47" t="n">
        <v>157</v>
      </c>
      <c r="K45" s="50" t="n">
        <v>863</v>
      </c>
      <c r="L45" s="48" t="s">
        <v>121</v>
      </c>
      <c r="M45" s="47" t="n">
        <f aca="false">SUM(G45,J45)</f>
        <v>297</v>
      </c>
      <c r="N45" s="47" t="n">
        <f aca="false">SUM(H45,J45)</f>
        <v>295</v>
      </c>
      <c r="O45" s="47" t="n">
        <v>40</v>
      </c>
      <c r="P45" s="47"/>
      <c r="Q45" s="51"/>
    </row>
    <row r="46" customFormat="false" ht="13.5" hidden="false" customHeight="false" outlineLevel="0" collapsed="false">
      <c r="A46" s="47" t="n">
        <v>49</v>
      </c>
      <c r="B46" s="48" t="s">
        <v>129</v>
      </c>
      <c r="C46" s="49" t="s">
        <v>116</v>
      </c>
      <c r="D46" s="47" t="n">
        <v>130</v>
      </c>
      <c r="E46" s="47" t="n">
        <v>121</v>
      </c>
      <c r="F46" s="47" t="n">
        <v>145</v>
      </c>
      <c r="G46" s="47" t="n">
        <v>142</v>
      </c>
      <c r="H46" s="47" t="n">
        <v>148</v>
      </c>
      <c r="I46" s="47" t="n">
        <v>165</v>
      </c>
      <c r="J46" s="47" t="n">
        <v>157</v>
      </c>
      <c r="K46" s="50" t="n">
        <v>878</v>
      </c>
      <c r="L46" s="48" t="s">
        <v>121</v>
      </c>
      <c r="M46" s="47" t="n">
        <f aca="false">SUM(G46,J46)</f>
        <v>299</v>
      </c>
      <c r="N46" s="47" t="n">
        <f aca="false">SUM(H46,J46)</f>
        <v>305</v>
      </c>
      <c r="O46" s="47" t="n">
        <v>30</v>
      </c>
      <c r="P46" s="47"/>
      <c r="Q46" s="51"/>
    </row>
    <row r="47" customFormat="false" ht="13.5" hidden="false" customHeight="false" outlineLevel="0" collapsed="false">
      <c r="A47" s="47" t="n">
        <v>50</v>
      </c>
      <c r="B47" s="48" t="s">
        <v>85</v>
      </c>
      <c r="C47" s="49" t="s">
        <v>116</v>
      </c>
      <c r="D47" s="47"/>
      <c r="E47" s="47"/>
      <c r="F47" s="47"/>
      <c r="G47" s="47"/>
      <c r="H47" s="47"/>
      <c r="I47" s="47"/>
      <c r="J47" s="47"/>
      <c r="K47" s="50" t="n">
        <f aca="false">SUM(E47:J47)</f>
        <v>0</v>
      </c>
      <c r="L47" s="47"/>
      <c r="M47" s="47" t="n">
        <f aca="false">SUM(G47,J47)</f>
        <v>0</v>
      </c>
      <c r="N47" s="47" t="n">
        <f aca="false">SUM(H47,J47)</f>
        <v>0</v>
      </c>
      <c r="O47" s="47"/>
      <c r="P47" s="47"/>
      <c r="Q47" s="51"/>
    </row>
    <row r="48" customFormat="false" ht="13.5" hidden="false" customHeight="false" outlineLevel="0" collapsed="false">
      <c r="A48" s="52" t="n">
        <v>51</v>
      </c>
      <c r="B48" s="53" t="s">
        <v>92</v>
      </c>
      <c r="C48" s="54" t="s">
        <v>116</v>
      </c>
      <c r="D48" s="52"/>
      <c r="E48" s="52"/>
      <c r="F48" s="52"/>
      <c r="G48" s="52"/>
      <c r="H48" s="52"/>
      <c r="I48" s="52"/>
      <c r="J48" s="52"/>
      <c r="K48" s="55" t="n">
        <f aca="false">SUM(E48:J48)</f>
        <v>0</v>
      </c>
      <c r="L48" s="52"/>
      <c r="M48" s="52" t="n">
        <f aca="false">SUM(G48,J48)</f>
        <v>0</v>
      </c>
      <c r="N48" s="52" t="n">
        <f aca="false">SUM(H48,J48)</f>
        <v>0</v>
      </c>
      <c r="O48" s="52"/>
      <c r="P48" s="52"/>
      <c r="Q48" s="56"/>
    </row>
    <row r="49" customFormat="false" ht="13.5" hidden="false" customHeight="false" outlineLevel="0" collapsed="false">
      <c r="A49" s="52" t="n">
        <v>52</v>
      </c>
      <c r="B49" s="53" t="s">
        <v>93</v>
      </c>
      <c r="C49" s="54" t="s">
        <v>116</v>
      </c>
      <c r="D49" s="52"/>
      <c r="E49" s="52"/>
      <c r="F49" s="52"/>
      <c r="G49" s="52"/>
      <c r="H49" s="52"/>
      <c r="I49" s="52"/>
      <c r="J49" s="52"/>
      <c r="K49" s="55" t="n">
        <f aca="false">SUM(E49:J49)</f>
        <v>0</v>
      </c>
      <c r="L49" s="52"/>
      <c r="M49" s="52" t="n">
        <f aca="false">SUM(G49,J49)</f>
        <v>0</v>
      </c>
      <c r="N49" s="52" t="n">
        <f aca="false">SUM(H49,J49)</f>
        <v>0</v>
      </c>
      <c r="O49" s="52"/>
      <c r="P49" s="52"/>
      <c r="Q49" s="56"/>
    </row>
    <row r="50" customFormat="false" ht="13.5" hidden="false" customHeight="false" outlineLevel="0" collapsed="false">
      <c r="A50" s="52" t="n">
        <v>53</v>
      </c>
      <c r="B50" s="53" t="s">
        <v>94</v>
      </c>
      <c r="C50" s="54" t="s">
        <v>116</v>
      </c>
      <c r="D50" s="52"/>
      <c r="E50" s="52"/>
      <c r="F50" s="52"/>
      <c r="G50" s="52"/>
      <c r="H50" s="52"/>
      <c r="I50" s="52"/>
      <c r="J50" s="52"/>
      <c r="K50" s="55" t="n">
        <f aca="false">SUM(E50:J50)</f>
        <v>0</v>
      </c>
      <c r="L50" s="52"/>
      <c r="M50" s="52" t="n">
        <f aca="false">SUM(G50,J50)</f>
        <v>0</v>
      </c>
      <c r="N50" s="52" t="n">
        <f aca="false">SUM(H50,J50)</f>
        <v>0</v>
      </c>
      <c r="O50" s="52"/>
      <c r="P50" s="52"/>
      <c r="Q5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3.75"/>
    <col collapsed="false" customWidth="true" hidden="false" outlineLevel="0" max="2" min="2" style="0" width="10.25"/>
    <col collapsed="false" customWidth="true" hidden="false" outlineLevel="0" max="3" min="3" style="0" width="3.87"/>
    <col collapsed="false" customWidth="true" hidden="false" outlineLevel="0" max="8" min="4" style="0" width="3.49"/>
    <col collapsed="false" customWidth="true" hidden="false" outlineLevel="0" max="9" min="9" style="0" width="3.37"/>
    <col collapsed="false" customWidth="true" hidden="false" outlineLevel="0" max="10" min="10" style="0" width="5.25"/>
    <col collapsed="false" customWidth="true" hidden="false" outlineLevel="0" max="14" min="11" style="0" width="4.36"/>
    <col collapsed="false" customWidth="true" hidden="false" outlineLevel="0" max="16" min="16" style="0" width="5.36"/>
    <col collapsed="false" customWidth="true" hidden="false" outlineLevel="0" max="17" min="17" style="0" width="13.87"/>
    <col collapsed="false" customWidth="true" hidden="false" outlineLevel="0" max="18" min="18" style="0" width="12.86"/>
    <col collapsed="false" customWidth="true" hidden="false" outlineLevel="0" max="19" min="19" style="0" width="9.62"/>
    <col collapsed="false" customWidth="true" hidden="false" outlineLevel="0" max="21" min="21" style="0" width="10.25"/>
    <col collapsed="false" customWidth="true" hidden="false" outlineLevel="0" max="30" min="22" style="0" width="6.49"/>
    <col collapsed="false" customWidth="true" hidden="false" outlineLevel="0" max="33" min="33" style="0" width="29.87"/>
  </cols>
  <sheetData>
    <row r="1" s="61" customFormat="true" ht="13.5" hidden="false" customHeight="false" outlineLevel="0" collapsed="false">
      <c r="A1" s="57" t="s">
        <v>0</v>
      </c>
      <c r="B1" s="58" t="s">
        <v>130</v>
      </c>
      <c r="C1" s="59" t="s">
        <v>9</v>
      </c>
      <c r="D1" s="60" t="s">
        <v>131</v>
      </c>
      <c r="E1" s="60" t="s">
        <v>132</v>
      </c>
      <c r="F1" s="60" t="s">
        <v>133</v>
      </c>
      <c r="G1" s="60" t="s">
        <v>134</v>
      </c>
      <c r="H1" s="60" t="s">
        <v>135</v>
      </c>
      <c r="I1" s="60" t="s">
        <v>136</v>
      </c>
      <c r="J1" s="60" t="s">
        <v>137</v>
      </c>
      <c r="K1" s="60" t="s">
        <v>138</v>
      </c>
      <c r="L1" s="60" t="s">
        <v>139</v>
      </c>
      <c r="M1" s="60" t="s">
        <v>140</v>
      </c>
      <c r="N1" s="60" t="s">
        <v>141</v>
      </c>
      <c r="P1" s="57"/>
      <c r="Q1" s="58" t="s">
        <v>142</v>
      </c>
      <c r="R1" s="58" t="s">
        <v>143</v>
      </c>
      <c r="S1" s="58" t="s">
        <v>144</v>
      </c>
      <c r="U1" s="62" t="s">
        <v>130</v>
      </c>
      <c r="V1" s="63" t="s">
        <v>145</v>
      </c>
      <c r="W1" s="63" t="s">
        <v>146</v>
      </c>
      <c r="X1" s="63" t="s">
        <v>147</v>
      </c>
      <c r="Y1" s="63" t="s">
        <v>148</v>
      </c>
      <c r="Z1" s="63" t="s">
        <v>149</v>
      </c>
      <c r="AA1" s="63" t="s">
        <v>150</v>
      </c>
      <c r="AB1" s="63" t="s">
        <v>151</v>
      </c>
      <c r="AC1" s="63" t="s">
        <v>152</v>
      </c>
      <c r="AD1" s="63" t="s">
        <v>153</v>
      </c>
      <c r="AF1" s="64" t="s">
        <v>154</v>
      </c>
      <c r="AG1" s="64" t="s">
        <v>155</v>
      </c>
    </row>
    <row r="2" customFormat="false" ht="13.5" hidden="false" customHeight="false" outlineLevel="0" collapsed="false">
      <c r="A2" s="65" t="n">
        <v>1</v>
      </c>
      <c r="B2" s="66" t="s">
        <v>115</v>
      </c>
      <c r="C2" s="67" t="n">
        <v>32</v>
      </c>
      <c r="D2" s="68" t="n">
        <v>11</v>
      </c>
      <c r="E2" s="68" t="n">
        <v>0</v>
      </c>
      <c r="F2" s="68" t="n">
        <v>10</v>
      </c>
      <c r="G2" s="68" t="n">
        <v>0</v>
      </c>
      <c r="H2" s="68" t="n">
        <v>10</v>
      </c>
      <c r="I2" s="68" t="n">
        <v>0</v>
      </c>
      <c r="J2" s="69" t="s">
        <v>156</v>
      </c>
      <c r="K2" s="68" t="n">
        <v>26</v>
      </c>
      <c r="L2" s="68" t="n">
        <v>0</v>
      </c>
      <c r="M2" s="68" t="n">
        <v>60</v>
      </c>
      <c r="N2" s="70" t="n">
        <v>50</v>
      </c>
      <c r="P2" s="65" t="s">
        <v>157</v>
      </c>
      <c r="Q2" s="67" t="s">
        <v>158</v>
      </c>
      <c r="R2" s="68" t="s">
        <v>159</v>
      </c>
      <c r="S2" s="70" t="s">
        <v>160</v>
      </c>
      <c r="U2" s="71" t="s">
        <v>115</v>
      </c>
      <c r="V2" s="72" t="s">
        <v>161</v>
      </c>
      <c r="W2" s="73" t="s">
        <v>162</v>
      </c>
      <c r="X2" s="73" t="s">
        <v>163</v>
      </c>
      <c r="Y2" s="73" t="s">
        <v>164</v>
      </c>
      <c r="Z2" s="73" t="s">
        <v>165</v>
      </c>
      <c r="AA2" s="73" t="s">
        <v>166</v>
      </c>
      <c r="AB2" s="73" t="s">
        <v>167</v>
      </c>
      <c r="AC2" s="73" t="s">
        <v>168</v>
      </c>
      <c r="AD2" s="74" t="s">
        <v>169</v>
      </c>
      <c r="AF2" s="0" t="n">
        <v>7</v>
      </c>
      <c r="AG2" s="75" t="s">
        <v>170</v>
      </c>
    </row>
    <row r="3" customFormat="false" ht="13.5" hidden="false" customHeight="false" outlineLevel="0" collapsed="false">
      <c r="A3" s="65" t="n">
        <v>2</v>
      </c>
      <c r="B3" s="66" t="s">
        <v>171</v>
      </c>
      <c r="C3" s="76" t="n">
        <v>20</v>
      </c>
      <c r="D3" s="77" t="n">
        <v>1</v>
      </c>
      <c r="E3" s="77" t="n">
        <v>10</v>
      </c>
      <c r="F3" s="77" t="n">
        <v>5</v>
      </c>
      <c r="G3" s="77" t="n">
        <v>10</v>
      </c>
      <c r="H3" s="77" t="n">
        <v>20</v>
      </c>
      <c r="I3" s="77" t="n">
        <v>0</v>
      </c>
      <c r="J3" s="78" t="s">
        <v>172</v>
      </c>
      <c r="K3" s="77" t="n">
        <v>3</v>
      </c>
      <c r="L3" s="77" t="n">
        <v>24</v>
      </c>
      <c r="M3" s="77" t="n">
        <v>60</v>
      </c>
      <c r="N3" s="79" t="n">
        <v>60</v>
      </c>
      <c r="P3" s="65" t="s">
        <v>173</v>
      </c>
      <c r="Q3" s="76" t="s">
        <v>174</v>
      </c>
      <c r="R3" s="77" t="s">
        <v>175</v>
      </c>
      <c r="S3" s="79"/>
      <c r="U3" s="71" t="s">
        <v>171</v>
      </c>
      <c r="V3" s="80" t="s">
        <v>176</v>
      </c>
      <c r="W3" s="81" t="s">
        <v>177</v>
      </c>
      <c r="X3" s="81" t="s">
        <v>178</v>
      </c>
      <c r="Y3" s="81" t="s">
        <v>179</v>
      </c>
      <c r="Z3" s="81" t="s">
        <v>180</v>
      </c>
      <c r="AA3" s="81" t="s">
        <v>181</v>
      </c>
      <c r="AB3" s="81" t="s">
        <v>182</v>
      </c>
      <c r="AC3" s="81" t="s">
        <v>183</v>
      </c>
      <c r="AD3" s="82" t="s">
        <v>184</v>
      </c>
      <c r="AF3" s="0" t="n">
        <v>8</v>
      </c>
      <c r="AG3" s="75" t="s">
        <v>185</v>
      </c>
    </row>
    <row r="4" customFormat="false" ht="13.5" hidden="false" customHeight="false" outlineLevel="0" collapsed="false">
      <c r="A4" s="65" t="n">
        <v>3</v>
      </c>
      <c r="B4" s="66" t="s">
        <v>186</v>
      </c>
      <c r="C4" s="76" t="n">
        <v>19</v>
      </c>
      <c r="D4" s="77" t="n">
        <v>6</v>
      </c>
      <c r="E4" s="77" t="n">
        <v>0</v>
      </c>
      <c r="F4" s="77" t="n">
        <v>5</v>
      </c>
      <c r="G4" s="77" t="n">
        <v>0</v>
      </c>
      <c r="H4" s="77" t="n">
        <v>60</v>
      </c>
      <c r="I4" s="77" t="n">
        <v>0</v>
      </c>
      <c r="J4" s="78" t="s">
        <v>187</v>
      </c>
      <c r="K4" s="77" t="n">
        <v>20</v>
      </c>
      <c r="L4" s="77" t="n">
        <v>0</v>
      </c>
      <c r="M4" s="77" t="n">
        <v>60</v>
      </c>
      <c r="N4" s="79" t="n">
        <v>50</v>
      </c>
      <c r="P4" s="65" t="s">
        <v>188</v>
      </c>
      <c r="Q4" s="76" t="s">
        <v>189</v>
      </c>
      <c r="R4" s="77" t="s">
        <v>190</v>
      </c>
      <c r="S4" s="79"/>
      <c r="U4" s="71" t="s">
        <v>191</v>
      </c>
      <c r="V4" s="80" t="s">
        <v>192</v>
      </c>
      <c r="W4" s="81" t="s">
        <v>193</v>
      </c>
      <c r="X4" s="81" t="s">
        <v>163</v>
      </c>
      <c r="Y4" s="81" t="s">
        <v>194</v>
      </c>
      <c r="Z4" s="81" t="s">
        <v>195</v>
      </c>
      <c r="AA4" s="81" t="s">
        <v>196</v>
      </c>
      <c r="AB4" s="81" t="s">
        <v>197</v>
      </c>
      <c r="AC4" s="81" t="s">
        <v>167</v>
      </c>
      <c r="AD4" s="82" t="s">
        <v>169</v>
      </c>
      <c r="AF4" s="0" t="n">
        <v>9</v>
      </c>
      <c r="AG4" s="75" t="s">
        <v>198</v>
      </c>
    </row>
    <row r="5" customFormat="false" ht="13.5" hidden="false" customHeight="false" outlineLevel="0" collapsed="false">
      <c r="A5" s="65" t="n">
        <v>4</v>
      </c>
      <c r="B5" s="66" t="s">
        <v>199</v>
      </c>
      <c r="C5" s="76" t="n">
        <v>21</v>
      </c>
      <c r="D5" s="77" t="n">
        <v>4</v>
      </c>
      <c r="E5" s="77" t="n">
        <v>8</v>
      </c>
      <c r="F5" s="77" t="n">
        <v>5</v>
      </c>
      <c r="G5" s="77" t="n">
        <v>10</v>
      </c>
      <c r="H5" s="77" t="n">
        <v>10</v>
      </c>
      <c r="I5" s="77" t="n">
        <v>0</v>
      </c>
      <c r="J5" s="78" t="s">
        <v>187</v>
      </c>
      <c r="K5" s="77" t="n">
        <v>22</v>
      </c>
      <c r="L5" s="77" t="n">
        <v>8</v>
      </c>
      <c r="M5" s="77" t="n">
        <v>60</v>
      </c>
      <c r="N5" s="79" t="n">
        <v>60</v>
      </c>
      <c r="P5" s="65" t="s">
        <v>200</v>
      </c>
      <c r="Q5" s="76" t="s">
        <v>201</v>
      </c>
      <c r="R5" s="77" t="s">
        <v>202</v>
      </c>
      <c r="S5" s="79"/>
      <c r="U5" s="71" t="s">
        <v>203</v>
      </c>
      <c r="V5" s="80" t="s">
        <v>192</v>
      </c>
      <c r="W5" s="81" t="s">
        <v>193</v>
      </c>
      <c r="X5" s="81" t="s">
        <v>163</v>
      </c>
      <c r="Y5" s="81" t="s">
        <v>164</v>
      </c>
      <c r="Z5" s="81" t="s">
        <v>204</v>
      </c>
      <c r="AA5" s="81" t="s">
        <v>196</v>
      </c>
      <c r="AB5" s="81" t="s">
        <v>197</v>
      </c>
      <c r="AC5" s="81" t="s">
        <v>167</v>
      </c>
      <c r="AD5" s="82" t="s">
        <v>205</v>
      </c>
      <c r="AF5" s="0" t="n">
        <v>10</v>
      </c>
      <c r="AG5" s="75" t="s">
        <v>206</v>
      </c>
    </row>
    <row r="6" customFormat="false" ht="13.5" hidden="false" customHeight="false" outlineLevel="0" collapsed="false">
      <c r="A6" s="65" t="n">
        <v>5</v>
      </c>
      <c r="B6" s="66" t="s">
        <v>207</v>
      </c>
      <c r="C6" s="76" t="n">
        <v>21</v>
      </c>
      <c r="D6" s="77" t="n">
        <v>1</v>
      </c>
      <c r="E6" s="77" t="n">
        <v>14</v>
      </c>
      <c r="F6" s="77" t="n">
        <v>4</v>
      </c>
      <c r="G6" s="77" t="n">
        <v>10</v>
      </c>
      <c r="H6" s="77" t="n">
        <v>10</v>
      </c>
      <c r="I6" s="77" t="n">
        <v>0</v>
      </c>
      <c r="J6" s="78" t="s">
        <v>172</v>
      </c>
      <c r="K6" s="77" t="n">
        <v>6</v>
      </c>
      <c r="L6" s="77" t="n">
        <v>29</v>
      </c>
      <c r="M6" s="77" t="n">
        <v>64</v>
      </c>
      <c r="N6" s="79" t="n">
        <v>60</v>
      </c>
      <c r="P6" s="65" t="s">
        <v>200</v>
      </c>
      <c r="Q6" s="76" t="s">
        <v>208</v>
      </c>
      <c r="R6" s="77" t="s">
        <v>209</v>
      </c>
      <c r="S6" s="79"/>
      <c r="U6" s="71" t="s">
        <v>210</v>
      </c>
      <c r="V6" s="80" t="s">
        <v>192</v>
      </c>
      <c r="W6" s="81" t="s">
        <v>193</v>
      </c>
      <c r="X6" s="81" t="s">
        <v>163</v>
      </c>
      <c r="Y6" s="81" t="s">
        <v>164</v>
      </c>
      <c r="Z6" s="81" t="s">
        <v>204</v>
      </c>
      <c r="AA6" s="81" t="s">
        <v>196</v>
      </c>
      <c r="AB6" s="81" t="s">
        <v>197</v>
      </c>
      <c r="AC6" s="81" t="s">
        <v>167</v>
      </c>
      <c r="AD6" s="82" t="s">
        <v>169</v>
      </c>
      <c r="AF6" s="0" t="n">
        <v>11</v>
      </c>
      <c r="AG6" s="75" t="s">
        <v>211</v>
      </c>
    </row>
    <row r="7" customFormat="false" ht="13.5" hidden="false" customHeight="false" outlineLevel="0" collapsed="false">
      <c r="A7" s="65" t="n">
        <v>6</v>
      </c>
      <c r="B7" s="66" t="s">
        <v>212</v>
      </c>
      <c r="C7" s="76" t="n">
        <v>24</v>
      </c>
      <c r="D7" s="77" t="n">
        <v>8</v>
      </c>
      <c r="E7" s="77" t="n">
        <v>0</v>
      </c>
      <c r="F7" s="77" t="n">
        <v>8</v>
      </c>
      <c r="G7" s="77" t="n">
        <v>10</v>
      </c>
      <c r="H7" s="77" t="n">
        <v>10</v>
      </c>
      <c r="I7" s="77" t="n">
        <v>0</v>
      </c>
      <c r="J7" s="78" t="s">
        <v>213</v>
      </c>
      <c r="K7" s="77" t="n">
        <v>20</v>
      </c>
      <c r="L7" s="77" t="n">
        <v>12</v>
      </c>
      <c r="M7" s="77"/>
      <c r="N7" s="79"/>
      <c r="P7" s="65" t="s">
        <v>214</v>
      </c>
      <c r="Q7" s="76" t="s">
        <v>215</v>
      </c>
      <c r="R7" s="77" t="s">
        <v>216</v>
      </c>
      <c r="S7" s="79"/>
      <c r="U7" s="71" t="s">
        <v>217</v>
      </c>
      <c r="V7" s="80" t="s">
        <v>192</v>
      </c>
      <c r="W7" s="81" t="s">
        <v>193</v>
      </c>
      <c r="X7" s="81" t="s">
        <v>163</v>
      </c>
      <c r="Y7" s="81" t="s">
        <v>164</v>
      </c>
      <c r="Z7" s="81" t="s">
        <v>204</v>
      </c>
      <c r="AA7" s="81" t="s">
        <v>196</v>
      </c>
      <c r="AB7" s="81" t="s">
        <v>197</v>
      </c>
      <c r="AC7" s="81" t="s">
        <v>167</v>
      </c>
      <c r="AD7" s="82" t="s">
        <v>169</v>
      </c>
      <c r="AF7" s="0" t="n">
        <v>12</v>
      </c>
      <c r="AG7" s="75" t="s">
        <v>218</v>
      </c>
    </row>
    <row r="8" customFormat="false" ht="13.5" hidden="false" customHeight="false" outlineLevel="0" collapsed="false">
      <c r="A8" s="65" t="n">
        <v>7</v>
      </c>
      <c r="B8" s="66" t="s">
        <v>219</v>
      </c>
      <c r="C8" s="76" t="n">
        <v>23</v>
      </c>
      <c r="D8" s="77" t="n">
        <v>8</v>
      </c>
      <c r="E8" s="77" t="n">
        <v>9</v>
      </c>
      <c r="F8" s="77" t="n">
        <v>8</v>
      </c>
      <c r="G8" s="77" t="n">
        <v>70</v>
      </c>
      <c r="H8" s="77" t="n">
        <v>5</v>
      </c>
      <c r="I8" s="77" t="n">
        <v>0</v>
      </c>
      <c r="J8" s="78" t="s">
        <v>220</v>
      </c>
      <c r="K8" s="77" t="n">
        <v>20</v>
      </c>
      <c r="L8" s="77" t="n">
        <v>19</v>
      </c>
      <c r="M8" s="77" t="n">
        <v>60</v>
      </c>
      <c r="N8" s="79" t="n">
        <v>90</v>
      </c>
      <c r="P8" s="65" t="s">
        <v>214</v>
      </c>
      <c r="Q8" s="76" t="s">
        <v>221</v>
      </c>
      <c r="R8" s="83" t="s">
        <v>222</v>
      </c>
      <c r="S8" s="79"/>
      <c r="U8" s="71" t="s">
        <v>223</v>
      </c>
      <c r="V8" s="80" t="s">
        <v>224</v>
      </c>
      <c r="W8" s="81" t="s">
        <v>225</v>
      </c>
      <c r="X8" s="81" t="s">
        <v>226</v>
      </c>
      <c r="Y8" s="81" t="s">
        <v>227</v>
      </c>
      <c r="Z8" s="81" t="s">
        <v>228</v>
      </c>
      <c r="AA8" s="81" t="s">
        <v>229</v>
      </c>
      <c r="AB8" s="81" t="s">
        <v>230</v>
      </c>
      <c r="AC8" s="81" t="s">
        <v>231</v>
      </c>
      <c r="AD8" s="82" t="s">
        <v>232</v>
      </c>
      <c r="AF8" s="0" t="n">
        <v>13</v>
      </c>
      <c r="AG8" s="75" t="s">
        <v>233</v>
      </c>
    </row>
    <row r="9" customFormat="false" ht="13.5" hidden="false" customHeight="false" outlineLevel="0" collapsed="false">
      <c r="A9" s="65" t="n">
        <v>8</v>
      </c>
      <c r="B9" s="66" t="s">
        <v>234</v>
      </c>
      <c r="C9" s="76" t="n">
        <v>23</v>
      </c>
      <c r="D9" s="77" t="n">
        <v>5</v>
      </c>
      <c r="E9" s="77" t="n">
        <v>0</v>
      </c>
      <c r="F9" s="77" t="n">
        <v>7</v>
      </c>
      <c r="G9" s="77" t="n">
        <v>5</v>
      </c>
      <c r="H9" s="77" t="n">
        <v>5</v>
      </c>
      <c r="I9" s="77" t="n">
        <v>0</v>
      </c>
      <c r="J9" s="78" t="s">
        <v>220</v>
      </c>
      <c r="K9" s="77" t="n">
        <v>14</v>
      </c>
      <c r="L9" s="77" t="n">
        <v>5</v>
      </c>
      <c r="M9" s="77"/>
      <c r="N9" s="79"/>
      <c r="P9" s="65" t="s">
        <v>235</v>
      </c>
      <c r="Q9" s="76" t="s">
        <v>236</v>
      </c>
      <c r="R9" s="83" t="s">
        <v>222</v>
      </c>
      <c r="S9" s="79"/>
      <c r="U9" s="71" t="s">
        <v>198</v>
      </c>
      <c r="V9" s="80" t="s">
        <v>237</v>
      </c>
      <c r="W9" s="81" t="s">
        <v>204</v>
      </c>
      <c r="X9" s="81" t="s">
        <v>204</v>
      </c>
      <c r="Y9" s="81" t="s">
        <v>204</v>
      </c>
      <c r="Z9" s="81" t="s">
        <v>204</v>
      </c>
      <c r="AA9" s="81" t="s">
        <v>169</v>
      </c>
      <c r="AB9" s="81" t="s">
        <v>204</v>
      </c>
      <c r="AC9" s="81" t="s">
        <v>204</v>
      </c>
      <c r="AD9" s="82" t="s">
        <v>204</v>
      </c>
      <c r="AF9" s="0" t="n">
        <v>15</v>
      </c>
      <c r="AG9" s="75" t="s">
        <v>199</v>
      </c>
    </row>
    <row r="10" customFormat="false" ht="13.5" hidden="false" customHeight="false" outlineLevel="0" collapsed="false">
      <c r="A10" s="65" t="n">
        <v>9</v>
      </c>
      <c r="B10" s="66" t="s">
        <v>191</v>
      </c>
      <c r="C10" s="76" t="n">
        <v>30</v>
      </c>
      <c r="D10" s="77" t="n">
        <v>7</v>
      </c>
      <c r="E10" s="77" t="n">
        <v>0</v>
      </c>
      <c r="F10" s="77" t="n">
        <v>8</v>
      </c>
      <c r="G10" s="77" t="n">
        <v>0</v>
      </c>
      <c r="H10" s="77" t="n">
        <v>10</v>
      </c>
      <c r="I10" s="77" t="n">
        <v>0</v>
      </c>
      <c r="J10" s="78" t="s">
        <v>220</v>
      </c>
      <c r="K10" s="77" t="n">
        <v>19</v>
      </c>
      <c r="L10" s="77" t="n">
        <v>0</v>
      </c>
      <c r="M10" s="77" t="n">
        <v>58</v>
      </c>
      <c r="N10" s="79" t="n">
        <v>50</v>
      </c>
      <c r="P10" s="65" t="s">
        <v>238</v>
      </c>
      <c r="Q10" s="76" t="s">
        <v>239</v>
      </c>
      <c r="R10" s="83" t="s">
        <v>222</v>
      </c>
      <c r="S10" s="79"/>
      <c r="U10" s="71" t="s">
        <v>240</v>
      </c>
      <c r="V10" s="80" t="s">
        <v>192</v>
      </c>
      <c r="W10" s="81" t="s">
        <v>193</v>
      </c>
      <c r="X10" s="81" t="s">
        <v>163</v>
      </c>
      <c r="Y10" s="81" t="s">
        <v>164</v>
      </c>
      <c r="Z10" s="81" t="s">
        <v>204</v>
      </c>
      <c r="AA10" s="81" t="s">
        <v>196</v>
      </c>
      <c r="AB10" s="81" t="s">
        <v>197</v>
      </c>
      <c r="AC10" s="81" t="s">
        <v>167</v>
      </c>
      <c r="AD10" s="82" t="s">
        <v>205</v>
      </c>
    </row>
    <row r="11" customFormat="false" ht="13.5" hidden="false" customHeight="false" outlineLevel="0" collapsed="false">
      <c r="A11" s="65" t="n">
        <v>10</v>
      </c>
      <c r="B11" s="66" t="s">
        <v>210</v>
      </c>
      <c r="C11" s="76" t="n">
        <v>30</v>
      </c>
      <c r="D11" s="77" t="n">
        <v>6</v>
      </c>
      <c r="E11" s="77" t="n">
        <v>0</v>
      </c>
      <c r="F11" s="77" t="n">
        <v>8</v>
      </c>
      <c r="G11" s="77" t="n">
        <v>0</v>
      </c>
      <c r="H11" s="77" t="n">
        <v>0</v>
      </c>
      <c r="I11" s="77" t="n">
        <v>0</v>
      </c>
      <c r="J11" s="78" t="s">
        <v>213</v>
      </c>
      <c r="K11" s="77" t="n">
        <v>16</v>
      </c>
      <c r="L11" s="77" t="n">
        <v>0</v>
      </c>
      <c r="M11" s="77" t="n">
        <v>58</v>
      </c>
      <c r="N11" s="79" t="n">
        <v>50</v>
      </c>
      <c r="P11" s="65" t="s">
        <v>241</v>
      </c>
      <c r="Q11" s="76"/>
      <c r="R11" s="77"/>
      <c r="S11" s="79"/>
      <c r="U11" s="71" t="s">
        <v>242</v>
      </c>
      <c r="V11" s="80" t="s">
        <v>192</v>
      </c>
      <c r="W11" s="81" t="s">
        <v>193</v>
      </c>
      <c r="X11" s="81" t="s">
        <v>163</v>
      </c>
      <c r="Y11" s="81" t="s">
        <v>164</v>
      </c>
      <c r="Z11" s="81" t="s">
        <v>204</v>
      </c>
      <c r="AA11" s="81" t="s">
        <v>196</v>
      </c>
      <c r="AB11" s="81" t="s">
        <v>197</v>
      </c>
      <c r="AC11" s="81" t="s">
        <v>167</v>
      </c>
      <c r="AD11" s="82" t="s">
        <v>169</v>
      </c>
    </row>
    <row r="12" customFormat="false" ht="13.5" hidden="false" customHeight="false" outlineLevel="0" collapsed="false">
      <c r="A12" s="65" t="n">
        <v>11</v>
      </c>
      <c r="B12" s="66" t="s">
        <v>122</v>
      </c>
      <c r="C12" s="76" t="n">
        <v>29</v>
      </c>
      <c r="D12" s="77" t="n">
        <v>4</v>
      </c>
      <c r="E12" s="77" t="n">
        <v>0</v>
      </c>
      <c r="F12" s="77" t="n">
        <v>9</v>
      </c>
      <c r="G12" s="77" t="n">
        <v>0</v>
      </c>
      <c r="H12" s="77" t="n">
        <v>0</v>
      </c>
      <c r="I12" s="77" t="n">
        <v>0</v>
      </c>
      <c r="J12" s="78" t="s">
        <v>156</v>
      </c>
      <c r="K12" s="77" t="n">
        <v>24</v>
      </c>
      <c r="L12" s="77" t="n">
        <v>20</v>
      </c>
      <c r="M12" s="77" t="n">
        <v>64</v>
      </c>
      <c r="N12" s="79" t="n">
        <v>55</v>
      </c>
      <c r="P12" s="65" t="s">
        <v>243</v>
      </c>
      <c r="Q12" s="76"/>
      <c r="R12" s="77"/>
      <c r="S12" s="79"/>
      <c r="U12" s="71" t="s">
        <v>122</v>
      </c>
      <c r="V12" s="80" t="s">
        <v>192</v>
      </c>
      <c r="W12" s="81" t="s">
        <v>161</v>
      </c>
      <c r="X12" s="81" t="s">
        <v>193</v>
      </c>
      <c r="Y12" s="81" t="s">
        <v>162</v>
      </c>
      <c r="Z12" s="81" t="s">
        <v>244</v>
      </c>
      <c r="AA12" s="81" t="s">
        <v>245</v>
      </c>
      <c r="AB12" s="81" t="s">
        <v>182</v>
      </c>
      <c r="AC12" s="81" t="s">
        <v>169</v>
      </c>
      <c r="AD12" s="82" t="s">
        <v>246</v>
      </c>
    </row>
    <row r="13" customFormat="false" ht="13.5" hidden="false" customHeight="false" outlineLevel="0" collapsed="false">
      <c r="A13" s="65" t="n">
        <v>12</v>
      </c>
      <c r="B13" s="66" t="s">
        <v>217</v>
      </c>
      <c r="C13" s="76" t="n">
        <v>24</v>
      </c>
      <c r="D13" s="77" t="n">
        <v>3</v>
      </c>
      <c r="E13" s="77" t="n">
        <v>0</v>
      </c>
      <c r="F13" s="77" t="n">
        <v>5</v>
      </c>
      <c r="G13" s="77" t="n">
        <v>5</v>
      </c>
      <c r="H13" s="77" t="n">
        <v>5</v>
      </c>
      <c r="I13" s="77" t="n">
        <v>0</v>
      </c>
      <c r="J13" s="78" t="s">
        <v>213</v>
      </c>
      <c r="K13" s="77" t="n">
        <v>13</v>
      </c>
      <c r="L13" s="77" t="n">
        <v>0</v>
      </c>
      <c r="M13" s="77" t="n">
        <v>55</v>
      </c>
      <c r="N13" s="79" t="n">
        <v>55</v>
      </c>
      <c r="P13" s="65" t="s">
        <v>247</v>
      </c>
      <c r="Q13" s="76"/>
      <c r="R13" s="77"/>
      <c r="S13" s="79"/>
      <c r="U13" s="71" t="s">
        <v>219</v>
      </c>
      <c r="V13" s="80" t="s">
        <v>176</v>
      </c>
      <c r="W13" s="81" t="s">
        <v>248</v>
      </c>
      <c r="X13" s="81" t="s">
        <v>249</v>
      </c>
      <c r="Y13" s="81" t="s">
        <v>250</v>
      </c>
      <c r="Z13" s="81" t="s">
        <v>251</v>
      </c>
      <c r="AA13" s="81" t="s">
        <v>252</v>
      </c>
      <c r="AB13" s="81" t="s">
        <v>253</v>
      </c>
      <c r="AC13" s="81" t="s">
        <v>254</v>
      </c>
      <c r="AD13" s="82" t="s">
        <v>255</v>
      </c>
    </row>
    <row r="14" customFormat="false" ht="13.5" hidden="false" customHeight="false" outlineLevel="0" collapsed="false">
      <c r="A14" s="65" t="n">
        <v>13</v>
      </c>
      <c r="B14" s="66" t="s">
        <v>223</v>
      </c>
      <c r="C14" s="76" t="n">
        <v>23</v>
      </c>
      <c r="D14" s="77" t="n">
        <v>7</v>
      </c>
      <c r="E14" s="77" t="n">
        <v>0</v>
      </c>
      <c r="F14" s="77" t="n">
        <v>6</v>
      </c>
      <c r="G14" s="77" t="n">
        <v>5</v>
      </c>
      <c r="H14" s="77" t="n">
        <v>20</v>
      </c>
      <c r="I14" s="77" t="n">
        <v>0</v>
      </c>
      <c r="J14" s="78" t="s">
        <v>213</v>
      </c>
      <c r="K14" s="77" t="n">
        <v>23</v>
      </c>
      <c r="L14" s="77" t="n">
        <v>10</v>
      </c>
      <c r="M14" s="77" t="n">
        <v>58</v>
      </c>
      <c r="N14" s="79" t="n">
        <v>45</v>
      </c>
      <c r="P14" s="65" t="s">
        <v>256</v>
      </c>
      <c r="Q14" s="76"/>
      <c r="R14" s="77"/>
      <c r="S14" s="79"/>
      <c r="U14" s="71" t="s">
        <v>199</v>
      </c>
      <c r="V14" s="80" t="s">
        <v>204</v>
      </c>
      <c r="W14" s="81" t="s">
        <v>164</v>
      </c>
      <c r="X14" s="81" t="s">
        <v>257</v>
      </c>
      <c r="Y14" s="81" t="s">
        <v>237</v>
      </c>
      <c r="Z14" s="81" t="s">
        <v>204</v>
      </c>
      <c r="AA14" s="81" t="s">
        <v>258</v>
      </c>
      <c r="AB14" s="81" t="s">
        <v>259</v>
      </c>
      <c r="AC14" s="81" t="s">
        <v>168</v>
      </c>
      <c r="AD14" s="82" t="s">
        <v>184</v>
      </c>
    </row>
    <row r="15" customFormat="false" ht="13.5" hidden="false" customHeight="false" outlineLevel="0" collapsed="false">
      <c r="A15" s="65" t="n">
        <v>14</v>
      </c>
      <c r="B15" s="66" t="s">
        <v>242</v>
      </c>
      <c r="C15" s="76" t="n">
        <v>17</v>
      </c>
      <c r="D15" s="77" t="n">
        <v>7</v>
      </c>
      <c r="E15" s="77" t="n">
        <v>0</v>
      </c>
      <c r="F15" s="77" t="n">
        <v>7</v>
      </c>
      <c r="G15" s="77" t="n">
        <v>5</v>
      </c>
      <c r="H15" s="77" t="n">
        <v>5</v>
      </c>
      <c r="I15" s="77" t="n">
        <v>0</v>
      </c>
      <c r="J15" s="78" t="s">
        <v>156</v>
      </c>
      <c r="K15" s="77" t="n">
        <v>17</v>
      </c>
      <c r="L15" s="77" t="n">
        <v>0</v>
      </c>
      <c r="M15" s="77" t="n">
        <v>57</v>
      </c>
      <c r="N15" s="79" t="n">
        <v>55</v>
      </c>
      <c r="P15" s="65" t="s">
        <v>260</v>
      </c>
      <c r="Q15" s="76"/>
      <c r="R15" s="77"/>
      <c r="S15" s="79"/>
      <c r="U15" s="71" t="s">
        <v>207</v>
      </c>
      <c r="V15" s="80" t="s">
        <v>261</v>
      </c>
      <c r="W15" s="81" t="s">
        <v>262</v>
      </c>
      <c r="X15" s="81" t="s">
        <v>263</v>
      </c>
      <c r="Y15" s="81" t="s">
        <v>264</v>
      </c>
      <c r="Z15" s="81" t="s">
        <v>265</v>
      </c>
      <c r="AA15" s="81" t="s">
        <v>244</v>
      </c>
      <c r="AB15" s="81" t="s">
        <v>266</v>
      </c>
      <c r="AC15" s="81" t="s">
        <v>183</v>
      </c>
      <c r="AD15" s="82" t="s">
        <v>267</v>
      </c>
    </row>
    <row r="16" customFormat="false" ht="13.5" hidden="false" customHeight="false" outlineLevel="0" collapsed="false">
      <c r="A16" s="65" t="n">
        <v>15</v>
      </c>
      <c r="B16" s="66" t="s">
        <v>240</v>
      </c>
      <c r="C16" s="76" t="n">
        <v>16</v>
      </c>
      <c r="D16" s="77" t="n">
        <v>3</v>
      </c>
      <c r="E16" s="77" t="n">
        <v>0</v>
      </c>
      <c r="F16" s="77" t="n">
        <v>7</v>
      </c>
      <c r="G16" s="77" t="n">
        <v>5</v>
      </c>
      <c r="H16" s="77" t="n">
        <v>5</v>
      </c>
      <c r="I16" s="77" t="n">
        <v>0</v>
      </c>
      <c r="J16" s="78" t="s">
        <v>213</v>
      </c>
      <c r="K16" s="77" t="n">
        <v>13</v>
      </c>
      <c r="L16" s="77" t="n">
        <v>0</v>
      </c>
      <c r="M16" s="77" t="n">
        <v>57</v>
      </c>
      <c r="N16" s="79" t="n">
        <v>45</v>
      </c>
      <c r="P16" s="65" t="s">
        <v>268</v>
      </c>
      <c r="Q16" s="76"/>
      <c r="R16" s="77"/>
      <c r="S16" s="79"/>
      <c r="U16" s="71" t="s">
        <v>186</v>
      </c>
      <c r="V16" s="80" t="s">
        <v>192</v>
      </c>
      <c r="W16" s="81" t="s">
        <v>269</v>
      </c>
      <c r="X16" s="81" t="s">
        <v>163</v>
      </c>
      <c r="Y16" s="81" t="s">
        <v>195</v>
      </c>
      <c r="Z16" s="81" t="s">
        <v>257</v>
      </c>
      <c r="AA16" s="81" t="s">
        <v>270</v>
      </c>
      <c r="AB16" s="81" t="s">
        <v>167</v>
      </c>
      <c r="AC16" s="81" t="s">
        <v>205</v>
      </c>
      <c r="AD16" s="82" t="s">
        <v>184</v>
      </c>
    </row>
    <row r="17" customFormat="false" ht="13.5" hidden="false" customHeight="false" outlineLevel="0" collapsed="false">
      <c r="A17" s="65" t="n">
        <v>16</v>
      </c>
      <c r="B17" s="66" t="s">
        <v>185</v>
      </c>
      <c r="C17" s="76" t="n">
        <v>33</v>
      </c>
      <c r="D17" s="77" t="n">
        <v>12</v>
      </c>
      <c r="E17" s="77" t="n">
        <v>0</v>
      </c>
      <c r="F17" s="77" t="n">
        <v>10</v>
      </c>
      <c r="G17" s="77" t="n">
        <v>0</v>
      </c>
      <c r="H17" s="77" t="n">
        <v>5</v>
      </c>
      <c r="I17" s="77" t="n">
        <v>0</v>
      </c>
      <c r="J17" s="78" t="s">
        <v>213</v>
      </c>
      <c r="K17" s="77" t="n">
        <v>24</v>
      </c>
      <c r="L17" s="77" t="n">
        <v>8</v>
      </c>
      <c r="M17" s="77"/>
      <c r="N17" s="79"/>
      <c r="P17" s="65" t="s">
        <v>271</v>
      </c>
      <c r="Q17" s="76"/>
      <c r="R17" s="77"/>
      <c r="S17" s="79"/>
      <c r="U17" s="71" t="s">
        <v>272</v>
      </c>
      <c r="V17" s="80" t="s">
        <v>273</v>
      </c>
      <c r="W17" s="81" t="s">
        <v>274</v>
      </c>
      <c r="X17" s="81" t="s">
        <v>275</v>
      </c>
      <c r="Y17" s="81" t="s">
        <v>194</v>
      </c>
      <c r="Z17" s="81" t="s">
        <v>276</v>
      </c>
      <c r="AA17" s="81" t="s">
        <v>277</v>
      </c>
      <c r="AB17" s="81" t="s">
        <v>270</v>
      </c>
      <c r="AC17" s="81" t="s">
        <v>182</v>
      </c>
      <c r="AD17" s="82" t="s">
        <v>278</v>
      </c>
    </row>
    <row r="18" customFormat="false" ht="13.5" hidden="false" customHeight="false" outlineLevel="0" collapsed="false">
      <c r="A18" s="65" t="n">
        <v>17</v>
      </c>
      <c r="B18" s="66" t="s">
        <v>272</v>
      </c>
      <c r="C18" s="76" t="n">
        <v>64</v>
      </c>
      <c r="D18" s="77" t="n">
        <v>9</v>
      </c>
      <c r="E18" s="77" t="n">
        <v>0</v>
      </c>
      <c r="F18" s="77" t="n">
        <v>10</v>
      </c>
      <c r="G18" s="77" t="n">
        <v>0</v>
      </c>
      <c r="H18" s="77" t="n">
        <v>0</v>
      </c>
      <c r="I18" s="77" t="n">
        <v>0</v>
      </c>
      <c r="J18" s="78" t="s">
        <v>220</v>
      </c>
      <c r="K18" s="77" t="n">
        <v>20</v>
      </c>
      <c r="L18" s="77" t="n">
        <v>0</v>
      </c>
      <c r="M18" s="77" t="n">
        <v>55</v>
      </c>
      <c r="N18" s="79" t="n">
        <v>45</v>
      </c>
      <c r="P18" s="65" t="s">
        <v>279</v>
      </c>
      <c r="Q18" s="76"/>
      <c r="R18" s="77"/>
      <c r="S18" s="79"/>
      <c r="U18" s="71" t="s">
        <v>212</v>
      </c>
      <c r="V18" s="80" t="s">
        <v>280</v>
      </c>
      <c r="W18" s="81" t="s">
        <v>248</v>
      </c>
      <c r="X18" s="81" t="s">
        <v>249</v>
      </c>
      <c r="Y18" s="81" t="s">
        <v>281</v>
      </c>
      <c r="Z18" s="81" t="s">
        <v>282</v>
      </c>
      <c r="AA18" s="81" t="s">
        <v>227</v>
      </c>
      <c r="AB18" s="81" t="s">
        <v>283</v>
      </c>
      <c r="AC18" s="81" t="s">
        <v>284</v>
      </c>
      <c r="AD18" s="82" t="s">
        <v>169</v>
      </c>
    </row>
    <row r="19" customFormat="false" ht="13.5" hidden="false" customHeight="false" outlineLevel="0" collapsed="false">
      <c r="A19" s="65" t="n">
        <v>18</v>
      </c>
      <c r="B19" s="66" t="s">
        <v>285</v>
      </c>
      <c r="C19" s="76" t="n">
        <v>18</v>
      </c>
      <c r="D19" s="77" t="n">
        <v>1</v>
      </c>
      <c r="E19" s="77" t="n">
        <v>8</v>
      </c>
      <c r="F19" s="77" t="n">
        <v>8</v>
      </c>
      <c r="G19" s="77" t="n">
        <v>15</v>
      </c>
      <c r="H19" s="77" t="n">
        <v>10</v>
      </c>
      <c r="I19" s="77" t="n">
        <v>0</v>
      </c>
      <c r="J19" s="78" t="s">
        <v>172</v>
      </c>
      <c r="K19" s="77" t="n">
        <v>2</v>
      </c>
      <c r="L19" s="77" t="n">
        <v>28</v>
      </c>
      <c r="M19" s="77"/>
      <c r="N19" s="79"/>
      <c r="P19" s="65" t="s">
        <v>286</v>
      </c>
      <c r="Q19" s="76"/>
      <c r="R19" s="77"/>
      <c r="S19" s="79"/>
      <c r="U19" s="71" t="s">
        <v>234</v>
      </c>
      <c r="V19" s="80" t="s">
        <v>287</v>
      </c>
      <c r="W19" s="81" t="s">
        <v>288</v>
      </c>
      <c r="X19" s="81" t="s">
        <v>289</v>
      </c>
      <c r="Y19" s="81" t="s">
        <v>290</v>
      </c>
      <c r="Z19" s="81" t="s">
        <v>204</v>
      </c>
      <c r="AA19" s="81" t="s">
        <v>245</v>
      </c>
      <c r="AB19" s="81" t="s">
        <v>258</v>
      </c>
      <c r="AC19" s="81" t="s">
        <v>278</v>
      </c>
      <c r="AD19" s="82" t="s">
        <v>291</v>
      </c>
    </row>
    <row r="20" customFormat="false" ht="13.5" hidden="false" customHeight="false" outlineLevel="0" collapsed="false">
      <c r="A20" s="65" t="n">
        <v>19</v>
      </c>
      <c r="B20" s="66" t="s">
        <v>292</v>
      </c>
      <c r="C20" s="76" t="n">
        <v>17</v>
      </c>
      <c r="D20" s="77" t="n">
        <v>1</v>
      </c>
      <c r="E20" s="77" t="n">
        <v>13</v>
      </c>
      <c r="F20" s="77" t="n">
        <v>4</v>
      </c>
      <c r="G20" s="77" t="n">
        <v>10</v>
      </c>
      <c r="H20" s="77" t="n">
        <v>20</v>
      </c>
      <c r="I20" s="77" t="n">
        <v>0</v>
      </c>
      <c r="J20" s="78" t="s">
        <v>220</v>
      </c>
      <c r="K20" s="77" t="n">
        <v>3</v>
      </c>
      <c r="L20" s="77" t="n">
        <v>24</v>
      </c>
      <c r="M20" s="77"/>
      <c r="N20" s="79"/>
      <c r="P20" s="65" t="s">
        <v>293</v>
      </c>
      <c r="Q20" s="76"/>
      <c r="R20" s="77"/>
      <c r="S20" s="79"/>
      <c r="U20" s="71" t="s">
        <v>285</v>
      </c>
      <c r="V20" s="80" t="s">
        <v>294</v>
      </c>
      <c r="W20" s="81" t="s">
        <v>295</v>
      </c>
      <c r="X20" s="81" t="s">
        <v>296</v>
      </c>
      <c r="Y20" s="81" t="s">
        <v>297</v>
      </c>
      <c r="Z20" s="81" t="s">
        <v>298</v>
      </c>
      <c r="AA20" s="81" t="s">
        <v>245</v>
      </c>
      <c r="AB20" s="81" t="s">
        <v>299</v>
      </c>
      <c r="AC20" s="81" t="s">
        <v>183</v>
      </c>
      <c r="AD20" s="82" t="s">
        <v>300</v>
      </c>
    </row>
    <row r="21" customFormat="false" ht="13.5" hidden="false" customHeight="false" outlineLevel="0" collapsed="false">
      <c r="A21" s="65" t="n">
        <v>20</v>
      </c>
      <c r="B21" s="66" t="s">
        <v>301</v>
      </c>
      <c r="C21" s="76" t="n">
        <v>30</v>
      </c>
      <c r="D21" s="77" t="n">
        <v>10</v>
      </c>
      <c r="E21" s="77" t="n">
        <v>15</v>
      </c>
      <c r="F21" s="77" t="n">
        <v>8</v>
      </c>
      <c r="G21" s="77" t="n">
        <v>10</v>
      </c>
      <c r="H21" s="77" t="n">
        <v>0</v>
      </c>
      <c r="I21" s="77" t="n">
        <v>0</v>
      </c>
      <c r="J21" s="78" t="s">
        <v>172</v>
      </c>
      <c r="K21" s="77" t="n">
        <v>12</v>
      </c>
      <c r="L21" s="77" t="n">
        <v>23</v>
      </c>
      <c r="M21" s="77"/>
      <c r="N21" s="79"/>
      <c r="P21" s="65" t="s">
        <v>302</v>
      </c>
      <c r="Q21" s="76"/>
      <c r="R21" s="77"/>
      <c r="S21" s="79"/>
      <c r="U21" s="71" t="s">
        <v>303</v>
      </c>
      <c r="V21" s="80" t="s">
        <v>192</v>
      </c>
      <c r="W21" s="81" t="s">
        <v>193</v>
      </c>
      <c r="X21" s="81" t="s">
        <v>163</v>
      </c>
      <c r="Y21" s="81" t="s">
        <v>164</v>
      </c>
      <c r="Z21" s="81" t="s">
        <v>304</v>
      </c>
      <c r="AA21" s="81" t="s">
        <v>204</v>
      </c>
      <c r="AB21" s="81" t="s">
        <v>305</v>
      </c>
      <c r="AC21" s="81" t="s">
        <v>204</v>
      </c>
      <c r="AD21" s="82" t="s">
        <v>204</v>
      </c>
    </row>
    <row r="22" customFormat="false" ht="13.5" hidden="false" customHeight="false" outlineLevel="0" collapsed="false">
      <c r="A22" s="65" t="n">
        <v>21</v>
      </c>
      <c r="B22" s="66" t="s">
        <v>211</v>
      </c>
      <c r="C22" s="76" t="n">
        <v>27</v>
      </c>
      <c r="D22" s="77" t="n">
        <v>8</v>
      </c>
      <c r="E22" s="77" t="n">
        <v>0</v>
      </c>
      <c r="F22" s="77" t="n">
        <v>8</v>
      </c>
      <c r="G22" s="77" t="n">
        <v>8</v>
      </c>
      <c r="H22" s="77" t="n">
        <v>40</v>
      </c>
      <c r="I22" s="77" t="n">
        <v>0</v>
      </c>
      <c r="J22" s="78" t="s">
        <v>213</v>
      </c>
      <c r="K22" s="77" t="n">
        <v>18</v>
      </c>
      <c r="L22" s="77" t="n">
        <v>10</v>
      </c>
      <c r="M22" s="77"/>
      <c r="N22" s="79"/>
      <c r="P22" s="65" t="s">
        <v>306</v>
      </c>
      <c r="Q22" s="76"/>
      <c r="R22" s="77"/>
      <c r="S22" s="79"/>
      <c r="U22" s="71" t="s">
        <v>211</v>
      </c>
      <c r="V22" s="80" t="s">
        <v>204</v>
      </c>
      <c r="W22" s="81" t="s">
        <v>204</v>
      </c>
      <c r="X22" s="81" t="s">
        <v>204</v>
      </c>
      <c r="Y22" s="81" t="s">
        <v>227</v>
      </c>
      <c r="Z22" s="81" t="s">
        <v>204</v>
      </c>
      <c r="AA22" s="81" t="s">
        <v>204</v>
      </c>
      <c r="AB22" s="81" t="s">
        <v>204</v>
      </c>
      <c r="AC22" s="81" t="s">
        <v>204</v>
      </c>
      <c r="AD22" s="82" t="s">
        <v>169</v>
      </c>
    </row>
    <row r="23" customFormat="false" ht="13.5" hidden="false" customHeight="false" outlineLevel="0" collapsed="false">
      <c r="A23" s="65" t="n">
        <v>22</v>
      </c>
      <c r="B23" s="66" t="s">
        <v>303</v>
      </c>
      <c r="C23" s="76" t="n">
        <v>26</v>
      </c>
      <c r="D23" s="77" t="n">
        <v>6</v>
      </c>
      <c r="E23" s="77" t="n">
        <v>0</v>
      </c>
      <c r="F23" s="77" t="n">
        <v>9</v>
      </c>
      <c r="G23" s="77" t="n">
        <v>0</v>
      </c>
      <c r="H23" s="77" t="n">
        <v>10</v>
      </c>
      <c r="I23" s="77" t="n">
        <v>0</v>
      </c>
      <c r="J23" s="78" t="s">
        <v>187</v>
      </c>
      <c r="K23" s="77" t="n">
        <v>26</v>
      </c>
      <c r="L23" s="77" t="n">
        <v>0</v>
      </c>
      <c r="M23" s="77" t="n">
        <v>59</v>
      </c>
      <c r="N23" s="79" t="n">
        <v>10</v>
      </c>
      <c r="P23" s="65" t="s">
        <v>307</v>
      </c>
      <c r="Q23" s="76"/>
      <c r="R23" s="77"/>
      <c r="S23" s="79"/>
      <c r="U23" s="71" t="s">
        <v>185</v>
      </c>
      <c r="V23" s="80" t="s">
        <v>204</v>
      </c>
      <c r="W23" s="81" t="s">
        <v>204</v>
      </c>
      <c r="X23" s="81" t="s">
        <v>204</v>
      </c>
      <c r="Y23" s="81" t="s">
        <v>204</v>
      </c>
      <c r="Z23" s="81" t="s">
        <v>308</v>
      </c>
      <c r="AA23" s="81" t="s">
        <v>204</v>
      </c>
      <c r="AB23" s="81" t="s">
        <v>204</v>
      </c>
      <c r="AC23" s="81" t="s">
        <v>204</v>
      </c>
      <c r="AD23" s="82" t="s">
        <v>205</v>
      </c>
    </row>
    <row r="24" customFormat="false" ht="13.5" hidden="false" customHeight="false" outlineLevel="0" collapsed="false">
      <c r="A24" s="65" t="n">
        <v>23</v>
      </c>
      <c r="B24" s="66" t="s">
        <v>309</v>
      </c>
      <c r="C24" s="76" t="n">
        <v>29</v>
      </c>
      <c r="D24" s="77" t="n">
        <v>1</v>
      </c>
      <c r="E24" s="77" t="n">
        <v>14</v>
      </c>
      <c r="F24" s="77" t="n">
        <v>5</v>
      </c>
      <c r="G24" s="77" t="n">
        <v>10</v>
      </c>
      <c r="H24" s="77" t="n">
        <v>10</v>
      </c>
      <c r="I24" s="77" t="n">
        <v>0</v>
      </c>
      <c r="J24" s="78" t="s">
        <v>172</v>
      </c>
      <c r="K24" s="77" t="n">
        <v>3</v>
      </c>
      <c r="L24" s="77" t="n">
        <v>25</v>
      </c>
      <c r="M24" s="77"/>
      <c r="N24" s="79"/>
      <c r="P24" s="65" t="s">
        <v>310</v>
      </c>
      <c r="Q24" s="76"/>
      <c r="R24" s="77"/>
      <c r="S24" s="79"/>
      <c r="U24" s="71" t="s">
        <v>301</v>
      </c>
      <c r="V24" s="80" t="s">
        <v>204</v>
      </c>
      <c r="W24" s="81" t="s">
        <v>204</v>
      </c>
      <c r="X24" s="81" t="s">
        <v>204</v>
      </c>
      <c r="Y24" s="81" t="s">
        <v>179</v>
      </c>
      <c r="Z24" s="81" t="s">
        <v>204</v>
      </c>
      <c r="AA24" s="81" t="s">
        <v>204</v>
      </c>
      <c r="AB24" s="81" t="s">
        <v>204</v>
      </c>
      <c r="AC24" s="81" t="s">
        <v>204</v>
      </c>
      <c r="AD24" s="82" t="s">
        <v>182</v>
      </c>
    </row>
    <row r="25" customFormat="false" ht="13.5" hidden="false" customHeight="false" outlineLevel="0" collapsed="false">
      <c r="A25" s="65" t="n">
        <v>24</v>
      </c>
      <c r="B25" s="66" t="s">
        <v>44</v>
      </c>
      <c r="C25" s="76" t="n">
        <v>25</v>
      </c>
      <c r="D25" s="77" t="n">
        <v>9</v>
      </c>
      <c r="E25" s="77" t="n">
        <v>0</v>
      </c>
      <c r="F25" s="77" t="n">
        <v>10</v>
      </c>
      <c r="G25" s="77" t="n">
        <v>35</v>
      </c>
      <c r="H25" s="77" t="n">
        <v>40</v>
      </c>
      <c r="I25" s="77" t="n">
        <v>0</v>
      </c>
      <c r="J25" s="78" t="s">
        <v>213</v>
      </c>
      <c r="K25" s="77" t="n">
        <v>31</v>
      </c>
      <c r="L25" s="77" t="n">
        <v>22</v>
      </c>
      <c r="M25" s="77"/>
      <c r="N25" s="79"/>
      <c r="P25" s="65" t="s">
        <v>311</v>
      </c>
      <c r="Q25" s="76"/>
      <c r="R25" s="77"/>
      <c r="S25" s="79"/>
      <c r="U25" s="71" t="s">
        <v>292</v>
      </c>
      <c r="V25" s="80" t="s">
        <v>204</v>
      </c>
      <c r="W25" s="81" t="s">
        <v>204</v>
      </c>
      <c r="X25" s="81" t="s">
        <v>204</v>
      </c>
      <c r="Y25" s="81" t="s">
        <v>179</v>
      </c>
      <c r="Z25" s="81" t="s">
        <v>312</v>
      </c>
      <c r="AA25" s="81" t="s">
        <v>204</v>
      </c>
      <c r="AB25" s="81" t="s">
        <v>204</v>
      </c>
      <c r="AC25" s="81" t="s">
        <v>204</v>
      </c>
      <c r="AD25" s="82" t="s">
        <v>184</v>
      </c>
    </row>
    <row r="26" customFormat="false" ht="13.5" hidden="false" customHeight="false" outlineLevel="0" collapsed="false">
      <c r="A26" s="65" t="n">
        <v>25</v>
      </c>
      <c r="B26" s="66" t="s">
        <v>45</v>
      </c>
      <c r="C26" s="76" t="n">
        <v>15</v>
      </c>
      <c r="D26" s="77" t="n">
        <v>18</v>
      </c>
      <c r="E26" s="77" t="n">
        <v>0</v>
      </c>
      <c r="F26" s="77" t="n">
        <v>20</v>
      </c>
      <c r="G26" s="77" t="n">
        <v>0</v>
      </c>
      <c r="H26" s="77" t="n">
        <v>0</v>
      </c>
      <c r="I26" s="77" t="n">
        <v>0</v>
      </c>
      <c r="J26" s="78" t="s">
        <v>187</v>
      </c>
      <c r="K26" s="77" t="n">
        <v>34</v>
      </c>
      <c r="L26" s="77" t="n">
        <v>1</v>
      </c>
      <c r="M26" s="77"/>
      <c r="N26" s="79"/>
      <c r="P26" s="65" t="s">
        <v>313</v>
      </c>
      <c r="Q26" s="76"/>
      <c r="R26" s="77"/>
      <c r="S26" s="79"/>
      <c r="U26" s="71" t="s">
        <v>309</v>
      </c>
      <c r="V26" s="80" t="s">
        <v>204</v>
      </c>
      <c r="W26" s="81" t="s">
        <v>204</v>
      </c>
      <c r="X26" s="81" t="s">
        <v>204</v>
      </c>
      <c r="Y26" s="81" t="s">
        <v>312</v>
      </c>
      <c r="Z26" s="81" t="s">
        <v>204</v>
      </c>
      <c r="AA26" s="81" t="s">
        <v>204</v>
      </c>
      <c r="AB26" s="81" t="s">
        <v>204</v>
      </c>
      <c r="AC26" s="81" t="s">
        <v>204</v>
      </c>
      <c r="AD26" s="82" t="s">
        <v>169</v>
      </c>
    </row>
    <row r="27" customFormat="false" ht="13.5" hidden="false" customHeight="false" outlineLevel="0" collapsed="false">
      <c r="A27" s="65" t="n">
        <v>26</v>
      </c>
      <c r="B27" s="66" t="s">
        <v>198</v>
      </c>
      <c r="C27" s="84" t="n">
        <v>15</v>
      </c>
      <c r="D27" s="85" t="n">
        <v>10</v>
      </c>
      <c r="E27" s="85" t="n">
        <v>4</v>
      </c>
      <c r="F27" s="85" t="n">
        <v>10</v>
      </c>
      <c r="G27" s="85" t="n">
        <v>10</v>
      </c>
      <c r="H27" s="85" t="n">
        <v>20</v>
      </c>
      <c r="I27" s="85" t="n">
        <v>0</v>
      </c>
      <c r="J27" s="86" t="s">
        <v>187</v>
      </c>
      <c r="K27" s="85" t="n">
        <v>28</v>
      </c>
      <c r="L27" s="85" t="n">
        <v>4</v>
      </c>
      <c r="M27" s="85" t="n">
        <v>60</v>
      </c>
      <c r="N27" s="87" t="n">
        <v>60</v>
      </c>
      <c r="P27" s="65" t="s">
        <v>314</v>
      </c>
      <c r="Q27" s="84"/>
      <c r="R27" s="85"/>
      <c r="S27" s="87"/>
      <c r="U27" s="71" t="s">
        <v>44</v>
      </c>
      <c r="V27" s="80" t="s">
        <v>204</v>
      </c>
      <c r="W27" s="81" t="s">
        <v>204</v>
      </c>
      <c r="X27" s="81" t="s">
        <v>204</v>
      </c>
      <c r="Y27" s="81" t="s">
        <v>315</v>
      </c>
      <c r="Z27" s="81" t="s">
        <v>204</v>
      </c>
      <c r="AA27" s="81" t="s">
        <v>204</v>
      </c>
      <c r="AB27" s="81" t="s">
        <v>204</v>
      </c>
      <c r="AC27" s="81" t="s">
        <v>204</v>
      </c>
      <c r="AD27" s="82" t="s">
        <v>169</v>
      </c>
    </row>
    <row r="28" customFormat="false" ht="13.5" hidden="false" customHeight="false" outlineLevel="0" collapsed="false">
      <c r="U28" s="71" t="s">
        <v>45</v>
      </c>
      <c r="V28" s="88" t="s">
        <v>204</v>
      </c>
      <c r="W28" s="89" t="s">
        <v>204</v>
      </c>
      <c r="X28" s="89" t="s">
        <v>204</v>
      </c>
      <c r="Y28" s="89" t="s">
        <v>316</v>
      </c>
      <c r="Z28" s="89" t="s">
        <v>204</v>
      </c>
      <c r="AA28" s="89" t="s">
        <v>204</v>
      </c>
      <c r="AB28" s="89" t="s">
        <v>204</v>
      </c>
      <c r="AC28" s="89" t="s">
        <v>204</v>
      </c>
      <c r="AD28" s="90" t="s">
        <v>167</v>
      </c>
    </row>
    <row r="29" customFormat="false" ht="13.5" hidden="false" customHeight="false" outlineLevel="0" collapsed="false">
      <c r="B29" s="58" t="s">
        <v>154</v>
      </c>
      <c r="C29" s="58" t="s">
        <v>155</v>
      </c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</row>
    <row r="30" customFormat="false" ht="13.5" hidden="false" customHeight="false" outlineLevel="0" collapsed="false">
      <c r="B30" s="65" t="n">
        <v>7</v>
      </c>
      <c r="C30" s="91" t="s">
        <v>170</v>
      </c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</row>
    <row r="31" customFormat="false" ht="13.5" hidden="false" customHeight="false" outlineLevel="0" collapsed="false">
      <c r="B31" s="65" t="n">
        <v>8</v>
      </c>
      <c r="C31" s="92" t="s">
        <v>185</v>
      </c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</row>
    <row r="32" customFormat="false" ht="13.5" hidden="false" customHeight="false" outlineLevel="0" collapsed="false">
      <c r="B32" s="65" t="n">
        <v>9</v>
      </c>
      <c r="C32" s="92" t="s">
        <v>198</v>
      </c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5" hidden="false" customHeight="false" outlineLevel="0" collapsed="false">
      <c r="B33" s="65" t="n">
        <v>10</v>
      </c>
      <c r="C33" s="92" t="s">
        <v>206</v>
      </c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</row>
    <row r="34" customFormat="false" ht="13.5" hidden="false" customHeight="false" outlineLevel="0" collapsed="false">
      <c r="B34" s="65" t="n">
        <v>11</v>
      </c>
      <c r="C34" s="92" t="s">
        <v>211</v>
      </c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</row>
    <row r="35" customFormat="false" ht="13.5" hidden="false" customHeight="false" outlineLevel="0" collapsed="false">
      <c r="B35" s="65" t="n">
        <v>12</v>
      </c>
      <c r="C35" s="92" t="s">
        <v>218</v>
      </c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</row>
    <row r="36" customFormat="false" ht="13.5" hidden="false" customHeight="false" outlineLevel="0" collapsed="false">
      <c r="B36" s="65" t="n">
        <v>13</v>
      </c>
      <c r="C36" s="92" t="s">
        <v>233</v>
      </c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</row>
    <row r="37" customFormat="false" ht="13.5" hidden="false" customHeight="false" outlineLevel="0" collapsed="false">
      <c r="B37" s="65" t="n">
        <v>15</v>
      </c>
      <c r="C37" s="93" t="s">
        <v>199</v>
      </c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</sheetData>
  <mergeCells count="9">
    <mergeCell ref="C29:N29"/>
    <mergeCell ref="C30:N30"/>
    <mergeCell ref="C31:N31"/>
    <mergeCell ref="C32:N32"/>
    <mergeCell ref="C33:N33"/>
    <mergeCell ref="C34:N34"/>
    <mergeCell ref="C35:N35"/>
    <mergeCell ref="C36:N36"/>
    <mergeCell ref="C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42" activeCellId="0" sqref="B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3" min="3" style="2" width="3.62"/>
    <col collapsed="false" customWidth="true" hidden="false" outlineLevel="0" max="4" min="4" style="3" width="5.62"/>
    <col collapsed="false" customWidth="true" hidden="false" outlineLevel="0" max="5" min="5" style="2" width="4.12"/>
    <col collapsed="false" customWidth="true" hidden="false" outlineLevel="0" max="6" min="6" style="3" width="3.62"/>
    <col collapsed="false" customWidth="true" hidden="false" outlineLevel="0" max="7" min="7" style="2" width="5.99"/>
    <col collapsed="false" customWidth="true" hidden="false" outlineLevel="0" max="8" min="8" style="2" width="4.12"/>
    <col collapsed="false" customWidth="true" hidden="false" outlineLevel="0" max="9" min="9" style="2" width="5.75"/>
    <col collapsed="false" customWidth="true" hidden="false" outlineLevel="0" max="10" min="10" style="2" width="6.12"/>
    <col collapsed="false" customWidth="true" hidden="false" outlineLevel="0" max="11" min="11" style="2" width="4.62"/>
    <col collapsed="false" customWidth="true" hidden="false" outlineLevel="0" max="12" min="12" style="2" width="5.12"/>
    <col collapsed="false" customWidth="true" hidden="false" outlineLevel="0" max="13" min="13" style="2" width="4.12"/>
    <col collapsed="false" customWidth="true" hidden="false" outlineLevel="0" max="17" min="14" style="3" width="3.12"/>
    <col collapsed="false" customWidth="false" hidden="false" outlineLevel="0" max="257" min="18" style="1" width="8.99"/>
  </cols>
  <sheetData>
    <row r="1" s="9" customFormat="true" ht="13.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4" t="s">
        <v>5</v>
      </c>
      <c r="G1" s="7" t="s">
        <v>6</v>
      </c>
      <c r="H1" s="5" t="s">
        <v>7</v>
      </c>
      <c r="I1" s="8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7" t="s">
        <v>17</v>
      </c>
    </row>
    <row r="2" customFormat="false" ht="13.5" hidden="false" customHeight="false" outlineLevel="0" collapsed="false">
      <c r="A2" s="65" t="n">
        <v>1</v>
      </c>
      <c r="B2" s="94" t="s">
        <v>317</v>
      </c>
      <c r="C2" s="95" t="n">
        <v>2</v>
      </c>
      <c r="D2" s="58" t="s">
        <v>19</v>
      </c>
      <c r="E2" s="95" t="n">
        <v>4</v>
      </c>
      <c r="F2" s="57" t="s">
        <v>20</v>
      </c>
      <c r="G2" s="95" t="n">
        <v>10000</v>
      </c>
      <c r="H2" s="95" t="n">
        <v>160</v>
      </c>
      <c r="I2" s="95" t="s">
        <v>21</v>
      </c>
      <c r="J2" s="95" t="n">
        <v>5400</v>
      </c>
      <c r="K2" s="95" t="n">
        <v>120</v>
      </c>
      <c r="L2" s="95" t="n">
        <v>1000</v>
      </c>
      <c r="M2" s="95" t="n">
        <v>60</v>
      </c>
      <c r="N2" s="57" t="s">
        <v>22</v>
      </c>
      <c r="O2" s="57" t="s">
        <v>22</v>
      </c>
      <c r="P2" s="57" t="s">
        <v>23</v>
      </c>
      <c r="Q2" s="57"/>
      <c r="R2" s="65"/>
    </row>
    <row r="3" customFormat="false" ht="13.5" hidden="false" customHeight="false" outlineLevel="0" collapsed="false">
      <c r="A3" s="65" t="n">
        <v>2</v>
      </c>
      <c r="B3" s="94" t="s">
        <v>318</v>
      </c>
      <c r="C3" s="95" t="n">
        <v>2</v>
      </c>
      <c r="D3" s="58" t="s">
        <v>19</v>
      </c>
      <c r="E3" s="95" t="n">
        <v>4</v>
      </c>
      <c r="F3" s="57" t="s">
        <v>20</v>
      </c>
      <c r="G3" s="95" t="n">
        <v>6000</v>
      </c>
      <c r="H3" s="95" t="n">
        <v>160</v>
      </c>
      <c r="I3" s="95" t="s">
        <v>21</v>
      </c>
      <c r="J3" s="95" t="n">
        <v>3400</v>
      </c>
      <c r="K3" s="95" t="n">
        <v>100</v>
      </c>
      <c r="L3" s="95" t="n">
        <v>700</v>
      </c>
      <c r="M3" s="95" t="n">
        <v>90</v>
      </c>
      <c r="N3" s="57" t="s">
        <v>23</v>
      </c>
      <c r="O3" s="57" t="s">
        <v>22</v>
      </c>
      <c r="P3" s="57" t="s">
        <v>23</v>
      </c>
      <c r="Q3" s="57"/>
      <c r="R3" s="65"/>
    </row>
    <row r="4" customFormat="false" ht="13.5" hidden="false" customHeight="false" outlineLevel="0" collapsed="false">
      <c r="A4" s="65" t="n">
        <v>3</v>
      </c>
      <c r="B4" s="94" t="s">
        <v>24</v>
      </c>
      <c r="C4" s="95" t="n">
        <v>3</v>
      </c>
      <c r="D4" s="58" t="s">
        <v>19</v>
      </c>
      <c r="E4" s="95" t="n">
        <v>3</v>
      </c>
      <c r="F4" s="57" t="s">
        <v>25</v>
      </c>
      <c r="G4" s="95" t="n">
        <v>2500</v>
      </c>
      <c r="H4" s="95" t="n">
        <v>120</v>
      </c>
      <c r="I4" s="95" t="s">
        <v>26</v>
      </c>
      <c r="J4" s="95" t="n">
        <v>3400</v>
      </c>
      <c r="K4" s="95" t="n">
        <v>140</v>
      </c>
      <c r="L4" s="95" t="n">
        <v>600</v>
      </c>
      <c r="M4" s="95" t="n">
        <v>70</v>
      </c>
      <c r="N4" s="57" t="s">
        <v>23</v>
      </c>
      <c r="O4" s="57" t="s">
        <v>23</v>
      </c>
      <c r="P4" s="57" t="s">
        <v>23</v>
      </c>
      <c r="Q4" s="57"/>
      <c r="R4" s="65"/>
    </row>
    <row r="5" customFormat="false" ht="13.5" hidden="false" customHeight="false" outlineLevel="0" collapsed="false">
      <c r="A5" s="65" t="n">
        <v>4</v>
      </c>
      <c r="B5" s="94" t="s">
        <v>319</v>
      </c>
      <c r="C5" s="95" t="n">
        <v>2</v>
      </c>
      <c r="D5" s="58" t="s">
        <v>19</v>
      </c>
      <c r="E5" s="95" t="n">
        <v>3</v>
      </c>
      <c r="F5" s="57" t="s">
        <v>20</v>
      </c>
      <c r="G5" s="95" t="n">
        <v>4000</v>
      </c>
      <c r="H5" s="95" t="n">
        <v>130</v>
      </c>
      <c r="I5" s="95" t="s">
        <v>21</v>
      </c>
      <c r="J5" s="95" t="n">
        <v>4200</v>
      </c>
      <c r="K5" s="95" t="n">
        <v>160</v>
      </c>
      <c r="L5" s="95" t="n">
        <v>1300</v>
      </c>
      <c r="M5" s="95" t="n">
        <v>65</v>
      </c>
      <c r="N5" s="57" t="s">
        <v>23</v>
      </c>
      <c r="O5" s="57" t="s">
        <v>22</v>
      </c>
      <c r="P5" s="57" t="s">
        <v>23</v>
      </c>
      <c r="Q5" s="57"/>
      <c r="R5" s="65"/>
    </row>
    <row r="6" customFormat="false" ht="13.5" hidden="false" customHeight="false" outlineLevel="0" collapsed="false">
      <c r="A6" s="65" t="n">
        <v>5</v>
      </c>
      <c r="B6" s="94" t="s">
        <v>320</v>
      </c>
      <c r="C6" s="95" t="n">
        <v>2</v>
      </c>
      <c r="D6" s="58" t="s">
        <v>19</v>
      </c>
      <c r="E6" s="95" t="n">
        <v>4</v>
      </c>
      <c r="F6" s="57" t="s">
        <v>20</v>
      </c>
      <c r="G6" s="95" t="n">
        <v>3500</v>
      </c>
      <c r="H6" s="95" t="n">
        <v>130</v>
      </c>
      <c r="I6" s="95" t="s">
        <v>21</v>
      </c>
      <c r="J6" s="95" t="n">
        <v>3200</v>
      </c>
      <c r="K6" s="95" t="n">
        <v>120</v>
      </c>
      <c r="L6" s="95" t="n">
        <v>800</v>
      </c>
      <c r="M6" s="95" t="n">
        <v>85</v>
      </c>
      <c r="N6" s="57" t="s">
        <v>22</v>
      </c>
      <c r="O6" s="57" t="s">
        <v>22</v>
      </c>
      <c r="P6" s="57" t="s">
        <v>23</v>
      </c>
      <c r="Q6" s="57"/>
      <c r="R6" s="65"/>
    </row>
    <row r="7" customFormat="false" ht="13.5" hidden="false" customHeight="false" outlineLevel="0" collapsed="false">
      <c r="A7" s="65" t="n">
        <v>6</v>
      </c>
      <c r="B7" s="94" t="s">
        <v>321</v>
      </c>
      <c r="C7" s="95" t="n">
        <v>2</v>
      </c>
      <c r="D7" s="58" t="s">
        <v>19</v>
      </c>
      <c r="E7" s="95" t="n">
        <v>4</v>
      </c>
      <c r="F7" s="57" t="s">
        <v>25</v>
      </c>
      <c r="G7" s="95" t="n">
        <v>3500</v>
      </c>
      <c r="H7" s="95" t="n">
        <v>130</v>
      </c>
      <c r="I7" s="95" t="s">
        <v>21</v>
      </c>
      <c r="J7" s="95" t="n">
        <v>3000</v>
      </c>
      <c r="K7" s="95" t="n">
        <v>120</v>
      </c>
      <c r="L7" s="95" t="n">
        <v>800</v>
      </c>
      <c r="M7" s="95" t="n">
        <v>85</v>
      </c>
      <c r="N7" s="57" t="s">
        <v>23</v>
      </c>
      <c r="O7" s="57" t="s">
        <v>22</v>
      </c>
      <c r="P7" s="57" t="s">
        <v>23</v>
      </c>
      <c r="Q7" s="57"/>
      <c r="R7" s="65"/>
    </row>
    <row r="8" customFormat="false" ht="13.5" hidden="false" customHeight="false" outlineLevel="0" collapsed="false">
      <c r="A8" s="65" t="n">
        <v>7</v>
      </c>
      <c r="B8" s="94" t="s">
        <v>27</v>
      </c>
      <c r="C8" s="95" t="n">
        <v>2</v>
      </c>
      <c r="D8" s="58" t="s">
        <v>19</v>
      </c>
      <c r="E8" s="95" t="n">
        <v>4</v>
      </c>
      <c r="F8" s="57" t="s">
        <v>25</v>
      </c>
      <c r="G8" s="95" t="n">
        <v>3000</v>
      </c>
      <c r="H8" s="95" t="n">
        <v>120</v>
      </c>
      <c r="I8" s="95" t="s">
        <v>28</v>
      </c>
      <c r="J8" s="95" t="n">
        <v>2800</v>
      </c>
      <c r="K8" s="95" t="n">
        <v>130</v>
      </c>
      <c r="L8" s="95" t="n">
        <v>800</v>
      </c>
      <c r="M8" s="95" t="n">
        <v>90</v>
      </c>
      <c r="N8" s="57" t="s">
        <v>23</v>
      </c>
      <c r="O8" s="57" t="s">
        <v>22</v>
      </c>
      <c r="P8" s="57" t="s">
        <v>23</v>
      </c>
      <c r="Q8" s="57"/>
      <c r="R8" s="65"/>
    </row>
    <row r="9" customFormat="false" ht="13.5" hidden="false" customHeight="false" outlineLevel="0" collapsed="false">
      <c r="A9" s="65" t="n">
        <v>8</v>
      </c>
      <c r="B9" s="94" t="s">
        <v>48</v>
      </c>
      <c r="C9" s="95" t="n">
        <v>2</v>
      </c>
      <c r="D9" s="58" t="s">
        <v>19</v>
      </c>
      <c r="E9" s="95" t="n">
        <v>4</v>
      </c>
      <c r="F9" s="57" t="s">
        <v>20</v>
      </c>
      <c r="G9" s="95" t="n">
        <v>5000</v>
      </c>
      <c r="H9" s="95" t="n">
        <v>140</v>
      </c>
      <c r="I9" s="95" t="s">
        <v>21</v>
      </c>
      <c r="J9" s="95" t="n">
        <v>3800</v>
      </c>
      <c r="K9" s="95" t="n">
        <v>150</v>
      </c>
      <c r="L9" s="95" t="n">
        <v>900</v>
      </c>
      <c r="M9" s="95" t="n">
        <v>80</v>
      </c>
      <c r="N9" s="57" t="s">
        <v>23</v>
      </c>
      <c r="O9" s="57" t="s">
        <v>22</v>
      </c>
      <c r="P9" s="57" t="s">
        <v>23</v>
      </c>
      <c r="Q9" s="57"/>
      <c r="R9" s="65"/>
    </row>
    <row r="10" customFormat="false" ht="13.5" hidden="false" customHeight="false" outlineLevel="0" collapsed="false">
      <c r="A10" s="65" t="n">
        <v>9</v>
      </c>
      <c r="B10" s="94" t="s">
        <v>322</v>
      </c>
      <c r="C10" s="95" t="n">
        <v>2</v>
      </c>
      <c r="D10" s="58" t="s">
        <v>19</v>
      </c>
      <c r="E10" s="95" t="n">
        <v>4</v>
      </c>
      <c r="F10" s="57" t="s">
        <v>25</v>
      </c>
      <c r="G10" s="95" t="n">
        <v>3000</v>
      </c>
      <c r="H10" s="95" t="n">
        <v>120</v>
      </c>
      <c r="I10" s="95" t="s">
        <v>21</v>
      </c>
      <c r="J10" s="95" t="n">
        <v>3200</v>
      </c>
      <c r="K10" s="95" t="n">
        <v>140</v>
      </c>
      <c r="L10" s="95" t="n">
        <v>900</v>
      </c>
      <c r="M10" s="95" t="n">
        <v>80</v>
      </c>
      <c r="N10" s="57" t="s">
        <v>23</v>
      </c>
      <c r="O10" s="57" t="s">
        <v>22</v>
      </c>
      <c r="P10" s="57" t="s">
        <v>23</v>
      </c>
      <c r="Q10" s="57"/>
      <c r="R10" s="65"/>
    </row>
    <row r="11" customFormat="false" ht="13.5" hidden="false" customHeight="false" outlineLevel="0" collapsed="false">
      <c r="A11" s="65" t="n">
        <v>10</v>
      </c>
      <c r="B11" s="94" t="s">
        <v>323</v>
      </c>
      <c r="C11" s="95" t="n">
        <v>2</v>
      </c>
      <c r="D11" s="58" t="s">
        <v>19</v>
      </c>
      <c r="E11" s="95" t="n">
        <v>3</v>
      </c>
      <c r="F11" s="57" t="s">
        <v>41</v>
      </c>
      <c r="G11" s="95" t="n">
        <v>4000</v>
      </c>
      <c r="H11" s="95" t="n">
        <v>130</v>
      </c>
      <c r="I11" s="95" t="s">
        <v>21</v>
      </c>
      <c r="J11" s="95" t="n">
        <v>4400</v>
      </c>
      <c r="K11" s="95" t="n">
        <v>160</v>
      </c>
      <c r="L11" s="95" t="n">
        <v>1400</v>
      </c>
      <c r="M11" s="95" t="n">
        <v>60</v>
      </c>
      <c r="N11" s="57" t="s">
        <v>23</v>
      </c>
      <c r="O11" s="57" t="s">
        <v>22</v>
      </c>
      <c r="P11" s="57" t="s">
        <v>23</v>
      </c>
      <c r="Q11" s="57"/>
      <c r="R11" s="65"/>
    </row>
    <row r="12" customFormat="false" ht="13.5" hidden="false" customHeight="false" outlineLevel="0" collapsed="false">
      <c r="A12" s="65" t="n">
        <v>11</v>
      </c>
      <c r="B12" s="94" t="s">
        <v>324</v>
      </c>
      <c r="C12" s="95" t="n">
        <v>2</v>
      </c>
      <c r="D12" s="58" t="s">
        <v>19</v>
      </c>
      <c r="E12" s="95" t="n">
        <v>4</v>
      </c>
      <c r="F12" s="57" t="s">
        <v>20</v>
      </c>
      <c r="G12" s="95" t="n">
        <v>3000</v>
      </c>
      <c r="H12" s="95" t="n">
        <v>120</v>
      </c>
      <c r="I12" s="95" t="s">
        <v>21</v>
      </c>
      <c r="J12" s="95" t="n">
        <v>3800</v>
      </c>
      <c r="K12" s="95" t="n">
        <v>100</v>
      </c>
      <c r="L12" s="95" t="n">
        <v>900</v>
      </c>
      <c r="M12" s="95" t="n">
        <v>75</v>
      </c>
      <c r="N12" s="57" t="s">
        <v>23</v>
      </c>
      <c r="O12" s="57" t="s">
        <v>22</v>
      </c>
      <c r="P12" s="57" t="s">
        <v>23</v>
      </c>
      <c r="Q12" s="57"/>
      <c r="R12" s="65"/>
    </row>
    <row r="13" customFormat="false" ht="13.5" hidden="false" customHeight="false" outlineLevel="0" collapsed="false">
      <c r="A13" s="65" t="n">
        <v>12</v>
      </c>
      <c r="B13" s="94" t="s">
        <v>325</v>
      </c>
      <c r="C13" s="95" t="n">
        <v>2</v>
      </c>
      <c r="D13" s="58" t="s">
        <v>19</v>
      </c>
      <c r="E13" s="95" t="n">
        <v>4</v>
      </c>
      <c r="F13" s="57" t="s">
        <v>20</v>
      </c>
      <c r="G13" s="95" t="n">
        <v>3400</v>
      </c>
      <c r="H13" s="95" t="n">
        <v>120</v>
      </c>
      <c r="I13" s="95" t="s">
        <v>21</v>
      </c>
      <c r="J13" s="95" t="n">
        <v>3400</v>
      </c>
      <c r="K13" s="95" t="n">
        <v>170</v>
      </c>
      <c r="L13" s="95" t="n">
        <v>800</v>
      </c>
      <c r="M13" s="95" t="n">
        <v>85</v>
      </c>
      <c r="N13" s="57" t="s">
        <v>23</v>
      </c>
      <c r="O13" s="57" t="s">
        <v>22</v>
      </c>
      <c r="P13" s="57" t="s">
        <v>23</v>
      </c>
      <c r="Q13" s="57"/>
      <c r="R13" s="65"/>
    </row>
    <row r="14" customFormat="false" ht="13.5" hidden="false" customHeight="false" outlineLevel="0" collapsed="false">
      <c r="A14" s="65" t="n">
        <v>13</v>
      </c>
      <c r="B14" s="94" t="s">
        <v>326</v>
      </c>
      <c r="C14" s="95" t="n">
        <v>2</v>
      </c>
      <c r="D14" s="58" t="s">
        <v>19</v>
      </c>
      <c r="E14" s="95" t="n">
        <v>4</v>
      </c>
      <c r="F14" s="57" t="s">
        <v>20</v>
      </c>
      <c r="G14" s="95" t="n">
        <v>2800</v>
      </c>
      <c r="H14" s="95" t="n">
        <v>120</v>
      </c>
      <c r="I14" s="95" t="s">
        <v>21</v>
      </c>
      <c r="J14" s="95" t="n">
        <v>3800</v>
      </c>
      <c r="K14" s="95" t="n">
        <v>80</v>
      </c>
      <c r="L14" s="95" t="n">
        <v>900</v>
      </c>
      <c r="M14" s="95" t="n">
        <v>75</v>
      </c>
      <c r="N14" s="57" t="s">
        <v>23</v>
      </c>
      <c r="O14" s="57" t="s">
        <v>22</v>
      </c>
      <c r="P14" s="57" t="s">
        <v>23</v>
      </c>
      <c r="Q14" s="57"/>
      <c r="R14" s="65"/>
    </row>
    <row r="15" customFormat="false" ht="13.5" hidden="false" customHeight="false" outlineLevel="0" collapsed="false">
      <c r="A15" s="65" t="n">
        <v>14</v>
      </c>
      <c r="B15" s="94" t="s">
        <v>327</v>
      </c>
      <c r="C15" s="95" t="n">
        <v>2</v>
      </c>
      <c r="D15" s="58" t="s">
        <v>19</v>
      </c>
      <c r="E15" s="95" t="n">
        <v>4</v>
      </c>
      <c r="F15" s="57" t="s">
        <v>20</v>
      </c>
      <c r="G15" s="95" t="n">
        <v>3000</v>
      </c>
      <c r="H15" s="95" t="n">
        <v>120</v>
      </c>
      <c r="I15" s="95" t="s">
        <v>21</v>
      </c>
      <c r="J15" s="95" t="n">
        <v>3200</v>
      </c>
      <c r="K15" s="95" t="n">
        <v>140</v>
      </c>
      <c r="L15" s="95" t="n">
        <v>900</v>
      </c>
      <c r="M15" s="95" t="n">
        <v>75</v>
      </c>
      <c r="N15" s="57" t="s">
        <v>22</v>
      </c>
      <c r="O15" s="57" t="s">
        <v>22</v>
      </c>
      <c r="P15" s="57" t="s">
        <v>23</v>
      </c>
      <c r="Q15" s="57"/>
      <c r="R15" s="65"/>
    </row>
    <row r="16" customFormat="false" ht="13.5" hidden="false" customHeight="false" outlineLevel="0" collapsed="false">
      <c r="A16" s="65" t="n">
        <v>15</v>
      </c>
      <c r="B16" s="94" t="s">
        <v>328</v>
      </c>
      <c r="C16" s="95" t="n">
        <v>2</v>
      </c>
      <c r="D16" s="58" t="s">
        <v>19</v>
      </c>
      <c r="E16" s="95" t="n">
        <v>4</v>
      </c>
      <c r="F16" s="57" t="s">
        <v>20</v>
      </c>
      <c r="G16" s="95" t="n">
        <v>3600</v>
      </c>
      <c r="H16" s="95" t="n">
        <v>130</v>
      </c>
      <c r="I16" s="95" t="s">
        <v>26</v>
      </c>
      <c r="J16" s="95" t="n">
        <v>3600</v>
      </c>
      <c r="K16" s="95" t="n">
        <v>130</v>
      </c>
      <c r="L16" s="95" t="n">
        <v>800</v>
      </c>
      <c r="M16" s="95" t="n">
        <v>80</v>
      </c>
      <c r="N16" s="57" t="s">
        <v>23</v>
      </c>
      <c r="O16" s="57" t="s">
        <v>23</v>
      </c>
      <c r="P16" s="57" t="s">
        <v>23</v>
      </c>
      <c r="Q16" s="57"/>
      <c r="R16" s="65"/>
    </row>
    <row r="17" customFormat="false" ht="13.5" hidden="false" customHeight="false" outlineLevel="0" collapsed="false">
      <c r="A17" s="65" t="n">
        <v>16</v>
      </c>
      <c r="B17" s="94" t="s">
        <v>329</v>
      </c>
      <c r="C17" s="95" t="n">
        <v>2</v>
      </c>
      <c r="D17" s="58" t="s">
        <v>19</v>
      </c>
      <c r="E17" s="95" t="n">
        <v>5</v>
      </c>
      <c r="F17" s="57" t="s">
        <v>20</v>
      </c>
      <c r="G17" s="95" t="n">
        <v>3600</v>
      </c>
      <c r="H17" s="95" t="n">
        <v>130</v>
      </c>
      <c r="I17" s="95" t="s">
        <v>26</v>
      </c>
      <c r="J17" s="95" t="n">
        <v>3600</v>
      </c>
      <c r="K17" s="95" t="n">
        <v>130</v>
      </c>
      <c r="L17" s="95" t="n">
        <v>800</v>
      </c>
      <c r="M17" s="95" t="n">
        <v>80</v>
      </c>
      <c r="N17" s="57" t="s">
        <v>23</v>
      </c>
      <c r="O17" s="57" t="s">
        <v>23</v>
      </c>
      <c r="P17" s="57" t="s">
        <v>23</v>
      </c>
      <c r="Q17" s="57"/>
      <c r="R17" s="65"/>
    </row>
    <row r="18" customFormat="false" ht="13.5" hidden="false" customHeight="false" outlineLevel="0" collapsed="false">
      <c r="A18" s="65" t="n">
        <v>17</v>
      </c>
      <c r="B18" s="94" t="s">
        <v>330</v>
      </c>
      <c r="C18" s="95" t="n">
        <v>2</v>
      </c>
      <c r="D18" s="58" t="s">
        <v>19</v>
      </c>
      <c r="E18" s="95" t="n">
        <v>4</v>
      </c>
      <c r="F18" s="57" t="s">
        <v>25</v>
      </c>
      <c r="G18" s="95" t="n">
        <v>2800</v>
      </c>
      <c r="H18" s="95" t="n">
        <v>120</v>
      </c>
      <c r="I18" s="95" t="s">
        <v>26</v>
      </c>
      <c r="J18" s="95" t="n">
        <v>2400</v>
      </c>
      <c r="K18" s="95" t="n">
        <v>120</v>
      </c>
      <c r="L18" s="95" t="n">
        <v>700</v>
      </c>
      <c r="M18" s="95" t="n">
        <v>80</v>
      </c>
      <c r="N18" s="57" t="s">
        <v>23</v>
      </c>
      <c r="O18" s="57" t="s">
        <v>23</v>
      </c>
      <c r="P18" s="57" t="s">
        <v>23</v>
      </c>
      <c r="Q18" s="57"/>
      <c r="R18" s="65"/>
    </row>
    <row r="19" customFormat="false" ht="13.5" hidden="false" customHeight="false" outlineLevel="0" collapsed="false">
      <c r="A19" s="65" t="n">
        <v>18</v>
      </c>
      <c r="B19" s="94" t="s">
        <v>331</v>
      </c>
      <c r="C19" s="95" t="n">
        <v>2</v>
      </c>
      <c r="D19" s="58" t="s">
        <v>19</v>
      </c>
      <c r="E19" s="95" t="n">
        <v>4</v>
      </c>
      <c r="F19" s="57" t="s">
        <v>25</v>
      </c>
      <c r="G19" s="95" t="n">
        <v>3000</v>
      </c>
      <c r="H19" s="95" t="n">
        <v>120</v>
      </c>
      <c r="I19" s="95" t="s">
        <v>21</v>
      </c>
      <c r="J19" s="95" t="n">
        <v>2800</v>
      </c>
      <c r="K19" s="95" t="n">
        <v>150</v>
      </c>
      <c r="L19" s="95" t="n">
        <v>800</v>
      </c>
      <c r="M19" s="95" t="n">
        <v>85</v>
      </c>
      <c r="N19" s="57" t="s">
        <v>22</v>
      </c>
      <c r="O19" s="57" t="s">
        <v>22</v>
      </c>
      <c r="P19" s="57" t="s">
        <v>23</v>
      </c>
      <c r="Q19" s="57"/>
      <c r="R19" s="65"/>
    </row>
    <row r="20" customFormat="false" ht="13.5" hidden="false" customHeight="false" outlineLevel="0" collapsed="false">
      <c r="A20" s="65" t="n">
        <v>19</v>
      </c>
      <c r="B20" s="94" t="s">
        <v>332</v>
      </c>
      <c r="C20" s="95" t="n">
        <v>2</v>
      </c>
      <c r="D20" s="58" t="s">
        <v>19</v>
      </c>
      <c r="E20" s="95" t="n">
        <v>4</v>
      </c>
      <c r="F20" s="57" t="s">
        <v>25</v>
      </c>
      <c r="G20" s="95" t="n">
        <v>3000</v>
      </c>
      <c r="H20" s="95" t="n">
        <v>120</v>
      </c>
      <c r="I20" s="95" t="s">
        <v>21</v>
      </c>
      <c r="J20" s="95" t="n">
        <v>3400</v>
      </c>
      <c r="K20" s="95" t="n">
        <v>110</v>
      </c>
      <c r="L20" s="95" t="n">
        <v>900</v>
      </c>
      <c r="M20" s="95" t="n">
        <v>75</v>
      </c>
      <c r="N20" s="57" t="s">
        <v>22</v>
      </c>
      <c r="O20" s="57" t="s">
        <v>22</v>
      </c>
      <c r="P20" s="57" t="s">
        <v>23</v>
      </c>
      <c r="Q20" s="57"/>
      <c r="R20" s="65"/>
    </row>
    <row r="21" customFormat="false" ht="13.5" hidden="false" customHeight="false" outlineLevel="0" collapsed="false">
      <c r="A21" s="65" t="n">
        <v>20</v>
      </c>
      <c r="B21" s="94" t="s">
        <v>333</v>
      </c>
      <c r="C21" s="95" t="n">
        <v>2</v>
      </c>
      <c r="D21" s="58" t="s">
        <v>19</v>
      </c>
      <c r="E21" s="95" t="n">
        <v>4</v>
      </c>
      <c r="F21" s="57" t="s">
        <v>20</v>
      </c>
      <c r="G21" s="95" t="n">
        <v>3000</v>
      </c>
      <c r="H21" s="95" t="n">
        <v>120</v>
      </c>
      <c r="I21" s="95" t="s">
        <v>21</v>
      </c>
      <c r="J21" s="95" t="n">
        <v>3800</v>
      </c>
      <c r="K21" s="95" t="n">
        <v>140</v>
      </c>
      <c r="L21" s="95" t="n">
        <v>800</v>
      </c>
      <c r="M21" s="95" t="n">
        <v>85</v>
      </c>
      <c r="N21" s="57" t="s">
        <v>23</v>
      </c>
      <c r="O21" s="57" t="s">
        <v>22</v>
      </c>
      <c r="P21" s="57" t="s">
        <v>23</v>
      </c>
      <c r="Q21" s="57"/>
      <c r="R21" s="65"/>
    </row>
    <row r="22" customFormat="false" ht="13.5" hidden="false" customHeight="false" outlineLevel="0" collapsed="false">
      <c r="A22" s="65" t="n">
        <v>21</v>
      </c>
      <c r="B22" s="94" t="s">
        <v>334</v>
      </c>
      <c r="C22" s="95" t="n">
        <v>2</v>
      </c>
      <c r="D22" s="58" t="s">
        <v>19</v>
      </c>
      <c r="E22" s="95" t="n">
        <v>4</v>
      </c>
      <c r="F22" s="57" t="s">
        <v>20</v>
      </c>
      <c r="G22" s="95" t="n">
        <v>3200</v>
      </c>
      <c r="H22" s="95" t="n">
        <v>120</v>
      </c>
      <c r="I22" s="95" t="s">
        <v>26</v>
      </c>
      <c r="J22" s="95" t="n">
        <v>3400</v>
      </c>
      <c r="K22" s="95" t="n">
        <v>100</v>
      </c>
      <c r="L22" s="95" t="n">
        <v>700</v>
      </c>
      <c r="M22" s="95" t="n">
        <v>85</v>
      </c>
      <c r="N22" s="57" t="s">
        <v>23</v>
      </c>
      <c r="O22" s="57" t="s">
        <v>22</v>
      </c>
      <c r="P22" s="57" t="s">
        <v>23</v>
      </c>
      <c r="Q22" s="57"/>
      <c r="R22" s="65"/>
    </row>
    <row r="23" customFormat="false" ht="13.5" hidden="false" customHeight="false" outlineLevel="0" collapsed="false">
      <c r="A23" s="65" t="n">
        <v>22</v>
      </c>
      <c r="B23" s="94" t="s">
        <v>29</v>
      </c>
      <c r="C23" s="95" t="n">
        <v>2</v>
      </c>
      <c r="D23" s="58" t="s">
        <v>19</v>
      </c>
      <c r="E23" s="95" t="n">
        <v>3</v>
      </c>
      <c r="F23" s="57" t="s">
        <v>20</v>
      </c>
      <c r="G23" s="95" t="n">
        <v>3800</v>
      </c>
      <c r="H23" s="95" t="n">
        <v>130</v>
      </c>
      <c r="I23" s="95" t="s">
        <v>26</v>
      </c>
      <c r="J23" s="95" t="n">
        <v>3400</v>
      </c>
      <c r="K23" s="95" t="n">
        <v>90</v>
      </c>
      <c r="L23" s="95" t="n">
        <v>700</v>
      </c>
      <c r="M23" s="95" t="n">
        <v>75</v>
      </c>
      <c r="N23" s="57" t="s">
        <v>23</v>
      </c>
      <c r="O23" s="57" t="s">
        <v>23</v>
      </c>
      <c r="P23" s="57" t="s">
        <v>23</v>
      </c>
      <c r="Q23" s="57"/>
      <c r="R23" s="65"/>
    </row>
    <row r="24" customFormat="false" ht="13.5" hidden="false" customHeight="false" outlineLevel="0" collapsed="false">
      <c r="A24" s="65" t="n">
        <v>23</v>
      </c>
      <c r="B24" s="94" t="s">
        <v>30</v>
      </c>
      <c r="C24" s="95" t="n">
        <v>2</v>
      </c>
      <c r="D24" s="58" t="s">
        <v>19</v>
      </c>
      <c r="E24" s="95" t="n">
        <v>4</v>
      </c>
      <c r="F24" s="57" t="s">
        <v>20</v>
      </c>
      <c r="G24" s="95" t="n">
        <v>4200</v>
      </c>
      <c r="H24" s="95" t="n">
        <v>130</v>
      </c>
      <c r="I24" s="95" t="s">
        <v>26</v>
      </c>
      <c r="J24" s="95" t="n">
        <v>3000</v>
      </c>
      <c r="K24" s="95" t="n">
        <v>160</v>
      </c>
      <c r="L24" s="95" t="n">
        <v>900</v>
      </c>
      <c r="M24" s="95" t="n">
        <v>85</v>
      </c>
      <c r="N24" s="57" t="s">
        <v>23</v>
      </c>
      <c r="O24" s="57" t="s">
        <v>23</v>
      </c>
      <c r="P24" s="57" t="s">
        <v>23</v>
      </c>
      <c r="Q24" s="57"/>
      <c r="R24" s="65"/>
    </row>
    <row r="25" customFormat="false" ht="13.5" hidden="false" customHeight="false" outlineLevel="0" collapsed="false">
      <c r="A25" s="65" t="n">
        <v>24</v>
      </c>
      <c r="B25" s="94" t="s">
        <v>335</v>
      </c>
      <c r="C25" s="95" t="n">
        <v>2</v>
      </c>
      <c r="D25" s="58" t="s">
        <v>19</v>
      </c>
      <c r="E25" s="95" t="n">
        <v>4</v>
      </c>
      <c r="F25" s="57" t="s">
        <v>20</v>
      </c>
      <c r="G25" s="95" t="n">
        <v>3000</v>
      </c>
      <c r="H25" s="95" t="n">
        <v>125</v>
      </c>
      <c r="I25" s="95" t="s">
        <v>21</v>
      </c>
      <c r="J25" s="95" t="n">
        <v>3600</v>
      </c>
      <c r="K25" s="95" t="n">
        <v>120</v>
      </c>
      <c r="L25" s="95" t="n">
        <v>900</v>
      </c>
      <c r="M25" s="95" t="n">
        <v>75</v>
      </c>
      <c r="N25" s="57" t="s">
        <v>23</v>
      </c>
      <c r="O25" s="57" t="s">
        <v>22</v>
      </c>
      <c r="P25" s="57" t="s">
        <v>23</v>
      </c>
      <c r="Q25" s="57"/>
      <c r="R25" s="65"/>
    </row>
    <row r="26" customFormat="false" ht="13.5" hidden="false" customHeight="false" outlineLevel="0" collapsed="false">
      <c r="A26" s="65" t="n">
        <v>25</v>
      </c>
      <c r="B26" s="94" t="s">
        <v>336</v>
      </c>
      <c r="C26" s="95" t="n">
        <v>2</v>
      </c>
      <c r="D26" s="58" t="s">
        <v>19</v>
      </c>
      <c r="E26" s="95" t="n">
        <v>4</v>
      </c>
      <c r="F26" s="57" t="s">
        <v>25</v>
      </c>
      <c r="G26" s="95" t="n">
        <v>3000</v>
      </c>
      <c r="H26" s="95" t="n">
        <v>125</v>
      </c>
      <c r="I26" s="95" t="s">
        <v>26</v>
      </c>
      <c r="J26" s="95" t="n">
        <v>2400</v>
      </c>
      <c r="K26" s="95" t="n">
        <v>120</v>
      </c>
      <c r="L26" s="95" t="n">
        <v>600</v>
      </c>
      <c r="M26" s="95" t="n">
        <v>75</v>
      </c>
      <c r="N26" s="57" t="s">
        <v>23</v>
      </c>
      <c r="O26" s="57" t="s">
        <v>23</v>
      </c>
      <c r="P26" s="57" t="s">
        <v>23</v>
      </c>
      <c r="Q26" s="57"/>
      <c r="R26" s="65"/>
    </row>
    <row r="27" customFormat="false" ht="13.5" hidden="false" customHeight="false" outlineLevel="0" collapsed="false">
      <c r="A27" s="65" t="n">
        <v>26</v>
      </c>
      <c r="B27" s="94" t="s">
        <v>337</v>
      </c>
      <c r="C27" s="95" t="n">
        <v>2</v>
      </c>
      <c r="D27" s="58" t="s">
        <v>19</v>
      </c>
      <c r="E27" s="95" t="n">
        <v>4</v>
      </c>
      <c r="F27" s="57" t="s">
        <v>20</v>
      </c>
      <c r="G27" s="95" t="n">
        <v>3000</v>
      </c>
      <c r="H27" s="95" t="n">
        <v>125</v>
      </c>
      <c r="I27" s="95" t="s">
        <v>26</v>
      </c>
      <c r="J27" s="95" t="n">
        <v>3200</v>
      </c>
      <c r="K27" s="95" t="n">
        <v>140</v>
      </c>
      <c r="L27" s="95" t="n">
        <v>700</v>
      </c>
      <c r="M27" s="95" t="n">
        <v>85</v>
      </c>
      <c r="N27" s="57" t="s">
        <v>23</v>
      </c>
      <c r="O27" s="57" t="s">
        <v>23</v>
      </c>
      <c r="P27" s="57" t="s">
        <v>23</v>
      </c>
      <c r="Q27" s="57"/>
      <c r="R27" s="65"/>
    </row>
    <row r="28" customFormat="false" ht="13.5" hidden="false" customHeight="false" outlineLevel="0" collapsed="false">
      <c r="A28" s="65" t="n">
        <v>28</v>
      </c>
      <c r="B28" s="94" t="s">
        <v>40</v>
      </c>
      <c r="C28" s="95" t="n">
        <v>2</v>
      </c>
      <c r="D28" s="58" t="s">
        <v>19</v>
      </c>
      <c r="E28" s="95" t="n">
        <v>4</v>
      </c>
      <c r="F28" s="57" t="s">
        <v>41</v>
      </c>
      <c r="G28" s="95" t="n">
        <v>5400</v>
      </c>
      <c r="H28" s="95" t="n">
        <v>150</v>
      </c>
      <c r="I28" s="95" t="s">
        <v>21</v>
      </c>
      <c r="J28" s="95" t="n">
        <v>6400</v>
      </c>
      <c r="K28" s="95" t="n">
        <v>180</v>
      </c>
      <c r="L28" s="95" t="n">
        <v>900</v>
      </c>
      <c r="M28" s="95" t="n">
        <v>60</v>
      </c>
      <c r="N28" s="57" t="s">
        <v>23</v>
      </c>
      <c r="O28" s="57" t="s">
        <v>23</v>
      </c>
      <c r="P28" s="57" t="s">
        <v>23</v>
      </c>
      <c r="Q28" s="57"/>
      <c r="R28" s="65"/>
    </row>
    <row r="29" customFormat="false" ht="13.5" hidden="false" customHeight="false" outlineLevel="0" collapsed="false">
      <c r="A29" s="65" t="n">
        <v>29</v>
      </c>
      <c r="B29" s="94" t="s">
        <v>338</v>
      </c>
      <c r="C29" s="95" t="n">
        <v>2</v>
      </c>
      <c r="D29" s="58" t="s">
        <v>19</v>
      </c>
      <c r="E29" s="95" t="n">
        <v>3</v>
      </c>
      <c r="F29" s="57" t="s">
        <v>20</v>
      </c>
      <c r="G29" s="95" t="n">
        <v>5000</v>
      </c>
      <c r="H29" s="95" t="n">
        <v>140</v>
      </c>
      <c r="I29" s="95" t="s">
        <v>26</v>
      </c>
      <c r="J29" s="95" t="n">
        <v>3200</v>
      </c>
      <c r="K29" s="95" t="n">
        <v>180</v>
      </c>
      <c r="L29" s="95" t="n">
        <v>1000</v>
      </c>
      <c r="M29" s="95" t="n">
        <v>80</v>
      </c>
      <c r="N29" s="57" t="s">
        <v>339</v>
      </c>
      <c r="O29" s="57" t="s">
        <v>22</v>
      </c>
      <c r="P29" s="57" t="s">
        <v>23</v>
      </c>
      <c r="Q29" s="57"/>
      <c r="R29" s="65"/>
    </row>
    <row r="30" customFormat="false" ht="13.5" hidden="false" customHeight="false" outlineLevel="0" collapsed="false">
      <c r="A30" s="65" t="n">
        <v>30</v>
      </c>
      <c r="B30" s="94" t="s">
        <v>340</v>
      </c>
      <c r="C30" s="95" t="n">
        <v>2</v>
      </c>
      <c r="D30" s="58" t="s">
        <v>19</v>
      </c>
      <c r="E30" s="95" t="n">
        <v>4</v>
      </c>
      <c r="F30" s="57" t="s">
        <v>20</v>
      </c>
      <c r="G30" s="95" t="n">
        <v>4400</v>
      </c>
      <c r="H30" s="95" t="n">
        <v>120</v>
      </c>
      <c r="I30" s="95" t="s">
        <v>21</v>
      </c>
      <c r="J30" s="95" t="n">
        <v>3400</v>
      </c>
      <c r="K30" s="95" t="n">
        <v>140</v>
      </c>
      <c r="L30" s="95" t="n">
        <v>900</v>
      </c>
      <c r="M30" s="95" t="n">
        <v>80</v>
      </c>
      <c r="N30" s="57" t="s">
        <v>22</v>
      </c>
      <c r="O30" s="57" t="s">
        <v>22</v>
      </c>
      <c r="P30" s="57" t="s">
        <v>23</v>
      </c>
      <c r="Q30" s="57"/>
      <c r="R30" s="65"/>
    </row>
    <row r="31" customFormat="false" ht="13.5" hidden="false" customHeight="false" outlineLevel="0" collapsed="false">
      <c r="A31" s="65" t="n">
        <v>31</v>
      </c>
      <c r="B31" s="94" t="s">
        <v>341</v>
      </c>
      <c r="C31" s="95" t="n">
        <v>2</v>
      </c>
      <c r="D31" s="58" t="s">
        <v>19</v>
      </c>
      <c r="E31" s="95" t="n">
        <v>3</v>
      </c>
      <c r="F31" s="57" t="s">
        <v>20</v>
      </c>
      <c r="G31" s="95" t="n">
        <v>4000</v>
      </c>
      <c r="H31" s="95" t="n">
        <v>120</v>
      </c>
      <c r="I31" s="95" t="s">
        <v>21</v>
      </c>
      <c r="J31" s="95" t="n">
        <v>3600</v>
      </c>
      <c r="K31" s="95" t="n">
        <v>150</v>
      </c>
      <c r="L31" s="95" t="n">
        <v>1200</v>
      </c>
      <c r="M31" s="95" t="n">
        <v>75</v>
      </c>
      <c r="N31" s="57" t="s">
        <v>23</v>
      </c>
      <c r="O31" s="57" t="s">
        <v>23</v>
      </c>
      <c r="P31" s="57" t="s">
        <v>23</v>
      </c>
      <c r="Q31" s="57"/>
      <c r="R31" s="65"/>
    </row>
    <row r="32" customFormat="false" ht="13.5" hidden="false" customHeight="false" outlineLevel="0" collapsed="false">
      <c r="A32" s="65" t="n">
        <v>32</v>
      </c>
      <c r="B32" s="94" t="s">
        <v>342</v>
      </c>
      <c r="C32" s="95" t="n">
        <v>2</v>
      </c>
      <c r="D32" s="58" t="s">
        <v>19</v>
      </c>
      <c r="E32" s="95" t="n">
        <v>3</v>
      </c>
      <c r="F32" s="57" t="s">
        <v>20</v>
      </c>
      <c r="G32" s="95" t="n">
        <v>4200</v>
      </c>
      <c r="H32" s="95" t="n">
        <v>130</v>
      </c>
      <c r="I32" s="95" t="s">
        <v>21</v>
      </c>
      <c r="J32" s="95" t="n">
        <v>3800</v>
      </c>
      <c r="K32" s="95" t="n">
        <v>120</v>
      </c>
      <c r="L32" s="95" t="n">
        <v>1300</v>
      </c>
      <c r="M32" s="95" t="n">
        <v>55</v>
      </c>
      <c r="N32" s="57" t="s">
        <v>22</v>
      </c>
      <c r="O32" s="57" t="s">
        <v>22</v>
      </c>
      <c r="P32" s="57" t="s">
        <v>23</v>
      </c>
      <c r="Q32" s="57"/>
      <c r="R32" s="65"/>
    </row>
    <row r="33" customFormat="false" ht="13.5" hidden="false" customHeight="false" outlineLevel="0" collapsed="false">
      <c r="A33" s="65" t="n">
        <v>33</v>
      </c>
      <c r="B33" s="94" t="s">
        <v>343</v>
      </c>
      <c r="C33" s="95" t="n">
        <v>2</v>
      </c>
      <c r="D33" s="58" t="s">
        <v>19</v>
      </c>
      <c r="E33" s="95" t="n">
        <v>4</v>
      </c>
      <c r="F33" s="57" t="s">
        <v>20</v>
      </c>
      <c r="G33" s="95" t="n">
        <v>4800</v>
      </c>
      <c r="H33" s="95" t="n">
        <v>140</v>
      </c>
      <c r="I33" s="95" t="s">
        <v>21</v>
      </c>
      <c r="J33" s="95" t="n">
        <v>3400</v>
      </c>
      <c r="K33" s="95" t="n">
        <v>110</v>
      </c>
      <c r="L33" s="95" t="n">
        <v>800</v>
      </c>
      <c r="M33" s="95" t="n">
        <v>80</v>
      </c>
      <c r="N33" s="57" t="s">
        <v>23</v>
      </c>
      <c r="O33" s="57" t="s">
        <v>22</v>
      </c>
      <c r="P33" s="57" t="s">
        <v>23</v>
      </c>
      <c r="Q33" s="57"/>
      <c r="R33" s="65"/>
    </row>
    <row r="34" customFormat="false" ht="13.5" hidden="false" customHeight="false" outlineLevel="0" collapsed="false">
      <c r="A34" s="65" t="n">
        <v>34</v>
      </c>
      <c r="B34" s="94" t="s">
        <v>344</v>
      </c>
      <c r="C34" s="95" t="n">
        <v>2</v>
      </c>
      <c r="D34" s="58" t="s">
        <v>19</v>
      </c>
      <c r="E34" s="95" t="n">
        <v>3</v>
      </c>
      <c r="F34" s="57" t="s">
        <v>20</v>
      </c>
      <c r="G34" s="95" t="n">
        <v>3600</v>
      </c>
      <c r="H34" s="95" t="n">
        <v>110</v>
      </c>
      <c r="I34" s="95" t="s">
        <v>21</v>
      </c>
      <c r="J34" s="95" t="n">
        <v>4000</v>
      </c>
      <c r="K34" s="95" t="n">
        <v>150</v>
      </c>
      <c r="L34" s="95" t="n">
        <v>1300</v>
      </c>
      <c r="M34" s="95" t="n">
        <v>65</v>
      </c>
      <c r="N34" s="57" t="s">
        <v>23</v>
      </c>
      <c r="O34" s="57" t="s">
        <v>22</v>
      </c>
      <c r="P34" s="57" t="s">
        <v>23</v>
      </c>
      <c r="Q34" s="57"/>
      <c r="R34" s="65"/>
    </row>
    <row r="35" customFormat="false" ht="13.5" hidden="false" customHeight="false" outlineLevel="0" collapsed="false">
      <c r="A35" s="65" t="n">
        <v>35</v>
      </c>
      <c r="B35" s="94" t="s">
        <v>345</v>
      </c>
      <c r="C35" s="95" t="n">
        <v>2</v>
      </c>
      <c r="D35" s="58" t="s">
        <v>19</v>
      </c>
      <c r="E35" s="95" t="n">
        <v>4</v>
      </c>
      <c r="F35" s="57" t="s">
        <v>20</v>
      </c>
      <c r="G35" s="95" t="n">
        <v>5600</v>
      </c>
      <c r="H35" s="95" t="n">
        <v>150</v>
      </c>
      <c r="I35" s="95" t="s">
        <v>21</v>
      </c>
      <c r="J35" s="95" t="n">
        <v>4000</v>
      </c>
      <c r="K35" s="95" t="n">
        <v>120</v>
      </c>
      <c r="L35" s="95" t="n">
        <v>1000</v>
      </c>
      <c r="M35" s="95" t="n">
        <v>80</v>
      </c>
      <c r="N35" s="57" t="s">
        <v>23</v>
      </c>
      <c r="O35" s="57" t="s">
        <v>22</v>
      </c>
      <c r="P35" s="57" t="s">
        <v>23</v>
      </c>
      <c r="Q35" s="57"/>
      <c r="R35" s="65"/>
    </row>
    <row r="36" customFormat="false" ht="13.5" hidden="false" customHeight="false" outlineLevel="0" collapsed="false">
      <c r="A36" s="65" t="n">
        <v>36</v>
      </c>
      <c r="B36" s="94" t="s">
        <v>346</v>
      </c>
      <c r="C36" s="95" t="n">
        <v>2</v>
      </c>
      <c r="D36" s="58" t="s">
        <v>19</v>
      </c>
      <c r="E36" s="95" t="n">
        <v>4</v>
      </c>
      <c r="F36" s="57" t="s">
        <v>25</v>
      </c>
      <c r="G36" s="95" t="n">
        <v>3600</v>
      </c>
      <c r="H36" s="95" t="n">
        <v>120</v>
      </c>
      <c r="I36" s="95" t="s">
        <v>21</v>
      </c>
      <c r="J36" s="95" t="n">
        <v>3400</v>
      </c>
      <c r="K36" s="95" t="n">
        <v>180</v>
      </c>
      <c r="L36" s="95" t="n">
        <v>700</v>
      </c>
      <c r="M36" s="95" t="n">
        <v>90</v>
      </c>
      <c r="N36" s="57" t="s">
        <v>23</v>
      </c>
      <c r="O36" s="57" t="s">
        <v>22</v>
      </c>
      <c r="P36" s="57" t="s">
        <v>23</v>
      </c>
      <c r="Q36" s="57"/>
      <c r="R36" s="65"/>
    </row>
    <row r="37" customFormat="false" ht="13.5" hidden="false" customHeight="false" outlineLevel="0" collapsed="false">
      <c r="A37" s="65" t="n">
        <v>37</v>
      </c>
      <c r="B37" s="94" t="s">
        <v>347</v>
      </c>
      <c r="C37" s="95" t="n">
        <v>2</v>
      </c>
      <c r="D37" s="58" t="s">
        <v>19</v>
      </c>
      <c r="E37" s="95" t="n">
        <v>4</v>
      </c>
      <c r="F37" s="57" t="s">
        <v>41</v>
      </c>
      <c r="G37" s="95" t="n">
        <v>4200</v>
      </c>
      <c r="H37" s="95" t="n">
        <v>120</v>
      </c>
      <c r="I37" s="95" t="s">
        <v>21</v>
      </c>
      <c r="J37" s="95" t="n">
        <v>4600</v>
      </c>
      <c r="K37" s="95" t="n">
        <v>130</v>
      </c>
      <c r="L37" s="95" t="n">
        <v>1000</v>
      </c>
      <c r="M37" s="95" t="n">
        <v>70</v>
      </c>
      <c r="N37" s="57" t="s">
        <v>23</v>
      </c>
      <c r="O37" s="57" t="s">
        <v>22</v>
      </c>
      <c r="P37" s="57" t="s">
        <v>23</v>
      </c>
      <c r="Q37" s="57"/>
      <c r="R37" s="65"/>
    </row>
    <row r="38" customFormat="false" ht="13.5" hidden="false" customHeight="false" outlineLevel="0" collapsed="false">
      <c r="A38" s="65" t="n">
        <v>38</v>
      </c>
      <c r="B38" s="94" t="s">
        <v>348</v>
      </c>
      <c r="C38" s="95" t="n">
        <v>2</v>
      </c>
      <c r="D38" s="58" t="s">
        <v>19</v>
      </c>
      <c r="E38" s="95" t="n">
        <v>4</v>
      </c>
      <c r="F38" s="57" t="s">
        <v>20</v>
      </c>
      <c r="G38" s="95" t="n">
        <v>3400</v>
      </c>
      <c r="H38" s="95" t="n">
        <v>110</v>
      </c>
      <c r="I38" s="95" t="s">
        <v>21</v>
      </c>
      <c r="J38" s="95" t="n">
        <v>3400</v>
      </c>
      <c r="K38" s="95" t="n">
        <v>80</v>
      </c>
      <c r="L38" s="95" t="n">
        <v>900</v>
      </c>
      <c r="M38" s="95" t="n">
        <v>75</v>
      </c>
      <c r="N38" s="57" t="s">
        <v>23</v>
      </c>
      <c r="O38" s="57" t="s">
        <v>22</v>
      </c>
      <c r="P38" s="57" t="s">
        <v>23</v>
      </c>
      <c r="Q38" s="57"/>
      <c r="R38" s="65"/>
    </row>
    <row r="39" customFormat="false" ht="13.5" hidden="false" customHeight="false" outlineLevel="0" collapsed="false">
      <c r="A39" s="65" t="n">
        <v>39</v>
      </c>
      <c r="B39" s="94" t="s">
        <v>349</v>
      </c>
      <c r="C39" s="95" t="n">
        <v>2</v>
      </c>
      <c r="D39" s="58" t="s">
        <v>19</v>
      </c>
      <c r="E39" s="95" t="n">
        <v>4</v>
      </c>
      <c r="F39" s="57" t="s">
        <v>20</v>
      </c>
      <c r="G39" s="95" t="n">
        <v>4800</v>
      </c>
      <c r="H39" s="95" t="n">
        <v>130</v>
      </c>
      <c r="I39" s="95" t="s">
        <v>21</v>
      </c>
      <c r="J39" s="95" t="n">
        <v>3200</v>
      </c>
      <c r="K39" s="95" t="n">
        <v>130</v>
      </c>
      <c r="L39" s="95" t="n">
        <v>800</v>
      </c>
      <c r="M39" s="95" t="n">
        <v>90</v>
      </c>
      <c r="N39" s="57" t="s">
        <v>23</v>
      </c>
      <c r="O39" s="57" t="s">
        <v>22</v>
      </c>
      <c r="P39" s="57" t="s">
        <v>23</v>
      </c>
      <c r="Q39" s="57"/>
      <c r="R39" s="65"/>
    </row>
    <row r="40" customFormat="false" ht="13.5" hidden="false" customHeight="false" outlineLevel="0" collapsed="false">
      <c r="A40" s="65" t="n">
        <v>40</v>
      </c>
      <c r="B40" s="94" t="s">
        <v>350</v>
      </c>
      <c r="C40" s="95" t="n">
        <v>2</v>
      </c>
      <c r="D40" s="58" t="s">
        <v>19</v>
      </c>
      <c r="E40" s="95" t="n">
        <v>4</v>
      </c>
      <c r="F40" s="57" t="s">
        <v>20</v>
      </c>
      <c r="G40" s="95" t="n">
        <v>3000</v>
      </c>
      <c r="H40" s="95" t="n">
        <v>120</v>
      </c>
      <c r="I40" s="95" t="s">
        <v>28</v>
      </c>
      <c r="J40" s="95" t="n">
        <v>3400</v>
      </c>
      <c r="K40" s="95" t="n">
        <v>130</v>
      </c>
      <c r="L40" s="95" t="n">
        <v>800</v>
      </c>
      <c r="M40" s="95" t="n">
        <v>85</v>
      </c>
      <c r="N40" s="57" t="s">
        <v>23</v>
      </c>
      <c r="O40" s="57" t="s">
        <v>22</v>
      </c>
      <c r="P40" s="57" t="s">
        <v>23</v>
      </c>
      <c r="Q40" s="57"/>
      <c r="R40" s="65"/>
    </row>
    <row r="41" customFormat="false" ht="13.5" hidden="false" customHeight="false" outlineLevel="0" collapsed="false">
      <c r="A41" s="65" t="n">
        <v>41</v>
      </c>
      <c r="B41" s="94" t="s">
        <v>351</v>
      </c>
      <c r="C41" s="95" t="n">
        <v>2</v>
      </c>
      <c r="D41" s="58" t="s">
        <v>19</v>
      </c>
      <c r="E41" s="95" t="n">
        <v>4</v>
      </c>
      <c r="F41" s="57" t="s">
        <v>20</v>
      </c>
      <c r="G41" s="95" t="n">
        <v>3000</v>
      </c>
      <c r="H41" s="95" t="n">
        <v>110</v>
      </c>
      <c r="I41" s="95" t="s">
        <v>21</v>
      </c>
      <c r="J41" s="95" t="n">
        <v>3400</v>
      </c>
      <c r="K41" s="95" t="n">
        <v>80</v>
      </c>
      <c r="L41" s="95" t="n">
        <v>800</v>
      </c>
      <c r="M41" s="95" t="n">
        <v>80</v>
      </c>
      <c r="N41" s="57" t="s">
        <v>23</v>
      </c>
      <c r="O41" s="57" t="s">
        <v>22</v>
      </c>
      <c r="P41" s="57" t="s">
        <v>23</v>
      </c>
      <c r="Q41" s="57"/>
      <c r="R41" s="65"/>
    </row>
    <row r="42" customFormat="false" ht="13.5" hidden="false" customHeight="false" outlineLevel="0" collapsed="false">
      <c r="A42" s="65" t="n">
        <v>42</v>
      </c>
      <c r="B42" s="94" t="s">
        <v>352</v>
      </c>
      <c r="C42" s="95" t="n">
        <v>2</v>
      </c>
      <c r="D42" s="58" t="s">
        <v>19</v>
      </c>
      <c r="E42" s="95" t="n">
        <v>4</v>
      </c>
      <c r="F42" s="57" t="s">
        <v>20</v>
      </c>
      <c r="G42" s="95" t="n">
        <v>3000</v>
      </c>
      <c r="H42" s="95" t="n">
        <v>110</v>
      </c>
      <c r="I42" s="95" t="s">
        <v>21</v>
      </c>
      <c r="J42" s="95" t="n">
        <v>3000</v>
      </c>
      <c r="K42" s="95" t="n">
        <v>100</v>
      </c>
      <c r="L42" s="95" t="n">
        <v>900</v>
      </c>
      <c r="M42" s="95" t="n">
        <v>70</v>
      </c>
      <c r="N42" s="57" t="s">
        <v>22</v>
      </c>
      <c r="O42" s="57" t="s">
        <v>22</v>
      </c>
      <c r="P42" s="57" t="s">
        <v>23</v>
      </c>
      <c r="Q42" s="57"/>
      <c r="R42" s="65"/>
    </row>
    <row r="43" customFormat="false" ht="13.5" hidden="false" customHeight="false" outlineLevel="0" collapsed="false">
      <c r="A43" s="65" t="n">
        <v>44</v>
      </c>
      <c r="B43" s="94" t="s">
        <v>50</v>
      </c>
      <c r="C43" s="95" t="n">
        <v>2</v>
      </c>
      <c r="D43" s="58" t="s">
        <v>19</v>
      </c>
      <c r="E43" s="95" t="n">
        <v>3</v>
      </c>
      <c r="F43" s="57" t="s">
        <v>41</v>
      </c>
      <c r="G43" s="95" t="n">
        <v>5800</v>
      </c>
      <c r="H43" s="95" t="n">
        <v>150</v>
      </c>
      <c r="I43" s="95" t="s">
        <v>26</v>
      </c>
      <c r="J43" s="95" t="n">
        <v>5600</v>
      </c>
      <c r="K43" s="95" t="n">
        <v>200</v>
      </c>
      <c r="L43" s="95" t="n">
        <v>1100</v>
      </c>
      <c r="M43" s="95" t="n">
        <v>60</v>
      </c>
      <c r="N43" s="57" t="s">
        <v>23</v>
      </c>
      <c r="O43" s="57" t="s">
        <v>22</v>
      </c>
      <c r="P43" s="57" t="s">
        <v>23</v>
      </c>
      <c r="Q43" s="57"/>
      <c r="R43" s="65"/>
    </row>
    <row r="44" customFormat="false" ht="13.5" hidden="false" customHeight="false" outlineLevel="0" collapsed="false">
      <c r="A44" s="65" t="n">
        <v>45</v>
      </c>
      <c r="B44" s="94" t="s">
        <v>52</v>
      </c>
      <c r="C44" s="95" t="n">
        <v>2</v>
      </c>
      <c r="D44" s="58" t="s">
        <v>19</v>
      </c>
      <c r="E44" s="95" t="n">
        <v>4</v>
      </c>
      <c r="F44" s="57" t="s">
        <v>25</v>
      </c>
      <c r="G44" s="95" t="n">
        <v>3200</v>
      </c>
      <c r="H44" s="95" t="n">
        <v>120</v>
      </c>
      <c r="I44" s="95" t="s">
        <v>26</v>
      </c>
      <c r="J44" s="95" t="n">
        <v>3200</v>
      </c>
      <c r="K44" s="95" t="n">
        <v>110</v>
      </c>
      <c r="L44" s="95" t="n">
        <v>800</v>
      </c>
      <c r="M44" s="95" t="n">
        <v>80</v>
      </c>
      <c r="N44" s="57" t="s">
        <v>23</v>
      </c>
      <c r="O44" s="57" t="s">
        <v>22</v>
      </c>
      <c r="P44" s="57" t="s">
        <v>23</v>
      </c>
      <c r="Q44" s="57"/>
      <c r="R44" s="65"/>
    </row>
    <row r="45" customFormat="false" ht="13.5" hidden="false" customHeight="false" outlineLevel="0" collapsed="false">
      <c r="A45" s="65" t="n">
        <v>46</v>
      </c>
      <c r="B45" s="94" t="s">
        <v>51</v>
      </c>
      <c r="C45" s="95" t="n">
        <v>2</v>
      </c>
      <c r="D45" s="58" t="s">
        <v>19</v>
      </c>
      <c r="E45" s="95" t="n">
        <v>3</v>
      </c>
      <c r="F45" s="57" t="s">
        <v>25</v>
      </c>
      <c r="G45" s="95" t="n">
        <v>3400</v>
      </c>
      <c r="H45" s="95" t="n">
        <v>120</v>
      </c>
      <c r="I45" s="95" t="s">
        <v>28</v>
      </c>
      <c r="J45" s="95" t="n">
        <v>2600</v>
      </c>
      <c r="K45" s="95" t="n">
        <v>90</v>
      </c>
      <c r="L45" s="95" t="n">
        <v>700</v>
      </c>
      <c r="M45" s="95" t="n">
        <v>85</v>
      </c>
      <c r="N45" s="57" t="s">
        <v>23</v>
      </c>
      <c r="O45" s="57" t="s">
        <v>22</v>
      </c>
      <c r="P45" s="57" t="s">
        <v>23</v>
      </c>
      <c r="Q45" s="57"/>
      <c r="R45" s="65"/>
    </row>
    <row r="46" customFormat="false" ht="13.5" hidden="false" customHeight="false" outlineLevel="0" collapsed="false">
      <c r="A46" s="65" t="n">
        <v>47</v>
      </c>
      <c r="B46" s="94" t="s">
        <v>53</v>
      </c>
      <c r="C46" s="95" t="n">
        <v>2</v>
      </c>
      <c r="D46" s="58" t="s">
        <v>19</v>
      </c>
      <c r="E46" s="95" t="n">
        <v>4</v>
      </c>
      <c r="F46" s="57" t="s">
        <v>20</v>
      </c>
      <c r="G46" s="95" t="n">
        <v>3600</v>
      </c>
      <c r="H46" s="95" t="n">
        <v>130</v>
      </c>
      <c r="I46" s="95" t="s">
        <v>26</v>
      </c>
      <c r="J46" s="95" t="n">
        <v>3200</v>
      </c>
      <c r="K46" s="95" t="n">
        <v>130</v>
      </c>
      <c r="L46" s="95" t="n">
        <v>800</v>
      </c>
      <c r="M46" s="95" t="n">
        <v>85</v>
      </c>
      <c r="N46" s="57" t="s">
        <v>23</v>
      </c>
      <c r="O46" s="57" t="s">
        <v>23</v>
      </c>
      <c r="P46" s="57" t="s">
        <v>23</v>
      </c>
      <c r="Q46" s="57"/>
      <c r="R46" s="65"/>
    </row>
    <row r="47" customFormat="false" ht="13.5" hidden="false" customHeight="false" outlineLevel="0" collapsed="false">
      <c r="A47" s="65" t="n">
        <v>48</v>
      </c>
      <c r="B47" s="94" t="s">
        <v>56</v>
      </c>
      <c r="C47" s="95" t="n">
        <v>2</v>
      </c>
      <c r="D47" s="58" t="s">
        <v>19</v>
      </c>
      <c r="E47" s="95" t="n">
        <v>4</v>
      </c>
      <c r="F47" s="57" t="s">
        <v>20</v>
      </c>
      <c r="G47" s="95" t="n">
        <v>4600</v>
      </c>
      <c r="H47" s="95" t="n">
        <v>130</v>
      </c>
      <c r="I47" s="95" t="s">
        <v>26</v>
      </c>
      <c r="J47" s="95" t="n">
        <v>3000</v>
      </c>
      <c r="K47" s="95" t="n">
        <v>160</v>
      </c>
      <c r="L47" s="95" t="n">
        <v>1000</v>
      </c>
      <c r="M47" s="95" t="n">
        <v>80</v>
      </c>
      <c r="N47" s="57" t="s">
        <v>23</v>
      </c>
      <c r="O47" s="57" t="s">
        <v>23</v>
      </c>
      <c r="P47" s="57" t="s">
        <v>23</v>
      </c>
      <c r="Q47" s="57"/>
      <c r="R47" s="65"/>
    </row>
    <row r="48" customFormat="false" ht="13.5" hidden="false" customHeight="false" outlineLevel="0" collapsed="false">
      <c r="A48" s="65" t="n">
        <v>49</v>
      </c>
      <c r="B48" s="94" t="s">
        <v>353</v>
      </c>
      <c r="C48" s="95" t="n">
        <v>2</v>
      </c>
      <c r="D48" s="58" t="s">
        <v>19</v>
      </c>
      <c r="E48" s="95" t="n">
        <v>4</v>
      </c>
      <c r="F48" s="57" t="s">
        <v>20</v>
      </c>
      <c r="G48" s="95" t="n">
        <v>5000</v>
      </c>
      <c r="H48" s="95" t="n">
        <v>10</v>
      </c>
      <c r="I48" s="95" t="s">
        <v>26</v>
      </c>
      <c r="J48" s="95" t="n">
        <v>3800</v>
      </c>
      <c r="K48" s="95" t="n">
        <v>170</v>
      </c>
      <c r="L48" s="95" t="n">
        <v>900</v>
      </c>
      <c r="M48" s="95" t="n">
        <v>75</v>
      </c>
      <c r="N48" s="57" t="s">
        <v>23</v>
      </c>
      <c r="O48" s="57" t="s">
        <v>23</v>
      </c>
      <c r="P48" s="57" t="s">
        <v>23</v>
      </c>
      <c r="Q48" s="57"/>
      <c r="R48" s="65"/>
    </row>
    <row r="49" customFormat="false" ht="13.5" hidden="false" customHeight="false" outlineLevel="0" collapsed="false">
      <c r="A49" s="65" t="n">
        <v>50</v>
      </c>
      <c r="B49" s="94" t="s">
        <v>54</v>
      </c>
      <c r="C49" s="95" t="n">
        <v>2</v>
      </c>
      <c r="D49" s="58" t="s">
        <v>19</v>
      </c>
      <c r="E49" s="95" t="n">
        <v>4</v>
      </c>
      <c r="F49" s="57" t="s">
        <v>20</v>
      </c>
      <c r="G49" s="95" t="n">
        <v>4200</v>
      </c>
      <c r="H49" s="95" t="n">
        <v>130</v>
      </c>
      <c r="I49" s="95" t="s">
        <v>26</v>
      </c>
      <c r="J49" s="95" t="n">
        <v>3600</v>
      </c>
      <c r="K49" s="95" t="n">
        <v>140</v>
      </c>
      <c r="L49" s="95" t="n">
        <v>800</v>
      </c>
      <c r="M49" s="95" t="n">
        <v>85</v>
      </c>
      <c r="N49" s="57" t="s">
        <v>23</v>
      </c>
      <c r="O49" s="57" t="s">
        <v>23</v>
      </c>
      <c r="P49" s="57" t="s">
        <v>23</v>
      </c>
      <c r="Q49" s="57"/>
      <c r="R49" s="65"/>
    </row>
    <row r="50" customFormat="false" ht="13.5" hidden="false" customHeight="false" outlineLevel="0" collapsed="false">
      <c r="A50" s="65" t="n">
        <v>51</v>
      </c>
      <c r="B50" s="94" t="s">
        <v>354</v>
      </c>
      <c r="C50" s="95" t="n">
        <v>2</v>
      </c>
      <c r="D50" s="58" t="s">
        <v>19</v>
      </c>
      <c r="E50" s="95" t="n">
        <v>3</v>
      </c>
      <c r="F50" s="57" t="s">
        <v>20</v>
      </c>
      <c r="G50" s="95" t="n">
        <v>3800</v>
      </c>
      <c r="H50" s="95" t="n">
        <v>130</v>
      </c>
      <c r="I50" s="95" t="s">
        <v>26</v>
      </c>
      <c r="J50" s="95" t="n">
        <v>3200</v>
      </c>
      <c r="K50" s="95" t="n">
        <v>180</v>
      </c>
      <c r="L50" s="95" t="n">
        <v>900</v>
      </c>
      <c r="M50" s="95" t="n">
        <v>80</v>
      </c>
      <c r="N50" s="57" t="s">
        <v>23</v>
      </c>
      <c r="O50" s="57" t="s">
        <v>23</v>
      </c>
      <c r="P50" s="57" t="s">
        <v>23</v>
      </c>
      <c r="Q50" s="57"/>
      <c r="R50" s="65"/>
    </row>
    <row r="51" customFormat="false" ht="13.5" hidden="false" customHeight="false" outlineLevel="0" collapsed="false">
      <c r="A51" s="65" t="n">
        <v>52</v>
      </c>
      <c r="B51" s="94" t="s">
        <v>58</v>
      </c>
      <c r="C51" s="95" t="n">
        <v>2</v>
      </c>
      <c r="D51" s="58" t="s">
        <v>19</v>
      </c>
      <c r="E51" s="95" t="n">
        <v>4</v>
      </c>
      <c r="F51" s="57" t="s">
        <v>20</v>
      </c>
      <c r="G51" s="95" t="n">
        <v>4000</v>
      </c>
      <c r="H51" s="95" t="n">
        <v>130</v>
      </c>
      <c r="I51" s="95" t="s">
        <v>26</v>
      </c>
      <c r="J51" s="95" t="n">
        <v>3600</v>
      </c>
      <c r="K51" s="95" t="n">
        <v>160</v>
      </c>
      <c r="L51" s="95" t="n">
        <v>1000</v>
      </c>
      <c r="M51" s="95" t="n">
        <v>75</v>
      </c>
      <c r="N51" s="57" t="s">
        <v>23</v>
      </c>
      <c r="O51" s="57" t="s">
        <v>23</v>
      </c>
      <c r="P51" s="57" t="s">
        <v>23</v>
      </c>
      <c r="Q51" s="57"/>
      <c r="R51" s="65"/>
    </row>
    <row r="52" customFormat="false" ht="13.5" hidden="false" customHeight="false" outlineLevel="0" collapsed="false">
      <c r="A52" s="65" t="n">
        <v>53</v>
      </c>
      <c r="B52" s="94" t="s">
        <v>57</v>
      </c>
      <c r="C52" s="95" t="n">
        <v>2</v>
      </c>
      <c r="D52" s="58" t="s">
        <v>19</v>
      </c>
      <c r="E52" s="95" t="n">
        <v>4</v>
      </c>
      <c r="F52" s="57" t="s">
        <v>20</v>
      </c>
      <c r="G52" s="95" t="n">
        <v>4800</v>
      </c>
      <c r="H52" s="95" t="n">
        <v>130</v>
      </c>
      <c r="I52" s="95" t="s">
        <v>26</v>
      </c>
      <c r="J52" s="95" t="n">
        <v>3000</v>
      </c>
      <c r="K52" s="95" t="n">
        <v>170</v>
      </c>
      <c r="L52" s="95" t="n">
        <v>800</v>
      </c>
      <c r="M52" s="95" t="n">
        <v>90</v>
      </c>
      <c r="N52" s="57" t="s">
        <v>23</v>
      </c>
      <c r="O52" s="57" t="s">
        <v>23</v>
      </c>
      <c r="P52" s="57" t="s">
        <v>23</v>
      </c>
      <c r="Q52" s="57"/>
      <c r="R52" s="65"/>
    </row>
    <row r="53" customFormat="false" ht="13.5" hidden="false" customHeight="false" outlineLevel="0" collapsed="false">
      <c r="A53" s="65" t="n">
        <v>54</v>
      </c>
      <c r="B53" s="94" t="s">
        <v>60</v>
      </c>
      <c r="C53" s="95" t="n">
        <v>2</v>
      </c>
      <c r="D53" s="58" t="s">
        <v>19</v>
      </c>
      <c r="E53" s="95" t="n">
        <v>3</v>
      </c>
      <c r="F53" s="57" t="s">
        <v>20</v>
      </c>
      <c r="G53" s="95" t="n">
        <v>5400</v>
      </c>
      <c r="H53" s="95" t="n">
        <v>130</v>
      </c>
      <c r="I53" s="95" t="s">
        <v>26</v>
      </c>
      <c r="J53" s="95" t="n">
        <v>3800</v>
      </c>
      <c r="K53" s="95" t="n">
        <v>200</v>
      </c>
      <c r="L53" s="95" t="n">
        <v>1200</v>
      </c>
      <c r="M53" s="95" t="n">
        <v>75</v>
      </c>
      <c r="N53" s="57" t="s">
        <v>23</v>
      </c>
      <c r="O53" s="57" t="s">
        <v>23</v>
      </c>
      <c r="P53" s="57" t="s">
        <v>23</v>
      </c>
      <c r="Q53" s="57"/>
      <c r="R53" s="65"/>
    </row>
    <row r="54" customFormat="false" ht="13.5" hidden="false" customHeight="false" outlineLevel="0" collapsed="false">
      <c r="A54" s="65" t="n">
        <v>55</v>
      </c>
      <c r="B54" s="94" t="s">
        <v>59</v>
      </c>
      <c r="C54" s="95" t="n">
        <v>2</v>
      </c>
      <c r="D54" s="58" t="s">
        <v>19</v>
      </c>
      <c r="E54" s="95" t="n">
        <v>4</v>
      </c>
      <c r="F54" s="57" t="s">
        <v>20</v>
      </c>
      <c r="G54" s="95" t="n">
        <v>4000</v>
      </c>
      <c r="H54" s="95" t="n">
        <v>130</v>
      </c>
      <c r="I54" s="95" t="s">
        <v>26</v>
      </c>
      <c r="J54" s="95" t="n">
        <v>3200</v>
      </c>
      <c r="K54" s="95" t="n">
        <v>160</v>
      </c>
      <c r="L54" s="95" t="n">
        <v>900</v>
      </c>
      <c r="M54" s="95" t="n">
        <v>85</v>
      </c>
      <c r="N54" s="57" t="s">
        <v>23</v>
      </c>
      <c r="O54" s="57" t="s">
        <v>23</v>
      </c>
      <c r="P54" s="57" t="s">
        <v>23</v>
      </c>
      <c r="Q54" s="57"/>
      <c r="R54" s="65"/>
    </row>
    <row r="55" customFormat="false" ht="13.5" hidden="false" customHeight="false" outlineLevel="0" collapsed="false">
      <c r="A55" s="65" t="n">
        <v>56</v>
      </c>
      <c r="B55" s="94" t="s">
        <v>355</v>
      </c>
      <c r="C55" s="95" t="n">
        <v>2</v>
      </c>
      <c r="D55" s="58" t="s">
        <v>19</v>
      </c>
      <c r="E55" s="95" t="n">
        <v>3</v>
      </c>
      <c r="F55" s="57" t="s">
        <v>20</v>
      </c>
      <c r="G55" s="95" t="n">
        <v>5200</v>
      </c>
      <c r="H55" s="95" t="n">
        <v>130</v>
      </c>
      <c r="I55" s="95" t="s">
        <v>26</v>
      </c>
      <c r="J55" s="95" t="n">
        <v>3600</v>
      </c>
      <c r="K55" s="95" t="n">
        <v>160</v>
      </c>
      <c r="L55" s="95" t="n">
        <v>1300</v>
      </c>
      <c r="M55" s="95" t="n">
        <v>75</v>
      </c>
      <c r="N55" s="57" t="s">
        <v>23</v>
      </c>
      <c r="O55" s="57" t="s">
        <v>23</v>
      </c>
      <c r="P55" s="57" t="s">
        <v>23</v>
      </c>
      <c r="Q55" s="57"/>
      <c r="R55" s="65"/>
    </row>
    <row r="56" customFormat="false" ht="13.5" hidden="false" customHeight="false" outlineLevel="0" collapsed="false">
      <c r="A56" s="65" t="n">
        <v>58</v>
      </c>
      <c r="B56" s="94" t="s">
        <v>43</v>
      </c>
      <c r="C56" s="95" t="n">
        <v>2</v>
      </c>
      <c r="D56" s="58" t="s">
        <v>19</v>
      </c>
      <c r="E56" s="95" t="n">
        <v>4</v>
      </c>
      <c r="F56" s="57" t="s">
        <v>20</v>
      </c>
      <c r="G56" s="95" t="n">
        <v>3000</v>
      </c>
      <c r="H56" s="95" t="n">
        <v>120</v>
      </c>
      <c r="I56" s="95" t="s">
        <v>21</v>
      </c>
      <c r="J56" s="95" t="n">
        <v>3200</v>
      </c>
      <c r="K56" s="95" t="n">
        <v>140</v>
      </c>
      <c r="L56" s="95" t="n">
        <v>900</v>
      </c>
      <c r="M56" s="95" t="n">
        <v>75</v>
      </c>
      <c r="N56" s="57" t="s">
        <v>22</v>
      </c>
      <c r="O56" s="57" t="s">
        <v>22</v>
      </c>
      <c r="P56" s="57" t="s">
        <v>23</v>
      </c>
      <c r="Q56" s="57"/>
      <c r="R56" s="65"/>
    </row>
    <row r="57" customFormat="false" ht="13.5" hidden="false" customHeight="false" outlineLevel="0" collapsed="false">
      <c r="A57" s="65" t="n">
        <v>59</v>
      </c>
      <c r="B57" s="94" t="s">
        <v>49</v>
      </c>
      <c r="C57" s="95" t="n">
        <v>2</v>
      </c>
      <c r="D57" s="58" t="s">
        <v>19</v>
      </c>
      <c r="E57" s="95" t="n">
        <v>3</v>
      </c>
      <c r="F57" s="57" t="s">
        <v>20</v>
      </c>
      <c r="G57" s="95" t="n">
        <v>3400</v>
      </c>
      <c r="H57" s="95" t="n">
        <v>120</v>
      </c>
      <c r="I57" s="95" t="s">
        <v>26</v>
      </c>
      <c r="J57" s="95" t="n">
        <v>3000</v>
      </c>
      <c r="K57" s="95" t="n">
        <v>130</v>
      </c>
      <c r="L57" s="95" t="n">
        <v>700</v>
      </c>
      <c r="M57" s="95" t="n">
        <v>70</v>
      </c>
      <c r="N57" s="57" t="s">
        <v>23</v>
      </c>
      <c r="O57" s="57" t="s">
        <v>23</v>
      </c>
      <c r="P57" s="57" t="s">
        <v>23</v>
      </c>
      <c r="Q57" s="57"/>
      <c r="R57" s="65"/>
    </row>
    <row r="58" customFormat="false" ht="13.5" hidden="false" customHeight="false" outlineLevel="0" collapsed="false">
      <c r="A58" s="65" t="n">
        <v>60</v>
      </c>
      <c r="B58" s="94" t="s">
        <v>356</v>
      </c>
      <c r="C58" s="95" t="n">
        <v>2</v>
      </c>
      <c r="D58" s="58" t="s">
        <v>19</v>
      </c>
      <c r="E58" s="95" t="n">
        <v>4</v>
      </c>
      <c r="F58" s="57" t="s">
        <v>20</v>
      </c>
      <c r="G58" s="95" t="n">
        <v>8000</v>
      </c>
      <c r="H58" s="95" t="n">
        <v>150</v>
      </c>
      <c r="I58" s="95" t="s">
        <v>79</v>
      </c>
      <c r="J58" s="95" t="n">
        <v>4600</v>
      </c>
      <c r="K58" s="95" t="n">
        <v>120</v>
      </c>
      <c r="L58" s="95" t="n">
        <v>800</v>
      </c>
      <c r="M58" s="95" t="n">
        <v>70</v>
      </c>
      <c r="N58" s="57" t="s">
        <v>23</v>
      </c>
      <c r="O58" s="57" t="s">
        <v>22</v>
      </c>
      <c r="P58" s="57" t="s">
        <v>23</v>
      </c>
      <c r="Q58" s="57"/>
      <c r="R58" s="65"/>
    </row>
    <row r="59" customFormat="false" ht="13.5" hidden="false" customHeight="false" outlineLevel="0" collapsed="false">
      <c r="A59" s="65" t="n">
        <v>61</v>
      </c>
      <c r="B59" s="94" t="s">
        <v>357</v>
      </c>
      <c r="C59" s="95" t="n">
        <v>2</v>
      </c>
      <c r="D59" s="58" t="s">
        <v>19</v>
      </c>
      <c r="E59" s="95" t="n">
        <v>4</v>
      </c>
      <c r="F59" s="57" t="s">
        <v>20</v>
      </c>
      <c r="G59" s="95" t="n">
        <v>3800</v>
      </c>
      <c r="H59" s="95" t="n">
        <v>130</v>
      </c>
      <c r="I59" s="95" t="s">
        <v>21</v>
      </c>
      <c r="J59" s="95" t="n">
        <v>3600</v>
      </c>
      <c r="K59" s="95" t="n">
        <v>130</v>
      </c>
      <c r="L59" s="95" t="n">
        <v>700</v>
      </c>
      <c r="M59" s="95" t="n">
        <v>85</v>
      </c>
      <c r="N59" s="57" t="s">
        <v>23</v>
      </c>
      <c r="O59" s="57" t="s">
        <v>23</v>
      </c>
      <c r="P59" s="57" t="s">
        <v>23</v>
      </c>
      <c r="Q59" s="57"/>
      <c r="R59" s="65"/>
    </row>
    <row r="60" customFormat="false" ht="13.5" hidden="false" customHeight="false" outlineLevel="0" collapsed="false">
      <c r="A60" s="65" t="n">
        <v>62</v>
      </c>
      <c r="B60" s="94" t="s">
        <v>358</v>
      </c>
      <c r="C60" s="95" t="n">
        <v>2</v>
      </c>
      <c r="D60" s="58" t="s">
        <v>19</v>
      </c>
      <c r="E60" s="95" t="n">
        <v>5</v>
      </c>
      <c r="F60" s="57" t="s">
        <v>41</v>
      </c>
      <c r="G60" s="95" t="n">
        <v>4600</v>
      </c>
      <c r="H60" s="95" t="n">
        <v>140</v>
      </c>
      <c r="I60" s="95" t="s">
        <v>21</v>
      </c>
      <c r="J60" s="95" t="n">
        <v>3800</v>
      </c>
      <c r="K60" s="95" t="n">
        <v>120</v>
      </c>
      <c r="L60" s="95" t="n">
        <v>1100</v>
      </c>
      <c r="M60" s="95" t="n">
        <v>70</v>
      </c>
      <c r="N60" s="57" t="s">
        <v>23</v>
      </c>
      <c r="O60" s="57" t="s">
        <v>22</v>
      </c>
      <c r="P60" s="57" t="s">
        <v>23</v>
      </c>
      <c r="Q60" s="57"/>
      <c r="R60" s="65"/>
    </row>
    <row r="61" customFormat="false" ht="13.5" hidden="false" customHeight="false" outlineLevel="0" collapsed="false">
      <c r="A61" s="65" t="n">
        <v>63</v>
      </c>
      <c r="B61" s="94" t="s">
        <v>359</v>
      </c>
      <c r="C61" s="95" t="n">
        <v>2</v>
      </c>
      <c r="D61" s="58" t="s">
        <v>19</v>
      </c>
      <c r="E61" s="95" t="n">
        <v>4</v>
      </c>
      <c r="F61" s="57" t="s">
        <v>20</v>
      </c>
      <c r="G61" s="95" t="n">
        <v>3200</v>
      </c>
      <c r="H61" s="95" t="n">
        <v>120</v>
      </c>
      <c r="I61" s="95" t="s">
        <v>28</v>
      </c>
      <c r="J61" s="95" t="n">
        <v>3000</v>
      </c>
      <c r="K61" s="95" t="n">
        <v>130</v>
      </c>
      <c r="L61" s="95" t="n">
        <v>900</v>
      </c>
      <c r="M61" s="95" t="n">
        <v>85</v>
      </c>
      <c r="N61" s="57" t="s">
        <v>23</v>
      </c>
      <c r="O61" s="57" t="s">
        <v>22</v>
      </c>
      <c r="P61" s="57" t="s">
        <v>23</v>
      </c>
      <c r="Q61" s="57"/>
      <c r="R61" s="65"/>
    </row>
    <row r="62" customFormat="false" ht="13.5" hidden="false" customHeight="false" outlineLevel="0" collapsed="false">
      <c r="A62" s="65" t="n">
        <v>64</v>
      </c>
      <c r="B62" s="94" t="s">
        <v>360</v>
      </c>
      <c r="C62" s="95" t="n">
        <v>2</v>
      </c>
      <c r="D62" s="58" t="s">
        <v>19</v>
      </c>
      <c r="E62" s="95" t="n">
        <v>4</v>
      </c>
      <c r="F62" s="57" t="s">
        <v>25</v>
      </c>
      <c r="G62" s="95" t="n">
        <v>2800</v>
      </c>
      <c r="H62" s="95" t="n">
        <v>110</v>
      </c>
      <c r="I62" s="95" t="s">
        <v>28</v>
      </c>
      <c r="J62" s="95" t="n">
        <v>2600</v>
      </c>
      <c r="K62" s="95" t="n">
        <v>110</v>
      </c>
      <c r="L62" s="95" t="n">
        <v>800</v>
      </c>
      <c r="M62" s="95" t="n">
        <v>90</v>
      </c>
      <c r="N62" s="57" t="s">
        <v>23</v>
      </c>
      <c r="O62" s="57" t="s">
        <v>22</v>
      </c>
      <c r="P62" s="57" t="s">
        <v>23</v>
      </c>
      <c r="Q62" s="57"/>
      <c r="R62" s="65"/>
    </row>
    <row r="63" customFormat="false" ht="13.5" hidden="false" customHeight="false" outlineLevel="0" collapsed="false">
      <c r="A63" s="65" t="n">
        <v>65</v>
      </c>
      <c r="B63" s="94" t="s">
        <v>361</v>
      </c>
      <c r="C63" s="95" t="n">
        <v>2</v>
      </c>
      <c r="D63" s="58" t="s">
        <v>19</v>
      </c>
      <c r="E63" s="95" t="n">
        <v>4</v>
      </c>
      <c r="F63" s="57" t="s">
        <v>25</v>
      </c>
      <c r="G63" s="95" t="n">
        <v>3400</v>
      </c>
      <c r="H63" s="95" t="n">
        <v>130</v>
      </c>
      <c r="I63" s="95" t="s">
        <v>21</v>
      </c>
      <c r="J63" s="95" t="n">
        <v>3000</v>
      </c>
      <c r="K63" s="95" t="n">
        <v>120</v>
      </c>
      <c r="L63" s="95" t="n">
        <v>700</v>
      </c>
      <c r="M63" s="95" t="n">
        <v>85</v>
      </c>
      <c r="N63" s="57" t="s">
        <v>23</v>
      </c>
      <c r="O63" s="57" t="s">
        <v>23</v>
      </c>
      <c r="P63" s="57" t="s">
        <v>23</v>
      </c>
      <c r="Q63" s="57"/>
      <c r="R63" s="65"/>
    </row>
    <row r="64" customFormat="false" ht="13.5" hidden="false" customHeight="false" outlineLevel="0" collapsed="false">
      <c r="A64" s="65" t="n">
        <v>66</v>
      </c>
      <c r="B64" s="94" t="s">
        <v>362</v>
      </c>
      <c r="C64" s="95" t="n">
        <v>2</v>
      </c>
      <c r="D64" s="58" t="s">
        <v>19</v>
      </c>
      <c r="E64" s="95" t="n">
        <v>3</v>
      </c>
      <c r="F64" s="57" t="s">
        <v>25</v>
      </c>
      <c r="G64" s="95" t="n">
        <v>3800</v>
      </c>
      <c r="H64" s="95" t="n">
        <v>120</v>
      </c>
      <c r="I64" s="95" t="s">
        <v>26</v>
      </c>
      <c r="J64" s="95" t="n">
        <v>3600</v>
      </c>
      <c r="K64" s="95" t="n">
        <v>130</v>
      </c>
      <c r="L64" s="95" t="n">
        <v>700</v>
      </c>
      <c r="M64" s="95" t="n">
        <v>65</v>
      </c>
      <c r="N64" s="57" t="s">
        <v>23</v>
      </c>
      <c r="O64" s="57" t="s">
        <v>23</v>
      </c>
      <c r="P64" s="57" t="s">
        <v>23</v>
      </c>
      <c r="Q64" s="57"/>
      <c r="R64" s="65"/>
    </row>
    <row r="65" customFormat="false" ht="13.5" hidden="false" customHeight="false" outlineLevel="0" collapsed="false">
      <c r="A65" s="65" t="n">
        <v>67</v>
      </c>
      <c r="B65" s="94" t="s">
        <v>363</v>
      </c>
      <c r="C65" s="95" t="n">
        <v>2</v>
      </c>
      <c r="D65" s="58" t="s">
        <v>19</v>
      </c>
      <c r="E65" s="95" t="n">
        <v>4</v>
      </c>
      <c r="F65" s="57" t="s">
        <v>20</v>
      </c>
      <c r="G65" s="95" t="n">
        <v>3800</v>
      </c>
      <c r="H65" s="95" t="n">
        <v>120</v>
      </c>
      <c r="I65" s="95" t="s">
        <v>28</v>
      </c>
      <c r="J65" s="95" t="n">
        <v>3200</v>
      </c>
      <c r="K65" s="95" t="n">
        <v>90</v>
      </c>
      <c r="L65" s="95" t="n">
        <v>900</v>
      </c>
      <c r="M65" s="95" t="n">
        <v>75</v>
      </c>
      <c r="N65" s="57" t="s">
        <v>23</v>
      </c>
      <c r="O65" s="57" t="s">
        <v>22</v>
      </c>
      <c r="P65" s="57" t="s">
        <v>23</v>
      </c>
      <c r="Q65" s="57"/>
      <c r="R65" s="65"/>
    </row>
    <row r="66" customFormat="false" ht="13.5" hidden="false" customHeight="false" outlineLevel="0" collapsed="false">
      <c r="A66" s="65" t="n">
        <v>68</v>
      </c>
      <c r="B66" s="94" t="s">
        <v>364</v>
      </c>
      <c r="C66" s="95" t="n">
        <v>2</v>
      </c>
      <c r="D66" s="58" t="s">
        <v>19</v>
      </c>
      <c r="E66" s="95" t="n">
        <v>4</v>
      </c>
      <c r="F66" s="57" t="s">
        <v>25</v>
      </c>
      <c r="G66" s="95" t="n">
        <v>4400</v>
      </c>
      <c r="H66" s="95" t="n">
        <v>120</v>
      </c>
      <c r="I66" s="95" t="s">
        <v>28</v>
      </c>
      <c r="J66" s="95" t="n">
        <v>3000</v>
      </c>
      <c r="K66" s="95" t="n">
        <v>110</v>
      </c>
      <c r="L66" s="95" t="n">
        <v>700</v>
      </c>
      <c r="M66" s="95" t="n">
        <v>80</v>
      </c>
      <c r="N66" s="57" t="s">
        <v>23</v>
      </c>
      <c r="O66" s="57" t="s">
        <v>22</v>
      </c>
      <c r="P66" s="57" t="s">
        <v>23</v>
      </c>
      <c r="Q66" s="57"/>
      <c r="R66" s="65"/>
    </row>
    <row r="67" customFormat="false" ht="13.5" hidden="false" customHeight="false" outlineLevel="0" collapsed="false">
      <c r="A67" s="65" t="n">
        <v>69</v>
      </c>
      <c r="B67" s="94" t="s">
        <v>365</v>
      </c>
      <c r="C67" s="95" t="n">
        <v>2</v>
      </c>
      <c r="D67" s="58" t="s">
        <v>19</v>
      </c>
      <c r="E67" s="95" t="n">
        <v>4</v>
      </c>
      <c r="F67" s="57" t="s">
        <v>20</v>
      </c>
      <c r="G67" s="95" t="n">
        <v>2800</v>
      </c>
      <c r="H67" s="95" t="n">
        <v>120</v>
      </c>
      <c r="I67" s="95" t="s">
        <v>21</v>
      </c>
      <c r="J67" s="95" t="n">
        <v>4600</v>
      </c>
      <c r="K67" s="95" t="n">
        <v>90</v>
      </c>
      <c r="L67" s="95" t="n">
        <v>900</v>
      </c>
      <c r="M67" s="95" t="n">
        <v>70</v>
      </c>
      <c r="N67" s="57" t="s">
        <v>23</v>
      </c>
      <c r="O67" s="57" t="s">
        <v>22</v>
      </c>
      <c r="P67" s="57" t="s">
        <v>23</v>
      </c>
      <c r="Q67" s="57"/>
      <c r="R67" s="65"/>
    </row>
    <row r="68" customFormat="false" ht="13.5" hidden="false" customHeight="false" outlineLevel="0" collapsed="false">
      <c r="A68" s="65" t="n">
        <v>70</v>
      </c>
      <c r="B68" s="94" t="s">
        <v>366</v>
      </c>
      <c r="C68" s="95" t="n">
        <v>2</v>
      </c>
      <c r="D68" s="58" t="s">
        <v>19</v>
      </c>
      <c r="E68" s="95" t="n">
        <v>4</v>
      </c>
      <c r="F68" s="57" t="s">
        <v>20</v>
      </c>
      <c r="G68" s="95" t="n">
        <v>2800</v>
      </c>
      <c r="H68" s="95" t="n">
        <v>120</v>
      </c>
      <c r="I68" s="95" t="s">
        <v>21</v>
      </c>
      <c r="J68" s="95" t="n">
        <v>3400</v>
      </c>
      <c r="K68" s="95" t="n">
        <v>150</v>
      </c>
      <c r="L68" s="95" t="n">
        <v>800</v>
      </c>
      <c r="M68" s="95" t="n">
        <v>85</v>
      </c>
      <c r="N68" s="57" t="s">
        <v>23</v>
      </c>
      <c r="O68" s="57" t="s">
        <v>22</v>
      </c>
      <c r="P68" s="57" t="s">
        <v>23</v>
      </c>
      <c r="Q68" s="57"/>
      <c r="R68" s="65"/>
    </row>
    <row r="69" customFormat="false" ht="13.5" hidden="false" customHeight="false" outlineLevel="0" collapsed="false">
      <c r="A69" s="65" t="n">
        <v>71</v>
      </c>
      <c r="B69" s="94" t="s">
        <v>367</v>
      </c>
      <c r="C69" s="95" t="n">
        <v>2</v>
      </c>
      <c r="D69" s="58" t="s">
        <v>73</v>
      </c>
      <c r="E69" s="95" t="n">
        <v>3</v>
      </c>
      <c r="F69" s="57" t="s">
        <v>20</v>
      </c>
      <c r="G69" s="95" t="n">
        <v>10</v>
      </c>
      <c r="H69" s="95" t="n">
        <v>10</v>
      </c>
      <c r="I69" s="95" t="s">
        <v>116</v>
      </c>
      <c r="J69" s="95" t="n">
        <v>4800</v>
      </c>
      <c r="K69" s="95" t="n">
        <v>120</v>
      </c>
      <c r="L69" s="95" t="n">
        <v>500</v>
      </c>
      <c r="M69" s="95" t="n">
        <v>50</v>
      </c>
      <c r="N69" s="57" t="s">
        <v>23</v>
      </c>
      <c r="O69" s="57" t="s">
        <v>23</v>
      </c>
      <c r="P69" s="57" t="s">
        <v>23</v>
      </c>
      <c r="Q69" s="57"/>
      <c r="R69" s="65"/>
    </row>
    <row r="70" customFormat="false" ht="13.5" hidden="false" customHeight="false" outlineLevel="0" collapsed="false">
      <c r="A70" s="65" t="n">
        <v>73</v>
      </c>
      <c r="B70" s="94" t="s">
        <v>368</v>
      </c>
      <c r="C70" s="95" t="n">
        <v>2</v>
      </c>
      <c r="D70" s="58" t="s">
        <v>73</v>
      </c>
      <c r="E70" s="95" t="n">
        <v>4</v>
      </c>
      <c r="F70" s="57" t="s">
        <v>20</v>
      </c>
      <c r="G70" s="95" t="n">
        <v>9800</v>
      </c>
      <c r="H70" s="95" t="n">
        <v>140</v>
      </c>
      <c r="I70" s="95" t="s">
        <v>74</v>
      </c>
      <c r="J70" s="95" t="n">
        <v>3000</v>
      </c>
      <c r="K70" s="95" t="n">
        <v>150</v>
      </c>
      <c r="L70" s="95" t="n">
        <v>700</v>
      </c>
      <c r="M70" s="95" t="n">
        <v>90</v>
      </c>
      <c r="N70" s="57" t="s">
        <v>23</v>
      </c>
      <c r="O70" s="57" t="s">
        <v>22</v>
      </c>
      <c r="P70" s="57" t="s">
        <v>23</v>
      </c>
      <c r="Q70" s="57"/>
      <c r="R70" s="65"/>
    </row>
    <row r="71" customFormat="false" ht="13.5" hidden="false" customHeight="false" outlineLevel="0" collapsed="false">
      <c r="A71" s="65" t="n">
        <v>74</v>
      </c>
      <c r="B71" s="94" t="s">
        <v>369</v>
      </c>
      <c r="C71" s="95" t="n">
        <v>2</v>
      </c>
      <c r="D71" s="58" t="s">
        <v>19</v>
      </c>
      <c r="E71" s="95" t="n">
        <v>4</v>
      </c>
      <c r="F71" s="57" t="s">
        <v>67</v>
      </c>
      <c r="G71" s="95" t="n">
        <v>8600</v>
      </c>
      <c r="H71" s="95" t="n">
        <v>140</v>
      </c>
      <c r="I71" s="95" t="s">
        <v>79</v>
      </c>
      <c r="J71" s="95" t="n">
        <v>9200</v>
      </c>
      <c r="K71" s="95" t="n">
        <v>120</v>
      </c>
      <c r="L71" s="95" t="n">
        <v>700</v>
      </c>
      <c r="M71" s="95" t="n">
        <v>60</v>
      </c>
      <c r="N71" s="57" t="s">
        <v>23</v>
      </c>
      <c r="O71" s="57" t="s">
        <v>23</v>
      </c>
      <c r="P71" s="57" t="s">
        <v>23</v>
      </c>
      <c r="Q71" s="57"/>
      <c r="R71" s="65"/>
    </row>
    <row r="72" customFormat="false" ht="13.5" hidden="false" customHeight="false" outlineLevel="0" collapsed="false">
      <c r="A72" s="65" t="n">
        <v>75</v>
      </c>
      <c r="B72" s="94" t="s">
        <v>370</v>
      </c>
      <c r="C72" s="95" t="n">
        <v>2</v>
      </c>
      <c r="D72" s="58" t="s">
        <v>73</v>
      </c>
      <c r="E72" s="95" t="n">
        <v>4</v>
      </c>
      <c r="F72" s="57" t="s">
        <v>25</v>
      </c>
      <c r="G72" s="95" t="n">
        <v>7600</v>
      </c>
      <c r="H72" s="95" t="n">
        <v>130</v>
      </c>
      <c r="I72" s="95" t="s">
        <v>79</v>
      </c>
      <c r="J72" s="95" t="n">
        <v>2800</v>
      </c>
      <c r="K72" s="95" t="n">
        <v>140</v>
      </c>
      <c r="L72" s="95" t="n">
        <v>600</v>
      </c>
      <c r="M72" s="95" t="n">
        <v>80</v>
      </c>
      <c r="N72" s="57" t="s">
        <v>22</v>
      </c>
      <c r="O72" s="57" t="s">
        <v>23</v>
      </c>
      <c r="P72" s="57" t="s">
        <v>23</v>
      </c>
      <c r="Q72" s="57"/>
      <c r="R72" s="65"/>
    </row>
    <row r="73" customFormat="false" ht="13.5" hidden="false" customHeight="false" outlineLevel="0" collapsed="false">
      <c r="A73" s="65" t="n">
        <v>76</v>
      </c>
      <c r="B73" s="94" t="s">
        <v>371</v>
      </c>
      <c r="C73" s="95" t="n">
        <v>2</v>
      </c>
      <c r="D73" s="58" t="s">
        <v>73</v>
      </c>
      <c r="E73" s="95" t="n">
        <v>6</v>
      </c>
      <c r="F73" s="57" t="s">
        <v>20</v>
      </c>
      <c r="G73" s="95" t="n">
        <v>8800</v>
      </c>
      <c r="H73" s="95" t="n">
        <v>130</v>
      </c>
      <c r="I73" s="95" t="s">
        <v>84</v>
      </c>
      <c r="J73" s="95" t="n">
        <v>3000</v>
      </c>
      <c r="K73" s="95" t="n">
        <v>120</v>
      </c>
      <c r="L73" s="95" t="n">
        <v>700</v>
      </c>
      <c r="M73" s="95" t="n">
        <v>90</v>
      </c>
      <c r="N73" s="57" t="s">
        <v>23</v>
      </c>
      <c r="O73" s="57" t="s">
        <v>22</v>
      </c>
      <c r="P73" s="57" t="s">
        <v>23</v>
      </c>
      <c r="Q73" s="57"/>
      <c r="R73" s="65"/>
    </row>
    <row r="74" customFormat="false" ht="13.5" hidden="false" customHeight="false" outlineLevel="0" collapsed="false">
      <c r="A74" s="65" t="n">
        <v>77</v>
      </c>
      <c r="B74" s="94" t="s">
        <v>372</v>
      </c>
      <c r="C74" s="95" t="n">
        <v>2</v>
      </c>
      <c r="D74" s="58" t="s">
        <v>73</v>
      </c>
      <c r="E74" s="95" t="n">
        <v>4</v>
      </c>
      <c r="F74" s="57" t="s">
        <v>20</v>
      </c>
      <c r="G74" s="95" t="n">
        <v>6400</v>
      </c>
      <c r="H74" s="95" t="n">
        <v>120</v>
      </c>
      <c r="I74" s="95" t="s">
        <v>84</v>
      </c>
      <c r="J74" s="95" t="n">
        <v>3200</v>
      </c>
      <c r="K74" s="95" t="n">
        <v>160</v>
      </c>
      <c r="L74" s="95" t="n">
        <v>700</v>
      </c>
      <c r="M74" s="95" t="n">
        <v>85</v>
      </c>
      <c r="N74" s="57" t="s">
        <v>23</v>
      </c>
      <c r="O74" s="57" t="s">
        <v>23</v>
      </c>
      <c r="P74" s="57" t="s">
        <v>23</v>
      </c>
      <c r="Q74" s="57"/>
      <c r="R74" s="65"/>
    </row>
    <row r="75" customFormat="false" ht="13.5" hidden="false" customHeight="false" outlineLevel="0" collapsed="false">
      <c r="A75" s="65" t="n">
        <v>78</v>
      </c>
      <c r="B75" s="94" t="s">
        <v>83</v>
      </c>
      <c r="C75" s="95" t="n">
        <v>2</v>
      </c>
      <c r="D75" s="58" t="s">
        <v>73</v>
      </c>
      <c r="E75" s="95" t="n">
        <v>4</v>
      </c>
      <c r="F75" s="57" t="s">
        <v>20</v>
      </c>
      <c r="G75" s="95" t="n">
        <v>6400</v>
      </c>
      <c r="H75" s="95" t="n">
        <v>120</v>
      </c>
      <c r="I75" s="95" t="s">
        <v>84</v>
      </c>
      <c r="J75" s="95" t="n">
        <v>3200</v>
      </c>
      <c r="K75" s="95" t="n">
        <v>160</v>
      </c>
      <c r="L75" s="95" t="n">
        <v>700</v>
      </c>
      <c r="M75" s="95" t="n">
        <v>85</v>
      </c>
      <c r="N75" s="57" t="s">
        <v>23</v>
      </c>
      <c r="O75" s="57" t="s">
        <v>23</v>
      </c>
      <c r="P75" s="57" t="s">
        <v>23</v>
      </c>
      <c r="Q75" s="57"/>
      <c r="R75" s="65"/>
    </row>
    <row r="76" customFormat="false" ht="13.5" hidden="false" customHeight="false" outlineLevel="0" collapsed="false">
      <c r="A76" s="65" t="n">
        <v>79</v>
      </c>
      <c r="B76" s="94" t="s">
        <v>373</v>
      </c>
      <c r="C76" s="95" t="n">
        <v>2</v>
      </c>
      <c r="D76" s="58" t="s">
        <v>73</v>
      </c>
      <c r="E76" s="95" t="n">
        <v>4</v>
      </c>
      <c r="F76" s="57" t="s">
        <v>20</v>
      </c>
      <c r="G76" s="95" t="n">
        <v>12800</v>
      </c>
      <c r="H76" s="95" t="n">
        <v>200</v>
      </c>
      <c r="I76" s="95" t="s">
        <v>74</v>
      </c>
      <c r="J76" s="95" t="n">
        <v>3800</v>
      </c>
      <c r="K76" s="95" t="n">
        <v>200</v>
      </c>
      <c r="L76" s="95" t="n">
        <v>800</v>
      </c>
      <c r="M76" s="95" t="n">
        <v>85</v>
      </c>
      <c r="N76" s="57" t="s">
        <v>23</v>
      </c>
      <c r="O76" s="57" t="s">
        <v>23</v>
      </c>
      <c r="P76" s="57" t="s">
        <v>23</v>
      </c>
      <c r="Q76" s="57"/>
      <c r="R76" s="65"/>
    </row>
    <row r="77" customFormat="false" ht="13.5" hidden="false" customHeight="false" outlineLevel="0" collapsed="false">
      <c r="A77" s="65" t="n">
        <v>80</v>
      </c>
      <c r="B77" s="94" t="s">
        <v>374</v>
      </c>
      <c r="C77" s="95" t="n">
        <v>2</v>
      </c>
      <c r="D77" s="58" t="s">
        <v>73</v>
      </c>
      <c r="E77" s="95" t="n">
        <v>4</v>
      </c>
      <c r="F77" s="57" t="s">
        <v>67</v>
      </c>
      <c r="G77" s="95" t="n">
        <v>10800</v>
      </c>
      <c r="H77" s="95" t="n">
        <v>160</v>
      </c>
      <c r="I77" s="95" t="s">
        <v>74</v>
      </c>
      <c r="J77" s="95" t="n">
        <v>6400</v>
      </c>
      <c r="K77" s="95" t="n">
        <v>220</v>
      </c>
      <c r="L77" s="95" t="n">
        <v>900</v>
      </c>
      <c r="M77" s="95" t="n">
        <v>65</v>
      </c>
      <c r="N77" s="57" t="s">
        <v>23</v>
      </c>
      <c r="O77" s="57" t="s">
        <v>22</v>
      </c>
      <c r="P77" s="57" t="s">
        <v>23</v>
      </c>
      <c r="Q77" s="57"/>
      <c r="R77" s="65"/>
    </row>
    <row r="78" customFormat="false" ht="13.5" hidden="false" customHeight="false" outlineLevel="0" collapsed="false">
      <c r="A78" s="65" t="n">
        <v>81</v>
      </c>
      <c r="B78" s="94" t="s">
        <v>375</v>
      </c>
      <c r="C78" s="95" t="n">
        <v>2</v>
      </c>
      <c r="D78" s="58" t="s">
        <v>73</v>
      </c>
      <c r="E78" s="95" t="n">
        <v>3</v>
      </c>
      <c r="F78" s="57" t="s">
        <v>41</v>
      </c>
      <c r="G78" s="95" t="n">
        <v>8200</v>
      </c>
      <c r="H78" s="95" t="n">
        <v>130</v>
      </c>
      <c r="I78" s="95" t="s">
        <v>79</v>
      </c>
      <c r="J78" s="95" t="n">
        <v>5200</v>
      </c>
      <c r="K78" s="95" t="n">
        <v>140</v>
      </c>
      <c r="L78" s="95" t="n">
        <v>1000</v>
      </c>
      <c r="M78" s="95" t="n">
        <v>65</v>
      </c>
      <c r="N78" s="57" t="s">
        <v>23</v>
      </c>
      <c r="O78" s="57" t="s">
        <v>23</v>
      </c>
      <c r="P78" s="57" t="s">
        <v>23</v>
      </c>
      <c r="Q78" s="57"/>
      <c r="R78" s="65"/>
    </row>
    <row r="79" customFormat="false" ht="13.5" hidden="false" customHeight="false" outlineLevel="0" collapsed="false">
      <c r="A79" s="65" t="n">
        <v>82</v>
      </c>
      <c r="B79" s="94" t="s">
        <v>72</v>
      </c>
      <c r="C79" s="95" t="n">
        <v>2</v>
      </c>
      <c r="D79" s="58" t="s">
        <v>73</v>
      </c>
      <c r="E79" s="95" t="n">
        <v>3</v>
      </c>
      <c r="F79" s="57" t="s">
        <v>20</v>
      </c>
      <c r="G79" s="95" t="n">
        <v>9400</v>
      </c>
      <c r="H79" s="95" t="n">
        <v>130</v>
      </c>
      <c r="I79" s="95" t="s">
        <v>79</v>
      </c>
      <c r="J79" s="95" t="n">
        <v>3800</v>
      </c>
      <c r="K79" s="95" t="n">
        <v>180</v>
      </c>
      <c r="L79" s="95" t="n">
        <v>800</v>
      </c>
      <c r="M79" s="95" t="n">
        <v>90</v>
      </c>
      <c r="N79" s="57" t="s">
        <v>23</v>
      </c>
      <c r="O79" s="57" t="s">
        <v>23</v>
      </c>
      <c r="P79" s="57" t="s">
        <v>23</v>
      </c>
      <c r="Q79" s="57"/>
      <c r="R79" s="65"/>
    </row>
    <row r="80" customFormat="false" ht="13.5" hidden="false" customHeight="false" outlineLevel="0" collapsed="false">
      <c r="A80" s="65" t="n">
        <v>83</v>
      </c>
      <c r="B80" s="94" t="s">
        <v>376</v>
      </c>
      <c r="C80" s="95" t="n">
        <v>2</v>
      </c>
      <c r="D80" s="58" t="s">
        <v>73</v>
      </c>
      <c r="E80" s="95" t="n">
        <v>4</v>
      </c>
      <c r="F80" s="57" t="s">
        <v>20</v>
      </c>
      <c r="G80" s="95" t="n">
        <v>7600</v>
      </c>
      <c r="H80" s="95" t="n">
        <v>130</v>
      </c>
      <c r="I80" s="95" t="s">
        <v>377</v>
      </c>
      <c r="J80" s="95" t="n">
        <v>3200</v>
      </c>
      <c r="K80" s="95" t="n">
        <v>150</v>
      </c>
      <c r="L80" s="95" t="n">
        <v>700</v>
      </c>
      <c r="M80" s="95" t="n">
        <v>85</v>
      </c>
      <c r="N80" s="57" t="s">
        <v>23</v>
      </c>
      <c r="O80" s="57" t="s">
        <v>23</v>
      </c>
      <c r="P80" s="57" t="s">
        <v>23</v>
      </c>
      <c r="Q80" s="57"/>
      <c r="R80" s="65"/>
    </row>
    <row r="81" customFormat="false" ht="13.5" hidden="false" customHeight="false" outlineLevel="0" collapsed="false">
      <c r="A81" s="65" t="n">
        <v>84</v>
      </c>
      <c r="B81" s="94" t="s">
        <v>78</v>
      </c>
      <c r="C81" s="95" t="n">
        <v>2</v>
      </c>
      <c r="D81" s="58" t="s">
        <v>73</v>
      </c>
      <c r="E81" s="95" t="n">
        <v>4</v>
      </c>
      <c r="F81" s="57" t="s">
        <v>20</v>
      </c>
      <c r="G81" s="95" t="n">
        <v>5400</v>
      </c>
      <c r="H81" s="95" t="n">
        <v>110</v>
      </c>
      <c r="I81" s="95" t="s">
        <v>79</v>
      </c>
      <c r="J81" s="95" t="n">
        <v>3400</v>
      </c>
      <c r="K81" s="95" t="n">
        <v>100</v>
      </c>
      <c r="L81" s="95" t="n">
        <v>800</v>
      </c>
      <c r="M81" s="95" t="n">
        <v>80</v>
      </c>
      <c r="N81" s="57" t="s">
        <v>23</v>
      </c>
      <c r="O81" s="57" t="s">
        <v>22</v>
      </c>
      <c r="P81" s="57" t="s">
        <v>23</v>
      </c>
      <c r="Q81" s="57"/>
      <c r="R81" s="65"/>
    </row>
    <row r="82" customFormat="false" ht="13.5" hidden="false" customHeight="false" outlineLevel="0" collapsed="false">
      <c r="A82" s="65" t="n">
        <v>85</v>
      </c>
      <c r="B82" s="94" t="s">
        <v>378</v>
      </c>
      <c r="C82" s="95" t="n">
        <v>2</v>
      </c>
      <c r="D82" s="58" t="s">
        <v>73</v>
      </c>
      <c r="E82" s="95" t="n">
        <v>4</v>
      </c>
      <c r="F82" s="57" t="s">
        <v>20</v>
      </c>
      <c r="G82" s="95" t="n">
        <v>6800</v>
      </c>
      <c r="H82" s="95" t="n">
        <v>130</v>
      </c>
      <c r="I82" s="95" t="s">
        <v>79</v>
      </c>
      <c r="J82" s="95" t="n">
        <v>3800</v>
      </c>
      <c r="K82" s="95" t="n">
        <v>120</v>
      </c>
      <c r="L82" s="95" t="n">
        <v>800</v>
      </c>
      <c r="M82" s="95" t="n">
        <v>80</v>
      </c>
      <c r="N82" s="57" t="s">
        <v>23</v>
      </c>
      <c r="O82" s="57" t="s">
        <v>22</v>
      </c>
      <c r="P82" s="57" t="s">
        <v>23</v>
      </c>
      <c r="Q82" s="57"/>
      <c r="R82" s="65"/>
    </row>
    <row r="83" customFormat="false" ht="13.5" hidden="false" customHeight="false" outlineLevel="0" collapsed="false">
      <c r="A83" s="65" t="n">
        <v>86</v>
      </c>
      <c r="B83" s="94" t="s">
        <v>379</v>
      </c>
      <c r="C83" s="95" t="n">
        <v>2</v>
      </c>
      <c r="D83" s="58" t="s">
        <v>73</v>
      </c>
      <c r="E83" s="95" t="n">
        <v>4</v>
      </c>
      <c r="F83" s="57" t="s">
        <v>20</v>
      </c>
      <c r="G83" s="95" t="n">
        <v>7200</v>
      </c>
      <c r="H83" s="95" t="n">
        <v>120</v>
      </c>
      <c r="I83" s="95" t="s">
        <v>79</v>
      </c>
      <c r="J83" s="95" t="n">
        <v>5600</v>
      </c>
      <c r="K83" s="95" t="n">
        <v>100</v>
      </c>
      <c r="L83" s="95" t="n">
        <v>800</v>
      </c>
      <c r="M83" s="95" t="n">
        <v>65</v>
      </c>
      <c r="N83" s="57" t="s">
        <v>23</v>
      </c>
      <c r="O83" s="57" t="s">
        <v>23</v>
      </c>
      <c r="P83" s="57" t="s">
        <v>23</v>
      </c>
      <c r="Q83" s="57"/>
      <c r="R83" s="65"/>
    </row>
    <row r="84" customFormat="false" ht="13.5" hidden="false" customHeight="false" outlineLevel="0" collapsed="false">
      <c r="A84" s="65" t="n">
        <v>87</v>
      </c>
      <c r="B84" s="94" t="s">
        <v>380</v>
      </c>
      <c r="C84" s="95" t="n">
        <v>2</v>
      </c>
      <c r="D84" s="58" t="s">
        <v>73</v>
      </c>
      <c r="E84" s="95" t="n">
        <v>3</v>
      </c>
      <c r="F84" s="57" t="s">
        <v>41</v>
      </c>
      <c r="G84" s="95" t="n">
        <v>8400</v>
      </c>
      <c r="H84" s="95" t="n">
        <v>130</v>
      </c>
      <c r="I84" s="95" t="s">
        <v>74</v>
      </c>
      <c r="J84" s="95" t="n">
        <v>4800</v>
      </c>
      <c r="K84" s="95" t="n">
        <v>220</v>
      </c>
      <c r="L84" s="95" t="n">
        <v>1000</v>
      </c>
      <c r="M84" s="95" t="n">
        <v>70</v>
      </c>
      <c r="N84" s="57" t="s">
        <v>23</v>
      </c>
      <c r="O84" s="57" t="s">
        <v>23</v>
      </c>
      <c r="P84" s="57" t="s">
        <v>23</v>
      </c>
      <c r="Q84" s="57"/>
      <c r="R84" s="65"/>
    </row>
    <row r="85" customFormat="false" ht="13.5" hidden="false" customHeight="false" outlineLevel="0" collapsed="false">
      <c r="A85" s="65" t="n">
        <v>88</v>
      </c>
      <c r="B85" s="94" t="s">
        <v>381</v>
      </c>
      <c r="C85" s="95" t="n">
        <v>2</v>
      </c>
      <c r="D85" s="58" t="s">
        <v>73</v>
      </c>
      <c r="E85" s="95" t="n">
        <v>4</v>
      </c>
      <c r="F85" s="57" t="s">
        <v>20</v>
      </c>
      <c r="G85" s="95" t="n">
        <v>7600</v>
      </c>
      <c r="H85" s="95" t="n">
        <v>130</v>
      </c>
      <c r="I85" s="95" t="s">
        <v>74</v>
      </c>
      <c r="J85" s="95" t="n">
        <v>2800</v>
      </c>
      <c r="K85" s="95" t="n">
        <v>160</v>
      </c>
      <c r="L85" s="95" t="n">
        <v>700</v>
      </c>
      <c r="M85" s="95" t="n">
        <v>95</v>
      </c>
      <c r="N85" s="57" t="s">
        <v>23</v>
      </c>
      <c r="O85" s="57" t="s">
        <v>23</v>
      </c>
      <c r="P85" s="57" t="s">
        <v>23</v>
      </c>
      <c r="Q85" s="57"/>
      <c r="R85" s="65"/>
    </row>
    <row r="86" customFormat="false" ht="13.5" hidden="false" customHeight="false" outlineLevel="0" collapsed="false">
      <c r="A86" s="65" t="n">
        <v>89</v>
      </c>
      <c r="B86" s="94" t="s">
        <v>382</v>
      </c>
      <c r="C86" s="95" t="n">
        <v>2</v>
      </c>
      <c r="D86" s="58" t="s">
        <v>19</v>
      </c>
      <c r="E86" s="95" t="n">
        <v>3</v>
      </c>
      <c r="F86" s="57" t="s">
        <v>67</v>
      </c>
      <c r="G86" s="95" t="n">
        <v>5200</v>
      </c>
      <c r="H86" s="95" t="n">
        <v>100</v>
      </c>
      <c r="I86" s="95" t="s">
        <v>79</v>
      </c>
      <c r="J86" s="95" t="n">
        <v>12800</v>
      </c>
      <c r="K86" s="95" t="n">
        <v>100</v>
      </c>
      <c r="L86" s="95" t="n">
        <v>700</v>
      </c>
      <c r="M86" s="95" t="n">
        <v>45</v>
      </c>
      <c r="N86" s="57" t="s">
        <v>23</v>
      </c>
      <c r="O86" s="57" t="s">
        <v>23</v>
      </c>
      <c r="P86" s="57" t="s">
        <v>23</v>
      </c>
      <c r="Q86" s="57"/>
      <c r="R8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37" activeCellId="0" sqref="E37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75"/>
    <col collapsed="false" customWidth="true" hidden="false" outlineLevel="0" max="2" min="2" style="96" width="17.75"/>
    <col collapsed="false" customWidth="true" hidden="false" outlineLevel="0" max="3" min="3" style="96" width="5.62"/>
    <col collapsed="false" customWidth="true" hidden="false" outlineLevel="0" max="15" min="4" style="96" width="4.62"/>
    <col collapsed="false" customWidth="true" hidden="false" outlineLevel="0" max="16" min="16" style="96" width="12.62"/>
    <col collapsed="false" customWidth="true" hidden="false" outlineLevel="0" max="17" min="17" style="97" width="2.62"/>
    <col collapsed="false" customWidth="false" hidden="false" outlineLevel="0" max="257" min="18" style="96" width="8.99"/>
  </cols>
  <sheetData>
    <row r="1" s="100" customFormat="true" ht="13.5" hidden="false" customHeight="false" outlineLevel="0" collapsed="false">
      <c r="A1" s="98" t="s">
        <v>0</v>
      </c>
      <c r="B1" s="99" t="s">
        <v>102</v>
      </c>
      <c r="C1" s="99" t="s">
        <v>3</v>
      </c>
      <c r="D1" s="99" t="s">
        <v>7</v>
      </c>
      <c r="E1" s="99" t="s">
        <v>103</v>
      </c>
      <c r="F1" s="99" t="s">
        <v>104</v>
      </c>
      <c r="G1" s="99" t="s">
        <v>105</v>
      </c>
      <c r="H1" s="99" t="s">
        <v>106</v>
      </c>
      <c r="I1" s="99" t="s">
        <v>107</v>
      </c>
      <c r="J1" s="99" t="s">
        <v>108</v>
      </c>
      <c r="K1" s="99" t="s">
        <v>110</v>
      </c>
      <c r="L1" s="99" t="s">
        <v>109</v>
      </c>
      <c r="M1" s="99" t="s">
        <v>111</v>
      </c>
      <c r="N1" s="99" t="s">
        <v>112</v>
      </c>
      <c r="O1" s="99" t="s">
        <v>113</v>
      </c>
      <c r="P1" s="99" t="s">
        <v>17</v>
      </c>
      <c r="Q1" s="99" t="s">
        <v>114</v>
      </c>
    </row>
    <row r="2" customFormat="false" ht="13.5" hidden="false" customHeight="false" outlineLevel="0" collapsed="false">
      <c r="A2" s="101" t="n">
        <v>1</v>
      </c>
      <c r="B2" s="102" t="s">
        <v>317</v>
      </c>
      <c r="C2" s="101" t="s">
        <v>116</v>
      </c>
      <c r="D2" s="101" t="n">
        <v>200</v>
      </c>
      <c r="E2" s="101" t="n">
        <v>153</v>
      </c>
      <c r="F2" s="101" t="n">
        <v>115</v>
      </c>
      <c r="G2" s="101" t="n">
        <v>143</v>
      </c>
      <c r="H2" s="101" t="n">
        <v>131</v>
      </c>
      <c r="I2" s="101" t="n">
        <v>170</v>
      </c>
      <c r="J2" s="101" t="n">
        <v>157</v>
      </c>
      <c r="K2" s="102" t="s">
        <v>383</v>
      </c>
      <c r="L2" s="103" t="n">
        <f aca="false">E2+F2+G2+H2+I2+J2</f>
        <v>869</v>
      </c>
      <c r="M2" s="103" t="n">
        <f aca="false">G2+J2</f>
        <v>300</v>
      </c>
      <c r="N2" s="103" t="n">
        <f aca="false">H2+J2</f>
        <v>288</v>
      </c>
      <c r="O2" s="101" t="n">
        <v>55</v>
      </c>
      <c r="P2" s="102" t="s">
        <v>118</v>
      </c>
      <c r="Q2" s="103" t="s">
        <v>23</v>
      </c>
    </row>
    <row r="3" customFormat="false" ht="13.5" hidden="false" customHeight="false" outlineLevel="0" collapsed="false">
      <c r="A3" s="101" t="n">
        <v>2</v>
      </c>
      <c r="B3" s="102" t="s">
        <v>124</v>
      </c>
      <c r="C3" s="101" t="s">
        <v>125</v>
      </c>
      <c r="D3" s="101" t="n">
        <v>0</v>
      </c>
      <c r="E3" s="101" t="n">
        <v>1</v>
      </c>
      <c r="F3" s="101" t="n">
        <v>1</v>
      </c>
      <c r="G3" s="101" t="n">
        <v>1</v>
      </c>
      <c r="H3" s="101" t="n">
        <v>1</v>
      </c>
      <c r="I3" s="101" t="n">
        <v>170</v>
      </c>
      <c r="J3" s="101" t="n">
        <v>1</v>
      </c>
      <c r="K3" s="102" t="s">
        <v>383</v>
      </c>
      <c r="L3" s="103" t="n">
        <f aca="false">E3+F3+G3+H3+I3+J3</f>
        <v>175</v>
      </c>
      <c r="M3" s="103" t="n">
        <f aca="false">G3+J3</f>
        <v>2</v>
      </c>
      <c r="N3" s="103" t="n">
        <f aca="false">H3+J3</f>
        <v>2</v>
      </c>
      <c r="O3" s="101" t="n">
        <v>30</v>
      </c>
      <c r="P3" s="101"/>
      <c r="Q3" s="103" t="s">
        <v>23</v>
      </c>
    </row>
    <row r="4" customFormat="false" ht="13.5" hidden="false" customHeight="false" outlineLevel="0" collapsed="false">
      <c r="A4" s="101" t="n">
        <v>3</v>
      </c>
      <c r="B4" s="102" t="s">
        <v>318</v>
      </c>
      <c r="C4" s="101" t="s">
        <v>116</v>
      </c>
      <c r="D4" s="101" t="n">
        <v>180</v>
      </c>
      <c r="E4" s="101" t="n">
        <v>142</v>
      </c>
      <c r="F4" s="101" t="n">
        <v>105</v>
      </c>
      <c r="G4" s="101" t="n">
        <v>144</v>
      </c>
      <c r="H4" s="101" t="n">
        <v>149</v>
      </c>
      <c r="I4" s="101" t="n">
        <v>170</v>
      </c>
      <c r="J4" s="101" t="n">
        <v>160</v>
      </c>
      <c r="K4" s="102" t="s">
        <v>120</v>
      </c>
      <c r="L4" s="103" t="n">
        <f aca="false">E4+F4+G4+H4+I4+J4</f>
        <v>870</v>
      </c>
      <c r="M4" s="103" t="n">
        <f aca="false">G4+J4</f>
        <v>304</v>
      </c>
      <c r="N4" s="103" t="n">
        <f aca="false">H4+J4</f>
        <v>309</v>
      </c>
      <c r="O4" s="101" t="n">
        <v>55</v>
      </c>
      <c r="P4" s="102" t="s">
        <v>384</v>
      </c>
      <c r="Q4" s="103" t="s">
        <v>23</v>
      </c>
    </row>
    <row r="5" customFormat="false" ht="13.5" hidden="false" customHeight="false" outlineLevel="0" collapsed="false">
      <c r="A5" s="101" t="n">
        <v>4</v>
      </c>
      <c r="B5" s="102" t="s">
        <v>385</v>
      </c>
      <c r="C5" s="101" t="s">
        <v>125</v>
      </c>
      <c r="D5" s="101" t="n">
        <v>0</v>
      </c>
      <c r="E5" s="101" t="n">
        <v>1</v>
      </c>
      <c r="F5" s="101" t="n">
        <v>1</v>
      </c>
      <c r="G5" s="101" t="n">
        <v>1</v>
      </c>
      <c r="H5" s="101" t="n">
        <v>1</v>
      </c>
      <c r="I5" s="101" t="n">
        <v>170</v>
      </c>
      <c r="J5" s="101" t="n">
        <v>1</v>
      </c>
      <c r="K5" s="102" t="s">
        <v>120</v>
      </c>
      <c r="L5" s="103" t="n">
        <f aca="false">E5+F5+G5+H5+I5+J5</f>
        <v>175</v>
      </c>
      <c r="M5" s="103" t="n">
        <f aca="false">G5+J5</f>
        <v>2</v>
      </c>
      <c r="N5" s="103" t="n">
        <f aca="false">H5+J5</f>
        <v>2</v>
      </c>
      <c r="O5" s="101" t="n">
        <v>30</v>
      </c>
      <c r="P5" s="101"/>
      <c r="Q5" s="103" t="s">
        <v>23</v>
      </c>
    </row>
    <row r="6" customFormat="false" ht="13.5" hidden="false" customHeight="false" outlineLevel="0" collapsed="false">
      <c r="A6" s="101" t="n">
        <v>5</v>
      </c>
      <c r="B6" s="102" t="s">
        <v>24</v>
      </c>
      <c r="C6" s="101" t="s">
        <v>116</v>
      </c>
      <c r="D6" s="101" t="n">
        <v>150</v>
      </c>
      <c r="E6" s="101" t="n">
        <v>110</v>
      </c>
      <c r="F6" s="101" t="n">
        <v>131</v>
      </c>
      <c r="G6" s="101" t="n">
        <v>134</v>
      </c>
      <c r="H6" s="101" t="n">
        <v>127</v>
      </c>
      <c r="I6" s="101" t="n">
        <v>151</v>
      </c>
      <c r="J6" s="101" t="n">
        <v>159</v>
      </c>
      <c r="K6" s="102" t="s">
        <v>119</v>
      </c>
      <c r="L6" s="103" t="n">
        <f aca="false">E6+F6+G6+H6+I6+J6</f>
        <v>812</v>
      </c>
      <c r="M6" s="103" t="n">
        <f aca="false">G6+J6</f>
        <v>293</v>
      </c>
      <c r="N6" s="103" t="n">
        <f aca="false">H6+J6</f>
        <v>286</v>
      </c>
      <c r="O6" s="101" t="n">
        <v>55</v>
      </c>
      <c r="P6" s="101"/>
      <c r="Q6" s="103" t="s">
        <v>23</v>
      </c>
    </row>
    <row r="7" customFormat="false" ht="13.5" hidden="false" customHeight="false" outlineLevel="0" collapsed="false">
      <c r="A7" s="101" t="n">
        <v>6</v>
      </c>
      <c r="B7" s="102" t="s">
        <v>319</v>
      </c>
      <c r="C7" s="101" t="s">
        <v>116</v>
      </c>
      <c r="D7" s="101" t="n">
        <v>150</v>
      </c>
      <c r="E7" s="101" t="n">
        <v>144</v>
      </c>
      <c r="F7" s="101" t="n">
        <v>114</v>
      </c>
      <c r="G7" s="101" t="n">
        <v>146</v>
      </c>
      <c r="H7" s="101" t="n">
        <v>140</v>
      </c>
      <c r="I7" s="101" t="n">
        <v>176</v>
      </c>
      <c r="J7" s="101" t="n">
        <v>154</v>
      </c>
      <c r="K7" s="102" t="s">
        <v>121</v>
      </c>
      <c r="L7" s="103" t="n">
        <f aca="false">E7+F7+G7+H7+I7+J7</f>
        <v>874</v>
      </c>
      <c r="M7" s="103" t="n">
        <f aca="false">G7+J7</f>
        <v>300</v>
      </c>
      <c r="N7" s="103" t="n">
        <f aca="false">H7+J7</f>
        <v>294</v>
      </c>
      <c r="O7" s="101" t="n">
        <v>50</v>
      </c>
      <c r="P7" s="101"/>
      <c r="Q7" s="103" t="s">
        <v>23</v>
      </c>
    </row>
    <row r="8" customFormat="false" ht="13.5" hidden="false" customHeight="false" outlineLevel="0" collapsed="false">
      <c r="A8" s="101" t="n">
        <v>7</v>
      </c>
      <c r="B8" s="102" t="s">
        <v>320</v>
      </c>
      <c r="C8" s="101" t="s">
        <v>116</v>
      </c>
      <c r="D8" s="101" t="n">
        <v>140</v>
      </c>
      <c r="E8" s="101" t="n">
        <v>141</v>
      </c>
      <c r="F8" s="101" t="n">
        <v>112</v>
      </c>
      <c r="G8" s="101" t="n">
        <v>142</v>
      </c>
      <c r="H8" s="101" t="n">
        <v>148</v>
      </c>
      <c r="I8" s="101" t="n">
        <v>171</v>
      </c>
      <c r="J8" s="101" t="n">
        <v>160</v>
      </c>
      <c r="K8" s="102" t="s">
        <v>120</v>
      </c>
      <c r="L8" s="103" t="n">
        <f aca="false">E8+F8+G8+H8+I8+J8</f>
        <v>874</v>
      </c>
      <c r="M8" s="103" t="n">
        <f aca="false">G8+J8</f>
        <v>302</v>
      </c>
      <c r="N8" s="103" t="n">
        <f aca="false">H8+J8</f>
        <v>308</v>
      </c>
      <c r="O8" s="101" t="n">
        <v>50</v>
      </c>
      <c r="P8" s="101"/>
      <c r="Q8" s="103" t="s">
        <v>23</v>
      </c>
    </row>
    <row r="9" customFormat="false" ht="13.5" hidden="false" customHeight="false" outlineLevel="0" collapsed="false">
      <c r="A9" s="101" t="n">
        <v>8</v>
      </c>
      <c r="B9" s="102" t="s">
        <v>321</v>
      </c>
      <c r="C9" s="101" t="s">
        <v>116</v>
      </c>
      <c r="D9" s="101" t="n">
        <v>110</v>
      </c>
      <c r="E9" s="101" t="n">
        <v>123</v>
      </c>
      <c r="F9" s="101" t="n">
        <v>97</v>
      </c>
      <c r="G9" s="101" t="n">
        <v>125</v>
      </c>
      <c r="H9" s="101" t="n">
        <v>134</v>
      </c>
      <c r="I9" s="101" t="n">
        <v>148</v>
      </c>
      <c r="J9" s="101" t="n">
        <v>158</v>
      </c>
      <c r="K9" s="102" t="s">
        <v>120</v>
      </c>
      <c r="L9" s="103" t="n">
        <f aca="false">E9+F9+G9+H9+I9+J9</f>
        <v>785</v>
      </c>
      <c r="M9" s="103" t="n">
        <f aca="false">G9+J9</f>
        <v>283</v>
      </c>
      <c r="N9" s="103" t="n">
        <f aca="false">H9+J9</f>
        <v>292</v>
      </c>
      <c r="O9" s="101" t="n">
        <v>50</v>
      </c>
      <c r="P9" s="101"/>
      <c r="Q9" s="103" t="s">
        <v>23</v>
      </c>
    </row>
    <row r="10" customFormat="false" ht="13.5" hidden="false" customHeight="false" outlineLevel="0" collapsed="false">
      <c r="A10" s="101" t="n">
        <v>9</v>
      </c>
      <c r="B10" s="102" t="s">
        <v>27</v>
      </c>
      <c r="C10" s="101" t="s">
        <v>116</v>
      </c>
      <c r="D10" s="101" t="n">
        <v>130</v>
      </c>
      <c r="E10" s="101" t="n">
        <v>134</v>
      </c>
      <c r="F10" s="101" t="n">
        <v>138</v>
      </c>
      <c r="G10" s="101" t="n">
        <v>141</v>
      </c>
      <c r="H10" s="101" t="n">
        <v>154</v>
      </c>
      <c r="I10" s="101" t="n">
        <v>164</v>
      </c>
      <c r="J10" s="101" t="n">
        <v>161</v>
      </c>
      <c r="K10" s="102" t="s">
        <v>120</v>
      </c>
      <c r="L10" s="103" t="n">
        <f aca="false">E10+F10+G10+H10+I10+J10</f>
        <v>892</v>
      </c>
      <c r="M10" s="103" t="n">
        <f aca="false">G10+J10</f>
        <v>302</v>
      </c>
      <c r="N10" s="103" t="n">
        <f aca="false">H10+J10</f>
        <v>315</v>
      </c>
      <c r="O10" s="101" t="n">
        <v>50</v>
      </c>
      <c r="P10" s="101"/>
      <c r="Q10" s="103" t="s">
        <v>23</v>
      </c>
    </row>
    <row r="11" customFormat="false" ht="13.5" hidden="false" customHeight="false" outlineLevel="0" collapsed="false">
      <c r="A11" s="101" t="n">
        <v>10</v>
      </c>
      <c r="B11" s="102" t="s">
        <v>48</v>
      </c>
      <c r="C11" s="101" t="s">
        <v>116</v>
      </c>
      <c r="D11" s="101" t="n">
        <v>160</v>
      </c>
      <c r="E11" s="101" t="n">
        <v>153</v>
      </c>
      <c r="F11" s="101" t="n">
        <v>101</v>
      </c>
      <c r="G11" s="101" t="n">
        <v>152</v>
      </c>
      <c r="H11" s="101" t="n">
        <v>138</v>
      </c>
      <c r="I11" s="101" t="n">
        <v>170</v>
      </c>
      <c r="J11" s="101" t="n">
        <v>160</v>
      </c>
      <c r="K11" s="102" t="s">
        <v>120</v>
      </c>
      <c r="L11" s="103" t="n">
        <f aca="false">E11+F11+G11+H11+I11+J11</f>
        <v>874</v>
      </c>
      <c r="M11" s="103" t="n">
        <f aca="false">G11+J11</f>
        <v>312</v>
      </c>
      <c r="N11" s="103" t="n">
        <f aca="false">H11+J11</f>
        <v>298</v>
      </c>
      <c r="O11" s="101" t="n">
        <v>50</v>
      </c>
      <c r="P11" s="101"/>
      <c r="Q11" s="103" t="s">
        <v>23</v>
      </c>
    </row>
    <row r="12" customFormat="false" ht="13.5" hidden="false" customHeight="false" outlineLevel="0" collapsed="false">
      <c r="A12" s="101" t="n">
        <v>11</v>
      </c>
      <c r="B12" s="102" t="s">
        <v>322</v>
      </c>
      <c r="C12" s="101" t="s">
        <v>116</v>
      </c>
      <c r="D12" s="101" t="n">
        <v>120</v>
      </c>
      <c r="E12" s="101" t="n">
        <v>139</v>
      </c>
      <c r="F12" s="101" t="n">
        <v>104</v>
      </c>
      <c r="G12" s="101" t="n">
        <v>143</v>
      </c>
      <c r="H12" s="101" t="n">
        <v>140</v>
      </c>
      <c r="I12" s="101" t="n">
        <v>162</v>
      </c>
      <c r="J12" s="101" t="n">
        <v>159</v>
      </c>
      <c r="K12" s="102" t="s">
        <v>121</v>
      </c>
      <c r="L12" s="103" t="n">
        <f aca="false">E12+F12+G12+H12+I12+J12</f>
        <v>847</v>
      </c>
      <c r="M12" s="103" t="n">
        <f aca="false">G12+J12</f>
        <v>302</v>
      </c>
      <c r="N12" s="103" t="n">
        <f aca="false">H12+J12</f>
        <v>299</v>
      </c>
      <c r="O12" s="101" t="n">
        <v>50</v>
      </c>
      <c r="P12" s="101"/>
      <c r="Q12" s="103" t="s">
        <v>23</v>
      </c>
    </row>
    <row r="13" customFormat="false" ht="13.5" hidden="false" customHeight="false" outlineLevel="0" collapsed="false">
      <c r="A13" s="101" t="n">
        <v>12</v>
      </c>
      <c r="B13" s="102" t="s">
        <v>323</v>
      </c>
      <c r="C13" s="101" t="s">
        <v>116</v>
      </c>
      <c r="D13" s="101" t="n">
        <v>140</v>
      </c>
      <c r="E13" s="101" t="n">
        <v>153</v>
      </c>
      <c r="F13" s="101" t="n">
        <v>110</v>
      </c>
      <c r="G13" s="101" t="n">
        <v>147</v>
      </c>
      <c r="H13" s="101" t="n">
        <v>138</v>
      </c>
      <c r="I13" s="101" t="n">
        <v>160</v>
      </c>
      <c r="J13" s="101" t="n">
        <v>155</v>
      </c>
      <c r="K13" s="102" t="s">
        <v>121</v>
      </c>
      <c r="L13" s="103" t="n">
        <f aca="false">E13+F13+G13+H13+I13+J13</f>
        <v>863</v>
      </c>
      <c r="M13" s="103" t="n">
        <f aca="false">G13+J13</f>
        <v>302</v>
      </c>
      <c r="N13" s="103" t="n">
        <f aca="false">H13+J13</f>
        <v>293</v>
      </c>
      <c r="O13" s="101" t="n">
        <v>50</v>
      </c>
      <c r="P13" s="101"/>
      <c r="Q13" s="103" t="s">
        <v>23</v>
      </c>
    </row>
    <row r="14" customFormat="false" ht="13.5" hidden="false" customHeight="false" outlineLevel="0" collapsed="false">
      <c r="A14" s="101" t="n">
        <v>13</v>
      </c>
      <c r="B14" s="102" t="s">
        <v>324</v>
      </c>
      <c r="C14" s="101" t="s">
        <v>116</v>
      </c>
      <c r="D14" s="101" t="n">
        <v>120</v>
      </c>
      <c r="E14" s="101" t="n">
        <v>141</v>
      </c>
      <c r="F14" s="101" t="n">
        <v>124</v>
      </c>
      <c r="G14" s="101" t="n">
        <v>140</v>
      </c>
      <c r="H14" s="101" t="n">
        <v>143</v>
      </c>
      <c r="I14" s="101" t="n">
        <v>158</v>
      </c>
      <c r="J14" s="101" t="n">
        <v>157</v>
      </c>
      <c r="K14" s="102" t="s">
        <v>120</v>
      </c>
      <c r="L14" s="103" t="n">
        <f aca="false">E14+F14+G14+H14+I14+J14</f>
        <v>863</v>
      </c>
      <c r="M14" s="103" t="n">
        <f aca="false">G14+J14</f>
        <v>297</v>
      </c>
      <c r="N14" s="103" t="n">
        <f aca="false">H14+J14</f>
        <v>300</v>
      </c>
      <c r="O14" s="101" t="n">
        <v>50</v>
      </c>
      <c r="P14" s="101"/>
      <c r="Q14" s="103" t="s">
        <v>23</v>
      </c>
    </row>
    <row r="15" customFormat="false" ht="13.5" hidden="false" customHeight="false" outlineLevel="0" collapsed="false">
      <c r="A15" s="101" t="n">
        <v>14</v>
      </c>
      <c r="B15" s="102" t="s">
        <v>325</v>
      </c>
      <c r="C15" s="101" t="s">
        <v>116</v>
      </c>
      <c r="D15" s="101" t="n">
        <v>140</v>
      </c>
      <c r="E15" s="101" t="n">
        <v>132</v>
      </c>
      <c r="F15" s="101" t="n">
        <v>130</v>
      </c>
      <c r="G15" s="101" t="n">
        <v>137</v>
      </c>
      <c r="H15" s="101" t="n">
        <v>143</v>
      </c>
      <c r="I15" s="101" t="n">
        <v>162</v>
      </c>
      <c r="J15" s="101" t="n">
        <v>160</v>
      </c>
      <c r="K15" s="102" t="s">
        <v>121</v>
      </c>
      <c r="L15" s="103" t="n">
        <f aca="false">E15+F15+G15+H15+I15+J15</f>
        <v>864</v>
      </c>
      <c r="M15" s="103" t="n">
        <f aca="false">G15+J15</f>
        <v>297</v>
      </c>
      <c r="N15" s="103" t="n">
        <f aca="false">H15+J15</f>
        <v>303</v>
      </c>
      <c r="O15" s="101" t="n">
        <v>50</v>
      </c>
      <c r="P15" s="102" t="s">
        <v>386</v>
      </c>
      <c r="Q15" s="103" t="s">
        <v>23</v>
      </c>
    </row>
    <row r="16" customFormat="false" ht="13.5" hidden="false" customHeight="false" outlineLevel="0" collapsed="false">
      <c r="A16" s="101" t="n">
        <v>15</v>
      </c>
      <c r="B16" s="102" t="s">
        <v>326</v>
      </c>
      <c r="C16" s="101" t="s">
        <v>116</v>
      </c>
      <c r="D16" s="101" t="n">
        <v>120</v>
      </c>
      <c r="E16" s="101" t="n">
        <v>131</v>
      </c>
      <c r="F16" s="101" t="n">
        <v>124</v>
      </c>
      <c r="G16" s="101" t="n">
        <v>134</v>
      </c>
      <c r="H16" s="101" t="n">
        <v>143</v>
      </c>
      <c r="I16" s="101" t="n">
        <v>158</v>
      </c>
      <c r="J16" s="101" t="n">
        <v>152</v>
      </c>
      <c r="K16" s="102" t="s">
        <v>120</v>
      </c>
      <c r="L16" s="103" t="n">
        <f aca="false">E16+F16+G16+H16+I16+J16</f>
        <v>842</v>
      </c>
      <c r="M16" s="103" t="n">
        <f aca="false">G16+J16</f>
        <v>286</v>
      </c>
      <c r="N16" s="103" t="n">
        <f aca="false">H16+J16</f>
        <v>295</v>
      </c>
      <c r="O16" s="101" t="n">
        <v>50</v>
      </c>
      <c r="P16" s="101"/>
      <c r="Q16" s="103" t="s">
        <v>23</v>
      </c>
    </row>
    <row r="17" customFormat="false" ht="13.5" hidden="false" customHeight="false" outlineLevel="0" collapsed="false">
      <c r="A17" s="101" t="n">
        <v>16</v>
      </c>
      <c r="B17" s="102" t="s">
        <v>327</v>
      </c>
      <c r="C17" s="101" t="s">
        <v>116</v>
      </c>
      <c r="D17" s="101" t="n">
        <v>120</v>
      </c>
      <c r="E17" s="101" t="n">
        <v>143</v>
      </c>
      <c r="F17" s="101" t="n">
        <v>124</v>
      </c>
      <c r="G17" s="101" t="n">
        <v>138</v>
      </c>
      <c r="H17" s="101" t="n">
        <v>140</v>
      </c>
      <c r="I17" s="101" t="n">
        <v>156</v>
      </c>
      <c r="J17" s="101" t="n">
        <v>157</v>
      </c>
      <c r="K17" s="102" t="s">
        <v>121</v>
      </c>
      <c r="L17" s="103" t="n">
        <f aca="false">E17+F17+G17+H17+I17+J17</f>
        <v>858</v>
      </c>
      <c r="M17" s="103" t="n">
        <f aca="false">G17+J17</f>
        <v>295</v>
      </c>
      <c r="N17" s="103" t="n">
        <f aca="false">H17+J17</f>
        <v>297</v>
      </c>
      <c r="O17" s="101" t="n">
        <v>50</v>
      </c>
      <c r="P17" s="101"/>
      <c r="Q17" s="103" t="s">
        <v>23</v>
      </c>
    </row>
    <row r="18" customFormat="false" ht="13.5" hidden="false" customHeight="false" outlineLevel="0" collapsed="false">
      <c r="A18" s="101" t="n">
        <v>17</v>
      </c>
      <c r="B18" s="102" t="s">
        <v>328</v>
      </c>
      <c r="C18" s="101" t="s">
        <v>116</v>
      </c>
      <c r="D18" s="101" t="n">
        <v>120</v>
      </c>
      <c r="E18" s="101" t="n">
        <v>115</v>
      </c>
      <c r="F18" s="101" t="n">
        <v>135</v>
      </c>
      <c r="G18" s="101" t="n">
        <v>136</v>
      </c>
      <c r="H18" s="101" t="n">
        <v>132</v>
      </c>
      <c r="I18" s="101" t="n">
        <v>154</v>
      </c>
      <c r="J18" s="101" t="n">
        <v>157</v>
      </c>
      <c r="K18" s="102" t="s">
        <v>120</v>
      </c>
      <c r="L18" s="103" t="n">
        <f aca="false">E18+F18+G18+H18+I18+J18</f>
        <v>829</v>
      </c>
      <c r="M18" s="103" t="n">
        <f aca="false">G18+J18</f>
        <v>293</v>
      </c>
      <c r="N18" s="103" t="n">
        <f aca="false">H18+J18</f>
        <v>289</v>
      </c>
      <c r="O18" s="101" t="n">
        <v>50</v>
      </c>
      <c r="P18" s="101"/>
      <c r="Q18" s="103" t="s">
        <v>23</v>
      </c>
    </row>
    <row r="19" customFormat="false" ht="13.5" hidden="false" customHeight="false" outlineLevel="0" collapsed="false">
      <c r="A19" s="101" t="n">
        <v>18</v>
      </c>
      <c r="B19" s="102" t="s">
        <v>330</v>
      </c>
      <c r="C19" s="101" t="s">
        <v>116</v>
      </c>
      <c r="D19" s="101" t="n">
        <v>100</v>
      </c>
      <c r="E19" s="101" t="n">
        <v>115</v>
      </c>
      <c r="F19" s="101" t="n">
        <v>144</v>
      </c>
      <c r="G19" s="101" t="n">
        <v>121</v>
      </c>
      <c r="H19" s="101" t="n">
        <v>123</v>
      </c>
      <c r="I19" s="101" t="n">
        <v>154</v>
      </c>
      <c r="J19" s="101" t="n">
        <v>154</v>
      </c>
      <c r="K19" s="102" t="s">
        <v>120</v>
      </c>
      <c r="L19" s="103" t="n">
        <f aca="false">E19+F19+G19+H19+I19+J19</f>
        <v>811</v>
      </c>
      <c r="M19" s="103" t="n">
        <f aca="false">G19+J19</f>
        <v>275</v>
      </c>
      <c r="N19" s="103" t="n">
        <f aca="false">H19+J19</f>
        <v>277</v>
      </c>
      <c r="O19" s="101" t="n">
        <v>30</v>
      </c>
      <c r="P19" s="101"/>
      <c r="Q19" s="103" t="s">
        <v>23</v>
      </c>
    </row>
    <row r="20" customFormat="false" ht="13.5" hidden="false" customHeight="false" outlineLevel="0" collapsed="false">
      <c r="A20" s="101" t="n">
        <v>19</v>
      </c>
      <c r="B20" s="102" t="s">
        <v>387</v>
      </c>
      <c r="C20" s="101" t="s">
        <v>125</v>
      </c>
      <c r="D20" s="101" t="n">
        <v>0</v>
      </c>
      <c r="E20" s="101" t="n">
        <v>1</v>
      </c>
      <c r="F20" s="101" t="n">
        <v>1</v>
      </c>
      <c r="G20" s="101" t="n">
        <v>1</v>
      </c>
      <c r="H20" s="101" t="n">
        <v>1</v>
      </c>
      <c r="I20" s="101" t="n">
        <v>1</v>
      </c>
      <c r="J20" s="101" t="n">
        <v>1</v>
      </c>
      <c r="K20" s="102" t="s">
        <v>120</v>
      </c>
      <c r="L20" s="103" t="n">
        <f aca="false">E20+F20+G20+H20+I20+J20</f>
        <v>6</v>
      </c>
      <c r="M20" s="103" t="n">
        <f aca="false">G20+J20</f>
        <v>2</v>
      </c>
      <c r="N20" s="103" t="n">
        <f aca="false">H20+J20</f>
        <v>2</v>
      </c>
      <c r="O20" s="101" t="n">
        <v>30</v>
      </c>
      <c r="P20" s="102" t="s">
        <v>388</v>
      </c>
      <c r="Q20" s="103" t="s">
        <v>23</v>
      </c>
    </row>
    <row r="21" customFormat="false" ht="13.5" hidden="false" customHeight="false" outlineLevel="0" collapsed="false">
      <c r="A21" s="101" t="n">
        <v>20</v>
      </c>
      <c r="B21" s="102" t="s">
        <v>331</v>
      </c>
      <c r="C21" s="101" t="s">
        <v>116</v>
      </c>
      <c r="D21" s="101" t="n">
        <v>130</v>
      </c>
      <c r="E21" s="101" t="n">
        <v>124</v>
      </c>
      <c r="F21" s="101" t="n">
        <v>121</v>
      </c>
      <c r="G21" s="101" t="n">
        <v>127</v>
      </c>
      <c r="H21" s="101" t="n">
        <v>134</v>
      </c>
      <c r="I21" s="101" t="n">
        <v>158</v>
      </c>
      <c r="J21" s="101" t="n">
        <v>158</v>
      </c>
      <c r="K21" s="102" t="s">
        <v>119</v>
      </c>
      <c r="L21" s="103" t="n">
        <f aca="false">E21+F21+G21+H21+I21+J21</f>
        <v>822</v>
      </c>
      <c r="M21" s="103" t="n">
        <f aca="false">G21+J21</f>
        <v>285</v>
      </c>
      <c r="N21" s="103" t="n">
        <f aca="false">H21+J21</f>
        <v>292</v>
      </c>
      <c r="O21" s="101" t="n">
        <v>50</v>
      </c>
      <c r="P21" s="102" t="s">
        <v>386</v>
      </c>
      <c r="Q21" s="103" t="s">
        <v>23</v>
      </c>
    </row>
    <row r="22" customFormat="false" ht="13.5" hidden="false" customHeight="false" outlineLevel="0" collapsed="false">
      <c r="A22" s="101" t="n">
        <v>21</v>
      </c>
      <c r="B22" s="102" t="s">
        <v>332</v>
      </c>
      <c r="C22" s="101" t="s">
        <v>116</v>
      </c>
      <c r="D22" s="101" t="n">
        <v>110</v>
      </c>
      <c r="E22" s="101" t="n">
        <v>136</v>
      </c>
      <c r="F22" s="101" t="n">
        <v>121</v>
      </c>
      <c r="G22" s="101" t="n">
        <v>147</v>
      </c>
      <c r="H22" s="101" t="n">
        <v>132</v>
      </c>
      <c r="I22" s="101" t="n">
        <v>151</v>
      </c>
      <c r="J22" s="101" t="n">
        <v>154</v>
      </c>
      <c r="K22" s="102" t="s">
        <v>383</v>
      </c>
      <c r="L22" s="103" t="n">
        <f aca="false">E22+F22+G22+H22+I22+J22</f>
        <v>841</v>
      </c>
      <c r="M22" s="103" t="n">
        <f aca="false">G22+J22</f>
        <v>301</v>
      </c>
      <c r="N22" s="103" t="n">
        <f aca="false">H22+J22</f>
        <v>286</v>
      </c>
      <c r="O22" s="101" t="n">
        <v>50</v>
      </c>
      <c r="P22" s="101"/>
      <c r="Q22" s="103" t="s">
        <v>23</v>
      </c>
    </row>
    <row r="23" customFormat="false" ht="13.5" hidden="false" customHeight="false" outlineLevel="0" collapsed="false">
      <c r="A23" s="101" t="n">
        <v>22</v>
      </c>
      <c r="B23" s="102" t="s">
        <v>333</v>
      </c>
      <c r="C23" s="101" t="s">
        <v>116</v>
      </c>
      <c r="D23" s="101" t="n">
        <v>120</v>
      </c>
      <c r="E23" s="101" t="n">
        <v>133</v>
      </c>
      <c r="F23" s="101" t="n">
        <v>121</v>
      </c>
      <c r="G23" s="101" t="n">
        <v>141</v>
      </c>
      <c r="H23" s="101" t="n">
        <v>145</v>
      </c>
      <c r="I23" s="101" t="n">
        <v>164</v>
      </c>
      <c r="J23" s="101" t="n">
        <v>157</v>
      </c>
      <c r="K23" s="102" t="s">
        <v>120</v>
      </c>
      <c r="L23" s="103" t="n">
        <f aca="false">E23+F23+G23+H23+I23+J23</f>
        <v>861</v>
      </c>
      <c r="M23" s="103" t="n">
        <f aca="false">G23+J23</f>
        <v>298</v>
      </c>
      <c r="N23" s="103" t="n">
        <f aca="false">H23+J23</f>
        <v>302</v>
      </c>
      <c r="O23" s="101" t="n">
        <v>50</v>
      </c>
      <c r="P23" s="101"/>
      <c r="Q23" s="103" t="s">
        <v>23</v>
      </c>
    </row>
    <row r="24" customFormat="false" ht="13.5" hidden="false" customHeight="false" outlineLevel="0" collapsed="false">
      <c r="A24" s="101" t="n">
        <v>23</v>
      </c>
      <c r="B24" s="102" t="s">
        <v>334</v>
      </c>
      <c r="C24" s="101" t="s">
        <v>116</v>
      </c>
      <c r="D24" s="101" t="n">
        <v>120</v>
      </c>
      <c r="E24" s="101" t="n">
        <v>134</v>
      </c>
      <c r="F24" s="101" t="n">
        <v>131</v>
      </c>
      <c r="G24" s="101" t="n">
        <v>136</v>
      </c>
      <c r="H24" s="101" t="n">
        <v>132</v>
      </c>
      <c r="I24" s="101" t="n">
        <v>166</v>
      </c>
      <c r="J24" s="101" t="n">
        <v>156</v>
      </c>
      <c r="K24" s="102" t="s">
        <v>119</v>
      </c>
      <c r="L24" s="103" t="n">
        <f aca="false">E24+F24+G24+H24+I24+J24</f>
        <v>855</v>
      </c>
      <c r="M24" s="103" t="n">
        <f aca="false">G24+J24</f>
        <v>292</v>
      </c>
      <c r="N24" s="103" t="n">
        <f aca="false">H24+J24</f>
        <v>288</v>
      </c>
      <c r="O24" s="101" t="n">
        <v>50</v>
      </c>
      <c r="P24" s="101"/>
      <c r="Q24" s="103" t="s">
        <v>23</v>
      </c>
    </row>
    <row r="25" customFormat="false" ht="13.5" hidden="false" customHeight="false" outlineLevel="0" collapsed="false">
      <c r="A25" s="101" t="n">
        <v>24</v>
      </c>
      <c r="B25" s="102" t="s">
        <v>29</v>
      </c>
      <c r="C25" s="101" t="s">
        <v>116</v>
      </c>
      <c r="D25" s="101" t="n">
        <v>140</v>
      </c>
      <c r="E25" s="101" t="n">
        <v>112</v>
      </c>
      <c r="F25" s="101" t="n">
        <v>136</v>
      </c>
      <c r="G25" s="101" t="n">
        <v>137</v>
      </c>
      <c r="H25" s="101" t="n">
        <v>138</v>
      </c>
      <c r="I25" s="101" t="n">
        <v>153</v>
      </c>
      <c r="J25" s="101" t="n">
        <v>153</v>
      </c>
      <c r="K25" s="102" t="s">
        <v>120</v>
      </c>
      <c r="L25" s="103" t="n">
        <f aca="false">E25+F25+G25+H25+I25+J25</f>
        <v>829</v>
      </c>
      <c r="M25" s="103" t="n">
        <f aca="false">G25+J25</f>
        <v>290</v>
      </c>
      <c r="N25" s="103" t="n">
        <f aca="false">H25+J25</f>
        <v>291</v>
      </c>
      <c r="O25" s="101" t="n">
        <v>50</v>
      </c>
      <c r="P25" s="101"/>
      <c r="Q25" s="103" t="s">
        <v>23</v>
      </c>
    </row>
    <row r="26" customFormat="false" ht="13.5" hidden="false" customHeight="false" outlineLevel="0" collapsed="false">
      <c r="A26" s="101" t="n">
        <v>25</v>
      </c>
      <c r="B26" s="102" t="s">
        <v>30</v>
      </c>
      <c r="C26" s="101" t="s">
        <v>116</v>
      </c>
      <c r="D26" s="101" t="n">
        <v>160</v>
      </c>
      <c r="E26" s="101" t="n">
        <v>115</v>
      </c>
      <c r="F26" s="101" t="n">
        <v>148</v>
      </c>
      <c r="G26" s="101" t="n">
        <v>146</v>
      </c>
      <c r="H26" s="101" t="n">
        <v>143</v>
      </c>
      <c r="I26" s="101" t="n">
        <v>161</v>
      </c>
      <c r="J26" s="101" t="n">
        <v>159</v>
      </c>
      <c r="K26" s="102" t="s">
        <v>121</v>
      </c>
      <c r="L26" s="103" t="n">
        <f aca="false">E26+F26+G26+H26+I26+J26</f>
        <v>872</v>
      </c>
      <c r="M26" s="103" t="n">
        <f aca="false">G26+J26</f>
        <v>305</v>
      </c>
      <c r="N26" s="103" t="n">
        <f aca="false">H26+J26</f>
        <v>302</v>
      </c>
      <c r="O26" s="101" t="n">
        <v>50</v>
      </c>
      <c r="P26" s="101"/>
      <c r="Q26" s="103" t="s">
        <v>23</v>
      </c>
    </row>
    <row r="27" customFormat="false" ht="13.5" hidden="false" customHeight="false" outlineLevel="0" collapsed="false">
      <c r="A27" s="101" t="n">
        <v>26</v>
      </c>
      <c r="B27" s="102" t="s">
        <v>335</v>
      </c>
      <c r="C27" s="101" t="s">
        <v>116</v>
      </c>
      <c r="D27" s="101" t="n">
        <v>130</v>
      </c>
      <c r="E27" s="101" t="n">
        <v>134</v>
      </c>
      <c r="F27" s="101" t="n">
        <v>107</v>
      </c>
      <c r="G27" s="101" t="n">
        <v>141</v>
      </c>
      <c r="H27" s="101" t="n">
        <v>140</v>
      </c>
      <c r="I27" s="101" t="n">
        <v>178</v>
      </c>
      <c r="J27" s="101" t="n">
        <v>157</v>
      </c>
      <c r="K27" s="102" t="s">
        <v>121</v>
      </c>
      <c r="L27" s="103" t="n">
        <f aca="false">E27+F27+G27+H27+I27+J27</f>
        <v>857</v>
      </c>
      <c r="M27" s="103" t="n">
        <f aca="false">G27+J27</f>
        <v>298</v>
      </c>
      <c r="N27" s="103" t="n">
        <f aca="false">H27+J27</f>
        <v>297</v>
      </c>
      <c r="O27" s="101" t="n">
        <v>50</v>
      </c>
      <c r="P27" s="101"/>
      <c r="Q27" s="103" t="s">
        <v>23</v>
      </c>
    </row>
    <row r="28" customFormat="false" ht="13.5" hidden="false" customHeight="false" outlineLevel="0" collapsed="false">
      <c r="A28" s="101" t="n">
        <v>27</v>
      </c>
      <c r="B28" s="102" t="s">
        <v>336</v>
      </c>
      <c r="C28" s="101" t="s">
        <v>116</v>
      </c>
      <c r="D28" s="101" t="n">
        <v>110</v>
      </c>
      <c r="E28" s="101" t="n">
        <v>102</v>
      </c>
      <c r="F28" s="101" t="n">
        <v>138</v>
      </c>
      <c r="G28" s="101" t="n">
        <v>127</v>
      </c>
      <c r="H28" s="101" t="n">
        <v>141</v>
      </c>
      <c r="I28" s="101" t="n">
        <v>148</v>
      </c>
      <c r="J28" s="101" t="n">
        <v>160</v>
      </c>
      <c r="K28" s="102" t="s">
        <v>120</v>
      </c>
      <c r="L28" s="103" t="n">
        <f aca="false">E28+F28+G28+H28+I28+J28</f>
        <v>816</v>
      </c>
      <c r="M28" s="103" t="n">
        <f aca="false">G28+J28</f>
        <v>287</v>
      </c>
      <c r="N28" s="103" t="n">
        <f aca="false">H28+J28</f>
        <v>301</v>
      </c>
      <c r="O28" s="101" t="n">
        <v>50</v>
      </c>
      <c r="P28" s="101"/>
      <c r="Q28" s="103" t="s">
        <v>23</v>
      </c>
    </row>
    <row r="29" customFormat="false" ht="13.5" hidden="false" customHeight="false" outlineLevel="0" collapsed="false">
      <c r="A29" s="104" t="n">
        <v>29</v>
      </c>
      <c r="B29" s="105" t="s">
        <v>40</v>
      </c>
      <c r="C29" s="104" t="s">
        <v>116</v>
      </c>
      <c r="D29" s="104" t="n">
        <v>190</v>
      </c>
      <c r="E29" s="104" t="n">
        <v>164</v>
      </c>
      <c r="F29" s="104" t="n">
        <v>102</v>
      </c>
      <c r="G29" s="104" t="n">
        <v>136</v>
      </c>
      <c r="H29" s="104" t="n">
        <v>130</v>
      </c>
      <c r="I29" s="104" t="n">
        <v>158</v>
      </c>
      <c r="J29" s="104" t="n">
        <v>158</v>
      </c>
      <c r="K29" s="105" t="s">
        <v>383</v>
      </c>
      <c r="L29" s="106" t="n">
        <f aca="false">E29+F29+G29+H29+I29+J29</f>
        <v>848</v>
      </c>
      <c r="M29" s="106" t="n">
        <f aca="false">G29+J29</f>
        <v>294</v>
      </c>
      <c r="N29" s="106" t="n">
        <f aca="false">H29+J29</f>
        <v>288</v>
      </c>
      <c r="O29" s="104" t="n">
        <v>55</v>
      </c>
      <c r="P29" s="105" t="s">
        <v>123</v>
      </c>
      <c r="Q29" s="106" t="s">
        <v>23</v>
      </c>
    </row>
    <row r="30" customFormat="false" ht="13.5" hidden="false" customHeight="false" outlineLevel="0" collapsed="false">
      <c r="A30" s="104" t="n">
        <v>30</v>
      </c>
      <c r="B30" s="105" t="s">
        <v>338</v>
      </c>
      <c r="C30" s="104" t="s">
        <v>116</v>
      </c>
      <c r="D30" s="104" t="n">
        <v>170</v>
      </c>
      <c r="E30" s="104" t="n">
        <v>124</v>
      </c>
      <c r="F30" s="104" t="n">
        <v>152</v>
      </c>
      <c r="G30" s="104" t="n">
        <v>150</v>
      </c>
      <c r="H30" s="104" t="n">
        <v>153</v>
      </c>
      <c r="I30" s="104" t="n">
        <v>170</v>
      </c>
      <c r="J30" s="104" t="n">
        <v>157</v>
      </c>
      <c r="K30" s="105" t="s">
        <v>121</v>
      </c>
      <c r="L30" s="106" t="n">
        <f aca="false">E30+F30+G30+H30+I30+J30</f>
        <v>906</v>
      </c>
      <c r="M30" s="106" t="n">
        <f aca="false">G30+J30</f>
        <v>307</v>
      </c>
      <c r="N30" s="106" t="n">
        <f aca="false">H30+J30</f>
        <v>310</v>
      </c>
      <c r="O30" s="104" t="n">
        <v>50</v>
      </c>
      <c r="P30" s="104"/>
      <c r="Q30" s="106" t="s">
        <v>23</v>
      </c>
    </row>
    <row r="31" customFormat="false" ht="13.5" hidden="false" customHeight="false" outlineLevel="0" collapsed="false">
      <c r="A31" s="104" t="n">
        <v>31</v>
      </c>
      <c r="B31" s="105" t="s">
        <v>340</v>
      </c>
      <c r="C31" s="104" t="s">
        <v>116</v>
      </c>
      <c r="D31" s="104" t="n">
        <v>140</v>
      </c>
      <c r="E31" s="104" t="n">
        <v>146</v>
      </c>
      <c r="F31" s="104" t="n">
        <v>132</v>
      </c>
      <c r="G31" s="104" t="n">
        <v>145</v>
      </c>
      <c r="H31" s="104" t="n">
        <v>150</v>
      </c>
      <c r="I31" s="104" t="n">
        <v>168</v>
      </c>
      <c r="J31" s="104" t="n">
        <v>159</v>
      </c>
      <c r="K31" s="105" t="s">
        <v>121</v>
      </c>
      <c r="L31" s="106" t="n">
        <f aca="false">E31+F31+G31+H31+I31+J31</f>
        <v>900</v>
      </c>
      <c r="M31" s="106" t="n">
        <f aca="false">G31+J31</f>
        <v>304</v>
      </c>
      <c r="N31" s="106" t="n">
        <f aca="false">H31+J31</f>
        <v>309</v>
      </c>
      <c r="O31" s="104" t="n">
        <v>50</v>
      </c>
      <c r="P31" s="104"/>
      <c r="Q31" s="106" t="s">
        <v>23</v>
      </c>
    </row>
    <row r="32" customFormat="false" ht="13.5" hidden="false" customHeight="false" outlineLevel="0" collapsed="false">
      <c r="A32" s="104" t="n">
        <v>32</v>
      </c>
      <c r="B32" s="105" t="s">
        <v>341</v>
      </c>
      <c r="C32" s="104" t="s">
        <v>116</v>
      </c>
      <c r="D32" s="104" t="n">
        <v>140</v>
      </c>
      <c r="E32" s="104" t="n">
        <v>124</v>
      </c>
      <c r="F32" s="104" t="n">
        <v>145</v>
      </c>
      <c r="G32" s="104" t="n">
        <v>152</v>
      </c>
      <c r="H32" s="104" t="n">
        <v>134</v>
      </c>
      <c r="I32" s="104" t="n">
        <v>163</v>
      </c>
      <c r="J32" s="104" t="n">
        <v>154</v>
      </c>
      <c r="K32" s="105" t="s">
        <v>121</v>
      </c>
      <c r="L32" s="106" t="n">
        <f aca="false">E32+F32+G32+H32+I32+J32</f>
        <v>872</v>
      </c>
      <c r="M32" s="106" t="n">
        <f aca="false">G32+J32</f>
        <v>306</v>
      </c>
      <c r="N32" s="106" t="n">
        <f aca="false">H32+J32</f>
        <v>288</v>
      </c>
      <c r="O32" s="104" t="n">
        <v>50</v>
      </c>
      <c r="P32" s="104"/>
      <c r="Q32" s="106" t="s">
        <v>23</v>
      </c>
    </row>
    <row r="33" customFormat="false" ht="13.5" hidden="false" customHeight="false" outlineLevel="0" collapsed="false">
      <c r="A33" s="104" t="n">
        <v>33</v>
      </c>
      <c r="B33" s="105" t="s">
        <v>342</v>
      </c>
      <c r="C33" s="104" t="s">
        <v>116</v>
      </c>
      <c r="D33" s="104" t="n">
        <v>140</v>
      </c>
      <c r="E33" s="104" t="n">
        <v>142</v>
      </c>
      <c r="F33" s="104" t="n">
        <v>125</v>
      </c>
      <c r="G33" s="104" t="n">
        <v>143</v>
      </c>
      <c r="H33" s="104" t="n">
        <v>132</v>
      </c>
      <c r="I33" s="104" t="n">
        <v>171</v>
      </c>
      <c r="J33" s="104" t="n">
        <v>153</v>
      </c>
      <c r="K33" s="105" t="s">
        <v>120</v>
      </c>
      <c r="L33" s="106" t="n">
        <f aca="false">E33+F33+G33+H33+I33+J33</f>
        <v>866</v>
      </c>
      <c r="M33" s="106" t="n">
        <f aca="false">G33+J33</f>
        <v>296</v>
      </c>
      <c r="N33" s="106" t="n">
        <f aca="false">H33+J33</f>
        <v>285</v>
      </c>
      <c r="O33" s="104" t="n">
        <v>50</v>
      </c>
      <c r="P33" s="104"/>
      <c r="Q33" s="106" t="s">
        <v>23</v>
      </c>
    </row>
    <row r="34" customFormat="false" ht="13.5" hidden="false" customHeight="false" outlineLevel="0" collapsed="false">
      <c r="A34" s="104" t="n">
        <v>34</v>
      </c>
      <c r="B34" s="105" t="s">
        <v>343</v>
      </c>
      <c r="C34" s="104" t="s">
        <v>116</v>
      </c>
      <c r="D34" s="104" t="n">
        <v>150</v>
      </c>
      <c r="E34" s="104" t="n">
        <v>129</v>
      </c>
      <c r="F34" s="104" t="n">
        <v>145</v>
      </c>
      <c r="G34" s="104" t="n">
        <v>147</v>
      </c>
      <c r="H34" s="104" t="n">
        <v>150</v>
      </c>
      <c r="I34" s="104" t="n">
        <v>174</v>
      </c>
      <c r="J34" s="104" t="n">
        <v>158</v>
      </c>
      <c r="K34" s="105" t="s">
        <v>121</v>
      </c>
      <c r="L34" s="106" t="n">
        <f aca="false">E34+F34+G34+H34+I34+J34</f>
        <v>903</v>
      </c>
      <c r="M34" s="106" t="n">
        <f aca="false">G34+J34</f>
        <v>305</v>
      </c>
      <c r="N34" s="106" t="n">
        <f aca="false">H34+J34</f>
        <v>308</v>
      </c>
      <c r="O34" s="104" t="n">
        <v>50</v>
      </c>
      <c r="P34" s="104"/>
      <c r="Q34" s="106" t="s">
        <v>23</v>
      </c>
    </row>
    <row r="35" customFormat="false" ht="13.5" hidden="false" customHeight="false" outlineLevel="0" collapsed="false">
      <c r="A35" s="104" t="n">
        <v>35</v>
      </c>
      <c r="B35" s="105" t="s">
        <v>344</v>
      </c>
      <c r="C35" s="104" t="s">
        <v>116</v>
      </c>
      <c r="D35" s="104" t="n">
        <v>120</v>
      </c>
      <c r="E35" s="104" t="n">
        <v>132</v>
      </c>
      <c r="F35" s="104" t="n">
        <v>111</v>
      </c>
      <c r="G35" s="104" t="n">
        <v>140</v>
      </c>
      <c r="H35" s="104" t="n">
        <v>134</v>
      </c>
      <c r="I35" s="104" t="n">
        <v>159</v>
      </c>
      <c r="J35" s="104" t="n">
        <v>156</v>
      </c>
      <c r="K35" s="105" t="s">
        <v>120</v>
      </c>
      <c r="L35" s="106" t="n">
        <f aca="false">E35+F35+G35+H35+I35+J35</f>
        <v>832</v>
      </c>
      <c r="M35" s="106" t="n">
        <f aca="false">G35+J35</f>
        <v>296</v>
      </c>
      <c r="N35" s="106" t="n">
        <f aca="false">H35+J35</f>
        <v>290</v>
      </c>
      <c r="O35" s="104" t="n">
        <v>50</v>
      </c>
      <c r="P35" s="104"/>
      <c r="Q35" s="106" t="s">
        <v>23</v>
      </c>
    </row>
    <row r="36" customFormat="false" ht="13.5" hidden="false" customHeight="false" outlineLevel="0" collapsed="false">
      <c r="A36" s="104" t="n">
        <v>36</v>
      </c>
      <c r="B36" s="105" t="s">
        <v>345</v>
      </c>
      <c r="C36" s="104" t="s">
        <v>116</v>
      </c>
      <c r="D36" s="104" t="n">
        <v>180</v>
      </c>
      <c r="E36" s="104" t="n">
        <v>160</v>
      </c>
      <c r="F36" s="104" t="n">
        <v>102</v>
      </c>
      <c r="G36" s="104" t="n">
        <v>156</v>
      </c>
      <c r="H36" s="104" t="n">
        <v>150</v>
      </c>
      <c r="I36" s="104" t="n">
        <v>167</v>
      </c>
      <c r="J36" s="104" t="n">
        <v>157</v>
      </c>
      <c r="K36" s="105" t="s">
        <v>383</v>
      </c>
      <c r="L36" s="106" t="n">
        <f aca="false">E36+F36+G36+H36+I36+J36</f>
        <v>892</v>
      </c>
      <c r="M36" s="106" t="n">
        <f aca="false">G36+J36</f>
        <v>313</v>
      </c>
      <c r="N36" s="106" t="n">
        <f aca="false">H36+J36</f>
        <v>307</v>
      </c>
      <c r="O36" s="104" t="n">
        <v>55</v>
      </c>
      <c r="P36" s="105" t="s">
        <v>123</v>
      </c>
      <c r="Q36" s="106" t="s">
        <v>23</v>
      </c>
    </row>
    <row r="37" customFormat="false" ht="13.5" hidden="false" customHeight="false" outlineLevel="0" collapsed="false">
      <c r="A37" s="104" t="n">
        <v>37</v>
      </c>
      <c r="B37" s="105" t="s">
        <v>346</v>
      </c>
      <c r="C37" s="104" t="s">
        <v>116</v>
      </c>
      <c r="D37" s="104" t="n">
        <v>180</v>
      </c>
      <c r="E37" s="104" t="n">
        <v>135</v>
      </c>
      <c r="F37" s="104" t="n">
        <v>102</v>
      </c>
      <c r="G37" s="104" t="n">
        <v>127</v>
      </c>
      <c r="H37" s="104" t="n">
        <v>134</v>
      </c>
      <c r="I37" s="104" t="n">
        <v>157</v>
      </c>
      <c r="J37" s="104" t="n">
        <v>162</v>
      </c>
      <c r="K37" s="105" t="s">
        <v>389</v>
      </c>
      <c r="L37" s="106" t="n">
        <f aca="false">E37+F37+G37+H37+I37+J37</f>
        <v>817</v>
      </c>
      <c r="M37" s="106" t="n">
        <f aca="false">G37+J37</f>
        <v>289</v>
      </c>
      <c r="N37" s="106" t="n">
        <f aca="false">H37+J37</f>
        <v>296</v>
      </c>
      <c r="O37" s="104" t="n">
        <v>50</v>
      </c>
      <c r="P37" s="105" t="s">
        <v>123</v>
      </c>
      <c r="Q37" s="106" t="s">
        <v>23</v>
      </c>
    </row>
    <row r="38" customFormat="false" ht="13.5" hidden="false" customHeight="false" outlineLevel="0" collapsed="false">
      <c r="A38" s="104" t="n">
        <v>38</v>
      </c>
      <c r="B38" s="105" t="s">
        <v>347</v>
      </c>
      <c r="C38" s="104" t="s">
        <v>116</v>
      </c>
      <c r="D38" s="104" t="n">
        <v>130</v>
      </c>
      <c r="E38" s="104" t="n">
        <v>150</v>
      </c>
      <c r="F38" s="104" t="n">
        <v>102</v>
      </c>
      <c r="G38" s="104" t="n">
        <v>151</v>
      </c>
      <c r="H38" s="104" t="n">
        <v>128</v>
      </c>
      <c r="I38" s="104" t="n">
        <v>153</v>
      </c>
      <c r="J38" s="104" t="n">
        <v>152</v>
      </c>
      <c r="K38" s="105" t="s">
        <v>120</v>
      </c>
      <c r="L38" s="106" t="n">
        <f aca="false">E38+F38+G38+H38+I38+J38</f>
        <v>836</v>
      </c>
      <c r="M38" s="106" t="n">
        <f aca="false">G38+J38</f>
        <v>303</v>
      </c>
      <c r="N38" s="106" t="n">
        <f aca="false">H38+J38</f>
        <v>280</v>
      </c>
      <c r="O38" s="104" t="n">
        <v>50</v>
      </c>
      <c r="P38" s="104"/>
      <c r="Q38" s="106" t="s">
        <v>23</v>
      </c>
    </row>
    <row r="39" customFormat="false" ht="13.5" hidden="false" customHeight="false" outlineLevel="0" collapsed="false">
      <c r="A39" s="104" t="n">
        <v>39</v>
      </c>
      <c r="B39" s="105" t="s">
        <v>348</v>
      </c>
      <c r="C39" s="104" t="s">
        <v>116</v>
      </c>
      <c r="D39" s="104" t="n">
        <v>130</v>
      </c>
      <c r="E39" s="104" t="n">
        <v>135</v>
      </c>
      <c r="F39" s="104" t="n">
        <v>132</v>
      </c>
      <c r="G39" s="104" t="n">
        <v>137</v>
      </c>
      <c r="H39" s="104" t="n">
        <v>141</v>
      </c>
      <c r="I39" s="104" t="n">
        <v>150</v>
      </c>
      <c r="J39" s="104" t="n">
        <v>156</v>
      </c>
      <c r="K39" s="105" t="s">
        <v>120</v>
      </c>
      <c r="L39" s="106" t="n">
        <f aca="false">E39+F39+G39+H39+I39+J39</f>
        <v>851</v>
      </c>
      <c r="M39" s="106" t="n">
        <f aca="false">G39+J39</f>
        <v>293</v>
      </c>
      <c r="N39" s="106" t="n">
        <f aca="false">H39+J39</f>
        <v>297</v>
      </c>
      <c r="O39" s="104" t="n">
        <v>50</v>
      </c>
      <c r="P39" s="104"/>
      <c r="Q39" s="106" t="s">
        <v>23</v>
      </c>
    </row>
    <row r="40" customFormat="false" ht="13.5" hidden="false" customHeight="false" outlineLevel="0" collapsed="false">
      <c r="A40" s="104" t="n">
        <v>40</v>
      </c>
      <c r="B40" s="105" t="s">
        <v>349</v>
      </c>
      <c r="C40" s="104" t="s">
        <v>116</v>
      </c>
      <c r="D40" s="104" t="n">
        <v>160</v>
      </c>
      <c r="E40" s="104" t="n">
        <v>151</v>
      </c>
      <c r="F40" s="104" t="n">
        <v>102</v>
      </c>
      <c r="G40" s="104" t="n">
        <v>143</v>
      </c>
      <c r="H40" s="104" t="n">
        <v>151</v>
      </c>
      <c r="I40" s="104" t="n">
        <v>175</v>
      </c>
      <c r="J40" s="104" t="n">
        <v>157</v>
      </c>
      <c r="K40" s="105" t="s">
        <v>120</v>
      </c>
      <c r="L40" s="106" t="n">
        <f aca="false">E40+F40+G40+H40+I40+J40</f>
        <v>879</v>
      </c>
      <c r="M40" s="106" t="n">
        <f aca="false">G40+J40</f>
        <v>300</v>
      </c>
      <c r="N40" s="106" t="n">
        <f aca="false">H40+J40</f>
        <v>308</v>
      </c>
      <c r="O40" s="104" t="n">
        <v>50</v>
      </c>
      <c r="P40" s="104"/>
      <c r="Q40" s="106" t="s">
        <v>23</v>
      </c>
    </row>
    <row r="41" customFormat="false" ht="13.5" hidden="false" customHeight="false" outlineLevel="0" collapsed="false">
      <c r="A41" s="104" t="n">
        <v>41</v>
      </c>
      <c r="B41" s="105" t="s">
        <v>350</v>
      </c>
      <c r="C41" s="104" t="s">
        <v>116</v>
      </c>
      <c r="D41" s="104" t="n">
        <v>120</v>
      </c>
      <c r="E41" s="104" t="n">
        <v>128</v>
      </c>
      <c r="F41" s="104" t="n">
        <v>143</v>
      </c>
      <c r="G41" s="104" t="n">
        <v>145</v>
      </c>
      <c r="H41" s="104" t="n">
        <v>146</v>
      </c>
      <c r="I41" s="104" t="n">
        <v>159</v>
      </c>
      <c r="J41" s="104" t="n">
        <v>158</v>
      </c>
      <c r="K41" s="105" t="s">
        <v>121</v>
      </c>
      <c r="L41" s="106" t="n">
        <f aca="false">E41+F41+G41+H41+I41+J41</f>
        <v>879</v>
      </c>
      <c r="M41" s="106" t="n">
        <f aca="false">G41+J41</f>
        <v>303</v>
      </c>
      <c r="N41" s="106" t="n">
        <f aca="false">H41+J41</f>
        <v>304</v>
      </c>
      <c r="O41" s="104" t="n">
        <v>50</v>
      </c>
      <c r="P41" s="104"/>
      <c r="Q41" s="106" t="s">
        <v>23</v>
      </c>
    </row>
    <row r="42" customFormat="false" ht="13.5" hidden="false" customHeight="false" outlineLevel="0" collapsed="false">
      <c r="A42" s="104" t="n">
        <v>42</v>
      </c>
      <c r="B42" s="105" t="s">
        <v>351</v>
      </c>
      <c r="C42" s="104" t="s">
        <v>116</v>
      </c>
      <c r="D42" s="104" t="n">
        <v>120</v>
      </c>
      <c r="E42" s="104" t="n">
        <v>130</v>
      </c>
      <c r="F42" s="104" t="n">
        <v>112</v>
      </c>
      <c r="G42" s="104" t="n">
        <v>141</v>
      </c>
      <c r="H42" s="104" t="n">
        <v>143</v>
      </c>
      <c r="I42" s="104" t="n">
        <v>168</v>
      </c>
      <c r="J42" s="104" t="n">
        <v>159</v>
      </c>
      <c r="K42" s="105" t="s">
        <v>120</v>
      </c>
      <c r="L42" s="106" t="n">
        <f aca="false">E42+F42+G42+H42+I42+J42</f>
        <v>853</v>
      </c>
      <c r="M42" s="106" t="n">
        <f aca="false">G42+J42</f>
        <v>300</v>
      </c>
      <c r="N42" s="106" t="n">
        <f aca="false">H42+J42</f>
        <v>302</v>
      </c>
      <c r="O42" s="104" t="n">
        <v>50</v>
      </c>
      <c r="P42" s="104"/>
      <c r="Q42" s="106" t="s">
        <v>23</v>
      </c>
    </row>
    <row r="43" customFormat="false" ht="13.5" hidden="false" customHeight="false" outlineLevel="0" collapsed="false">
      <c r="A43" s="104" t="n">
        <v>43</v>
      </c>
      <c r="B43" s="105" t="s">
        <v>352</v>
      </c>
      <c r="C43" s="104" t="s">
        <v>116</v>
      </c>
      <c r="D43" s="104" t="n">
        <v>120</v>
      </c>
      <c r="E43" s="104" t="n">
        <v>126</v>
      </c>
      <c r="F43" s="104" t="n">
        <v>112</v>
      </c>
      <c r="G43" s="104" t="n">
        <v>136</v>
      </c>
      <c r="H43" s="104" t="n">
        <v>130</v>
      </c>
      <c r="I43" s="104" t="n">
        <v>161</v>
      </c>
      <c r="J43" s="104" t="n">
        <v>157</v>
      </c>
      <c r="K43" s="105" t="s">
        <v>121</v>
      </c>
      <c r="L43" s="106" t="n">
        <f aca="false">E43+F43+G43+H43+I43+J43</f>
        <v>822</v>
      </c>
      <c r="M43" s="106" t="n">
        <f aca="false">G43+J43</f>
        <v>293</v>
      </c>
      <c r="N43" s="106" t="n">
        <f aca="false">H43+J43</f>
        <v>287</v>
      </c>
      <c r="O43" s="104" t="n">
        <v>50</v>
      </c>
      <c r="P43" s="105" t="s">
        <v>386</v>
      </c>
      <c r="Q43" s="106" t="s">
        <v>23</v>
      </c>
    </row>
    <row r="44" customFormat="false" ht="13.5" hidden="false" customHeight="false" outlineLevel="0" collapsed="false">
      <c r="A44" s="107" t="n">
        <v>45</v>
      </c>
      <c r="B44" s="108" t="s">
        <v>50</v>
      </c>
      <c r="C44" s="107" t="s">
        <v>116</v>
      </c>
      <c r="D44" s="107" t="n">
        <v>190</v>
      </c>
      <c r="E44" s="107" t="n">
        <v>134</v>
      </c>
      <c r="F44" s="107" t="n">
        <v>149</v>
      </c>
      <c r="G44" s="107" t="n">
        <v>148</v>
      </c>
      <c r="H44" s="107" t="n">
        <v>125</v>
      </c>
      <c r="I44" s="107" t="n">
        <v>180</v>
      </c>
      <c r="J44" s="107" t="n">
        <v>153</v>
      </c>
      <c r="K44" s="108" t="s">
        <v>121</v>
      </c>
      <c r="L44" s="109" t="n">
        <f aca="false">E44+F44+G44+H44+I44+J44</f>
        <v>889</v>
      </c>
      <c r="M44" s="109" t="n">
        <f aca="false">G44+J44</f>
        <v>301</v>
      </c>
      <c r="N44" s="109" t="n">
        <f aca="false">H44+J44</f>
        <v>278</v>
      </c>
      <c r="O44" s="107" t="n">
        <v>55</v>
      </c>
      <c r="P44" s="107"/>
      <c r="Q44" s="109" t="s">
        <v>23</v>
      </c>
    </row>
    <row r="45" customFormat="false" ht="13.5" hidden="false" customHeight="false" outlineLevel="0" collapsed="false">
      <c r="A45" s="107" t="n">
        <v>46</v>
      </c>
      <c r="B45" s="108" t="s">
        <v>52</v>
      </c>
      <c r="C45" s="107" t="s">
        <v>116</v>
      </c>
      <c r="D45" s="107" t="n">
        <v>130</v>
      </c>
      <c r="E45" s="107" t="n">
        <v>136</v>
      </c>
      <c r="F45" s="107" t="n">
        <v>137</v>
      </c>
      <c r="G45" s="107" t="n">
        <v>143</v>
      </c>
      <c r="H45" s="107" t="n">
        <v>147</v>
      </c>
      <c r="I45" s="107" t="n">
        <v>157</v>
      </c>
      <c r="J45" s="107" t="n">
        <v>159</v>
      </c>
      <c r="K45" s="108" t="s">
        <v>121</v>
      </c>
      <c r="L45" s="109" t="n">
        <f aca="false">E45+F45+G45+H45+I45+J45</f>
        <v>879</v>
      </c>
      <c r="M45" s="109" t="n">
        <f aca="false">G45+J45</f>
        <v>302</v>
      </c>
      <c r="N45" s="109" t="n">
        <f aca="false">H45+J45</f>
        <v>306</v>
      </c>
      <c r="O45" s="107" t="n">
        <v>50</v>
      </c>
      <c r="P45" s="107"/>
      <c r="Q45" s="109" t="s">
        <v>23</v>
      </c>
    </row>
    <row r="46" customFormat="false" ht="13.5" hidden="false" customHeight="false" outlineLevel="0" collapsed="false">
      <c r="A46" s="107" t="n">
        <v>47</v>
      </c>
      <c r="B46" s="108" t="s">
        <v>51</v>
      </c>
      <c r="C46" s="107" t="s">
        <v>116</v>
      </c>
      <c r="D46" s="107" t="n">
        <v>130</v>
      </c>
      <c r="E46" s="107" t="n">
        <v>138</v>
      </c>
      <c r="F46" s="107" t="n">
        <v>116</v>
      </c>
      <c r="G46" s="107" t="n">
        <v>140</v>
      </c>
      <c r="H46" s="107" t="n">
        <v>145</v>
      </c>
      <c r="I46" s="107" t="n">
        <v>168</v>
      </c>
      <c r="J46" s="107" t="n">
        <v>157</v>
      </c>
      <c r="K46" s="108" t="s">
        <v>121</v>
      </c>
      <c r="L46" s="109" t="n">
        <f aca="false">E46+F46+G46+H46+I46+J46</f>
        <v>864</v>
      </c>
      <c r="M46" s="109" t="n">
        <f aca="false">G46+J46</f>
        <v>297</v>
      </c>
      <c r="N46" s="109" t="n">
        <f aca="false">H46+J46</f>
        <v>302</v>
      </c>
      <c r="O46" s="107" t="n">
        <v>50</v>
      </c>
      <c r="P46" s="107"/>
      <c r="Q46" s="109" t="s">
        <v>23</v>
      </c>
    </row>
    <row r="47" customFormat="false" ht="13.5" hidden="false" customHeight="false" outlineLevel="0" collapsed="false">
      <c r="A47" s="107" t="n">
        <v>48</v>
      </c>
      <c r="B47" s="108" t="s">
        <v>53</v>
      </c>
      <c r="C47" s="107" t="s">
        <v>116</v>
      </c>
      <c r="D47" s="107" t="n">
        <v>130</v>
      </c>
      <c r="E47" s="107" t="n">
        <v>118</v>
      </c>
      <c r="F47" s="107" t="n">
        <v>142</v>
      </c>
      <c r="G47" s="107" t="n">
        <v>146</v>
      </c>
      <c r="H47" s="107" t="n">
        <v>142</v>
      </c>
      <c r="I47" s="107" t="n">
        <v>160</v>
      </c>
      <c r="J47" s="107" t="n">
        <v>158</v>
      </c>
      <c r="K47" s="108" t="s">
        <v>121</v>
      </c>
      <c r="L47" s="109" t="n">
        <f aca="false">E47+F47+G47+H47+I47+J47</f>
        <v>866</v>
      </c>
      <c r="M47" s="109" t="n">
        <f aca="false">G47+J47</f>
        <v>304</v>
      </c>
      <c r="N47" s="109" t="n">
        <f aca="false">H47+J47</f>
        <v>300</v>
      </c>
      <c r="O47" s="107" t="n">
        <v>50</v>
      </c>
      <c r="P47" s="107"/>
      <c r="Q47" s="109" t="s">
        <v>23</v>
      </c>
    </row>
    <row r="48" customFormat="false" ht="13.5" hidden="false" customHeight="false" outlineLevel="0" collapsed="false">
      <c r="A48" s="107" t="n">
        <v>49</v>
      </c>
      <c r="B48" s="108" t="s">
        <v>56</v>
      </c>
      <c r="C48" s="107" t="s">
        <v>116</v>
      </c>
      <c r="D48" s="107" t="n">
        <v>150</v>
      </c>
      <c r="E48" s="107" t="n">
        <v>120</v>
      </c>
      <c r="F48" s="107" t="n">
        <v>147</v>
      </c>
      <c r="G48" s="107" t="n">
        <v>145</v>
      </c>
      <c r="H48" s="107" t="n">
        <v>146</v>
      </c>
      <c r="I48" s="107" t="n">
        <v>165</v>
      </c>
      <c r="J48" s="107" t="n">
        <v>157</v>
      </c>
      <c r="K48" s="108" t="s">
        <v>120</v>
      </c>
      <c r="L48" s="109" t="n">
        <f aca="false">E48+F48+G48+H48+I48+J48</f>
        <v>880</v>
      </c>
      <c r="M48" s="109" t="n">
        <f aca="false">G48+J48</f>
        <v>302</v>
      </c>
      <c r="N48" s="109" t="n">
        <f aca="false">H48+J48</f>
        <v>303</v>
      </c>
      <c r="O48" s="107" t="n">
        <v>50</v>
      </c>
      <c r="P48" s="107"/>
      <c r="Q48" s="109" t="s">
        <v>23</v>
      </c>
    </row>
    <row r="49" customFormat="false" ht="13.5" hidden="false" customHeight="false" outlineLevel="0" collapsed="false">
      <c r="A49" s="107" t="n">
        <v>50</v>
      </c>
      <c r="B49" s="108" t="s">
        <v>61</v>
      </c>
      <c r="C49" s="107" t="s">
        <v>116</v>
      </c>
      <c r="D49" s="107" t="n">
        <v>10</v>
      </c>
      <c r="E49" s="107" t="n">
        <v>120</v>
      </c>
      <c r="F49" s="107" t="n">
        <v>160</v>
      </c>
      <c r="G49" s="107" t="n">
        <v>142</v>
      </c>
      <c r="H49" s="107" t="n">
        <v>136</v>
      </c>
      <c r="I49" s="107" t="n">
        <v>139</v>
      </c>
      <c r="J49" s="107" t="n">
        <v>156</v>
      </c>
      <c r="K49" s="108" t="s">
        <v>121</v>
      </c>
      <c r="L49" s="109" t="n">
        <f aca="false">E49+F49+G49+H49+I49+J49</f>
        <v>853</v>
      </c>
      <c r="M49" s="109" t="n">
        <f aca="false">G49+J49</f>
        <v>298</v>
      </c>
      <c r="N49" s="109" t="n">
        <f aca="false">H49+J49</f>
        <v>292</v>
      </c>
      <c r="O49" s="107" t="n">
        <v>50</v>
      </c>
      <c r="P49" s="107"/>
      <c r="Q49" s="109" t="s">
        <v>23</v>
      </c>
    </row>
    <row r="50" customFormat="false" ht="13.5" hidden="false" customHeight="false" outlineLevel="0" collapsed="false">
      <c r="A50" s="107" t="n">
        <v>51</v>
      </c>
      <c r="B50" s="108" t="s">
        <v>54</v>
      </c>
      <c r="C50" s="107" t="s">
        <v>116</v>
      </c>
      <c r="D50" s="107" t="n">
        <v>140</v>
      </c>
      <c r="E50" s="107" t="n">
        <v>118</v>
      </c>
      <c r="F50" s="107" t="n">
        <v>140</v>
      </c>
      <c r="G50" s="107" t="n">
        <v>132</v>
      </c>
      <c r="H50" s="107" t="n">
        <v>135</v>
      </c>
      <c r="I50" s="107" t="n">
        <v>167</v>
      </c>
      <c r="J50" s="107" t="n">
        <v>156</v>
      </c>
      <c r="K50" s="108" t="s">
        <v>121</v>
      </c>
      <c r="L50" s="109" t="n">
        <f aca="false">E50+F50+G50+H50+I50+J50</f>
        <v>848</v>
      </c>
      <c r="M50" s="109" t="n">
        <f aca="false">G50+J50</f>
        <v>288</v>
      </c>
      <c r="N50" s="109" t="n">
        <f aca="false">H50+J50</f>
        <v>291</v>
      </c>
      <c r="O50" s="107" t="n">
        <v>50</v>
      </c>
      <c r="P50" s="108" t="s">
        <v>123</v>
      </c>
      <c r="Q50" s="109" t="s">
        <v>23</v>
      </c>
    </row>
    <row r="51" customFormat="false" ht="13.5" hidden="false" customHeight="false" outlineLevel="0" collapsed="false">
      <c r="A51" s="107" t="n">
        <v>52</v>
      </c>
      <c r="B51" s="108" t="s">
        <v>55</v>
      </c>
      <c r="C51" s="107" t="s">
        <v>116</v>
      </c>
      <c r="D51" s="107" t="n">
        <v>140</v>
      </c>
      <c r="E51" s="107" t="n">
        <v>102</v>
      </c>
      <c r="F51" s="107" t="n">
        <v>153</v>
      </c>
      <c r="G51" s="107" t="n">
        <v>146</v>
      </c>
      <c r="H51" s="107" t="n">
        <v>130</v>
      </c>
      <c r="I51" s="107" t="n">
        <v>159</v>
      </c>
      <c r="J51" s="107" t="n">
        <v>154</v>
      </c>
      <c r="K51" s="108" t="s">
        <v>121</v>
      </c>
      <c r="L51" s="109" t="n">
        <f aca="false">E51+F51+G51+H51+I51+J51</f>
        <v>844</v>
      </c>
      <c r="M51" s="109" t="n">
        <f aca="false">G51+J51</f>
        <v>300</v>
      </c>
      <c r="N51" s="109" t="n">
        <f aca="false">H51+J51</f>
        <v>284</v>
      </c>
      <c r="O51" s="107" t="n">
        <v>50</v>
      </c>
      <c r="P51" s="107"/>
      <c r="Q51" s="109" t="s">
        <v>23</v>
      </c>
    </row>
    <row r="52" customFormat="false" ht="13.5" hidden="false" customHeight="false" outlineLevel="0" collapsed="false">
      <c r="A52" s="107" t="n">
        <v>53</v>
      </c>
      <c r="B52" s="108" t="s">
        <v>58</v>
      </c>
      <c r="C52" s="107" t="s">
        <v>116</v>
      </c>
      <c r="D52" s="107" t="n">
        <v>140</v>
      </c>
      <c r="E52" s="107" t="n">
        <v>128</v>
      </c>
      <c r="F52" s="107" t="n">
        <v>145</v>
      </c>
      <c r="G52" s="107" t="n">
        <v>146</v>
      </c>
      <c r="H52" s="107" t="n">
        <v>128</v>
      </c>
      <c r="I52" s="107" t="n">
        <v>156</v>
      </c>
      <c r="J52" s="107" t="n">
        <v>155</v>
      </c>
      <c r="K52" s="108" t="s">
        <v>121</v>
      </c>
      <c r="L52" s="109" t="n">
        <f aca="false">E52+F52+G52+H52+I52+J52</f>
        <v>858</v>
      </c>
      <c r="M52" s="109" t="n">
        <f aca="false">G52+J52</f>
        <v>301</v>
      </c>
      <c r="N52" s="109" t="n">
        <f aca="false">H52+J52</f>
        <v>283</v>
      </c>
      <c r="O52" s="107" t="n">
        <v>50</v>
      </c>
      <c r="P52" s="108" t="s">
        <v>126</v>
      </c>
      <c r="Q52" s="109" t="s">
        <v>23</v>
      </c>
    </row>
    <row r="53" customFormat="false" ht="13.5" hidden="false" customHeight="false" outlineLevel="0" collapsed="false">
      <c r="A53" s="107" t="n">
        <v>54</v>
      </c>
      <c r="B53" s="108" t="s">
        <v>57</v>
      </c>
      <c r="C53" s="107" t="s">
        <v>116</v>
      </c>
      <c r="D53" s="107" t="n">
        <v>140</v>
      </c>
      <c r="E53" s="107" t="n">
        <v>123</v>
      </c>
      <c r="F53" s="107" t="n">
        <v>141</v>
      </c>
      <c r="G53" s="107" t="n">
        <v>142</v>
      </c>
      <c r="H53" s="107" t="n">
        <v>150</v>
      </c>
      <c r="I53" s="107" t="n">
        <v>162</v>
      </c>
      <c r="J53" s="107" t="n">
        <v>160</v>
      </c>
      <c r="K53" s="108" t="s">
        <v>120</v>
      </c>
      <c r="L53" s="109" t="n">
        <f aca="false">E53+F53+G53+H53+I53+J53</f>
        <v>878</v>
      </c>
      <c r="M53" s="109" t="n">
        <f aca="false">G53+J53</f>
        <v>302</v>
      </c>
      <c r="N53" s="109" t="n">
        <f aca="false">H53+J53</f>
        <v>310</v>
      </c>
      <c r="O53" s="107" t="n">
        <v>50</v>
      </c>
      <c r="P53" s="107"/>
      <c r="Q53" s="109" t="s">
        <v>23</v>
      </c>
    </row>
    <row r="54" customFormat="false" ht="13.5" hidden="false" customHeight="false" outlineLevel="0" collapsed="false">
      <c r="A54" s="107" t="n">
        <v>55</v>
      </c>
      <c r="B54" s="108" t="s">
        <v>60</v>
      </c>
      <c r="C54" s="107" t="s">
        <v>116</v>
      </c>
      <c r="D54" s="107" t="n">
        <v>160</v>
      </c>
      <c r="E54" s="107" t="n">
        <v>104</v>
      </c>
      <c r="F54" s="107" t="n">
        <v>150</v>
      </c>
      <c r="G54" s="107" t="n">
        <v>148</v>
      </c>
      <c r="H54" s="107" t="n">
        <v>135</v>
      </c>
      <c r="I54" s="107" t="n">
        <v>174</v>
      </c>
      <c r="J54" s="107" t="n">
        <v>154</v>
      </c>
      <c r="K54" s="108" t="s">
        <v>121</v>
      </c>
      <c r="L54" s="109" t="n">
        <f aca="false">E54+F54+G54+H54+I54+J54</f>
        <v>865</v>
      </c>
      <c r="M54" s="109" t="n">
        <f aca="false">G54+J54</f>
        <v>302</v>
      </c>
      <c r="N54" s="109" t="n">
        <f aca="false">H54+J54</f>
        <v>289</v>
      </c>
      <c r="O54" s="107" t="n">
        <v>50</v>
      </c>
      <c r="P54" s="107"/>
      <c r="Q54" s="109" t="s">
        <v>23</v>
      </c>
    </row>
    <row r="55" customFormat="false" ht="13.5" hidden="false" customHeight="false" outlineLevel="0" collapsed="false">
      <c r="A55" s="107" t="n">
        <v>56</v>
      </c>
      <c r="B55" s="108" t="s">
        <v>59</v>
      </c>
      <c r="C55" s="107" t="s">
        <v>116</v>
      </c>
      <c r="D55" s="107" t="n">
        <v>140</v>
      </c>
      <c r="E55" s="107" t="n">
        <v>120</v>
      </c>
      <c r="F55" s="107" t="n">
        <v>137</v>
      </c>
      <c r="G55" s="107" t="n">
        <v>145</v>
      </c>
      <c r="H55" s="107" t="n">
        <v>145</v>
      </c>
      <c r="I55" s="107" t="n">
        <v>170</v>
      </c>
      <c r="J55" s="107" t="n">
        <v>157</v>
      </c>
      <c r="K55" s="108" t="s">
        <v>120</v>
      </c>
      <c r="L55" s="109" t="n">
        <f aca="false">E55+F55+G55+H55+I55+J55</f>
        <v>874</v>
      </c>
      <c r="M55" s="109" t="n">
        <f aca="false">G55+J55</f>
        <v>302</v>
      </c>
      <c r="N55" s="109" t="n">
        <f aca="false">H55+J55</f>
        <v>302</v>
      </c>
      <c r="O55" s="107" t="n">
        <v>50</v>
      </c>
      <c r="P55" s="107"/>
      <c r="Q55" s="109" t="s">
        <v>23</v>
      </c>
    </row>
    <row r="56" customFormat="false" ht="13.5" hidden="false" customHeight="false" outlineLevel="0" collapsed="false">
      <c r="A56" s="107" t="n">
        <v>57</v>
      </c>
      <c r="B56" s="108" t="s">
        <v>355</v>
      </c>
      <c r="C56" s="107" t="s">
        <v>116</v>
      </c>
      <c r="D56" s="107" t="n">
        <v>160</v>
      </c>
      <c r="E56" s="107" t="n">
        <v>127</v>
      </c>
      <c r="F56" s="107" t="n">
        <v>151</v>
      </c>
      <c r="G56" s="107" t="n">
        <v>151</v>
      </c>
      <c r="H56" s="107" t="n">
        <v>136</v>
      </c>
      <c r="I56" s="107" t="n">
        <v>164</v>
      </c>
      <c r="J56" s="107" t="n">
        <v>152</v>
      </c>
      <c r="K56" s="108" t="s">
        <v>121</v>
      </c>
      <c r="L56" s="109" t="n">
        <f aca="false">E56+F56+G56+H56+I56+J56</f>
        <v>881</v>
      </c>
      <c r="M56" s="109" t="n">
        <f aca="false">G56+J56</f>
        <v>303</v>
      </c>
      <c r="N56" s="109" t="n">
        <f aca="false">H56+J56</f>
        <v>288</v>
      </c>
      <c r="O56" s="107" t="n">
        <v>50</v>
      </c>
      <c r="P56" s="107"/>
      <c r="Q56" s="109" t="s">
        <v>23</v>
      </c>
    </row>
    <row r="57" customFormat="false" ht="13.5" hidden="false" customHeight="false" outlineLevel="0" collapsed="false">
      <c r="A57" s="110" t="n">
        <v>59</v>
      </c>
      <c r="B57" s="111" t="s">
        <v>43</v>
      </c>
      <c r="C57" s="110" t="s">
        <v>116</v>
      </c>
      <c r="D57" s="110" t="n">
        <v>120</v>
      </c>
      <c r="E57" s="110" t="n">
        <v>145</v>
      </c>
      <c r="F57" s="110" t="n">
        <v>108</v>
      </c>
      <c r="G57" s="110" t="n">
        <v>129</v>
      </c>
      <c r="H57" s="110" t="n">
        <v>140</v>
      </c>
      <c r="I57" s="110" t="n">
        <v>153</v>
      </c>
      <c r="J57" s="110" t="n">
        <v>161</v>
      </c>
      <c r="K57" s="111" t="s">
        <v>121</v>
      </c>
      <c r="L57" s="112" t="n">
        <f aca="false">E57+F57+G57+H57+I57+J57</f>
        <v>836</v>
      </c>
      <c r="M57" s="112" t="n">
        <f aca="false">G57+J57</f>
        <v>290</v>
      </c>
      <c r="N57" s="112" t="n">
        <f aca="false">H57+J57</f>
        <v>301</v>
      </c>
      <c r="O57" s="110" t="n">
        <v>50</v>
      </c>
      <c r="P57" s="110"/>
      <c r="Q57" s="112" t="s">
        <v>23</v>
      </c>
    </row>
    <row r="58" customFormat="false" ht="13.5" hidden="false" customHeight="false" outlineLevel="0" collapsed="false">
      <c r="A58" s="110" t="n">
        <v>60</v>
      </c>
      <c r="B58" s="111" t="s">
        <v>49</v>
      </c>
      <c r="C58" s="110" t="s">
        <v>116</v>
      </c>
      <c r="D58" s="110" t="n">
        <v>120</v>
      </c>
      <c r="E58" s="110" t="n">
        <v>95</v>
      </c>
      <c r="F58" s="110" t="n">
        <v>148</v>
      </c>
      <c r="G58" s="110" t="n">
        <v>132</v>
      </c>
      <c r="H58" s="110" t="n">
        <v>136</v>
      </c>
      <c r="I58" s="110" t="n">
        <v>156</v>
      </c>
      <c r="J58" s="110" t="n">
        <v>153</v>
      </c>
      <c r="K58" s="111" t="s">
        <v>120</v>
      </c>
      <c r="L58" s="112" t="n">
        <f aca="false">E58+F58+G58+H58+I58+J58</f>
        <v>820</v>
      </c>
      <c r="M58" s="112" t="n">
        <f aca="false">G58+J58</f>
        <v>285</v>
      </c>
      <c r="N58" s="112" t="n">
        <f aca="false">H58+J58</f>
        <v>289</v>
      </c>
      <c r="O58" s="110" t="n">
        <v>50</v>
      </c>
      <c r="P58" s="110"/>
      <c r="Q58" s="112" t="s">
        <v>23</v>
      </c>
    </row>
    <row r="59" customFormat="false" ht="13.5" hidden="false" customHeight="false" outlineLevel="0" collapsed="false">
      <c r="A59" s="110" t="n">
        <v>61</v>
      </c>
      <c r="B59" s="111" t="s">
        <v>356</v>
      </c>
      <c r="C59" s="110" t="s">
        <v>116</v>
      </c>
      <c r="D59" s="110" t="n">
        <v>160</v>
      </c>
      <c r="E59" s="110" t="n">
        <v>152</v>
      </c>
      <c r="F59" s="110" t="n">
        <v>141</v>
      </c>
      <c r="G59" s="110" t="n">
        <v>149</v>
      </c>
      <c r="H59" s="110" t="n">
        <v>136</v>
      </c>
      <c r="I59" s="110" t="n">
        <v>176</v>
      </c>
      <c r="J59" s="110" t="n">
        <v>154</v>
      </c>
      <c r="K59" s="111" t="s">
        <v>383</v>
      </c>
      <c r="L59" s="112" t="n">
        <f aca="false">E59+F59+G59+H59+I59+J59</f>
        <v>908</v>
      </c>
      <c r="M59" s="112" t="n">
        <f aca="false">G59+J59</f>
        <v>303</v>
      </c>
      <c r="N59" s="112" t="n">
        <f aca="false">H59+J59</f>
        <v>290</v>
      </c>
      <c r="O59" s="110" t="n">
        <v>40</v>
      </c>
      <c r="P59" s="110"/>
      <c r="Q59" s="112" t="s">
        <v>23</v>
      </c>
    </row>
    <row r="60" customFormat="false" ht="13.5" hidden="false" customHeight="false" outlineLevel="0" collapsed="false">
      <c r="A60" s="110" t="n">
        <v>62</v>
      </c>
      <c r="B60" s="111" t="s">
        <v>390</v>
      </c>
      <c r="C60" s="110" t="s">
        <v>116</v>
      </c>
      <c r="D60" s="110" t="n">
        <v>140</v>
      </c>
      <c r="E60" s="110" t="n">
        <v>142</v>
      </c>
      <c r="F60" s="110" t="n">
        <v>108</v>
      </c>
      <c r="G60" s="110" t="n">
        <v>146</v>
      </c>
      <c r="H60" s="110" t="n">
        <v>148</v>
      </c>
      <c r="I60" s="110" t="n">
        <v>170</v>
      </c>
      <c r="J60" s="110" t="n">
        <v>160</v>
      </c>
      <c r="K60" s="111" t="s">
        <v>121</v>
      </c>
      <c r="L60" s="112" t="n">
        <f aca="false">E60+F60+G60+H60+I60+J60</f>
        <v>874</v>
      </c>
      <c r="M60" s="112" t="n">
        <f aca="false">G60+J60</f>
        <v>306</v>
      </c>
      <c r="N60" s="112" t="n">
        <f aca="false">H60+J60</f>
        <v>308</v>
      </c>
      <c r="O60" s="110" t="n">
        <v>50</v>
      </c>
      <c r="P60" s="110"/>
      <c r="Q60" s="112" t="s">
        <v>23</v>
      </c>
    </row>
    <row r="61" customFormat="false" ht="13.5" hidden="false" customHeight="false" outlineLevel="0" collapsed="false">
      <c r="A61" s="110" t="n">
        <v>63</v>
      </c>
      <c r="B61" s="111" t="s">
        <v>358</v>
      </c>
      <c r="C61" s="110" t="s">
        <v>116</v>
      </c>
      <c r="D61" s="110" t="n">
        <v>120</v>
      </c>
      <c r="E61" s="110" t="n">
        <v>149</v>
      </c>
      <c r="F61" s="110" t="n">
        <v>111</v>
      </c>
      <c r="G61" s="110" t="n">
        <v>136</v>
      </c>
      <c r="H61" s="110" t="n">
        <v>130</v>
      </c>
      <c r="I61" s="110" t="n">
        <v>159</v>
      </c>
      <c r="J61" s="110" t="n">
        <v>154</v>
      </c>
      <c r="K61" s="111" t="s">
        <v>121</v>
      </c>
      <c r="L61" s="112" t="n">
        <f aca="false">E61+F61+G61+H61+I61+J61</f>
        <v>839</v>
      </c>
      <c r="M61" s="112" t="n">
        <f aca="false">G61+J61</f>
        <v>290</v>
      </c>
      <c r="N61" s="112" t="n">
        <f aca="false">H61+J61</f>
        <v>284</v>
      </c>
      <c r="O61" s="110" t="n">
        <v>50</v>
      </c>
      <c r="P61" s="110"/>
      <c r="Q61" s="112" t="s">
        <v>23</v>
      </c>
    </row>
    <row r="62" customFormat="false" ht="13.5" hidden="false" customHeight="false" outlineLevel="0" collapsed="false">
      <c r="A62" s="110" t="n">
        <v>64</v>
      </c>
      <c r="B62" s="111" t="s">
        <v>359</v>
      </c>
      <c r="C62" s="110" t="s">
        <v>116</v>
      </c>
      <c r="D62" s="110" t="n">
        <v>130</v>
      </c>
      <c r="E62" s="110" t="n">
        <v>140</v>
      </c>
      <c r="F62" s="110" t="n">
        <v>142</v>
      </c>
      <c r="G62" s="110" t="n">
        <v>141</v>
      </c>
      <c r="H62" s="110" t="n">
        <v>140</v>
      </c>
      <c r="I62" s="110" t="n">
        <v>174</v>
      </c>
      <c r="J62" s="110" t="n">
        <v>157</v>
      </c>
      <c r="K62" s="111" t="s">
        <v>120</v>
      </c>
      <c r="L62" s="112" t="n">
        <f aca="false">E62+F62+G62+H62+I62+J62</f>
        <v>894</v>
      </c>
      <c r="M62" s="112" t="n">
        <f aca="false">G62+J62</f>
        <v>298</v>
      </c>
      <c r="N62" s="112" t="n">
        <f aca="false">H62+J62</f>
        <v>297</v>
      </c>
      <c r="O62" s="110" t="n">
        <v>50</v>
      </c>
      <c r="P62" s="110"/>
      <c r="Q62" s="112" t="s">
        <v>23</v>
      </c>
    </row>
    <row r="63" customFormat="false" ht="13.5" hidden="false" customHeight="false" outlineLevel="0" collapsed="false">
      <c r="A63" s="110" t="n">
        <v>65</v>
      </c>
      <c r="B63" s="111" t="s">
        <v>360</v>
      </c>
      <c r="C63" s="110" t="s">
        <v>116</v>
      </c>
      <c r="D63" s="110" t="n">
        <v>130</v>
      </c>
      <c r="E63" s="110" t="n">
        <v>126</v>
      </c>
      <c r="F63" s="110" t="n">
        <v>138</v>
      </c>
      <c r="G63" s="110" t="n">
        <v>129</v>
      </c>
      <c r="H63" s="110" t="n">
        <v>144</v>
      </c>
      <c r="I63" s="110" t="n">
        <v>157</v>
      </c>
      <c r="J63" s="110" t="n">
        <v>157</v>
      </c>
      <c r="K63" s="111" t="s">
        <v>120</v>
      </c>
      <c r="L63" s="112" t="n">
        <f aca="false">E63+F63+G63+H63+I63+J63</f>
        <v>851</v>
      </c>
      <c r="M63" s="112" t="n">
        <f aca="false">G63+J63</f>
        <v>286</v>
      </c>
      <c r="N63" s="112" t="n">
        <f aca="false">H63+J63</f>
        <v>301</v>
      </c>
      <c r="O63" s="110" t="n">
        <v>50</v>
      </c>
      <c r="P63" s="110"/>
      <c r="Q63" s="112" t="s">
        <v>23</v>
      </c>
    </row>
    <row r="64" customFormat="false" ht="13.5" hidden="false" customHeight="false" outlineLevel="0" collapsed="false">
      <c r="A64" s="110" t="n">
        <v>66</v>
      </c>
      <c r="B64" s="111" t="s">
        <v>361</v>
      </c>
      <c r="C64" s="110" t="s">
        <v>116</v>
      </c>
      <c r="D64" s="110" t="n">
        <v>120</v>
      </c>
      <c r="E64" s="110" t="n">
        <v>135</v>
      </c>
      <c r="F64" s="110" t="n">
        <v>131</v>
      </c>
      <c r="G64" s="110" t="n">
        <v>140</v>
      </c>
      <c r="H64" s="110" t="n">
        <v>143</v>
      </c>
      <c r="I64" s="110" t="n">
        <v>162</v>
      </c>
      <c r="J64" s="110" t="n">
        <v>158</v>
      </c>
      <c r="K64" s="111" t="s">
        <v>120</v>
      </c>
      <c r="L64" s="112" t="n">
        <f aca="false">E64+F64+G64+H64+I64+J64</f>
        <v>869</v>
      </c>
      <c r="M64" s="112" t="n">
        <f aca="false">G64+J64</f>
        <v>298</v>
      </c>
      <c r="N64" s="112" t="n">
        <f aca="false">H64+J64</f>
        <v>301</v>
      </c>
      <c r="O64" s="110" t="n">
        <v>50</v>
      </c>
      <c r="P64" s="110"/>
      <c r="Q64" s="112" t="s">
        <v>23</v>
      </c>
    </row>
    <row r="65" customFormat="false" ht="13.5" hidden="false" customHeight="false" outlineLevel="0" collapsed="false">
      <c r="A65" s="110" t="n">
        <v>67</v>
      </c>
      <c r="B65" s="111" t="s">
        <v>362</v>
      </c>
      <c r="C65" s="110" t="s">
        <v>116</v>
      </c>
      <c r="D65" s="110" t="n">
        <v>180</v>
      </c>
      <c r="E65" s="110" t="n">
        <v>104</v>
      </c>
      <c r="F65" s="110" t="n">
        <v>145</v>
      </c>
      <c r="G65" s="110" t="n">
        <v>140</v>
      </c>
      <c r="H65" s="110" t="n">
        <v>133</v>
      </c>
      <c r="I65" s="110" t="n">
        <v>151</v>
      </c>
      <c r="J65" s="110" t="n">
        <v>157</v>
      </c>
      <c r="K65" s="111" t="s">
        <v>120</v>
      </c>
      <c r="L65" s="112" t="n">
        <f aca="false">E65+F65+G65+H65+I65+J65</f>
        <v>830</v>
      </c>
      <c r="M65" s="112" t="n">
        <f aca="false">G65+J65</f>
        <v>297</v>
      </c>
      <c r="N65" s="112" t="n">
        <f aca="false">H65+J65</f>
        <v>290</v>
      </c>
      <c r="O65" s="110" t="n">
        <v>50</v>
      </c>
      <c r="P65" s="110"/>
      <c r="Q65" s="112" t="s">
        <v>23</v>
      </c>
    </row>
    <row r="66" customFormat="false" ht="13.5" hidden="false" customHeight="false" outlineLevel="0" collapsed="false">
      <c r="A66" s="110" t="n">
        <v>68</v>
      </c>
      <c r="B66" s="111" t="s">
        <v>363</v>
      </c>
      <c r="C66" s="110" t="s">
        <v>116</v>
      </c>
      <c r="D66" s="110" t="n">
        <v>110</v>
      </c>
      <c r="E66" s="110" t="n">
        <v>131</v>
      </c>
      <c r="F66" s="110" t="n">
        <v>115</v>
      </c>
      <c r="G66" s="110" t="n">
        <v>131</v>
      </c>
      <c r="H66" s="110" t="n">
        <v>136</v>
      </c>
      <c r="I66" s="110" t="n">
        <v>147</v>
      </c>
      <c r="J66" s="110" t="n">
        <v>158</v>
      </c>
      <c r="K66" s="111" t="s">
        <v>121</v>
      </c>
      <c r="L66" s="112" t="n">
        <f aca="false">E66+F66+G66+H66+I66+J66</f>
        <v>818</v>
      </c>
      <c r="M66" s="112" t="n">
        <f aca="false">G66+J66</f>
        <v>289</v>
      </c>
      <c r="N66" s="112" t="n">
        <f aca="false">H66+J66</f>
        <v>294</v>
      </c>
      <c r="O66" s="110" t="n">
        <v>50</v>
      </c>
      <c r="P66" s="111" t="s">
        <v>391</v>
      </c>
      <c r="Q66" s="112" t="s">
        <v>23</v>
      </c>
    </row>
    <row r="67" customFormat="false" ht="13.5" hidden="false" customHeight="false" outlineLevel="0" collapsed="false">
      <c r="A67" s="110" t="n">
        <v>69</v>
      </c>
      <c r="B67" s="111" t="s">
        <v>364</v>
      </c>
      <c r="C67" s="110" t="s">
        <v>116</v>
      </c>
      <c r="D67" s="110" t="n">
        <v>110</v>
      </c>
      <c r="E67" s="110" t="n">
        <v>123</v>
      </c>
      <c r="F67" s="110" t="n">
        <v>119</v>
      </c>
      <c r="G67" s="110" t="n">
        <v>124</v>
      </c>
      <c r="H67" s="110" t="n">
        <v>139</v>
      </c>
      <c r="I67" s="110" t="n">
        <v>142</v>
      </c>
      <c r="J67" s="110" t="n">
        <v>161</v>
      </c>
      <c r="K67" s="111" t="s">
        <v>121</v>
      </c>
      <c r="L67" s="112" t="n">
        <f aca="false">E67+F67+G67+H67+I67+J67</f>
        <v>808</v>
      </c>
      <c r="M67" s="112" t="n">
        <f aca="false">G67+J67</f>
        <v>285</v>
      </c>
      <c r="N67" s="112" t="n">
        <f aca="false">H67+J67</f>
        <v>300</v>
      </c>
      <c r="O67" s="110" t="n">
        <v>50</v>
      </c>
      <c r="P67" s="111" t="s">
        <v>391</v>
      </c>
      <c r="Q67" s="112" t="s">
        <v>23</v>
      </c>
    </row>
    <row r="68" customFormat="false" ht="13.5" hidden="false" customHeight="false" outlineLevel="0" collapsed="false">
      <c r="A68" s="110" t="n">
        <v>70</v>
      </c>
      <c r="B68" s="111" t="s">
        <v>365</v>
      </c>
      <c r="C68" s="110" t="s">
        <v>116</v>
      </c>
      <c r="D68" s="110" t="n">
        <v>110</v>
      </c>
      <c r="E68" s="110" t="n">
        <v>133</v>
      </c>
      <c r="F68" s="110" t="n">
        <v>115</v>
      </c>
      <c r="G68" s="110" t="n">
        <v>139</v>
      </c>
      <c r="H68" s="110" t="n">
        <v>130</v>
      </c>
      <c r="I68" s="110" t="n">
        <v>140</v>
      </c>
      <c r="J68" s="110" t="n">
        <v>152</v>
      </c>
      <c r="K68" s="111" t="s">
        <v>121</v>
      </c>
      <c r="L68" s="112" t="n">
        <f aca="false">E68+F68+G68+H68+I68+J68</f>
        <v>809</v>
      </c>
      <c r="M68" s="112" t="n">
        <f aca="false">G68+J68</f>
        <v>291</v>
      </c>
      <c r="N68" s="112" t="n">
        <f aca="false">H68+J68</f>
        <v>282</v>
      </c>
      <c r="O68" s="110" t="n">
        <v>50</v>
      </c>
      <c r="P68" s="110"/>
      <c r="Q68" s="112" t="s">
        <v>23</v>
      </c>
    </row>
    <row r="69" customFormat="false" ht="13.5" hidden="false" customHeight="false" outlineLevel="0" collapsed="false">
      <c r="A69" s="110" t="n">
        <v>71</v>
      </c>
      <c r="B69" s="111" t="s">
        <v>366</v>
      </c>
      <c r="C69" s="110" t="s">
        <v>116</v>
      </c>
      <c r="D69" s="110" t="n">
        <v>130</v>
      </c>
      <c r="E69" s="110" t="n">
        <v>136</v>
      </c>
      <c r="F69" s="110" t="n">
        <v>122</v>
      </c>
      <c r="G69" s="110" t="n">
        <v>140</v>
      </c>
      <c r="H69" s="110" t="n">
        <v>142</v>
      </c>
      <c r="I69" s="110" t="n">
        <v>172</v>
      </c>
      <c r="J69" s="110" t="n">
        <v>157</v>
      </c>
      <c r="K69" s="111" t="s">
        <v>121</v>
      </c>
      <c r="L69" s="112" t="n">
        <f aca="false">E69+F69+G69+H69+I69+J69</f>
        <v>869</v>
      </c>
      <c r="M69" s="112" t="n">
        <f aca="false">G69+J69</f>
        <v>297</v>
      </c>
      <c r="N69" s="112" t="n">
        <f aca="false">H69+J69</f>
        <v>299</v>
      </c>
      <c r="O69" s="110" t="n">
        <v>50</v>
      </c>
      <c r="P69" s="110"/>
      <c r="Q69" s="112" t="s">
        <v>23</v>
      </c>
    </row>
    <row r="70" customFormat="false" ht="13.5" hidden="false" customHeight="false" outlineLevel="0" collapsed="false">
      <c r="A70" s="110" t="n">
        <v>72</v>
      </c>
      <c r="B70" s="111" t="s">
        <v>392</v>
      </c>
      <c r="C70" s="110" t="s">
        <v>116</v>
      </c>
      <c r="D70" s="110" t="n">
        <v>10</v>
      </c>
      <c r="E70" s="110" t="n">
        <v>120</v>
      </c>
      <c r="F70" s="110" t="n">
        <v>132</v>
      </c>
      <c r="G70" s="110" t="n">
        <v>113</v>
      </c>
      <c r="H70" s="110" t="n">
        <v>121</v>
      </c>
      <c r="I70" s="110" t="n">
        <v>183</v>
      </c>
      <c r="J70" s="110" t="n">
        <v>150</v>
      </c>
      <c r="K70" s="111" t="s">
        <v>120</v>
      </c>
      <c r="L70" s="112" t="n">
        <f aca="false">E70+F70+G70+H70+I70+J70</f>
        <v>819</v>
      </c>
      <c r="M70" s="112" t="n">
        <f aca="false">G70+J70</f>
        <v>263</v>
      </c>
      <c r="N70" s="112" t="n">
        <f aca="false">H70+J70</f>
        <v>271</v>
      </c>
      <c r="O70" s="110" t="n">
        <v>50</v>
      </c>
      <c r="P70" s="111" t="s">
        <v>393</v>
      </c>
      <c r="Q70" s="112" t="s">
        <v>23</v>
      </c>
    </row>
    <row r="71" customFormat="false" ht="13.5" hidden="false" customHeight="false" outlineLevel="0" collapsed="false">
      <c r="A71" s="113" t="n">
        <v>74</v>
      </c>
      <c r="B71" s="114" t="s">
        <v>394</v>
      </c>
      <c r="C71" s="113" t="s">
        <v>116</v>
      </c>
      <c r="D71" s="113" t="n">
        <v>190</v>
      </c>
      <c r="E71" s="113" t="n">
        <v>136</v>
      </c>
      <c r="F71" s="113" t="n">
        <v>141</v>
      </c>
      <c r="G71" s="113" t="n">
        <v>147</v>
      </c>
      <c r="H71" s="113" t="n">
        <v>152</v>
      </c>
      <c r="I71" s="113" t="n">
        <v>179</v>
      </c>
      <c r="J71" s="113" t="n">
        <v>156</v>
      </c>
      <c r="K71" s="114" t="s">
        <v>120</v>
      </c>
      <c r="L71" s="115" t="n">
        <f aca="false">E71+F71+G71+H71+I71+J71</f>
        <v>911</v>
      </c>
      <c r="M71" s="115" t="n">
        <f aca="false">G71+J71</f>
        <v>303</v>
      </c>
      <c r="N71" s="115" t="n">
        <f aca="false">H71+J71</f>
        <v>308</v>
      </c>
      <c r="O71" s="113" t="n">
        <v>40</v>
      </c>
      <c r="P71" s="113"/>
      <c r="Q71" s="115" t="s">
        <v>23</v>
      </c>
    </row>
    <row r="72" customFormat="false" ht="13.5" hidden="false" customHeight="false" outlineLevel="0" collapsed="false">
      <c r="A72" s="113" t="n">
        <v>75</v>
      </c>
      <c r="B72" s="114" t="s">
        <v>395</v>
      </c>
      <c r="C72" s="113" t="s">
        <v>116</v>
      </c>
      <c r="D72" s="113" t="n">
        <v>150</v>
      </c>
      <c r="E72" s="113" t="n">
        <v>134</v>
      </c>
      <c r="F72" s="113" t="n">
        <v>136</v>
      </c>
      <c r="G72" s="113" t="n">
        <v>132</v>
      </c>
      <c r="H72" s="113" t="n">
        <v>140</v>
      </c>
      <c r="I72" s="113" t="n">
        <v>162</v>
      </c>
      <c r="J72" s="113" t="n">
        <v>155</v>
      </c>
      <c r="K72" s="114" t="s">
        <v>121</v>
      </c>
      <c r="L72" s="115" t="n">
        <f aca="false">E72+F72+G72+H72+I72+J72</f>
        <v>859</v>
      </c>
      <c r="M72" s="115" t="n">
        <f aca="false">G72+J72</f>
        <v>287</v>
      </c>
      <c r="N72" s="115" t="n">
        <f aca="false">H72+J72</f>
        <v>295</v>
      </c>
      <c r="O72" s="113" t="n">
        <v>40</v>
      </c>
      <c r="P72" s="113"/>
      <c r="Q72" s="115" t="s">
        <v>23</v>
      </c>
    </row>
    <row r="73" customFormat="false" ht="13.5" hidden="false" customHeight="false" outlineLevel="0" collapsed="false">
      <c r="A73" s="113" t="n">
        <v>76</v>
      </c>
      <c r="B73" s="114" t="s">
        <v>396</v>
      </c>
      <c r="C73" s="113" t="s">
        <v>116</v>
      </c>
      <c r="D73" s="113" t="n">
        <v>150</v>
      </c>
      <c r="E73" s="113" t="n">
        <v>127</v>
      </c>
      <c r="F73" s="113" t="n">
        <v>144</v>
      </c>
      <c r="G73" s="113" t="n">
        <v>146</v>
      </c>
      <c r="H73" s="113" t="n">
        <v>132</v>
      </c>
      <c r="I73" s="113" t="n">
        <v>152</v>
      </c>
      <c r="J73" s="113" t="n">
        <v>154</v>
      </c>
      <c r="K73" s="114" t="s">
        <v>121</v>
      </c>
      <c r="L73" s="115" t="n">
        <f aca="false">E73+F73+G73+H73+I73+J73</f>
        <v>855</v>
      </c>
      <c r="M73" s="115" t="n">
        <f aca="false">G73+J73</f>
        <v>300</v>
      </c>
      <c r="N73" s="115" t="n">
        <f aca="false">H73+J73</f>
        <v>286</v>
      </c>
      <c r="O73" s="113" t="n">
        <v>40</v>
      </c>
      <c r="P73" s="113"/>
      <c r="Q73" s="115" t="s">
        <v>23</v>
      </c>
    </row>
    <row r="74" customFormat="false" ht="13.5" hidden="false" customHeight="false" outlineLevel="0" collapsed="false">
      <c r="A74" s="113" t="n">
        <v>77</v>
      </c>
      <c r="B74" s="114" t="s">
        <v>397</v>
      </c>
      <c r="C74" s="113" t="s">
        <v>116</v>
      </c>
      <c r="D74" s="113" t="n">
        <v>150</v>
      </c>
      <c r="E74" s="113" t="n">
        <v>135</v>
      </c>
      <c r="F74" s="113" t="n">
        <v>104</v>
      </c>
      <c r="G74" s="113" t="n">
        <v>146</v>
      </c>
      <c r="H74" s="113" t="n">
        <v>145</v>
      </c>
      <c r="I74" s="113" t="n">
        <v>167</v>
      </c>
      <c r="J74" s="113" t="n">
        <v>160</v>
      </c>
      <c r="K74" s="114" t="s">
        <v>120</v>
      </c>
      <c r="L74" s="115" t="n">
        <f aca="false">E74+F74+G74+H74+I74+J74</f>
        <v>857</v>
      </c>
      <c r="M74" s="115" t="n">
        <f aca="false">G74+J74</f>
        <v>306</v>
      </c>
      <c r="N74" s="115" t="n">
        <f aca="false">H74+J74</f>
        <v>305</v>
      </c>
      <c r="O74" s="113" t="n">
        <v>40</v>
      </c>
      <c r="P74" s="113"/>
      <c r="Q74" s="115" t="s">
        <v>23</v>
      </c>
    </row>
    <row r="75" customFormat="false" ht="13.5" hidden="false" customHeight="false" outlineLevel="0" collapsed="false">
      <c r="A75" s="113" t="n">
        <v>78</v>
      </c>
      <c r="B75" s="114" t="s">
        <v>398</v>
      </c>
      <c r="C75" s="113" t="s">
        <v>116</v>
      </c>
      <c r="D75" s="113" t="n">
        <v>130</v>
      </c>
      <c r="E75" s="113" t="n">
        <v>121</v>
      </c>
      <c r="F75" s="113" t="n">
        <v>145</v>
      </c>
      <c r="G75" s="113" t="n">
        <v>142</v>
      </c>
      <c r="H75" s="113" t="n">
        <v>148</v>
      </c>
      <c r="I75" s="113" t="n">
        <v>165</v>
      </c>
      <c r="J75" s="113" t="n">
        <v>157</v>
      </c>
      <c r="K75" s="114" t="s">
        <v>121</v>
      </c>
      <c r="L75" s="115" t="n">
        <f aca="false">E75+F75+G75+H75+I75+J75</f>
        <v>878</v>
      </c>
      <c r="M75" s="115" t="n">
        <f aca="false">G75+J75</f>
        <v>299</v>
      </c>
      <c r="N75" s="115" t="n">
        <f aca="false">H75+J75</f>
        <v>305</v>
      </c>
      <c r="O75" s="113" t="n">
        <v>30</v>
      </c>
      <c r="P75" s="113"/>
      <c r="Q75" s="115" t="s">
        <v>23</v>
      </c>
    </row>
    <row r="76" customFormat="false" ht="13.5" hidden="false" customHeight="false" outlineLevel="0" collapsed="false">
      <c r="A76" s="113" t="n">
        <v>79</v>
      </c>
      <c r="B76" s="114" t="s">
        <v>129</v>
      </c>
      <c r="C76" s="113" t="s">
        <v>116</v>
      </c>
      <c r="D76" s="113" t="n">
        <v>130</v>
      </c>
      <c r="E76" s="113" t="n">
        <v>121</v>
      </c>
      <c r="F76" s="113" t="n">
        <v>145</v>
      </c>
      <c r="G76" s="113" t="n">
        <v>142</v>
      </c>
      <c r="H76" s="113" t="n">
        <v>148</v>
      </c>
      <c r="I76" s="113" t="n">
        <v>165</v>
      </c>
      <c r="J76" s="113" t="n">
        <v>157</v>
      </c>
      <c r="K76" s="114" t="s">
        <v>121</v>
      </c>
      <c r="L76" s="115" t="n">
        <f aca="false">E76+F76+G76+H76+I76+J76</f>
        <v>878</v>
      </c>
      <c r="M76" s="115" t="n">
        <f aca="false">G76+J76</f>
        <v>299</v>
      </c>
      <c r="N76" s="115" t="n">
        <f aca="false">H76+J76</f>
        <v>305</v>
      </c>
      <c r="O76" s="113" t="n">
        <v>30</v>
      </c>
      <c r="P76" s="113"/>
      <c r="Q76" s="115" t="s">
        <v>23</v>
      </c>
    </row>
    <row r="77" customFormat="false" ht="13.5" hidden="false" customHeight="false" outlineLevel="0" collapsed="false">
      <c r="A77" s="113" t="n">
        <v>80</v>
      </c>
      <c r="B77" s="114" t="s">
        <v>399</v>
      </c>
      <c r="C77" s="113" t="s">
        <v>116</v>
      </c>
      <c r="D77" s="113" t="n">
        <v>200</v>
      </c>
      <c r="E77" s="113" t="n">
        <v>121</v>
      </c>
      <c r="F77" s="113" t="n">
        <v>155</v>
      </c>
      <c r="G77" s="113" t="n">
        <v>147</v>
      </c>
      <c r="H77" s="113" t="n">
        <v>153</v>
      </c>
      <c r="I77" s="113" t="n">
        <v>175</v>
      </c>
      <c r="J77" s="113" t="n">
        <v>157</v>
      </c>
      <c r="K77" s="114" t="s">
        <v>121</v>
      </c>
      <c r="L77" s="115" t="n">
        <f aca="false">E77+F77+G77+H77+I77+J77</f>
        <v>908</v>
      </c>
      <c r="M77" s="115" t="n">
        <f aca="false">G77+J77</f>
        <v>304</v>
      </c>
      <c r="N77" s="115" t="n">
        <f aca="false">H77+J77</f>
        <v>310</v>
      </c>
      <c r="O77" s="113"/>
      <c r="P77" s="113"/>
      <c r="Q77" s="115" t="s">
        <v>23</v>
      </c>
    </row>
    <row r="78" customFormat="false" ht="13.5" hidden="false" customHeight="false" outlineLevel="0" collapsed="false">
      <c r="A78" s="113" t="n">
        <v>81</v>
      </c>
      <c r="B78" s="114" t="s">
        <v>400</v>
      </c>
      <c r="C78" s="113" t="s">
        <v>116</v>
      </c>
      <c r="D78" s="113" t="n">
        <v>200</v>
      </c>
      <c r="E78" s="113" t="n">
        <v>161</v>
      </c>
      <c r="F78" s="113" t="n">
        <v>128</v>
      </c>
      <c r="G78" s="113" t="n">
        <v>152</v>
      </c>
      <c r="H78" s="113" t="n">
        <v>147</v>
      </c>
      <c r="I78" s="113" t="n">
        <v>161</v>
      </c>
      <c r="J78" s="113" t="n">
        <v>159</v>
      </c>
      <c r="K78" s="114" t="s">
        <v>121</v>
      </c>
      <c r="L78" s="115" t="n">
        <f aca="false">E78+F78+G78+H78+I78+J78</f>
        <v>908</v>
      </c>
      <c r="M78" s="115" t="n">
        <f aca="false">G78+J78</f>
        <v>311</v>
      </c>
      <c r="N78" s="115" t="n">
        <f aca="false">H78+J78</f>
        <v>306</v>
      </c>
      <c r="O78" s="113" t="n">
        <v>40</v>
      </c>
      <c r="P78" s="114" t="s">
        <v>123</v>
      </c>
      <c r="Q78" s="115" t="s">
        <v>23</v>
      </c>
    </row>
    <row r="79" customFormat="false" ht="13.5" hidden="false" customHeight="false" outlineLevel="0" collapsed="false">
      <c r="A79" s="113" t="n">
        <v>82</v>
      </c>
      <c r="B79" s="114" t="s">
        <v>401</v>
      </c>
      <c r="C79" s="113" t="s">
        <v>116</v>
      </c>
      <c r="D79" s="113" t="n">
        <v>150</v>
      </c>
      <c r="E79" s="113" t="n">
        <v>149</v>
      </c>
      <c r="F79" s="113" t="n">
        <v>143</v>
      </c>
      <c r="G79" s="113" t="n">
        <v>138</v>
      </c>
      <c r="H79" s="113" t="n">
        <v>128</v>
      </c>
      <c r="I79" s="113" t="n">
        <v>164</v>
      </c>
      <c r="J79" s="113" t="n">
        <v>155</v>
      </c>
      <c r="K79" s="114" t="s">
        <v>121</v>
      </c>
      <c r="L79" s="115" t="n">
        <f aca="false">E79+F79+G79+H79+I79+J79</f>
        <v>877</v>
      </c>
      <c r="M79" s="115" t="n">
        <f aca="false">G79+J79</f>
        <v>293</v>
      </c>
      <c r="N79" s="115" t="n">
        <f aca="false">H79+J79</f>
        <v>283</v>
      </c>
      <c r="O79" s="113" t="n">
        <v>40</v>
      </c>
      <c r="P79" s="113"/>
      <c r="Q79" s="115" t="s">
        <v>23</v>
      </c>
    </row>
    <row r="80" customFormat="false" ht="13.5" hidden="false" customHeight="false" outlineLevel="0" collapsed="false">
      <c r="A80" s="113" t="n">
        <v>83</v>
      </c>
      <c r="B80" s="114" t="s">
        <v>127</v>
      </c>
      <c r="C80" s="113" t="s">
        <v>116</v>
      </c>
      <c r="D80" s="113" t="n">
        <v>150</v>
      </c>
      <c r="E80" s="113" t="n">
        <v>125</v>
      </c>
      <c r="F80" s="113" t="n">
        <v>144</v>
      </c>
      <c r="G80" s="113" t="n">
        <v>147</v>
      </c>
      <c r="H80" s="113" t="n">
        <v>145</v>
      </c>
      <c r="I80" s="113" t="n">
        <v>175</v>
      </c>
      <c r="J80" s="113" t="n">
        <v>156</v>
      </c>
      <c r="K80" s="114" t="s">
        <v>121</v>
      </c>
      <c r="L80" s="115" t="n">
        <f aca="false">E80+F80+G80+H80+I80+J80</f>
        <v>892</v>
      </c>
      <c r="M80" s="115" t="n">
        <f aca="false">G80+J80</f>
        <v>303</v>
      </c>
      <c r="N80" s="115" t="n">
        <f aca="false">H80+J80</f>
        <v>301</v>
      </c>
      <c r="O80" s="113" t="n">
        <v>40</v>
      </c>
      <c r="P80" s="113"/>
      <c r="Q80" s="115" t="s">
        <v>23</v>
      </c>
    </row>
    <row r="81" customFormat="false" ht="13.5" hidden="false" customHeight="false" outlineLevel="0" collapsed="false">
      <c r="A81" s="113" t="n">
        <v>84</v>
      </c>
      <c r="B81" s="114" t="s">
        <v>402</v>
      </c>
      <c r="C81" s="113" t="s">
        <v>116</v>
      </c>
      <c r="D81" s="113" t="n">
        <v>150</v>
      </c>
      <c r="E81" s="113" t="n">
        <v>134</v>
      </c>
      <c r="F81" s="113" t="n">
        <v>140</v>
      </c>
      <c r="G81" s="113" t="n">
        <v>139</v>
      </c>
      <c r="H81" s="113" t="n">
        <v>148</v>
      </c>
      <c r="I81" s="113" t="n">
        <v>171</v>
      </c>
      <c r="J81" s="113" t="n">
        <v>159</v>
      </c>
      <c r="K81" s="114" t="s">
        <v>121</v>
      </c>
      <c r="L81" s="115" t="n">
        <f aca="false">E81+F81+G81+H81+I81+J81</f>
        <v>891</v>
      </c>
      <c r="M81" s="115" t="n">
        <f aca="false">G81+J81</f>
        <v>298</v>
      </c>
      <c r="N81" s="115" t="n">
        <f aca="false">H81+J81</f>
        <v>307</v>
      </c>
      <c r="O81" s="113" t="n">
        <v>40</v>
      </c>
      <c r="P81" s="113"/>
      <c r="Q81" s="115" t="s">
        <v>23</v>
      </c>
    </row>
    <row r="82" customFormat="false" ht="13.5" hidden="false" customHeight="false" outlineLevel="0" collapsed="false">
      <c r="A82" s="113" t="n">
        <v>85</v>
      </c>
      <c r="B82" s="114" t="s">
        <v>128</v>
      </c>
      <c r="C82" s="113" t="s">
        <v>116</v>
      </c>
      <c r="D82" s="113" t="n">
        <v>150</v>
      </c>
      <c r="E82" s="113" t="n">
        <v>142</v>
      </c>
      <c r="F82" s="113" t="n">
        <v>123</v>
      </c>
      <c r="G82" s="113" t="n">
        <v>140</v>
      </c>
      <c r="H82" s="113" t="n">
        <v>138</v>
      </c>
      <c r="I82" s="113" t="n">
        <v>163</v>
      </c>
      <c r="J82" s="113" t="n">
        <v>157</v>
      </c>
      <c r="K82" s="114" t="s">
        <v>121</v>
      </c>
      <c r="L82" s="115" t="n">
        <f aca="false">E82+F82+G82+H82+I82+J82</f>
        <v>863</v>
      </c>
      <c r="M82" s="115" t="n">
        <f aca="false">G82+J82</f>
        <v>297</v>
      </c>
      <c r="N82" s="115" t="n">
        <f aca="false">H82+J82</f>
        <v>295</v>
      </c>
      <c r="O82" s="113" t="n">
        <v>40</v>
      </c>
      <c r="P82" s="113"/>
      <c r="Q82" s="115" t="s">
        <v>23</v>
      </c>
    </row>
    <row r="83" customFormat="false" ht="13.5" hidden="false" customHeight="false" outlineLevel="0" collapsed="false">
      <c r="A83" s="113" t="n">
        <v>86</v>
      </c>
      <c r="B83" s="114" t="s">
        <v>403</v>
      </c>
      <c r="C83" s="113" t="s">
        <v>116</v>
      </c>
      <c r="D83" s="113" t="n">
        <v>150</v>
      </c>
      <c r="E83" s="113" t="n">
        <v>150</v>
      </c>
      <c r="F83" s="113" t="n">
        <v>114</v>
      </c>
      <c r="G83" s="113" t="n">
        <v>141</v>
      </c>
      <c r="H83" s="113" t="n">
        <v>142</v>
      </c>
      <c r="I83" s="113" t="n">
        <v>159</v>
      </c>
      <c r="J83" s="113" t="n">
        <v>159</v>
      </c>
      <c r="K83" s="114" t="s">
        <v>120</v>
      </c>
      <c r="L83" s="115" t="n">
        <f aca="false">E83+F83+G83+H83+I83+J83</f>
        <v>865</v>
      </c>
      <c r="M83" s="115" t="n">
        <f aca="false">G83+J83</f>
        <v>300</v>
      </c>
      <c r="N83" s="115" t="n">
        <f aca="false">H83+J83</f>
        <v>301</v>
      </c>
      <c r="O83" s="113" t="n">
        <v>40</v>
      </c>
      <c r="P83" s="113"/>
      <c r="Q83" s="115" t="s">
        <v>23</v>
      </c>
    </row>
    <row r="84" customFormat="false" ht="13.5" hidden="false" customHeight="false" outlineLevel="0" collapsed="false">
      <c r="A84" s="113" t="n">
        <v>87</v>
      </c>
      <c r="B84" s="114" t="s">
        <v>404</v>
      </c>
      <c r="C84" s="113" t="s">
        <v>116</v>
      </c>
      <c r="D84" s="113" t="n">
        <v>150</v>
      </c>
      <c r="E84" s="113" t="n">
        <v>156</v>
      </c>
      <c r="F84" s="113" t="n">
        <v>102</v>
      </c>
      <c r="G84" s="113" t="n">
        <v>147</v>
      </c>
      <c r="H84" s="113" t="n">
        <v>142</v>
      </c>
      <c r="I84" s="113" t="n">
        <v>167</v>
      </c>
      <c r="J84" s="113" t="n">
        <v>158</v>
      </c>
      <c r="K84" s="114" t="s">
        <v>121</v>
      </c>
      <c r="L84" s="115" t="n">
        <f aca="false">E84+F84+G84+H84+I84+J84</f>
        <v>872</v>
      </c>
      <c r="M84" s="115" t="n">
        <f aca="false">G84+J84</f>
        <v>305</v>
      </c>
      <c r="N84" s="115" t="n">
        <f aca="false">H84+J84</f>
        <v>300</v>
      </c>
      <c r="O84" s="113" t="n">
        <v>40</v>
      </c>
      <c r="P84" s="113"/>
      <c r="Q84" s="115" t="s">
        <v>23</v>
      </c>
    </row>
    <row r="85" customFormat="false" ht="13.5" hidden="false" customHeight="false" outlineLevel="0" collapsed="false">
      <c r="A85" s="113" t="n">
        <v>88</v>
      </c>
      <c r="B85" s="114" t="s">
        <v>405</v>
      </c>
      <c r="C85" s="113" t="s">
        <v>116</v>
      </c>
      <c r="D85" s="113" t="n">
        <v>150</v>
      </c>
      <c r="E85" s="113" t="n">
        <v>132</v>
      </c>
      <c r="F85" s="113" t="n">
        <v>157</v>
      </c>
      <c r="G85" s="113" t="n">
        <v>147</v>
      </c>
      <c r="H85" s="113" t="n">
        <v>123</v>
      </c>
      <c r="I85" s="113" t="n">
        <v>146</v>
      </c>
      <c r="J85" s="113" t="n">
        <v>153</v>
      </c>
      <c r="K85" s="114" t="s">
        <v>121</v>
      </c>
      <c r="L85" s="115" t="n">
        <f aca="false">E85+F85+G85+H85+I85+J85</f>
        <v>858</v>
      </c>
      <c r="M85" s="115" t="n">
        <f aca="false">G85+J85</f>
        <v>300</v>
      </c>
      <c r="N85" s="115" t="n">
        <f aca="false">H85+J85</f>
        <v>276</v>
      </c>
      <c r="O85" s="113" t="n">
        <v>40</v>
      </c>
      <c r="P85" s="113"/>
      <c r="Q85" s="115" t="s">
        <v>23</v>
      </c>
    </row>
    <row r="86" customFormat="false" ht="13.5" hidden="false" customHeight="false" outlineLevel="0" collapsed="false">
      <c r="A86" s="113" t="n">
        <v>89</v>
      </c>
      <c r="B86" s="114" t="s">
        <v>406</v>
      </c>
      <c r="C86" s="113" t="s">
        <v>116</v>
      </c>
      <c r="D86" s="113" t="n">
        <v>150</v>
      </c>
      <c r="E86" s="113" t="n">
        <v>125</v>
      </c>
      <c r="F86" s="113" t="n">
        <v>146</v>
      </c>
      <c r="G86" s="113" t="n">
        <v>140</v>
      </c>
      <c r="H86" s="113" t="n">
        <v>153</v>
      </c>
      <c r="I86" s="113" t="n">
        <v>173</v>
      </c>
      <c r="J86" s="113" t="n">
        <v>157</v>
      </c>
      <c r="K86" s="114" t="s">
        <v>121</v>
      </c>
      <c r="L86" s="115" t="n">
        <f aca="false">E86+F86+G86+H86+I86+J86</f>
        <v>894</v>
      </c>
      <c r="M86" s="115" t="n">
        <f aca="false">G86+J86</f>
        <v>297</v>
      </c>
      <c r="N86" s="115" t="n">
        <f aca="false">H86+J86</f>
        <v>310</v>
      </c>
      <c r="O86" s="113" t="n">
        <v>40</v>
      </c>
      <c r="P86" s="113"/>
      <c r="Q86" s="115" t="s">
        <v>23</v>
      </c>
    </row>
    <row r="87" customFormat="false" ht="13.5" hidden="false" customHeight="false" outlineLevel="0" collapsed="false">
      <c r="A87" s="113" t="n">
        <v>90</v>
      </c>
      <c r="B87" s="114" t="s">
        <v>407</v>
      </c>
      <c r="C87" s="113" t="s">
        <v>116</v>
      </c>
      <c r="D87" s="113" t="n">
        <v>150</v>
      </c>
      <c r="E87" s="113" t="n">
        <v>160</v>
      </c>
      <c r="F87" s="113" t="n">
        <v>100</v>
      </c>
      <c r="G87" s="113" t="n">
        <v>140</v>
      </c>
      <c r="H87" s="113" t="n">
        <v>120</v>
      </c>
      <c r="I87" s="113" t="n">
        <v>135</v>
      </c>
      <c r="J87" s="113" t="n">
        <v>148</v>
      </c>
      <c r="K87" s="114" t="s">
        <v>120</v>
      </c>
      <c r="L87" s="115" t="n">
        <f aca="false">E87+F87+G87+H87+I87+J87</f>
        <v>803</v>
      </c>
      <c r="M87" s="115" t="n">
        <f aca="false">G87+J87</f>
        <v>288</v>
      </c>
      <c r="N87" s="115" t="n">
        <f aca="false">H87+J87</f>
        <v>268</v>
      </c>
      <c r="O87" s="113" t="n">
        <v>40</v>
      </c>
      <c r="P87" s="113"/>
      <c r="Q87" s="115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R119" activeCellId="0" sqref="R1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62"/>
    <col collapsed="false" customWidth="true" hidden="false" outlineLevel="0" max="3" min="3" style="2" width="3.62"/>
    <col collapsed="false" customWidth="true" hidden="false" outlineLevel="0" max="4" min="4" style="3" width="5.62"/>
    <col collapsed="false" customWidth="true" hidden="false" outlineLevel="0" max="5" min="5" style="2" width="4.12"/>
    <col collapsed="false" customWidth="true" hidden="false" outlineLevel="0" max="6" min="6" style="3" width="3.62"/>
    <col collapsed="false" customWidth="true" hidden="false" outlineLevel="0" max="7" min="7" style="2" width="5.99"/>
    <col collapsed="false" customWidth="true" hidden="false" outlineLevel="0" max="8" min="8" style="2" width="4.12"/>
    <col collapsed="false" customWidth="true" hidden="false" outlineLevel="0" max="9" min="9" style="2" width="5.75"/>
    <col collapsed="false" customWidth="true" hidden="false" outlineLevel="0" max="10" min="10" style="2" width="6.12"/>
    <col collapsed="false" customWidth="true" hidden="false" outlineLevel="0" max="11" min="11" style="2" width="4.62"/>
    <col collapsed="false" customWidth="true" hidden="false" outlineLevel="0" max="12" min="12" style="2" width="5.12"/>
    <col collapsed="false" customWidth="true" hidden="false" outlineLevel="0" max="13" min="13" style="2" width="4.12"/>
    <col collapsed="false" customWidth="true" hidden="false" outlineLevel="0" max="17" min="14" style="3" width="3.12"/>
    <col collapsed="false" customWidth="false" hidden="false" outlineLevel="0" max="257" min="18" style="1" width="8.99"/>
  </cols>
  <sheetData>
    <row r="1" s="9" customFormat="true" ht="13.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4" t="s">
        <v>5</v>
      </c>
      <c r="G1" s="7" t="s">
        <v>6</v>
      </c>
      <c r="H1" s="5" t="s">
        <v>7</v>
      </c>
      <c r="I1" s="8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7" t="s">
        <v>17</v>
      </c>
    </row>
    <row r="2" customFormat="false" ht="13.5" hidden="false" customHeight="false" outlineLevel="0" collapsed="false">
      <c r="A2" s="65" t="n">
        <v>1</v>
      </c>
      <c r="B2" s="94" t="s">
        <v>408</v>
      </c>
      <c r="C2" s="65" t="n">
        <v>3</v>
      </c>
      <c r="D2" s="58" t="s">
        <v>19</v>
      </c>
      <c r="E2" s="65" t="n">
        <v>3</v>
      </c>
      <c r="F2" s="57" t="s">
        <v>25</v>
      </c>
      <c r="G2" s="65" t="n">
        <v>800</v>
      </c>
      <c r="H2" s="65" t="n">
        <v>40</v>
      </c>
      <c r="I2" s="57" t="s">
        <v>98</v>
      </c>
      <c r="J2" s="65" t="n">
        <v>2000</v>
      </c>
      <c r="K2" s="65" t="n">
        <v>60</v>
      </c>
      <c r="L2" s="65" t="n">
        <v>200</v>
      </c>
      <c r="M2" s="65" t="n">
        <v>45</v>
      </c>
      <c r="N2" s="57" t="s">
        <v>23</v>
      </c>
      <c r="O2" s="57" t="s">
        <v>22</v>
      </c>
      <c r="P2" s="57" t="s">
        <v>23</v>
      </c>
      <c r="Q2" s="57"/>
      <c r="R2" s="94" t="s">
        <v>409</v>
      </c>
    </row>
    <row r="3" customFormat="false" ht="13.5" hidden="false" customHeight="false" outlineLevel="0" collapsed="false">
      <c r="A3" s="65" t="n">
        <v>2</v>
      </c>
      <c r="B3" s="94" t="s">
        <v>410</v>
      </c>
      <c r="C3" s="65" t="n">
        <v>3</v>
      </c>
      <c r="D3" s="58" t="s">
        <v>19</v>
      </c>
      <c r="E3" s="65" t="n">
        <v>3</v>
      </c>
      <c r="F3" s="57" t="s">
        <v>25</v>
      </c>
      <c r="G3" s="65" t="n">
        <v>1000</v>
      </c>
      <c r="H3" s="65" t="n">
        <v>40</v>
      </c>
      <c r="I3" s="57" t="s">
        <v>98</v>
      </c>
      <c r="J3" s="65" t="n">
        <v>2400</v>
      </c>
      <c r="K3" s="65" t="n">
        <v>70</v>
      </c>
      <c r="L3" s="65" t="n">
        <v>200</v>
      </c>
      <c r="M3" s="65" t="n">
        <v>50</v>
      </c>
      <c r="N3" s="57" t="s">
        <v>23</v>
      </c>
      <c r="O3" s="57" t="s">
        <v>22</v>
      </c>
      <c r="P3" s="57" t="s">
        <v>23</v>
      </c>
      <c r="Q3" s="57"/>
      <c r="R3" s="94" t="s">
        <v>409</v>
      </c>
    </row>
    <row r="4" customFormat="false" ht="13.5" hidden="false" customHeight="false" outlineLevel="0" collapsed="false">
      <c r="A4" s="65" t="n">
        <v>3</v>
      </c>
      <c r="B4" s="94" t="s">
        <v>411</v>
      </c>
      <c r="C4" s="65" t="n">
        <v>3</v>
      </c>
      <c r="D4" s="58" t="s">
        <v>19</v>
      </c>
      <c r="E4" s="65" t="n">
        <v>3</v>
      </c>
      <c r="F4" s="57" t="s">
        <v>25</v>
      </c>
      <c r="G4" s="65" t="n">
        <v>1200</v>
      </c>
      <c r="H4" s="65" t="n">
        <v>40</v>
      </c>
      <c r="I4" s="57" t="s">
        <v>98</v>
      </c>
      <c r="J4" s="65" t="n">
        <v>2800</v>
      </c>
      <c r="K4" s="65" t="n">
        <v>80</v>
      </c>
      <c r="L4" s="65" t="n">
        <v>200</v>
      </c>
      <c r="M4" s="65" t="n">
        <v>55</v>
      </c>
      <c r="N4" s="57" t="s">
        <v>23</v>
      </c>
      <c r="O4" s="57" t="s">
        <v>22</v>
      </c>
      <c r="P4" s="57" t="s">
        <v>23</v>
      </c>
      <c r="Q4" s="57"/>
      <c r="R4" s="94" t="s">
        <v>409</v>
      </c>
    </row>
    <row r="5" customFormat="false" ht="13.5" hidden="false" customHeight="false" outlineLevel="0" collapsed="false">
      <c r="A5" s="65" t="n">
        <v>4</v>
      </c>
      <c r="B5" s="94" t="s">
        <v>412</v>
      </c>
      <c r="C5" s="65" t="n">
        <v>3</v>
      </c>
      <c r="D5" s="58" t="s">
        <v>19</v>
      </c>
      <c r="E5" s="65" t="n">
        <v>3</v>
      </c>
      <c r="F5" s="57" t="s">
        <v>25</v>
      </c>
      <c r="G5" s="65" t="n">
        <v>1400</v>
      </c>
      <c r="H5" s="65" t="n">
        <v>40</v>
      </c>
      <c r="I5" s="57" t="s">
        <v>98</v>
      </c>
      <c r="J5" s="65" t="n">
        <v>3200</v>
      </c>
      <c r="K5" s="65" t="n">
        <v>80</v>
      </c>
      <c r="L5" s="65" t="n">
        <v>200</v>
      </c>
      <c r="M5" s="65" t="n">
        <v>65</v>
      </c>
      <c r="N5" s="57" t="s">
        <v>23</v>
      </c>
      <c r="O5" s="57" t="s">
        <v>23</v>
      </c>
      <c r="P5" s="57" t="s">
        <v>23</v>
      </c>
      <c r="Q5" s="57"/>
      <c r="R5" s="94" t="s">
        <v>409</v>
      </c>
    </row>
    <row r="6" customFormat="false" ht="13.5" hidden="false" customHeight="false" outlineLevel="0" collapsed="false">
      <c r="A6" s="65" t="n">
        <v>5</v>
      </c>
      <c r="B6" s="94" t="s">
        <v>413</v>
      </c>
      <c r="C6" s="65" t="n">
        <v>2</v>
      </c>
      <c r="D6" s="58" t="s">
        <v>19</v>
      </c>
      <c r="E6" s="65" t="n">
        <v>3</v>
      </c>
      <c r="F6" s="57" t="s">
        <v>25</v>
      </c>
      <c r="G6" s="65" t="n">
        <v>2000</v>
      </c>
      <c r="H6" s="65" t="n">
        <v>40</v>
      </c>
      <c r="I6" s="57" t="s">
        <v>98</v>
      </c>
      <c r="J6" s="65" t="n">
        <v>3600</v>
      </c>
      <c r="K6" s="65" t="n">
        <v>80</v>
      </c>
      <c r="L6" s="65" t="n">
        <v>200</v>
      </c>
      <c r="M6" s="65" t="n">
        <v>65</v>
      </c>
      <c r="N6" s="57" t="s">
        <v>23</v>
      </c>
      <c r="O6" s="57" t="s">
        <v>22</v>
      </c>
      <c r="P6" s="57" t="s">
        <v>23</v>
      </c>
      <c r="Q6" s="57"/>
      <c r="R6" s="94" t="s">
        <v>409</v>
      </c>
    </row>
    <row r="7" customFormat="false" ht="13.5" hidden="false" customHeight="false" outlineLevel="0" collapsed="false">
      <c r="A7" s="65" t="n">
        <v>6</v>
      </c>
      <c r="B7" s="94" t="s">
        <v>414</v>
      </c>
      <c r="C7" s="65" t="n">
        <v>2</v>
      </c>
      <c r="D7" s="58" t="s">
        <v>19</v>
      </c>
      <c r="E7" s="65" t="n">
        <v>3</v>
      </c>
      <c r="F7" s="57" t="s">
        <v>20</v>
      </c>
      <c r="G7" s="65" t="n">
        <v>2400</v>
      </c>
      <c r="H7" s="65" t="n">
        <v>50</v>
      </c>
      <c r="I7" s="57" t="s">
        <v>98</v>
      </c>
      <c r="J7" s="65" t="n">
        <v>4400</v>
      </c>
      <c r="K7" s="65" t="n">
        <v>80</v>
      </c>
      <c r="L7" s="65" t="n">
        <v>500</v>
      </c>
      <c r="M7" s="65" t="n">
        <v>50</v>
      </c>
      <c r="N7" s="57" t="s">
        <v>23</v>
      </c>
      <c r="O7" s="57" t="s">
        <v>22</v>
      </c>
      <c r="P7" s="57" t="s">
        <v>23</v>
      </c>
      <c r="Q7" s="57"/>
      <c r="R7" s="94" t="s">
        <v>409</v>
      </c>
    </row>
    <row r="8" customFormat="false" ht="13.5" hidden="false" customHeight="false" outlineLevel="0" collapsed="false">
      <c r="A8" s="65" t="n">
        <v>7</v>
      </c>
      <c r="B8" s="94" t="s">
        <v>415</v>
      </c>
      <c r="C8" s="65" t="n">
        <v>2</v>
      </c>
      <c r="D8" s="58" t="s">
        <v>19</v>
      </c>
      <c r="E8" s="65" t="n">
        <v>3</v>
      </c>
      <c r="F8" s="57" t="s">
        <v>20</v>
      </c>
      <c r="G8" s="65" t="n">
        <v>3600</v>
      </c>
      <c r="H8" s="65" t="n">
        <v>60</v>
      </c>
      <c r="I8" s="57" t="s">
        <v>98</v>
      </c>
      <c r="J8" s="65" t="n">
        <v>5200</v>
      </c>
      <c r="K8" s="65" t="n">
        <v>100</v>
      </c>
      <c r="L8" s="65" t="n">
        <v>600</v>
      </c>
      <c r="M8" s="65" t="n">
        <v>50</v>
      </c>
      <c r="N8" s="57" t="s">
        <v>23</v>
      </c>
      <c r="O8" s="57" t="s">
        <v>22</v>
      </c>
      <c r="P8" s="57" t="s">
        <v>23</v>
      </c>
      <c r="Q8" s="57"/>
      <c r="R8" s="94" t="s">
        <v>409</v>
      </c>
    </row>
    <row r="9" customFormat="false" ht="13.5" hidden="false" customHeight="false" outlineLevel="0" collapsed="false">
      <c r="A9" s="65" t="n">
        <v>8</v>
      </c>
      <c r="B9" s="94" t="s">
        <v>416</v>
      </c>
      <c r="C9" s="65" t="n">
        <v>2</v>
      </c>
      <c r="D9" s="58" t="s">
        <v>19</v>
      </c>
      <c r="E9" s="65" t="n">
        <v>4</v>
      </c>
      <c r="F9" s="57" t="s">
        <v>25</v>
      </c>
      <c r="G9" s="65" t="n">
        <v>4000</v>
      </c>
      <c r="H9" s="65" t="n">
        <v>70</v>
      </c>
      <c r="I9" s="57" t="s">
        <v>417</v>
      </c>
      <c r="J9" s="65" t="n">
        <v>3800</v>
      </c>
      <c r="K9" s="65" t="n">
        <v>150</v>
      </c>
      <c r="L9" s="65" t="n">
        <v>500</v>
      </c>
      <c r="M9" s="65" t="n">
        <v>100</v>
      </c>
      <c r="N9" s="57" t="s">
        <v>23</v>
      </c>
      <c r="O9" s="57" t="s">
        <v>23</v>
      </c>
      <c r="P9" s="57" t="s">
        <v>23</v>
      </c>
      <c r="Q9" s="57"/>
      <c r="R9" s="94" t="s">
        <v>409</v>
      </c>
    </row>
    <row r="10" customFormat="false" ht="13.5" hidden="false" customHeight="false" outlineLevel="0" collapsed="false">
      <c r="A10" s="65" t="n">
        <v>9</v>
      </c>
      <c r="B10" s="94" t="s">
        <v>418</v>
      </c>
      <c r="C10" s="65" t="n">
        <v>3</v>
      </c>
      <c r="D10" s="58" t="s">
        <v>419</v>
      </c>
      <c r="E10" s="65" t="n">
        <v>3</v>
      </c>
      <c r="F10" s="57" t="s">
        <v>25</v>
      </c>
      <c r="G10" s="65" t="n">
        <v>1400</v>
      </c>
      <c r="H10" s="65" t="n">
        <v>40</v>
      </c>
      <c r="I10" s="57" t="s">
        <v>420</v>
      </c>
      <c r="J10" s="65" t="n">
        <v>2200</v>
      </c>
      <c r="K10" s="65" t="n">
        <v>40</v>
      </c>
      <c r="L10" s="65" t="n">
        <v>300</v>
      </c>
      <c r="M10" s="65" t="n">
        <v>65</v>
      </c>
      <c r="N10" s="57" t="s">
        <v>23</v>
      </c>
      <c r="O10" s="57" t="s">
        <v>23</v>
      </c>
      <c r="P10" s="57" t="s">
        <v>23</v>
      </c>
      <c r="Q10" s="57"/>
      <c r="R10" s="94" t="s">
        <v>409</v>
      </c>
    </row>
    <row r="11" customFormat="false" ht="13.5" hidden="false" customHeight="false" outlineLevel="0" collapsed="false">
      <c r="A11" s="65" t="n">
        <v>10</v>
      </c>
      <c r="B11" s="94" t="s">
        <v>421</v>
      </c>
      <c r="C11" s="65" t="n">
        <v>2</v>
      </c>
      <c r="D11" s="58" t="s">
        <v>19</v>
      </c>
      <c r="E11" s="65" t="n">
        <v>3</v>
      </c>
      <c r="F11" s="57" t="s">
        <v>25</v>
      </c>
      <c r="G11" s="65" t="n">
        <v>3000</v>
      </c>
      <c r="H11" s="65" t="n">
        <v>40</v>
      </c>
      <c r="I11" s="57" t="s">
        <v>98</v>
      </c>
      <c r="J11" s="65" t="n">
        <v>3600</v>
      </c>
      <c r="K11" s="65" t="n">
        <v>120</v>
      </c>
      <c r="L11" s="65" t="n">
        <v>300</v>
      </c>
      <c r="M11" s="65" t="n">
        <v>65</v>
      </c>
      <c r="N11" s="57" t="s">
        <v>23</v>
      </c>
      <c r="O11" s="57" t="s">
        <v>22</v>
      </c>
      <c r="P11" s="57" t="s">
        <v>23</v>
      </c>
      <c r="Q11" s="57"/>
      <c r="R11" s="94" t="s">
        <v>409</v>
      </c>
    </row>
    <row r="12" customFormat="false" ht="13.5" hidden="false" customHeight="false" outlineLevel="0" collapsed="false">
      <c r="A12" s="65" t="n">
        <v>11</v>
      </c>
      <c r="B12" s="94" t="s">
        <v>422</v>
      </c>
      <c r="C12" s="65" t="n">
        <v>2</v>
      </c>
      <c r="D12" s="58" t="s">
        <v>19</v>
      </c>
      <c r="E12" s="65" t="n">
        <v>4</v>
      </c>
      <c r="F12" s="57" t="s">
        <v>25</v>
      </c>
      <c r="G12" s="65" t="n">
        <v>2500</v>
      </c>
      <c r="H12" s="65" t="n">
        <v>70</v>
      </c>
      <c r="I12" s="57" t="s">
        <v>79</v>
      </c>
      <c r="J12" s="65" t="n">
        <v>3800</v>
      </c>
      <c r="K12" s="65" t="n">
        <v>130</v>
      </c>
      <c r="L12" s="65" t="n">
        <v>400</v>
      </c>
      <c r="M12" s="65" t="n">
        <v>85</v>
      </c>
      <c r="N12" s="57" t="s">
        <v>23</v>
      </c>
      <c r="O12" s="57" t="s">
        <v>23</v>
      </c>
      <c r="P12" s="57" t="s">
        <v>23</v>
      </c>
      <c r="Q12" s="57"/>
      <c r="R12" s="94" t="s">
        <v>409</v>
      </c>
    </row>
    <row r="13" customFormat="false" ht="13.5" hidden="false" customHeight="false" outlineLevel="0" collapsed="false">
      <c r="A13" s="65" t="n">
        <v>12</v>
      </c>
      <c r="B13" s="94" t="s">
        <v>423</v>
      </c>
      <c r="C13" s="65" t="n">
        <v>2</v>
      </c>
      <c r="D13" s="58" t="s">
        <v>19</v>
      </c>
      <c r="E13" s="65" t="n">
        <v>3</v>
      </c>
      <c r="F13" s="57" t="s">
        <v>20</v>
      </c>
      <c r="G13" s="65" t="n">
        <v>2400</v>
      </c>
      <c r="H13" s="65" t="n">
        <v>60</v>
      </c>
      <c r="I13" s="57" t="s">
        <v>98</v>
      </c>
      <c r="J13" s="65" t="n">
        <v>4000</v>
      </c>
      <c r="K13" s="65" t="n">
        <v>60</v>
      </c>
      <c r="L13" s="65" t="n">
        <v>800</v>
      </c>
      <c r="M13" s="65" t="n">
        <v>55</v>
      </c>
      <c r="N13" s="57" t="s">
        <v>22</v>
      </c>
      <c r="O13" s="57" t="s">
        <v>22</v>
      </c>
      <c r="P13" s="57" t="s">
        <v>23</v>
      </c>
      <c r="Q13" s="57"/>
      <c r="R13" s="94" t="s">
        <v>409</v>
      </c>
    </row>
    <row r="14" customFormat="false" ht="13.5" hidden="false" customHeight="false" outlineLevel="0" collapsed="false">
      <c r="A14" s="65" t="n">
        <v>13</v>
      </c>
      <c r="B14" s="94" t="s">
        <v>424</v>
      </c>
      <c r="C14" s="65" t="n">
        <v>3</v>
      </c>
      <c r="D14" s="58" t="s">
        <v>19</v>
      </c>
      <c r="E14" s="65" t="n">
        <v>3</v>
      </c>
      <c r="F14" s="57" t="s">
        <v>425</v>
      </c>
      <c r="G14" s="65" t="n">
        <v>1000</v>
      </c>
      <c r="H14" s="65" t="n">
        <v>40</v>
      </c>
      <c r="I14" s="57" t="s">
        <v>417</v>
      </c>
      <c r="J14" s="65" t="n">
        <v>1000</v>
      </c>
      <c r="K14" s="65" t="n">
        <v>40</v>
      </c>
      <c r="L14" s="65" t="n">
        <v>300</v>
      </c>
      <c r="M14" s="65" t="n">
        <v>55</v>
      </c>
      <c r="N14" s="57" t="s">
        <v>23</v>
      </c>
      <c r="O14" s="57" t="s">
        <v>23</v>
      </c>
      <c r="P14" s="57" t="s">
        <v>23</v>
      </c>
      <c r="Q14" s="57"/>
      <c r="R14" s="94" t="s">
        <v>409</v>
      </c>
    </row>
    <row r="15" customFormat="false" ht="13.5" hidden="false" customHeight="false" outlineLevel="0" collapsed="false">
      <c r="A15" s="65" t="n">
        <v>14</v>
      </c>
      <c r="B15" s="94" t="s">
        <v>426</v>
      </c>
      <c r="C15" s="65" t="n">
        <v>2</v>
      </c>
      <c r="D15" s="58" t="s">
        <v>19</v>
      </c>
      <c r="E15" s="65" t="n">
        <v>2</v>
      </c>
      <c r="F15" s="57" t="s">
        <v>41</v>
      </c>
      <c r="G15" s="65" t="n">
        <v>3800</v>
      </c>
      <c r="H15" s="65" t="n">
        <v>60</v>
      </c>
      <c r="I15" s="57" t="s">
        <v>98</v>
      </c>
      <c r="J15" s="65" t="n">
        <v>6000</v>
      </c>
      <c r="K15" s="65" t="n">
        <v>110</v>
      </c>
      <c r="L15" s="65" t="n">
        <v>700</v>
      </c>
      <c r="M15" s="65" t="n">
        <v>45</v>
      </c>
      <c r="N15" s="57" t="s">
        <v>23</v>
      </c>
      <c r="O15" s="57" t="s">
        <v>23</v>
      </c>
      <c r="P15" s="57" t="s">
        <v>23</v>
      </c>
      <c r="Q15" s="57"/>
      <c r="R15" s="94" t="s">
        <v>409</v>
      </c>
    </row>
    <row r="16" customFormat="false" ht="13.5" hidden="false" customHeight="false" outlineLevel="0" collapsed="false">
      <c r="A16" s="65" t="n">
        <v>15</v>
      </c>
      <c r="B16" s="94" t="s">
        <v>427</v>
      </c>
      <c r="C16" s="65" t="n">
        <v>4</v>
      </c>
      <c r="D16" s="58" t="s">
        <v>19</v>
      </c>
      <c r="E16" s="65" t="n">
        <v>3</v>
      </c>
      <c r="F16" s="57" t="s">
        <v>25</v>
      </c>
      <c r="G16" s="65" t="n">
        <v>400</v>
      </c>
      <c r="H16" s="65" t="n">
        <v>30</v>
      </c>
      <c r="I16" s="57" t="s">
        <v>428</v>
      </c>
      <c r="J16" s="65" t="n">
        <v>1400</v>
      </c>
      <c r="K16" s="65" t="n">
        <v>60</v>
      </c>
      <c r="L16" s="65" t="n">
        <v>300</v>
      </c>
      <c r="M16" s="65" t="n">
        <v>30</v>
      </c>
      <c r="N16" s="57" t="s">
        <v>23</v>
      </c>
      <c r="O16" s="57" t="s">
        <v>23</v>
      </c>
      <c r="P16" s="57" t="s">
        <v>23</v>
      </c>
      <c r="Q16" s="57"/>
      <c r="R16" s="65"/>
    </row>
    <row r="17" customFormat="false" ht="13.5" hidden="false" customHeight="false" outlineLevel="0" collapsed="false">
      <c r="A17" s="65" t="n">
        <v>16</v>
      </c>
      <c r="B17" s="94" t="s">
        <v>429</v>
      </c>
      <c r="C17" s="65" t="n">
        <v>2</v>
      </c>
      <c r="D17" s="58" t="s">
        <v>19</v>
      </c>
      <c r="E17" s="65" t="n">
        <v>3</v>
      </c>
      <c r="F17" s="57" t="s">
        <v>25</v>
      </c>
      <c r="G17" s="65" t="n">
        <v>1000</v>
      </c>
      <c r="H17" s="65" t="n">
        <v>30</v>
      </c>
      <c r="I17" s="57" t="s">
        <v>428</v>
      </c>
      <c r="J17" s="65" t="n">
        <v>2800</v>
      </c>
      <c r="K17" s="65" t="n">
        <v>60</v>
      </c>
      <c r="L17" s="65" t="n">
        <v>400</v>
      </c>
      <c r="M17" s="65" t="n">
        <v>60</v>
      </c>
      <c r="N17" s="57" t="s">
        <v>23</v>
      </c>
      <c r="O17" s="57" t="s">
        <v>23</v>
      </c>
      <c r="P17" s="57" t="s">
        <v>23</v>
      </c>
      <c r="Q17" s="57"/>
      <c r="R17" s="65"/>
    </row>
    <row r="18" customFormat="false" ht="13.5" hidden="false" customHeight="false" outlineLevel="0" collapsed="false">
      <c r="A18" s="65" t="n">
        <v>17</v>
      </c>
      <c r="B18" s="94" t="s">
        <v>430</v>
      </c>
      <c r="C18" s="65" t="n">
        <v>2</v>
      </c>
      <c r="D18" s="58" t="s">
        <v>19</v>
      </c>
      <c r="E18" s="65" t="n">
        <v>3</v>
      </c>
      <c r="F18" s="57" t="s">
        <v>25</v>
      </c>
      <c r="G18" s="65" t="n">
        <v>1100</v>
      </c>
      <c r="H18" s="65" t="n">
        <v>30</v>
      </c>
      <c r="I18" s="57" t="s">
        <v>428</v>
      </c>
      <c r="J18" s="65" t="n">
        <v>3200</v>
      </c>
      <c r="K18" s="65" t="n">
        <v>60</v>
      </c>
      <c r="L18" s="65" t="n">
        <v>500</v>
      </c>
      <c r="M18" s="65" t="n">
        <v>60</v>
      </c>
      <c r="N18" s="57" t="s">
        <v>23</v>
      </c>
      <c r="O18" s="57" t="s">
        <v>23</v>
      </c>
      <c r="P18" s="57" t="s">
        <v>23</v>
      </c>
      <c r="Q18" s="57"/>
      <c r="R18" s="65"/>
    </row>
    <row r="19" customFormat="false" ht="13.5" hidden="false" customHeight="false" outlineLevel="0" collapsed="false">
      <c r="A19" s="65" t="n">
        <v>18</v>
      </c>
      <c r="B19" s="94" t="s">
        <v>431</v>
      </c>
      <c r="C19" s="65" t="n">
        <v>2</v>
      </c>
      <c r="D19" s="58" t="s">
        <v>88</v>
      </c>
      <c r="E19" s="65" t="n">
        <v>3</v>
      </c>
      <c r="F19" s="57" t="s">
        <v>25</v>
      </c>
      <c r="G19" s="65" t="n">
        <v>800</v>
      </c>
      <c r="H19" s="65" t="n">
        <v>30</v>
      </c>
      <c r="I19" s="57" t="s">
        <v>432</v>
      </c>
      <c r="J19" s="65" t="n">
        <v>1500</v>
      </c>
      <c r="K19" s="65" t="n">
        <v>30</v>
      </c>
      <c r="L19" s="65" t="n">
        <v>400</v>
      </c>
      <c r="M19" s="65" t="n">
        <v>60</v>
      </c>
      <c r="N19" s="57" t="s">
        <v>23</v>
      </c>
      <c r="O19" s="57" t="s">
        <v>23</v>
      </c>
      <c r="P19" s="57" t="s">
        <v>23</v>
      </c>
      <c r="Q19" s="57"/>
      <c r="R19" s="65"/>
    </row>
    <row r="20" customFormat="false" ht="13.5" hidden="false" customHeight="false" outlineLevel="0" collapsed="false">
      <c r="A20" s="65" t="n">
        <v>19</v>
      </c>
      <c r="B20" s="94" t="s">
        <v>433</v>
      </c>
      <c r="C20" s="65" t="n">
        <v>2</v>
      </c>
      <c r="D20" s="58" t="s">
        <v>419</v>
      </c>
      <c r="E20" s="65" t="n">
        <v>3</v>
      </c>
      <c r="F20" s="57" t="s">
        <v>20</v>
      </c>
      <c r="G20" s="65" t="n">
        <v>1400</v>
      </c>
      <c r="H20" s="65" t="n">
        <v>40</v>
      </c>
      <c r="I20" s="57" t="s">
        <v>434</v>
      </c>
      <c r="J20" s="65" t="n">
        <v>2400</v>
      </c>
      <c r="K20" s="65" t="n">
        <v>70</v>
      </c>
      <c r="L20" s="65" t="n">
        <v>600</v>
      </c>
      <c r="M20" s="65" t="n">
        <v>60</v>
      </c>
      <c r="N20" s="57" t="s">
        <v>23</v>
      </c>
      <c r="O20" s="57" t="s">
        <v>23</v>
      </c>
      <c r="P20" s="57" t="s">
        <v>23</v>
      </c>
      <c r="Q20" s="57"/>
      <c r="R20" s="94" t="s">
        <v>435</v>
      </c>
    </row>
    <row r="21" customFormat="false" ht="13.5" hidden="false" customHeight="false" outlineLevel="0" collapsed="false">
      <c r="A21" s="65" t="n">
        <v>20</v>
      </c>
      <c r="B21" s="94" t="s">
        <v>436</v>
      </c>
      <c r="C21" s="65" t="n">
        <v>2</v>
      </c>
      <c r="D21" s="58" t="s">
        <v>88</v>
      </c>
      <c r="E21" s="65" t="n">
        <v>3</v>
      </c>
      <c r="F21" s="57" t="s">
        <v>20</v>
      </c>
      <c r="G21" s="65" t="n">
        <v>1600</v>
      </c>
      <c r="H21" s="65" t="n">
        <v>40</v>
      </c>
      <c r="I21" s="57" t="s">
        <v>437</v>
      </c>
      <c r="J21" s="65" t="n">
        <v>3700</v>
      </c>
      <c r="K21" s="65" t="n">
        <v>60</v>
      </c>
      <c r="L21" s="65" t="n">
        <v>1000</v>
      </c>
      <c r="M21" s="65" t="n">
        <v>55</v>
      </c>
      <c r="N21" s="57" t="s">
        <v>23</v>
      </c>
      <c r="O21" s="57" t="s">
        <v>23</v>
      </c>
      <c r="P21" s="57" t="s">
        <v>23</v>
      </c>
      <c r="Q21" s="57"/>
      <c r="R21" s="65"/>
    </row>
    <row r="22" customFormat="false" ht="13.5" hidden="false" customHeight="false" outlineLevel="0" collapsed="false">
      <c r="A22" s="65" t="n">
        <v>21</v>
      </c>
      <c r="B22" s="94" t="s">
        <v>438</v>
      </c>
      <c r="C22" s="65" t="n">
        <v>2</v>
      </c>
      <c r="D22" s="58" t="s">
        <v>19</v>
      </c>
      <c r="E22" s="65" t="n">
        <v>3</v>
      </c>
      <c r="F22" s="57" t="s">
        <v>20</v>
      </c>
      <c r="G22" s="65" t="n">
        <v>1800</v>
      </c>
      <c r="H22" s="65" t="n">
        <v>40</v>
      </c>
      <c r="I22" s="57" t="s">
        <v>79</v>
      </c>
      <c r="J22" s="65" t="n">
        <v>4800</v>
      </c>
      <c r="K22" s="65" t="n">
        <v>40</v>
      </c>
      <c r="L22" s="65" t="n">
        <v>500</v>
      </c>
      <c r="M22" s="65" t="n">
        <v>50</v>
      </c>
      <c r="N22" s="57" t="s">
        <v>339</v>
      </c>
      <c r="O22" s="57" t="s">
        <v>22</v>
      </c>
      <c r="P22" s="57" t="s">
        <v>23</v>
      </c>
      <c r="Q22" s="57"/>
      <c r="R22" s="65"/>
    </row>
    <row r="23" customFormat="false" ht="13.5" hidden="false" customHeight="false" outlineLevel="0" collapsed="false">
      <c r="A23" s="65" t="n">
        <v>22</v>
      </c>
      <c r="B23" s="94" t="s">
        <v>439</v>
      </c>
      <c r="C23" s="65" t="n">
        <v>2</v>
      </c>
      <c r="D23" s="58" t="s">
        <v>19</v>
      </c>
      <c r="E23" s="65" t="n">
        <v>3</v>
      </c>
      <c r="F23" s="57" t="s">
        <v>25</v>
      </c>
      <c r="G23" s="65" t="n">
        <v>1800</v>
      </c>
      <c r="H23" s="65" t="n">
        <v>40</v>
      </c>
      <c r="I23" s="57" t="s">
        <v>26</v>
      </c>
      <c r="J23" s="65" t="n">
        <v>2600</v>
      </c>
      <c r="K23" s="65" t="n">
        <v>50</v>
      </c>
      <c r="L23" s="65" t="n">
        <v>600</v>
      </c>
      <c r="M23" s="65" t="n">
        <v>60</v>
      </c>
      <c r="N23" s="57" t="s">
        <v>23</v>
      </c>
      <c r="O23" s="57" t="s">
        <v>23</v>
      </c>
      <c r="P23" s="57" t="s">
        <v>23</v>
      </c>
      <c r="Q23" s="57"/>
      <c r="R23" s="65"/>
    </row>
    <row r="24" customFormat="false" ht="13.5" hidden="false" customHeight="false" outlineLevel="0" collapsed="false">
      <c r="A24" s="65" t="n">
        <v>23</v>
      </c>
      <c r="B24" s="94" t="s">
        <v>440</v>
      </c>
      <c r="C24" s="65" t="n">
        <v>2</v>
      </c>
      <c r="D24" s="58" t="s">
        <v>19</v>
      </c>
      <c r="E24" s="65" t="n">
        <v>5</v>
      </c>
      <c r="F24" s="57" t="s">
        <v>25</v>
      </c>
      <c r="G24" s="65" t="n">
        <v>2200</v>
      </c>
      <c r="H24" s="65" t="n">
        <v>50</v>
      </c>
      <c r="I24" s="57" t="s">
        <v>21</v>
      </c>
      <c r="J24" s="65" t="n">
        <v>2400</v>
      </c>
      <c r="K24" s="65" t="n">
        <v>70</v>
      </c>
      <c r="L24" s="65" t="n">
        <v>500</v>
      </c>
      <c r="M24" s="65" t="n">
        <v>75</v>
      </c>
      <c r="N24" s="57" t="s">
        <v>23</v>
      </c>
      <c r="O24" s="57" t="s">
        <v>23</v>
      </c>
      <c r="P24" s="57" t="s">
        <v>23</v>
      </c>
      <c r="Q24" s="57"/>
      <c r="R24" s="65"/>
    </row>
    <row r="25" customFormat="false" ht="13.5" hidden="false" customHeight="false" outlineLevel="0" collapsed="false">
      <c r="A25" s="65" t="n">
        <v>24</v>
      </c>
      <c r="B25" s="94" t="s">
        <v>441</v>
      </c>
      <c r="C25" s="65" t="n">
        <v>2</v>
      </c>
      <c r="D25" s="58" t="s">
        <v>19</v>
      </c>
      <c r="E25" s="65" t="n">
        <v>3</v>
      </c>
      <c r="F25" s="57" t="s">
        <v>41</v>
      </c>
      <c r="G25" s="65" t="n">
        <v>2000</v>
      </c>
      <c r="H25" s="65" t="n">
        <v>50</v>
      </c>
      <c r="I25" s="57" t="s">
        <v>79</v>
      </c>
      <c r="J25" s="65" t="n">
        <v>5200</v>
      </c>
      <c r="K25" s="65" t="n">
        <v>70</v>
      </c>
      <c r="L25" s="65" t="n">
        <v>400</v>
      </c>
      <c r="M25" s="65" t="n">
        <v>55</v>
      </c>
      <c r="N25" s="57" t="s">
        <v>23</v>
      </c>
      <c r="O25" s="57" t="s">
        <v>23</v>
      </c>
      <c r="P25" s="57" t="s">
        <v>23</v>
      </c>
      <c r="Q25" s="57"/>
      <c r="R25" s="65"/>
    </row>
    <row r="26" customFormat="false" ht="13.5" hidden="false" customHeight="false" outlineLevel="0" collapsed="false">
      <c r="A26" s="65" t="n">
        <v>25</v>
      </c>
      <c r="B26" s="94" t="s">
        <v>442</v>
      </c>
      <c r="C26" s="65" t="n">
        <v>2</v>
      </c>
      <c r="D26" s="58" t="s">
        <v>19</v>
      </c>
      <c r="E26" s="65" t="n">
        <v>3</v>
      </c>
      <c r="F26" s="57" t="s">
        <v>41</v>
      </c>
      <c r="G26" s="65" t="n">
        <v>1600</v>
      </c>
      <c r="H26" s="65" t="n">
        <v>50</v>
      </c>
      <c r="I26" s="57" t="s">
        <v>21</v>
      </c>
      <c r="J26" s="65" t="n">
        <v>4800</v>
      </c>
      <c r="K26" s="65" t="n">
        <v>50</v>
      </c>
      <c r="L26" s="65" t="n">
        <v>600</v>
      </c>
      <c r="M26" s="65" t="n">
        <v>60</v>
      </c>
      <c r="N26" s="57" t="s">
        <v>23</v>
      </c>
      <c r="O26" s="57" t="s">
        <v>23</v>
      </c>
      <c r="P26" s="57" t="s">
        <v>23</v>
      </c>
      <c r="Q26" s="57"/>
      <c r="R26" s="65"/>
    </row>
    <row r="27" customFormat="false" ht="13.5" hidden="false" customHeight="false" outlineLevel="0" collapsed="false">
      <c r="A27" s="65" t="n">
        <v>26</v>
      </c>
      <c r="B27" s="94" t="s">
        <v>443</v>
      </c>
      <c r="C27" s="65" t="n">
        <v>2</v>
      </c>
      <c r="D27" s="58" t="s">
        <v>19</v>
      </c>
      <c r="E27" s="65" t="n">
        <v>3</v>
      </c>
      <c r="F27" s="57" t="s">
        <v>41</v>
      </c>
      <c r="G27" s="65" t="n">
        <v>1600</v>
      </c>
      <c r="H27" s="65" t="n">
        <v>50</v>
      </c>
      <c r="I27" s="57" t="s">
        <v>21</v>
      </c>
      <c r="J27" s="65" t="n">
        <v>4400</v>
      </c>
      <c r="K27" s="65" t="n">
        <v>50</v>
      </c>
      <c r="L27" s="65" t="n">
        <v>600</v>
      </c>
      <c r="M27" s="65" t="n">
        <v>75</v>
      </c>
      <c r="N27" s="57" t="s">
        <v>23</v>
      </c>
      <c r="O27" s="57" t="s">
        <v>23</v>
      </c>
      <c r="P27" s="57" t="s">
        <v>23</v>
      </c>
      <c r="Q27" s="57"/>
      <c r="R27" s="65"/>
    </row>
    <row r="28" customFormat="false" ht="13.5" hidden="false" customHeight="false" outlineLevel="0" collapsed="false">
      <c r="A28" s="65" t="n">
        <v>27</v>
      </c>
      <c r="B28" s="94" t="s">
        <v>444</v>
      </c>
      <c r="C28" s="65" t="n">
        <v>2</v>
      </c>
      <c r="D28" s="58" t="s">
        <v>419</v>
      </c>
      <c r="E28" s="65" t="n">
        <v>3</v>
      </c>
      <c r="F28" s="57" t="s">
        <v>20</v>
      </c>
      <c r="G28" s="65" t="n">
        <v>2000</v>
      </c>
      <c r="H28" s="65" t="n">
        <v>60</v>
      </c>
      <c r="I28" s="57" t="s">
        <v>434</v>
      </c>
      <c r="J28" s="65" t="n">
        <v>3400</v>
      </c>
      <c r="K28" s="65" t="n">
        <v>70</v>
      </c>
      <c r="L28" s="65" t="n">
        <v>600</v>
      </c>
      <c r="M28" s="65" t="n">
        <v>60</v>
      </c>
      <c r="N28" s="57" t="s">
        <v>23</v>
      </c>
      <c r="O28" s="57" t="s">
        <v>23</v>
      </c>
      <c r="P28" s="57" t="s">
        <v>23</v>
      </c>
      <c r="Q28" s="57"/>
      <c r="R28" s="65"/>
    </row>
    <row r="29" customFormat="false" ht="13.5" hidden="false" customHeight="false" outlineLevel="0" collapsed="false">
      <c r="A29" s="65" t="n">
        <v>28</v>
      </c>
      <c r="B29" s="94" t="s">
        <v>445</v>
      </c>
      <c r="C29" s="65" t="n">
        <v>2</v>
      </c>
      <c r="D29" s="58" t="s">
        <v>446</v>
      </c>
      <c r="E29" s="65" t="n">
        <v>2</v>
      </c>
      <c r="F29" s="57" t="s">
        <v>20</v>
      </c>
      <c r="G29" s="65" t="n">
        <v>2200</v>
      </c>
      <c r="H29" s="65" t="n">
        <v>60</v>
      </c>
      <c r="I29" s="57" t="s">
        <v>98</v>
      </c>
      <c r="J29" s="65" t="n">
        <v>4000</v>
      </c>
      <c r="K29" s="65" t="n">
        <v>90</v>
      </c>
      <c r="L29" s="65" t="n">
        <v>400</v>
      </c>
      <c r="M29" s="65" t="n">
        <v>60</v>
      </c>
      <c r="N29" s="57" t="s">
        <v>23</v>
      </c>
      <c r="O29" s="57" t="s">
        <v>23</v>
      </c>
      <c r="P29" s="57" t="s">
        <v>23</v>
      </c>
      <c r="Q29" s="57"/>
      <c r="R29" s="65"/>
    </row>
    <row r="30" customFormat="false" ht="13.5" hidden="false" customHeight="false" outlineLevel="0" collapsed="false">
      <c r="A30" s="65" t="n">
        <v>29</v>
      </c>
      <c r="B30" s="94" t="s">
        <v>447</v>
      </c>
      <c r="C30" s="65" t="n">
        <v>2</v>
      </c>
      <c r="D30" s="58" t="s">
        <v>19</v>
      </c>
      <c r="E30" s="65" t="n">
        <v>2</v>
      </c>
      <c r="F30" s="57" t="s">
        <v>20</v>
      </c>
      <c r="G30" s="65" t="n">
        <v>2600</v>
      </c>
      <c r="H30" s="65" t="n">
        <v>60</v>
      </c>
      <c r="I30" s="57" t="s">
        <v>98</v>
      </c>
      <c r="J30" s="65" t="n">
        <v>4200</v>
      </c>
      <c r="K30" s="65" t="n">
        <v>120</v>
      </c>
      <c r="L30" s="65" t="n">
        <v>400</v>
      </c>
      <c r="M30" s="65" t="n">
        <v>65</v>
      </c>
      <c r="N30" s="57" t="s">
        <v>23</v>
      </c>
      <c r="O30" s="57" t="s">
        <v>23</v>
      </c>
      <c r="P30" s="57" t="s">
        <v>23</v>
      </c>
      <c r="Q30" s="57"/>
      <c r="R30" s="65"/>
    </row>
    <row r="31" customFormat="false" ht="13.5" hidden="false" customHeight="false" outlineLevel="0" collapsed="false">
      <c r="A31" s="65" t="n">
        <v>30</v>
      </c>
      <c r="B31" s="94" t="s">
        <v>448</v>
      </c>
      <c r="C31" s="65" t="n">
        <v>2</v>
      </c>
      <c r="D31" s="58" t="s">
        <v>19</v>
      </c>
      <c r="E31" s="65" t="n">
        <v>3</v>
      </c>
      <c r="F31" s="57" t="s">
        <v>41</v>
      </c>
      <c r="G31" s="65" t="n">
        <v>2400</v>
      </c>
      <c r="H31" s="65" t="n">
        <v>60</v>
      </c>
      <c r="I31" s="57" t="s">
        <v>21</v>
      </c>
      <c r="J31" s="65" t="n">
        <v>5600</v>
      </c>
      <c r="K31" s="65" t="n">
        <v>70</v>
      </c>
      <c r="L31" s="65" t="n">
        <v>500</v>
      </c>
      <c r="M31" s="65" t="n">
        <v>60</v>
      </c>
      <c r="N31" s="57" t="s">
        <v>23</v>
      </c>
      <c r="O31" s="57" t="s">
        <v>23</v>
      </c>
      <c r="P31" s="57" t="s">
        <v>23</v>
      </c>
      <c r="Q31" s="57"/>
      <c r="R31" s="65"/>
    </row>
    <row r="32" customFormat="false" ht="13.5" hidden="false" customHeight="false" outlineLevel="0" collapsed="false">
      <c r="A32" s="65" t="n">
        <v>31</v>
      </c>
      <c r="B32" s="94" t="s">
        <v>449</v>
      </c>
      <c r="C32" s="65" t="n">
        <v>2</v>
      </c>
      <c r="D32" s="58" t="s">
        <v>19</v>
      </c>
      <c r="E32" s="65" t="n">
        <v>3</v>
      </c>
      <c r="F32" s="57" t="s">
        <v>41</v>
      </c>
      <c r="G32" s="65" t="n">
        <v>2400</v>
      </c>
      <c r="H32" s="65" t="n">
        <v>60</v>
      </c>
      <c r="I32" s="57" t="s">
        <v>21</v>
      </c>
      <c r="J32" s="65" t="n">
        <v>4400</v>
      </c>
      <c r="K32" s="65" t="n">
        <v>55</v>
      </c>
      <c r="L32" s="65" t="n">
        <v>700</v>
      </c>
      <c r="M32" s="65" t="n">
        <v>60</v>
      </c>
      <c r="N32" s="57" t="s">
        <v>23</v>
      </c>
      <c r="O32" s="57" t="s">
        <v>23</v>
      </c>
      <c r="P32" s="57" t="s">
        <v>23</v>
      </c>
      <c r="Q32" s="57"/>
      <c r="R32" s="65"/>
    </row>
    <row r="33" customFormat="false" ht="13.5" hidden="false" customHeight="false" outlineLevel="0" collapsed="false">
      <c r="A33" s="65" t="n">
        <v>32</v>
      </c>
      <c r="B33" s="94" t="s">
        <v>450</v>
      </c>
      <c r="C33" s="65" t="n">
        <v>2</v>
      </c>
      <c r="D33" s="58" t="s">
        <v>19</v>
      </c>
      <c r="E33" s="65" t="n">
        <v>3</v>
      </c>
      <c r="F33" s="57" t="s">
        <v>20</v>
      </c>
      <c r="G33" s="65" t="n">
        <v>2900</v>
      </c>
      <c r="H33" s="65" t="n">
        <v>60</v>
      </c>
      <c r="I33" s="57" t="s">
        <v>21</v>
      </c>
      <c r="J33" s="65" t="n">
        <v>6200</v>
      </c>
      <c r="K33" s="65" t="n">
        <v>50</v>
      </c>
      <c r="L33" s="65" t="n">
        <v>400</v>
      </c>
      <c r="M33" s="65" t="n">
        <v>55</v>
      </c>
      <c r="N33" s="57" t="s">
        <v>23</v>
      </c>
      <c r="O33" s="57" t="s">
        <v>23</v>
      </c>
      <c r="P33" s="57" t="s">
        <v>23</v>
      </c>
      <c r="Q33" s="57"/>
      <c r="R33" s="65"/>
    </row>
    <row r="34" customFormat="false" ht="13.5" hidden="false" customHeight="false" outlineLevel="0" collapsed="false">
      <c r="A34" s="65" t="n">
        <v>33</v>
      </c>
      <c r="B34" s="94" t="s">
        <v>451</v>
      </c>
      <c r="C34" s="65" t="n">
        <v>2</v>
      </c>
      <c r="D34" s="58" t="s">
        <v>19</v>
      </c>
      <c r="E34" s="65" t="n">
        <v>3</v>
      </c>
      <c r="F34" s="57" t="s">
        <v>20</v>
      </c>
      <c r="G34" s="65" t="n">
        <v>4200</v>
      </c>
      <c r="H34" s="65" t="n">
        <v>45</v>
      </c>
      <c r="I34" s="57" t="s">
        <v>452</v>
      </c>
      <c r="J34" s="65" t="n">
        <v>3500</v>
      </c>
      <c r="K34" s="65" t="n">
        <v>120</v>
      </c>
      <c r="L34" s="65" t="n">
        <v>700</v>
      </c>
      <c r="M34" s="65" t="n">
        <v>65</v>
      </c>
      <c r="N34" s="57" t="s">
        <v>23</v>
      </c>
      <c r="O34" s="57" t="s">
        <v>23</v>
      </c>
      <c r="P34" s="57" t="s">
        <v>23</v>
      </c>
      <c r="Q34" s="57"/>
      <c r="R34" s="65"/>
    </row>
    <row r="35" customFormat="false" ht="13.5" hidden="false" customHeight="false" outlineLevel="0" collapsed="false">
      <c r="A35" s="65" t="n">
        <v>34</v>
      </c>
      <c r="B35" s="94" t="s">
        <v>453</v>
      </c>
      <c r="C35" s="65" t="n">
        <v>2</v>
      </c>
      <c r="D35" s="58" t="s">
        <v>19</v>
      </c>
      <c r="E35" s="65" t="n">
        <v>1</v>
      </c>
      <c r="F35" s="57" t="s">
        <v>20</v>
      </c>
      <c r="G35" s="65" t="n">
        <v>2600</v>
      </c>
      <c r="H35" s="65" t="n">
        <v>65</v>
      </c>
      <c r="I35" s="57" t="s">
        <v>21</v>
      </c>
      <c r="J35" s="65" t="n">
        <v>3400</v>
      </c>
      <c r="K35" s="65" t="n">
        <v>70</v>
      </c>
      <c r="L35" s="65" t="n">
        <v>500</v>
      </c>
      <c r="M35" s="65" t="n">
        <v>65</v>
      </c>
      <c r="N35" s="57" t="s">
        <v>23</v>
      </c>
      <c r="O35" s="57" t="s">
        <v>23</v>
      </c>
      <c r="P35" s="57" t="s">
        <v>23</v>
      </c>
      <c r="Q35" s="57"/>
      <c r="R35" s="65"/>
    </row>
    <row r="36" customFormat="false" ht="13.5" hidden="false" customHeight="false" outlineLevel="0" collapsed="false">
      <c r="A36" s="65" t="n">
        <v>35</v>
      </c>
      <c r="B36" s="94" t="s">
        <v>454</v>
      </c>
      <c r="C36" s="65" t="n">
        <v>2</v>
      </c>
      <c r="D36" s="58" t="s">
        <v>19</v>
      </c>
      <c r="E36" s="65" t="n">
        <v>3</v>
      </c>
      <c r="F36" s="57" t="s">
        <v>41</v>
      </c>
      <c r="G36" s="65" t="n">
        <v>3000</v>
      </c>
      <c r="H36" s="65" t="n">
        <v>70</v>
      </c>
      <c r="I36" s="57" t="s">
        <v>21</v>
      </c>
      <c r="J36" s="65" t="n">
        <v>6000</v>
      </c>
      <c r="K36" s="65" t="n">
        <v>50</v>
      </c>
      <c r="L36" s="65" t="n">
        <v>600</v>
      </c>
      <c r="M36" s="65" t="n">
        <v>70</v>
      </c>
      <c r="N36" s="57" t="s">
        <v>23</v>
      </c>
      <c r="O36" s="57" t="s">
        <v>23</v>
      </c>
      <c r="P36" s="57" t="s">
        <v>23</v>
      </c>
      <c r="Q36" s="57"/>
      <c r="R36" s="65"/>
    </row>
    <row r="37" customFormat="false" ht="13.5" hidden="false" customHeight="false" outlineLevel="0" collapsed="false">
      <c r="A37" s="65" t="n">
        <v>36</v>
      </c>
      <c r="B37" s="94" t="s">
        <v>455</v>
      </c>
      <c r="C37" s="65" t="n">
        <v>2</v>
      </c>
      <c r="D37" s="58" t="s">
        <v>19</v>
      </c>
      <c r="E37" s="65" t="n">
        <v>3</v>
      </c>
      <c r="F37" s="57" t="s">
        <v>41</v>
      </c>
      <c r="G37" s="65" t="n">
        <v>3200</v>
      </c>
      <c r="H37" s="65" t="n">
        <v>70</v>
      </c>
      <c r="I37" s="57" t="s">
        <v>21</v>
      </c>
      <c r="J37" s="65" t="n">
        <v>5500</v>
      </c>
      <c r="K37" s="65" t="n">
        <v>110</v>
      </c>
      <c r="L37" s="65" t="n">
        <v>800</v>
      </c>
      <c r="M37" s="65" t="n">
        <v>55</v>
      </c>
      <c r="N37" s="57" t="s">
        <v>23</v>
      </c>
      <c r="O37" s="57" t="s">
        <v>23</v>
      </c>
      <c r="P37" s="57" t="s">
        <v>23</v>
      </c>
      <c r="Q37" s="57"/>
      <c r="R37" s="65"/>
    </row>
    <row r="38" customFormat="false" ht="13.5" hidden="false" customHeight="false" outlineLevel="0" collapsed="false">
      <c r="A38" s="65" t="n">
        <v>37</v>
      </c>
      <c r="B38" s="94" t="s">
        <v>456</v>
      </c>
      <c r="C38" s="65" t="n">
        <v>2</v>
      </c>
      <c r="D38" s="58" t="s">
        <v>19</v>
      </c>
      <c r="E38" s="65" t="n">
        <v>3</v>
      </c>
      <c r="F38" s="57" t="s">
        <v>41</v>
      </c>
      <c r="G38" s="65" t="n">
        <v>3400</v>
      </c>
      <c r="H38" s="65" t="n">
        <v>70</v>
      </c>
      <c r="I38" s="57" t="s">
        <v>21</v>
      </c>
      <c r="J38" s="65" t="n">
        <v>7200</v>
      </c>
      <c r="K38" s="65" t="n">
        <v>90</v>
      </c>
      <c r="L38" s="65" t="n">
        <v>400</v>
      </c>
      <c r="M38" s="65" t="n">
        <v>65</v>
      </c>
      <c r="N38" s="57" t="s">
        <v>23</v>
      </c>
      <c r="O38" s="57" t="s">
        <v>23</v>
      </c>
      <c r="P38" s="57" t="s">
        <v>23</v>
      </c>
      <c r="Q38" s="57"/>
      <c r="R38" s="65"/>
    </row>
    <row r="39" customFormat="false" ht="13.5" hidden="false" customHeight="false" outlineLevel="0" collapsed="false">
      <c r="A39" s="65" t="n">
        <v>38</v>
      </c>
      <c r="B39" s="94" t="s">
        <v>457</v>
      </c>
      <c r="C39" s="65" t="n">
        <v>2</v>
      </c>
      <c r="D39" s="58" t="s">
        <v>19</v>
      </c>
      <c r="E39" s="65" t="n">
        <v>3</v>
      </c>
      <c r="F39" s="57" t="s">
        <v>41</v>
      </c>
      <c r="G39" s="65" t="n">
        <v>3200</v>
      </c>
      <c r="H39" s="65" t="n">
        <v>70</v>
      </c>
      <c r="I39" s="57" t="s">
        <v>21</v>
      </c>
      <c r="J39" s="65" t="n">
        <v>6800</v>
      </c>
      <c r="K39" s="65" t="n">
        <v>100</v>
      </c>
      <c r="L39" s="65" t="n">
        <v>800</v>
      </c>
      <c r="M39" s="65" t="n">
        <v>50</v>
      </c>
      <c r="N39" s="57" t="s">
        <v>23</v>
      </c>
      <c r="O39" s="57" t="s">
        <v>23</v>
      </c>
      <c r="P39" s="57" t="s">
        <v>23</v>
      </c>
      <c r="Q39" s="57"/>
      <c r="R39" s="65"/>
    </row>
    <row r="40" customFormat="false" ht="13.5" hidden="false" customHeight="false" outlineLevel="0" collapsed="false">
      <c r="A40" s="65" t="n">
        <v>39</v>
      </c>
      <c r="B40" s="94" t="s">
        <v>458</v>
      </c>
      <c r="C40" s="65" t="n">
        <v>2</v>
      </c>
      <c r="D40" s="58" t="s">
        <v>19</v>
      </c>
      <c r="E40" s="65" t="n">
        <v>3</v>
      </c>
      <c r="F40" s="57" t="s">
        <v>41</v>
      </c>
      <c r="G40" s="65" t="n">
        <v>2400</v>
      </c>
      <c r="H40" s="65" t="n">
        <v>70</v>
      </c>
      <c r="I40" s="57" t="s">
        <v>21</v>
      </c>
      <c r="J40" s="65" t="n">
        <v>5600</v>
      </c>
      <c r="K40" s="65" t="n">
        <v>120</v>
      </c>
      <c r="L40" s="65" t="n">
        <v>700</v>
      </c>
      <c r="M40" s="65" t="n">
        <v>45</v>
      </c>
      <c r="N40" s="57" t="s">
        <v>23</v>
      </c>
      <c r="O40" s="57" t="s">
        <v>23</v>
      </c>
      <c r="P40" s="57" t="s">
        <v>23</v>
      </c>
      <c r="Q40" s="57"/>
      <c r="R40" s="94" t="s">
        <v>459</v>
      </c>
    </row>
    <row r="41" customFormat="false" ht="13.5" hidden="false" customHeight="false" outlineLevel="0" collapsed="false">
      <c r="A41" s="65" t="n">
        <v>40</v>
      </c>
      <c r="B41" s="94" t="s">
        <v>460</v>
      </c>
      <c r="C41" s="65" t="n">
        <v>2</v>
      </c>
      <c r="D41" s="58" t="s">
        <v>419</v>
      </c>
      <c r="E41" s="65" t="n">
        <v>3</v>
      </c>
      <c r="F41" s="57" t="s">
        <v>20</v>
      </c>
      <c r="G41" s="65" t="n">
        <v>3400</v>
      </c>
      <c r="H41" s="65" t="n">
        <v>60</v>
      </c>
      <c r="I41" s="57" t="s">
        <v>434</v>
      </c>
      <c r="J41" s="65" t="n">
        <v>4800</v>
      </c>
      <c r="K41" s="65" t="n">
        <v>100</v>
      </c>
      <c r="L41" s="65" t="n">
        <v>700</v>
      </c>
      <c r="M41" s="65" t="n">
        <v>70</v>
      </c>
      <c r="N41" s="57" t="s">
        <v>23</v>
      </c>
      <c r="O41" s="57" t="s">
        <v>22</v>
      </c>
      <c r="P41" s="57" t="s">
        <v>23</v>
      </c>
      <c r="Q41" s="57"/>
      <c r="R41" s="65"/>
    </row>
    <row r="42" customFormat="false" ht="13.5" hidden="false" customHeight="false" outlineLevel="0" collapsed="false">
      <c r="A42" s="65" t="n">
        <v>41</v>
      </c>
      <c r="B42" s="94" t="s">
        <v>461</v>
      </c>
      <c r="C42" s="65" t="n">
        <v>2</v>
      </c>
      <c r="D42" s="58" t="s">
        <v>19</v>
      </c>
      <c r="E42" s="65" t="n">
        <v>3</v>
      </c>
      <c r="F42" s="57" t="s">
        <v>20</v>
      </c>
      <c r="G42" s="65" t="n">
        <v>2900</v>
      </c>
      <c r="H42" s="65" t="n">
        <v>70</v>
      </c>
      <c r="I42" s="57" t="s">
        <v>21</v>
      </c>
      <c r="J42" s="65" t="n">
        <v>4700</v>
      </c>
      <c r="K42" s="65" t="n">
        <v>100</v>
      </c>
      <c r="L42" s="65" t="n">
        <v>700</v>
      </c>
      <c r="M42" s="65" t="n">
        <v>65</v>
      </c>
      <c r="N42" s="57" t="s">
        <v>23</v>
      </c>
      <c r="O42" s="57" t="s">
        <v>23</v>
      </c>
      <c r="P42" s="57" t="s">
        <v>23</v>
      </c>
      <c r="Q42" s="58" t="s">
        <v>135</v>
      </c>
      <c r="R42" s="65"/>
    </row>
    <row r="43" customFormat="false" ht="13.5" hidden="false" customHeight="false" outlineLevel="0" collapsed="false">
      <c r="A43" s="65" t="n">
        <v>42</v>
      </c>
      <c r="B43" s="94" t="s">
        <v>462</v>
      </c>
      <c r="C43" s="65" t="n">
        <v>2</v>
      </c>
      <c r="D43" s="58" t="s">
        <v>19</v>
      </c>
      <c r="E43" s="65" t="n">
        <v>3</v>
      </c>
      <c r="F43" s="57" t="s">
        <v>67</v>
      </c>
      <c r="G43" s="65" t="n">
        <v>3800</v>
      </c>
      <c r="H43" s="65" t="n">
        <v>75</v>
      </c>
      <c r="I43" s="57" t="s">
        <v>26</v>
      </c>
      <c r="J43" s="65" t="n">
        <v>7600</v>
      </c>
      <c r="K43" s="65" t="n">
        <v>100</v>
      </c>
      <c r="L43" s="65" t="n">
        <v>800</v>
      </c>
      <c r="M43" s="65" t="n">
        <v>50</v>
      </c>
      <c r="N43" s="57" t="s">
        <v>23</v>
      </c>
      <c r="O43" s="57" t="s">
        <v>23</v>
      </c>
      <c r="P43" s="57" t="s">
        <v>23</v>
      </c>
      <c r="Q43" s="57"/>
      <c r="R43" s="65"/>
    </row>
    <row r="44" customFormat="false" ht="13.5" hidden="false" customHeight="false" outlineLevel="0" collapsed="false">
      <c r="A44" s="65" t="n">
        <v>43</v>
      </c>
      <c r="B44" s="94" t="s">
        <v>463</v>
      </c>
      <c r="C44" s="65" t="n">
        <v>2</v>
      </c>
      <c r="D44" s="58" t="s">
        <v>19</v>
      </c>
      <c r="E44" s="65" t="n">
        <v>2</v>
      </c>
      <c r="F44" s="57" t="s">
        <v>20</v>
      </c>
      <c r="G44" s="65" t="n">
        <v>3500</v>
      </c>
      <c r="H44" s="65" t="n">
        <v>70</v>
      </c>
      <c r="I44" s="57" t="s">
        <v>98</v>
      </c>
      <c r="J44" s="65" t="n">
        <v>3600</v>
      </c>
      <c r="K44" s="65" t="n">
        <v>200</v>
      </c>
      <c r="L44" s="65" t="n">
        <v>600</v>
      </c>
      <c r="M44" s="65" t="n">
        <v>70</v>
      </c>
      <c r="N44" s="57" t="s">
        <v>23</v>
      </c>
      <c r="O44" s="57" t="s">
        <v>23</v>
      </c>
      <c r="P44" s="57" t="s">
        <v>23</v>
      </c>
      <c r="Q44" s="57"/>
      <c r="R44" s="65"/>
    </row>
    <row r="45" customFormat="false" ht="13.5" hidden="false" customHeight="false" outlineLevel="0" collapsed="false">
      <c r="A45" s="65" t="n">
        <v>44</v>
      </c>
      <c r="B45" s="94" t="s">
        <v>464</v>
      </c>
      <c r="C45" s="65" t="n">
        <v>2</v>
      </c>
      <c r="D45" s="58" t="s">
        <v>19</v>
      </c>
      <c r="E45" s="65" t="n">
        <v>3</v>
      </c>
      <c r="F45" s="57" t="s">
        <v>20</v>
      </c>
      <c r="G45" s="65" t="n">
        <v>3300</v>
      </c>
      <c r="H45" s="65" t="n">
        <v>75</v>
      </c>
      <c r="I45" s="57" t="s">
        <v>79</v>
      </c>
      <c r="J45" s="65" t="n">
        <v>4600</v>
      </c>
      <c r="K45" s="65" t="n">
        <v>90</v>
      </c>
      <c r="L45" s="65" t="n">
        <v>700</v>
      </c>
      <c r="M45" s="65" t="n">
        <v>70</v>
      </c>
      <c r="N45" s="57" t="s">
        <v>23</v>
      </c>
      <c r="O45" s="57" t="s">
        <v>22</v>
      </c>
      <c r="P45" s="57" t="s">
        <v>23</v>
      </c>
      <c r="Q45" s="57"/>
      <c r="R45" s="65"/>
    </row>
    <row r="46" customFormat="false" ht="13.5" hidden="false" customHeight="false" outlineLevel="0" collapsed="false">
      <c r="A46" s="65" t="n">
        <v>45</v>
      </c>
      <c r="B46" s="94" t="s">
        <v>465</v>
      </c>
      <c r="C46" s="65" t="n">
        <v>2</v>
      </c>
      <c r="D46" s="58" t="s">
        <v>419</v>
      </c>
      <c r="E46" s="65" t="n">
        <v>2</v>
      </c>
      <c r="F46" s="57" t="s">
        <v>67</v>
      </c>
      <c r="G46" s="65" t="n">
        <v>3200</v>
      </c>
      <c r="H46" s="65" t="n">
        <v>60</v>
      </c>
      <c r="I46" s="57" t="s">
        <v>466</v>
      </c>
      <c r="J46" s="65" t="n">
        <v>6700</v>
      </c>
      <c r="K46" s="65" t="n">
        <v>140</v>
      </c>
      <c r="L46" s="65" t="n">
        <v>900</v>
      </c>
      <c r="M46" s="65" t="n">
        <v>65</v>
      </c>
      <c r="N46" s="57" t="s">
        <v>23</v>
      </c>
      <c r="O46" s="57" t="s">
        <v>23</v>
      </c>
      <c r="P46" s="57" t="s">
        <v>23</v>
      </c>
      <c r="Q46" s="57"/>
      <c r="R46" s="65"/>
    </row>
    <row r="47" customFormat="false" ht="13.5" hidden="false" customHeight="false" outlineLevel="0" collapsed="false">
      <c r="A47" s="65" t="n">
        <v>46</v>
      </c>
      <c r="B47" s="94" t="s">
        <v>467</v>
      </c>
      <c r="C47" s="65" t="n">
        <v>2</v>
      </c>
      <c r="D47" s="58" t="s">
        <v>19</v>
      </c>
      <c r="E47" s="65" t="n">
        <v>3</v>
      </c>
      <c r="F47" s="57" t="s">
        <v>20</v>
      </c>
      <c r="G47" s="65" t="n">
        <v>2800</v>
      </c>
      <c r="H47" s="65" t="n">
        <v>65</v>
      </c>
      <c r="I47" s="57" t="s">
        <v>98</v>
      </c>
      <c r="J47" s="65" t="n">
        <v>3600</v>
      </c>
      <c r="K47" s="65" t="n">
        <v>120</v>
      </c>
      <c r="L47" s="65" t="n">
        <v>900</v>
      </c>
      <c r="M47" s="65" t="n">
        <v>70</v>
      </c>
      <c r="N47" s="57" t="s">
        <v>23</v>
      </c>
      <c r="O47" s="57" t="s">
        <v>23</v>
      </c>
      <c r="P47" s="57" t="s">
        <v>23</v>
      </c>
      <c r="Q47" s="57"/>
      <c r="R47" s="65"/>
    </row>
    <row r="48" customFormat="false" ht="13.5" hidden="false" customHeight="false" outlineLevel="0" collapsed="false">
      <c r="A48" s="65" t="n">
        <v>47</v>
      </c>
      <c r="B48" s="94" t="s">
        <v>468</v>
      </c>
      <c r="C48" s="65" t="n">
        <v>2</v>
      </c>
      <c r="D48" s="58" t="s">
        <v>19</v>
      </c>
      <c r="E48" s="65" t="n">
        <v>3</v>
      </c>
      <c r="F48" s="57" t="s">
        <v>20</v>
      </c>
      <c r="G48" s="65" t="n">
        <v>3200</v>
      </c>
      <c r="H48" s="65" t="n">
        <v>65</v>
      </c>
      <c r="I48" s="57" t="s">
        <v>98</v>
      </c>
      <c r="J48" s="65" t="n">
        <v>3700</v>
      </c>
      <c r="K48" s="65" t="n">
        <v>120</v>
      </c>
      <c r="L48" s="65" t="n">
        <v>800</v>
      </c>
      <c r="M48" s="65" t="n">
        <v>65</v>
      </c>
      <c r="N48" s="57" t="s">
        <v>22</v>
      </c>
      <c r="O48" s="57" t="s">
        <v>23</v>
      </c>
      <c r="P48" s="57" t="s">
        <v>23</v>
      </c>
      <c r="Q48" s="57"/>
      <c r="R48" s="65"/>
    </row>
    <row r="49" customFormat="false" ht="13.5" hidden="false" customHeight="false" outlineLevel="0" collapsed="false">
      <c r="A49" s="65" t="n">
        <v>48</v>
      </c>
      <c r="B49" s="94" t="s">
        <v>469</v>
      </c>
      <c r="C49" s="65" t="n">
        <v>2</v>
      </c>
      <c r="D49" s="58" t="s">
        <v>19</v>
      </c>
      <c r="E49" s="65" t="n">
        <v>2</v>
      </c>
      <c r="F49" s="57" t="s">
        <v>20</v>
      </c>
      <c r="G49" s="65" t="n">
        <v>3600</v>
      </c>
      <c r="H49" s="65" t="n">
        <v>70</v>
      </c>
      <c r="I49" s="57" t="s">
        <v>21</v>
      </c>
      <c r="J49" s="65" t="n">
        <v>4400</v>
      </c>
      <c r="K49" s="65" t="n">
        <v>130</v>
      </c>
      <c r="L49" s="65" t="n">
        <v>1000</v>
      </c>
      <c r="M49" s="65" t="n">
        <v>65</v>
      </c>
      <c r="N49" s="57" t="s">
        <v>23</v>
      </c>
      <c r="O49" s="57" t="s">
        <v>23</v>
      </c>
      <c r="P49" s="57" t="s">
        <v>23</v>
      </c>
      <c r="Q49" s="57"/>
      <c r="R49" s="94" t="s">
        <v>470</v>
      </c>
    </row>
    <row r="50" customFormat="false" ht="13.5" hidden="false" customHeight="false" outlineLevel="0" collapsed="false">
      <c r="A50" s="65" t="n">
        <v>49</v>
      </c>
      <c r="B50" s="94" t="s">
        <v>471</v>
      </c>
      <c r="C50" s="65" t="n">
        <v>2</v>
      </c>
      <c r="D50" s="58" t="s">
        <v>19</v>
      </c>
      <c r="E50" s="65" t="n">
        <v>4</v>
      </c>
      <c r="F50" s="57" t="s">
        <v>20</v>
      </c>
      <c r="G50" s="65" t="n">
        <v>3200</v>
      </c>
      <c r="H50" s="65" t="n">
        <v>75</v>
      </c>
      <c r="I50" s="57" t="s">
        <v>21</v>
      </c>
      <c r="J50" s="65" t="n">
        <v>4200</v>
      </c>
      <c r="K50" s="65" t="n">
        <v>100</v>
      </c>
      <c r="L50" s="65" t="n">
        <v>800</v>
      </c>
      <c r="M50" s="65" t="n">
        <v>80</v>
      </c>
      <c r="N50" s="57" t="s">
        <v>23</v>
      </c>
      <c r="O50" s="57" t="s">
        <v>22</v>
      </c>
      <c r="P50" s="57" t="s">
        <v>23</v>
      </c>
      <c r="Q50" s="57"/>
      <c r="R50" s="65"/>
    </row>
    <row r="51" customFormat="false" ht="13.5" hidden="false" customHeight="false" outlineLevel="0" collapsed="false">
      <c r="A51" s="65" t="n">
        <v>50</v>
      </c>
      <c r="B51" s="94" t="s">
        <v>472</v>
      </c>
      <c r="C51" s="65" t="n">
        <v>2</v>
      </c>
      <c r="D51" s="58" t="s">
        <v>19</v>
      </c>
      <c r="E51" s="65" t="n">
        <v>3</v>
      </c>
      <c r="F51" s="57" t="s">
        <v>41</v>
      </c>
      <c r="G51" s="65" t="n">
        <v>3800</v>
      </c>
      <c r="H51" s="65" t="n">
        <v>70</v>
      </c>
      <c r="I51" s="57" t="s">
        <v>79</v>
      </c>
      <c r="J51" s="65" t="n">
        <v>6400</v>
      </c>
      <c r="K51" s="65" t="n">
        <v>110</v>
      </c>
      <c r="L51" s="65" t="n">
        <v>1200</v>
      </c>
      <c r="M51" s="65" t="n">
        <v>55</v>
      </c>
      <c r="N51" s="57" t="s">
        <v>22</v>
      </c>
      <c r="O51" s="57" t="s">
        <v>22</v>
      </c>
      <c r="P51" s="57" t="s">
        <v>23</v>
      </c>
      <c r="Q51" s="57"/>
      <c r="R51" s="65"/>
    </row>
    <row r="52" customFormat="false" ht="13.5" hidden="false" customHeight="false" outlineLevel="0" collapsed="false">
      <c r="A52" s="65" t="n">
        <v>51</v>
      </c>
      <c r="B52" s="94" t="s">
        <v>473</v>
      </c>
      <c r="C52" s="65" t="n">
        <v>2</v>
      </c>
      <c r="D52" s="58" t="s">
        <v>19</v>
      </c>
      <c r="E52" s="65" t="n">
        <v>2</v>
      </c>
      <c r="F52" s="57" t="s">
        <v>20</v>
      </c>
      <c r="G52" s="65" t="n">
        <v>3800</v>
      </c>
      <c r="H52" s="65" t="n">
        <v>70</v>
      </c>
      <c r="I52" s="57" t="s">
        <v>21</v>
      </c>
      <c r="J52" s="65" t="n">
        <v>4200</v>
      </c>
      <c r="K52" s="65" t="n">
        <v>130</v>
      </c>
      <c r="L52" s="65" t="n">
        <v>1200</v>
      </c>
      <c r="M52" s="65" t="n">
        <v>60</v>
      </c>
      <c r="N52" s="57" t="s">
        <v>23</v>
      </c>
      <c r="O52" s="57" t="s">
        <v>23</v>
      </c>
      <c r="P52" s="57" t="s">
        <v>23</v>
      </c>
      <c r="Q52" s="57"/>
      <c r="R52" s="94" t="s">
        <v>470</v>
      </c>
    </row>
    <row r="53" customFormat="false" ht="13.5" hidden="false" customHeight="false" outlineLevel="0" collapsed="false">
      <c r="A53" s="65" t="n">
        <v>52</v>
      </c>
      <c r="B53" s="94" t="s">
        <v>474</v>
      </c>
      <c r="C53" s="65" t="n">
        <v>2</v>
      </c>
      <c r="D53" s="58" t="s">
        <v>19</v>
      </c>
      <c r="E53" s="65" t="n">
        <v>4</v>
      </c>
      <c r="F53" s="57" t="s">
        <v>20</v>
      </c>
      <c r="G53" s="65" t="n">
        <v>3400</v>
      </c>
      <c r="H53" s="65" t="n">
        <v>75</v>
      </c>
      <c r="I53" s="57" t="s">
        <v>79</v>
      </c>
      <c r="J53" s="65" t="n">
        <v>3600</v>
      </c>
      <c r="K53" s="65" t="n">
        <v>100</v>
      </c>
      <c r="L53" s="65" t="n">
        <v>800</v>
      </c>
      <c r="M53" s="65" t="n">
        <v>75</v>
      </c>
      <c r="N53" s="57" t="s">
        <v>23</v>
      </c>
      <c r="O53" s="57" t="s">
        <v>22</v>
      </c>
      <c r="P53" s="57" t="s">
        <v>23</v>
      </c>
      <c r="Q53" s="57"/>
      <c r="R53" s="65"/>
    </row>
    <row r="54" customFormat="false" ht="13.5" hidden="false" customHeight="false" outlineLevel="0" collapsed="false">
      <c r="A54" s="65" t="n">
        <v>53</v>
      </c>
      <c r="B54" s="94" t="s">
        <v>475</v>
      </c>
      <c r="C54" s="65" t="n">
        <v>2</v>
      </c>
      <c r="D54" s="58" t="s">
        <v>19</v>
      </c>
      <c r="E54" s="65" t="n">
        <v>4</v>
      </c>
      <c r="F54" s="57" t="s">
        <v>25</v>
      </c>
      <c r="G54" s="65" t="n">
        <v>3400</v>
      </c>
      <c r="H54" s="65" t="n">
        <v>80</v>
      </c>
      <c r="I54" s="57" t="s">
        <v>28</v>
      </c>
      <c r="J54" s="65" t="n">
        <v>3100</v>
      </c>
      <c r="K54" s="65" t="n">
        <v>130</v>
      </c>
      <c r="L54" s="65" t="n">
        <v>800</v>
      </c>
      <c r="M54" s="65" t="n">
        <v>80</v>
      </c>
      <c r="N54" s="57" t="s">
        <v>23</v>
      </c>
      <c r="O54" s="57" t="s">
        <v>23</v>
      </c>
      <c r="P54" s="57" t="s">
        <v>23</v>
      </c>
      <c r="Q54" s="57"/>
      <c r="R54" s="65"/>
    </row>
    <row r="55" customFormat="false" ht="13.5" hidden="false" customHeight="false" outlineLevel="0" collapsed="false">
      <c r="A55" s="65" t="n">
        <v>54</v>
      </c>
      <c r="B55" s="94" t="s">
        <v>476</v>
      </c>
      <c r="C55" s="65" t="n">
        <v>2</v>
      </c>
      <c r="D55" s="58" t="s">
        <v>19</v>
      </c>
      <c r="E55" s="65" t="n">
        <v>3</v>
      </c>
      <c r="F55" s="57" t="s">
        <v>41</v>
      </c>
      <c r="G55" s="65" t="n">
        <v>3000</v>
      </c>
      <c r="H55" s="65" t="n">
        <v>70</v>
      </c>
      <c r="I55" s="57" t="s">
        <v>21</v>
      </c>
      <c r="J55" s="65" t="n">
        <v>6800</v>
      </c>
      <c r="K55" s="65" t="n">
        <v>110</v>
      </c>
      <c r="L55" s="65" t="n">
        <v>600</v>
      </c>
      <c r="M55" s="65" t="n">
        <v>50</v>
      </c>
      <c r="N55" s="57" t="s">
        <v>23</v>
      </c>
      <c r="O55" s="57" t="s">
        <v>23</v>
      </c>
      <c r="P55" s="57" t="s">
        <v>23</v>
      </c>
      <c r="Q55" s="57"/>
      <c r="R55" s="65"/>
    </row>
    <row r="56" customFormat="false" ht="13.5" hidden="false" customHeight="false" outlineLevel="0" collapsed="false">
      <c r="A56" s="65" t="n">
        <v>55</v>
      </c>
      <c r="B56" s="94" t="s">
        <v>477</v>
      </c>
      <c r="C56" s="65" t="n">
        <v>2</v>
      </c>
      <c r="D56" s="58" t="s">
        <v>19</v>
      </c>
      <c r="E56" s="65" t="n">
        <v>3</v>
      </c>
      <c r="F56" s="57" t="s">
        <v>20</v>
      </c>
      <c r="G56" s="65" t="n">
        <v>4500</v>
      </c>
      <c r="H56" s="65" t="n">
        <v>75</v>
      </c>
      <c r="I56" s="57" t="s">
        <v>79</v>
      </c>
      <c r="J56" s="65" t="n">
        <v>3200</v>
      </c>
      <c r="K56" s="65" t="n">
        <v>120</v>
      </c>
      <c r="L56" s="65" t="n">
        <v>700</v>
      </c>
      <c r="M56" s="65" t="n">
        <v>75</v>
      </c>
      <c r="N56" s="57" t="s">
        <v>23</v>
      </c>
      <c r="O56" s="57" t="s">
        <v>22</v>
      </c>
      <c r="P56" s="57" t="s">
        <v>23</v>
      </c>
      <c r="Q56" s="57"/>
      <c r="R56" s="94" t="s">
        <v>478</v>
      </c>
    </row>
    <row r="57" customFormat="false" ht="13.5" hidden="false" customHeight="false" outlineLevel="0" collapsed="false">
      <c r="A57" s="65" t="n">
        <v>56</v>
      </c>
      <c r="B57" s="94" t="s">
        <v>479</v>
      </c>
      <c r="C57" s="65" t="n">
        <v>2</v>
      </c>
      <c r="D57" s="58" t="s">
        <v>19</v>
      </c>
      <c r="E57" s="65" t="n">
        <v>3</v>
      </c>
      <c r="F57" s="57" t="s">
        <v>41</v>
      </c>
      <c r="G57" s="65" t="n">
        <v>4000</v>
      </c>
      <c r="H57" s="65" t="n">
        <v>70</v>
      </c>
      <c r="I57" s="57" t="s">
        <v>21</v>
      </c>
      <c r="J57" s="65" t="n">
        <v>5600</v>
      </c>
      <c r="K57" s="65" t="n">
        <v>150</v>
      </c>
      <c r="L57" s="65" t="n">
        <v>1200</v>
      </c>
      <c r="M57" s="65" t="n">
        <v>60</v>
      </c>
      <c r="N57" s="57" t="s">
        <v>22</v>
      </c>
      <c r="O57" s="57" t="s">
        <v>22</v>
      </c>
      <c r="P57" s="57" t="s">
        <v>23</v>
      </c>
      <c r="Q57" s="57"/>
      <c r="R57" s="65"/>
    </row>
    <row r="58" customFormat="false" ht="13.5" hidden="false" customHeight="false" outlineLevel="0" collapsed="false">
      <c r="A58" s="65" t="n">
        <v>57</v>
      </c>
      <c r="B58" s="94" t="s">
        <v>480</v>
      </c>
      <c r="C58" s="65" t="n">
        <v>2</v>
      </c>
      <c r="D58" s="58" t="s">
        <v>19</v>
      </c>
      <c r="E58" s="65" t="n">
        <v>3</v>
      </c>
      <c r="F58" s="57" t="s">
        <v>25</v>
      </c>
      <c r="G58" s="65" t="n">
        <v>4200</v>
      </c>
      <c r="H58" s="65" t="n">
        <v>65</v>
      </c>
      <c r="I58" s="57" t="s">
        <v>21</v>
      </c>
      <c r="J58" s="65" t="n">
        <v>2900</v>
      </c>
      <c r="K58" s="65" t="n">
        <v>90</v>
      </c>
      <c r="L58" s="65" t="n">
        <v>1200</v>
      </c>
      <c r="M58" s="65" t="n">
        <v>60</v>
      </c>
      <c r="N58" s="57" t="s">
        <v>23</v>
      </c>
      <c r="O58" s="57" t="s">
        <v>23</v>
      </c>
      <c r="P58" s="57" t="s">
        <v>23</v>
      </c>
      <c r="Q58" s="57"/>
      <c r="R58" s="94" t="s">
        <v>481</v>
      </c>
    </row>
    <row r="59" customFormat="false" ht="13.5" hidden="false" customHeight="false" outlineLevel="0" collapsed="false">
      <c r="A59" s="65" t="n">
        <v>58</v>
      </c>
      <c r="B59" s="94" t="s">
        <v>482</v>
      </c>
      <c r="C59" s="65" t="n">
        <v>2</v>
      </c>
      <c r="D59" s="58" t="s">
        <v>19</v>
      </c>
      <c r="E59" s="65" t="n">
        <v>3</v>
      </c>
      <c r="F59" s="57" t="s">
        <v>41</v>
      </c>
      <c r="G59" s="65" t="n">
        <v>4200</v>
      </c>
      <c r="H59" s="65" t="n">
        <v>70</v>
      </c>
      <c r="I59" s="57" t="s">
        <v>26</v>
      </c>
      <c r="J59" s="65" t="n">
        <v>6000</v>
      </c>
      <c r="K59" s="65" t="n">
        <v>180</v>
      </c>
      <c r="L59" s="65" t="n">
        <v>1200</v>
      </c>
      <c r="M59" s="65" t="n">
        <v>55</v>
      </c>
      <c r="N59" s="57" t="s">
        <v>23</v>
      </c>
      <c r="O59" s="57" t="s">
        <v>23</v>
      </c>
      <c r="P59" s="57" t="s">
        <v>23</v>
      </c>
      <c r="Q59" s="57"/>
      <c r="R59" s="65"/>
    </row>
    <row r="60" customFormat="false" ht="13.5" hidden="false" customHeight="false" outlineLevel="0" collapsed="false">
      <c r="A60" s="65" t="n">
        <v>59</v>
      </c>
      <c r="B60" s="94" t="s">
        <v>483</v>
      </c>
      <c r="C60" s="65" t="n">
        <v>2</v>
      </c>
      <c r="D60" s="58" t="s">
        <v>19</v>
      </c>
      <c r="E60" s="65" t="n">
        <v>2</v>
      </c>
      <c r="F60" s="57" t="s">
        <v>67</v>
      </c>
      <c r="G60" s="65" t="n">
        <v>4200</v>
      </c>
      <c r="H60" s="65" t="n">
        <v>70</v>
      </c>
      <c r="I60" s="57" t="s">
        <v>26</v>
      </c>
      <c r="J60" s="65" t="n">
        <v>9200</v>
      </c>
      <c r="K60" s="65" t="n">
        <v>140</v>
      </c>
      <c r="L60" s="65" t="n">
        <v>1200</v>
      </c>
      <c r="M60" s="65" t="n">
        <v>50</v>
      </c>
      <c r="N60" s="57" t="s">
        <v>23</v>
      </c>
      <c r="O60" s="57" t="s">
        <v>23</v>
      </c>
      <c r="P60" s="57" t="s">
        <v>23</v>
      </c>
      <c r="Q60" s="57"/>
      <c r="R60" s="65"/>
    </row>
    <row r="61" customFormat="false" ht="13.5" hidden="false" customHeight="false" outlineLevel="0" collapsed="false">
      <c r="A61" s="65" t="n">
        <v>60</v>
      </c>
      <c r="B61" s="94" t="s">
        <v>484</v>
      </c>
      <c r="C61" s="65" t="n">
        <v>2</v>
      </c>
      <c r="D61" s="58" t="s">
        <v>19</v>
      </c>
      <c r="E61" s="65" t="n">
        <v>3</v>
      </c>
      <c r="F61" s="57" t="s">
        <v>67</v>
      </c>
      <c r="G61" s="65" t="n">
        <v>4000</v>
      </c>
      <c r="H61" s="65" t="n">
        <v>80</v>
      </c>
      <c r="I61" s="57" t="s">
        <v>21</v>
      </c>
      <c r="J61" s="65" t="n">
        <v>6800</v>
      </c>
      <c r="K61" s="65" t="n">
        <v>120</v>
      </c>
      <c r="L61" s="65" t="n">
        <v>1600</v>
      </c>
      <c r="M61" s="65" t="n">
        <v>45</v>
      </c>
      <c r="N61" s="57" t="s">
        <v>23</v>
      </c>
      <c r="O61" s="57" t="s">
        <v>23</v>
      </c>
      <c r="P61" s="57" t="s">
        <v>23</v>
      </c>
      <c r="Q61" s="57"/>
      <c r="R61" s="65"/>
    </row>
    <row r="62" customFormat="false" ht="13.5" hidden="false" customHeight="false" outlineLevel="0" collapsed="false">
      <c r="A62" s="65" t="n">
        <v>61</v>
      </c>
      <c r="B62" s="94" t="s">
        <v>485</v>
      </c>
      <c r="C62" s="65" t="n">
        <v>2</v>
      </c>
      <c r="D62" s="58" t="s">
        <v>19</v>
      </c>
      <c r="E62" s="65" t="n">
        <v>4</v>
      </c>
      <c r="F62" s="57" t="s">
        <v>25</v>
      </c>
      <c r="G62" s="65" t="n">
        <v>5200</v>
      </c>
      <c r="H62" s="65" t="n">
        <v>80</v>
      </c>
      <c r="I62" s="57" t="s">
        <v>82</v>
      </c>
      <c r="J62" s="65" t="n">
        <v>3900</v>
      </c>
      <c r="K62" s="65" t="n">
        <v>150</v>
      </c>
      <c r="L62" s="65" t="n">
        <v>800</v>
      </c>
      <c r="M62" s="65" t="n">
        <v>80</v>
      </c>
      <c r="N62" s="57" t="s">
        <v>23</v>
      </c>
      <c r="O62" s="57" t="s">
        <v>22</v>
      </c>
      <c r="P62" s="57" t="s">
        <v>23</v>
      </c>
      <c r="Q62" s="57"/>
      <c r="R62" s="65"/>
    </row>
    <row r="63" customFormat="false" ht="13.5" hidden="false" customHeight="false" outlineLevel="0" collapsed="false">
      <c r="A63" s="65" t="n">
        <v>62</v>
      </c>
      <c r="B63" s="94" t="s">
        <v>486</v>
      </c>
      <c r="C63" s="65" t="n">
        <v>2</v>
      </c>
      <c r="D63" s="58" t="s">
        <v>19</v>
      </c>
      <c r="E63" s="65" t="n">
        <v>6</v>
      </c>
      <c r="F63" s="57" t="s">
        <v>25</v>
      </c>
      <c r="G63" s="65" t="n">
        <v>4600</v>
      </c>
      <c r="H63" s="65" t="n">
        <v>70</v>
      </c>
      <c r="I63" s="57" t="s">
        <v>21</v>
      </c>
      <c r="J63" s="65" t="n">
        <v>2200</v>
      </c>
      <c r="K63" s="65" t="n">
        <v>70</v>
      </c>
      <c r="L63" s="65" t="n">
        <v>600</v>
      </c>
      <c r="M63" s="65" t="n">
        <v>100</v>
      </c>
      <c r="N63" s="57" t="s">
        <v>23</v>
      </c>
      <c r="O63" s="57" t="s">
        <v>23</v>
      </c>
      <c r="P63" s="57" t="s">
        <v>23</v>
      </c>
      <c r="Q63" s="57"/>
      <c r="R63" s="65"/>
    </row>
    <row r="64" customFormat="false" ht="13.5" hidden="false" customHeight="false" outlineLevel="0" collapsed="false">
      <c r="A64" s="65" t="n">
        <v>63</v>
      </c>
      <c r="B64" s="94" t="s">
        <v>487</v>
      </c>
      <c r="C64" s="65" t="n">
        <v>2</v>
      </c>
      <c r="D64" s="58" t="s">
        <v>19</v>
      </c>
      <c r="E64" s="65" t="n">
        <v>3</v>
      </c>
      <c r="F64" s="57" t="s">
        <v>41</v>
      </c>
      <c r="G64" s="65" t="n">
        <v>2200</v>
      </c>
      <c r="H64" s="65" t="n">
        <v>55</v>
      </c>
      <c r="I64" s="57" t="s">
        <v>74</v>
      </c>
      <c r="J64" s="65" t="n">
        <v>4800</v>
      </c>
      <c r="K64" s="65" t="n">
        <v>130</v>
      </c>
      <c r="L64" s="65" t="n">
        <v>700</v>
      </c>
      <c r="M64" s="65" t="n">
        <v>60</v>
      </c>
      <c r="N64" s="57" t="s">
        <v>23</v>
      </c>
      <c r="O64" s="57" t="s">
        <v>23</v>
      </c>
      <c r="P64" s="57" t="s">
        <v>23</v>
      </c>
      <c r="Q64" s="57"/>
      <c r="R64" s="65"/>
    </row>
    <row r="65" customFormat="false" ht="13.5" hidden="false" customHeight="false" outlineLevel="0" collapsed="false">
      <c r="A65" s="65" t="n">
        <v>64</v>
      </c>
      <c r="B65" s="94" t="s">
        <v>488</v>
      </c>
      <c r="C65" s="65" t="n">
        <v>2</v>
      </c>
      <c r="D65" s="58" t="s">
        <v>19</v>
      </c>
      <c r="E65" s="65" t="n">
        <v>4</v>
      </c>
      <c r="F65" s="57" t="s">
        <v>41</v>
      </c>
      <c r="G65" s="65" t="n">
        <v>2200</v>
      </c>
      <c r="H65" s="65" t="n">
        <v>50</v>
      </c>
      <c r="I65" s="57" t="s">
        <v>26</v>
      </c>
      <c r="J65" s="65" t="n">
        <v>4600</v>
      </c>
      <c r="K65" s="65" t="n">
        <v>140</v>
      </c>
      <c r="L65" s="65" t="n">
        <v>1000</v>
      </c>
      <c r="M65" s="65" t="n">
        <v>50</v>
      </c>
      <c r="N65" s="57" t="s">
        <v>22</v>
      </c>
      <c r="O65" s="57" t="s">
        <v>23</v>
      </c>
      <c r="P65" s="57" t="s">
        <v>23</v>
      </c>
      <c r="Q65" s="57"/>
      <c r="R65" s="65"/>
    </row>
    <row r="66" customFormat="false" ht="13.5" hidden="false" customHeight="false" outlineLevel="0" collapsed="false">
      <c r="A66" s="65" t="n">
        <v>65</v>
      </c>
      <c r="B66" s="94" t="s">
        <v>489</v>
      </c>
      <c r="C66" s="65" t="n">
        <v>2</v>
      </c>
      <c r="D66" s="58" t="s">
        <v>19</v>
      </c>
      <c r="E66" s="65" t="n">
        <v>4</v>
      </c>
      <c r="F66" s="57" t="s">
        <v>41</v>
      </c>
      <c r="G66" s="65" t="n">
        <v>3000</v>
      </c>
      <c r="H66" s="65" t="n">
        <v>60</v>
      </c>
      <c r="I66" s="57" t="s">
        <v>74</v>
      </c>
      <c r="J66" s="65" t="n">
        <v>5200</v>
      </c>
      <c r="K66" s="65" t="n">
        <v>150</v>
      </c>
      <c r="L66" s="65" t="n">
        <v>900</v>
      </c>
      <c r="M66" s="65" t="n">
        <v>70</v>
      </c>
      <c r="N66" s="57" t="s">
        <v>23</v>
      </c>
      <c r="O66" s="57" t="s">
        <v>23</v>
      </c>
      <c r="P66" s="57" t="s">
        <v>23</v>
      </c>
      <c r="Q66" s="57"/>
      <c r="R66" s="65"/>
    </row>
    <row r="67" customFormat="false" ht="13.5" hidden="false" customHeight="false" outlineLevel="0" collapsed="false">
      <c r="A67" s="65" t="n">
        <v>66</v>
      </c>
      <c r="B67" s="94" t="s">
        <v>490</v>
      </c>
      <c r="C67" s="65" t="n">
        <v>2</v>
      </c>
      <c r="D67" s="58" t="s">
        <v>19</v>
      </c>
      <c r="E67" s="65" t="n">
        <v>3</v>
      </c>
      <c r="F67" s="57" t="s">
        <v>25</v>
      </c>
      <c r="G67" s="65" t="n">
        <v>800</v>
      </c>
      <c r="H67" s="65" t="n">
        <v>20</v>
      </c>
      <c r="I67" s="57" t="s">
        <v>491</v>
      </c>
      <c r="J67" s="65" t="n">
        <v>1600</v>
      </c>
      <c r="K67" s="65" t="n">
        <v>50</v>
      </c>
      <c r="L67" s="65" t="n">
        <v>300</v>
      </c>
      <c r="M67" s="65" t="n">
        <v>70</v>
      </c>
      <c r="N67" s="57" t="s">
        <v>23</v>
      </c>
      <c r="O67" s="57" t="s">
        <v>23</v>
      </c>
      <c r="P67" s="57" t="s">
        <v>23</v>
      </c>
      <c r="Q67" s="57"/>
      <c r="R67" s="65"/>
    </row>
    <row r="68" customFormat="false" ht="13.5" hidden="false" customHeight="false" outlineLevel="0" collapsed="false">
      <c r="A68" s="65" t="n">
        <v>67</v>
      </c>
      <c r="B68" s="94" t="s">
        <v>492</v>
      </c>
      <c r="C68" s="65" t="n">
        <v>2</v>
      </c>
      <c r="D68" s="58" t="s">
        <v>88</v>
      </c>
      <c r="E68" s="65" t="n">
        <v>4</v>
      </c>
      <c r="F68" s="57" t="s">
        <v>425</v>
      </c>
      <c r="G68" s="65" t="n">
        <v>1600</v>
      </c>
      <c r="H68" s="65" t="n">
        <v>30</v>
      </c>
      <c r="I68" s="57" t="s">
        <v>437</v>
      </c>
      <c r="J68" s="65" t="n">
        <v>1400</v>
      </c>
      <c r="K68" s="65" t="n">
        <v>60</v>
      </c>
      <c r="L68" s="65" t="n">
        <v>300</v>
      </c>
      <c r="M68" s="65" t="n">
        <v>65</v>
      </c>
      <c r="N68" s="57" t="s">
        <v>23</v>
      </c>
      <c r="O68" s="57" t="s">
        <v>22</v>
      </c>
      <c r="P68" s="57" t="s">
        <v>23</v>
      </c>
      <c r="Q68" s="57"/>
      <c r="R68" s="65"/>
    </row>
    <row r="69" customFormat="false" ht="13.5" hidden="false" customHeight="false" outlineLevel="0" collapsed="false">
      <c r="A69" s="65" t="n">
        <v>68</v>
      </c>
      <c r="B69" s="94" t="s">
        <v>493</v>
      </c>
      <c r="C69" s="65" t="n">
        <v>2</v>
      </c>
      <c r="D69" s="58" t="s">
        <v>19</v>
      </c>
      <c r="E69" s="65" t="n">
        <v>3</v>
      </c>
      <c r="F69" s="57" t="s">
        <v>25</v>
      </c>
      <c r="G69" s="65" t="n">
        <v>1600</v>
      </c>
      <c r="H69" s="65" t="n">
        <v>30</v>
      </c>
      <c r="I69" s="57" t="s">
        <v>494</v>
      </c>
      <c r="J69" s="65" t="n">
        <v>2400</v>
      </c>
      <c r="K69" s="65" t="n">
        <v>100</v>
      </c>
      <c r="L69" s="65" t="n">
        <v>300</v>
      </c>
      <c r="M69" s="65" t="n">
        <v>70</v>
      </c>
      <c r="N69" s="57" t="s">
        <v>23</v>
      </c>
      <c r="O69" s="57" t="s">
        <v>23</v>
      </c>
      <c r="P69" s="57" t="s">
        <v>23</v>
      </c>
      <c r="Q69" s="57"/>
      <c r="R69" s="65"/>
    </row>
    <row r="70" customFormat="false" ht="13.5" hidden="false" customHeight="false" outlineLevel="0" collapsed="false">
      <c r="A70" s="65" t="n">
        <v>69</v>
      </c>
      <c r="B70" s="94" t="s">
        <v>495</v>
      </c>
      <c r="C70" s="65" t="n">
        <v>2</v>
      </c>
      <c r="D70" s="58" t="s">
        <v>19</v>
      </c>
      <c r="E70" s="65" t="n">
        <v>3</v>
      </c>
      <c r="F70" s="57" t="s">
        <v>25</v>
      </c>
      <c r="G70" s="65" t="n">
        <v>1600</v>
      </c>
      <c r="H70" s="65" t="n">
        <v>30</v>
      </c>
      <c r="I70" s="57" t="s">
        <v>26</v>
      </c>
      <c r="J70" s="65" t="n">
        <v>2800</v>
      </c>
      <c r="K70" s="65" t="n">
        <v>80</v>
      </c>
      <c r="L70" s="65" t="n">
        <v>400</v>
      </c>
      <c r="M70" s="65" t="n">
        <v>65</v>
      </c>
      <c r="N70" s="57" t="s">
        <v>23</v>
      </c>
      <c r="O70" s="57" t="s">
        <v>23</v>
      </c>
      <c r="P70" s="57" t="s">
        <v>23</v>
      </c>
      <c r="Q70" s="57"/>
      <c r="R70" s="65"/>
    </row>
    <row r="71" customFormat="false" ht="13.5" hidden="false" customHeight="false" outlineLevel="0" collapsed="false">
      <c r="A71" s="65" t="n">
        <v>70</v>
      </c>
      <c r="B71" s="94" t="s">
        <v>496</v>
      </c>
      <c r="C71" s="65" t="n">
        <v>2</v>
      </c>
      <c r="D71" s="58" t="s">
        <v>19</v>
      </c>
      <c r="E71" s="65" t="n">
        <v>3</v>
      </c>
      <c r="F71" s="57" t="s">
        <v>25</v>
      </c>
      <c r="G71" s="65" t="n">
        <v>1600</v>
      </c>
      <c r="H71" s="65" t="n">
        <v>30</v>
      </c>
      <c r="I71" s="57" t="s">
        <v>21</v>
      </c>
      <c r="J71" s="65" t="n">
        <v>3200</v>
      </c>
      <c r="K71" s="65" t="n">
        <v>70</v>
      </c>
      <c r="L71" s="65" t="n">
        <v>400</v>
      </c>
      <c r="M71" s="65" t="n">
        <v>75</v>
      </c>
      <c r="N71" s="57" t="s">
        <v>23</v>
      </c>
      <c r="O71" s="57" t="s">
        <v>22</v>
      </c>
      <c r="P71" s="57" t="s">
        <v>23</v>
      </c>
      <c r="Q71" s="57"/>
      <c r="R71" s="65"/>
    </row>
    <row r="72" customFormat="false" ht="13.5" hidden="false" customHeight="false" outlineLevel="0" collapsed="false">
      <c r="A72" s="65" t="n">
        <v>71</v>
      </c>
      <c r="B72" s="94" t="s">
        <v>497</v>
      </c>
      <c r="C72" s="65" t="n">
        <v>2</v>
      </c>
      <c r="D72" s="58" t="s">
        <v>19</v>
      </c>
      <c r="E72" s="65" t="n">
        <v>3</v>
      </c>
      <c r="F72" s="57" t="s">
        <v>25</v>
      </c>
      <c r="G72" s="65" t="n">
        <v>1600</v>
      </c>
      <c r="H72" s="65" t="n">
        <v>30</v>
      </c>
      <c r="I72" s="57" t="s">
        <v>21</v>
      </c>
      <c r="J72" s="65" t="n">
        <v>2400</v>
      </c>
      <c r="K72" s="65" t="n">
        <v>80</v>
      </c>
      <c r="L72" s="65" t="n">
        <v>400</v>
      </c>
      <c r="M72" s="65" t="n">
        <v>75</v>
      </c>
      <c r="N72" s="57" t="s">
        <v>23</v>
      </c>
      <c r="O72" s="57" t="s">
        <v>23</v>
      </c>
      <c r="P72" s="57" t="s">
        <v>23</v>
      </c>
      <c r="Q72" s="57"/>
      <c r="R72" s="65"/>
    </row>
    <row r="73" customFormat="false" ht="13.5" hidden="false" customHeight="false" outlineLevel="0" collapsed="false">
      <c r="A73" s="65" t="n">
        <v>72</v>
      </c>
      <c r="B73" s="94" t="s">
        <v>498</v>
      </c>
      <c r="C73" s="65" t="n">
        <v>2</v>
      </c>
      <c r="D73" s="58" t="s">
        <v>19</v>
      </c>
      <c r="E73" s="65" t="n">
        <v>3</v>
      </c>
      <c r="F73" s="57" t="s">
        <v>25</v>
      </c>
      <c r="G73" s="65" t="n">
        <v>2400</v>
      </c>
      <c r="H73" s="65" t="n">
        <v>40</v>
      </c>
      <c r="I73" s="57" t="s">
        <v>26</v>
      </c>
      <c r="J73" s="65" t="n">
        <v>3200</v>
      </c>
      <c r="K73" s="65" t="n">
        <v>90</v>
      </c>
      <c r="L73" s="65" t="n">
        <v>300</v>
      </c>
      <c r="M73" s="65" t="n">
        <v>75</v>
      </c>
      <c r="N73" s="57" t="s">
        <v>23</v>
      </c>
      <c r="O73" s="57" t="s">
        <v>23</v>
      </c>
      <c r="P73" s="57" t="s">
        <v>23</v>
      </c>
      <c r="Q73" s="57"/>
      <c r="R73" s="65"/>
    </row>
    <row r="74" customFormat="false" ht="13.5" hidden="false" customHeight="false" outlineLevel="0" collapsed="false">
      <c r="A74" s="65" t="n">
        <v>73</v>
      </c>
      <c r="B74" s="94" t="s">
        <v>499</v>
      </c>
      <c r="C74" s="65" t="n">
        <v>2</v>
      </c>
      <c r="D74" s="58" t="s">
        <v>19</v>
      </c>
      <c r="E74" s="65" t="n">
        <v>3</v>
      </c>
      <c r="F74" s="57" t="s">
        <v>25</v>
      </c>
      <c r="G74" s="65" t="n">
        <v>2400</v>
      </c>
      <c r="H74" s="65" t="n">
        <v>40</v>
      </c>
      <c r="I74" s="57" t="s">
        <v>26</v>
      </c>
      <c r="J74" s="65" t="n">
        <v>3400</v>
      </c>
      <c r="K74" s="65" t="n">
        <v>110</v>
      </c>
      <c r="L74" s="65" t="n">
        <v>500</v>
      </c>
      <c r="M74" s="65" t="n">
        <v>70</v>
      </c>
      <c r="N74" s="57" t="s">
        <v>23</v>
      </c>
      <c r="O74" s="57" t="s">
        <v>23</v>
      </c>
      <c r="P74" s="57" t="s">
        <v>23</v>
      </c>
      <c r="Q74" s="57"/>
      <c r="R74" s="65"/>
    </row>
    <row r="75" customFormat="false" ht="13.5" hidden="false" customHeight="false" outlineLevel="0" collapsed="false">
      <c r="A75" s="65" t="n">
        <v>74</v>
      </c>
      <c r="B75" s="94" t="s">
        <v>500</v>
      </c>
      <c r="C75" s="65" t="n">
        <v>2</v>
      </c>
      <c r="D75" s="58" t="s">
        <v>419</v>
      </c>
      <c r="E75" s="65" t="n">
        <v>3</v>
      </c>
      <c r="F75" s="57" t="s">
        <v>25</v>
      </c>
      <c r="G75" s="65" t="n">
        <v>2400</v>
      </c>
      <c r="H75" s="65" t="n">
        <v>40</v>
      </c>
      <c r="I75" s="57" t="s">
        <v>434</v>
      </c>
      <c r="J75" s="65" t="n">
        <v>2800</v>
      </c>
      <c r="K75" s="65" t="n">
        <v>130</v>
      </c>
      <c r="L75" s="65" t="n">
        <v>400</v>
      </c>
      <c r="M75" s="65" t="n">
        <v>85</v>
      </c>
      <c r="N75" s="57" t="s">
        <v>23</v>
      </c>
      <c r="O75" s="57" t="s">
        <v>22</v>
      </c>
      <c r="P75" s="57" t="s">
        <v>23</v>
      </c>
      <c r="Q75" s="57"/>
      <c r="R75" s="65"/>
    </row>
    <row r="76" customFormat="false" ht="13.5" hidden="false" customHeight="false" outlineLevel="0" collapsed="false">
      <c r="A76" s="65" t="n">
        <v>75</v>
      </c>
      <c r="B76" s="94" t="s">
        <v>501</v>
      </c>
      <c r="C76" s="65" t="n">
        <v>2</v>
      </c>
      <c r="D76" s="58" t="s">
        <v>19</v>
      </c>
      <c r="E76" s="65" t="n">
        <v>4</v>
      </c>
      <c r="F76" s="57" t="s">
        <v>25</v>
      </c>
      <c r="G76" s="65" t="n">
        <v>2400</v>
      </c>
      <c r="H76" s="65" t="n">
        <v>40</v>
      </c>
      <c r="I76" s="57" t="s">
        <v>21</v>
      </c>
      <c r="J76" s="65" t="n">
        <v>3000</v>
      </c>
      <c r="K76" s="65" t="n">
        <v>100</v>
      </c>
      <c r="L76" s="65" t="n">
        <v>400</v>
      </c>
      <c r="M76" s="65" t="n">
        <v>90</v>
      </c>
      <c r="N76" s="57" t="s">
        <v>23</v>
      </c>
      <c r="O76" s="57" t="s">
        <v>23</v>
      </c>
      <c r="P76" s="57" t="s">
        <v>23</v>
      </c>
      <c r="Q76" s="57"/>
      <c r="R76" s="65"/>
    </row>
    <row r="77" customFormat="false" ht="13.5" hidden="false" customHeight="false" outlineLevel="0" collapsed="false">
      <c r="A77" s="65" t="n">
        <v>76</v>
      </c>
      <c r="B77" s="94" t="s">
        <v>502</v>
      </c>
      <c r="C77" s="65" t="n">
        <v>2</v>
      </c>
      <c r="D77" s="58" t="s">
        <v>88</v>
      </c>
      <c r="E77" s="65" t="n">
        <v>3</v>
      </c>
      <c r="F77" s="57" t="s">
        <v>25</v>
      </c>
      <c r="G77" s="65" t="n">
        <v>2400</v>
      </c>
      <c r="H77" s="65" t="n">
        <v>40</v>
      </c>
      <c r="I77" s="57" t="s">
        <v>86</v>
      </c>
      <c r="J77" s="65" t="n">
        <v>2200</v>
      </c>
      <c r="K77" s="65" t="n">
        <v>120</v>
      </c>
      <c r="L77" s="65" t="n">
        <v>400</v>
      </c>
      <c r="M77" s="65" t="n">
        <v>70</v>
      </c>
      <c r="N77" s="57" t="s">
        <v>23</v>
      </c>
      <c r="O77" s="57" t="s">
        <v>23</v>
      </c>
      <c r="P77" s="57" t="s">
        <v>23</v>
      </c>
      <c r="Q77" s="57"/>
      <c r="R77" s="94" t="s">
        <v>503</v>
      </c>
    </row>
    <row r="78" customFormat="false" ht="13.5" hidden="false" customHeight="false" outlineLevel="0" collapsed="false">
      <c r="A78" s="65" t="n">
        <v>77</v>
      </c>
      <c r="B78" s="94" t="s">
        <v>504</v>
      </c>
      <c r="C78" s="65" t="n">
        <v>2</v>
      </c>
      <c r="D78" s="58" t="s">
        <v>19</v>
      </c>
      <c r="E78" s="65" t="n">
        <v>4</v>
      </c>
      <c r="F78" s="57" t="s">
        <v>25</v>
      </c>
      <c r="G78" s="65" t="n">
        <v>2400</v>
      </c>
      <c r="H78" s="65" t="n">
        <v>40</v>
      </c>
      <c r="I78" s="57" t="s">
        <v>21</v>
      </c>
      <c r="J78" s="65" t="n">
        <v>3400</v>
      </c>
      <c r="K78" s="65" t="n">
        <v>100</v>
      </c>
      <c r="L78" s="65" t="n">
        <v>400</v>
      </c>
      <c r="M78" s="65" t="n">
        <v>80</v>
      </c>
      <c r="N78" s="57" t="s">
        <v>23</v>
      </c>
      <c r="O78" s="57" t="s">
        <v>22</v>
      </c>
      <c r="P78" s="57" t="s">
        <v>23</v>
      </c>
      <c r="Q78" s="57"/>
      <c r="R78" s="65"/>
    </row>
    <row r="79" customFormat="false" ht="13.5" hidden="false" customHeight="false" outlineLevel="0" collapsed="false">
      <c r="A79" s="65" t="n">
        <v>78</v>
      </c>
      <c r="B79" s="94" t="s">
        <v>505</v>
      </c>
      <c r="C79" s="65" t="n">
        <v>2</v>
      </c>
      <c r="D79" s="58" t="s">
        <v>19</v>
      </c>
      <c r="E79" s="65" t="n">
        <v>3</v>
      </c>
      <c r="F79" s="57" t="s">
        <v>25</v>
      </c>
      <c r="G79" s="65" t="n">
        <v>2400</v>
      </c>
      <c r="H79" s="65" t="n">
        <v>40</v>
      </c>
      <c r="I79" s="57" t="s">
        <v>21</v>
      </c>
      <c r="J79" s="65" t="n">
        <v>4200</v>
      </c>
      <c r="K79" s="65" t="n">
        <v>100</v>
      </c>
      <c r="L79" s="65" t="n">
        <v>500</v>
      </c>
      <c r="M79" s="65" t="n">
        <v>70</v>
      </c>
      <c r="N79" s="57" t="s">
        <v>23</v>
      </c>
      <c r="O79" s="57" t="s">
        <v>23</v>
      </c>
      <c r="P79" s="57" t="s">
        <v>23</v>
      </c>
      <c r="Q79" s="57"/>
      <c r="R79" s="65"/>
    </row>
    <row r="80" customFormat="false" ht="13.5" hidden="false" customHeight="false" outlineLevel="0" collapsed="false">
      <c r="A80" s="65" t="n">
        <v>79</v>
      </c>
      <c r="B80" s="94" t="s">
        <v>506</v>
      </c>
      <c r="C80" s="65" t="n">
        <v>2</v>
      </c>
      <c r="D80" s="58" t="s">
        <v>419</v>
      </c>
      <c r="E80" s="65" t="n">
        <v>3</v>
      </c>
      <c r="F80" s="57" t="s">
        <v>25</v>
      </c>
      <c r="G80" s="65" t="n">
        <v>2400</v>
      </c>
      <c r="H80" s="65" t="n">
        <v>40</v>
      </c>
      <c r="I80" s="57" t="s">
        <v>434</v>
      </c>
      <c r="J80" s="65" t="n">
        <v>2800</v>
      </c>
      <c r="K80" s="65" t="n">
        <v>110</v>
      </c>
      <c r="L80" s="65" t="n">
        <v>300</v>
      </c>
      <c r="M80" s="65" t="n">
        <v>75</v>
      </c>
      <c r="N80" s="57" t="s">
        <v>23</v>
      </c>
      <c r="O80" s="57" t="s">
        <v>23</v>
      </c>
      <c r="P80" s="57" t="s">
        <v>23</v>
      </c>
      <c r="Q80" s="57"/>
      <c r="R80" s="65"/>
    </row>
    <row r="81" customFormat="false" ht="13.5" hidden="false" customHeight="false" outlineLevel="0" collapsed="false">
      <c r="A81" s="65" t="n">
        <v>80</v>
      </c>
      <c r="B81" s="94" t="s">
        <v>507</v>
      </c>
      <c r="C81" s="65" t="n">
        <v>2</v>
      </c>
      <c r="D81" s="58" t="s">
        <v>19</v>
      </c>
      <c r="E81" s="65" t="n">
        <v>4</v>
      </c>
      <c r="F81" s="57" t="s">
        <v>25</v>
      </c>
      <c r="G81" s="65" t="n">
        <v>2400</v>
      </c>
      <c r="H81" s="65" t="n">
        <v>40</v>
      </c>
      <c r="I81" s="57" t="s">
        <v>21</v>
      </c>
      <c r="J81" s="65" t="n">
        <v>2800</v>
      </c>
      <c r="K81" s="65" t="n">
        <v>110</v>
      </c>
      <c r="L81" s="65" t="n">
        <v>500</v>
      </c>
      <c r="M81" s="65" t="n">
        <v>90</v>
      </c>
      <c r="N81" s="57" t="s">
        <v>23</v>
      </c>
      <c r="O81" s="57" t="s">
        <v>23</v>
      </c>
      <c r="P81" s="57" t="s">
        <v>23</v>
      </c>
      <c r="Q81" s="57"/>
      <c r="R81" s="65"/>
    </row>
    <row r="82" customFormat="false" ht="13.5" hidden="false" customHeight="false" outlineLevel="0" collapsed="false">
      <c r="A82" s="65" t="n">
        <v>81</v>
      </c>
      <c r="B82" s="94" t="s">
        <v>508</v>
      </c>
      <c r="C82" s="65" t="n">
        <v>2</v>
      </c>
      <c r="D82" s="58" t="s">
        <v>19</v>
      </c>
      <c r="E82" s="65" t="n">
        <v>3</v>
      </c>
      <c r="F82" s="57" t="s">
        <v>25</v>
      </c>
      <c r="G82" s="65" t="n">
        <v>2400</v>
      </c>
      <c r="H82" s="65" t="n">
        <v>40</v>
      </c>
      <c r="I82" s="57" t="s">
        <v>434</v>
      </c>
      <c r="J82" s="65" t="n">
        <v>3400</v>
      </c>
      <c r="K82" s="65" t="n">
        <v>120</v>
      </c>
      <c r="L82" s="65" t="n">
        <v>500</v>
      </c>
      <c r="M82" s="65" t="n">
        <v>70</v>
      </c>
      <c r="N82" s="57" t="s">
        <v>23</v>
      </c>
      <c r="O82" s="57" t="s">
        <v>23</v>
      </c>
      <c r="P82" s="57" t="s">
        <v>23</v>
      </c>
      <c r="Q82" s="57"/>
      <c r="R82" s="65"/>
    </row>
    <row r="83" customFormat="false" ht="13.5" hidden="false" customHeight="false" outlineLevel="0" collapsed="false">
      <c r="A83" s="65" t="n">
        <v>82</v>
      </c>
      <c r="B83" s="94" t="s">
        <v>509</v>
      </c>
      <c r="C83" s="65" t="n">
        <v>2</v>
      </c>
      <c r="D83" s="58" t="s">
        <v>19</v>
      </c>
      <c r="E83" s="65" t="n">
        <v>3</v>
      </c>
      <c r="F83" s="57" t="s">
        <v>25</v>
      </c>
      <c r="G83" s="65" t="n">
        <v>2800</v>
      </c>
      <c r="H83" s="65" t="n">
        <v>40</v>
      </c>
      <c r="I83" s="57" t="s">
        <v>21</v>
      </c>
      <c r="J83" s="65" t="n">
        <v>3200</v>
      </c>
      <c r="K83" s="65" t="n">
        <v>130</v>
      </c>
      <c r="L83" s="65" t="n">
        <v>600</v>
      </c>
      <c r="M83" s="65" t="n">
        <v>65</v>
      </c>
      <c r="N83" s="57" t="s">
        <v>23</v>
      </c>
      <c r="O83" s="57" t="s">
        <v>23</v>
      </c>
      <c r="P83" s="57" t="s">
        <v>23</v>
      </c>
      <c r="Q83" s="57"/>
      <c r="R83" s="65"/>
    </row>
    <row r="84" customFormat="false" ht="13.5" hidden="false" customHeight="false" outlineLevel="0" collapsed="false">
      <c r="A84" s="65" t="n">
        <v>83</v>
      </c>
      <c r="B84" s="94" t="s">
        <v>510</v>
      </c>
      <c r="C84" s="65" t="n">
        <v>2</v>
      </c>
      <c r="D84" s="58" t="s">
        <v>19</v>
      </c>
      <c r="E84" s="65" t="n">
        <v>3</v>
      </c>
      <c r="F84" s="57" t="s">
        <v>25</v>
      </c>
      <c r="G84" s="65" t="n">
        <v>3000</v>
      </c>
      <c r="H84" s="65" t="n">
        <v>40</v>
      </c>
      <c r="I84" s="57" t="s">
        <v>28</v>
      </c>
      <c r="J84" s="65" t="n">
        <v>3000</v>
      </c>
      <c r="K84" s="65" t="n">
        <v>140</v>
      </c>
      <c r="L84" s="65" t="n">
        <v>400</v>
      </c>
      <c r="M84" s="65" t="n">
        <v>70</v>
      </c>
      <c r="N84" s="57" t="s">
        <v>23</v>
      </c>
      <c r="O84" s="57" t="s">
        <v>23</v>
      </c>
      <c r="P84" s="57" t="s">
        <v>23</v>
      </c>
      <c r="Q84" s="57"/>
      <c r="R84" s="65"/>
    </row>
    <row r="85" customFormat="false" ht="13.5" hidden="false" customHeight="false" outlineLevel="0" collapsed="false">
      <c r="A85" s="65" t="n">
        <v>84</v>
      </c>
      <c r="B85" s="94" t="s">
        <v>511</v>
      </c>
      <c r="C85" s="65" t="n">
        <v>2</v>
      </c>
      <c r="D85" s="58" t="s">
        <v>19</v>
      </c>
      <c r="E85" s="65" t="n">
        <v>4</v>
      </c>
      <c r="F85" s="57" t="s">
        <v>25</v>
      </c>
      <c r="G85" s="65" t="n">
        <v>3200</v>
      </c>
      <c r="H85" s="65" t="n">
        <v>50</v>
      </c>
      <c r="I85" s="57" t="s">
        <v>26</v>
      </c>
      <c r="J85" s="65" t="n">
        <v>3100</v>
      </c>
      <c r="K85" s="65" t="n">
        <v>110</v>
      </c>
      <c r="L85" s="65" t="n">
        <v>400</v>
      </c>
      <c r="M85" s="65" t="n">
        <v>80</v>
      </c>
      <c r="N85" s="57" t="s">
        <v>23</v>
      </c>
      <c r="O85" s="57" t="s">
        <v>23</v>
      </c>
      <c r="P85" s="57" t="s">
        <v>23</v>
      </c>
      <c r="Q85" s="57"/>
      <c r="R85" s="65"/>
    </row>
    <row r="86" customFormat="false" ht="13.5" hidden="false" customHeight="false" outlineLevel="0" collapsed="false">
      <c r="A86" s="65" t="n">
        <v>85</v>
      </c>
      <c r="B86" s="94" t="s">
        <v>512</v>
      </c>
      <c r="C86" s="65" t="n">
        <v>2</v>
      </c>
      <c r="D86" s="58" t="s">
        <v>419</v>
      </c>
      <c r="E86" s="65" t="n">
        <v>4</v>
      </c>
      <c r="F86" s="57" t="s">
        <v>25</v>
      </c>
      <c r="G86" s="65" t="n">
        <v>3200</v>
      </c>
      <c r="H86" s="65" t="n">
        <v>50</v>
      </c>
      <c r="I86" s="57" t="s">
        <v>434</v>
      </c>
      <c r="J86" s="65" t="n">
        <v>3600</v>
      </c>
      <c r="K86" s="65" t="n">
        <v>100</v>
      </c>
      <c r="L86" s="65" t="n">
        <v>500</v>
      </c>
      <c r="M86" s="65" t="n">
        <v>90</v>
      </c>
      <c r="N86" s="57" t="s">
        <v>23</v>
      </c>
      <c r="O86" s="57" t="s">
        <v>23</v>
      </c>
      <c r="P86" s="57" t="s">
        <v>23</v>
      </c>
      <c r="Q86" s="57"/>
      <c r="R86" s="65"/>
    </row>
    <row r="87" customFormat="false" ht="13.5" hidden="false" customHeight="false" outlineLevel="0" collapsed="false">
      <c r="A87" s="65" t="n">
        <v>86</v>
      </c>
      <c r="B87" s="94" t="s">
        <v>513</v>
      </c>
      <c r="C87" s="65" t="n">
        <v>2</v>
      </c>
      <c r="D87" s="58" t="s">
        <v>19</v>
      </c>
      <c r="E87" s="65" t="n">
        <v>3</v>
      </c>
      <c r="F87" s="57" t="s">
        <v>20</v>
      </c>
      <c r="G87" s="65" t="n">
        <v>3200</v>
      </c>
      <c r="H87" s="65" t="n">
        <v>50</v>
      </c>
      <c r="I87" s="57" t="s">
        <v>26</v>
      </c>
      <c r="J87" s="65" t="n">
        <v>4800</v>
      </c>
      <c r="K87" s="65" t="n">
        <v>120</v>
      </c>
      <c r="L87" s="65" t="n">
        <v>500</v>
      </c>
      <c r="M87" s="65" t="n">
        <v>65</v>
      </c>
      <c r="N87" s="57" t="s">
        <v>23</v>
      </c>
      <c r="O87" s="57" t="s">
        <v>23</v>
      </c>
      <c r="P87" s="57" t="s">
        <v>23</v>
      </c>
      <c r="Q87" s="57"/>
      <c r="R87" s="65"/>
    </row>
    <row r="88" customFormat="false" ht="13.5" hidden="false" customHeight="false" outlineLevel="0" collapsed="false">
      <c r="A88" s="65" t="n">
        <v>87</v>
      </c>
      <c r="B88" s="94" t="s">
        <v>514</v>
      </c>
      <c r="C88" s="65" t="n">
        <v>2</v>
      </c>
      <c r="D88" s="58" t="s">
        <v>19</v>
      </c>
      <c r="E88" s="65" t="n">
        <v>3</v>
      </c>
      <c r="F88" s="57" t="s">
        <v>25</v>
      </c>
      <c r="G88" s="65" t="n">
        <v>3200</v>
      </c>
      <c r="H88" s="65" t="n">
        <v>50</v>
      </c>
      <c r="I88" s="57" t="s">
        <v>28</v>
      </c>
      <c r="J88" s="65" t="n">
        <v>3600</v>
      </c>
      <c r="K88" s="65" t="n">
        <v>100</v>
      </c>
      <c r="L88" s="65" t="n">
        <v>700</v>
      </c>
      <c r="M88" s="65" t="n">
        <v>80</v>
      </c>
      <c r="N88" s="57" t="s">
        <v>23</v>
      </c>
      <c r="O88" s="57" t="s">
        <v>23</v>
      </c>
      <c r="P88" s="57" t="s">
        <v>23</v>
      </c>
      <c r="Q88" s="57"/>
      <c r="R88" s="65"/>
    </row>
    <row r="89" customFormat="false" ht="13.5" hidden="false" customHeight="false" outlineLevel="0" collapsed="false">
      <c r="A89" s="65" t="n">
        <v>88</v>
      </c>
      <c r="B89" s="94" t="s">
        <v>515</v>
      </c>
      <c r="C89" s="65" t="n">
        <v>2</v>
      </c>
      <c r="D89" s="58" t="s">
        <v>19</v>
      </c>
      <c r="E89" s="65" t="n">
        <v>4</v>
      </c>
      <c r="F89" s="57" t="s">
        <v>25</v>
      </c>
      <c r="G89" s="65" t="n">
        <v>3200</v>
      </c>
      <c r="H89" s="65" t="n">
        <v>50</v>
      </c>
      <c r="I89" s="57" t="s">
        <v>516</v>
      </c>
      <c r="J89" s="65" t="n">
        <v>3400</v>
      </c>
      <c r="K89" s="65" t="n">
        <v>90</v>
      </c>
      <c r="L89" s="65" t="n">
        <v>500</v>
      </c>
      <c r="M89" s="65" t="n">
        <v>95</v>
      </c>
      <c r="N89" s="57" t="s">
        <v>23</v>
      </c>
      <c r="O89" s="57" t="s">
        <v>23</v>
      </c>
      <c r="P89" s="57" t="s">
        <v>23</v>
      </c>
      <c r="Q89" s="57"/>
      <c r="R89" s="65"/>
    </row>
    <row r="90" customFormat="false" ht="13.5" hidden="false" customHeight="false" outlineLevel="0" collapsed="false">
      <c r="A90" s="65" t="n">
        <v>89</v>
      </c>
      <c r="B90" s="94" t="s">
        <v>517</v>
      </c>
      <c r="C90" s="65" t="n">
        <v>2</v>
      </c>
      <c r="D90" s="58" t="s">
        <v>19</v>
      </c>
      <c r="E90" s="65" t="n">
        <v>4</v>
      </c>
      <c r="F90" s="57" t="s">
        <v>25</v>
      </c>
      <c r="G90" s="65" t="n">
        <v>3200</v>
      </c>
      <c r="H90" s="65" t="n">
        <v>50</v>
      </c>
      <c r="I90" s="57" t="s">
        <v>21</v>
      </c>
      <c r="J90" s="65" t="n">
        <v>3800</v>
      </c>
      <c r="K90" s="65" t="n">
        <v>120</v>
      </c>
      <c r="L90" s="65" t="n">
        <v>700</v>
      </c>
      <c r="M90" s="65" t="n">
        <v>75</v>
      </c>
      <c r="N90" s="57" t="s">
        <v>23</v>
      </c>
      <c r="O90" s="57" t="s">
        <v>23</v>
      </c>
      <c r="P90" s="57" t="s">
        <v>23</v>
      </c>
      <c r="Q90" s="57"/>
      <c r="R90" s="65"/>
    </row>
    <row r="91" customFormat="false" ht="13.5" hidden="false" customHeight="false" outlineLevel="0" collapsed="false">
      <c r="A91" s="65" t="n">
        <v>90</v>
      </c>
      <c r="B91" s="94" t="s">
        <v>518</v>
      </c>
      <c r="C91" s="65" t="n">
        <v>2</v>
      </c>
      <c r="D91" s="58" t="s">
        <v>19</v>
      </c>
      <c r="E91" s="65" t="n">
        <v>3</v>
      </c>
      <c r="F91" s="57" t="s">
        <v>25</v>
      </c>
      <c r="G91" s="65" t="n">
        <v>3200</v>
      </c>
      <c r="H91" s="65" t="n">
        <v>50</v>
      </c>
      <c r="I91" s="57" t="s">
        <v>26</v>
      </c>
      <c r="J91" s="65" t="n">
        <v>3000</v>
      </c>
      <c r="K91" s="65" t="n">
        <v>150</v>
      </c>
      <c r="L91" s="65" t="n">
        <v>700</v>
      </c>
      <c r="M91" s="65" t="n">
        <v>85</v>
      </c>
      <c r="N91" s="57" t="s">
        <v>23</v>
      </c>
      <c r="O91" s="57" t="s">
        <v>22</v>
      </c>
      <c r="P91" s="57" t="s">
        <v>23</v>
      </c>
      <c r="Q91" s="57"/>
      <c r="R91" s="65"/>
    </row>
    <row r="92" customFormat="false" ht="13.5" hidden="false" customHeight="false" outlineLevel="0" collapsed="false">
      <c r="A92" s="65" t="n">
        <v>91</v>
      </c>
      <c r="B92" s="94" t="s">
        <v>519</v>
      </c>
      <c r="C92" s="65" t="n">
        <v>2</v>
      </c>
      <c r="D92" s="58" t="s">
        <v>19</v>
      </c>
      <c r="E92" s="65" t="n">
        <v>4</v>
      </c>
      <c r="F92" s="57" t="s">
        <v>25</v>
      </c>
      <c r="G92" s="65" t="n">
        <v>3200</v>
      </c>
      <c r="H92" s="65" t="n">
        <v>50</v>
      </c>
      <c r="I92" s="57" t="s">
        <v>21</v>
      </c>
      <c r="J92" s="65" t="n">
        <v>3800</v>
      </c>
      <c r="K92" s="65" t="n">
        <v>100</v>
      </c>
      <c r="L92" s="65" t="n">
        <v>600</v>
      </c>
      <c r="M92" s="65" t="n">
        <v>80</v>
      </c>
      <c r="N92" s="57" t="s">
        <v>23</v>
      </c>
      <c r="O92" s="57" t="s">
        <v>23</v>
      </c>
      <c r="P92" s="57" t="s">
        <v>23</v>
      </c>
      <c r="Q92" s="57"/>
      <c r="R92" s="65"/>
    </row>
    <row r="93" customFormat="false" ht="13.5" hidden="false" customHeight="false" outlineLevel="0" collapsed="false">
      <c r="A93" s="65" t="n">
        <v>92</v>
      </c>
      <c r="B93" s="94" t="s">
        <v>520</v>
      </c>
      <c r="C93" s="65" t="n">
        <v>2</v>
      </c>
      <c r="D93" s="58" t="s">
        <v>19</v>
      </c>
      <c r="E93" s="65" t="n">
        <v>4</v>
      </c>
      <c r="F93" s="57" t="s">
        <v>25</v>
      </c>
      <c r="G93" s="65" t="n">
        <v>3200</v>
      </c>
      <c r="H93" s="65" t="n">
        <v>50</v>
      </c>
      <c r="I93" s="57" t="s">
        <v>21</v>
      </c>
      <c r="J93" s="65" t="n">
        <v>3000</v>
      </c>
      <c r="K93" s="65" t="n">
        <v>110</v>
      </c>
      <c r="L93" s="65" t="n">
        <v>400</v>
      </c>
      <c r="M93" s="65" t="n">
        <v>105</v>
      </c>
      <c r="N93" s="57" t="s">
        <v>23</v>
      </c>
      <c r="O93" s="57" t="s">
        <v>23</v>
      </c>
      <c r="P93" s="57" t="s">
        <v>23</v>
      </c>
      <c r="Q93" s="57"/>
      <c r="R93" s="65"/>
    </row>
    <row r="94" customFormat="false" ht="13.5" hidden="false" customHeight="false" outlineLevel="0" collapsed="false">
      <c r="A94" s="65" t="n">
        <v>93</v>
      </c>
      <c r="B94" s="94" t="s">
        <v>521</v>
      </c>
      <c r="C94" s="65" t="n">
        <v>2</v>
      </c>
      <c r="D94" s="58" t="s">
        <v>73</v>
      </c>
      <c r="E94" s="65" t="n">
        <v>3</v>
      </c>
      <c r="F94" s="57" t="s">
        <v>25</v>
      </c>
      <c r="G94" s="65" t="n">
        <v>3200</v>
      </c>
      <c r="H94" s="65" t="n">
        <v>50</v>
      </c>
      <c r="I94" s="57" t="s">
        <v>437</v>
      </c>
      <c r="J94" s="65" t="n">
        <v>3400</v>
      </c>
      <c r="K94" s="65" t="n">
        <v>110</v>
      </c>
      <c r="L94" s="65" t="n">
        <v>600</v>
      </c>
      <c r="M94" s="65" t="n">
        <v>90</v>
      </c>
      <c r="N94" s="57" t="s">
        <v>23</v>
      </c>
      <c r="O94" s="57" t="s">
        <v>22</v>
      </c>
      <c r="P94" s="57" t="s">
        <v>23</v>
      </c>
      <c r="Q94" s="57"/>
      <c r="R94" s="65"/>
    </row>
    <row r="95" customFormat="false" ht="13.5" hidden="false" customHeight="false" outlineLevel="0" collapsed="false">
      <c r="A95" s="65" t="n">
        <v>94</v>
      </c>
      <c r="B95" s="94" t="s">
        <v>522</v>
      </c>
      <c r="C95" s="65" t="n">
        <v>2</v>
      </c>
      <c r="D95" s="58" t="s">
        <v>19</v>
      </c>
      <c r="E95" s="65" t="n">
        <v>3</v>
      </c>
      <c r="F95" s="57" t="s">
        <v>25</v>
      </c>
      <c r="G95" s="65" t="n">
        <v>3200</v>
      </c>
      <c r="H95" s="65" t="n">
        <v>50</v>
      </c>
      <c r="I95" s="57" t="s">
        <v>26</v>
      </c>
      <c r="J95" s="65" t="n">
        <v>3500</v>
      </c>
      <c r="K95" s="65" t="n">
        <v>130</v>
      </c>
      <c r="L95" s="65" t="n">
        <v>400</v>
      </c>
      <c r="M95" s="65" t="n">
        <v>90</v>
      </c>
      <c r="N95" s="57" t="s">
        <v>23</v>
      </c>
      <c r="O95" s="57" t="s">
        <v>23</v>
      </c>
      <c r="P95" s="57" t="s">
        <v>23</v>
      </c>
      <c r="Q95" s="57"/>
      <c r="R95" s="65"/>
    </row>
    <row r="96" customFormat="false" ht="13.5" hidden="false" customHeight="false" outlineLevel="0" collapsed="false">
      <c r="A96" s="65" t="n">
        <v>95</v>
      </c>
      <c r="B96" s="94" t="s">
        <v>523</v>
      </c>
      <c r="C96" s="65" t="n">
        <v>2</v>
      </c>
      <c r="D96" s="58" t="s">
        <v>19</v>
      </c>
      <c r="E96" s="65" t="n">
        <v>4</v>
      </c>
      <c r="F96" s="57" t="s">
        <v>25</v>
      </c>
      <c r="G96" s="65" t="n">
        <v>3200</v>
      </c>
      <c r="H96" s="65" t="n">
        <v>50</v>
      </c>
      <c r="I96" s="57" t="s">
        <v>21</v>
      </c>
      <c r="J96" s="65" t="n">
        <v>3200</v>
      </c>
      <c r="K96" s="65" t="n">
        <v>130</v>
      </c>
      <c r="L96" s="65" t="n">
        <v>700</v>
      </c>
      <c r="M96" s="65" t="n">
        <v>90</v>
      </c>
      <c r="N96" s="57" t="s">
        <v>23</v>
      </c>
      <c r="O96" s="57" t="s">
        <v>22</v>
      </c>
      <c r="P96" s="57" t="s">
        <v>23</v>
      </c>
      <c r="Q96" s="57"/>
      <c r="R96" s="65"/>
    </row>
    <row r="97" customFormat="false" ht="13.5" hidden="false" customHeight="false" outlineLevel="0" collapsed="false">
      <c r="A97" s="65" t="n">
        <v>96</v>
      </c>
      <c r="B97" s="94" t="s">
        <v>524</v>
      </c>
      <c r="C97" s="65" t="n">
        <v>2</v>
      </c>
      <c r="D97" s="58" t="s">
        <v>19</v>
      </c>
      <c r="E97" s="65" t="n">
        <v>4</v>
      </c>
      <c r="F97" s="57" t="s">
        <v>25</v>
      </c>
      <c r="G97" s="65" t="n">
        <v>3200</v>
      </c>
      <c r="H97" s="65" t="n">
        <v>50</v>
      </c>
      <c r="I97" s="57" t="s">
        <v>21</v>
      </c>
      <c r="J97" s="65" t="n">
        <v>3200</v>
      </c>
      <c r="K97" s="65" t="n">
        <v>130</v>
      </c>
      <c r="L97" s="65" t="n">
        <v>600</v>
      </c>
      <c r="M97" s="65" t="n">
        <v>85</v>
      </c>
      <c r="N97" s="57" t="s">
        <v>23</v>
      </c>
      <c r="O97" s="57" t="s">
        <v>22</v>
      </c>
      <c r="P97" s="57" t="s">
        <v>23</v>
      </c>
      <c r="Q97" s="57"/>
      <c r="R97" s="65"/>
    </row>
    <row r="98" customFormat="false" ht="13.5" hidden="false" customHeight="false" outlineLevel="0" collapsed="false">
      <c r="A98" s="65" t="n">
        <v>97</v>
      </c>
      <c r="B98" s="94" t="s">
        <v>525</v>
      </c>
      <c r="C98" s="65" t="n">
        <v>2</v>
      </c>
      <c r="D98" s="58" t="s">
        <v>19</v>
      </c>
      <c r="E98" s="65" t="n">
        <v>4</v>
      </c>
      <c r="F98" s="57" t="s">
        <v>25</v>
      </c>
      <c r="G98" s="65" t="n">
        <v>3200</v>
      </c>
      <c r="H98" s="65" t="n">
        <v>50</v>
      </c>
      <c r="I98" s="57" t="s">
        <v>21</v>
      </c>
      <c r="J98" s="65" t="n">
        <v>3800</v>
      </c>
      <c r="K98" s="65" t="n">
        <v>120</v>
      </c>
      <c r="L98" s="65" t="n">
        <v>600</v>
      </c>
      <c r="M98" s="65" t="n">
        <v>60</v>
      </c>
      <c r="N98" s="57" t="s">
        <v>23</v>
      </c>
      <c r="O98" s="57" t="s">
        <v>22</v>
      </c>
      <c r="P98" s="57" t="s">
        <v>23</v>
      </c>
      <c r="Q98" s="57"/>
      <c r="R98" s="65"/>
    </row>
    <row r="99" customFormat="false" ht="13.5" hidden="false" customHeight="false" outlineLevel="0" collapsed="false">
      <c r="A99" s="65" t="n">
        <v>98</v>
      </c>
      <c r="B99" s="94" t="s">
        <v>526</v>
      </c>
      <c r="C99" s="65" t="n">
        <v>2</v>
      </c>
      <c r="D99" s="58" t="s">
        <v>19</v>
      </c>
      <c r="E99" s="65" t="n">
        <v>3</v>
      </c>
      <c r="F99" s="57" t="s">
        <v>25</v>
      </c>
      <c r="G99" s="65" t="n">
        <v>3800</v>
      </c>
      <c r="H99" s="65" t="n">
        <v>60</v>
      </c>
      <c r="I99" s="57" t="s">
        <v>26</v>
      </c>
      <c r="J99" s="65" t="n">
        <v>3200</v>
      </c>
      <c r="K99" s="65" t="n">
        <v>120</v>
      </c>
      <c r="L99" s="65" t="n">
        <v>700</v>
      </c>
      <c r="M99" s="65" t="n">
        <v>70</v>
      </c>
      <c r="N99" s="57" t="s">
        <v>23</v>
      </c>
      <c r="O99" s="57" t="s">
        <v>23</v>
      </c>
      <c r="P99" s="57" t="s">
        <v>23</v>
      </c>
      <c r="Q99" s="57"/>
      <c r="R99" s="65"/>
    </row>
    <row r="100" customFormat="false" ht="13.5" hidden="false" customHeight="false" outlineLevel="0" collapsed="false">
      <c r="A100" s="65" t="n">
        <v>99</v>
      </c>
      <c r="B100" s="94" t="s">
        <v>527</v>
      </c>
      <c r="C100" s="65" t="n">
        <v>2</v>
      </c>
      <c r="D100" s="58" t="s">
        <v>88</v>
      </c>
      <c r="E100" s="65" t="n">
        <v>3</v>
      </c>
      <c r="F100" s="57" t="s">
        <v>25</v>
      </c>
      <c r="G100" s="65" t="n">
        <v>4000</v>
      </c>
      <c r="H100" s="65" t="n">
        <v>60</v>
      </c>
      <c r="I100" s="57" t="s">
        <v>528</v>
      </c>
      <c r="J100" s="65" t="n">
        <v>3000</v>
      </c>
      <c r="K100" s="65" t="n">
        <v>200</v>
      </c>
      <c r="L100" s="65" t="n">
        <v>1200</v>
      </c>
      <c r="M100" s="65" t="n">
        <v>65</v>
      </c>
      <c r="N100" s="57" t="s">
        <v>23</v>
      </c>
      <c r="O100" s="57" t="s">
        <v>23</v>
      </c>
      <c r="P100" s="57" t="s">
        <v>23</v>
      </c>
      <c r="Q100" s="57"/>
      <c r="R100" s="65"/>
    </row>
    <row r="101" customFormat="false" ht="13.5" hidden="false" customHeight="false" outlineLevel="0" collapsed="false">
      <c r="A101" s="65" t="n">
        <v>100</v>
      </c>
      <c r="B101" s="94" t="s">
        <v>529</v>
      </c>
      <c r="C101" s="65" t="n">
        <v>2</v>
      </c>
      <c r="D101" s="58" t="s">
        <v>73</v>
      </c>
      <c r="E101" s="65" t="n">
        <v>4</v>
      </c>
      <c r="F101" s="57" t="s">
        <v>20</v>
      </c>
      <c r="G101" s="65" t="n">
        <v>4000</v>
      </c>
      <c r="H101" s="65" t="n">
        <v>60</v>
      </c>
      <c r="I101" s="57" t="s">
        <v>437</v>
      </c>
      <c r="J101" s="65" t="n">
        <v>5000</v>
      </c>
      <c r="K101" s="65" t="n">
        <v>130</v>
      </c>
      <c r="L101" s="65" t="n">
        <v>900</v>
      </c>
      <c r="M101" s="65" t="n">
        <v>70</v>
      </c>
      <c r="N101" s="57" t="s">
        <v>23</v>
      </c>
      <c r="O101" s="57" t="s">
        <v>22</v>
      </c>
      <c r="P101" s="57" t="s">
        <v>23</v>
      </c>
      <c r="Q101" s="57"/>
      <c r="R101" s="65"/>
    </row>
    <row r="102" customFormat="false" ht="13.5" hidden="false" customHeight="false" outlineLevel="0" collapsed="false">
      <c r="A102" s="65" t="n">
        <v>101</v>
      </c>
      <c r="B102" s="94" t="s">
        <v>530</v>
      </c>
      <c r="C102" s="65" t="n">
        <v>2</v>
      </c>
      <c r="D102" s="58" t="s">
        <v>73</v>
      </c>
      <c r="E102" s="65" t="n">
        <v>4</v>
      </c>
      <c r="F102" s="57" t="s">
        <v>25</v>
      </c>
      <c r="G102" s="65" t="n">
        <v>4000</v>
      </c>
      <c r="H102" s="65" t="n">
        <v>60</v>
      </c>
      <c r="I102" s="57" t="s">
        <v>116</v>
      </c>
      <c r="J102" s="65" t="n">
        <v>3400</v>
      </c>
      <c r="K102" s="65" t="n">
        <v>120</v>
      </c>
      <c r="L102" s="65" t="n">
        <v>800</v>
      </c>
      <c r="M102" s="65" t="n">
        <v>75</v>
      </c>
      <c r="N102" s="57" t="s">
        <v>22</v>
      </c>
      <c r="O102" s="57" t="s">
        <v>22</v>
      </c>
      <c r="P102" s="57" t="s">
        <v>23</v>
      </c>
      <c r="Q102" s="57"/>
      <c r="R102" s="65"/>
    </row>
    <row r="103" customFormat="false" ht="13.5" hidden="false" customHeight="false" outlineLevel="0" collapsed="false">
      <c r="A103" s="65" t="n">
        <v>102</v>
      </c>
      <c r="B103" s="94" t="s">
        <v>531</v>
      </c>
      <c r="C103" s="65" t="n">
        <v>2</v>
      </c>
      <c r="D103" s="58" t="s">
        <v>19</v>
      </c>
      <c r="E103" s="65" t="n">
        <v>3</v>
      </c>
      <c r="F103" s="57" t="s">
        <v>25</v>
      </c>
      <c r="G103" s="65" t="n">
        <v>4000</v>
      </c>
      <c r="H103" s="65" t="n">
        <v>60</v>
      </c>
      <c r="I103" s="57" t="s">
        <v>79</v>
      </c>
      <c r="J103" s="65" t="n">
        <v>3100</v>
      </c>
      <c r="K103" s="65" t="n">
        <v>130</v>
      </c>
      <c r="L103" s="65" t="n">
        <v>700</v>
      </c>
      <c r="M103" s="65" t="n">
        <v>70</v>
      </c>
      <c r="N103" s="57" t="s">
        <v>23</v>
      </c>
      <c r="O103" s="57" t="s">
        <v>22</v>
      </c>
      <c r="P103" s="57" t="s">
        <v>22</v>
      </c>
      <c r="Q103" s="57"/>
      <c r="R103" s="65"/>
    </row>
    <row r="104" customFormat="false" ht="13.5" hidden="false" customHeight="false" outlineLevel="0" collapsed="false">
      <c r="A104" s="65" t="n">
        <v>103</v>
      </c>
      <c r="B104" s="94" t="s">
        <v>532</v>
      </c>
      <c r="C104" s="65" t="n">
        <v>2</v>
      </c>
      <c r="D104" s="58" t="s">
        <v>19</v>
      </c>
      <c r="E104" s="65" t="n">
        <v>3</v>
      </c>
      <c r="F104" s="57" t="s">
        <v>25</v>
      </c>
      <c r="G104" s="65" t="n">
        <v>4000</v>
      </c>
      <c r="H104" s="65" t="n">
        <v>60</v>
      </c>
      <c r="I104" s="57" t="s">
        <v>26</v>
      </c>
      <c r="J104" s="65" t="n">
        <v>3200</v>
      </c>
      <c r="K104" s="65" t="n">
        <v>120</v>
      </c>
      <c r="L104" s="65" t="n">
        <v>700</v>
      </c>
      <c r="M104" s="65" t="n">
        <v>55</v>
      </c>
      <c r="N104" s="57" t="s">
        <v>23</v>
      </c>
      <c r="O104" s="57" t="s">
        <v>23</v>
      </c>
      <c r="P104" s="57" t="s">
        <v>23</v>
      </c>
      <c r="Q104" s="57"/>
      <c r="R104" s="65"/>
    </row>
    <row r="105" customFormat="false" ht="13.5" hidden="false" customHeight="false" outlineLevel="0" collapsed="false">
      <c r="A105" s="65" t="n">
        <v>104</v>
      </c>
      <c r="B105" s="94" t="s">
        <v>533</v>
      </c>
      <c r="C105" s="65" t="n">
        <v>2</v>
      </c>
      <c r="D105" s="58" t="s">
        <v>19</v>
      </c>
      <c r="E105" s="65" t="n">
        <v>4</v>
      </c>
      <c r="F105" s="57" t="s">
        <v>25</v>
      </c>
      <c r="G105" s="65" t="n">
        <v>4000</v>
      </c>
      <c r="H105" s="65" t="n">
        <v>60</v>
      </c>
      <c r="I105" s="57" t="s">
        <v>28</v>
      </c>
      <c r="J105" s="65" t="n">
        <v>3800</v>
      </c>
      <c r="K105" s="65" t="n">
        <v>120</v>
      </c>
      <c r="L105" s="65" t="n">
        <v>800</v>
      </c>
      <c r="M105" s="65" t="n">
        <v>95</v>
      </c>
      <c r="N105" s="57" t="s">
        <v>23</v>
      </c>
      <c r="O105" s="57" t="s">
        <v>22</v>
      </c>
      <c r="P105" s="57" t="s">
        <v>23</v>
      </c>
      <c r="Q105" s="57"/>
      <c r="R105" s="65"/>
    </row>
    <row r="106" customFormat="false" ht="13.5" hidden="false" customHeight="false" outlineLevel="0" collapsed="false">
      <c r="A106" s="65" t="n">
        <v>105</v>
      </c>
      <c r="B106" s="94" t="s">
        <v>534</v>
      </c>
      <c r="C106" s="65" t="n">
        <v>2</v>
      </c>
      <c r="D106" s="58" t="s">
        <v>19</v>
      </c>
      <c r="E106" s="65" t="n">
        <v>2</v>
      </c>
      <c r="F106" s="57" t="s">
        <v>20</v>
      </c>
      <c r="G106" s="65" t="n">
        <v>1200</v>
      </c>
      <c r="H106" s="65" t="n">
        <v>40</v>
      </c>
      <c r="I106" s="57" t="s">
        <v>98</v>
      </c>
      <c r="J106" s="65" t="n">
        <v>2600</v>
      </c>
      <c r="K106" s="65" t="n">
        <v>140</v>
      </c>
      <c r="L106" s="65" t="n">
        <v>600</v>
      </c>
      <c r="M106" s="65" t="n">
        <v>60</v>
      </c>
      <c r="N106" s="57" t="s">
        <v>23</v>
      </c>
      <c r="O106" s="57" t="s">
        <v>23</v>
      </c>
      <c r="P106" s="57" t="s">
        <v>23</v>
      </c>
      <c r="Q106" s="57"/>
      <c r="R106" s="65"/>
    </row>
    <row r="107" customFormat="false" ht="13.5" hidden="false" customHeight="false" outlineLevel="0" collapsed="false">
      <c r="A107" s="65" t="n">
        <v>106</v>
      </c>
      <c r="B107" s="94" t="s">
        <v>535</v>
      </c>
      <c r="C107" s="65" t="n">
        <v>2</v>
      </c>
      <c r="D107" s="58" t="s">
        <v>19</v>
      </c>
      <c r="E107" s="65" t="n">
        <v>2</v>
      </c>
      <c r="F107" s="57" t="s">
        <v>20</v>
      </c>
      <c r="G107" s="65" t="n">
        <v>1400</v>
      </c>
      <c r="H107" s="65" t="n">
        <v>40</v>
      </c>
      <c r="I107" s="57" t="s">
        <v>98</v>
      </c>
      <c r="J107" s="65" t="n">
        <v>2800</v>
      </c>
      <c r="K107" s="65" t="n">
        <v>150</v>
      </c>
      <c r="L107" s="65" t="n">
        <v>600</v>
      </c>
      <c r="M107" s="65" t="n">
        <v>65</v>
      </c>
      <c r="N107" s="57" t="s">
        <v>23</v>
      </c>
      <c r="O107" s="57" t="s">
        <v>23</v>
      </c>
      <c r="P107" s="57" t="s">
        <v>23</v>
      </c>
      <c r="Q107" s="57"/>
      <c r="R107" s="65"/>
    </row>
    <row r="108" customFormat="false" ht="13.5" hidden="false" customHeight="false" outlineLevel="0" collapsed="false">
      <c r="A108" s="65" t="n">
        <v>107</v>
      </c>
      <c r="B108" s="94" t="s">
        <v>536</v>
      </c>
      <c r="C108" s="65" t="n">
        <v>2</v>
      </c>
      <c r="D108" s="58" t="s">
        <v>19</v>
      </c>
      <c r="E108" s="65" t="n">
        <v>2</v>
      </c>
      <c r="F108" s="57" t="s">
        <v>20</v>
      </c>
      <c r="G108" s="65" t="n">
        <v>1600</v>
      </c>
      <c r="H108" s="65" t="n">
        <v>50</v>
      </c>
      <c r="I108" s="57" t="s">
        <v>98</v>
      </c>
      <c r="J108" s="65" t="n">
        <v>2500</v>
      </c>
      <c r="K108" s="65" t="n">
        <v>160</v>
      </c>
      <c r="L108" s="65" t="n">
        <v>600</v>
      </c>
      <c r="M108" s="65" t="n">
        <v>60</v>
      </c>
      <c r="N108" s="57" t="s">
        <v>23</v>
      </c>
      <c r="O108" s="57" t="s">
        <v>23</v>
      </c>
      <c r="P108" s="57" t="s">
        <v>23</v>
      </c>
      <c r="Q108" s="57"/>
      <c r="R108" s="65"/>
    </row>
    <row r="109" customFormat="false" ht="13.5" hidden="false" customHeight="false" outlineLevel="0" collapsed="false">
      <c r="A109" s="65" t="n">
        <v>108</v>
      </c>
      <c r="B109" s="94" t="s">
        <v>537</v>
      </c>
      <c r="C109" s="65" t="n">
        <v>2</v>
      </c>
      <c r="D109" s="58" t="s">
        <v>19</v>
      </c>
      <c r="E109" s="65" t="n">
        <v>2</v>
      </c>
      <c r="F109" s="57" t="s">
        <v>20</v>
      </c>
      <c r="G109" s="65" t="n">
        <v>1800</v>
      </c>
      <c r="H109" s="65" t="n">
        <v>50</v>
      </c>
      <c r="I109" s="57" t="s">
        <v>98</v>
      </c>
      <c r="J109" s="65" t="n">
        <v>3000</v>
      </c>
      <c r="K109" s="65" t="n">
        <v>170</v>
      </c>
      <c r="L109" s="65" t="n">
        <v>700</v>
      </c>
      <c r="M109" s="65" t="n">
        <v>65</v>
      </c>
      <c r="N109" s="57" t="s">
        <v>23</v>
      </c>
      <c r="O109" s="57" t="s">
        <v>23</v>
      </c>
      <c r="P109" s="57" t="s">
        <v>23</v>
      </c>
      <c r="Q109" s="57"/>
      <c r="R109" s="65"/>
    </row>
    <row r="110" customFormat="false" ht="13.5" hidden="false" customHeight="false" outlineLevel="0" collapsed="false">
      <c r="A110" s="65" t="n">
        <v>109</v>
      </c>
      <c r="B110" s="94" t="s">
        <v>538</v>
      </c>
      <c r="C110" s="65" t="n">
        <v>2</v>
      </c>
      <c r="D110" s="58" t="s">
        <v>19</v>
      </c>
      <c r="E110" s="65" t="n">
        <v>2</v>
      </c>
      <c r="F110" s="57" t="s">
        <v>20</v>
      </c>
      <c r="G110" s="65" t="n">
        <v>2000</v>
      </c>
      <c r="H110" s="65" t="n">
        <v>50</v>
      </c>
      <c r="I110" s="57" t="s">
        <v>98</v>
      </c>
      <c r="J110" s="65" t="n">
        <v>3200</v>
      </c>
      <c r="K110" s="65" t="n">
        <v>180</v>
      </c>
      <c r="L110" s="65" t="n">
        <v>700</v>
      </c>
      <c r="M110" s="65" t="n">
        <v>70</v>
      </c>
      <c r="N110" s="57" t="s">
        <v>23</v>
      </c>
      <c r="O110" s="57" t="s">
        <v>23</v>
      </c>
      <c r="P110" s="57" t="s">
        <v>23</v>
      </c>
      <c r="Q110" s="57"/>
      <c r="R110" s="65"/>
    </row>
    <row r="111" customFormat="false" ht="13.5" hidden="false" customHeight="false" outlineLevel="0" collapsed="false">
      <c r="A111" s="65" t="n">
        <v>110</v>
      </c>
      <c r="B111" s="94" t="s">
        <v>539</v>
      </c>
      <c r="C111" s="65" t="n">
        <v>2</v>
      </c>
      <c r="D111" s="58" t="s">
        <v>19</v>
      </c>
      <c r="E111" s="65" t="n">
        <v>2</v>
      </c>
      <c r="F111" s="57" t="s">
        <v>20</v>
      </c>
      <c r="G111" s="65" t="n">
        <v>2200</v>
      </c>
      <c r="H111" s="65" t="n">
        <v>50</v>
      </c>
      <c r="I111" s="57" t="s">
        <v>98</v>
      </c>
      <c r="J111" s="65" t="n">
        <v>3400</v>
      </c>
      <c r="K111" s="65" t="n">
        <v>190</v>
      </c>
      <c r="L111" s="65" t="n">
        <v>700</v>
      </c>
      <c r="M111" s="65" t="n">
        <v>70</v>
      </c>
      <c r="N111" s="57" t="s">
        <v>23</v>
      </c>
      <c r="O111" s="57" t="s">
        <v>23</v>
      </c>
      <c r="P111" s="57" t="s">
        <v>23</v>
      </c>
      <c r="Q111" s="57"/>
      <c r="R111" s="65"/>
    </row>
    <row r="112" customFormat="false" ht="13.5" hidden="false" customHeight="false" outlineLevel="0" collapsed="false">
      <c r="A112" s="65" t="n">
        <v>111</v>
      </c>
      <c r="B112" s="94" t="s">
        <v>540</v>
      </c>
      <c r="C112" s="65" t="n">
        <v>2</v>
      </c>
      <c r="D112" s="58" t="s">
        <v>19</v>
      </c>
      <c r="E112" s="65" t="n">
        <v>2</v>
      </c>
      <c r="F112" s="57" t="s">
        <v>20</v>
      </c>
      <c r="G112" s="65" t="n">
        <v>2400</v>
      </c>
      <c r="H112" s="65" t="n">
        <v>50</v>
      </c>
      <c r="I112" s="57" t="s">
        <v>98</v>
      </c>
      <c r="J112" s="65" t="n">
        <v>3600</v>
      </c>
      <c r="K112" s="65" t="n">
        <v>200</v>
      </c>
      <c r="L112" s="65" t="n">
        <v>700</v>
      </c>
      <c r="M112" s="65" t="n">
        <v>75</v>
      </c>
      <c r="N112" s="57" t="s">
        <v>23</v>
      </c>
      <c r="O112" s="57" t="s">
        <v>23</v>
      </c>
      <c r="P112" s="57" t="s">
        <v>23</v>
      </c>
      <c r="Q112" s="57"/>
      <c r="R112" s="65"/>
    </row>
    <row r="113" customFormat="false" ht="13.5" hidden="false" customHeight="false" outlineLevel="0" collapsed="false">
      <c r="A113" s="65" t="n">
        <v>112</v>
      </c>
      <c r="B113" s="94" t="s">
        <v>541</v>
      </c>
      <c r="C113" s="65" t="n">
        <v>2</v>
      </c>
      <c r="D113" s="58" t="s">
        <v>19</v>
      </c>
      <c r="E113" s="65" t="n">
        <v>2</v>
      </c>
      <c r="F113" s="57" t="s">
        <v>20</v>
      </c>
      <c r="G113" s="65" t="n">
        <v>3600</v>
      </c>
      <c r="H113" s="65" t="n">
        <v>60</v>
      </c>
      <c r="I113" s="57" t="s">
        <v>98</v>
      </c>
      <c r="J113" s="65" t="n">
        <v>4000</v>
      </c>
      <c r="K113" s="65" t="n">
        <v>220</v>
      </c>
      <c r="L113" s="65" t="n">
        <v>800</v>
      </c>
      <c r="M113" s="65" t="n">
        <v>80</v>
      </c>
      <c r="N113" s="57" t="s">
        <v>23</v>
      </c>
      <c r="O113" s="57" t="s">
        <v>23</v>
      </c>
      <c r="P113" s="57" t="s">
        <v>23</v>
      </c>
      <c r="Q113" s="57"/>
      <c r="R113" s="65"/>
    </row>
    <row r="114" customFormat="false" ht="13.5" hidden="false" customHeight="false" outlineLevel="0" collapsed="false">
      <c r="A114" s="65" t="n">
        <v>113</v>
      </c>
      <c r="B114" s="94" t="s">
        <v>542</v>
      </c>
      <c r="C114" s="65" t="n">
        <v>2</v>
      </c>
      <c r="D114" s="58" t="s">
        <v>19</v>
      </c>
      <c r="E114" s="65" t="n">
        <v>2</v>
      </c>
      <c r="F114" s="57" t="s">
        <v>20</v>
      </c>
      <c r="G114" s="65" t="n">
        <v>4200</v>
      </c>
      <c r="H114" s="65" t="n">
        <v>70</v>
      </c>
      <c r="I114" s="57" t="s">
        <v>98</v>
      </c>
      <c r="J114" s="65" t="n">
        <v>4000</v>
      </c>
      <c r="K114" s="65" t="n">
        <v>250</v>
      </c>
      <c r="L114" s="65" t="n">
        <v>900</v>
      </c>
      <c r="M114" s="65" t="n">
        <v>90</v>
      </c>
      <c r="N114" s="57" t="s">
        <v>23</v>
      </c>
      <c r="O114" s="57" t="s">
        <v>23</v>
      </c>
      <c r="P114" s="57" t="s">
        <v>23</v>
      </c>
      <c r="Q114" s="57"/>
      <c r="R114" s="65"/>
    </row>
    <row r="115" customFormat="false" ht="13.5" hidden="false" customHeight="false" outlineLevel="0" collapsed="false">
      <c r="A115" s="65" t="n">
        <v>114</v>
      </c>
      <c r="B115" s="94" t="s">
        <v>543</v>
      </c>
      <c r="C115" s="65" t="n">
        <v>2</v>
      </c>
      <c r="D115" s="58" t="s">
        <v>73</v>
      </c>
      <c r="E115" s="65" t="n">
        <v>3</v>
      </c>
      <c r="F115" s="57" t="s">
        <v>41</v>
      </c>
      <c r="G115" s="65" t="n">
        <v>5400</v>
      </c>
      <c r="H115" s="65" t="n">
        <v>80</v>
      </c>
      <c r="I115" s="57" t="s">
        <v>74</v>
      </c>
      <c r="J115" s="65" t="n">
        <v>7600</v>
      </c>
      <c r="K115" s="65" t="n">
        <v>160</v>
      </c>
      <c r="L115" s="65" t="n">
        <v>1200</v>
      </c>
      <c r="M115" s="65" t="n">
        <v>60</v>
      </c>
      <c r="N115" s="57" t="s">
        <v>23</v>
      </c>
      <c r="O115" s="57" t="s">
        <v>22</v>
      </c>
      <c r="P115" s="57" t="s">
        <v>23</v>
      </c>
      <c r="Q115" s="57"/>
      <c r="R115" s="65"/>
    </row>
    <row r="116" customFormat="false" ht="13.5" hidden="false" customHeight="false" outlineLevel="0" collapsed="false">
      <c r="A116" s="65" t="n">
        <v>115</v>
      </c>
      <c r="B116" s="94" t="s">
        <v>544</v>
      </c>
      <c r="C116" s="65" t="n">
        <v>2</v>
      </c>
      <c r="D116" s="58" t="s">
        <v>19</v>
      </c>
      <c r="E116" s="65" t="n">
        <v>3</v>
      </c>
      <c r="F116" s="57" t="s">
        <v>545</v>
      </c>
      <c r="G116" s="65" t="n">
        <v>18000</v>
      </c>
      <c r="H116" s="65" t="n">
        <v>90</v>
      </c>
      <c r="I116" s="57" t="s">
        <v>21</v>
      </c>
      <c r="J116" s="65" t="n">
        <v>12000</v>
      </c>
      <c r="K116" s="65" t="n">
        <v>200</v>
      </c>
      <c r="L116" s="65" t="n">
        <v>1500</v>
      </c>
      <c r="M116" s="65" t="n">
        <v>60</v>
      </c>
      <c r="N116" s="57" t="s">
        <v>23</v>
      </c>
      <c r="O116" s="57" t="s">
        <v>23</v>
      </c>
      <c r="P116" s="57" t="s">
        <v>23</v>
      </c>
      <c r="Q116" s="57"/>
      <c r="R116" s="94" t="s">
        <v>409</v>
      </c>
    </row>
    <row r="117" customFormat="false" ht="13.5" hidden="false" customHeight="false" outlineLevel="0" collapsed="false">
      <c r="A117" s="65" t="n">
        <v>116</v>
      </c>
      <c r="B117" s="94" t="s">
        <v>546</v>
      </c>
      <c r="C117" s="65" t="n">
        <v>2</v>
      </c>
      <c r="D117" s="58" t="s">
        <v>19</v>
      </c>
      <c r="E117" s="65" t="n">
        <v>3</v>
      </c>
      <c r="F117" s="57" t="s">
        <v>41</v>
      </c>
      <c r="G117" s="65" t="n">
        <v>4800</v>
      </c>
      <c r="H117" s="65" t="n">
        <v>80</v>
      </c>
      <c r="I117" s="57" t="s">
        <v>79</v>
      </c>
      <c r="J117" s="65" t="n">
        <v>5600</v>
      </c>
      <c r="K117" s="65" t="n">
        <v>120</v>
      </c>
      <c r="L117" s="65" t="n">
        <v>1200</v>
      </c>
      <c r="M117" s="65" t="n">
        <v>65</v>
      </c>
      <c r="N117" s="57" t="s">
        <v>23</v>
      </c>
      <c r="O117" s="57" t="s">
        <v>22</v>
      </c>
      <c r="P117" s="57" t="s">
        <v>23</v>
      </c>
      <c r="Q117" s="57"/>
      <c r="R117" s="65"/>
    </row>
    <row r="118" customFormat="false" ht="13.5" hidden="false" customHeight="false" outlineLevel="0" collapsed="false">
      <c r="A118" s="65" t="n">
        <v>117</v>
      </c>
      <c r="B118" s="94" t="s">
        <v>547</v>
      </c>
      <c r="C118" s="65" t="n">
        <v>2</v>
      </c>
      <c r="D118" s="58" t="s">
        <v>19</v>
      </c>
      <c r="E118" s="65" t="n">
        <v>0</v>
      </c>
      <c r="F118" s="57" t="s">
        <v>20</v>
      </c>
      <c r="G118" s="65" t="n">
        <v>2000</v>
      </c>
      <c r="H118" s="65" t="n">
        <v>100</v>
      </c>
      <c r="I118" s="57" t="s">
        <v>548</v>
      </c>
      <c r="J118" s="65" t="n">
        <v>2000</v>
      </c>
      <c r="K118" s="65" t="n">
        <v>30</v>
      </c>
      <c r="L118" s="65" t="n">
        <v>500</v>
      </c>
      <c r="M118" s="65" t="n">
        <v>10</v>
      </c>
      <c r="N118" s="57" t="s">
        <v>23</v>
      </c>
      <c r="O118" s="57" t="s">
        <v>23</v>
      </c>
      <c r="P118" s="57" t="s">
        <v>22</v>
      </c>
      <c r="Q118" s="57"/>
      <c r="R118" s="94" t="s">
        <v>384</v>
      </c>
    </row>
    <row r="119" customFormat="false" ht="13.5" hidden="false" customHeight="false" outlineLevel="0" collapsed="false">
      <c r="A119" s="65" t="n">
        <v>118</v>
      </c>
      <c r="B119" s="94" t="s">
        <v>549</v>
      </c>
      <c r="C119" s="65" t="n">
        <v>2</v>
      </c>
      <c r="D119" s="58" t="s">
        <v>19</v>
      </c>
      <c r="E119" s="65" t="n">
        <v>0</v>
      </c>
      <c r="F119" s="57" t="s">
        <v>20</v>
      </c>
      <c r="G119" s="65" t="n">
        <v>10000</v>
      </c>
      <c r="H119" s="65" t="n">
        <v>100</v>
      </c>
      <c r="I119" s="57" t="s">
        <v>548</v>
      </c>
      <c r="J119" s="65" t="n">
        <v>3000</v>
      </c>
      <c r="K119" s="65" t="n">
        <v>50</v>
      </c>
      <c r="L119" s="65" t="n">
        <v>800</v>
      </c>
      <c r="M119" s="65" t="n">
        <v>10</v>
      </c>
      <c r="N119" s="57" t="s">
        <v>23</v>
      </c>
      <c r="O119" s="57" t="s">
        <v>23</v>
      </c>
      <c r="P119" s="57" t="s">
        <v>22</v>
      </c>
      <c r="Q119" s="57"/>
      <c r="R119" s="94" t="s">
        <v>384</v>
      </c>
    </row>
    <row r="120" customFormat="false" ht="13.5" hidden="false" customHeight="false" outlineLevel="0" collapsed="false">
      <c r="A120" s="65" t="n">
        <v>119</v>
      </c>
      <c r="B120" s="94" t="s">
        <v>550</v>
      </c>
      <c r="C120" s="65" t="n">
        <v>2</v>
      </c>
      <c r="D120" s="58" t="s">
        <v>19</v>
      </c>
      <c r="E120" s="65" t="n">
        <v>0</v>
      </c>
      <c r="F120" s="57" t="s">
        <v>20</v>
      </c>
      <c r="G120" s="65" t="n">
        <v>4000</v>
      </c>
      <c r="H120" s="65" t="n">
        <v>250</v>
      </c>
      <c r="I120" s="57" t="s">
        <v>548</v>
      </c>
      <c r="J120" s="65" t="n">
        <v>4000</v>
      </c>
      <c r="K120" s="65" t="n">
        <v>70</v>
      </c>
      <c r="L120" s="65" t="n">
        <v>1000</v>
      </c>
      <c r="M120" s="65" t="n">
        <v>10</v>
      </c>
      <c r="N120" s="57" t="s">
        <v>23</v>
      </c>
      <c r="O120" s="57" t="s">
        <v>23</v>
      </c>
      <c r="P120" s="57" t="s">
        <v>22</v>
      </c>
      <c r="Q120" s="57"/>
      <c r="R120" s="94" t="s">
        <v>384</v>
      </c>
    </row>
    <row r="121" customFormat="false" ht="13.5" hidden="false" customHeight="false" outlineLevel="0" collapsed="false">
      <c r="A121" s="65" t="n">
        <v>120</v>
      </c>
      <c r="B121" s="94" t="s">
        <v>551</v>
      </c>
      <c r="C121" s="65" t="n">
        <v>2</v>
      </c>
      <c r="D121" s="58" t="s">
        <v>19</v>
      </c>
      <c r="E121" s="65" t="n">
        <v>0</v>
      </c>
      <c r="F121" s="57" t="s">
        <v>20</v>
      </c>
      <c r="G121" s="65" t="n">
        <v>2000</v>
      </c>
      <c r="H121" s="65" t="n">
        <v>100</v>
      </c>
      <c r="I121" s="57" t="s">
        <v>548</v>
      </c>
      <c r="J121" s="65" t="n">
        <v>5000</v>
      </c>
      <c r="K121" s="65" t="n">
        <v>60</v>
      </c>
      <c r="L121" s="65" t="n">
        <v>1200</v>
      </c>
      <c r="M121" s="65" t="n">
        <v>10</v>
      </c>
      <c r="N121" s="57" t="s">
        <v>23</v>
      </c>
      <c r="O121" s="57" t="s">
        <v>23</v>
      </c>
      <c r="P121" s="57" t="s">
        <v>22</v>
      </c>
      <c r="Q121" s="57"/>
      <c r="R121" s="94" t="s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2.62"/>
    <col collapsed="false" customWidth="true" hidden="false" outlineLevel="0" max="3" min="3" style="61" width="5.62"/>
    <col collapsed="false" customWidth="true" hidden="false" outlineLevel="0" max="10" min="4" style="0" width="4.62"/>
    <col collapsed="false" customWidth="true" hidden="false" outlineLevel="0" max="11" min="11" style="61" width="4.62"/>
    <col collapsed="false" customWidth="true" hidden="false" outlineLevel="0" max="15" min="12" style="0" width="4.62"/>
    <col collapsed="false" customWidth="true" hidden="false" outlineLevel="0" max="16" min="16" style="0" width="10.62"/>
  </cols>
  <sheetData>
    <row r="1" s="100" customFormat="true" ht="13.5" hidden="false" customHeight="false" outlineLevel="0" collapsed="false">
      <c r="A1" s="98" t="s">
        <v>0</v>
      </c>
      <c r="B1" s="99" t="s">
        <v>102</v>
      </c>
      <c r="C1" s="99" t="s">
        <v>3</v>
      </c>
      <c r="D1" s="99" t="s">
        <v>7</v>
      </c>
      <c r="E1" s="99" t="s">
        <v>103</v>
      </c>
      <c r="F1" s="99" t="s">
        <v>104</v>
      </c>
      <c r="G1" s="99" t="s">
        <v>105</v>
      </c>
      <c r="H1" s="99" t="s">
        <v>106</v>
      </c>
      <c r="I1" s="99" t="s">
        <v>107</v>
      </c>
      <c r="J1" s="99" t="s">
        <v>108</v>
      </c>
      <c r="K1" s="99" t="s">
        <v>110</v>
      </c>
      <c r="L1" s="99" t="s">
        <v>109</v>
      </c>
      <c r="M1" s="99" t="s">
        <v>111</v>
      </c>
      <c r="N1" s="99" t="s">
        <v>112</v>
      </c>
      <c r="O1" s="99" t="s">
        <v>113</v>
      </c>
      <c r="P1" s="99" t="s">
        <v>17</v>
      </c>
    </row>
    <row r="2" customFormat="false" ht="13.5" hidden="false" customHeight="false" outlineLevel="0" collapsed="false">
      <c r="A2" s="65" t="n">
        <v>1</v>
      </c>
      <c r="B2" s="94" t="s">
        <v>552</v>
      </c>
      <c r="C2" s="57" t="s">
        <v>82</v>
      </c>
      <c r="D2" s="65" t="n">
        <v>50</v>
      </c>
      <c r="E2" s="65" t="n">
        <v>120</v>
      </c>
      <c r="F2" s="65" t="n">
        <v>120</v>
      </c>
      <c r="G2" s="65" t="n">
        <v>130</v>
      </c>
      <c r="H2" s="65" t="n">
        <v>130</v>
      </c>
      <c r="I2" s="65" t="n">
        <v>135</v>
      </c>
      <c r="J2" s="65" t="n">
        <v>145</v>
      </c>
      <c r="K2" s="58" t="s">
        <v>119</v>
      </c>
      <c r="L2" s="65" t="n">
        <f aca="false">SUM(E2:J2)</f>
        <v>780</v>
      </c>
      <c r="M2" s="65" t="n">
        <f aca="false">SUM(G2,J2)</f>
        <v>275</v>
      </c>
      <c r="N2" s="65" t="n">
        <f aca="false">SUM(H2,J2)</f>
        <v>275</v>
      </c>
      <c r="O2" s="65"/>
      <c r="P2" s="65"/>
    </row>
    <row r="3" customFormat="false" ht="13.5" hidden="false" customHeight="false" outlineLevel="0" collapsed="false">
      <c r="A3" s="65" t="n">
        <v>2</v>
      </c>
      <c r="B3" s="94" t="s">
        <v>553</v>
      </c>
      <c r="C3" s="57" t="s">
        <v>82</v>
      </c>
      <c r="D3" s="65" t="n">
        <v>65</v>
      </c>
      <c r="E3" s="65" t="n">
        <v>135</v>
      </c>
      <c r="F3" s="65" t="n">
        <v>135</v>
      </c>
      <c r="G3" s="65" t="n">
        <v>130</v>
      </c>
      <c r="H3" s="65" t="n">
        <v>130</v>
      </c>
      <c r="I3" s="65" t="n">
        <v>135</v>
      </c>
      <c r="J3" s="65" t="n">
        <v>146</v>
      </c>
      <c r="K3" s="58" t="s">
        <v>119</v>
      </c>
      <c r="L3" s="65" t="n">
        <f aca="false">SUM(E3:J3)</f>
        <v>811</v>
      </c>
      <c r="M3" s="65" t="n">
        <f aca="false">SUM(G3,J3)</f>
        <v>276</v>
      </c>
      <c r="N3" s="65" t="n">
        <f aca="false">SUM(H3,J3)</f>
        <v>276</v>
      </c>
      <c r="O3" s="65"/>
      <c r="P3" s="65"/>
    </row>
    <row r="4" customFormat="false" ht="13.5" hidden="false" customHeight="false" outlineLevel="0" collapsed="false">
      <c r="A4" s="65" t="n">
        <v>3</v>
      </c>
      <c r="B4" s="94" t="s">
        <v>554</v>
      </c>
      <c r="C4" s="57" t="s">
        <v>82</v>
      </c>
      <c r="D4" s="65" t="n">
        <v>75</v>
      </c>
      <c r="E4" s="65" t="n">
        <v>140</v>
      </c>
      <c r="F4" s="65" t="n">
        <v>140</v>
      </c>
      <c r="G4" s="65" t="n">
        <v>140</v>
      </c>
      <c r="H4" s="65" t="n">
        <v>140</v>
      </c>
      <c r="I4" s="65" t="n">
        <v>140</v>
      </c>
      <c r="J4" s="65" t="n">
        <v>147</v>
      </c>
      <c r="K4" s="58" t="s">
        <v>120</v>
      </c>
      <c r="L4" s="65" t="n">
        <f aca="false">SUM(E4:J4)</f>
        <v>847</v>
      </c>
      <c r="M4" s="65" t="n">
        <f aca="false">SUM(G4,J4)</f>
        <v>287</v>
      </c>
      <c r="N4" s="65" t="n">
        <f aca="false">SUM(H4,J4)</f>
        <v>287</v>
      </c>
      <c r="O4" s="65"/>
      <c r="P4" s="65"/>
    </row>
    <row r="5" customFormat="false" ht="13.5" hidden="false" customHeight="false" outlineLevel="0" collapsed="false">
      <c r="A5" s="65" t="n">
        <v>4</v>
      </c>
      <c r="B5" s="94" t="s">
        <v>555</v>
      </c>
      <c r="C5" s="57" t="s">
        <v>82</v>
      </c>
      <c r="D5" s="65" t="n">
        <v>65</v>
      </c>
      <c r="E5" s="65" t="n">
        <v>135</v>
      </c>
      <c r="F5" s="65" t="n">
        <v>135</v>
      </c>
      <c r="G5" s="65" t="n">
        <v>130</v>
      </c>
      <c r="H5" s="65" t="n">
        <v>130</v>
      </c>
      <c r="I5" s="65" t="n">
        <v>135</v>
      </c>
      <c r="J5" s="65" t="n">
        <v>146</v>
      </c>
      <c r="K5" s="58" t="s">
        <v>119</v>
      </c>
      <c r="L5" s="65" t="n">
        <f aca="false">SUM(E5:J5)</f>
        <v>811</v>
      </c>
      <c r="M5" s="65" t="n">
        <f aca="false">SUM(G5,J5)</f>
        <v>276</v>
      </c>
      <c r="N5" s="65" t="n">
        <f aca="false">SUM(H5,J5)</f>
        <v>276</v>
      </c>
      <c r="O5" s="65"/>
      <c r="P5" s="65"/>
    </row>
    <row r="6" customFormat="false" ht="13.5" hidden="false" customHeight="false" outlineLevel="0" collapsed="false">
      <c r="A6" s="65" t="n">
        <v>5</v>
      </c>
      <c r="B6" s="94" t="s">
        <v>556</v>
      </c>
      <c r="C6" s="57" t="s">
        <v>82</v>
      </c>
      <c r="D6" s="65" t="n">
        <v>75</v>
      </c>
      <c r="E6" s="65" t="n">
        <v>140</v>
      </c>
      <c r="F6" s="65" t="n">
        <v>140</v>
      </c>
      <c r="G6" s="65" t="n">
        <v>140</v>
      </c>
      <c r="H6" s="65" t="n">
        <v>140</v>
      </c>
      <c r="I6" s="65" t="n">
        <v>140</v>
      </c>
      <c r="J6" s="65" t="n">
        <v>147</v>
      </c>
      <c r="K6" s="58" t="s">
        <v>120</v>
      </c>
      <c r="L6" s="65" t="n">
        <f aca="false">SUM(E6:J6)</f>
        <v>847</v>
      </c>
      <c r="M6" s="65" t="n">
        <f aca="false">SUM(G6,J6)</f>
        <v>287</v>
      </c>
      <c r="N6" s="65" t="n">
        <f aca="false">SUM(H6,J6)</f>
        <v>287</v>
      </c>
      <c r="O6" s="65"/>
      <c r="P6" s="65"/>
    </row>
    <row r="7" customFormat="false" ht="13.5" hidden="false" customHeight="false" outlineLevel="0" collapsed="false">
      <c r="A7" s="65" t="n">
        <v>6</v>
      </c>
      <c r="B7" s="94" t="s">
        <v>557</v>
      </c>
      <c r="C7" s="57" t="s">
        <v>82</v>
      </c>
      <c r="D7" s="65" t="n">
        <v>65</v>
      </c>
      <c r="E7" s="65" t="n">
        <v>135</v>
      </c>
      <c r="F7" s="65" t="n">
        <v>135</v>
      </c>
      <c r="G7" s="65" t="n">
        <v>130</v>
      </c>
      <c r="H7" s="65" t="n">
        <v>130</v>
      </c>
      <c r="I7" s="65" t="n">
        <v>135</v>
      </c>
      <c r="J7" s="65" t="n">
        <v>146</v>
      </c>
      <c r="K7" s="58" t="s">
        <v>119</v>
      </c>
      <c r="L7" s="65" t="n">
        <f aca="false">SUM(E7:J7)</f>
        <v>811</v>
      </c>
      <c r="M7" s="65" t="n">
        <f aca="false">SUM(G7,J7)</f>
        <v>276</v>
      </c>
      <c r="N7" s="65" t="n">
        <f aca="false">SUM(H7,J7)</f>
        <v>276</v>
      </c>
      <c r="O7" s="65"/>
      <c r="P7" s="65"/>
    </row>
    <row r="8" customFormat="false" ht="13.5" hidden="false" customHeight="false" outlineLevel="0" collapsed="false">
      <c r="A8" s="65" t="n">
        <v>7</v>
      </c>
      <c r="B8" s="94" t="s">
        <v>558</v>
      </c>
      <c r="C8" s="57" t="s">
        <v>82</v>
      </c>
      <c r="D8" s="65" t="n">
        <v>75</v>
      </c>
      <c r="E8" s="65" t="n">
        <v>140</v>
      </c>
      <c r="F8" s="65" t="n">
        <v>140</v>
      </c>
      <c r="G8" s="65" t="n">
        <v>140</v>
      </c>
      <c r="H8" s="65" t="n">
        <v>140</v>
      </c>
      <c r="I8" s="65" t="n">
        <v>140</v>
      </c>
      <c r="J8" s="65" t="n">
        <v>147</v>
      </c>
      <c r="K8" s="58" t="s">
        <v>120</v>
      </c>
      <c r="L8" s="65" t="n">
        <f aca="false">SUM(E8:J8)</f>
        <v>847</v>
      </c>
      <c r="M8" s="65" t="n">
        <f aca="false">SUM(G8,J8)</f>
        <v>287</v>
      </c>
      <c r="N8" s="65" t="n">
        <f aca="false">SUM(H8,J8)</f>
        <v>287</v>
      </c>
      <c r="O8" s="65"/>
      <c r="P8" s="65"/>
    </row>
    <row r="9" customFormat="false" ht="13.5" hidden="false" customHeight="false" outlineLevel="0" collapsed="false">
      <c r="A9" s="65" t="n">
        <v>8</v>
      </c>
      <c r="B9" s="94" t="s">
        <v>559</v>
      </c>
      <c r="C9" s="57" t="s">
        <v>82</v>
      </c>
      <c r="D9" s="65" t="n">
        <v>65</v>
      </c>
      <c r="E9" s="65" t="n">
        <v>120</v>
      </c>
      <c r="F9" s="65" t="n">
        <v>120</v>
      </c>
      <c r="G9" s="65" t="n">
        <v>125</v>
      </c>
      <c r="H9" s="65" t="n">
        <v>135</v>
      </c>
      <c r="I9" s="65" t="n">
        <v>135</v>
      </c>
      <c r="J9" s="65" t="n">
        <v>146</v>
      </c>
      <c r="K9" s="58" t="s">
        <v>119</v>
      </c>
      <c r="L9" s="65" t="n">
        <f aca="false">SUM(E9:J9)</f>
        <v>781</v>
      </c>
      <c r="M9" s="65" t="n">
        <f aca="false">SUM(G9,J9)</f>
        <v>271</v>
      </c>
      <c r="N9" s="65" t="n">
        <f aca="false">SUM(H9,J9)</f>
        <v>281</v>
      </c>
      <c r="O9" s="65"/>
      <c r="P9" s="65"/>
    </row>
    <row r="10" customFormat="false" ht="13.5" hidden="false" customHeight="false" outlineLevel="0" collapsed="false">
      <c r="A10" s="65" t="n">
        <v>9</v>
      </c>
      <c r="B10" s="94" t="s">
        <v>560</v>
      </c>
      <c r="C10" s="57" t="s">
        <v>82</v>
      </c>
      <c r="D10" s="65" t="n">
        <v>75</v>
      </c>
      <c r="E10" s="65" t="n">
        <v>130</v>
      </c>
      <c r="F10" s="65" t="n">
        <v>130</v>
      </c>
      <c r="G10" s="65" t="n">
        <v>135</v>
      </c>
      <c r="H10" s="65" t="n">
        <v>145</v>
      </c>
      <c r="I10" s="65" t="n">
        <v>140</v>
      </c>
      <c r="J10" s="65" t="n">
        <v>148</v>
      </c>
      <c r="K10" s="58" t="s">
        <v>120</v>
      </c>
      <c r="L10" s="65" t="n">
        <f aca="false">SUM(E10:J10)</f>
        <v>828</v>
      </c>
      <c r="M10" s="65" t="n">
        <f aca="false">SUM(G10,J10)</f>
        <v>283</v>
      </c>
      <c r="N10" s="65" t="n">
        <f aca="false">SUM(H10,J10)</f>
        <v>293</v>
      </c>
      <c r="O10" s="65"/>
      <c r="P10" s="65"/>
    </row>
    <row r="11" customFormat="false" ht="13.5" hidden="false" customHeight="false" outlineLevel="0" collapsed="false">
      <c r="A11" s="65" t="n">
        <v>10</v>
      </c>
      <c r="B11" s="94" t="s">
        <v>561</v>
      </c>
      <c r="C11" s="57" t="s">
        <v>82</v>
      </c>
      <c r="D11" s="65" t="n">
        <v>65</v>
      </c>
      <c r="E11" s="65" t="n">
        <v>135</v>
      </c>
      <c r="F11" s="65" t="n">
        <v>130</v>
      </c>
      <c r="G11" s="65" t="n">
        <v>135</v>
      </c>
      <c r="H11" s="65" t="n">
        <v>130</v>
      </c>
      <c r="I11" s="65" t="n">
        <v>135</v>
      </c>
      <c r="J11" s="65" t="n">
        <v>146</v>
      </c>
      <c r="K11" s="58" t="s">
        <v>562</v>
      </c>
      <c r="L11" s="65" t="n">
        <f aca="false">SUM(E11:J11)</f>
        <v>811</v>
      </c>
      <c r="M11" s="65" t="n">
        <f aca="false">SUM(G11,J11)</f>
        <v>281</v>
      </c>
      <c r="N11" s="65" t="n">
        <f aca="false">SUM(H11,J11)</f>
        <v>276</v>
      </c>
      <c r="O11" s="65"/>
      <c r="P11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6:20:35Z</dcterms:created>
  <dc:creator>木目田功</dc:creator>
  <dc:description/>
  <dc:language>en-US</dc:language>
  <cp:lastModifiedBy>kimedai</cp:lastModifiedBy>
  <dcterms:modified xsi:type="dcterms:W3CDTF">2007-01-15T04:22:52Z</dcterms:modified>
  <cp:revision>0</cp:revision>
  <dc:subject/>
  <dc:title/>
</cp:coreProperties>
</file>