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Sheet1" sheetId="1" state="visible" r:id="rId2"/>
    <sheet name="Sheet2" sheetId="2" state="visible" r:id="rId3"/>
    <sheet name="等身" sheetId="3" state="visible" r:id="rId4"/>
    <sheet name="ロ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1516">
  <si>
    <t xml:space="preserve">データ区間</t>
  </si>
  <si>
    <t xml:space="preserve">頻度</t>
  </si>
  <si>
    <r>
      <rPr>
        <sz val="9"/>
        <rFont val="Noto Sans"/>
        <family val="2"/>
      </rPr>
      <t xml:space="preserve">累積 </t>
    </r>
    <r>
      <rPr>
        <sz val="9"/>
        <rFont val="ＭＳ Ｐゴシック"/>
        <family val="3"/>
        <charset val="128"/>
      </rPr>
      <t xml:space="preserve">%</t>
    </r>
  </si>
  <si>
    <t xml:space="preserve">次の級</t>
  </si>
  <si>
    <t xml:space="preserve">標準格闘射撃</t>
  </si>
  <si>
    <t xml:space="preserve">攻撃側レベル</t>
  </si>
  <si>
    <t xml:space="preserve">敵技量</t>
  </si>
  <si>
    <t xml:space="preserve">攻撃側ランク</t>
  </si>
  <si>
    <r>
      <rPr>
        <sz val="9"/>
        <rFont val="Noto Sans"/>
        <family val="2"/>
      </rPr>
      <t xml:space="preserve">標準</t>
    </r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</t>
    </r>
  </si>
  <si>
    <t xml:space="preserve">攻撃側気力</t>
  </si>
  <si>
    <t xml:space="preserve">瀕死技能発動</t>
  </si>
  <si>
    <t xml:space="preserve">あり</t>
  </si>
  <si>
    <t xml:space="preserve">防御側気力</t>
  </si>
  <si>
    <t xml:space="preserve">衝突効果加算</t>
  </si>
  <si>
    <t xml:space="preserve">敵装甲</t>
  </si>
  <si>
    <t xml:space="preserve">痛撃評価</t>
  </si>
  <si>
    <t xml:space="preserve">最大ダメージ</t>
  </si>
  <si>
    <r>
      <rPr>
        <sz val="9"/>
        <rFont val="Noto Sans"/>
        <family val="2"/>
      </rPr>
      <t xml:space="preserve">換算</t>
    </r>
    <r>
      <rPr>
        <sz val="9"/>
        <rFont val="ＭＳ Ｐゴシック"/>
        <family val="3"/>
        <charset val="128"/>
      </rPr>
      <t xml:space="preserve">SP</t>
    </r>
    <r>
      <rPr>
        <sz val="9"/>
        <rFont val="Noto Sans"/>
        <family val="2"/>
      </rPr>
      <t xml:space="preserve">倍率</t>
    </r>
  </si>
  <si>
    <t xml:space="preserve">反応値</t>
  </si>
  <si>
    <t xml:space="preserve">相手以上</t>
  </si>
  <si>
    <t xml:space="preserve">換算条件</t>
  </si>
  <si>
    <t xml:space="preserve">通常</t>
  </si>
  <si>
    <t xml:space="preserve">幸運修得</t>
  </si>
  <si>
    <t xml:space="preserve">フォルダ</t>
  </si>
  <si>
    <t xml:space="preserve">キャラ</t>
  </si>
  <si>
    <r>
      <rPr>
        <sz val="9"/>
        <rFont val="Noto Sans"/>
        <family val="2"/>
      </rPr>
      <t xml:space="preserve">使用</t>
    </r>
    <r>
      <rPr>
        <sz val="9"/>
        <rFont val="ＭＳ Ｐゴシック"/>
        <family val="3"/>
        <charset val="128"/>
      </rPr>
      <t xml:space="preserve">SP</t>
    </r>
  </si>
  <si>
    <t xml:space="preserve">特殊能力</t>
  </si>
  <si>
    <t xml:space="preserve">攻撃力</t>
  </si>
  <si>
    <t xml:space="preserve">格射</t>
  </si>
  <si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</t>
    </r>
  </si>
  <si>
    <r>
      <rPr>
        <sz val="9"/>
        <rFont val="Noto Sans"/>
        <family val="2"/>
      </rPr>
      <t xml:space="preserve">貫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痛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再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K</t>
    </r>
  </si>
  <si>
    <t xml:space="preserve">状異</t>
  </si>
  <si>
    <t xml:space="preserve">レベル</t>
  </si>
  <si>
    <t xml:space="preserve">ランク</t>
  </si>
  <si>
    <t xml:space="preserve">攻気力</t>
  </si>
  <si>
    <t xml:space="preserve">防気力</t>
  </si>
  <si>
    <t xml:space="preserve">通常ダメ</t>
  </si>
  <si>
    <t xml:space="preserve">最大ダメ</t>
  </si>
  <si>
    <t xml:space="preserve">期待値</t>
  </si>
  <si>
    <t xml:space="preserve">換算攻撃力</t>
  </si>
  <si>
    <t xml:space="preserve">備考</t>
  </si>
  <si>
    <t xml:space="preserve">幸運含有</t>
  </si>
  <si>
    <t xml:space="preserve">テスト用</t>
  </si>
  <si>
    <t xml:space="preserve">熱血</t>
  </si>
  <si>
    <t xml:space="preserve">覚悟</t>
  </si>
  <si>
    <t xml:space="preserve">勇気</t>
  </si>
  <si>
    <t xml:space="preserve">アルシャードトライデント</t>
  </si>
  <si>
    <r>
      <rPr>
        <sz val="9"/>
        <rFont val="Noto Sans"/>
        <family val="2"/>
      </rPr>
      <t xml:space="preserve">宮沢茉莉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ラグナロク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体</t>
    </r>
    <r>
      <rPr>
        <sz val="9"/>
        <rFont val="ＭＳ Ｐゴシック"/>
        <family val="3"/>
        <charset val="128"/>
      </rPr>
      <t xml:space="preserve">L-12</t>
    </r>
    <r>
      <rPr>
        <sz val="9"/>
        <rFont val="Noto Sans"/>
        <family val="2"/>
      </rPr>
      <t xml:space="preserve">失</t>
    </r>
    <r>
      <rPr>
        <sz val="9"/>
        <rFont val="ＭＳ Ｐゴシック"/>
        <family val="3"/>
        <charset val="128"/>
      </rPr>
      <t xml:space="preserve">L2</t>
    </r>
  </si>
  <si>
    <t xml:space="preserve">◯</t>
  </si>
  <si>
    <t xml:space="preserve">熱血決意</t>
  </si>
  <si>
    <r>
      <rPr>
        <sz val="9"/>
        <rFont val="Noto Sans"/>
        <family val="2"/>
      </rPr>
      <t xml:space="preserve">ハンター</t>
    </r>
    <r>
      <rPr>
        <sz val="9"/>
        <rFont val="ＭＳ Ｐゴシック"/>
        <family val="3"/>
        <charset val="128"/>
      </rPr>
      <t xml:space="preserve">Lv1</t>
    </r>
  </si>
  <si>
    <t xml:space="preserve">ベティ・ザ・キッド</t>
  </si>
  <si>
    <t xml:space="preserve">熱血、魂</t>
  </si>
  <si>
    <t xml:space="preserve">底力</t>
  </si>
  <si>
    <r>
      <rPr>
        <sz val="9"/>
        <rFont val="Noto Sans"/>
        <family val="2"/>
      </rPr>
      <t xml:space="preserve">イベント用・常用は</t>
    </r>
    <r>
      <rPr>
        <sz val="9"/>
        <rFont val="ＭＳ Ｐゴシック"/>
        <family val="3"/>
        <charset val="128"/>
      </rPr>
      <t xml:space="preserve">16080</t>
    </r>
  </si>
  <si>
    <t xml:space="preserve">ブースト</t>
  </si>
  <si>
    <t xml:space="preserve">ボイスラッガー</t>
  </si>
  <si>
    <t xml:space="preserve">ボイスラッガーゴールド</t>
  </si>
  <si>
    <t xml:space="preserve">熱血魂</t>
  </si>
  <si>
    <t xml:space="preserve">自封悪属性（イベントかつネタ）　</t>
  </si>
  <si>
    <r>
      <rPr>
        <sz val="9"/>
        <rFont val="ＭＳ Ｐゴシック"/>
        <family val="3"/>
        <charset val="128"/>
      </rPr>
      <t xml:space="preserve">Yes</t>
    </r>
    <r>
      <rPr>
        <sz val="9"/>
        <rFont val="Noto Sans"/>
        <family val="2"/>
      </rPr>
      <t xml:space="preserve">！プリキュア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キュアドリーム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ＧｏＧｏ</t>
    </r>
    <r>
      <rPr>
        <sz val="9"/>
        <rFont val="ＭＳ Ｐゴシック"/>
        <family val="3"/>
        <charset val="128"/>
      </rPr>
      <t xml:space="preserve">)</t>
    </r>
  </si>
  <si>
    <t xml:space="preserve">熱血夢魂</t>
  </si>
  <si>
    <r>
      <rPr>
        <sz val="9"/>
        <rFont val="Noto Sans"/>
        <family val="2"/>
      </rPr>
      <t xml:space="preserve">協属性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他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人必要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、単独だと</t>
    </r>
    <r>
      <rPr>
        <sz val="9"/>
        <rFont val="ＭＳ Ｐゴシック"/>
        <family val="3"/>
        <charset val="128"/>
      </rPr>
      <t xml:space="preserve">18753</t>
    </r>
  </si>
  <si>
    <r>
      <rPr>
        <sz val="9"/>
        <rFont val="Noto Sans"/>
        <family val="2"/>
      </rPr>
      <t xml:space="preserve">３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３ＥＹＥＳ</t>
    </r>
  </si>
  <si>
    <t xml:space="preserve">三只眼</t>
  </si>
  <si>
    <t xml:space="preserve">熱血夢捨て身</t>
  </si>
  <si>
    <t xml:space="preserve">夢持ちは自動ハイパーモード前パイロットのみ</t>
  </si>
  <si>
    <t xml:space="preserve">機械仕掛けのイヴ</t>
  </si>
  <si>
    <t xml:space="preserve">ファム＆イリア</t>
  </si>
  <si>
    <t xml:space="preserve">熱血、痛撃夢捨て身</t>
  </si>
  <si>
    <r>
      <rPr>
        <sz val="9"/>
        <rFont val="Noto Sans"/>
        <family val="2"/>
      </rPr>
      <t xml:space="preserve">二人乗り</t>
    </r>
    <r>
      <rPr>
        <sz val="9"/>
        <rFont val="ＭＳ Ｐゴシック"/>
        <family val="3"/>
        <charset val="128"/>
      </rPr>
      <t xml:space="preserve">(2</t>
    </r>
    <r>
      <rPr>
        <sz val="9"/>
        <rFont val="Noto Sans"/>
        <family val="2"/>
      </rPr>
      <t xml:space="preserve">スロット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、自前痛撃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魂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別パイ</t>
    </r>
    <r>
      <rPr>
        <sz val="9"/>
        <rFont val="ＭＳ Ｐゴシック"/>
        <family val="3"/>
        <charset val="128"/>
      </rPr>
      <t xml:space="preserve">)</t>
    </r>
  </si>
  <si>
    <t xml:space="preserve">幕張</t>
  </si>
  <si>
    <t xml:space="preserve">スペースガチョビンスーツ</t>
  </si>
  <si>
    <t xml:space="preserve">魂</t>
  </si>
  <si>
    <t xml:space="preserve">ネタデータ</t>
  </si>
  <si>
    <t xml:space="preserve">ワイルドアームズ２ｎｄ </t>
  </si>
  <si>
    <t xml:space="preserve">アナスタシア＝ルン＝ヴァレリア</t>
  </si>
  <si>
    <t xml:space="preserve">魂夢痛撃</t>
  </si>
  <si>
    <t xml:space="preserve">師匠系</t>
  </si>
  <si>
    <t xml:space="preserve">ライブ・ア・ライブ </t>
  </si>
  <si>
    <t xml:space="preserve">オルステッド </t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L1</t>
    </r>
  </si>
  <si>
    <t xml:space="preserve">アイテム反映</t>
  </si>
  <si>
    <t xml:space="preserve">強殖装甲ガイバー</t>
  </si>
  <si>
    <t xml:space="preserve">ガイバー・ギガンティック</t>
  </si>
  <si>
    <r>
      <rPr>
        <sz val="9"/>
        <rFont val="Noto Sans"/>
        <family val="2"/>
      </rPr>
      <t xml:space="preserve">バリア</t>
    </r>
    <r>
      <rPr>
        <sz val="9"/>
        <rFont val="ＭＳ Ｐゴシック"/>
        <family val="3"/>
        <charset val="128"/>
      </rPr>
      <t xml:space="preserve">Lv1.6&amp;HP</t>
    </r>
    <r>
      <rPr>
        <sz val="9"/>
        <rFont val="Noto Sans"/>
        <family val="2"/>
      </rPr>
      <t xml:space="preserve">回復</t>
    </r>
    <r>
      <rPr>
        <sz val="9"/>
        <rFont val="ＭＳ Ｐゴシック"/>
        <family val="3"/>
        <charset val="128"/>
      </rPr>
      <t xml:space="preserve">Lv1.5</t>
    </r>
    <r>
      <rPr>
        <sz val="9"/>
        <rFont val="Noto Sans"/>
        <family val="2"/>
      </rPr>
      <t xml:space="preserve">で覚悟維持困難</t>
    </r>
  </si>
  <si>
    <t xml:space="preserve">スクライド </t>
  </si>
  <si>
    <t xml:space="preserve">カズマ </t>
  </si>
  <si>
    <r>
      <rPr>
        <sz val="9"/>
        <rFont val="Noto Sans"/>
        <family val="2"/>
      </rPr>
      <t xml:space="preserve">技能制御で通常使用不可武装。常用は</t>
    </r>
    <r>
      <rPr>
        <sz val="9"/>
        <rFont val="ＭＳ Ｐゴシック"/>
        <family val="3"/>
        <charset val="128"/>
      </rPr>
      <t xml:space="preserve">20346</t>
    </r>
  </si>
  <si>
    <t xml:space="preserve">ＢＡＳＴＡＲＤ！！</t>
  </si>
  <si>
    <t xml:space="preserve">ダークシュナイダー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、</t>
    </r>
    <r>
      <rPr>
        <sz val="9"/>
        <rFont val="ＭＳ Ｐゴシック"/>
        <family val="3"/>
        <charset val="128"/>
      </rPr>
      <t xml:space="preserve">55Lv</t>
    </r>
    <r>
      <rPr>
        <sz val="9"/>
        <rFont val="Noto Sans"/>
        <family val="2"/>
      </rPr>
      <t xml:space="preserve">解禁、常用</t>
    </r>
    <r>
      <rPr>
        <sz val="9"/>
        <rFont val="ＭＳ Ｐゴシック"/>
        <family val="3"/>
        <charset val="128"/>
      </rPr>
      <t xml:space="preserve">(Lv2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は</t>
    </r>
    <r>
      <rPr>
        <sz val="9"/>
        <rFont val="ＭＳ Ｐゴシック"/>
        <family val="3"/>
        <charset val="128"/>
      </rPr>
      <t xml:space="preserve">18708</t>
    </r>
  </si>
  <si>
    <r>
      <rPr>
        <sz val="9"/>
        <rFont val="Noto Sans"/>
        <family val="2"/>
      </rPr>
      <t xml:space="preserve">テイルズオブディスティニー</t>
    </r>
    <r>
      <rPr>
        <sz val="9"/>
        <rFont val="ＭＳ Ｐゴシック"/>
        <family val="3"/>
        <charset val="128"/>
      </rPr>
      <t xml:space="preserve">2</t>
    </r>
  </si>
  <si>
    <t xml:space="preserve">カイル＝デュナミス</t>
  </si>
  <si>
    <r>
      <rPr>
        <sz val="9"/>
        <rFont val="Noto Sans"/>
        <family val="2"/>
      </rPr>
      <t xml:space="preserve">対陸限定、自前魂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痛撃</t>
    </r>
  </si>
  <si>
    <t xml:space="preserve">ブラッディロア</t>
  </si>
  <si>
    <t xml:space="preserve">アラン＝ガドウ</t>
  </si>
  <si>
    <t xml:space="preserve">熱血闘志</t>
  </si>
  <si>
    <t xml:space="preserve">野生化</t>
  </si>
  <si>
    <t xml:space="preserve">KL2</t>
  </si>
  <si>
    <r>
      <rPr>
        <sz val="9"/>
        <rFont val="Noto Sans"/>
        <family val="2"/>
      </rPr>
      <t xml:space="preserve">ボス兼用、</t>
    </r>
    <r>
      <rPr>
        <sz val="9"/>
        <rFont val="ＭＳ Ｐゴシック"/>
        <family val="3"/>
        <charset val="128"/>
      </rPr>
      <t xml:space="preserve">K</t>
    </r>
    <r>
      <rPr>
        <sz val="9"/>
        <rFont val="Noto Sans"/>
        <family val="2"/>
      </rPr>
      <t xml:space="preserve">なしは最大</t>
    </r>
    <r>
      <rPr>
        <sz val="9"/>
        <rFont val="ＭＳ Ｐゴシック"/>
        <family val="3"/>
        <charset val="128"/>
      </rPr>
      <t xml:space="preserve">22155</t>
    </r>
    <r>
      <rPr>
        <sz val="9"/>
        <rFont val="Noto Sans"/>
        <family val="2"/>
      </rPr>
      <t xml:space="preserve">、（</t>
    </r>
    <r>
      <rPr>
        <sz val="9"/>
        <rFont val="ＭＳ Ｐゴシック"/>
        <family val="3"/>
        <charset val="128"/>
      </rPr>
      <t xml:space="preserve">23418</t>
    </r>
    <r>
      <rPr>
        <sz val="9"/>
        <rFont val="Noto Sans"/>
        <family val="2"/>
      </rPr>
      <t xml:space="preserve">）</t>
    </r>
  </si>
  <si>
    <t xml:space="preserve">赤ずきんチャチャ</t>
  </si>
  <si>
    <t xml:space="preserve">ほほえみ戦士エガオン</t>
  </si>
  <si>
    <t xml:space="preserve">捨て身</t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L2</t>
    </r>
  </si>
  <si>
    <r>
      <rPr>
        <sz val="9"/>
        <rFont val="ＭＳ Ｐゴシック"/>
        <family val="3"/>
        <charset val="128"/>
      </rPr>
      <t xml:space="preserve">Lv30</t>
    </r>
    <r>
      <rPr>
        <sz val="9"/>
        <rFont val="Noto Sans"/>
        <family val="2"/>
      </rPr>
      <t xml:space="preserve">～、</t>
    </r>
    <r>
      <rPr>
        <sz val="9"/>
        <rFont val="ＭＳ Ｐゴシック"/>
        <family val="3"/>
        <charset val="128"/>
      </rPr>
      <t xml:space="preserve">23361</t>
    </r>
  </si>
  <si>
    <t xml:space="preserve">テイルズオブレジェンディア</t>
  </si>
  <si>
    <t xml:space="preserve">セネル＝クーリッジ</t>
  </si>
  <si>
    <t xml:space="preserve">超底力</t>
  </si>
  <si>
    <t xml:space="preserve">ドラゴンボールＺ </t>
  </si>
  <si>
    <t xml:space="preserve">ベジット</t>
  </si>
  <si>
    <t xml:space="preserve">イベント前提</t>
  </si>
  <si>
    <r>
      <rPr>
        <sz val="9"/>
        <rFont val="Noto Sans"/>
        <family val="2"/>
      </rPr>
      <t xml:space="preserve">体</t>
    </r>
    <r>
      <rPr>
        <sz val="9"/>
        <rFont val="ＭＳ Ｐゴシック"/>
        <family val="3"/>
        <charset val="128"/>
      </rPr>
      <t xml:space="preserve">L-16</t>
    </r>
    <r>
      <rPr>
        <sz val="9"/>
        <rFont val="Noto Sans"/>
        <family val="2"/>
      </rPr>
      <t xml:space="preserve">失</t>
    </r>
    <r>
      <rPr>
        <sz val="9"/>
        <rFont val="ＭＳ Ｐゴシック"/>
        <family val="3"/>
        <charset val="128"/>
      </rPr>
      <t xml:space="preserve">L2</t>
    </r>
  </si>
  <si>
    <t xml:space="preserve">覚悟のススメ</t>
  </si>
  <si>
    <t xml:space="preserve">葉隠覚悟</t>
  </si>
  <si>
    <t xml:space="preserve">ゲヘナ</t>
  </si>
  <si>
    <t xml:space="preserve">暗殺士ガラーム</t>
  </si>
  <si>
    <r>
      <rPr>
        <sz val="9"/>
        <rFont val="Noto Sans"/>
        <family val="2"/>
      </rPr>
      <t xml:space="preserve">熱血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痛撃</t>
    </r>
  </si>
  <si>
    <r>
      <rPr>
        <sz val="9"/>
        <rFont val="ＭＳ Ｐゴシック"/>
        <family val="3"/>
        <charset val="128"/>
      </rPr>
      <t xml:space="preserve">SP55</t>
    </r>
    <r>
      <rPr>
        <sz val="9"/>
        <rFont val="Noto Sans"/>
        <family val="2"/>
      </rPr>
      <t xml:space="preserve">、銭</t>
    </r>
    <r>
      <rPr>
        <sz val="9"/>
        <rFont val="ＭＳ Ｐゴシック"/>
        <family val="3"/>
        <charset val="128"/>
      </rPr>
      <t xml:space="preserve">L1</t>
    </r>
    <r>
      <rPr>
        <sz val="9"/>
        <rFont val="Noto Sans"/>
        <family val="2"/>
      </rPr>
      <t xml:space="preserve">、改造費修正</t>
    </r>
    <r>
      <rPr>
        <sz val="9"/>
        <rFont val="ＭＳ Ｐゴシック"/>
        <family val="3"/>
        <charset val="128"/>
      </rPr>
      <t xml:space="preserve">Lv5</t>
    </r>
  </si>
  <si>
    <t xml:space="preserve">魁！男塾 </t>
  </si>
  <si>
    <t xml:space="preserve">江田島平八</t>
  </si>
  <si>
    <t xml:space="preserve">まどか☆マギカ</t>
  </si>
  <si>
    <t xml:space="preserve">鹿目まどか</t>
  </si>
  <si>
    <t xml:space="preserve">奇跡</t>
  </si>
  <si>
    <t xml:space="preserve">リュウケンドー</t>
  </si>
  <si>
    <t xml:space="preserve">二人乗り</t>
  </si>
  <si>
    <t xml:space="preserve">○</t>
  </si>
  <si>
    <t xml:space="preserve">無限の住人 </t>
  </si>
  <si>
    <t xml:space="preserve">万次 </t>
  </si>
  <si>
    <t xml:space="preserve">熱血捨て身</t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回復</t>
    </r>
    <r>
      <rPr>
        <sz val="9"/>
        <rFont val="ＭＳ Ｐゴシック"/>
        <family val="3"/>
        <charset val="128"/>
      </rPr>
      <t xml:space="preserve">Lv2</t>
    </r>
    <r>
      <rPr>
        <sz val="9"/>
        <rFont val="Noto Sans"/>
        <family val="2"/>
      </rPr>
      <t xml:space="preserve">で覚悟維持困難</t>
    </r>
  </si>
  <si>
    <t xml:space="preserve">サガフロンティア</t>
  </si>
  <si>
    <t xml:space="preserve">最後の術士ブルー</t>
  </si>
  <si>
    <r>
      <rPr>
        <sz val="9"/>
        <rFont val="Noto Sans"/>
        <family val="2"/>
      </rPr>
      <t xml:space="preserve">尽</t>
    </r>
    <r>
      <rPr>
        <sz val="9"/>
        <rFont val="ＭＳ Ｐゴシック"/>
        <family val="3"/>
        <charset val="128"/>
      </rPr>
      <t xml:space="preserve">L10EN</t>
    </r>
    <r>
      <rPr>
        <sz val="9"/>
        <rFont val="Noto Sans"/>
        <family val="2"/>
      </rPr>
      <t xml:space="preserve">満タン・シャドウサーバント後</t>
    </r>
    <r>
      <rPr>
        <sz val="9"/>
        <rFont val="ＭＳ Ｐゴシック"/>
        <family val="3"/>
        <charset val="128"/>
      </rPr>
      <t xml:space="preserve">EN</t>
    </r>
    <r>
      <rPr>
        <sz val="9"/>
        <rFont val="Noto Sans"/>
        <family val="2"/>
      </rPr>
      <t xml:space="preserve">回復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自己強化無しは</t>
    </r>
    <r>
      <rPr>
        <sz val="9"/>
        <rFont val="ＭＳ Ｐゴシック"/>
        <family val="3"/>
        <charset val="128"/>
      </rPr>
      <t xml:space="preserve">18690)</t>
    </r>
  </si>
  <si>
    <t xml:space="preserve">鎧伝サムライトルーパー</t>
  </si>
  <si>
    <t xml:space="preserve">輝煌帝リョウ</t>
  </si>
  <si>
    <t xml:space="preserve">デビルマン</t>
  </si>
  <si>
    <t xml:space="preserve">孫悟空 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</t>
    </r>
  </si>
  <si>
    <t xml:space="preserve">ヴァンパイア</t>
  </si>
  <si>
    <t xml:space="preserve">アナカリス</t>
  </si>
  <si>
    <r>
      <rPr>
        <sz val="9"/>
        <rFont val="ＭＳ Ｐゴシック"/>
        <family val="3"/>
        <charset val="128"/>
      </rPr>
      <t xml:space="preserve">Lv55</t>
    </r>
    <r>
      <rPr>
        <sz val="9"/>
        <rFont val="Noto Sans"/>
        <family val="2"/>
      </rPr>
      <t xml:space="preserve">以降</t>
    </r>
  </si>
  <si>
    <t xml:space="preserve">イース</t>
  </si>
  <si>
    <t xml:space="preserve">アドル＝クリスティン</t>
  </si>
  <si>
    <r>
      <rPr>
        <sz val="9"/>
        <rFont val="Noto Sans"/>
        <family val="2"/>
      </rPr>
      <t xml:space="preserve">自前魂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痛撃</t>
    </r>
  </si>
  <si>
    <t xml:space="preserve">自由人ＨＥＲＯ</t>
  </si>
  <si>
    <t xml:space="preserve">超人乱世</t>
  </si>
  <si>
    <t xml:space="preserve">熱血、捨て身</t>
  </si>
  <si>
    <t xml:space="preserve">ナイトウィザード</t>
  </si>
  <si>
    <t xml:space="preserve">柊蓮司 </t>
  </si>
  <si>
    <t xml:space="preserve">ＵＬＴＲＡＭＡＮ</t>
  </si>
  <si>
    <r>
      <rPr>
        <sz val="9"/>
        <rFont val="Noto Sans"/>
        <family val="2"/>
      </rPr>
      <t xml:space="preserve">ザ・ネクスト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アンファンス</t>
    </r>
    <r>
      <rPr>
        <sz val="9"/>
        <rFont val="ＭＳ Ｐゴシック"/>
        <family val="3"/>
        <charset val="128"/>
      </rPr>
      <t xml:space="preserve">)</t>
    </r>
  </si>
  <si>
    <t xml:space="preserve">巨大基準兼用</t>
  </si>
  <si>
    <r>
      <rPr>
        <sz val="9"/>
        <rFont val="Noto Sans"/>
        <family val="2"/>
      </rPr>
      <t xml:space="preserve">ジョジョの奇妙な冒険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スタンド使い</t>
    </r>
    <r>
      <rPr>
        <sz val="9"/>
        <rFont val="ＭＳ Ｐゴシック"/>
        <family val="3"/>
        <charset val="128"/>
      </rPr>
      <t xml:space="preserve">) </t>
    </r>
  </si>
  <si>
    <t xml:space="preserve">ジョルノ＝ジョバァーナ</t>
  </si>
  <si>
    <t xml:space="preserve">キン肉マン </t>
  </si>
  <si>
    <t xml:space="preserve">底力、ブースト</t>
  </si>
  <si>
    <r>
      <rPr>
        <sz val="9"/>
        <rFont val="Noto Sans"/>
        <family val="2"/>
      </rPr>
      <t xml:space="preserve">マブラヴ</t>
    </r>
    <r>
      <rPr>
        <sz val="9"/>
        <rFont val="ＭＳ Ｐゴシック"/>
        <family val="3"/>
        <charset val="128"/>
      </rPr>
      <t xml:space="preserve">ALTERNATIVE</t>
    </r>
  </si>
  <si>
    <t xml:space="preserve">大空寺凱王</t>
  </si>
  <si>
    <r>
      <rPr>
        <sz val="9"/>
        <rFont val="Noto Sans"/>
        <family val="2"/>
      </rPr>
      <t xml:space="preserve">脇キャラ、オーラ最大</t>
    </r>
    <r>
      <rPr>
        <sz val="9"/>
        <rFont val="ＭＳ Ｐゴシック"/>
        <family val="3"/>
        <charset val="128"/>
      </rPr>
      <t xml:space="preserve">Lv46</t>
    </r>
    <r>
      <rPr>
        <sz val="9"/>
        <rFont val="Noto Sans"/>
        <family val="2"/>
      </rPr>
      <t xml:space="preserve">～、女皇不在時は</t>
    </r>
    <r>
      <rPr>
        <sz val="9"/>
        <rFont val="ＭＳ Ｐゴシック"/>
        <family val="3"/>
        <charset val="128"/>
      </rPr>
      <t xml:space="preserve">19893</t>
    </r>
    <r>
      <rPr>
        <sz val="9"/>
        <rFont val="Noto Sans"/>
        <family val="2"/>
      </rPr>
      <t xml:space="preserve">、巨大基準兼用</t>
    </r>
  </si>
  <si>
    <t xml:space="preserve">金剛番長</t>
  </si>
  <si>
    <r>
      <rPr>
        <sz val="9"/>
        <rFont val="Noto Sans"/>
        <family val="2"/>
      </rPr>
      <t xml:space="preserve">金剛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巨大化</t>
    </r>
    <r>
      <rPr>
        <sz val="9"/>
        <rFont val="ＭＳ Ｐゴシック"/>
        <family val="3"/>
        <charset val="128"/>
      </rPr>
      <t xml:space="preserve">)</t>
    </r>
  </si>
  <si>
    <t xml:space="preserve">エルツヴァーユ</t>
  </si>
  <si>
    <t xml:space="preserve">斎月雪那</t>
  </si>
  <si>
    <t xml:space="preserve">熱血魂夢痛撃</t>
  </si>
  <si>
    <r>
      <rPr>
        <sz val="9"/>
        <rFont val="Noto Sans"/>
        <family val="2"/>
      </rPr>
      <t xml:space="preserve">二人乗り、自前魂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痛撃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別パ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マンガ版、アニメ版は</t>
    </r>
    <r>
      <rPr>
        <sz val="9"/>
        <rFont val="ＭＳ Ｐゴシック"/>
        <family val="3"/>
        <charset val="128"/>
      </rPr>
      <t xml:space="preserve">19716</t>
    </r>
  </si>
  <si>
    <t xml:space="preserve">デスクリムゾン</t>
  </si>
  <si>
    <t xml:space="preserve">コンバット越前</t>
  </si>
  <si>
    <r>
      <rPr>
        <sz val="9"/>
        <rFont val="Noto Sans"/>
        <family val="2"/>
      </rPr>
      <t xml:space="preserve">ネタデータ。</t>
    </r>
    <r>
      <rPr>
        <sz val="9"/>
        <rFont val="ＭＳ Ｐゴシック"/>
        <family val="3"/>
        <charset val="128"/>
      </rPr>
      <t xml:space="preserve">Lv99</t>
    </r>
    <r>
      <rPr>
        <sz val="9"/>
        <rFont val="Noto Sans"/>
        <family val="2"/>
      </rPr>
      <t xml:space="preserve">時限定、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</t>
    </r>
  </si>
  <si>
    <t xml:space="preserve">ウルトラセブン</t>
  </si>
  <si>
    <t xml:space="preserve">フルハシ＝シゲル</t>
  </si>
  <si>
    <t xml:space="preserve">脇キャラ、イベントアイテム装備</t>
  </si>
  <si>
    <t xml:space="preserve">宇宙の騎士テッカマン</t>
  </si>
  <si>
    <t xml:space="preserve">テッカマン</t>
  </si>
  <si>
    <t xml:space="preserve">DARKER THAN BLACK</t>
  </si>
  <si>
    <t xml:space="preserve">黒</t>
  </si>
  <si>
    <t xml:space="preserve">超人ロック</t>
  </si>
  <si>
    <r>
      <rPr>
        <sz val="9"/>
        <rFont val="Noto Sans"/>
        <family val="2"/>
      </rPr>
      <t xml:space="preserve">尽</t>
    </r>
    <r>
      <rPr>
        <sz val="9"/>
        <rFont val="ＭＳ Ｐゴシック"/>
        <family val="3"/>
        <charset val="128"/>
      </rPr>
      <t xml:space="preserve">L2EN</t>
    </r>
    <r>
      <rPr>
        <sz val="9"/>
        <rFont val="Noto Sans"/>
        <family val="2"/>
      </rPr>
      <t xml:space="preserve">満タン</t>
    </r>
  </si>
  <si>
    <t xml:space="preserve">スレイヤーズ</t>
  </si>
  <si>
    <t xml:space="preserve">リナ＝インバース</t>
  </si>
  <si>
    <r>
      <rPr>
        <sz val="9"/>
        <rFont val="Noto Sans"/>
        <family val="2"/>
      </rPr>
      <t xml:space="preserve">ギガスレ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は</t>
    </r>
    <r>
      <rPr>
        <sz val="9"/>
        <rFont val="ＭＳ Ｐゴシック"/>
        <family val="3"/>
        <charset val="128"/>
      </rPr>
      <t xml:space="preserve">21950</t>
    </r>
  </si>
  <si>
    <t xml:space="preserve">メイドさんと大きな剣</t>
  </si>
  <si>
    <t xml:space="preserve">御剣咲耶</t>
  </si>
  <si>
    <t xml:space="preserve">快傑Ｚバット </t>
  </si>
  <si>
    <t xml:space="preserve">ズバット </t>
  </si>
  <si>
    <t xml:space="preserve">改訂頓挫</t>
  </si>
  <si>
    <t xml:space="preserve">Devil May Cry3</t>
  </si>
  <si>
    <t xml:space="preserve">魔人ダンテ・ベオウルフ</t>
  </si>
  <si>
    <r>
      <rPr>
        <sz val="9"/>
        <rFont val="Noto Sans"/>
        <family val="2"/>
      </rPr>
      <t xml:space="preserve">熱血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闘志</t>
    </r>
  </si>
  <si>
    <t xml:space="preserve">ソードマスタースタイル</t>
  </si>
  <si>
    <t xml:space="preserve">狂科学ハンターＲＥＩ </t>
  </si>
  <si>
    <t xml:space="preserve">姫城玲 </t>
  </si>
  <si>
    <r>
      <rPr>
        <sz val="9"/>
        <rFont val="Noto Sans"/>
        <family val="2"/>
      </rPr>
      <t xml:space="preserve">常用形態は</t>
    </r>
    <r>
      <rPr>
        <sz val="9"/>
        <rFont val="ＭＳ Ｐゴシック"/>
        <family val="3"/>
        <charset val="128"/>
      </rPr>
      <t xml:space="preserve">15792</t>
    </r>
  </si>
  <si>
    <t xml:space="preserve">UNDER NIGHT IN-BIRTH</t>
  </si>
  <si>
    <t xml:space="preserve">城戸灰都</t>
  </si>
  <si>
    <r>
      <rPr>
        <sz val="9"/>
        <rFont val="Noto Sans"/>
        <family val="2"/>
      </rPr>
      <t xml:space="preserve">殺属性、オーラ最大</t>
    </r>
    <r>
      <rPr>
        <sz val="9"/>
        <rFont val="ＭＳ Ｐゴシック"/>
        <family val="3"/>
        <charset val="128"/>
      </rPr>
      <t xml:space="preserve">Lv43</t>
    </r>
    <r>
      <rPr>
        <sz val="9"/>
        <rFont val="Noto Sans"/>
        <family val="2"/>
      </rPr>
      <t xml:space="preserve">～</t>
    </r>
  </si>
  <si>
    <t xml:space="preserve">グレゴリー＝ジョーンズ</t>
  </si>
  <si>
    <t xml:space="preserve">脇キャラ、Ｑ後</t>
  </si>
  <si>
    <t xml:space="preserve">ＦＦⅦ </t>
  </si>
  <si>
    <r>
      <rPr>
        <sz val="9"/>
        <rFont val="Noto Sans"/>
        <family val="2"/>
      </rPr>
      <t xml:space="preserve">クラウド＝ストライ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ＡＣ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無印は</t>
    </r>
    <r>
      <rPr>
        <sz val="9"/>
        <rFont val="ＭＳ Ｐゴシック"/>
        <family val="3"/>
        <charset val="128"/>
      </rPr>
      <t xml:space="preserve">17994</t>
    </r>
  </si>
  <si>
    <t xml:space="preserve">サイキックフォース</t>
  </si>
  <si>
    <t xml:space="preserve">カルロ＝ベルフロンド</t>
  </si>
  <si>
    <t xml:space="preserve">夢魂</t>
  </si>
  <si>
    <r>
      <rPr>
        <sz val="9"/>
        <rFont val="Noto Sans"/>
        <family val="2"/>
      </rPr>
      <t xml:space="preserve">敵？、超能力最大成長</t>
    </r>
    <r>
      <rPr>
        <sz val="9"/>
        <rFont val="ＭＳ Ｐゴシック"/>
        <family val="3"/>
        <charset val="128"/>
      </rPr>
      <t xml:space="preserve">Lv56</t>
    </r>
    <r>
      <rPr>
        <sz val="9"/>
        <rFont val="Noto Sans"/>
        <family val="2"/>
      </rPr>
      <t xml:space="preserve">～</t>
    </r>
  </si>
  <si>
    <t xml:space="preserve">ＦＦⅧ </t>
  </si>
  <si>
    <t xml:space="preserve">スコール </t>
  </si>
  <si>
    <t xml:space="preserve">闘神伝昴</t>
  </si>
  <si>
    <r>
      <rPr>
        <sz val="9"/>
        <rFont val="Noto Sans"/>
        <family val="2"/>
      </rPr>
      <t xml:space="preserve">エイジ＝シンジョウ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闘神伝昴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無印は</t>
    </r>
    <r>
      <rPr>
        <sz val="9"/>
        <rFont val="ＭＳ Ｐゴシック"/>
        <family val="3"/>
        <charset val="128"/>
      </rPr>
      <t xml:space="preserve">12908</t>
    </r>
  </si>
  <si>
    <t xml:space="preserve">ロマンシングサ・ガ</t>
  </si>
  <si>
    <t xml:space="preserve">冒険者グレイ</t>
  </si>
  <si>
    <r>
      <rPr>
        <sz val="9"/>
        <rFont val="Noto Sans"/>
        <family val="2"/>
      </rPr>
      <t xml:space="preserve">追加攻撃込の最大ダメージは</t>
    </r>
    <r>
      <rPr>
        <sz val="9"/>
        <rFont val="ＭＳ Ｐゴシック"/>
        <family val="3"/>
        <charset val="128"/>
      </rPr>
      <t xml:space="preserve">22116(</t>
    </r>
    <r>
      <rPr>
        <sz val="9"/>
        <rFont val="Noto Sans"/>
        <family val="2"/>
      </rPr>
      <t xml:space="preserve">確率</t>
    </r>
    <r>
      <rPr>
        <sz val="9"/>
        <rFont val="ＭＳ Ｐゴシック"/>
        <family val="3"/>
        <charset val="128"/>
      </rPr>
      <t xml:space="preserve">1%)</t>
    </r>
  </si>
  <si>
    <t xml:space="preserve">闘神伝</t>
  </si>
  <si>
    <r>
      <rPr>
        <sz val="9"/>
        <rFont val="Noto Sans"/>
        <family val="2"/>
      </rPr>
      <t xml:space="preserve">バル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闘神伝</t>
    </r>
    <r>
      <rPr>
        <sz val="9"/>
        <rFont val="ＭＳ Ｐゴシック"/>
        <family val="3"/>
        <charset val="128"/>
      </rPr>
      <t xml:space="preserve">)</t>
    </r>
  </si>
  <si>
    <t xml:space="preserve">脇キャラ</t>
  </si>
  <si>
    <r>
      <rPr>
        <sz val="9"/>
        <rFont val="Noto Sans"/>
        <family val="2"/>
      </rPr>
      <t xml:space="preserve">ヴェイ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闘神伝</t>
    </r>
    <r>
      <rPr>
        <sz val="9"/>
        <rFont val="ＭＳ Ｐゴシック"/>
        <family val="3"/>
        <charset val="128"/>
      </rPr>
      <t xml:space="preserve">)</t>
    </r>
  </si>
  <si>
    <t xml:space="preserve">ボス兼用</t>
  </si>
  <si>
    <t xml:space="preserve">舞－乙ＨｉＭＥ</t>
  </si>
  <si>
    <t xml:space="preserve">アリカ＝ユメミヤ</t>
  </si>
  <si>
    <t xml:space="preserve">熱血勇気夢魂</t>
  </si>
  <si>
    <t xml:space="preserve">特捜戦隊デカレンジャー</t>
  </si>
  <si>
    <t xml:space="preserve">デカレッド</t>
  </si>
  <si>
    <r>
      <rPr>
        <sz val="9"/>
        <rFont val="Noto Sans"/>
        <family val="2"/>
      </rPr>
      <t xml:space="preserve">協属性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他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人必要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、単独だと</t>
    </r>
    <r>
      <rPr>
        <sz val="9"/>
        <rFont val="ＭＳ Ｐゴシック"/>
        <family val="3"/>
        <charset val="128"/>
      </rPr>
      <t xml:space="preserve">1498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人乗り時は</t>
    </r>
    <r>
      <rPr>
        <sz val="9"/>
        <rFont val="ＭＳ Ｐゴシック"/>
        <family val="3"/>
        <charset val="128"/>
      </rPr>
      <t xml:space="preserve">21333</t>
    </r>
  </si>
  <si>
    <t xml:space="preserve">夢戦士ウイングマン</t>
  </si>
  <si>
    <t xml:space="preserve">ウイングマン</t>
  </si>
  <si>
    <t xml:space="preserve">聖闘士星矢 </t>
  </si>
  <si>
    <r>
      <rPr>
        <sz val="9"/>
        <rFont val="Noto Sans"/>
        <family val="2"/>
      </rPr>
      <t xml:space="preserve">星矢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黄金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常用形態は</t>
    </r>
    <r>
      <rPr>
        <sz val="9"/>
        <rFont val="ＭＳ Ｐゴシック"/>
        <family val="3"/>
        <charset val="128"/>
      </rPr>
      <t xml:space="preserve">18573</t>
    </r>
  </si>
  <si>
    <r>
      <rPr>
        <sz val="9"/>
        <rFont val="Noto Sans"/>
        <family val="2"/>
      </rPr>
      <t xml:space="preserve">黄金の矢は</t>
    </r>
    <r>
      <rPr>
        <sz val="9"/>
        <rFont val="ＭＳ Ｐゴシック"/>
        <family val="3"/>
        <charset val="128"/>
      </rPr>
      <t xml:space="preserve">19071</t>
    </r>
  </si>
  <si>
    <t xml:space="preserve">ARMS</t>
  </si>
  <si>
    <t xml:space="preserve">ジャバウォック</t>
  </si>
  <si>
    <t xml:space="preserve">うしおととら</t>
  </si>
  <si>
    <r>
      <rPr>
        <sz val="9"/>
        <rFont val="Noto Sans"/>
        <family val="2"/>
      </rPr>
      <t xml:space="preserve">ヒョウ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うしおととら</t>
    </r>
    <r>
      <rPr>
        <sz val="9"/>
        <rFont val="ＭＳ Ｐゴシック"/>
        <family val="3"/>
        <charset val="128"/>
      </rPr>
      <t xml:space="preserve">)</t>
    </r>
  </si>
  <si>
    <t xml:space="preserve">SP50</t>
  </si>
  <si>
    <t xml:space="preserve">藤井八雲</t>
  </si>
  <si>
    <r>
      <rPr>
        <sz val="9"/>
        <rFont val="Noto Sans"/>
        <family val="2"/>
      </rPr>
      <t xml:space="preserve">イベントアイテム反映・常用は</t>
    </r>
    <r>
      <rPr>
        <sz val="9"/>
        <rFont val="ＭＳ Ｐゴシック"/>
        <family val="3"/>
        <charset val="128"/>
      </rPr>
      <t xml:space="preserve">14238</t>
    </r>
  </si>
  <si>
    <t xml:space="preserve">野々村宇理子</t>
  </si>
  <si>
    <t xml:space="preserve">熱血痛撃</t>
  </si>
  <si>
    <t xml:space="preserve">SP55</t>
  </si>
  <si>
    <t xml:space="preserve">宇宙猿人ゴリ</t>
  </si>
  <si>
    <t xml:space="preserve">スペクトルマン</t>
  </si>
  <si>
    <t xml:space="preserve">スペクトルガン装備、巨大基準兼用</t>
  </si>
  <si>
    <t xml:space="preserve">METALMAX2</t>
  </si>
  <si>
    <r>
      <rPr>
        <sz val="9"/>
        <rFont val="Noto Sans"/>
        <family val="2"/>
      </rPr>
      <t xml:space="preserve">エレファント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ＭＭ２</t>
    </r>
    <r>
      <rPr>
        <sz val="9"/>
        <rFont val="ＭＳ Ｐゴシック"/>
        <family val="3"/>
        <charset val="128"/>
      </rPr>
      <t xml:space="preserve">)</t>
    </r>
  </si>
  <si>
    <t xml:space="preserve">Devil May Cry2</t>
  </si>
  <si>
    <t xml:space="preserve">真魔人ダンテ</t>
  </si>
  <si>
    <r>
      <rPr>
        <sz val="9"/>
        <rFont val="Noto Sans"/>
        <family val="2"/>
      </rPr>
      <t xml:space="preserve">尽</t>
    </r>
    <r>
      <rPr>
        <sz val="9"/>
        <rFont val="ＭＳ Ｐゴシック"/>
        <family val="3"/>
        <charset val="128"/>
      </rPr>
      <t xml:space="preserve">L5EN</t>
    </r>
    <r>
      <rPr>
        <sz val="9"/>
        <rFont val="Noto Sans"/>
        <family val="2"/>
      </rPr>
      <t xml:space="preserve">満タン・獣の首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対悪魔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装備時、アイテム無しは</t>
    </r>
    <r>
      <rPr>
        <sz val="9"/>
        <rFont val="ＭＳ Ｐゴシック"/>
        <family val="3"/>
        <charset val="128"/>
      </rPr>
      <t xml:space="preserve">17034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人乗り、イベント形態・常用は</t>
    </r>
    <r>
      <rPr>
        <sz val="9"/>
        <rFont val="ＭＳ Ｐゴシック"/>
        <family val="3"/>
        <charset val="128"/>
      </rPr>
      <t xml:space="preserve">17294</t>
    </r>
  </si>
  <si>
    <r>
      <rPr>
        <sz val="9"/>
        <rFont val="Noto Sans"/>
        <family val="2"/>
      </rPr>
      <t xml:space="preserve">ガイ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闘神伝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常用形態は</t>
    </r>
    <r>
      <rPr>
        <sz val="9"/>
        <rFont val="ＭＳ Ｐゴシック"/>
        <family val="3"/>
        <charset val="128"/>
      </rPr>
      <t xml:space="preserve">17994</t>
    </r>
  </si>
  <si>
    <t xml:space="preserve">ナイトウィザード </t>
  </si>
  <si>
    <t xml:space="preserve">桜間流</t>
  </si>
  <si>
    <t xml:space="preserve">戦国無双</t>
  </si>
  <si>
    <t xml:space="preserve">島津義弘</t>
  </si>
  <si>
    <r>
      <rPr>
        <sz val="9"/>
        <rFont val="Noto Sans"/>
        <family val="2"/>
      </rPr>
      <t xml:space="preserve">美樹さ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狂想曲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脇キャラ、イベント形態・常用は</t>
    </r>
    <r>
      <rPr>
        <sz val="9"/>
        <rFont val="ＭＳ Ｐゴシック"/>
        <family val="3"/>
        <charset val="128"/>
      </rPr>
      <t xml:space="preserve">13112</t>
    </r>
  </si>
  <si>
    <t xml:space="preserve">PSYREN</t>
  </si>
  <si>
    <t xml:space="preserve">夜科アゲハ</t>
  </si>
  <si>
    <t xml:space="preserve">ブレスオブファイアⅤ </t>
  </si>
  <si>
    <r>
      <rPr>
        <sz val="9"/>
        <rFont val="ＭＳ Ｐゴシック"/>
        <family val="3"/>
        <charset val="128"/>
      </rPr>
      <t xml:space="preserve">D‐</t>
    </r>
    <r>
      <rPr>
        <sz val="9"/>
        <rFont val="Noto Sans"/>
        <family val="2"/>
      </rPr>
      <t xml:space="preserve">リュウ </t>
    </r>
  </si>
  <si>
    <t xml:space="preserve">ストリートファイター</t>
  </si>
  <si>
    <t xml:space="preserve">火引弾</t>
  </si>
  <si>
    <r>
      <rPr>
        <sz val="9"/>
        <rFont val="Noto Sans"/>
        <family val="2"/>
      </rPr>
      <t xml:space="preserve">脇キャラ、低命中</t>
    </r>
    <r>
      <rPr>
        <sz val="9"/>
        <rFont val="ＭＳ Ｐゴシック"/>
        <family val="3"/>
        <charset val="128"/>
      </rPr>
      <t xml:space="preserve">(324)</t>
    </r>
  </si>
  <si>
    <t xml:space="preserve">ポゴ </t>
  </si>
  <si>
    <t xml:space="preserve">HEROMAN</t>
  </si>
  <si>
    <t xml:space="preserve">ヒーローマン＆ジョーイ</t>
  </si>
  <si>
    <t xml:space="preserve">トライガン </t>
  </si>
  <si>
    <t xml:space="preserve">ヴァッシュ </t>
  </si>
  <si>
    <t xml:space="preserve">仮面ライダーストロンガー </t>
  </si>
  <si>
    <t xml:space="preserve">ストロンガー </t>
  </si>
  <si>
    <r>
      <rPr>
        <sz val="9"/>
        <rFont val="ＭＳ Ｐゴシック"/>
        <family val="3"/>
        <charset val="128"/>
      </rPr>
      <t xml:space="preserve">EXTRAVAGANZA</t>
    </r>
    <r>
      <rPr>
        <sz val="9"/>
        <rFont val="Noto Sans"/>
        <family val="2"/>
      </rPr>
      <t xml:space="preserve">～蟲愛でる少女～ </t>
    </r>
  </si>
  <si>
    <r>
      <rPr>
        <sz val="9"/>
        <rFont val="Noto Sans"/>
        <family val="2"/>
      </rPr>
      <t xml:space="preserve">櫻井夢美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西館編</t>
    </r>
    <r>
      <rPr>
        <sz val="9"/>
        <rFont val="ＭＳ Ｐゴシック"/>
        <family val="3"/>
        <charset val="128"/>
      </rPr>
      <t xml:space="preserve">)</t>
    </r>
  </si>
  <si>
    <t xml:space="preserve">英雄伝説４～朱紅い雫～ </t>
  </si>
  <si>
    <t xml:space="preserve">アヴィン </t>
  </si>
  <si>
    <t xml:space="preserve">星方武侠アウトロースター</t>
  </si>
  <si>
    <t xml:space="preserve">ジーン＝スターウィンド</t>
  </si>
  <si>
    <t xml:space="preserve">消費アイテム、艦隊基準兼用</t>
  </si>
  <si>
    <t xml:space="preserve">MARVEL VS CAPCOM </t>
  </si>
  <si>
    <t xml:space="preserve">ハルク </t>
  </si>
  <si>
    <t xml:space="preserve">戦場のヴァルキュリア３</t>
  </si>
  <si>
    <t xml:space="preserve">クルト＝アーヴィング</t>
  </si>
  <si>
    <t xml:space="preserve">狙撃猟兵選択時</t>
  </si>
  <si>
    <t xml:space="preserve">ウルトラマン</t>
  </si>
  <si>
    <t xml:space="preserve">聖伝</t>
  </si>
  <si>
    <t xml:space="preserve">夜叉王</t>
  </si>
  <si>
    <t xml:space="preserve">人造人間ハカイダー </t>
  </si>
  <si>
    <t xml:space="preserve">ハカイダー </t>
  </si>
  <si>
    <t xml:space="preserve">孔雀王 </t>
  </si>
  <si>
    <t xml:space="preserve">孔雀 </t>
  </si>
  <si>
    <t xml:space="preserve">惑星のさみだれ</t>
  </si>
  <si>
    <t xml:space="preserve">朝比奈さみだれ</t>
  </si>
  <si>
    <t xml:space="preserve">ヒロイン枠</t>
  </si>
  <si>
    <r>
      <rPr>
        <sz val="9"/>
        <rFont val="ＭＳ Ｐゴシック"/>
        <family val="3"/>
        <charset val="128"/>
      </rPr>
      <t xml:space="preserve">GS</t>
    </r>
    <r>
      <rPr>
        <sz val="9"/>
        <rFont val="Noto Sans"/>
        <family val="2"/>
      </rPr>
      <t xml:space="preserve">美神</t>
    </r>
  </si>
  <si>
    <t xml:space="preserve">横島＆美神</t>
  </si>
  <si>
    <r>
      <rPr>
        <sz val="9"/>
        <rFont val="Noto Sans"/>
        <family val="2"/>
      </rPr>
      <t xml:space="preserve">二人乗り</t>
    </r>
    <r>
      <rPr>
        <sz val="9"/>
        <rFont val="ＭＳ Ｐゴシック"/>
        <family val="3"/>
        <charset val="128"/>
      </rPr>
      <t xml:space="preserve">(2</t>
    </r>
    <r>
      <rPr>
        <sz val="9"/>
        <rFont val="Noto Sans"/>
        <family val="2"/>
      </rPr>
      <t xml:space="preserve">スロット</t>
    </r>
    <r>
      <rPr>
        <sz val="9"/>
        <rFont val="ＭＳ Ｐゴシック"/>
        <family val="3"/>
        <charset val="128"/>
      </rPr>
      <t xml:space="preserve">)</t>
    </r>
  </si>
  <si>
    <t xml:space="preserve">メルカバ・ブルホエイル</t>
  </si>
  <si>
    <t xml:space="preserve">タクティクスオウガ</t>
  </si>
  <si>
    <t xml:space="preserve">デニム＝パウエル</t>
  </si>
  <si>
    <r>
      <rPr>
        <sz val="9"/>
        <rFont val="Noto Sans"/>
        <family val="2"/>
      </rPr>
      <t xml:space="preserve">双魔邪王剣、体</t>
    </r>
    <r>
      <rPr>
        <sz val="9"/>
        <rFont val="ＭＳ Ｐゴシック"/>
        <family val="3"/>
        <charset val="128"/>
      </rPr>
      <t xml:space="preserve">L-10</t>
    </r>
  </si>
  <si>
    <t xml:space="preserve">ＫＯＦ</t>
  </si>
  <si>
    <t xml:space="preserve">草薙京 </t>
  </si>
  <si>
    <t xml:space="preserve">プリンセスワルツ</t>
  </si>
  <si>
    <t xml:space="preserve">剣の姫イーリス</t>
  </si>
  <si>
    <t xml:space="preserve">熱血、勇気</t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3"/>
        <charset val="128"/>
      </rPr>
      <t xml:space="preserve">-HiME </t>
    </r>
  </si>
  <si>
    <t xml:space="preserve">楯＆なつき＆舞衣</t>
  </si>
  <si>
    <t xml:space="preserve">イベント用、三人乗り</t>
  </si>
  <si>
    <t xml:space="preserve">マシロくん </t>
  </si>
  <si>
    <t xml:space="preserve">GUILTYGEAR </t>
  </si>
  <si>
    <t xml:space="preserve">カイ </t>
  </si>
  <si>
    <t xml:space="preserve">鴇羽舞衣</t>
  </si>
  <si>
    <t xml:space="preserve">ＳＤガンダム外伝騎士ガンダム物語</t>
  </si>
  <si>
    <t xml:space="preserve">スペリオルドラゴン</t>
  </si>
  <si>
    <r>
      <rPr>
        <sz val="9"/>
        <rFont val="Noto Sans"/>
        <family val="2"/>
      </rPr>
      <t xml:space="preserve">常用形態だと</t>
    </r>
    <r>
      <rPr>
        <sz val="9"/>
        <rFont val="ＭＳ Ｐゴシック"/>
        <family val="3"/>
        <charset val="128"/>
      </rPr>
      <t xml:space="preserve">11544</t>
    </r>
  </si>
  <si>
    <r>
      <rPr>
        <sz val="9"/>
        <rFont val="Noto Sans"/>
        <family val="2"/>
      </rPr>
      <t xml:space="preserve">東方</t>
    </r>
    <r>
      <rPr>
        <sz val="9"/>
        <rFont val="ＭＳ Ｐゴシック"/>
        <family val="3"/>
        <charset val="128"/>
      </rPr>
      <t xml:space="preserve">Project</t>
    </r>
  </si>
  <si>
    <t xml:space="preserve">霊烏路空</t>
  </si>
  <si>
    <t xml:space="preserve">超人機メタルダー</t>
  </si>
  <si>
    <t xml:space="preserve">メタルダー</t>
  </si>
  <si>
    <t xml:space="preserve">キャプテンキッド</t>
  </si>
  <si>
    <t xml:space="preserve">GUN BLAZE WEST </t>
  </si>
  <si>
    <t xml:space="preserve">ビュー ＝バンズ</t>
  </si>
  <si>
    <t xml:space="preserve">ドラゴンクエスト８ </t>
  </si>
  <si>
    <t xml:space="preserve">エイト </t>
  </si>
  <si>
    <t xml:space="preserve">スティール・ボール・ラン</t>
  </si>
  <si>
    <t xml:space="preserve">ジョニィ＝ジョースター</t>
  </si>
  <si>
    <t xml:space="preserve">バビル２世</t>
  </si>
  <si>
    <r>
      <rPr>
        <sz val="9"/>
        <rFont val="Noto Sans"/>
        <family val="2"/>
      </rPr>
      <t xml:space="preserve">超能力最大</t>
    </r>
    <r>
      <rPr>
        <sz val="9"/>
        <rFont val="ＭＳ Ｐゴシック"/>
        <family val="3"/>
        <charset val="128"/>
      </rPr>
      <t xml:space="preserve">Lv54</t>
    </r>
    <r>
      <rPr>
        <sz val="9"/>
        <rFont val="Noto Sans"/>
        <family val="2"/>
      </rPr>
      <t xml:space="preserve">～</t>
    </r>
  </si>
  <si>
    <t xml:space="preserve">女犯坊 </t>
  </si>
  <si>
    <t xml:space="preserve">竜水和尚 </t>
  </si>
  <si>
    <t xml:space="preserve">奇襲</t>
  </si>
  <si>
    <t xml:space="preserve">テイルズオブジアビス </t>
  </si>
  <si>
    <t xml:space="preserve">ルーク </t>
  </si>
  <si>
    <t xml:space="preserve">ＶＡＮＱＵＩＳＨ</t>
  </si>
  <si>
    <t xml:space="preserve">サム＝ギデオン</t>
  </si>
  <si>
    <r>
      <rPr>
        <sz val="9"/>
        <rFont val="Noto Sans"/>
        <family val="2"/>
      </rPr>
      <t xml:space="preserve">二人乗り、高性能爆薬装備時・攻後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</t>
    </r>
  </si>
  <si>
    <t xml:space="preserve">月姫 </t>
  </si>
  <si>
    <t xml:space="preserve">遠野志貴 </t>
  </si>
  <si>
    <t xml:space="preserve">殺属性</t>
  </si>
  <si>
    <t xml:space="preserve">サイボーグじいちゃんＧ</t>
  </si>
  <si>
    <t xml:space="preserve">龍虎の拳</t>
  </si>
  <si>
    <t xml:space="preserve">リョウ＝サカザキ</t>
  </si>
  <si>
    <t xml:space="preserve">東京アンダーグラウンド</t>
  </si>
  <si>
    <r>
      <rPr>
        <sz val="9"/>
        <rFont val="Noto Sans"/>
        <family val="2"/>
      </rPr>
      <t xml:space="preserve">ルリ＝サラサ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覚醒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ヒロイン枠、イベント用・</t>
    </r>
    <r>
      <rPr>
        <sz val="9"/>
        <rFont val="ＭＳ Ｐゴシック"/>
        <family val="3"/>
        <charset val="128"/>
      </rPr>
      <t xml:space="preserve">Lv55</t>
    </r>
    <r>
      <rPr>
        <sz val="9"/>
        <rFont val="Noto Sans"/>
        <family val="2"/>
      </rPr>
      <t xml:space="preserve">～</t>
    </r>
  </si>
  <si>
    <t xml:space="preserve">仮面ライダー剣 </t>
  </si>
  <si>
    <t xml:space="preserve">ブレイド </t>
  </si>
  <si>
    <r>
      <rPr>
        <sz val="9"/>
        <rFont val="Noto Sans"/>
        <family val="2"/>
      </rPr>
      <t xml:space="preserve">雷鳴の</t>
    </r>
    <r>
      <rPr>
        <sz val="9"/>
        <rFont val="ＭＳ Ｐゴシック"/>
        <family val="3"/>
        <charset val="128"/>
      </rPr>
      <t xml:space="preserve">ZAJI</t>
    </r>
  </si>
  <si>
    <t xml:space="preserve">雷鳴のザジ</t>
  </si>
  <si>
    <t xml:space="preserve">Devil May Cry</t>
  </si>
  <si>
    <t xml:space="preserve">魔人ダンテ</t>
  </si>
  <si>
    <t xml:space="preserve">仮面ライダーアギト</t>
  </si>
  <si>
    <t xml:space="preserve">アギト・シャイニングフォーム</t>
  </si>
  <si>
    <t xml:space="preserve">武装神姫 </t>
  </si>
  <si>
    <t xml:space="preserve">サイフォス </t>
  </si>
  <si>
    <t xml:space="preserve">スティーブン＝ゴールドバーグ</t>
  </si>
  <si>
    <t xml:space="preserve">シルダ＝メルフィンダ</t>
  </si>
  <si>
    <r>
      <rPr>
        <sz val="9"/>
        <rFont val="Noto Sans"/>
        <family val="2"/>
      </rPr>
      <t xml:space="preserve">体</t>
    </r>
    <r>
      <rPr>
        <sz val="9"/>
        <rFont val="ＭＳ Ｐゴシック"/>
        <family val="3"/>
        <charset val="128"/>
      </rPr>
      <t xml:space="preserve">L-12</t>
    </r>
  </si>
  <si>
    <t xml:space="preserve">ミラーマンＲＥＦＬＥＸ </t>
  </si>
  <si>
    <t xml:space="preserve">鏡の武神 </t>
  </si>
  <si>
    <t xml:space="preserve">巨大基準とパイロット共用</t>
  </si>
  <si>
    <t xml:space="preserve">ダイの大冒険</t>
  </si>
  <si>
    <t xml:space="preserve">魔人ダイ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、勇者ダイだと</t>
    </r>
    <r>
      <rPr>
        <sz val="9"/>
        <rFont val="ＭＳ Ｐゴシック"/>
        <family val="3"/>
        <charset val="128"/>
      </rPr>
      <t xml:space="preserve">16454</t>
    </r>
  </si>
  <si>
    <t xml:space="preserve">ゴッドサイダー</t>
  </si>
  <si>
    <t xml:space="preserve">鬼哭霊気</t>
  </si>
  <si>
    <t xml:space="preserve">MinDeaD BlooD </t>
  </si>
  <si>
    <t xml:space="preserve">七瀬しずる </t>
  </si>
  <si>
    <t xml:space="preserve">ファンタシースター２</t>
  </si>
  <si>
    <t xml:space="preserve">ユーシス</t>
  </si>
  <si>
    <t xml:space="preserve">大神翔</t>
  </si>
  <si>
    <t xml:space="preserve">決意</t>
  </si>
  <si>
    <t xml:space="preserve">ランス</t>
  </si>
  <si>
    <t xml:space="preserve">完殺者真魅 </t>
  </si>
  <si>
    <t xml:space="preserve">来栖真魅 </t>
  </si>
  <si>
    <t xml:space="preserve">ふしぎ遊戯</t>
  </si>
  <si>
    <t xml:space="preserve">夕城美朱</t>
  </si>
  <si>
    <t xml:space="preserve">超底力、覚悟</t>
  </si>
  <si>
    <t xml:space="preserve">奇跡と覚悟の両立困難</t>
  </si>
  <si>
    <t xml:space="preserve">浅葱留美奈</t>
  </si>
  <si>
    <r>
      <rPr>
        <sz val="9"/>
        <rFont val="Noto Sans"/>
        <family val="2"/>
      </rPr>
      <t xml:space="preserve">超能力最大</t>
    </r>
    <r>
      <rPr>
        <sz val="9"/>
        <rFont val="ＭＳ Ｐゴシック"/>
        <family val="3"/>
        <charset val="128"/>
      </rPr>
      <t xml:space="preserve">Lv37</t>
    </r>
    <r>
      <rPr>
        <sz val="9"/>
        <rFont val="Noto Sans"/>
        <family val="2"/>
      </rPr>
      <t xml:space="preserve">～</t>
    </r>
  </si>
  <si>
    <t xml:space="preserve">あすか１２０％</t>
  </si>
  <si>
    <t xml:space="preserve">御手洗清子</t>
  </si>
  <si>
    <t xml:space="preserve">ストライダー飛竜</t>
  </si>
  <si>
    <t xml:space="preserve">テイルズオブハーツ</t>
  </si>
  <si>
    <t xml:space="preserve">シング＝メテオライト</t>
  </si>
  <si>
    <r>
      <rPr>
        <sz val="9"/>
        <rFont val="Noto Sans"/>
        <family val="2"/>
      </rPr>
      <t xml:space="preserve">魍魎戦記</t>
    </r>
    <r>
      <rPr>
        <sz val="9"/>
        <rFont val="ＭＳ Ｐゴシック"/>
        <family val="3"/>
        <charset val="128"/>
      </rPr>
      <t xml:space="preserve">MADARA</t>
    </r>
  </si>
  <si>
    <t xml:space="preserve">摩陀羅</t>
  </si>
  <si>
    <t xml:space="preserve">全チャクラ回収時</t>
  </si>
  <si>
    <t xml:space="preserve">ＦＦⅡ</t>
  </si>
  <si>
    <t xml:space="preserve">フリオニール</t>
  </si>
  <si>
    <t xml:space="preserve">ゲートキーパーズ</t>
  </si>
  <si>
    <t xml:space="preserve">ジュン＝サンダース</t>
  </si>
  <si>
    <t xml:space="preserve">フェニックス一輝</t>
  </si>
  <si>
    <t xml:space="preserve">アシュレー </t>
  </si>
  <si>
    <t xml:space="preserve">DUELSAVIOR </t>
  </si>
  <si>
    <t xml:space="preserve">当真大河 </t>
  </si>
  <si>
    <t xml:space="preserve">ロトの紋章</t>
  </si>
  <si>
    <t xml:space="preserve">賢王ポロン</t>
  </si>
  <si>
    <t xml:space="preserve">脇キャラ、Ｃ消尽</t>
  </si>
  <si>
    <t xml:space="preserve">テイルズオブグレイセス</t>
  </si>
  <si>
    <t xml:space="preserve">アスベル＝ラント</t>
  </si>
  <si>
    <t xml:space="preserve">熱血勇気</t>
  </si>
  <si>
    <t xml:space="preserve">燃える！ お兄さん</t>
  </si>
  <si>
    <t xml:space="preserve">国宝憲一</t>
  </si>
  <si>
    <t xml:space="preserve">MOON.</t>
  </si>
  <si>
    <t xml:space="preserve">天沢郁未</t>
  </si>
  <si>
    <t xml:space="preserve">熱血！大冒険大陸</t>
  </si>
  <si>
    <t xml:space="preserve">ラルシオン＝ナルナ＝ラルシオン</t>
  </si>
  <si>
    <r>
      <rPr>
        <sz val="9"/>
        <rFont val="ＭＳ Ｐゴシック"/>
        <family val="3"/>
        <charset val="128"/>
      </rPr>
      <t xml:space="preserve">SP55</t>
    </r>
    <r>
      <rPr>
        <sz val="9"/>
        <rFont val="Noto Sans"/>
        <family val="2"/>
      </rPr>
      <t xml:space="preserve">、常用形態は</t>
    </r>
    <r>
      <rPr>
        <sz val="9"/>
        <rFont val="ＭＳ Ｐゴシック"/>
        <family val="3"/>
        <charset val="128"/>
      </rPr>
      <t xml:space="preserve">14745</t>
    </r>
  </si>
  <si>
    <t xml:space="preserve">斬 </t>
  </si>
  <si>
    <t xml:space="preserve">村山斬 </t>
  </si>
  <si>
    <t xml:space="preserve">ゲゲゲの鬼太郎</t>
  </si>
  <si>
    <t xml:space="preserve">鬼太郎</t>
  </si>
  <si>
    <t xml:space="preserve">ペルソナ３</t>
  </si>
  <si>
    <t xml:space="preserve">有里湊</t>
  </si>
  <si>
    <t xml:space="preserve">グランディア</t>
  </si>
  <si>
    <t xml:space="preserve">ジャスティン</t>
  </si>
  <si>
    <t xml:space="preserve">ＢＬＡＣＫ／ＭＡＴＲＩＸ</t>
  </si>
  <si>
    <t xml:space="preserve">アベル</t>
  </si>
  <si>
    <t xml:space="preserve">勇者アルス</t>
  </si>
  <si>
    <r>
      <rPr>
        <sz val="9"/>
        <rFont val="Noto Sans"/>
        <family val="2"/>
      </rPr>
      <t xml:space="preserve">Ｃ尽気</t>
    </r>
    <r>
      <rPr>
        <sz val="9"/>
        <rFont val="ＭＳ Ｐゴシック"/>
        <family val="3"/>
        <charset val="128"/>
      </rPr>
      <t xml:space="preserve">L8</t>
    </r>
  </si>
  <si>
    <t xml:space="preserve">竜魔人バラン</t>
  </si>
  <si>
    <t xml:space="preserve">敵？</t>
  </si>
  <si>
    <r>
      <rPr>
        <sz val="9"/>
        <rFont val="Noto Sans"/>
        <family val="2"/>
      </rPr>
      <t xml:space="preserve">リーフファイト</t>
    </r>
    <r>
      <rPr>
        <sz val="9"/>
        <rFont val="ＭＳ Ｐゴシック"/>
        <family val="3"/>
        <charset val="128"/>
      </rPr>
      <t xml:space="preserve">97(</t>
    </r>
    <r>
      <rPr>
        <sz val="9"/>
        <rFont val="Noto Sans"/>
        <family val="2"/>
      </rPr>
      <t xml:space="preserve">フィルスノーン</t>
    </r>
    <r>
      <rPr>
        <sz val="9"/>
        <rFont val="ＭＳ Ｐゴシック"/>
        <family val="3"/>
        <charset val="128"/>
      </rPr>
      <t xml:space="preserve">)</t>
    </r>
  </si>
  <si>
    <t xml:space="preserve">ティリア</t>
  </si>
  <si>
    <t xml:space="preserve">VenusBlood-FRONTEER-</t>
  </si>
  <si>
    <t xml:space="preserve">終焉の支配者ヴェズルング</t>
  </si>
  <si>
    <t xml:space="preserve">仮面ライダーＢＬＡＣＫ．ＲＸ </t>
  </si>
  <si>
    <t xml:space="preserve">ＲＸ </t>
  </si>
  <si>
    <t xml:space="preserve">ときめきメモリアル主人公</t>
  </si>
  <si>
    <t xml:space="preserve">高見</t>
  </si>
  <si>
    <r>
      <rPr>
        <sz val="9"/>
        <rFont val="Noto Sans"/>
        <family val="2"/>
      </rPr>
      <t xml:space="preserve">帰宅部・気力</t>
    </r>
    <r>
      <rPr>
        <sz val="9"/>
        <rFont val="ＭＳ Ｐゴシック"/>
        <family val="3"/>
        <charset val="128"/>
      </rPr>
      <t xml:space="preserve">150</t>
    </r>
    <r>
      <rPr>
        <sz val="9"/>
        <rFont val="Noto Sans"/>
        <family val="2"/>
      </rPr>
      <t xml:space="preserve">時限定</t>
    </r>
  </si>
  <si>
    <t xml:space="preserve">DEVICEREIGN </t>
  </si>
  <si>
    <t xml:space="preserve">雲野十夜 </t>
  </si>
  <si>
    <r>
      <rPr>
        <sz val="9"/>
        <rFont val="Noto Sans"/>
        <family val="2"/>
      </rPr>
      <t xml:space="preserve">真田幸村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無双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リーフファイト</t>
    </r>
    <r>
      <rPr>
        <sz val="9"/>
        <rFont val="ＭＳ Ｐゴシック"/>
        <family val="3"/>
        <charset val="128"/>
      </rPr>
      <t xml:space="preserve">97(DR</t>
    </r>
    <r>
      <rPr>
        <sz val="9"/>
        <rFont val="Noto Sans"/>
        <family val="2"/>
      </rPr>
      <t xml:space="preserve">ナイト雀鬼</t>
    </r>
    <r>
      <rPr>
        <sz val="9"/>
        <rFont val="ＭＳ Ｐゴシック"/>
        <family val="3"/>
        <charset val="128"/>
      </rPr>
      <t xml:space="preserve">)</t>
    </r>
  </si>
  <si>
    <t xml:space="preserve">ルミラ</t>
  </si>
  <si>
    <t xml:space="preserve">北斗の拳</t>
  </si>
  <si>
    <t xml:space="preserve">ケンシロウ</t>
  </si>
  <si>
    <t xml:space="preserve">とっても！ラッキーマン</t>
  </si>
  <si>
    <t xml:space="preserve">勝利マン</t>
  </si>
  <si>
    <t xml:space="preserve">準主役</t>
  </si>
  <si>
    <r>
      <rPr>
        <sz val="9"/>
        <rFont val="ＭＳ Ｐゴシック"/>
        <family val="3"/>
        <charset val="128"/>
      </rPr>
      <t xml:space="preserve">Fate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3"/>
        <charset val="128"/>
      </rPr>
      <t xml:space="preserve">stay night </t>
    </r>
  </si>
  <si>
    <t xml:space="preserve">衛宮士郎 </t>
  </si>
  <si>
    <t xml:space="preserve">超底力覚悟</t>
  </si>
  <si>
    <t xml:space="preserve">ニトロ＋ロワイヤル </t>
  </si>
  <si>
    <t xml:space="preserve">セイバー </t>
  </si>
  <si>
    <t xml:space="preserve">城戸芳晴</t>
  </si>
  <si>
    <r>
      <rPr>
        <sz val="9"/>
        <rFont val="Noto Sans"/>
        <family val="2"/>
      </rPr>
      <t xml:space="preserve">二人乗り、殺浄限聖光、通常武装は</t>
    </r>
    <r>
      <rPr>
        <sz val="9"/>
        <rFont val="ＭＳ Ｐゴシック"/>
        <family val="3"/>
        <charset val="128"/>
      </rPr>
      <t xml:space="preserve">12324</t>
    </r>
  </si>
  <si>
    <t xml:space="preserve">ファイナルファンタジーⅥ</t>
  </si>
  <si>
    <t xml:space="preserve">ティナ＝ブランフォード</t>
  </si>
  <si>
    <t xml:space="preserve">ワイルドアームズ</t>
  </si>
  <si>
    <t xml:space="preserve">ロディ＝ラグナイト</t>
  </si>
  <si>
    <t xml:space="preserve">トーキョーＮ◎ＶＡ </t>
  </si>
  <si>
    <t xml:space="preserve">イシュタル </t>
  </si>
  <si>
    <r>
      <rPr>
        <sz val="9"/>
        <rFont val="Noto Sans"/>
        <family val="2"/>
      </rPr>
      <t xml:space="preserve">エース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ＳＴＦ</t>
    </r>
    <r>
      <rPr>
        <sz val="9"/>
        <rFont val="ＭＳ Ｐゴシック"/>
        <family val="3"/>
        <charset val="128"/>
      </rPr>
      <t xml:space="preserve">)</t>
    </r>
  </si>
  <si>
    <t xml:space="preserve">ブシドーブレード</t>
  </si>
  <si>
    <t xml:space="preserve">竹科辰美</t>
  </si>
  <si>
    <t xml:space="preserve">A KITE </t>
  </si>
  <si>
    <t xml:space="preserve">砂羽 </t>
  </si>
  <si>
    <t xml:space="preserve">ゾンビパウダー</t>
  </si>
  <si>
    <t xml:space="preserve">芥火ガンマ</t>
  </si>
  <si>
    <t xml:space="preserve">ＧＯＤＡＧＵＮ </t>
  </si>
  <si>
    <t xml:space="preserve">剛打銃 </t>
  </si>
  <si>
    <t xml:space="preserve">帰ってきたウルトラマン</t>
  </si>
  <si>
    <t xml:space="preserve">ウルトラマンジャック</t>
  </si>
  <si>
    <t xml:space="preserve">幽遊白書</t>
  </si>
  <si>
    <t xml:space="preserve">闘神・浦飯幽助</t>
  </si>
  <si>
    <r>
      <rPr>
        <sz val="9"/>
        <rFont val="Noto Sans"/>
        <family val="2"/>
      </rPr>
      <t xml:space="preserve">通常幽助だと</t>
    </r>
    <r>
      <rPr>
        <sz val="9"/>
        <rFont val="ＭＳ Ｐゴシック"/>
        <family val="3"/>
        <charset val="128"/>
      </rPr>
      <t xml:space="preserve">15550</t>
    </r>
  </si>
  <si>
    <r>
      <rPr>
        <sz val="9"/>
        <rFont val="Noto Sans"/>
        <family val="2"/>
      </rPr>
      <t xml:space="preserve">アレックス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ＳＴＦ</t>
    </r>
    <r>
      <rPr>
        <sz val="9"/>
        <rFont val="ＭＳ Ｐゴシック"/>
        <family val="3"/>
        <charset val="128"/>
      </rPr>
      <t xml:space="preserve">)</t>
    </r>
  </si>
  <si>
    <t xml:space="preserve">永遠のアセリア </t>
  </si>
  <si>
    <t xml:space="preserve">高嶺悠人 </t>
  </si>
  <si>
    <r>
      <rPr>
        <sz val="9"/>
        <rFont val="Noto Sans"/>
        <family val="2"/>
      </rPr>
      <t xml:space="preserve">ジョジョの奇妙な冒険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波紋使い</t>
    </r>
    <r>
      <rPr>
        <sz val="9"/>
        <rFont val="ＭＳ Ｐゴシック"/>
        <family val="3"/>
        <charset val="128"/>
      </rPr>
      <t xml:space="preserve">)</t>
    </r>
  </si>
  <si>
    <t xml:space="preserve">ジョナサン＝ジョースター</t>
  </si>
  <si>
    <r>
      <rPr>
        <sz val="9"/>
        <rFont val="Noto Sans"/>
        <family val="2"/>
      </rPr>
      <t xml:space="preserve">エイジャの赤石装備で</t>
    </r>
    <r>
      <rPr>
        <sz val="9"/>
        <rFont val="ＭＳ Ｐゴシック"/>
        <family val="3"/>
        <charset val="128"/>
      </rPr>
      <t xml:space="preserve">17204</t>
    </r>
  </si>
  <si>
    <t xml:space="preserve">鬼哭街</t>
  </si>
  <si>
    <t xml:space="preserve">孔濤羅</t>
  </si>
  <si>
    <r>
      <rPr>
        <sz val="9"/>
        <rFont val="Noto Sans"/>
        <family val="2"/>
      </rPr>
      <t xml:space="preserve">ナル＝アモウ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闘神伝３</t>
    </r>
    <r>
      <rPr>
        <sz val="9"/>
        <rFont val="ＭＳ Ｐゴシック"/>
        <family val="3"/>
        <charset val="128"/>
      </rPr>
      <t xml:space="preserve">)</t>
    </r>
  </si>
  <si>
    <t xml:space="preserve">ＥＡＴ－ＭＡＮ </t>
  </si>
  <si>
    <t xml:space="preserve">ボルト </t>
  </si>
  <si>
    <t xml:space="preserve">PARADISELOST</t>
  </si>
  <si>
    <t xml:space="preserve">中傷者アスタロス</t>
  </si>
  <si>
    <t xml:space="preserve">シーザー＝アントニオ＝ツェペリ</t>
  </si>
  <si>
    <r>
      <rPr>
        <sz val="9"/>
        <rFont val="Noto Sans"/>
        <family val="2"/>
      </rPr>
      <t xml:space="preserve">準主役、限Ｂ光。制限なしだと</t>
    </r>
    <r>
      <rPr>
        <sz val="9"/>
        <rFont val="ＭＳ Ｐゴシック"/>
        <family val="3"/>
        <charset val="128"/>
      </rPr>
      <t xml:space="preserve">14238</t>
    </r>
  </si>
  <si>
    <t xml:space="preserve">カエルの為に鐘は鳴る</t>
  </si>
  <si>
    <t xml:space="preserve">サブレ国王子</t>
  </si>
  <si>
    <r>
      <rPr>
        <sz val="9"/>
        <rFont val="Noto Sans"/>
        <family val="2"/>
      </rPr>
      <t xml:space="preserve">失</t>
    </r>
    <r>
      <rPr>
        <sz val="9"/>
        <rFont val="ＭＳ Ｐゴシック"/>
        <family val="3"/>
        <charset val="128"/>
      </rPr>
      <t xml:space="preserve">L8</t>
    </r>
  </si>
  <si>
    <t xml:space="preserve">アリアンロッド</t>
  </si>
  <si>
    <r>
      <rPr>
        <sz val="9"/>
        <rFont val="Noto Sans"/>
        <family val="2"/>
      </rPr>
      <t xml:space="preserve">エイ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アリアンロッド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体</t>
    </r>
    <r>
      <rPr>
        <sz val="9"/>
        <rFont val="ＭＳ Ｐゴシック"/>
        <family val="3"/>
        <charset val="128"/>
      </rPr>
      <t xml:space="preserve">L-5</t>
    </r>
    <r>
      <rPr>
        <sz val="9"/>
        <rFont val="Noto Sans"/>
        <family val="2"/>
      </rPr>
      <t xml:space="preserve">属性、瀕死時判定</t>
    </r>
  </si>
  <si>
    <t xml:space="preserve">ひぐらしのなく頃に</t>
  </si>
  <si>
    <t xml:space="preserve">羽生</t>
  </si>
  <si>
    <t xml:space="preserve">脇キャラ、アイテム反映</t>
  </si>
  <si>
    <t xml:space="preserve">フルアヘッド！ココ </t>
  </si>
  <si>
    <t xml:space="preserve">ココ </t>
  </si>
  <si>
    <t xml:space="preserve">タクティクスオウガ外伝</t>
  </si>
  <si>
    <t xml:space="preserve">アルフォンス＝レーエル</t>
  </si>
  <si>
    <t xml:space="preserve">アトロポス装備</t>
  </si>
  <si>
    <t xml:space="preserve">雨宮桜子</t>
  </si>
  <si>
    <t xml:space="preserve">奇襲痛撃</t>
  </si>
  <si>
    <r>
      <rPr>
        <sz val="9"/>
        <rFont val="Noto Sans"/>
        <family val="2"/>
      </rPr>
      <t xml:space="preserve">アクエリアンエイジ</t>
    </r>
    <r>
      <rPr>
        <sz val="9"/>
        <rFont val="ＭＳ Ｐゴシック"/>
        <family val="3"/>
        <charset val="128"/>
      </rPr>
      <t xml:space="preserve">TCG</t>
    </r>
  </si>
  <si>
    <t xml:space="preserve">鹿島栞</t>
  </si>
  <si>
    <r>
      <rPr>
        <sz val="9"/>
        <rFont val="ＭＳ Ｐゴシック"/>
        <family val="3"/>
        <charset val="128"/>
      </rPr>
      <t xml:space="preserve">SP50</t>
    </r>
    <r>
      <rPr>
        <sz val="9"/>
        <rFont val="Noto Sans"/>
        <family val="2"/>
      </rPr>
      <t xml:space="preserve">、フツノミタマノツルギ装備</t>
    </r>
  </si>
  <si>
    <t xml:space="preserve">真行寺命 </t>
  </si>
  <si>
    <t xml:space="preserve">ベルセルク</t>
  </si>
  <si>
    <t xml:space="preserve">黒い剣士ガッツ</t>
  </si>
  <si>
    <t xml:space="preserve">閃乱カグラ</t>
  </si>
  <si>
    <t xml:space="preserve">善忍・飛鳥</t>
  </si>
  <si>
    <t xml:space="preserve">Tears to Tiara</t>
  </si>
  <si>
    <t xml:space="preserve">アルサル</t>
  </si>
  <si>
    <r>
      <rPr>
        <sz val="9"/>
        <rFont val="Noto Sans"/>
        <family val="2"/>
      </rPr>
      <t xml:space="preserve">武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ダーウィン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装備</t>
    </r>
  </si>
  <si>
    <t xml:space="preserve">魔法少女リリカルなのは</t>
  </si>
  <si>
    <t xml:space="preserve">高町なのは</t>
  </si>
  <si>
    <t xml:space="preserve">天地無用</t>
  </si>
  <si>
    <t xml:space="preserve">柾木天地</t>
  </si>
  <si>
    <t xml:space="preserve">メルキゼデク</t>
  </si>
  <si>
    <r>
      <rPr>
        <sz val="9"/>
        <rFont val="Noto Sans"/>
        <family val="2"/>
      </rPr>
      <t xml:space="preserve">イベント形態、常用は</t>
    </r>
    <r>
      <rPr>
        <sz val="9"/>
        <rFont val="ＭＳ Ｐゴシック"/>
        <family val="3"/>
        <charset val="128"/>
      </rPr>
      <t xml:space="preserve">12810</t>
    </r>
  </si>
  <si>
    <t xml:space="preserve">朱天童子</t>
  </si>
  <si>
    <t xml:space="preserve">脇、捨て身は変形前の追加パイロットのみ</t>
  </si>
  <si>
    <t xml:space="preserve">少女義経伝</t>
  </si>
  <si>
    <t xml:space="preserve">武蔵坊弁慶</t>
  </si>
  <si>
    <t xml:space="preserve">ブラックエンジェルズ</t>
  </si>
  <si>
    <r>
      <rPr>
        <sz val="9"/>
        <rFont val="Noto Sans"/>
        <family val="2"/>
      </rPr>
      <t xml:space="preserve">松田鏡二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牙＆ブラック</t>
    </r>
    <r>
      <rPr>
        <sz val="9"/>
        <rFont val="ＭＳ Ｐゴシック"/>
        <family val="3"/>
        <charset val="128"/>
      </rPr>
      <t xml:space="preserve">) </t>
    </r>
  </si>
  <si>
    <t xml:space="preserve">ファイナルファンタジータクティクス</t>
  </si>
  <si>
    <t xml:space="preserve">マラーク＝ガルテナーハ</t>
  </si>
  <si>
    <t xml:space="preserve">脇キャラ、低命中</t>
  </si>
  <si>
    <t xml:space="preserve">ウルヴァリン</t>
  </si>
  <si>
    <t xml:space="preserve">ヴァイスクロイツ</t>
  </si>
  <si>
    <t xml:space="preserve">飛鷹健</t>
  </si>
  <si>
    <t xml:space="preserve">空の境界 </t>
  </si>
  <si>
    <t xml:space="preserve">「両儀式」</t>
  </si>
  <si>
    <r>
      <rPr>
        <sz val="9"/>
        <rFont val="Noto Sans"/>
        <family val="2"/>
      </rPr>
      <t xml:space="preserve">通常式だと</t>
    </r>
    <r>
      <rPr>
        <sz val="9"/>
        <rFont val="ＭＳ Ｐゴシック"/>
        <family val="3"/>
        <charset val="128"/>
      </rPr>
      <t xml:space="preserve">15624</t>
    </r>
  </si>
  <si>
    <r>
      <rPr>
        <sz val="9"/>
        <rFont val="ＭＳ Ｐゴシック"/>
        <family val="3"/>
        <charset val="128"/>
      </rPr>
      <t xml:space="preserve">L</t>
    </r>
    <r>
      <rPr>
        <sz val="9"/>
        <rFont val="Noto Sans"/>
        <family val="2"/>
      </rPr>
      <t xml:space="preserve">の季節</t>
    </r>
  </si>
  <si>
    <t xml:space="preserve">上岡進</t>
  </si>
  <si>
    <t xml:space="preserve">熱血、夢魂</t>
  </si>
  <si>
    <t xml:space="preserve">ファイアーエムブレム外伝</t>
  </si>
  <si>
    <t xml:space="preserve">アルム</t>
  </si>
  <si>
    <t xml:space="preserve">セブン＝フォートレス</t>
  </si>
  <si>
    <t xml:space="preserve">リ＝ラスィ＝シェフィールド</t>
  </si>
  <si>
    <t xml:space="preserve">師匠系？、Ｍ拡</t>
  </si>
  <si>
    <t xml:space="preserve">国宝憲吉</t>
  </si>
  <si>
    <t xml:space="preserve">痛撃奇襲魂</t>
  </si>
  <si>
    <t xml:space="preserve">メタルギアソリッド</t>
  </si>
  <si>
    <t xml:space="preserve">雷電</t>
  </si>
  <si>
    <t xml:space="preserve">仮面ライダークウガ</t>
  </si>
  <si>
    <t xml:space="preserve">クウガ</t>
  </si>
  <si>
    <t xml:space="preserve">ＳＤガンダム外伝騎士ガンダム物語～円卓の騎士～</t>
  </si>
  <si>
    <t xml:space="preserve">キングガンダムⅡ世</t>
  </si>
  <si>
    <t xml:space="preserve">ナムコクロスカプコン</t>
  </si>
  <si>
    <t xml:space="preserve">名無しの超戦士１Ｐ＆２Ｐ</t>
  </si>
  <si>
    <r>
      <rPr>
        <sz val="9"/>
        <rFont val="Noto Sans"/>
        <family val="2"/>
      </rPr>
      <t xml:space="preserve">二人乗り</t>
    </r>
    <r>
      <rPr>
        <sz val="9"/>
        <rFont val="ＭＳ Ｐゴシック"/>
        <family val="3"/>
        <charset val="128"/>
      </rPr>
      <t xml:space="preserve">(2</t>
    </r>
    <r>
      <rPr>
        <sz val="9"/>
        <rFont val="Noto Sans"/>
        <family val="2"/>
      </rPr>
      <t xml:space="preserve">スロット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、単体だと</t>
    </r>
    <r>
      <rPr>
        <sz val="9"/>
        <rFont val="ＭＳ Ｐゴシック"/>
        <family val="3"/>
        <charset val="128"/>
      </rPr>
      <t xml:space="preserve">14020</t>
    </r>
  </si>
  <si>
    <t xml:space="preserve">侵略！イカ娘</t>
  </si>
  <si>
    <t xml:space="preserve">イカ娘</t>
  </si>
  <si>
    <t xml:space="preserve">藤宮蘭</t>
  </si>
  <si>
    <t xml:space="preserve">サガフロンティア２</t>
  </si>
  <si>
    <t xml:space="preserve">リチャード＝ナイツ</t>
  </si>
  <si>
    <t xml:space="preserve">KL0</t>
  </si>
  <si>
    <t xml:space="preserve">別途最大威力武装あり</t>
  </si>
  <si>
    <r>
      <rPr>
        <sz val="9"/>
        <rFont val="Noto Sans"/>
        <family val="2"/>
      </rPr>
      <t xml:space="preserve">ルシフェ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イレイザー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SP50</t>
    </r>
    <r>
      <rPr>
        <sz val="9"/>
        <rFont val="Noto Sans"/>
        <family val="2"/>
      </rPr>
      <t xml:space="preserve">、Ｍ投</t>
    </r>
    <r>
      <rPr>
        <sz val="9"/>
        <rFont val="ＭＳ Ｐゴシック"/>
        <family val="3"/>
        <charset val="128"/>
      </rPr>
      <t xml:space="preserve">L1</t>
    </r>
  </si>
  <si>
    <t xml:space="preserve">英雄伝説Ⅵ</t>
  </si>
  <si>
    <t xml:space="preserve">エステル＝ブライト</t>
  </si>
  <si>
    <t xml:space="preserve">ベリル＝ベニト</t>
  </si>
  <si>
    <t xml:space="preserve">まほろまてぃっく</t>
  </si>
  <si>
    <t xml:space="preserve">まほろ</t>
  </si>
  <si>
    <t xml:space="preserve">仮面ライダー響鬼</t>
  </si>
  <si>
    <t xml:space="preserve">仮面ライダー弾鬼</t>
  </si>
  <si>
    <r>
      <rPr>
        <sz val="9"/>
        <rFont val="ＭＳ Ｐゴシック"/>
        <family val="3"/>
        <charset val="128"/>
      </rPr>
      <t xml:space="preserve">SP50, </t>
    </r>
    <r>
      <rPr>
        <sz val="9"/>
        <rFont val="Noto Sans"/>
        <family val="2"/>
      </rPr>
      <t xml:space="preserve">後属性</t>
    </r>
  </si>
  <si>
    <t xml:space="preserve">ドラゴンクエスト１・２ </t>
  </si>
  <si>
    <t xml:space="preserve">アレン </t>
  </si>
  <si>
    <t xml:space="preserve">サムライスピリッツ</t>
  </si>
  <si>
    <t xml:space="preserve">覇王丸</t>
  </si>
  <si>
    <r>
      <rPr>
        <sz val="9"/>
        <rFont val="Noto Sans"/>
        <family val="2"/>
      </rPr>
      <t xml:space="preserve">イハドゥル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エルツ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SP60</t>
    </r>
    <r>
      <rPr>
        <sz val="9"/>
        <rFont val="Noto Sans"/>
        <family val="2"/>
      </rPr>
      <t xml:space="preserve">、ボス</t>
    </r>
  </si>
  <si>
    <t xml:space="preserve">ストライクウィッチーズ</t>
  </si>
  <si>
    <r>
      <rPr>
        <sz val="9"/>
        <rFont val="Noto Sans"/>
        <family val="2"/>
      </rPr>
      <t xml:space="preserve">宮藤芳佳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震電</t>
    </r>
    <r>
      <rPr>
        <sz val="9"/>
        <rFont val="ＭＳ Ｐゴシック"/>
        <family val="3"/>
        <charset val="128"/>
      </rPr>
      <t xml:space="preserve">)</t>
    </r>
  </si>
  <si>
    <t xml:space="preserve">尽消</t>
  </si>
  <si>
    <t xml:space="preserve">ウルトラマンＡ</t>
  </si>
  <si>
    <t xml:space="preserve">BLOOD+</t>
  </si>
  <si>
    <t xml:space="preserve">音無小夜</t>
  </si>
  <si>
    <t xml:space="preserve">スーパーマリオブラザーズ</t>
  </si>
  <si>
    <t xml:space="preserve">ルイージ</t>
  </si>
  <si>
    <t xml:space="preserve">グランディアⅡ</t>
  </si>
  <si>
    <t xml:space="preserve">ミレーニア</t>
  </si>
  <si>
    <t xml:space="preserve">ふたりはプリキュア</t>
  </si>
  <si>
    <t xml:space="preserve">キュアブラック＆キュアホワイト</t>
  </si>
  <si>
    <t xml:space="preserve">ＺＭＡＮ</t>
  </si>
  <si>
    <t xml:space="preserve">Ｚイレイザー・ナナシ</t>
  </si>
  <si>
    <t xml:space="preserve">封機光</t>
  </si>
  <si>
    <t xml:space="preserve">蟲使い・綾佳＆ムー</t>
  </si>
  <si>
    <r>
      <rPr>
        <sz val="9"/>
        <rFont val="Noto Sans"/>
        <family val="2"/>
      </rPr>
      <t xml:space="preserve">脇キャラ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主役の性能と排他</t>
    </r>
    <r>
      <rPr>
        <sz val="9"/>
        <rFont val="ＭＳ Ｐゴシック"/>
        <family val="3"/>
        <charset val="128"/>
      </rPr>
      <t xml:space="preserve">)</t>
    </r>
  </si>
  <si>
    <t xml:space="preserve">８マン</t>
  </si>
  <si>
    <t xml:space="preserve">ジャンヌ＝ガドウ</t>
  </si>
  <si>
    <t xml:space="preserve">仮面ライダー </t>
  </si>
  <si>
    <t xml:space="preserve">２号ライダー </t>
  </si>
  <si>
    <t xml:space="preserve">リングにかけろ</t>
  </si>
  <si>
    <t xml:space="preserve">高嶺竜児</t>
  </si>
  <si>
    <t xml:space="preserve">デモンパラサイト</t>
  </si>
  <si>
    <t xml:space="preserve">御剣凪</t>
  </si>
  <si>
    <t xml:space="preserve">アイテム・自己強化アビ反映</t>
  </si>
  <si>
    <t xml:space="preserve">ロリコンフェニックス</t>
  </si>
  <si>
    <t xml:space="preserve">フェニックス</t>
  </si>
  <si>
    <t xml:space="preserve">熱血、奇襲</t>
  </si>
  <si>
    <t xml:space="preserve">変身に条件あり</t>
  </si>
  <si>
    <r>
      <rPr>
        <sz val="9"/>
        <rFont val="Noto Sans"/>
        <family val="2"/>
      </rPr>
      <t xml:space="preserve">餓狼</t>
    </r>
    <r>
      <rPr>
        <sz val="9"/>
        <rFont val="ＭＳ Ｐゴシック"/>
        <family val="3"/>
        <charset val="128"/>
      </rPr>
      <t xml:space="preserve">MarkOfTheWolves </t>
    </r>
  </si>
  <si>
    <t xml:space="preserve">ロック </t>
  </si>
  <si>
    <t xml:space="preserve">無限のフロンティア</t>
  </si>
  <si>
    <t xml:space="preserve">楠舞神夜</t>
  </si>
  <si>
    <t xml:space="preserve">要ねがい</t>
  </si>
  <si>
    <t xml:space="preserve">夢捨て身</t>
  </si>
  <si>
    <r>
      <rPr>
        <sz val="9"/>
        <rFont val="Noto Sans"/>
        <family val="2"/>
      </rPr>
      <t xml:space="preserve">体</t>
    </r>
    <r>
      <rPr>
        <sz val="9"/>
        <rFont val="ＭＳ Ｐゴシック"/>
        <family val="3"/>
        <charset val="128"/>
      </rPr>
      <t xml:space="preserve">L-10</t>
    </r>
    <r>
      <rPr>
        <sz val="9"/>
        <rFont val="Noto Sans"/>
        <family val="2"/>
      </rPr>
      <t xml:space="preserve">瀕死時、ヒロイン枠</t>
    </r>
  </si>
  <si>
    <t xml:space="preserve">ＨＯＳＨＩＧＡＭＩ～沈みゆく蒼き大地～</t>
  </si>
  <si>
    <t xml:space="preserve">ファズ</t>
  </si>
  <si>
    <r>
      <rPr>
        <sz val="9"/>
        <rFont val="Noto Sans"/>
        <family val="2"/>
      </rPr>
      <t xml:space="preserve">武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星剣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装備</t>
    </r>
  </si>
  <si>
    <t xml:space="preserve">ＯｎｌｙＹｏｕ</t>
  </si>
  <si>
    <t xml:space="preserve">魔神勇二</t>
  </si>
  <si>
    <t xml:space="preserve">ナムカプ</t>
  </si>
  <si>
    <t xml:space="preserve">ホリ＝タイゾウ</t>
  </si>
  <si>
    <t xml:space="preserve">闘神都市Ⅱ</t>
  </si>
  <si>
    <t xml:space="preserve">シード＝カシマ</t>
  </si>
  <si>
    <t xml:space="preserve">ベジータ </t>
  </si>
  <si>
    <t xml:space="preserve">ペルソナ２</t>
  </si>
  <si>
    <t xml:space="preserve">周防達哉</t>
  </si>
  <si>
    <t xml:space="preserve">桐島凪</t>
  </si>
  <si>
    <t xml:space="preserve">仮面ライダーＪ</t>
  </si>
  <si>
    <t xml:space="preserve">熱血奇跡</t>
  </si>
  <si>
    <t xml:space="preserve">二人乗り時</t>
  </si>
  <si>
    <t xml:space="preserve">ジャン＝ピエール＝ポルナレフ</t>
  </si>
  <si>
    <t xml:space="preserve">熱血奇襲闘志</t>
  </si>
  <si>
    <t xml:space="preserve">美少女戦士セーラームーン</t>
  </si>
  <si>
    <t xml:space="preserve">セーラーサターン</t>
  </si>
  <si>
    <t xml:space="preserve">自属性、脇キャラ</t>
  </si>
  <si>
    <t xml:space="preserve">空条承太郎 </t>
  </si>
  <si>
    <t xml:space="preserve">ジェネレイターガウル</t>
  </si>
  <si>
    <t xml:space="preserve">ファントム・キングダム </t>
  </si>
  <si>
    <t xml:space="preserve">ゼタ </t>
  </si>
  <si>
    <t xml:space="preserve">サライ＝キサラヅ</t>
  </si>
  <si>
    <t xml:space="preserve">Ｍ拡</t>
  </si>
  <si>
    <r>
      <rPr>
        <sz val="9"/>
        <rFont val="Noto Sans"/>
        <family val="2"/>
      </rPr>
      <t xml:space="preserve">幽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エルツ</t>
    </r>
    <r>
      <rPr>
        <sz val="9"/>
        <rFont val="ＭＳ Ｐゴシック"/>
        <family val="3"/>
        <charset val="128"/>
      </rPr>
      <t xml:space="preserve">)</t>
    </r>
  </si>
  <si>
    <t xml:space="preserve">SP60</t>
  </si>
  <si>
    <t xml:space="preserve">暁美ほむら</t>
  </si>
  <si>
    <t xml:space="preserve">８ｔｈＡｎｇｅｌ</t>
  </si>
  <si>
    <t xml:space="preserve">第１天使セラ</t>
  </si>
  <si>
    <r>
      <rPr>
        <sz val="9"/>
        <rFont val="Noto Sans"/>
        <family val="2"/>
      </rPr>
      <t xml:space="preserve">ヒロイン枠、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拡</t>
    </r>
  </si>
  <si>
    <t xml:space="preserve">ストライクウィッチーズ </t>
  </si>
  <si>
    <t xml:space="preserve">宮藤芳佳 </t>
  </si>
  <si>
    <r>
      <rPr>
        <sz val="9"/>
        <rFont val="Noto Sans"/>
        <family val="2"/>
      </rPr>
      <t xml:space="preserve">ぱすてるチャイム</t>
    </r>
    <r>
      <rPr>
        <sz val="9"/>
        <rFont val="ＭＳ Ｐゴシック"/>
        <family val="3"/>
        <charset val="128"/>
      </rPr>
      <t xml:space="preserve">Continue</t>
    </r>
  </si>
  <si>
    <t xml:space="preserve">鈴木ぼたん</t>
  </si>
  <si>
    <t xml:space="preserve">カラテカ</t>
  </si>
  <si>
    <t xml:space="preserve">地球防衛軍</t>
  </si>
  <si>
    <t xml:space="preserve">ストーム１隊長</t>
  </si>
  <si>
    <t xml:space="preserve">ライサンダー装備</t>
  </si>
  <si>
    <t xml:space="preserve">エターナルセーラームーン</t>
  </si>
  <si>
    <t xml:space="preserve">BulletButlers</t>
  </si>
  <si>
    <t xml:space="preserve">リック＝アロースミス</t>
  </si>
  <si>
    <t xml:space="preserve">テイルズオブエターニア</t>
  </si>
  <si>
    <t xml:space="preserve">リッド＝ハーシェル</t>
  </si>
  <si>
    <t xml:space="preserve">ロマンシングサガ３</t>
  </si>
  <si>
    <r>
      <rPr>
        <sz val="9"/>
        <rFont val="Noto Sans"/>
        <family val="2"/>
      </rPr>
      <t xml:space="preserve">少年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ロマサガ３</t>
    </r>
    <r>
      <rPr>
        <sz val="9"/>
        <rFont val="ＭＳ Ｐゴシック"/>
        <family val="3"/>
        <charset val="128"/>
      </rPr>
      <t xml:space="preserve">)</t>
    </r>
  </si>
  <si>
    <t xml:space="preserve">ラッキーマン</t>
  </si>
  <si>
    <t xml:space="preserve">魂奇跡</t>
  </si>
  <si>
    <r>
      <rPr>
        <sz val="9"/>
        <rFont val="Noto Sans"/>
        <family val="2"/>
      </rPr>
      <t xml:space="preserve">当て身技、幸運の星付きで</t>
    </r>
    <r>
      <rPr>
        <sz val="9"/>
        <rFont val="ＭＳ Ｐゴシック"/>
        <family val="3"/>
        <charset val="128"/>
      </rPr>
      <t xml:space="preserve">16923</t>
    </r>
  </si>
  <si>
    <t xml:space="preserve">鉄拳</t>
  </si>
  <si>
    <r>
      <rPr>
        <sz val="9"/>
        <rFont val="Noto Sans"/>
        <family val="2"/>
      </rPr>
      <t xml:space="preserve">二代目キン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鉄拳</t>
    </r>
    <r>
      <rPr>
        <sz val="9"/>
        <rFont val="ＭＳ Ｐゴシック"/>
        <family val="3"/>
        <charset val="128"/>
      </rPr>
      <t xml:space="preserve">)</t>
    </r>
  </si>
  <si>
    <t xml:space="preserve">KL1</t>
  </si>
  <si>
    <t xml:space="preserve">式神の城</t>
  </si>
  <si>
    <r>
      <rPr>
        <sz val="9"/>
        <rFont val="Noto Sans"/>
        <family val="2"/>
      </rPr>
      <t xml:space="preserve">結城小夜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式神の城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ヒロイン枠、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全</t>
    </r>
  </si>
  <si>
    <t xml:space="preserve">マリオ</t>
  </si>
  <si>
    <t xml:space="preserve">フィギュア１７</t>
  </si>
  <si>
    <t xml:space="preserve">夢魂、勇気</t>
  </si>
  <si>
    <t xml:space="preserve">紅の豚</t>
  </si>
  <si>
    <t xml:space="preserve">ポルコ＝ロッソ</t>
  </si>
  <si>
    <r>
      <rPr>
        <sz val="9"/>
        <rFont val="Noto Sans"/>
        <family val="2"/>
      </rPr>
      <t xml:space="preserve">二人乗り、対陸は</t>
    </r>
    <r>
      <rPr>
        <sz val="9"/>
        <rFont val="ＭＳ Ｐゴシック"/>
        <family val="3"/>
        <charset val="128"/>
      </rPr>
      <t xml:space="preserve">B</t>
    </r>
  </si>
  <si>
    <t xml:space="preserve">プリズム・アーク</t>
  </si>
  <si>
    <t xml:space="preserve">フェル</t>
  </si>
  <si>
    <t xml:space="preserve">轟世剣ダイソード</t>
  </si>
  <si>
    <t xml:space="preserve">百地王太</t>
  </si>
  <si>
    <t xml:space="preserve">ラオウ</t>
  </si>
  <si>
    <t xml:space="preserve">ロック＝コール</t>
  </si>
  <si>
    <t xml:space="preserve">熱血、決意</t>
  </si>
  <si>
    <r>
      <rPr>
        <sz val="9"/>
        <rFont val="Noto Sans"/>
        <family val="2"/>
      </rPr>
      <t xml:space="preserve">体</t>
    </r>
    <r>
      <rPr>
        <sz val="9"/>
        <rFont val="ＭＳ Ｐゴシック"/>
        <family val="3"/>
        <charset val="128"/>
      </rPr>
      <t xml:space="preserve">L-5</t>
    </r>
    <r>
      <rPr>
        <sz val="9"/>
        <rFont val="Noto Sans"/>
        <family val="2"/>
      </rPr>
      <t xml:space="preserve">属性</t>
    </r>
  </si>
  <si>
    <t xml:space="preserve">Diesirae</t>
  </si>
  <si>
    <t xml:space="preserve">藤井蓮</t>
  </si>
  <si>
    <t xml:space="preserve">るろうに剣心 </t>
  </si>
  <si>
    <t xml:space="preserve">緋村剣心 </t>
  </si>
  <si>
    <r>
      <rPr>
        <sz val="9"/>
        <rFont val="Noto Sans"/>
        <family val="2"/>
      </rPr>
      <t xml:space="preserve">真紫羅緒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龍の気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ナムカプ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源平討魔伝</t>
    </r>
    <r>
      <rPr>
        <sz val="9"/>
        <rFont val="ＭＳ Ｐゴシック"/>
        <family val="3"/>
        <charset val="128"/>
      </rPr>
      <t xml:space="preserve">)</t>
    </r>
  </si>
  <si>
    <t xml:space="preserve">平景清</t>
  </si>
  <si>
    <t xml:space="preserve">深龍</t>
  </si>
  <si>
    <r>
      <rPr>
        <sz val="9"/>
        <rFont val="Noto Sans"/>
        <family val="2"/>
      </rPr>
      <t xml:space="preserve">デヴィッド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闘神伝</t>
    </r>
    <r>
      <rPr>
        <sz val="9"/>
        <rFont val="ＭＳ Ｐゴシック"/>
        <family val="3"/>
        <charset val="128"/>
      </rPr>
      <t xml:space="preserve">)</t>
    </r>
  </si>
  <si>
    <t xml:space="preserve">ＷＩＬＤＨＡＬＦ</t>
  </si>
  <si>
    <r>
      <rPr>
        <sz val="9"/>
        <rFont val="Noto Sans"/>
        <family val="2"/>
      </rPr>
      <t xml:space="preserve">サルサ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ワイルドハーフ</t>
    </r>
    <r>
      <rPr>
        <sz val="9"/>
        <rFont val="ＭＳ Ｐゴシック"/>
        <family val="3"/>
        <charset val="128"/>
      </rPr>
      <t xml:space="preserve">)</t>
    </r>
  </si>
  <si>
    <t xml:space="preserve">二人乗り有り</t>
  </si>
  <si>
    <t xml:space="preserve">舞波優希</t>
  </si>
  <si>
    <t xml:space="preserve">魔神転生２</t>
  </si>
  <si>
    <t xml:space="preserve">武内ナオキ</t>
  </si>
  <si>
    <t xml:space="preserve">イルダーヴォーグ装備時</t>
  </si>
  <si>
    <t xml:space="preserve">ルナ・シルバースターストーリー </t>
  </si>
  <si>
    <t xml:space="preserve">アレス＝ノア</t>
  </si>
  <si>
    <t xml:space="preserve">霧雨魔理沙</t>
  </si>
  <si>
    <t xml:space="preserve">消属性、準主役</t>
  </si>
  <si>
    <t xml:space="preserve">フェン＝ベアフット</t>
  </si>
  <si>
    <t xml:space="preserve">獣人タイガー</t>
  </si>
  <si>
    <t xml:space="preserve">春日祐介</t>
  </si>
  <si>
    <t xml:space="preserve">ウィザードリィノベルズ</t>
  </si>
  <si>
    <r>
      <rPr>
        <sz val="9"/>
        <rFont val="Noto Sans"/>
        <family val="2"/>
      </rPr>
      <t xml:space="preserve">ガッシュ</t>
    </r>
    <r>
      <rPr>
        <sz val="9"/>
        <rFont val="ＭＳ Ｐゴシック"/>
        <family val="3"/>
        <charset val="128"/>
      </rPr>
      <t xml:space="preserve">(WIZ</t>
    </r>
    <r>
      <rPr>
        <sz val="9"/>
        <rFont val="Noto Sans"/>
        <family val="2"/>
      </rPr>
      <t xml:space="preserve">ノベルズ</t>
    </r>
    <r>
      <rPr>
        <sz val="9"/>
        <rFont val="ＭＳ Ｐゴシック"/>
        <family val="3"/>
        <charset val="128"/>
      </rPr>
      <t xml:space="preserve">)</t>
    </r>
  </si>
  <si>
    <t xml:space="preserve">ハースニール装備時</t>
  </si>
  <si>
    <r>
      <rPr>
        <sz val="9"/>
        <rFont val="ＭＳ Ｐゴシック"/>
        <family val="3"/>
        <charset val="128"/>
      </rPr>
      <t xml:space="preserve">3days-</t>
    </r>
    <r>
      <rPr>
        <sz val="9"/>
        <rFont val="Noto Sans"/>
        <family val="2"/>
      </rPr>
      <t xml:space="preserve">満ちてゆく刻の彼方で</t>
    </r>
    <r>
      <rPr>
        <sz val="9"/>
        <rFont val="ＭＳ Ｐゴシック"/>
        <family val="3"/>
        <charset val="128"/>
      </rPr>
      <t xml:space="preserve">-</t>
    </r>
  </si>
  <si>
    <t xml:space="preserve">草壁遼一</t>
  </si>
  <si>
    <t xml:space="preserve">Re-leaf</t>
  </si>
  <si>
    <r>
      <rPr>
        <sz val="9"/>
        <rFont val="Noto Sans"/>
        <family val="2"/>
      </rPr>
      <t xml:space="preserve">良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郁美</t>
    </r>
    <r>
      <rPr>
        <sz val="9"/>
        <rFont val="ＭＳ Ｐゴシック"/>
        <family val="3"/>
        <charset val="128"/>
      </rPr>
      <t xml:space="preserve">)</t>
    </r>
  </si>
  <si>
    <t xml:space="preserve">悠久幻想曲３</t>
  </si>
  <si>
    <t xml:space="preserve">フローネ＝トリーティア</t>
  </si>
  <si>
    <t xml:space="preserve">ハーメルンのバイオリン弾き</t>
  </si>
  <si>
    <t xml:space="preserve">勇者ハーメル</t>
  </si>
  <si>
    <t xml:space="preserve">孫悟飯</t>
  </si>
  <si>
    <t xml:space="preserve">キカイダー０１</t>
  </si>
  <si>
    <t xml:space="preserve">変幻戦忍アスカ</t>
  </si>
  <si>
    <t xml:space="preserve">南国少年パプワくん</t>
  </si>
  <si>
    <r>
      <rPr>
        <sz val="9"/>
        <rFont val="Noto Sans"/>
        <family val="2"/>
      </rPr>
      <t xml:space="preserve">秘石</t>
    </r>
    <r>
      <rPr>
        <sz val="9"/>
        <rFont val="ＭＳ Ｐゴシック"/>
        <family val="3"/>
        <charset val="128"/>
      </rPr>
      <t xml:space="preserve">x2</t>
    </r>
    <r>
      <rPr>
        <sz val="9"/>
        <rFont val="Noto Sans"/>
        <family val="2"/>
      </rPr>
      <t xml:space="preserve">装備</t>
    </r>
  </si>
  <si>
    <t xml:space="preserve">ブローノ＝ブチャラティ</t>
  </si>
  <si>
    <t xml:space="preserve">ＤｒａｇｏｎＨａｌｆ</t>
  </si>
  <si>
    <t xml:space="preserve">ドラゴンハーフミンク</t>
  </si>
  <si>
    <t xml:space="preserve">武光封</t>
  </si>
  <si>
    <t xml:space="preserve">RAGNAROK-the-Animation</t>
  </si>
  <si>
    <t xml:space="preserve">聖堂騎士ロアン</t>
  </si>
  <si>
    <t xml:space="preserve">アランドラ</t>
  </si>
  <si>
    <t xml:space="preserve">進龍</t>
  </si>
  <si>
    <t xml:space="preserve">女神異聞録デビルサバイバー</t>
  </si>
  <si>
    <t xml:space="preserve">主人公デビサバ</t>
  </si>
  <si>
    <t xml:space="preserve">宇宙英雄物語</t>
  </si>
  <si>
    <t xml:space="preserve">デュラン＝カース</t>
  </si>
  <si>
    <t xml:space="preserve">吸血殲鬼ヴェドゴニア</t>
  </si>
  <si>
    <t xml:space="preserve">伝説のオウガバトル</t>
  </si>
  <si>
    <t xml:space="preserve">クアス＝デボネア</t>
  </si>
  <si>
    <t xml:space="preserve">武装錬金</t>
  </si>
  <si>
    <t xml:space="preserve">武藤カズキ</t>
  </si>
  <si>
    <r>
      <rPr>
        <sz val="9"/>
        <rFont val="Noto Sans"/>
        <family val="2"/>
      </rPr>
      <t xml:space="preserve">ヴィクター＋だと</t>
    </r>
    <r>
      <rPr>
        <sz val="9"/>
        <rFont val="ＭＳ Ｐゴシック"/>
        <family val="3"/>
        <charset val="128"/>
      </rPr>
      <t xml:space="preserve">16806</t>
    </r>
  </si>
  <si>
    <t xml:space="preserve">ヒーロー・アルカイザー</t>
  </si>
  <si>
    <t xml:space="preserve">朝の来ない夜に抱かれて</t>
  </si>
  <si>
    <t xml:space="preserve">八雲辰人</t>
  </si>
  <si>
    <r>
      <rPr>
        <sz val="9"/>
        <rFont val="Noto Sans"/>
        <family val="2"/>
      </rPr>
      <t xml:space="preserve">カーマイン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ＵＮＩ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SP50</t>
    </r>
    <r>
      <rPr>
        <sz val="9"/>
        <rFont val="Noto Sans"/>
        <family val="2"/>
      </rPr>
      <t xml:space="preserve">、殺属性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3"/>
        <charset val="128"/>
      </rPr>
      <t xml:space="preserve">-HiME </t>
    </r>
    <r>
      <rPr>
        <sz val="9"/>
        <rFont val="Noto Sans"/>
        <family val="2"/>
      </rPr>
      <t xml:space="preserve">プロジェクト</t>
    </r>
  </si>
  <si>
    <t xml:space="preserve">神楽真夜</t>
  </si>
  <si>
    <r>
      <rPr>
        <sz val="9"/>
        <rFont val="Noto Sans"/>
        <family val="2"/>
      </rPr>
      <t xml:space="preserve">超能力最大</t>
    </r>
    <r>
      <rPr>
        <sz val="9"/>
        <rFont val="ＭＳ Ｐゴシック"/>
        <family val="3"/>
        <charset val="128"/>
      </rPr>
      <t xml:space="preserve">Lv23</t>
    </r>
    <r>
      <rPr>
        <sz val="9"/>
        <rFont val="Noto Sans"/>
        <family val="2"/>
      </rPr>
      <t xml:space="preserve">～</t>
    </r>
  </si>
  <si>
    <t xml:space="preserve">ライル</t>
  </si>
  <si>
    <t xml:space="preserve">RED</t>
  </si>
  <si>
    <t xml:space="preserve">ウィシャのレッド</t>
  </si>
  <si>
    <t xml:space="preserve">聖結晶アルバトロス</t>
  </si>
  <si>
    <t xml:space="preserve">紫原ユウキ</t>
  </si>
  <si>
    <t xml:space="preserve">ブースト、底力</t>
  </si>
  <si>
    <t xml:space="preserve">要相方出撃</t>
  </si>
  <si>
    <t xml:space="preserve">ヨハン</t>
  </si>
  <si>
    <t xml:space="preserve">風のクロノア</t>
  </si>
  <si>
    <r>
      <rPr>
        <sz val="9"/>
        <rFont val="Noto Sans"/>
        <family val="2"/>
      </rPr>
      <t xml:space="preserve">クロノ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クロノア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クピード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闘神伝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ナムカプ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バイオハザード４</t>
    </r>
    <r>
      <rPr>
        <sz val="9"/>
        <rFont val="ＭＳ Ｐゴシック"/>
        <family val="3"/>
        <charset val="128"/>
      </rPr>
      <t xml:space="preserve">)</t>
    </r>
  </si>
  <si>
    <t xml:space="preserve">ブルース＝マッギャヴァン</t>
  </si>
  <si>
    <t xml:space="preserve">仮面ライダー威吹鬼</t>
  </si>
  <si>
    <t xml:space="preserve">天外魔境Ⅱ</t>
  </si>
  <si>
    <t xml:space="preserve">戦国卍丸</t>
  </si>
  <si>
    <t xml:space="preserve">シオン</t>
  </si>
  <si>
    <t xml:space="preserve">サシャ＝アライアス</t>
  </si>
  <si>
    <r>
      <rPr>
        <sz val="9"/>
        <rFont val="Noto Sans"/>
        <family val="2"/>
      </rPr>
      <t xml:space="preserve">常用は</t>
    </r>
    <r>
      <rPr>
        <sz val="9"/>
        <rFont val="ＭＳ Ｐゴシック"/>
        <family val="3"/>
        <charset val="128"/>
      </rPr>
      <t xml:space="preserve">11242</t>
    </r>
  </si>
  <si>
    <t xml:space="preserve">貴族の息子アルベルト</t>
  </si>
  <si>
    <r>
      <rPr>
        <sz val="9"/>
        <rFont val="ＭＳ Ｐゴシック"/>
        <family val="3"/>
        <charset val="128"/>
      </rPr>
      <t xml:space="preserve">SP55</t>
    </r>
    <r>
      <rPr>
        <sz val="9"/>
        <rFont val="Noto Sans"/>
        <family val="2"/>
      </rPr>
      <t xml:space="preserve">、後属性、武神の鎧装備時</t>
    </r>
  </si>
  <si>
    <t xml:space="preserve">テイルズオブディスティニー</t>
  </si>
  <si>
    <t xml:space="preserve">スタン＝エルロン</t>
  </si>
  <si>
    <t xml:space="preserve">宇宙刑事ギャバン</t>
  </si>
  <si>
    <t xml:space="preserve">約束の地リヴィエラ</t>
  </si>
  <si>
    <t xml:space="preserve">告死天使エクセル</t>
  </si>
  <si>
    <t xml:space="preserve">シャーリィ＝フェンネス</t>
  </si>
  <si>
    <t xml:space="preserve">マルセイユ</t>
  </si>
  <si>
    <t xml:space="preserve">天法院慧矢</t>
  </si>
  <si>
    <t xml:space="preserve">KINGofBANDITJING</t>
  </si>
  <si>
    <t xml:space="preserve">王ドロボウジン</t>
  </si>
  <si>
    <t xml:space="preserve">アトラク＝ナクア</t>
  </si>
  <si>
    <t xml:space="preserve">比良坂初音</t>
  </si>
  <si>
    <t xml:space="preserve">葛ノ葉舞央</t>
  </si>
  <si>
    <t xml:space="preserve">大神勇吾</t>
  </si>
  <si>
    <t xml:space="preserve">野生化、底力</t>
  </si>
  <si>
    <t xml:space="preserve">ガンバード</t>
  </si>
  <si>
    <t xml:space="preserve">マリオン</t>
  </si>
  <si>
    <t xml:space="preserve">奇跡夢痛撃</t>
  </si>
  <si>
    <t xml:space="preserve">アレディ＝ナアシュ</t>
  </si>
  <si>
    <t xml:space="preserve">三島一八</t>
  </si>
  <si>
    <t xml:space="preserve">後属性</t>
  </si>
  <si>
    <t xml:space="preserve">ロボット刑事</t>
  </si>
  <si>
    <t xml:space="preserve">ロボット刑事Ｋ</t>
  </si>
  <si>
    <t xml:space="preserve">悠久の風伝説</t>
  </si>
  <si>
    <r>
      <rPr>
        <sz val="9"/>
        <rFont val="Noto Sans"/>
        <family val="2"/>
      </rPr>
      <t xml:space="preserve">ムウチ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悠久の風伝説</t>
    </r>
    <r>
      <rPr>
        <sz val="9"/>
        <rFont val="ＭＳ Ｐゴシック"/>
        <family val="3"/>
        <charset val="128"/>
      </rPr>
      <t xml:space="preserve">)</t>
    </r>
  </si>
  <si>
    <t xml:space="preserve">バーン＝グリフィス</t>
  </si>
  <si>
    <t xml:space="preserve">悪忍・焔</t>
  </si>
  <si>
    <t xml:space="preserve">SPRIGGAN</t>
  </si>
  <si>
    <t xml:space="preserve">御神苗優</t>
  </si>
  <si>
    <t xml:space="preserve">ドラゴンクエスト６</t>
  </si>
  <si>
    <t xml:space="preserve">大工の息子ハッサン</t>
  </si>
  <si>
    <t xml:space="preserve">仮面ライダースーパー１</t>
  </si>
  <si>
    <t xml:space="preserve">愛と哀しみのエスパーマン</t>
  </si>
  <si>
    <t xml:space="preserve">王子悟</t>
  </si>
  <si>
    <t xml:space="preserve">半妖アセルス</t>
  </si>
  <si>
    <t xml:space="preserve">ウルトラマンネオス</t>
  </si>
  <si>
    <t xml:space="preserve">住めば都のドッコイダー</t>
  </si>
  <si>
    <t xml:space="preserve">ドッコイダー</t>
  </si>
  <si>
    <t xml:space="preserve">ブギーポップは笑わない</t>
  </si>
  <si>
    <r>
      <rPr>
        <sz val="9"/>
        <rFont val="Noto Sans"/>
        <family val="2"/>
      </rPr>
      <t xml:space="preserve">高代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イナズマ</t>
    </r>
    <r>
      <rPr>
        <sz val="9"/>
        <rFont val="ＭＳ Ｐゴシック"/>
        <family val="3"/>
        <charset val="128"/>
      </rPr>
      <t xml:space="preserve">)</t>
    </r>
  </si>
  <si>
    <t xml:space="preserve">森蘭丸</t>
  </si>
  <si>
    <t xml:space="preserve">大魔道士ポップ</t>
  </si>
  <si>
    <r>
      <rPr>
        <sz val="9"/>
        <rFont val="Noto Sans"/>
        <family val="2"/>
      </rPr>
      <t xml:space="preserve">ＳａＧａ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秘宝伝説</t>
    </r>
  </si>
  <si>
    <t xml:space="preserve">女神</t>
  </si>
  <si>
    <r>
      <rPr>
        <sz val="9"/>
        <rFont val="Noto Sans"/>
        <family val="2"/>
      </rPr>
      <t xml:space="preserve">脇キャラ、</t>
    </r>
    <r>
      <rPr>
        <sz val="9"/>
        <rFont val="ＭＳ Ｐゴシック"/>
        <family val="3"/>
        <charset val="128"/>
      </rPr>
      <t xml:space="preserve">Lv78</t>
    </r>
    <r>
      <rPr>
        <sz val="9"/>
        <rFont val="Noto Sans"/>
        <family val="2"/>
      </rPr>
      <t xml:space="preserve">習得</t>
    </r>
  </si>
  <si>
    <t xml:space="preserve">ヴァリアブルジオ</t>
  </si>
  <si>
    <t xml:space="preserve">御剣珠緒</t>
  </si>
  <si>
    <t xml:space="preserve">東方仗助</t>
  </si>
  <si>
    <t xml:space="preserve">ＢＬＡＣＫＣＡＴ</t>
  </si>
  <si>
    <t xml:space="preserve">トレイン＝ハートネット</t>
  </si>
  <si>
    <t xml:space="preserve">ソル＝バッドガイ</t>
  </si>
  <si>
    <t xml:space="preserve">流鏑馬勇士郎</t>
  </si>
  <si>
    <t xml:space="preserve">セイントオクトーバー</t>
  </si>
  <si>
    <t xml:space="preserve">黒ロリ</t>
  </si>
  <si>
    <t xml:space="preserve">機械戦士ギルファー</t>
  </si>
  <si>
    <t xml:space="preserve">熱血奇襲</t>
  </si>
  <si>
    <t xml:space="preserve">宇宙刑事シャリバン </t>
  </si>
  <si>
    <t xml:space="preserve">TWIN SIGNAL</t>
  </si>
  <si>
    <t xml:space="preserve">シグナル・コード</t>
  </si>
  <si>
    <t xml:space="preserve">二人乗り、アイテム反映、封式貫無</t>
  </si>
  <si>
    <t xml:space="preserve">三匹が斬る！！</t>
  </si>
  <si>
    <t xml:space="preserve">久慈慎之助</t>
  </si>
  <si>
    <t xml:space="preserve">剣桃太郎</t>
  </si>
  <si>
    <t xml:space="preserve">破裏拳ポリマー</t>
  </si>
  <si>
    <t xml:space="preserve">ポリマードリル</t>
  </si>
  <si>
    <t xml:space="preserve">装甲響鬼</t>
  </si>
  <si>
    <t xml:space="preserve">新・世界樹の迷宮</t>
  </si>
  <si>
    <t xml:space="preserve">ハイランダーの青年</t>
  </si>
  <si>
    <t xml:space="preserve">使用条件特殊</t>
  </si>
  <si>
    <t xml:space="preserve">アカイイト</t>
  </si>
  <si>
    <t xml:space="preserve">オハシラサマ・ユメイ</t>
  </si>
  <si>
    <r>
      <rPr>
        <sz val="9"/>
        <rFont val="Noto Sans"/>
        <family val="2"/>
      </rPr>
      <t xml:space="preserve">スカロマニ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ＳＴＦ</t>
    </r>
    <r>
      <rPr>
        <sz val="9"/>
        <rFont val="ＭＳ Ｐゴシック"/>
        <family val="3"/>
        <charset val="128"/>
      </rPr>
      <t xml:space="preserve">)</t>
    </r>
  </si>
  <si>
    <t xml:space="preserve">伊達臣人</t>
  </si>
  <si>
    <t xml:space="preserve">エクシードギルス</t>
  </si>
  <si>
    <t xml:space="preserve">ＲＰＧツクールＳＵＰＥＲＤＡＮＴＥ</t>
  </si>
  <si>
    <t xml:space="preserve">ミズガル王女ファルミア</t>
  </si>
  <si>
    <t xml:space="preserve">風使い</t>
  </si>
  <si>
    <t xml:space="preserve">神宮寺重吾</t>
  </si>
  <si>
    <r>
      <rPr>
        <sz val="9"/>
        <rFont val="ＭＳ Ｐゴシック"/>
        <family val="3"/>
        <charset val="128"/>
      </rPr>
      <t xml:space="preserve">SP55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CM</t>
    </r>
    <r>
      <rPr>
        <sz val="9"/>
        <rFont val="Noto Sans"/>
        <family val="2"/>
      </rPr>
      <t xml:space="preserve">投</t>
    </r>
    <r>
      <rPr>
        <sz val="9"/>
        <rFont val="ＭＳ Ｐゴシック"/>
        <family val="3"/>
        <charset val="128"/>
      </rPr>
      <t xml:space="preserve">L1</t>
    </r>
  </si>
  <si>
    <r>
      <rPr>
        <sz val="9"/>
        <rFont val="Noto Sans"/>
        <family val="2"/>
      </rPr>
      <t xml:space="preserve">幽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侍魂</t>
    </r>
    <r>
      <rPr>
        <sz val="9"/>
        <rFont val="ＭＳ Ｐゴシック"/>
        <family val="3"/>
        <charset val="128"/>
      </rPr>
      <t xml:space="preserve">)</t>
    </r>
  </si>
  <si>
    <t xml:space="preserve">富樫源次</t>
  </si>
  <si>
    <t xml:space="preserve">覚悟底力</t>
  </si>
  <si>
    <t xml:space="preserve">金剛のシュウ</t>
  </si>
  <si>
    <r>
      <rPr>
        <sz val="9"/>
        <rFont val="ＭＳ Ｐゴシック"/>
        <family val="3"/>
        <charset val="128"/>
      </rPr>
      <t xml:space="preserve">SP55</t>
    </r>
    <r>
      <rPr>
        <sz val="9"/>
        <rFont val="Noto Sans"/>
        <family val="2"/>
      </rPr>
      <t xml:space="preserve">、対地水限定</t>
    </r>
  </si>
  <si>
    <r>
      <rPr>
        <sz val="9"/>
        <rFont val="Noto Sans"/>
        <family val="2"/>
      </rPr>
      <t xml:space="preserve">雪藤洋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超能力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イベント形態、常用は</t>
    </r>
    <r>
      <rPr>
        <sz val="9"/>
        <rFont val="ＭＳ Ｐゴシック"/>
        <family val="3"/>
        <charset val="128"/>
      </rPr>
      <t xml:space="preserve">13314</t>
    </r>
  </si>
  <si>
    <r>
      <rPr>
        <sz val="9"/>
        <rFont val="Noto Sans"/>
        <family val="2"/>
      </rPr>
      <t xml:space="preserve">スターオーシャン</t>
    </r>
    <r>
      <rPr>
        <sz val="9"/>
        <rFont val="ＭＳ Ｐゴシック"/>
        <family val="3"/>
        <charset val="128"/>
      </rPr>
      <t xml:space="preserve">2nd</t>
    </r>
  </si>
  <si>
    <t xml:space="preserve">セリーヌ＝ジュレス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、脇キャラ</t>
    </r>
  </si>
  <si>
    <t xml:space="preserve">レインボーマン</t>
  </si>
  <si>
    <r>
      <rPr>
        <sz val="9"/>
        <rFont val="Noto Sans"/>
        <family val="2"/>
      </rPr>
      <t xml:space="preserve">レインボーダッシュ７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合身</t>
    </r>
    <r>
      <rPr>
        <sz val="9"/>
        <rFont val="ＭＳ Ｐゴシック"/>
        <family val="3"/>
        <charset val="128"/>
      </rPr>
      <t xml:space="preserve">)</t>
    </r>
  </si>
  <si>
    <t xml:space="preserve">ギャラクシーファイト</t>
  </si>
  <si>
    <t xml:space="preserve">銀星の英雄ロルフ</t>
  </si>
  <si>
    <t xml:space="preserve">ダンジョンクルセイダーズ</t>
  </si>
  <si>
    <t xml:space="preserve">氷の人形姫ナーダ</t>
  </si>
  <si>
    <t xml:space="preserve">ロックマンＸ</t>
  </si>
  <si>
    <r>
      <rPr>
        <sz val="9"/>
        <rFont val="Noto Sans"/>
        <family val="2"/>
      </rPr>
      <t xml:space="preserve">ゼ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シグマ・Ｃ</t>
    </r>
    <r>
      <rPr>
        <sz val="9"/>
        <rFont val="ＭＳ Ｐゴシック"/>
        <family val="3"/>
        <charset val="128"/>
      </rPr>
      <t xml:space="preserve">)</t>
    </r>
  </si>
  <si>
    <t xml:space="preserve">月華の剣士</t>
  </si>
  <si>
    <t xml:space="preserve">一条あかり</t>
  </si>
  <si>
    <t xml:space="preserve">魔風の剣神ティルカ</t>
  </si>
  <si>
    <t xml:space="preserve">仮面ライダーＶ３</t>
  </si>
  <si>
    <t xml:space="preserve">マイティ＝コングマン</t>
  </si>
  <si>
    <r>
      <rPr>
        <sz val="9"/>
        <rFont val="Noto Sans"/>
        <family val="2"/>
      </rPr>
      <t xml:space="preserve">脇キャラ、低命中</t>
    </r>
    <r>
      <rPr>
        <sz val="9"/>
        <rFont val="ＭＳ Ｐゴシック"/>
        <family val="3"/>
        <charset val="128"/>
      </rPr>
      <t xml:space="preserve">(332)</t>
    </r>
  </si>
  <si>
    <r>
      <rPr>
        <sz val="9"/>
        <rFont val="Noto Sans"/>
        <family val="2"/>
      </rPr>
      <t xml:space="preserve">ドラゴン紫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背中の龍</t>
    </r>
    <r>
      <rPr>
        <sz val="9"/>
        <rFont val="ＭＳ Ｐゴシック"/>
        <family val="3"/>
        <charset val="128"/>
      </rPr>
      <t xml:space="preserve">)</t>
    </r>
  </si>
  <si>
    <t xml:space="preserve">ポール＝フェニックス</t>
  </si>
  <si>
    <r>
      <rPr>
        <sz val="9"/>
        <rFont val="Noto Sans"/>
        <family val="2"/>
      </rPr>
      <t xml:space="preserve">後属性、</t>
    </r>
    <r>
      <rPr>
        <sz val="9"/>
        <rFont val="ＭＳ Ｐゴシック"/>
        <family val="3"/>
        <charset val="128"/>
      </rPr>
      <t xml:space="preserve">SP55</t>
    </r>
  </si>
  <si>
    <t xml:space="preserve">ハヤウェイ</t>
  </si>
  <si>
    <t xml:space="preserve">月と貴女に花束を</t>
  </si>
  <si>
    <t xml:space="preserve">都築静華</t>
  </si>
  <si>
    <t xml:space="preserve">超魔生物ハドラー</t>
  </si>
  <si>
    <t xml:space="preserve">麒麟・大空寺あゆ</t>
  </si>
  <si>
    <r>
      <rPr>
        <sz val="9"/>
        <rFont val="ＭＳ Ｐゴシック"/>
        <family val="3"/>
        <charset val="128"/>
      </rPr>
      <t xml:space="preserve">SP55,</t>
    </r>
    <r>
      <rPr>
        <sz val="9"/>
        <rFont val="Noto Sans"/>
        <family val="2"/>
      </rPr>
      <t xml:space="preserve">オーラ最大</t>
    </r>
    <r>
      <rPr>
        <sz val="9"/>
        <rFont val="ＭＳ Ｐゴシック"/>
        <family val="3"/>
        <charset val="128"/>
      </rPr>
      <t xml:space="preserve">Lv52</t>
    </r>
    <r>
      <rPr>
        <sz val="9"/>
        <rFont val="Noto Sans"/>
        <family val="2"/>
      </rPr>
      <t xml:space="preserve">～、巨大基準兼用</t>
    </r>
  </si>
  <si>
    <t xml:space="preserve">スターオーシャン</t>
  </si>
  <si>
    <t xml:space="preserve">ヨシュア＝ジェランド</t>
  </si>
  <si>
    <t xml:space="preserve">ブギーポップ</t>
  </si>
  <si>
    <t xml:space="preserve">空条徐倫</t>
  </si>
  <si>
    <t xml:space="preserve">結城マサト</t>
  </si>
  <si>
    <t xml:space="preserve">ＳＤ頑駄無ＳＤ戦国伝</t>
  </si>
  <si>
    <t xml:space="preserve">初代頑駄無大将軍</t>
  </si>
  <si>
    <t xml:space="preserve">ファイナルファイト</t>
  </si>
  <si>
    <r>
      <rPr>
        <sz val="9"/>
        <rFont val="Noto Sans"/>
        <family val="2"/>
      </rPr>
      <t xml:space="preserve">マイク＝ハガ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ＦＮＦ</t>
    </r>
    <r>
      <rPr>
        <sz val="9"/>
        <rFont val="ＭＳ Ｐゴシック"/>
        <family val="3"/>
        <charset val="128"/>
      </rPr>
      <t xml:space="preserve">)</t>
    </r>
  </si>
  <si>
    <t xml:space="preserve">パンチはめ装備</t>
  </si>
  <si>
    <r>
      <rPr>
        <sz val="9"/>
        <rFont val="Noto Sans"/>
        <family val="2"/>
      </rPr>
      <t xml:space="preserve">ピッコ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神融合</t>
    </r>
    <r>
      <rPr>
        <sz val="9"/>
        <rFont val="ＭＳ Ｐゴシック"/>
        <family val="3"/>
        <charset val="128"/>
      </rPr>
      <t xml:space="preserve">)</t>
    </r>
  </si>
  <si>
    <t xml:space="preserve">自由人シンタロー</t>
  </si>
  <si>
    <t xml:space="preserve">宇宙刑事シャイダー</t>
  </si>
  <si>
    <r>
      <rPr>
        <sz val="9"/>
        <rFont val="Noto Sans"/>
        <family val="2"/>
      </rPr>
      <t xml:space="preserve">ワイルドアームズ３</t>
    </r>
    <r>
      <rPr>
        <sz val="9"/>
        <rFont val="ＭＳ Ｐゴシック"/>
        <family val="3"/>
        <charset val="128"/>
      </rPr>
      <t xml:space="preserve">rd</t>
    </r>
  </si>
  <si>
    <t xml:space="preserve">ヴァージニア＝マックスウェル</t>
  </si>
  <si>
    <r>
      <rPr>
        <sz val="9"/>
        <rFont val="Noto Sans"/>
        <family val="2"/>
      </rPr>
      <t xml:space="preserve">アタワ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闘神伝</t>
    </r>
    <r>
      <rPr>
        <sz val="9"/>
        <rFont val="ＭＳ Ｐゴシック"/>
        <family val="3"/>
        <charset val="128"/>
      </rPr>
      <t xml:space="preserve">)</t>
    </r>
  </si>
  <si>
    <t xml:space="preserve">空術士麒麟</t>
  </si>
  <si>
    <t xml:space="preserve">ソウルキャリバー</t>
  </si>
  <si>
    <t xml:space="preserve">柴香華</t>
  </si>
  <si>
    <r>
      <rPr>
        <sz val="9"/>
        <rFont val="Noto Sans"/>
        <family val="2"/>
      </rPr>
      <t xml:space="preserve">比古清十郎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戦国の三日月</t>
    </r>
    <r>
      <rPr>
        <sz val="9"/>
        <rFont val="ＭＳ Ｐゴシック"/>
        <family val="3"/>
        <charset val="128"/>
      </rPr>
      <t xml:space="preserve">)</t>
    </r>
  </si>
  <si>
    <t xml:space="preserve">パイロン</t>
  </si>
  <si>
    <t xml:space="preserve">エレン＝カーソン</t>
  </si>
  <si>
    <t xml:space="preserve">水無月流魔</t>
  </si>
  <si>
    <t xml:space="preserve">輝竜戦鬼ナーガス</t>
  </si>
  <si>
    <t xml:space="preserve">二人乗りあり</t>
  </si>
  <si>
    <t xml:space="preserve">ＡＴレディ</t>
  </si>
  <si>
    <t xml:space="preserve">ＡＴレディ７号</t>
  </si>
  <si>
    <t xml:space="preserve">ガープス妖魔夜行</t>
  </si>
  <si>
    <r>
      <rPr>
        <sz val="9"/>
        <rFont val="Noto Sans"/>
        <family val="2"/>
      </rPr>
      <t xml:space="preserve">守崎摩耶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夢魔の鎧</t>
    </r>
    <r>
      <rPr>
        <sz val="9"/>
        <rFont val="ＭＳ Ｐゴシック"/>
        <family val="3"/>
        <charset val="128"/>
      </rPr>
      <t xml:space="preserve">)</t>
    </r>
  </si>
  <si>
    <t xml:space="preserve">風閂</t>
  </si>
  <si>
    <t xml:space="preserve">あやかしびと</t>
  </si>
  <si>
    <t xml:space="preserve">名も無き妖</t>
  </si>
  <si>
    <t xml:space="preserve">ジークフリート＝シュタウフェン</t>
  </si>
  <si>
    <t xml:space="preserve">ミッシングブルー</t>
  </si>
  <si>
    <t xml:space="preserve">神瞳かりん</t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L0</t>
    </r>
  </si>
  <si>
    <t xml:space="preserve">伊吹陽</t>
  </si>
  <si>
    <t xml:space="preserve">エストポリス伝記</t>
  </si>
  <si>
    <r>
      <rPr>
        <sz val="9"/>
        <rFont val="Noto Sans"/>
        <family val="2"/>
      </rPr>
      <t xml:space="preserve">マキシム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エスト</t>
    </r>
    <r>
      <rPr>
        <sz val="9"/>
        <rFont val="ＭＳ Ｐゴシック"/>
        <family val="3"/>
        <charset val="128"/>
      </rPr>
      <t xml:space="preserve">)</t>
    </r>
  </si>
  <si>
    <t xml:space="preserve">セガのゲームは世界いちぃぃぃ！</t>
  </si>
  <si>
    <t xml:space="preserve">メガドラ兄さん</t>
  </si>
  <si>
    <t xml:space="preserve">藤乃静留</t>
  </si>
  <si>
    <t xml:space="preserve">五星戦隊ダイレンジャー</t>
  </si>
  <si>
    <t xml:space="preserve">リュウレンジャー</t>
  </si>
  <si>
    <r>
      <rPr>
        <sz val="9"/>
        <rFont val="Noto Sans"/>
        <family val="2"/>
      </rPr>
      <t xml:space="preserve">オーラ最大</t>
    </r>
    <r>
      <rPr>
        <sz val="9"/>
        <rFont val="ＭＳ Ｐゴシック"/>
        <family val="3"/>
        <charset val="128"/>
      </rPr>
      <t xml:space="preserve">Lv72</t>
    </r>
    <r>
      <rPr>
        <sz val="9"/>
        <rFont val="Noto Sans"/>
        <family val="2"/>
      </rPr>
      <t xml:space="preserve">～</t>
    </r>
  </si>
  <si>
    <t xml:space="preserve">ウルトラセブン２１</t>
  </si>
  <si>
    <t xml:space="preserve">電人ファウスト</t>
  </si>
  <si>
    <r>
      <rPr>
        <sz val="9"/>
        <rFont val="Noto Sans"/>
        <family val="2"/>
      </rPr>
      <t xml:space="preserve">斎藤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るろうに剣心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SP50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Q</t>
    </r>
    <r>
      <rPr>
        <sz val="9"/>
        <rFont val="Noto Sans"/>
        <family val="2"/>
      </rPr>
      <t xml:space="preserve">属性</t>
    </r>
  </si>
  <si>
    <t xml:space="preserve">仮面ライダーＸ</t>
  </si>
  <si>
    <t xml:space="preserve">ＨＥＬＬＳＩＮＧ</t>
  </si>
  <si>
    <t xml:space="preserve">アーカード</t>
  </si>
  <si>
    <t xml:space="preserve">ファラ＝エルステッド</t>
  </si>
  <si>
    <t xml:space="preserve">ＨＡＵＮＴＥＤじゃんくしょん</t>
  </si>
  <si>
    <r>
      <rPr>
        <sz val="9"/>
        <rFont val="Noto Sans"/>
        <family val="2"/>
      </rPr>
      <t xml:space="preserve">北城遥都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獅子の太陽</t>
    </r>
    <r>
      <rPr>
        <sz val="9"/>
        <rFont val="ＭＳ Ｐゴシック"/>
        <family val="3"/>
        <charset val="128"/>
      </rPr>
      <t xml:space="preserve">)</t>
    </r>
  </si>
  <si>
    <t xml:space="preserve">妖獣武装ブライオー</t>
  </si>
  <si>
    <t xml:space="preserve">ブライオー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スロット合体</t>
    </r>
  </si>
  <si>
    <t xml:space="preserve">北の勇者ノヴァ</t>
  </si>
  <si>
    <t xml:space="preserve">ヒトカタノオウ</t>
  </si>
  <si>
    <t xml:space="preserve">八坂直哉</t>
  </si>
  <si>
    <t xml:space="preserve">佐倉杏子</t>
  </si>
  <si>
    <r>
      <rPr>
        <sz val="9"/>
        <rFont val="Noto Sans"/>
        <family val="2"/>
      </rPr>
      <t xml:space="preserve">自属性、脇キャラ、常用は</t>
    </r>
    <r>
      <rPr>
        <sz val="9"/>
        <rFont val="ＭＳ Ｐゴシック"/>
        <family val="3"/>
        <charset val="128"/>
      </rPr>
      <t xml:space="preserve">10770</t>
    </r>
  </si>
  <si>
    <t xml:space="preserve">破壊魔定光</t>
  </si>
  <si>
    <r>
      <rPr>
        <sz val="9"/>
        <rFont val="Noto Sans"/>
        <family val="2"/>
      </rPr>
      <t xml:space="preserve">神代やよ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ヴァルチャー</t>
    </r>
    <r>
      <rPr>
        <sz val="9"/>
        <rFont val="ＭＳ Ｐゴシック"/>
        <family val="3"/>
        <charset val="128"/>
      </rPr>
      <t xml:space="preserve">)</t>
    </r>
  </si>
  <si>
    <t xml:space="preserve">月光のカルネヴァーレ</t>
  </si>
  <si>
    <t xml:space="preserve">人狼ロメオ</t>
  </si>
  <si>
    <t xml:space="preserve">藤崎詩織</t>
  </si>
  <si>
    <t xml:space="preserve">ヒロイン枠、科学部時</t>
  </si>
  <si>
    <t xml:space="preserve">シンタロー</t>
  </si>
  <si>
    <t xml:space="preserve">封神演義</t>
  </si>
  <si>
    <t xml:space="preserve">太公望</t>
  </si>
  <si>
    <t xml:space="preserve">長瀬祐介</t>
  </si>
  <si>
    <t xml:space="preserve">熱血硬派くにおくん</t>
  </si>
  <si>
    <r>
      <rPr>
        <sz val="9"/>
        <rFont val="Noto Sans"/>
        <family val="2"/>
      </rPr>
      <t xml:space="preserve">くにお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熱血硬派</t>
    </r>
    <r>
      <rPr>
        <sz val="9"/>
        <rFont val="ＭＳ Ｐゴシック"/>
        <family val="3"/>
        <charset val="128"/>
      </rPr>
      <t xml:space="preserve">)</t>
    </r>
  </si>
  <si>
    <t xml:space="preserve">闇のイージス</t>
  </si>
  <si>
    <t xml:space="preserve">楯雁人</t>
  </si>
  <si>
    <t xml:space="preserve">激闘痛撃</t>
  </si>
  <si>
    <t xml:space="preserve">Which Hunter ROBIN</t>
  </si>
  <si>
    <t xml:space="preserve">瀬名ロビン</t>
  </si>
  <si>
    <t xml:space="preserve">熱き氷のヒルダ</t>
  </si>
  <si>
    <t xml:space="preserve">師匠系、艦隊基準兼用</t>
  </si>
  <si>
    <r>
      <rPr>
        <sz val="9"/>
        <rFont val="Noto Sans"/>
        <family val="2"/>
      </rPr>
      <t xml:space="preserve">東洋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水波流</t>
    </r>
    <r>
      <rPr>
        <sz val="9"/>
        <rFont val="ＭＳ Ｐゴシック"/>
        <family val="3"/>
        <charset val="128"/>
      </rPr>
      <t xml:space="preserve">)</t>
    </r>
  </si>
  <si>
    <t xml:space="preserve">冥王シードル</t>
  </si>
  <si>
    <t xml:space="preserve">ルナ２・エターナルブルー</t>
  </si>
  <si>
    <r>
      <rPr>
        <sz val="9"/>
        <rFont val="Noto Sans"/>
        <family val="2"/>
      </rPr>
      <t xml:space="preserve">ヒイ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ＬＵＮＡＲ</t>
    </r>
    <r>
      <rPr>
        <sz val="9"/>
        <rFont val="ＭＳ Ｐゴシック"/>
        <family val="3"/>
        <charset val="128"/>
      </rPr>
      <t xml:space="preserve">)</t>
    </r>
  </si>
  <si>
    <t xml:space="preserve">キャシイ＝ワイルド</t>
  </si>
  <si>
    <r>
      <rPr>
        <sz val="9"/>
        <rFont val="Noto Sans"/>
        <family val="2"/>
      </rPr>
      <t xml:space="preserve">ギュスターヴ１３世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壮年</t>
    </r>
    <r>
      <rPr>
        <sz val="9"/>
        <rFont val="ＭＳ Ｐゴシック"/>
        <family val="3"/>
        <charset val="128"/>
      </rPr>
      <t xml:space="preserve">)</t>
    </r>
  </si>
  <si>
    <t xml:space="preserve">本多忠勝</t>
  </si>
  <si>
    <t xml:space="preserve">御剣平四郎</t>
  </si>
  <si>
    <t xml:space="preserve">スーパービックリマン</t>
  </si>
  <si>
    <t xml:space="preserve">大聖フェニックス</t>
  </si>
  <si>
    <r>
      <rPr>
        <sz val="9"/>
        <rFont val="Noto Sans"/>
        <family val="2"/>
      </rPr>
      <t xml:space="preserve">オーラ最大</t>
    </r>
    <r>
      <rPr>
        <sz val="9"/>
        <rFont val="ＭＳ Ｐゴシック"/>
        <family val="3"/>
        <charset val="128"/>
      </rPr>
      <t xml:space="preserve">Lv39</t>
    </r>
    <r>
      <rPr>
        <sz val="9"/>
        <rFont val="Noto Sans"/>
        <family val="2"/>
      </rPr>
      <t xml:space="preserve">～</t>
    </r>
  </si>
  <si>
    <t xml:space="preserve">FFX</t>
  </si>
  <si>
    <r>
      <rPr>
        <sz val="9"/>
        <rFont val="Noto Sans"/>
        <family val="2"/>
      </rPr>
      <t xml:space="preserve">バハムート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召喚士ユウナ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ヒロイン枠、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拡、メーガス三姉妹は</t>
    </r>
    <r>
      <rPr>
        <sz val="9"/>
        <rFont val="ＭＳ Ｐゴシック"/>
        <family val="3"/>
        <charset val="128"/>
      </rPr>
      <t xml:space="preserve">18254</t>
    </r>
  </si>
  <si>
    <t xml:space="preserve">コウリュウ</t>
  </si>
  <si>
    <t xml:space="preserve">コーディー</t>
  </si>
  <si>
    <t xml:space="preserve">ロビンマスク</t>
  </si>
  <si>
    <t xml:space="preserve">１号ライダー</t>
  </si>
  <si>
    <r>
      <rPr>
        <sz val="9"/>
        <rFont val="Noto Sans"/>
        <family val="2"/>
      </rPr>
      <t xml:space="preserve">天外魔境</t>
    </r>
    <r>
      <rPr>
        <sz val="9"/>
        <rFont val="ＭＳ Ｐゴシック"/>
        <family val="3"/>
        <charset val="128"/>
      </rPr>
      <t xml:space="preserve">ZERO</t>
    </r>
  </si>
  <si>
    <t xml:space="preserve">火の勇者火眼</t>
  </si>
  <si>
    <t xml:space="preserve">ルパン三世</t>
  </si>
  <si>
    <t xml:space="preserve">ワルダー</t>
  </si>
  <si>
    <t xml:space="preserve">セーラースターファイター</t>
  </si>
  <si>
    <t xml:space="preserve">炎魔神ギレウス</t>
  </si>
  <si>
    <t xml:space="preserve">オルラ</t>
  </si>
  <si>
    <t xml:space="preserve">吸血鬼オルラ</t>
  </si>
  <si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直</t>
    </r>
    <r>
      <rPr>
        <sz val="9"/>
        <rFont val="ＭＳ Ｐゴシック"/>
        <family val="3"/>
        <charset val="128"/>
      </rPr>
      <t xml:space="preserve">P</t>
    </r>
  </si>
  <si>
    <t xml:space="preserve">超星艦隊セイザーＸ</t>
  </si>
  <si>
    <t xml:space="preserve">ビートルセイザー</t>
  </si>
  <si>
    <t xml:space="preserve">天河朔夜</t>
  </si>
  <si>
    <t xml:space="preserve">痛撃奇襲</t>
  </si>
  <si>
    <t xml:space="preserve">マリー＆エリーのアトリエ</t>
  </si>
  <si>
    <t xml:space="preserve">エルフィール＝トラウム</t>
  </si>
  <si>
    <t xml:space="preserve">努力マン</t>
  </si>
  <si>
    <r>
      <rPr>
        <sz val="9"/>
        <rFont val="ＭＳ Ｐゴシック"/>
        <family val="3"/>
        <charset val="128"/>
      </rPr>
      <t xml:space="preserve">SP55</t>
    </r>
    <r>
      <rPr>
        <sz val="9"/>
        <rFont val="Noto Sans"/>
        <family val="2"/>
      </rPr>
      <t xml:space="preserve">、対地限定</t>
    </r>
  </si>
  <si>
    <t xml:space="preserve">テイルズオブシンフォニア</t>
  </si>
  <si>
    <t xml:space="preserve">ロイド＝アーヴィング</t>
  </si>
  <si>
    <t xml:space="preserve">サイイレイレントメビウス</t>
  </si>
  <si>
    <t xml:space="preserve">香津美＝リキュール</t>
  </si>
  <si>
    <t xml:space="preserve">仮面ライダーアマゾン</t>
  </si>
  <si>
    <t xml:space="preserve">花子と寓話のテラー</t>
  </si>
  <si>
    <t xml:space="preserve">亜想大介</t>
  </si>
  <si>
    <t xml:space="preserve">赤石剛次</t>
  </si>
  <si>
    <t xml:space="preserve">RISING ZAN</t>
  </si>
  <si>
    <r>
      <rPr>
        <sz val="9"/>
        <rFont val="Noto Sans"/>
        <family val="2"/>
      </rPr>
      <t xml:space="preserve">初音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ライジングザン</t>
    </r>
    <r>
      <rPr>
        <sz val="9"/>
        <rFont val="ＭＳ Ｐゴシック"/>
        <family val="3"/>
        <charset val="128"/>
      </rPr>
      <t xml:space="preserve">)</t>
    </r>
  </si>
  <si>
    <t xml:space="preserve">ＤＱ６勇者</t>
  </si>
  <si>
    <t xml:space="preserve">コーデリア＝エメリー</t>
  </si>
  <si>
    <t xml:space="preserve">アンドロメダ瞬</t>
  </si>
  <si>
    <t xml:space="preserve">フレドリカ＝アーヴィング</t>
  </si>
  <si>
    <t xml:space="preserve">スティーブ＝フォックス</t>
  </si>
  <si>
    <t xml:space="preserve">緋雨閑丸</t>
  </si>
  <si>
    <t xml:space="preserve">闘将！！拉麺男</t>
  </si>
  <si>
    <t xml:space="preserve">美来斗利偉・拉麺男</t>
  </si>
  <si>
    <t xml:space="preserve">反属性</t>
  </si>
  <si>
    <t xml:space="preserve">ロマンシングサガ２</t>
  </si>
  <si>
    <t xml:space="preserve">最終皇帝男</t>
  </si>
  <si>
    <t xml:space="preserve">銃夢</t>
  </si>
  <si>
    <r>
      <rPr>
        <sz val="9"/>
        <rFont val="Noto Sans"/>
        <family val="2"/>
      </rPr>
      <t xml:space="preserve">ガリ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イマジノス</t>
    </r>
    <r>
      <rPr>
        <sz val="9"/>
        <rFont val="ＭＳ Ｐゴシック"/>
        <family val="3"/>
        <charset val="128"/>
      </rPr>
      <t xml:space="preserve">)</t>
    </r>
  </si>
  <si>
    <t xml:space="preserve">聖剣伝説レジェンドオブマナ</t>
  </si>
  <si>
    <t xml:space="preserve">ＬＯＭ男主人公</t>
  </si>
  <si>
    <t xml:space="preserve">智代アフター</t>
  </si>
  <si>
    <r>
      <rPr>
        <sz val="9"/>
        <rFont val="Noto Sans"/>
        <family val="2"/>
      </rPr>
      <t xml:space="preserve">坂上智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智代アフター</t>
    </r>
    <r>
      <rPr>
        <sz val="9"/>
        <rFont val="ＭＳ Ｐゴシック"/>
        <family val="3"/>
        <charset val="128"/>
      </rPr>
      <t xml:space="preserve">)</t>
    </r>
  </si>
  <si>
    <t xml:space="preserve">ドラゴンクエスト３</t>
  </si>
  <si>
    <t xml:space="preserve">勇者アレル</t>
  </si>
  <si>
    <t xml:space="preserve">ドラゴンクエスト４</t>
  </si>
  <si>
    <t xml:space="preserve">勇者ユーリル</t>
  </si>
  <si>
    <t xml:space="preserve">キバレンジャー</t>
  </si>
  <si>
    <r>
      <rPr>
        <sz val="9"/>
        <rFont val="Noto Sans"/>
        <family val="2"/>
      </rPr>
      <t xml:space="preserve">脇キャラ、オーラ最大</t>
    </r>
    <r>
      <rPr>
        <sz val="9"/>
        <rFont val="ＭＳ Ｐゴシック"/>
        <family val="3"/>
        <charset val="128"/>
      </rPr>
      <t xml:space="preserve">Lv64</t>
    </r>
    <r>
      <rPr>
        <sz val="9"/>
        <rFont val="Noto Sans"/>
        <family val="2"/>
      </rPr>
      <t xml:space="preserve">～</t>
    </r>
  </si>
  <si>
    <t xml:space="preserve">剣士ゲン</t>
  </si>
  <si>
    <t xml:space="preserve">変身忍者嵐</t>
  </si>
  <si>
    <t xml:space="preserve">ドラゴンクエスト５</t>
  </si>
  <si>
    <t xml:space="preserve">宿屋の娘ビアンカ</t>
  </si>
  <si>
    <t xml:space="preserve">Ｄ－ＬＩＶＥ</t>
  </si>
  <si>
    <t xml:space="preserve">斑鳩悟</t>
  </si>
  <si>
    <t xml:space="preserve">ロックマンゼロ</t>
  </si>
  <si>
    <r>
      <rPr>
        <sz val="9"/>
        <rFont val="Noto Sans"/>
        <family val="2"/>
      </rPr>
      <t xml:space="preserve">ゼ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ＲＭＺ</t>
    </r>
    <r>
      <rPr>
        <sz val="9"/>
        <rFont val="ＭＳ Ｐゴシック"/>
        <family val="3"/>
        <charset val="128"/>
      </rPr>
      <t xml:space="preserve">)</t>
    </r>
  </si>
  <si>
    <t xml:space="preserve">ファイアーエムブレム紋章の謎</t>
  </si>
  <si>
    <r>
      <rPr>
        <sz val="9"/>
        <rFont val="Noto Sans"/>
        <family val="2"/>
      </rPr>
      <t xml:space="preserve">マルス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紋章</t>
    </r>
    <r>
      <rPr>
        <sz val="9"/>
        <rFont val="ＭＳ Ｐゴシック"/>
        <family val="3"/>
        <charset val="128"/>
      </rPr>
      <t xml:space="preserve">)</t>
    </r>
  </si>
  <si>
    <t xml:space="preserve">アークザラッド</t>
  </si>
  <si>
    <t xml:space="preserve">アーク＝エダ＝リコルヌ</t>
  </si>
  <si>
    <t xml:space="preserve">ティーガー重戦車ユニット</t>
  </si>
  <si>
    <t xml:space="preserve">超龍戦記ザウロスナイト</t>
  </si>
  <si>
    <t xml:space="preserve">超龍王テルト</t>
  </si>
  <si>
    <t xml:space="preserve">相楽左之助</t>
  </si>
  <si>
    <t xml:space="preserve">ロバート＝ガルシア</t>
  </si>
  <si>
    <t xml:space="preserve">リリス</t>
  </si>
  <si>
    <t xml:space="preserve">キノの旅</t>
  </si>
  <si>
    <r>
      <rPr>
        <sz val="9"/>
        <rFont val="Noto Sans"/>
        <family val="2"/>
      </rPr>
      <t xml:space="preserve">キノ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キノの旅</t>
    </r>
    <r>
      <rPr>
        <sz val="9"/>
        <rFont val="ＭＳ Ｐゴシック"/>
        <family val="3"/>
        <charset val="128"/>
      </rPr>
      <t xml:space="preserve">)</t>
    </r>
  </si>
  <si>
    <t xml:space="preserve">ヴァルキリープロファイル</t>
  </si>
  <si>
    <r>
      <rPr>
        <sz val="9"/>
        <rFont val="Noto Sans"/>
        <family val="2"/>
      </rPr>
      <t xml:space="preserve">ルシ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ＶＰＦ</t>
    </r>
    <r>
      <rPr>
        <sz val="9"/>
        <rFont val="ＭＳ Ｐゴシック"/>
        <family val="3"/>
        <charset val="128"/>
      </rPr>
      <t xml:space="preserve">)</t>
    </r>
  </si>
  <si>
    <t xml:space="preserve">斬</t>
  </si>
  <si>
    <t xml:space="preserve">クロード＝Ｃ＝ケニー</t>
  </si>
  <si>
    <t xml:space="preserve">ティアリングサーガ</t>
  </si>
  <si>
    <t xml:space="preserve">カナンの王子セネト</t>
  </si>
  <si>
    <t xml:space="preserve">超人バロム・１</t>
  </si>
  <si>
    <r>
      <rPr>
        <sz val="9"/>
        <rFont val="Noto Sans"/>
        <family val="2"/>
      </rPr>
      <t xml:space="preserve">隆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ＳＴＦ</t>
    </r>
    <r>
      <rPr>
        <sz val="9"/>
        <rFont val="ＭＳ Ｐゴシック"/>
        <family val="3"/>
        <charset val="128"/>
      </rPr>
      <t xml:space="preserve">)</t>
    </r>
  </si>
  <si>
    <t xml:space="preserve">落語天女おゆい</t>
  </si>
  <si>
    <t xml:space="preserve">剣客天女涼</t>
  </si>
  <si>
    <t xml:space="preserve">ラ・ピュセル</t>
  </si>
  <si>
    <t xml:space="preserve">ポチョムキン＝オ＝マール</t>
  </si>
  <si>
    <r>
      <rPr>
        <sz val="9"/>
        <rFont val="Noto Sans"/>
        <family val="2"/>
      </rPr>
      <t xml:space="preserve">脇キャラ、尽失</t>
    </r>
    <r>
      <rPr>
        <sz val="9"/>
        <rFont val="ＭＳ Ｐゴシック"/>
        <family val="3"/>
        <charset val="128"/>
      </rPr>
      <t xml:space="preserve">L7</t>
    </r>
  </si>
  <si>
    <t xml:space="preserve">テイルズオブザテンペスト</t>
  </si>
  <si>
    <t xml:space="preserve">カイウス＝クオールズ</t>
  </si>
  <si>
    <r>
      <rPr>
        <sz val="9"/>
        <rFont val="Noto Sans"/>
        <family val="2"/>
      </rPr>
      <t xml:space="preserve">仮面ライダ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スカイライダー</t>
    </r>
    <r>
      <rPr>
        <sz val="9"/>
        <rFont val="ＭＳ Ｐゴシック"/>
        <family val="3"/>
        <charset val="128"/>
      </rPr>
      <t xml:space="preserve">)</t>
    </r>
  </si>
  <si>
    <t xml:space="preserve">スカイライダー</t>
  </si>
  <si>
    <t xml:space="preserve">鬼切丸</t>
  </si>
  <si>
    <t xml:space="preserve">鬼切丸の少年</t>
  </si>
  <si>
    <t xml:space="preserve">魔界戦記ディスガイア</t>
  </si>
  <si>
    <t xml:space="preserve">魔王の息子ラハール</t>
  </si>
  <si>
    <r>
      <rPr>
        <sz val="9"/>
        <rFont val="Noto Sans"/>
        <family val="2"/>
      </rPr>
      <t xml:space="preserve">サガフロンティア</t>
    </r>
    <r>
      <rPr>
        <sz val="9"/>
        <rFont val="ＭＳ Ｐゴシック"/>
        <family val="3"/>
        <charset val="128"/>
      </rPr>
      <t xml:space="preserve">2</t>
    </r>
  </si>
  <si>
    <t xml:space="preserve">ミーティア＝シーン</t>
  </si>
  <si>
    <t xml:space="preserve">餓狼伝説</t>
  </si>
  <si>
    <t xml:space="preserve">ダック＝キング</t>
  </si>
  <si>
    <t xml:space="preserve">ゴテンクス</t>
  </si>
  <si>
    <t xml:space="preserve">二人乗り、脇キャラ</t>
  </si>
  <si>
    <t xml:space="preserve">サクラ大戦</t>
  </si>
  <si>
    <t xml:space="preserve">真宮寺さくら</t>
  </si>
  <si>
    <t xml:space="preserve">忍者じゃじゃ丸くん</t>
  </si>
  <si>
    <t xml:space="preserve">じゃじゃ丸</t>
  </si>
  <si>
    <t xml:space="preserve">Ｍ全殺属性、二人乗り有り</t>
  </si>
  <si>
    <t xml:space="preserve">特捜ロボジャンパーソン</t>
  </si>
  <si>
    <t xml:space="preserve">ガンギブソン</t>
  </si>
  <si>
    <t xml:space="preserve">速攻生徒会</t>
  </si>
  <si>
    <t xml:space="preserve">本多愛</t>
  </si>
  <si>
    <t xml:space="preserve">コブラ</t>
  </si>
  <si>
    <r>
      <rPr>
        <sz val="9"/>
        <rFont val="Noto Sans"/>
        <family val="2"/>
      </rPr>
      <t xml:space="preserve">ＴＨＥ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ＭＯＭＯＴＡＲＯＨ</t>
    </r>
  </si>
  <si>
    <r>
      <rPr>
        <sz val="9"/>
        <rFont val="Noto Sans"/>
        <family val="2"/>
      </rPr>
      <t xml:space="preserve">ザ・モモタロウ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ニューマスク</t>
    </r>
    <r>
      <rPr>
        <sz val="9"/>
        <rFont val="ＭＳ Ｐゴシック"/>
        <family val="3"/>
        <charset val="128"/>
      </rPr>
      <t xml:space="preserve">)</t>
    </r>
  </si>
  <si>
    <t xml:space="preserve">スピたん</t>
  </si>
  <si>
    <t xml:space="preserve">ロティ＝エイブリス</t>
  </si>
  <si>
    <t xml:space="preserve">ティエラ</t>
  </si>
  <si>
    <t xml:space="preserve">舞乙ＨｉＭＥ</t>
  </si>
  <si>
    <t xml:space="preserve">ニナ＝ウォン</t>
  </si>
  <si>
    <t xml:space="preserve">ファントム・ブレイブ</t>
  </si>
  <si>
    <t xml:space="preserve">アッシュ</t>
  </si>
  <si>
    <t xml:space="preserve">ゼルダの伝説リンクの冒険</t>
  </si>
  <si>
    <r>
      <rPr>
        <sz val="9"/>
        <rFont val="Noto Sans"/>
        <family val="2"/>
      </rPr>
      <t xml:space="preserve">リンク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リンクの冒険</t>
    </r>
    <r>
      <rPr>
        <sz val="9"/>
        <rFont val="ＭＳ Ｐゴシック"/>
        <family val="3"/>
        <charset val="128"/>
      </rPr>
      <t xml:space="preserve">)</t>
    </r>
  </si>
  <si>
    <t xml:space="preserve">世直しマンＳＺＧ</t>
  </si>
  <si>
    <r>
      <rPr>
        <sz val="9"/>
        <rFont val="Noto Sans"/>
        <family val="2"/>
      </rPr>
      <t xml:space="preserve">ルーミ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ギャラクシーファイト</t>
    </r>
    <r>
      <rPr>
        <sz val="9"/>
        <rFont val="ＭＳ Ｐゴシック"/>
        <family val="3"/>
        <charset val="128"/>
      </rPr>
      <t xml:space="preserve">)</t>
    </r>
  </si>
  <si>
    <t xml:space="preserve">ガリィ＝バニッシュ＝グレッグマン</t>
  </si>
  <si>
    <t xml:space="preserve">スバル＝シンジョウ</t>
  </si>
  <si>
    <t xml:space="preserve">マヤ＝シュレディンガー</t>
  </si>
  <si>
    <t xml:space="preserve">仮面ライダー龍騎</t>
  </si>
  <si>
    <t xml:space="preserve">仮面ライダー龍騎サバイブ</t>
  </si>
  <si>
    <r>
      <rPr>
        <sz val="9"/>
        <rFont val="Noto Sans"/>
        <family val="2"/>
      </rPr>
      <t xml:space="preserve">超サイヤ人トランクス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パワー形態</t>
    </r>
    <r>
      <rPr>
        <sz val="9"/>
        <rFont val="ＭＳ Ｐゴシック"/>
        <family val="3"/>
        <charset val="128"/>
      </rPr>
      <t xml:space="preserve">)</t>
    </r>
  </si>
  <si>
    <t xml:space="preserve">鉄拳チンミ</t>
  </si>
  <si>
    <t xml:space="preserve">攻Ｑ</t>
  </si>
  <si>
    <t xml:space="preserve">比古清十郎</t>
  </si>
  <si>
    <t xml:space="preserve">聖女会総裁サラド</t>
  </si>
  <si>
    <t xml:space="preserve">ソードワールド</t>
  </si>
  <si>
    <t xml:space="preserve">イリーナ＝フォウリー</t>
  </si>
  <si>
    <r>
      <rPr>
        <sz val="9"/>
        <rFont val="ＭＳ Ｐゴシック"/>
        <family val="3"/>
        <charset val="128"/>
      </rPr>
      <t xml:space="preserve">SP55</t>
    </r>
    <r>
      <rPr>
        <sz val="9"/>
        <rFont val="Noto Sans"/>
        <family val="2"/>
      </rPr>
      <t xml:space="preserve">、攻後</t>
    </r>
  </si>
  <si>
    <t xml:space="preserve">行殺新選組</t>
  </si>
  <si>
    <t xml:space="preserve">土方歳江</t>
  </si>
  <si>
    <t xml:space="preserve">ヴイナス戦記</t>
  </si>
  <si>
    <t xml:space="preserve">ヒロキ＝セノオ</t>
  </si>
  <si>
    <t xml:space="preserve">魔法少女プリティサミー</t>
  </si>
  <si>
    <t xml:space="preserve">ベンベロ・ベー</t>
  </si>
  <si>
    <r>
      <rPr>
        <sz val="9"/>
        <rFont val="Noto Sans"/>
        <family val="2"/>
      </rPr>
      <t xml:space="preserve">子年・ラットのこずえ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等身大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脇キャラ、オーラ最大</t>
    </r>
    <r>
      <rPr>
        <sz val="9"/>
        <rFont val="ＭＳ Ｐゴシック"/>
        <family val="3"/>
        <charset val="128"/>
      </rPr>
      <t xml:space="preserve">Lv51</t>
    </r>
    <r>
      <rPr>
        <sz val="9"/>
        <rFont val="Noto Sans"/>
        <family val="2"/>
      </rPr>
      <t xml:space="preserve">～、女皇帝不在時は</t>
    </r>
    <r>
      <rPr>
        <sz val="9"/>
        <rFont val="ＭＳ Ｐゴシック"/>
        <family val="3"/>
        <charset val="128"/>
      </rPr>
      <t xml:space="preserve">12024</t>
    </r>
    <r>
      <rPr>
        <sz val="9"/>
        <rFont val="Noto Sans"/>
        <family val="2"/>
      </rPr>
      <t xml:space="preserve">、巨大基準兼用</t>
    </r>
  </si>
  <si>
    <r>
      <rPr>
        <sz val="9"/>
        <rFont val="Noto Sans"/>
        <family val="2"/>
      </rPr>
      <t xml:space="preserve">グスタ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サガフロ２</t>
    </r>
    <r>
      <rPr>
        <sz val="9"/>
        <rFont val="ＭＳ Ｐゴシック"/>
        <family val="3"/>
        <charset val="128"/>
      </rPr>
      <t xml:space="preserve">)(</t>
    </r>
    <r>
      <rPr>
        <sz val="9"/>
        <rFont val="Noto Sans"/>
        <family val="2"/>
      </rPr>
      <t xml:space="preserve">後期型</t>
    </r>
    <r>
      <rPr>
        <sz val="9"/>
        <rFont val="ＭＳ Ｐゴシック"/>
        <family val="3"/>
        <charset val="128"/>
      </rPr>
      <t xml:space="preserve">)</t>
    </r>
  </si>
  <si>
    <t xml:space="preserve">テイルズオブリバース</t>
  </si>
  <si>
    <t xml:space="preserve">ヴェイグ＝リュングベル</t>
  </si>
  <si>
    <t xml:space="preserve">光輪のセイジ</t>
  </si>
  <si>
    <t xml:space="preserve">予言者プラム</t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3"/>
        <charset val="128"/>
      </rPr>
      <t xml:space="preserve">-HiME</t>
    </r>
  </si>
  <si>
    <t xml:space="preserve">杉浦碧＆愕天大王</t>
  </si>
  <si>
    <t xml:space="preserve">アリオン＝フェブリオ</t>
  </si>
  <si>
    <t xml:space="preserve">野々村アリス</t>
  </si>
  <si>
    <t xml:space="preserve">有栖零児＆小牟</t>
  </si>
  <si>
    <t xml:space="preserve">アクセル＝ロウ</t>
  </si>
  <si>
    <t xml:space="preserve">グラディウスのエミリア</t>
  </si>
  <si>
    <r>
      <rPr>
        <sz val="9"/>
        <rFont val="ＭＳ Ｐゴシック"/>
        <family val="3"/>
        <charset val="128"/>
      </rPr>
      <t xml:space="preserve">SP55</t>
    </r>
    <r>
      <rPr>
        <sz val="9"/>
        <rFont val="Noto Sans"/>
        <family val="2"/>
      </rPr>
      <t xml:space="preserve">、ピンクタイガー装備時</t>
    </r>
  </si>
  <si>
    <t xml:space="preserve">雪華</t>
  </si>
  <si>
    <t xml:space="preserve">ぷりんせすうぃっちーず</t>
  </si>
  <si>
    <t xml:space="preserve">リリアン＝チロル</t>
  </si>
  <si>
    <t xml:space="preserve">タクマ＝サカザキ</t>
  </si>
  <si>
    <t xml:space="preserve">ジャイロ＝ツェペリ</t>
  </si>
  <si>
    <t xml:space="preserve">八島聡美</t>
  </si>
  <si>
    <t xml:space="preserve">海天聖ビシュヌ＝ティキ</t>
  </si>
  <si>
    <r>
      <rPr>
        <sz val="9"/>
        <rFont val="ＭＳ Ｐゴシック"/>
        <family val="3"/>
        <charset val="128"/>
      </rPr>
      <t xml:space="preserve">SP55</t>
    </r>
    <r>
      <rPr>
        <sz val="9"/>
        <rFont val="Noto Sans"/>
        <family val="2"/>
      </rPr>
      <t xml:space="preserve">、オーラ最大</t>
    </r>
    <r>
      <rPr>
        <sz val="9"/>
        <rFont val="ＭＳ Ｐゴシック"/>
        <family val="3"/>
        <charset val="128"/>
      </rPr>
      <t xml:space="preserve">Lv37</t>
    </r>
    <r>
      <rPr>
        <sz val="9"/>
        <rFont val="Noto Sans"/>
        <family val="2"/>
      </rPr>
      <t xml:space="preserve">～</t>
    </r>
  </si>
  <si>
    <t xml:space="preserve">魔物ハンターウォード</t>
  </si>
  <si>
    <t xml:space="preserve">ロンギヌス００</t>
  </si>
  <si>
    <r>
      <rPr>
        <sz val="9"/>
        <rFont val="Noto Sans"/>
        <family val="2"/>
      </rPr>
      <t xml:space="preserve">脇キャラ、体</t>
    </r>
    <r>
      <rPr>
        <sz val="9"/>
        <rFont val="ＭＳ Ｐゴシック"/>
        <family val="3"/>
        <charset val="128"/>
      </rPr>
      <t xml:space="preserve">L-10</t>
    </r>
    <r>
      <rPr>
        <sz val="9"/>
        <rFont val="Noto Sans"/>
        <family val="2"/>
      </rPr>
      <t xml:space="preserve">瀕死時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失</t>
    </r>
    <r>
      <rPr>
        <sz val="9"/>
        <rFont val="ＭＳ Ｐゴシック"/>
        <family val="3"/>
        <charset val="128"/>
      </rPr>
      <t xml:space="preserve">L1</t>
    </r>
  </si>
  <si>
    <t xml:space="preserve">散人左道</t>
  </si>
  <si>
    <t xml:space="preserve">拝み屋ヒバチ</t>
  </si>
  <si>
    <t xml:space="preserve">キグナス氷河</t>
  </si>
  <si>
    <r>
      <rPr>
        <sz val="9"/>
        <rFont val="ＭＳ Ｐゴシック"/>
        <family val="3"/>
        <charset val="128"/>
      </rPr>
      <t xml:space="preserve">MARIONETTE-</t>
    </r>
    <r>
      <rPr>
        <sz val="9"/>
        <rFont val="Noto Sans"/>
        <family val="2"/>
      </rPr>
      <t xml:space="preserve">糸使い</t>
    </r>
    <r>
      <rPr>
        <sz val="9"/>
        <rFont val="ＭＳ Ｐゴシック"/>
        <family val="3"/>
        <charset val="128"/>
      </rPr>
      <t xml:space="preserve">-</t>
    </r>
  </si>
  <si>
    <t xml:space="preserve">御影広樹</t>
  </si>
  <si>
    <t xml:space="preserve">ファンタシースター</t>
  </si>
  <si>
    <t xml:space="preserve">アリサ＝ランディール</t>
  </si>
  <si>
    <t xml:space="preserve">ライダーマン</t>
  </si>
  <si>
    <t xml:space="preserve">ユリアン＝ノール</t>
  </si>
  <si>
    <t xml:space="preserve">大盗賊ヤンガス</t>
  </si>
  <si>
    <r>
      <rPr>
        <sz val="9"/>
        <rFont val="Noto Sans"/>
        <family val="2"/>
      </rPr>
      <t xml:space="preserve">らんま</t>
    </r>
    <r>
      <rPr>
        <sz val="9"/>
        <rFont val="ＭＳ Ｐゴシック"/>
        <family val="3"/>
        <charset val="128"/>
      </rPr>
      <t xml:space="preserve">1/2</t>
    </r>
  </si>
  <si>
    <t xml:space="preserve">早乙女乱馬</t>
  </si>
  <si>
    <t xml:space="preserve">ラティクス＝ファーレンス</t>
  </si>
  <si>
    <t xml:space="preserve">戦士ヒュンケル</t>
  </si>
  <si>
    <t xml:space="preserve">修行者フェイオン</t>
  </si>
  <si>
    <t xml:space="preserve">ゼルダの伝説ムジュラの仮面</t>
  </si>
  <si>
    <t xml:space="preserve">鬼神リンク</t>
  </si>
  <si>
    <t xml:space="preserve">幻想水滸伝</t>
  </si>
  <si>
    <t xml:space="preserve">ビクトール</t>
  </si>
  <si>
    <t xml:space="preserve">クリフ</t>
  </si>
  <si>
    <r>
      <rPr>
        <sz val="9"/>
        <rFont val="Noto Sans"/>
        <family val="2"/>
      </rPr>
      <t xml:space="preserve">プルミエー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サガフロ２</t>
    </r>
    <r>
      <rPr>
        <sz val="9"/>
        <rFont val="ＭＳ Ｐゴシック"/>
        <family val="3"/>
        <charset val="128"/>
      </rPr>
      <t xml:space="preserve">)</t>
    </r>
  </si>
  <si>
    <t xml:space="preserve">ソフィ</t>
  </si>
  <si>
    <t xml:space="preserve">言霊天女唯</t>
  </si>
  <si>
    <t xml:space="preserve">限光</t>
  </si>
  <si>
    <t xml:space="preserve">ウィークネスヒーロートラウマン</t>
  </si>
  <si>
    <t xml:space="preserve">トラウマン１号</t>
  </si>
  <si>
    <t xml:space="preserve">東京ミュウミュウ</t>
  </si>
  <si>
    <t xml:space="preserve">ミュウイチゴ</t>
  </si>
  <si>
    <t xml:space="preserve">熱血、奇跡</t>
  </si>
  <si>
    <r>
      <rPr>
        <sz val="9"/>
        <rFont val="ＭＳ Ｐゴシック"/>
        <family val="3"/>
        <charset val="128"/>
      </rPr>
      <t xml:space="preserve">Lv52</t>
    </r>
    <r>
      <rPr>
        <sz val="9"/>
        <rFont val="Noto Sans"/>
        <family val="2"/>
      </rPr>
      <t xml:space="preserve">～</t>
    </r>
  </si>
  <si>
    <t xml:space="preserve">アークザラッド３</t>
  </si>
  <si>
    <r>
      <rPr>
        <sz val="9"/>
        <rFont val="Noto Sans"/>
        <family val="2"/>
      </rPr>
      <t xml:space="preserve">アレク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ＡＲＣ３</t>
    </r>
    <r>
      <rPr>
        <sz val="9"/>
        <rFont val="ＭＳ Ｐゴシック"/>
        <family val="3"/>
        <charset val="128"/>
      </rPr>
      <t xml:space="preserve">)</t>
    </r>
  </si>
  <si>
    <t xml:space="preserve">勇者アバン</t>
  </si>
  <si>
    <t xml:space="preserve">レディストーカー</t>
  </si>
  <si>
    <t xml:space="preserve">レミーナ＝オーサ</t>
  </si>
  <si>
    <r>
      <rPr>
        <sz val="9"/>
        <rFont val="Noto Sans"/>
        <family val="2"/>
      </rPr>
      <t xml:space="preserve">イグニス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ニトロワ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薙原ユウ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戦士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ローズ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ＳＴＦ</t>
    </r>
    <r>
      <rPr>
        <sz val="9"/>
        <rFont val="ＭＳ Ｐゴシック"/>
        <family val="3"/>
        <charset val="128"/>
      </rPr>
      <t xml:space="preserve">)</t>
    </r>
  </si>
  <si>
    <t xml:space="preserve">マドカ＝フジムラ</t>
  </si>
  <si>
    <t xml:space="preserve">金郷地小五郎</t>
  </si>
  <si>
    <r>
      <rPr>
        <sz val="9"/>
        <rFont val="ＭＳ Ｐゴシック"/>
        <family val="3"/>
        <charset val="128"/>
      </rPr>
      <t xml:space="preserve">SP55</t>
    </r>
    <r>
      <rPr>
        <sz val="9"/>
        <rFont val="Noto Sans"/>
        <family val="2"/>
      </rPr>
      <t xml:space="preserve">枠</t>
    </r>
  </si>
  <si>
    <t xml:space="preserve">ＤＱ１勇者</t>
  </si>
  <si>
    <t xml:space="preserve">天王寺しおん</t>
  </si>
  <si>
    <r>
      <rPr>
        <sz val="9"/>
        <rFont val="Noto Sans"/>
        <family val="2"/>
      </rPr>
      <t xml:space="preserve">ヒロイン枠、超能力最大</t>
    </r>
    <r>
      <rPr>
        <sz val="9"/>
        <rFont val="ＭＳ Ｐゴシック"/>
        <family val="3"/>
        <charset val="128"/>
      </rPr>
      <t xml:space="preserve">Lv24</t>
    </r>
    <r>
      <rPr>
        <sz val="9"/>
        <rFont val="Noto Sans"/>
        <family val="2"/>
      </rPr>
      <t xml:space="preserve">～</t>
    </r>
  </si>
  <si>
    <t xml:space="preserve">ナタク</t>
  </si>
  <si>
    <t xml:space="preserve">痛撃</t>
  </si>
  <si>
    <t xml:space="preserve">パスカル</t>
  </si>
  <si>
    <t xml:space="preserve">アシュトン＝アンカース</t>
  </si>
  <si>
    <t xml:space="preserve">緋室灯</t>
  </si>
  <si>
    <t xml:space="preserve">スカイガールズ</t>
  </si>
  <si>
    <t xml:space="preserve">一条瑛花</t>
  </si>
  <si>
    <r>
      <rPr>
        <sz val="9"/>
        <rFont val="ＭＳ Ｐゴシック"/>
        <family val="3"/>
        <charset val="128"/>
      </rPr>
      <t xml:space="preserve">SP55</t>
    </r>
    <r>
      <rPr>
        <sz val="9"/>
        <rFont val="Noto Sans"/>
        <family val="2"/>
      </rPr>
      <t xml:space="preserve">、巨大基準兼用</t>
    </r>
  </si>
  <si>
    <r>
      <rPr>
        <sz val="9"/>
        <rFont val="Noto Sans"/>
        <family val="2"/>
      </rPr>
      <t xml:space="preserve">兵士ヒム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昇格</t>
    </r>
    <r>
      <rPr>
        <sz val="9"/>
        <rFont val="ＭＳ Ｐゴシック"/>
        <family val="3"/>
        <charset val="128"/>
      </rPr>
      <t xml:space="preserve">)</t>
    </r>
  </si>
  <si>
    <t xml:space="preserve">再生の炎オルファリル</t>
  </si>
  <si>
    <t xml:space="preserve">鉄槌の騎士ヴィータ</t>
  </si>
  <si>
    <t xml:space="preserve">ザ・グレイトバトルⅣ・Ⅴ</t>
  </si>
  <si>
    <t xml:space="preserve">ウルトラマンパワード</t>
  </si>
  <si>
    <t xml:space="preserve">リエラ＝マルセリス</t>
  </si>
  <si>
    <t xml:space="preserve">ヒロイン枠、</t>
  </si>
  <si>
    <t xml:space="preserve">竜吉公主</t>
  </si>
  <si>
    <t xml:space="preserve">扇桜</t>
  </si>
  <si>
    <t xml:space="preserve">ゾハル＝メノマナフ</t>
  </si>
  <si>
    <t xml:space="preserve">エターナルアルカディア</t>
  </si>
  <si>
    <t xml:space="preserve">ヴァイス＝イングルバード</t>
  </si>
  <si>
    <t xml:space="preserve">夜が来る！</t>
  </si>
  <si>
    <r>
      <rPr>
        <sz val="9"/>
        <rFont val="Noto Sans"/>
        <family val="2"/>
      </rPr>
      <t xml:space="preserve">羽村亮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赤</t>
    </r>
    <r>
      <rPr>
        <sz val="9"/>
        <rFont val="ＭＳ Ｐゴシック"/>
        <family val="3"/>
        <charset val="128"/>
      </rPr>
      <t xml:space="preserve">)</t>
    </r>
  </si>
  <si>
    <t xml:space="preserve">アクエリアンエイジ</t>
  </si>
  <si>
    <t xml:space="preserve">出雲鈴穂</t>
  </si>
  <si>
    <t xml:space="preserve">十三代目石川五右ェ門</t>
  </si>
  <si>
    <t xml:space="preserve">魔界村</t>
  </si>
  <si>
    <r>
      <rPr>
        <sz val="9"/>
        <rFont val="Noto Sans"/>
        <family val="2"/>
      </rPr>
      <t xml:space="preserve">アーサ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超魔界村</t>
    </r>
    <r>
      <rPr>
        <sz val="9"/>
        <rFont val="ＭＳ Ｐゴシック"/>
        <family val="3"/>
        <charset val="128"/>
      </rPr>
      <t xml:space="preserve">)</t>
    </r>
  </si>
  <si>
    <t xml:space="preserve">本田飛鳥</t>
  </si>
  <si>
    <t xml:space="preserve">シャイニング・フォース</t>
  </si>
  <si>
    <t xml:space="preserve">マックス</t>
  </si>
  <si>
    <t xml:space="preserve">ロック＆ロール</t>
  </si>
  <si>
    <t xml:space="preserve">ワールドヒーローズ</t>
  </si>
  <si>
    <r>
      <rPr>
        <sz val="9"/>
        <rFont val="Noto Sans"/>
        <family val="2"/>
      </rPr>
      <t xml:space="preserve">服部半蔵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ＷＨ</t>
    </r>
    <r>
      <rPr>
        <sz val="9"/>
        <rFont val="ＭＳ Ｐゴシック"/>
        <family val="3"/>
        <charset val="128"/>
      </rPr>
      <t xml:space="preserve">)</t>
    </r>
  </si>
  <si>
    <t xml:space="preserve">クロワ＝ラウル</t>
  </si>
  <si>
    <t xml:space="preserve">黒羽奈緒</t>
  </si>
  <si>
    <t xml:space="preserve">玖珂光太郎</t>
  </si>
  <si>
    <t xml:space="preserve">深遠の翼ウルカ</t>
  </si>
  <si>
    <t xml:space="preserve">うたわれるもの</t>
  </si>
  <si>
    <t xml:space="preserve">剣奴カルラゥアツゥレイ</t>
  </si>
  <si>
    <r>
      <rPr>
        <sz val="9"/>
        <rFont val="Noto Sans"/>
        <family val="2"/>
      </rPr>
      <t xml:space="preserve">ガ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エスト</t>
    </r>
    <r>
      <rPr>
        <sz val="9"/>
        <rFont val="ＭＳ Ｐゴシック"/>
        <family val="3"/>
        <charset val="128"/>
      </rPr>
      <t xml:space="preserve">)</t>
    </r>
  </si>
  <si>
    <t xml:space="preserve">アウトロー・ウォルナット</t>
  </si>
  <si>
    <t xml:space="preserve">勇者アラン</t>
  </si>
  <si>
    <r>
      <rPr>
        <sz val="9"/>
        <rFont val="Noto Sans"/>
        <family val="2"/>
      </rPr>
      <t xml:space="preserve">セラヴィ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ャチャ</t>
    </r>
    <r>
      <rPr>
        <sz val="9"/>
        <rFont val="ＭＳ Ｐゴシック"/>
        <family val="3"/>
        <charset val="128"/>
      </rPr>
      <t xml:space="preserve">)</t>
    </r>
  </si>
  <si>
    <t xml:space="preserve">ライオセイザー</t>
  </si>
  <si>
    <r>
      <rPr>
        <sz val="9"/>
        <rFont val="Noto Sans"/>
        <family val="2"/>
      </rPr>
      <t xml:space="preserve">飛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男塾</t>
    </r>
    <r>
      <rPr>
        <sz val="9"/>
        <rFont val="ＭＳ Ｐゴシック"/>
        <family val="3"/>
        <charset val="128"/>
      </rPr>
      <t xml:space="preserve">)</t>
    </r>
  </si>
  <si>
    <t xml:space="preserve">新造人間キャシャーン</t>
  </si>
  <si>
    <r>
      <rPr>
        <sz val="9"/>
        <rFont val="Noto Sans"/>
        <family val="2"/>
      </rPr>
      <t xml:space="preserve">尽属性</t>
    </r>
    <r>
      <rPr>
        <sz val="9"/>
        <rFont val="ＭＳ Ｐゴシック"/>
        <family val="3"/>
        <charset val="128"/>
      </rPr>
      <t xml:space="preserve">EN</t>
    </r>
    <r>
      <rPr>
        <sz val="9"/>
        <rFont val="Noto Sans"/>
        <family val="2"/>
      </rPr>
      <t xml:space="preserve">満タン、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投</t>
    </r>
    <r>
      <rPr>
        <sz val="9"/>
        <rFont val="ＭＳ Ｐゴシック"/>
        <family val="3"/>
        <charset val="128"/>
      </rPr>
      <t xml:space="preserve">L2,</t>
    </r>
    <r>
      <rPr>
        <sz val="9"/>
        <rFont val="Noto Sans"/>
        <family val="2"/>
      </rPr>
      <t xml:space="preserve">二人乗り</t>
    </r>
  </si>
  <si>
    <t xml:space="preserve">東雲三日月</t>
  </si>
  <si>
    <t xml:space="preserve">FF5</t>
  </si>
  <si>
    <t xml:space="preserve">バッツ＝クラウザー</t>
  </si>
  <si>
    <t xml:space="preserve">マリアベル＝アーミティッジ</t>
  </si>
  <si>
    <t xml:space="preserve">ふみこ＝Ｏ＝Ｖ</t>
  </si>
  <si>
    <t xml:space="preserve">ノエル＝チャンドラー</t>
  </si>
  <si>
    <t xml:space="preserve">津村斗貴子</t>
  </si>
  <si>
    <t xml:space="preserve">メディアム</t>
  </si>
  <si>
    <t xml:space="preserve">沙耶の唄</t>
  </si>
  <si>
    <t xml:space="preserve">匂坂郁紀</t>
  </si>
  <si>
    <t xml:space="preserve">FF9</t>
  </si>
  <si>
    <t xml:space="preserve">ジタン＝トライバル</t>
  </si>
  <si>
    <t xml:space="preserve">ゼルダの伝説風のタクト</t>
  </si>
  <si>
    <t xml:space="preserve">風の勇者リンク</t>
  </si>
  <si>
    <t xml:space="preserve">MEZZO</t>
  </si>
  <si>
    <t xml:space="preserve">桜田桜</t>
  </si>
  <si>
    <t xml:space="preserve">ロニキス＝Ｊ＝ケニー</t>
  </si>
  <si>
    <r>
      <rPr>
        <sz val="9"/>
        <rFont val="ＭＳ Ｐゴシック"/>
        <family val="3"/>
        <charset val="128"/>
      </rPr>
      <t xml:space="preserve">SP55</t>
    </r>
    <r>
      <rPr>
        <sz val="9"/>
        <rFont val="Noto Sans"/>
        <family val="2"/>
      </rPr>
      <t xml:space="preserve">、アイテム反映</t>
    </r>
  </si>
  <si>
    <t xml:space="preserve">天外魔境 第四の黙示録</t>
  </si>
  <si>
    <t xml:space="preserve">夕能</t>
  </si>
  <si>
    <r>
      <rPr>
        <sz val="9"/>
        <rFont val="ＭＳ Ｐゴシック"/>
        <family val="3"/>
        <charset val="128"/>
      </rPr>
      <t xml:space="preserve">SP55</t>
    </r>
    <r>
      <rPr>
        <sz val="9"/>
        <rFont val="Noto Sans"/>
        <family val="2"/>
      </rPr>
      <t xml:space="preserve">、自己強化アビ込</t>
    </r>
  </si>
  <si>
    <t xml:space="preserve">ガイアセイバー</t>
  </si>
  <si>
    <t xml:space="preserve">マーク＝ハンター</t>
  </si>
  <si>
    <t xml:space="preserve">雨宮夕日</t>
  </si>
  <si>
    <t xml:space="preserve">コマンドー</t>
  </si>
  <si>
    <t xml:space="preserve">ジョン＝メイトリックス</t>
  </si>
  <si>
    <t xml:space="preserve">すごいよ！！マサルさん</t>
  </si>
  <si>
    <t xml:space="preserve">青いヒゲの花中島マサル</t>
  </si>
  <si>
    <t xml:space="preserve">蔵土縁紗夢</t>
  </si>
  <si>
    <r>
      <rPr>
        <sz val="9"/>
        <rFont val="Noto Sans"/>
        <family val="2"/>
      </rPr>
      <t xml:space="preserve">吉光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鉄拳</t>
    </r>
    <r>
      <rPr>
        <sz val="9"/>
        <rFont val="ＭＳ Ｐゴシック"/>
        <family val="3"/>
        <charset val="128"/>
      </rPr>
      <t xml:space="preserve">)</t>
    </r>
  </si>
  <si>
    <t xml:space="preserve">ウィザードリィコミック</t>
  </si>
  <si>
    <r>
      <rPr>
        <sz val="9"/>
        <rFont val="Noto Sans"/>
        <family val="2"/>
      </rPr>
      <t xml:space="preserve">ルーシィディテ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ＷＩＺＣ</t>
    </r>
    <r>
      <rPr>
        <sz val="9"/>
        <rFont val="ＭＳ Ｐゴシック"/>
        <family val="3"/>
        <charset val="128"/>
      </rPr>
      <t xml:space="preserve">)</t>
    </r>
  </si>
  <si>
    <t xml:space="preserve">星雲仮面マシンマン</t>
  </si>
  <si>
    <t xml:space="preserve">ポポロクロイス物語</t>
  </si>
  <si>
    <t xml:space="preserve">ポポロクロイス王子ピエトロ</t>
  </si>
  <si>
    <r>
      <rPr>
        <sz val="9"/>
        <rFont val="Noto Sans"/>
        <family val="2"/>
      </rPr>
      <t xml:space="preserve">Ｍ扇</t>
    </r>
    <r>
      <rPr>
        <sz val="9"/>
        <rFont val="ＭＳ Ｐゴシック"/>
        <family val="3"/>
        <charset val="128"/>
      </rPr>
      <t xml:space="preserve">L2</t>
    </r>
  </si>
  <si>
    <t xml:space="preserve">リーフファイト９７</t>
  </si>
  <si>
    <t xml:space="preserve">柏木楓</t>
  </si>
  <si>
    <t xml:space="preserve">GODA-GUN</t>
  </si>
  <si>
    <t xml:space="preserve">ＰＳＹの冷</t>
  </si>
  <si>
    <t xml:space="preserve">超能力</t>
  </si>
  <si>
    <t xml:space="preserve">ハイパーあんな</t>
  </si>
  <si>
    <t xml:space="preserve">高槻杏菜</t>
  </si>
  <si>
    <r>
      <rPr>
        <sz val="9"/>
        <rFont val="Noto Sans"/>
        <family val="2"/>
      </rPr>
      <t xml:space="preserve">ジョニ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ＧＵＩＬＴＹ</t>
    </r>
    <r>
      <rPr>
        <sz val="9"/>
        <rFont val="ＭＳ Ｐゴシック"/>
        <family val="3"/>
        <charset val="128"/>
      </rPr>
      <t xml:space="preserve">)</t>
    </r>
  </si>
  <si>
    <t xml:space="preserve">勇者アステア</t>
  </si>
  <si>
    <t xml:space="preserve">ゼルダの伝説時のオカリナ</t>
  </si>
  <si>
    <t xml:space="preserve">時の勇者リンク</t>
  </si>
  <si>
    <t xml:space="preserve">アネラス＝エルフィード</t>
  </si>
  <si>
    <t xml:space="preserve">脇キャラ、自己強化アビ使用</t>
  </si>
  <si>
    <t xml:space="preserve">シルバー仮面</t>
  </si>
  <si>
    <t xml:space="preserve">ウルフウッド</t>
  </si>
  <si>
    <r>
      <rPr>
        <sz val="9"/>
        <rFont val="Noto Sans"/>
        <family val="2"/>
      </rPr>
      <t xml:space="preserve">刹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ＰＦ</t>
    </r>
    <r>
      <rPr>
        <sz val="9"/>
        <rFont val="ＭＳ Ｐゴシック"/>
        <family val="3"/>
        <charset val="128"/>
      </rPr>
      <t xml:space="preserve">)</t>
    </r>
  </si>
  <si>
    <t xml:space="preserve">飛影</t>
  </si>
  <si>
    <t xml:space="preserve">妖狐蔵馬</t>
  </si>
  <si>
    <t xml:space="preserve">テイルズオブファンタジア</t>
  </si>
  <si>
    <t xml:space="preserve">チェスター＝バークライト</t>
  </si>
  <si>
    <t xml:space="preserve">マーヴェル＝フローズン</t>
  </si>
  <si>
    <t xml:space="preserve">ヴァレリアシャトー</t>
  </si>
  <si>
    <t xml:space="preserve">母艦</t>
  </si>
  <si>
    <t xml:space="preserve">スペースチャンネル５</t>
  </si>
  <si>
    <t xml:space="preserve">リポーターうらら</t>
  </si>
  <si>
    <t xml:space="preserve">広瀬康一</t>
  </si>
  <si>
    <t xml:space="preserve">桑原和真</t>
  </si>
  <si>
    <t xml:space="preserve">アーチェ＝クライン</t>
  </si>
  <si>
    <t xml:space="preserve">ドリームキャス子</t>
  </si>
  <si>
    <t xml:space="preserve">マドゥーラの翼</t>
  </si>
  <si>
    <t xml:space="preserve">魔法戦士ルシア</t>
  </si>
  <si>
    <r>
      <rPr>
        <sz val="9"/>
        <rFont val="Noto Sans"/>
        <family val="2"/>
      </rPr>
      <t xml:space="preserve">紅虎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餓狼伝説</t>
    </r>
    <r>
      <rPr>
        <sz val="9"/>
        <rFont val="ＭＳ Ｐゴシック"/>
        <family val="3"/>
        <charset val="128"/>
      </rPr>
      <t xml:space="preserve">)</t>
    </r>
  </si>
  <si>
    <t xml:space="preserve">富豪の娘フローラ</t>
  </si>
  <si>
    <t xml:space="preserve">クロノ＝ハラオウン</t>
  </si>
  <si>
    <t xml:space="preserve">グイード＝ミスタ</t>
  </si>
  <si>
    <t xml:space="preserve">トロンにコブン</t>
  </si>
  <si>
    <t xml:space="preserve">乙女の騎士ワルキューレ</t>
  </si>
  <si>
    <t xml:space="preserve">二階堂紅丸</t>
  </si>
  <si>
    <t xml:space="preserve">レイモン＝ルクレール</t>
  </si>
  <si>
    <t xml:space="preserve">博麗霊夢</t>
  </si>
  <si>
    <t xml:space="preserve">カナン＝ルーキウス</t>
  </si>
  <si>
    <t xml:space="preserve">沖田鈴音 </t>
  </si>
  <si>
    <t xml:space="preserve">李超狼</t>
  </si>
  <si>
    <t xml:space="preserve">帝都物語</t>
  </si>
  <si>
    <t xml:space="preserve">俤神社の目方恵子</t>
  </si>
  <si>
    <t xml:space="preserve">竜槍スマウグ装備ネタ</t>
  </si>
  <si>
    <t xml:space="preserve">乙橘槇絵</t>
  </si>
  <si>
    <t xml:space="preserve">テスト</t>
  </si>
  <si>
    <t xml:space="preserve">神無月</t>
  </si>
  <si>
    <t xml:space="preserve">底力野生化</t>
  </si>
  <si>
    <t xml:space="preserve">極限ガンダム</t>
  </si>
  <si>
    <r>
      <rPr>
        <sz val="9"/>
        <rFont val="ＭＳ Ｐゴシック"/>
        <family val="3"/>
        <charset val="128"/>
      </rPr>
      <t xml:space="preserve">ExS</t>
    </r>
    <r>
      <rPr>
        <sz val="9"/>
        <rFont val="Noto Sans"/>
        <family val="2"/>
      </rPr>
      <t xml:space="preserve">ガンダム、バーニィ</t>
    </r>
    <r>
      <rPr>
        <sz val="9"/>
        <rFont val="ＭＳ Ｐゴシック"/>
        <family val="3"/>
        <charset val="128"/>
      </rPr>
      <t xml:space="preserve">+3</t>
    </r>
    <r>
      <rPr>
        <sz val="9"/>
        <rFont val="Noto Sans"/>
        <family val="2"/>
      </rPr>
      <t xml:space="preserve">倍</t>
    </r>
    <r>
      <rPr>
        <sz val="9"/>
        <rFont val="ＭＳ Ｐゴシック"/>
        <family val="3"/>
        <charset val="128"/>
      </rPr>
      <t xml:space="preserve">SP</t>
    </r>
    <r>
      <rPr>
        <sz val="9"/>
        <rFont val="Noto Sans"/>
        <family val="2"/>
      </rPr>
      <t xml:space="preserve">、夢持ちサブ</t>
    </r>
  </si>
  <si>
    <t xml:space="preserve">魂夢決意</t>
  </si>
  <si>
    <t xml:space="preserve">ネタ</t>
  </si>
  <si>
    <r>
      <rPr>
        <sz val="9"/>
        <rFont val="ＭＳ Ｐゴシック"/>
        <family val="3"/>
        <charset val="128"/>
      </rPr>
      <t xml:space="preserve">ExS</t>
    </r>
    <r>
      <rPr>
        <sz val="9"/>
        <rFont val="Noto Sans"/>
        <family val="2"/>
      </rPr>
      <t xml:space="preserve">ガンダム、アムロ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持ちサブ</t>
    </r>
  </si>
  <si>
    <t xml:space="preserve">聖戦士ダンバイン</t>
  </si>
  <si>
    <r>
      <rPr>
        <sz val="9"/>
        <rFont val="Noto Sans"/>
        <family val="2"/>
      </rPr>
      <t xml:space="preserve">ビルバイン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ショウ</t>
    </r>
  </si>
  <si>
    <r>
      <rPr>
        <sz val="9"/>
        <rFont val="Noto Sans"/>
        <family val="2"/>
      </rPr>
      <t xml:space="preserve">オーラ最大</t>
    </r>
    <r>
      <rPr>
        <sz val="9"/>
        <rFont val="ＭＳ Ｐゴシック"/>
        <family val="3"/>
        <charset val="128"/>
      </rPr>
      <t xml:space="preserve">Lv72</t>
    </r>
    <r>
      <rPr>
        <sz val="9"/>
        <rFont val="Noto Sans"/>
        <family val="2"/>
      </rPr>
      <t xml:space="preserve">～、二人乗り</t>
    </r>
  </si>
  <si>
    <r>
      <rPr>
        <sz val="9"/>
        <rFont val="Noto Sans"/>
        <family val="2"/>
      </rPr>
      <t xml:space="preserve">ビルバイン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ショウ＋シルキー夢</t>
    </r>
  </si>
  <si>
    <t xml:space="preserve">AceCombat</t>
  </si>
  <si>
    <t xml:space="preserve">メビウス１</t>
  </si>
  <si>
    <r>
      <rPr>
        <sz val="9"/>
        <rFont val="Noto Sans"/>
        <family val="2"/>
      </rPr>
      <t xml:space="preserve">Ｏ．Ｓ．Ｌ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ＡＣ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装備、対空限定。対地対宙は</t>
    </r>
    <r>
      <rPr>
        <sz val="9"/>
        <rFont val="ＭＳ Ｐゴシック"/>
        <family val="3"/>
        <charset val="128"/>
      </rPr>
      <t xml:space="preserve">14490</t>
    </r>
  </si>
  <si>
    <t xml:space="preserve">双武＋大神</t>
  </si>
  <si>
    <t xml:space="preserve">機動新世紀ガンダムＸ</t>
  </si>
  <si>
    <r>
      <rPr>
        <sz val="9"/>
        <rFont val="ＭＳ Ｐゴシック"/>
        <family val="3"/>
        <charset val="128"/>
      </rPr>
      <t xml:space="preserve">DX</t>
    </r>
    <r>
      <rPr>
        <sz val="9"/>
        <rFont val="Noto Sans"/>
        <family val="2"/>
      </rPr>
      <t xml:space="preserve">＋ガロード</t>
    </r>
  </si>
  <si>
    <t xml:space="preserve">二人＋一人乗り、Ｍ拡</t>
  </si>
  <si>
    <t xml:space="preserve">武御雷・紫＋冥夜</t>
  </si>
  <si>
    <t xml:space="preserve">機動戦士ガンダム００８３</t>
  </si>
  <si>
    <t xml:space="preserve">試作２号機＋アムロ</t>
  </si>
  <si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投</t>
    </r>
    <r>
      <rPr>
        <sz val="9"/>
        <rFont val="ＭＳ Ｐゴシック"/>
        <family val="3"/>
        <charset val="128"/>
      </rPr>
      <t xml:space="preserve">L4</t>
    </r>
    <r>
      <rPr>
        <sz val="9"/>
        <rFont val="Noto Sans"/>
        <family val="2"/>
      </rPr>
      <t xml:space="preserve">、イベント用？</t>
    </r>
  </si>
  <si>
    <t xml:space="preserve">機動戦士Ｚガンダム</t>
  </si>
  <si>
    <r>
      <rPr>
        <sz val="9"/>
        <rFont val="ＭＳ Ｐゴシック"/>
        <family val="3"/>
        <charset val="128"/>
      </rPr>
      <t xml:space="preserve">Z</t>
    </r>
    <r>
      <rPr>
        <sz val="9"/>
        <rFont val="Noto Sans"/>
        <family val="2"/>
      </rPr>
      <t xml:space="preserve">＋カミーユ＋サイコミュオーバーロード</t>
    </r>
  </si>
  <si>
    <t xml:space="preserve">機動戦士ガンダム逆襲のシャア</t>
  </si>
  <si>
    <r>
      <rPr>
        <sz val="9"/>
        <rFont val="ＭＳ Ｐゴシック"/>
        <family val="3"/>
        <charset val="128"/>
      </rPr>
      <t xml:space="preserve">ν</t>
    </r>
    <r>
      <rPr>
        <sz val="9"/>
        <rFont val="Noto Sans"/>
        <family val="2"/>
      </rPr>
      <t xml:space="preserve">他＋アムロ</t>
    </r>
  </si>
  <si>
    <t xml:space="preserve">機動戦士ガンダムＦ－９１</t>
  </si>
  <si>
    <t xml:space="preserve">Ｆ９１＋キンケドゥ</t>
  </si>
  <si>
    <t xml:space="preserve">機動戦士クロスボーンガンダム</t>
  </si>
  <si>
    <t xml:space="preserve">クロスボーンガンダムＦＡ＋トビア</t>
  </si>
  <si>
    <t xml:space="preserve">機動戦士Ｖガンダム</t>
  </si>
  <si>
    <r>
      <rPr>
        <sz val="9"/>
        <rFont val="ＭＳ Ｐゴシック"/>
        <family val="3"/>
        <charset val="128"/>
      </rPr>
      <t xml:space="preserve">V2AB</t>
    </r>
    <r>
      <rPr>
        <sz val="9"/>
        <rFont val="Noto Sans"/>
        <family val="2"/>
      </rPr>
      <t xml:space="preserve">＋ウッソ</t>
    </r>
  </si>
  <si>
    <t xml:space="preserve">新機動戦記ガンダムＷ</t>
  </si>
  <si>
    <t xml:space="preserve">ウイングゼロ＋ヒイロ</t>
  </si>
  <si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拡</t>
    </r>
  </si>
  <si>
    <t xml:space="preserve">機動戦士ガンダムＳＥＥＤＤＥＳＴＩＮＹ</t>
  </si>
  <si>
    <t xml:space="preserve">ディスティニー＋シン</t>
  </si>
  <si>
    <r>
      <rPr>
        <sz val="9"/>
        <rFont val="Noto Sans"/>
        <family val="2"/>
      </rPr>
      <t xml:space="preserve">レッドフレーム改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＋ロウ</t>
    </r>
  </si>
  <si>
    <t xml:space="preserve">機動戦士ガンダムＳＥＥＤＤＥＳＴＩＮＹＡＳＴＲＡＹ</t>
  </si>
  <si>
    <t xml:space="preserve">Ｓフリーダム（ミーティア）＋キラ</t>
  </si>
  <si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扇</t>
    </r>
    <r>
      <rPr>
        <sz val="9"/>
        <rFont val="ＭＳ Ｐゴシック"/>
        <family val="3"/>
        <charset val="128"/>
      </rPr>
      <t xml:space="preserve">L2</t>
    </r>
  </si>
  <si>
    <t xml:space="preserve">バイオセンサー装備</t>
  </si>
  <si>
    <t xml:space="preserve">機動武闘伝Ｇガンダム</t>
  </si>
  <si>
    <t xml:space="preserve">ゴッドガンダム＋ドモン</t>
  </si>
  <si>
    <t xml:space="preserve">機動戦士ガンダム００</t>
  </si>
  <si>
    <t xml:space="preserve">ダブルオークアンタ＋刹那</t>
  </si>
  <si>
    <t xml:space="preserve">∀ガンダム</t>
  </si>
  <si>
    <t xml:space="preserve">Ｍ全</t>
  </si>
  <si>
    <r>
      <rPr>
        <sz val="9"/>
        <rFont val="ＭＳ Ｐゴシック"/>
        <family val="3"/>
        <charset val="128"/>
      </rPr>
      <t xml:space="preserve">OVERMAN</t>
    </r>
    <r>
      <rPr>
        <sz val="9"/>
        <rFont val="Noto Sans"/>
        <family val="2"/>
      </rPr>
      <t xml:space="preserve">キングゲイナー</t>
    </r>
  </si>
  <si>
    <t xml:space="preserve">キングゲイナー</t>
  </si>
  <si>
    <t xml:space="preserve">交響曲詩篇エウレカセブン</t>
  </si>
  <si>
    <t xml:space="preserve">ニルヴァーシュ</t>
  </si>
  <si>
    <t xml:space="preserve">AdvancedOfZ</t>
  </si>
  <si>
    <t xml:space="preserve">ＴＲ－６［インレ］＋エリアルド＝ハンター</t>
  </si>
  <si>
    <t xml:space="preserve">ブレンパワード</t>
  </si>
  <si>
    <t xml:space="preserve">セカンド・ネリー・ブレン＋ユウ</t>
  </si>
  <si>
    <r>
      <rPr>
        <sz val="9"/>
        <rFont val="Noto Sans"/>
        <family val="2"/>
      </rPr>
      <t xml:space="preserve">シンクロ最大</t>
    </r>
    <r>
      <rPr>
        <sz val="9"/>
        <rFont val="ＭＳ Ｐゴシック"/>
        <family val="3"/>
        <charset val="128"/>
      </rPr>
      <t xml:space="preserve">Lv41</t>
    </r>
    <r>
      <rPr>
        <sz val="9"/>
        <rFont val="Noto Sans"/>
        <family val="2"/>
      </rPr>
      <t xml:space="preserve">～</t>
    </r>
  </si>
  <si>
    <r>
      <rPr>
        <sz val="9"/>
        <rFont val="Noto Sans"/>
        <family val="2"/>
      </rPr>
      <t xml:space="preserve">２体合体技、オーラ最大</t>
    </r>
    <r>
      <rPr>
        <sz val="9"/>
        <rFont val="ＭＳ Ｐゴシック"/>
        <family val="3"/>
        <charset val="128"/>
      </rPr>
      <t xml:space="preserve">Lv48</t>
    </r>
    <r>
      <rPr>
        <sz val="9"/>
        <rFont val="Noto Sans"/>
        <family val="2"/>
      </rPr>
      <t xml:space="preserve">～</t>
    </r>
  </si>
  <si>
    <t xml:space="preserve">鋼鉄ジーグ</t>
  </si>
  <si>
    <t xml:space="preserve">ジーグ・マッハドリル</t>
  </si>
  <si>
    <t xml:space="preserve">新世紀エヴァンゲリオン</t>
  </si>
  <si>
    <t xml:space="preserve">エヴァ初号機</t>
  </si>
  <si>
    <r>
      <rPr>
        <sz val="9"/>
        <rFont val="Noto Sans"/>
        <family val="2"/>
      </rPr>
      <t xml:space="preserve">マゴロックス装備・</t>
    </r>
    <r>
      <rPr>
        <sz val="9"/>
        <rFont val="ＭＳ Ｐゴシック"/>
        <family val="3"/>
        <charset val="128"/>
      </rPr>
      <t xml:space="preserve">Lv80</t>
    </r>
    <r>
      <rPr>
        <sz val="9"/>
        <rFont val="Noto Sans"/>
        <family val="2"/>
      </rPr>
      <t xml:space="preserve">時・素質効果無し</t>
    </r>
  </si>
  <si>
    <t xml:space="preserve">ＳＲＷ６４</t>
  </si>
  <si>
    <t xml:space="preserve">アシュクリーフ＋ブルー</t>
  </si>
  <si>
    <t xml:space="preserve">スヴァンヒルド＋セレイン</t>
  </si>
  <si>
    <r>
      <rPr>
        <sz val="9"/>
        <rFont val="Noto Sans"/>
        <family val="2"/>
      </rPr>
      <t xml:space="preserve">Ｌ</t>
    </r>
    <r>
      <rPr>
        <sz val="9"/>
        <rFont val="ＭＳ Ｐゴシック"/>
        <family val="3"/>
        <charset val="128"/>
      </rPr>
      <t xml:space="preserve">&amp;</t>
    </r>
    <r>
      <rPr>
        <sz val="9"/>
        <rFont val="Noto Sans"/>
        <family val="2"/>
      </rPr>
      <t xml:space="preserve">Ｄ</t>
    </r>
  </si>
  <si>
    <r>
      <rPr>
        <sz val="9"/>
        <rFont val="Noto Sans"/>
        <family val="2"/>
      </rPr>
      <t xml:space="preserve">Ｖ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ＳＩＬＨＯＵＥＴＴＥ＋竜太</t>
    </r>
  </si>
  <si>
    <r>
      <rPr>
        <sz val="9"/>
        <rFont val="Noto Sans"/>
        <family val="2"/>
      </rPr>
      <t xml:space="preserve">二人乗り、Ｍ投</t>
    </r>
    <r>
      <rPr>
        <sz val="9"/>
        <rFont val="ＭＳ Ｐゴシック"/>
        <family val="3"/>
        <charset val="128"/>
      </rPr>
      <t xml:space="preserve">L1</t>
    </r>
  </si>
  <si>
    <t xml:space="preserve">デュアル！</t>
  </si>
  <si>
    <t xml:space="preserve">ZIMV</t>
  </si>
  <si>
    <r>
      <rPr>
        <sz val="9"/>
        <rFont val="Noto Sans"/>
        <family val="2"/>
      </rPr>
      <t xml:space="preserve">シンクロ最大</t>
    </r>
    <r>
      <rPr>
        <sz val="9"/>
        <rFont val="ＭＳ Ｐゴシック"/>
        <family val="3"/>
        <charset val="128"/>
      </rPr>
      <t xml:space="preserve">Lv50</t>
    </r>
    <r>
      <rPr>
        <sz val="9"/>
        <rFont val="Noto Sans"/>
        <family val="2"/>
      </rPr>
      <t xml:space="preserve">～</t>
    </r>
  </si>
  <si>
    <t xml:space="preserve">勇者ライディーン</t>
  </si>
  <si>
    <t xml:space="preserve">ライディーン</t>
  </si>
  <si>
    <t xml:space="preserve">無敵鋼人ダイターン３</t>
  </si>
  <si>
    <t xml:space="preserve">ダイターン３</t>
  </si>
  <si>
    <t xml:space="preserve">闘将ダイモス</t>
  </si>
  <si>
    <t xml:space="preserve">ダイモス</t>
  </si>
  <si>
    <t xml:space="preserve">六神合体ゴッドマーズ</t>
  </si>
  <si>
    <t xml:space="preserve">ゴッドマーズ＋タケル</t>
  </si>
  <si>
    <r>
      <rPr>
        <sz val="9"/>
        <rFont val="Noto Sans"/>
        <family val="2"/>
      </rPr>
      <t xml:space="preserve">愛の金字塔装備時、超能力最大</t>
    </r>
    <r>
      <rPr>
        <sz val="9"/>
        <rFont val="ＭＳ Ｐゴシック"/>
        <family val="3"/>
        <charset val="128"/>
      </rPr>
      <t xml:space="preserve">Lv55</t>
    </r>
    <r>
      <rPr>
        <sz val="9"/>
        <rFont val="Noto Sans"/>
        <family val="2"/>
      </rPr>
      <t xml:space="preserve">～</t>
    </r>
  </si>
  <si>
    <t xml:space="preserve">ゴッドマーズ＋マーグ</t>
  </si>
  <si>
    <r>
      <rPr>
        <sz val="9"/>
        <rFont val="Noto Sans"/>
        <family val="2"/>
      </rPr>
      <t xml:space="preserve">超能力最大</t>
    </r>
    <r>
      <rPr>
        <sz val="9"/>
        <rFont val="ＭＳ Ｐゴシック"/>
        <family val="3"/>
        <charset val="128"/>
      </rPr>
      <t xml:space="preserve">Lv55</t>
    </r>
    <r>
      <rPr>
        <sz val="9"/>
        <rFont val="Noto Sans"/>
        <family val="2"/>
      </rPr>
      <t xml:space="preserve">～</t>
    </r>
  </si>
  <si>
    <t xml:space="preserve">ラーゼフォン</t>
  </si>
  <si>
    <r>
      <rPr>
        <sz val="9"/>
        <rFont val="Noto Sans"/>
        <family val="2"/>
      </rPr>
      <t xml:space="preserve">シンクロ最大</t>
    </r>
    <r>
      <rPr>
        <sz val="9"/>
        <rFont val="ＭＳ Ｐゴシック"/>
        <family val="3"/>
        <charset val="128"/>
      </rPr>
      <t xml:space="preserve">Lv49</t>
    </r>
    <r>
      <rPr>
        <sz val="9"/>
        <rFont val="Noto Sans"/>
        <family val="2"/>
      </rPr>
      <t xml:space="preserve">～</t>
    </r>
  </si>
  <si>
    <r>
      <rPr>
        <sz val="9"/>
        <rFont val="Noto Sans"/>
        <family val="2"/>
      </rPr>
      <t xml:space="preserve">真聖ラーゼフォン</t>
    </r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アヤト</t>
    </r>
    <r>
      <rPr>
        <sz val="9"/>
        <rFont val="ＭＳ Ｐゴシック"/>
        <family val="3"/>
        <charset val="128"/>
      </rPr>
      <t xml:space="preserve">&gt;</t>
    </r>
  </si>
  <si>
    <t xml:space="preserve">ベルゼフォン＋神名麻耶</t>
  </si>
  <si>
    <t xml:space="preserve">スーパーアースゲイン</t>
  </si>
  <si>
    <t xml:space="preserve">スイームルグＳ</t>
  </si>
  <si>
    <t xml:space="preserve">超重神グラヴィオン</t>
  </si>
  <si>
    <r>
      <rPr>
        <sz val="9"/>
        <rFont val="Noto Sans"/>
        <family val="2"/>
      </rPr>
      <t xml:space="preserve">ゴッド</t>
    </r>
    <r>
      <rPr>
        <sz val="9"/>
        <rFont val="ＭＳ Ｐゴシック"/>
        <family val="3"/>
        <charset val="128"/>
      </rPr>
      <t xml:space="preserve">Σ</t>
    </r>
    <r>
      <rPr>
        <sz val="9"/>
        <rFont val="Noto Sans"/>
        <family val="2"/>
      </rPr>
      <t xml:space="preserve">グラヴィオン</t>
    </r>
  </si>
  <si>
    <t xml:space="preserve">ウルトラゼブン</t>
  </si>
  <si>
    <t xml:space="preserve">ウルトラマンティガ</t>
  </si>
  <si>
    <t xml:space="preserve">ウルトラマンガイア</t>
  </si>
  <si>
    <t xml:space="preserve">ウルトラマンコスモス</t>
  </si>
  <si>
    <t xml:space="preserve">ウルトラマン・ザ・ネクスト</t>
  </si>
  <si>
    <t xml:space="preserve">ウルトラマンダイナ</t>
  </si>
  <si>
    <t xml:space="preserve">アイドルマスターＸＥＮＯＧＬＡＳＩＡ</t>
  </si>
  <si>
    <t xml:space="preserve">インベル</t>
  </si>
  <si>
    <t xml:space="preserve">トップをねらえ</t>
  </si>
  <si>
    <t xml:space="preserve">ガンバスター</t>
  </si>
  <si>
    <t xml:space="preserve">Ｍ移</t>
  </si>
  <si>
    <t xml:space="preserve">勇者王ガオガイガー</t>
  </si>
  <si>
    <r>
      <rPr>
        <sz val="9"/>
        <rFont val="Noto Sans"/>
        <family val="2"/>
      </rPr>
      <t xml:space="preserve">ジェネシックガオガイガ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ＧＣ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スロット合体、消属性</t>
    </r>
  </si>
  <si>
    <t xml:space="preserve">ジェネシックガオガイガー</t>
  </si>
  <si>
    <r>
      <rPr>
        <sz val="9"/>
        <rFont val="ＭＳ Ｐゴシック"/>
        <family val="3"/>
        <charset val="128"/>
      </rPr>
      <t xml:space="preserve">The</t>
    </r>
    <r>
      <rPr>
        <sz val="9"/>
        <rFont val="Noto Sans"/>
        <family val="2"/>
      </rPr>
      <t xml:space="preserve">ビッグオー</t>
    </r>
  </si>
  <si>
    <t xml:space="preserve">ビッグオー</t>
  </si>
  <si>
    <t xml:space="preserve">ＧＥＡＲ戦士電童</t>
  </si>
  <si>
    <t xml:space="preserve">電童</t>
  </si>
  <si>
    <t xml:space="preserve">斬魔大聖デモンベイン</t>
  </si>
  <si>
    <t xml:space="preserve">デモンベイン</t>
  </si>
  <si>
    <t xml:space="preserve">デモンベイン・トゥーソード</t>
  </si>
  <si>
    <t xml:space="preserve">轟世剣ダイ・ソード</t>
  </si>
  <si>
    <t xml:space="preserve">ダイソードインテ</t>
  </si>
  <si>
    <t xml:space="preserve">冥王計画ゼオライマー</t>
  </si>
  <si>
    <t xml:space="preserve">グレートゼオライマー</t>
  </si>
  <si>
    <t xml:space="preserve">天のゼオライマー</t>
  </si>
  <si>
    <t xml:space="preserve">砲神エグザクソン</t>
  </si>
  <si>
    <t xml:space="preserve">エグザクソンＥ－１</t>
  </si>
  <si>
    <t xml:space="preserve">ゾイド</t>
  </si>
  <si>
    <t xml:space="preserve">ウルトラザウルス</t>
  </si>
  <si>
    <r>
      <rPr>
        <sz val="9"/>
        <rFont val="Noto Sans"/>
        <family val="2"/>
      </rPr>
      <t xml:space="preserve">母艦、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投</t>
    </r>
    <r>
      <rPr>
        <sz val="9"/>
        <rFont val="ＭＳ Ｐゴシック"/>
        <family val="3"/>
        <charset val="128"/>
      </rPr>
      <t xml:space="preserve">L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人乗り？</t>
    </r>
  </si>
  <si>
    <t xml:space="preserve">凄乃皇四型＋武</t>
  </si>
  <si>
    <t xml:space="preserve">ヘキサムーンガーディアンズ</t>
  </si>
  <si>
    <t xml:space="preserve">ドラゴンガイヤー</t>
  </si>
  <si>
    <t xml:space="preserve">奇跡夢決意</t>
  </si>
  <si>
    <r>
      <rPr>
        <sz val="9"/>
        <rFont val="ＭＳ Ｐゴシック"/>
        <family val="3"/>
        <charset val="128"/>
      </rPr>
      <t xml:space="preserve">SP</t>
    </r>
    <r>
      <rPr>
        <sz val="9"/>
        <rFont val="Noto Sans"/>
        <family val="2"/>
      </rPr>
      <t xml:space="preserve">的に通常は不可能</t>
    </r>
  </si>
  <si>
    <t xml:space="preserve">ゴッドシグマ</t>
  </si>
  <si>
    <r>
      <rPr>
        <sz val="9"/>
        <rFont val="Noto Sans"/>
        <family val="2"/>
      </rPr>
      <t xml:space="preserve">ダンクーガ</t>
    </r>
    <r>
      <rPr>
        <sz val="9"/>
        <rFont val="ＭＳ Ｐゴシック"/>
        <family val="3"/>
        <charset val="128"/>
      </rPr>
      <t xml:space="preserve">BURN</t>
    </r>
  </si>
  <si>
    <t xml:space="preserve">超獣機神ダンクーガ</t>
  </si>
  <si>
    <t xml:space="preserve">ダンクーガ</t>
  </si>
  <si>
    <t xml:space="preserve">バクシンガー</t>
  </si>
  <si>
    <t xml:space="preserve">コン・バトラーＶ</t>
  </si>
  <si>
    <t xml:space="preserve">ボルテスⅤ</t>
  </si>
  <si>
    <t xml:space="preserve">ソルグラヴィオン</t>
  </si>
  <si>
    <t xml:space="preserve">破邪大星ダンガイオー</t>
  </si>
  <si>
    <t xml:space="preserve">ダンガイオー</t>
  </si>
  <si>
    <r>
      <rPr>
        <sz val="9"/>
        <rFont val="Noto Sans"/>
        <family val="2"/>
      </rPr>
      <t xml:space="preserve">超能力最大</t>
    </r>
    <r>
      <rPr>
        <sz val="9"/>
        <rFont val="ＭＳ Ｐゴシック"/>
        <family val="3"/>
        <charset val="128"/>
      </rPr>
      <t xml:space="preserve">Lv69</t>
    </r>
    <r>
      <rPr>
        <sz val="9"/>
        <rFont val="Noto Sans"/>
        <family val="2"/>
      </rPr>
      <t xml:space="preserve">～</t>
    </r>
  </si>
  <si>
    <t xml:space="preserve">ザンボット３</t>
  </si>
  <si>
    <t xml:space="preserve">破邪巨星Ｇダンガイオー</t>
  </si>
  <si>
    <t xml:space="preserve">弾劾凰</t>
  </si>
  <si>
    <t xml:space="preserve">ネオゲッターロボ</t>
  </si>
  <si>
    <r>
      <rPr>
        <sz val="9"/>
        <rFont val="Noto Sans"/>
        <family val="2"/>
      </rPr>
      <t xml:space="preserve">真ゲッター１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ネオ</t>
    </r>
    <r>
      <rPr>
        <sz val="9"/>
        <rFont val="ＭＳ Ｐゴシック"/>
        <family val="3"/>
        <charset val="128"/>
      </rPr>
      <t xml:space="preserve">)</t>
    </r>
  </si>
  <si>
    <t xml:space="preserve">真ゲッターロボ</t>
  </si>
  <si>
    <r>
      <rPr>
        <sz val="9"/>
        <rFont val="Noto Sans"/>
        <family val="2"/>
      </rPr>
      <t xml:space="preserve">真ドラゴン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ェンジ</t>
    </r>
    <r>
      <rPr>
        <sz val="9"/>
        <rFont val="ＭＳ Ｐゴシック"/>
        <family val="3"/>
        <charset val="128"/>
      </rPr>
      <t xml:space="preserve">)</t>
    </r>
  </si>
  <si>
    <t xml:space="preserve">ゲッターロボ</t>
  </si>
  <si>
    <t xml:space="preserve">真ゲッター１</t>
  </si>
  <si>
    <t xml:space="preserve">天上天下一撃必殺砲</t>
  </si>
  <si>
    <t xml:space="preserve">２体合体技</t>
  </si>
  <si>
    <t xml:space="preserve">招雷・天竜魔滅陣</t>
  </si>
  <si>
    <t xml:space="preserve">石破ラブラブ天驚拳</t>
  </si>
  <si>
    <t xml:space="preserve">Ｗファイナルゴッドマーズ</t>
  </si>
  <si>
    <r>
      <rPr>
        <sz val="9"/>
        <rFont val="Noto Sans"/>
        <family val="2"/>
      </rPr>
      <t xml:space="preserve">２体合体技、超能力最大</t>
    </r>
    <r>
      <rPr>
        <sz val="9"/>
        <rFont val="ＭＳ Ｐゴシック"/>
        <family val="3"/>
        <charset val="128"/>
      </rPr>
      <t xml:space="preserve">Lv55</t>
    </r>
    <r>
      <rPr>
        <sz val="9"/>
        <rFont val="Noto Sans"/>
        <family val="2"/>
      </rPr>
      <t xml:space="preserve">～</t>
    </r>
  </si>
  <si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コンビネーションアタック</t>
    </r>
  </si>
  <si>
    <t xml:space="preserve">超電磁スピンⅤの字斬り</t>
  </si>
  <si>
    <t xml:space="preserve">熱血ロボゲキガンガー３</t>
  </si>
  <si>
    <t xml:space="preserve">ダブルゲキガンファイヤー</t>
  </si>
  <si>
    <t xml:space="preserve">キャノンファランクス</t>
  </si>
  <si>
    <t xml:space="preserve">超重炎皇斬</t>
  </si>
  <si>
    <t xml:space="preserve">断空轟世剣</t>
  </si>
  <si>
    <t xml:space="preserve">チェンゲ</t>
  </si>
  <si>
    <t xml:space="preserve">Ｆゲッタートマホーク</t>
  </si>
  <si>
    <t xml:space="preserve">マイトガイン</t>
  </si>
  <si>
    <t xml:space="preserve">ジョイントドラゴンファイヤー</t>
  </si>
  <si>
    <t xml:space="preserve">ＳＲＷインパクト</t>
  </si>
  <si>
    <t xml:space="preserve">ランページゴースト</t>
  </si>
  <si>
    <t xml:space="preserve">シルバリオンハンマー</t>
  </si>
  <si>
    <r>
      <rPr>
        <sz val="9"/>
        <rFont val="Noto Sans"/>
        <family val="2"/>
      </rPr>
      <t xml:space="preserve">Ｆダイナミックスペシャ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ェンジ</t>
    </r>
    <r>
      <rPr>
        <sz val="9"/>
        <rFont val="ＭＳ Ｐゴシック"/>
        <family val="3"/>
        <charset val="128"/>
      </rPr>
      <t xml:space="preserve">)</t>
    </r>
  </si>
  <si>
    <t xml:space="preserve">３体合体技</t>
  </si>
  <si>
    <t xml:space="preserve">機甲戦記ドラグナー</t>
  </si>
  <si>
    <t xml:space="preserve">光子バズーカ一斉発射</t>
  </si>
  <si>
    <t xml:space="preserve">Ｆダイナミックスペシャル</t>
  </si>
  <si>
    <t xml:space="preserve">底力ブースト</t>
  </si>
  <si>
    <t xml:space="preserve">４体合体技、ブーストアイテム装備時</t>
  </si>
  <si>
    <t xml:space="preserve">シャッフル同盟拳</t>
  </si>
  <si>
    <r>
      <rPr>
        <sz val="9"/>
        <rFont val="Noto Sans"/>
        <family val="2"/>
      </rPr>
      <t xml:space="preserve">熱血</t>
    </r>
    <r>
      <rPr>
        <sz val="9"/>
        <rFont val="ＭＳ Ｐゴシック"/>
        <family val="3"/>
        <charset val="128"/>
      </rPr>
      <t xml:space="preserve">,</t>
    </r>
  </si>
  <si>
    <t xml:space="preserve">４体合体技</t>
  </si>
  <si>
    <t xml:space="preserve">魔装機神サイバスター</t>
  </si>
  <si>
    <t xml:space="preserve">サイフラッシュ</t>
  </si>
  <si>
    <t xml:space="preserve">クアドラロック</t>
  </si>
  <si>
    <t xml:space="preserve">以下合体技</t>
  </si>
  <si>
    <t xml:space="preserve">シャッフル</t>
  </si>
  <si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コンビネーション</t>
    </r>
  </si>
  <si>
    <t xml:space="preserve">スピンⅤの字</t>
  </si>
  <si>
    <t xml:space="preserve">ボールⅤの字</t>
  </si>
  <si>
    <t xml:space="preserve">ＷＦアタックノヴァ</t>
  </si>
  <si>
    <t xml:space="preserve">ランペ</t>
  </si>
  <si>
    <r>
      <rPr>
        <sz val="9"/>
        <rFont val="ＭＳ Ｐゴシック"/>
        <family val="3"/>
        <charset val="128"/>
      </rPr>
      <t xml:space="preserve">F</t>
    </r>
    <r>
      <rPr>
        <sz val="9"/>
        <rFont val="Noto Sans"/>
        <family val="2"/>
      </rPr>
      <t xml:space="preserve">ダイナミック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_);[RED]\(0.0\)"/>
    <numFmt numFmtId="167" formatCode="0%"/>
    <numFmt numFmtId="168" formatCode="General"/>
    <numFmt numFmtId="169" formatCode="0_ "/>
    <numFmt numFmtId="170" formatCode="0_);[RED]\(0\)"/>
  </numFmts>
  <fonts count="15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FFFFFF"/>
      <name val="Noto Sans"/>
      <family val="2"/>
    </font>
    <font>
      <b val="true"/>
      <sz val="12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333333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ヒストグラ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9</c:f>
              <c:strCache>
                <c:ptCount val="38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  <c:pt idx="16">
                  <c:v>18000</c:v>
                </c:pt>
                <c:pt idx="17">
                  <c:v>18500</c:v>
                </c:pt>
                <c:pt idx="18">
                  <c:v>19000</c:v>
                </c:pt>
                <c:pt idx="19">
                  <c:v>19500</c:v>
                </c:pt>
                <c:pt idx="20">
                  <c:v>20000</c:v>
                </c:pt>
                <c:pt idx="21">
                  <c:v>20500</c:v>
                </c:pt>
                <c:pt idx="22">
                  <c:v>21000</c:v>
                </c:pt>
                <c:pt idx="23">
                  <c:v>21500</c:v>
                </c:pt>
                <c:pt idx="24">
                  <c:v>22000</c:v>
                </c:pt>
                <c:pt idx="25">
                  <c:v>22500</c:v>
                </c:pt>
                <c:pt idx="26">
                  <c:v>23000</c:v>
                </c:pt>
                <c:pt idx="27">
                  <c:v>23500</c:v>
                </c:pt>
                <c:pt idx="28">
                  <c:v>24000</c:v>
                </c:pt>
                <c:pt idx="29">
                  <c:v>24500</c:v>
                </c:pt>
                <c:pt idx="30">
                  <c:v>25000</c:v>
                </c:pt>
                <c:pt idx="31">
                  <c:v>25500</c:v>
                </c:pt>
                <c:pt idx="32">
                  <c:v>26000</c:v>
                </c:pt>
                <c:pt idx="33">
                  <c:v>26500</c:v>
                </c:pt>
                <c:pt idx="34">
                  <c:v>27000</c:v>
                </c:pt>
                <c:pt idx="35">
                  <c:v>27500</c:v>
                </c:pt>
                <c:pt idx="36">
                  <c:v>28000</c:v>
                </c:pt>
                <c:pt idx="37">
                  <c:v>次の級</c:v>
                </c:pt>
              </c:strCache>
            </c:strRef>
          </c:cat>
          <c:val>
            <c:numRef>
              <c:f>Sheet1!$B$2:$B$39</c:f>
              <c:numCache>
                <c:formatCode>General</c:formatCode>
                <c:ptCount val="38"/>
                <c:pt idx="0">
                  <c:v>0</c:v>
                </c:pt>
                <c:pt idx="1">
                  <c:v>7</c:v>
                </c:pt>
                <c:pt idx="2">
                  <c:v>8</c:v>
                </c:pt>
                <c:pt idx="3">
                  <c:v>22</c:v>
                </c:pt>
                <c:pt idx="4">
                  <c:v>24</c:v>
                </c:pt>
                <c:pt idx="5">
                  <c:v>49</c:v>
                </c:pt>
                <c:pt idx="6">
                  <c:v>60</c:v>
                </c:pt>
                <c:pt idx="7">
                  <c:v>66</c:v>
                </c:pt>
                <c:pt idx="8">
                  <c:v>47</c:v>
                </c:pt>
                <c:pt idx="9">
                  <c:v>52</c:v>
                </c:pt>
                <c:pt idx="10">
                  <c:v>42</c:v>
                </c:pt>
                <c:pt idx="11">
                  <c:v>44</c:v>
                </c:pt>
                <c:pt idx="12">
                  <c:v>35</c:v>
                </c:pt>
                <c:pt idx="13">
                  <c:v>39</c:v>
                </c:pt>
                <c:pt idx="14">
                  <c:v>33</c:v>
                </c:pt>
                <c:pt idx="15">
                  <c:v>22</c:v>
                </c:pt>
                <c:pt idx="16">
                  <c:v>19</c:v>
                </c:pt>
                <c:pt idx="17">
                  <c:v>10</c:v>
                </c:pt>
                <c:pt idx="18">
                  <c:v>9</c:v>
                </c:pt>
                <c:pt idx="19">
                  <c:v>15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  <c:pt idx="23">
                  <c:v>6</c:v>
                </c:pt>
                <c:pt idx="24">
                  <c:v>2</c:v>
                </c:pt>
                <c:pt idx="25">
                  <c:v>3</c:v>
                </c:pt>
                <c:pt idx="26">
                  <c:v>1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</c:numCache>
            </c:numRef>
          </c:val>
        </c:ser>
        <c:gapWidth val="150"/>
        <c:overlap val="0"/>
        <c:axId val="51195433"/>
        <c:axId val="97591560"/>
      </c:bar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9</c:f>
              <c:strCache>
                <c:ptCount val="38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  <c:pt idx="16">
                  <c:v>18000</c:v>
                </c:pt>
                <c:pt idx="17">
                  <c:v>18500</c:v>
                </c:pt>
                <c:pt idx="18">
                  <c:v>19000</c:v>
                </c:pt>
                <c:pt idx="19">
                  <c:v>19500</c:v>
                </c:pt>
                <c:pt idx="20">
                  <c:v>20000</c:v>
                </c:pt>
                <c:pt idx="21">
                  <c:v>20500</c:v>
                </c:pt>
                <c:pt idx="22">
                  <c:v>21000</c:v>
                </c:pt>
                <c:pt idx="23">
                  <c:v>21500</c:v>
                </c:pt>
                <c:pt idx="24">
                  <c:v>22000</c:v>
                </c:pt>
                <c:pt idx="25">
                  <c:v>22500</c:v>
                </c:pt>
                <c:pt idx="26">
                  <c:v>23000</c:v>
                </c:pt>
                <c:pt idx="27">
                  <c:v>23500</c:v>
                </c:pt>
                <c:pt idx="28">
                  <c:v>24000</c:v>
                </c:pt>
                <c:pt idx="29">
                  <c:v>24500</c:v>
                </c:pt>
                <c:pt idx="30">
                  <c:v>25000</c:v>
                </c:pt>
                <c:pt idx="31">
                  <c:v>25500</c:v>
                </c:pt>
                <c:pt idx="32">
                  <c:v>26000</c:v>
                </c:pt>
                <c:pt idx="33">
                  <c:v>26500</c:v>
                </c:pt>
                <c:pt idx="34">
                  <c:v>27000</c:v>
                </c:pt>
                <c:pt idx="35">
                  <c:v>27500</c:v>
                </c:pt>
                <c:pt idx="36">
                  <c:v>28000</c:v>
                </c:pt>
                <c:pt idx="37">
                  <c:v>次の級</c:v>
                </c:pt>
              </c:strCache>
            </c:strRef>
          </c:cat>
          <c:val>
            <c:numRef>
              <c:f>Sheet1!$C$2:$C$39</c:f>
              <c:numCache>
                <c:formatCode>General</c:formatCode>
                <c:ptCount val="38"/>
                <c:pt idx="0">
                  <c:v>0</c:v>
                </c:pt>
                <c:pt idx="1">
                  <c:v>0.0109034267912773</c:v>
                </c:pt>
                <c:pt idx="2">
                  <c:v>0.0233644859813084</c:v>
                </c:pt>
                <c:pt idx="3">
                  <c:v>0.0576323987538941</c:v>
                </c:pt>
                <c:pt idx="4">
                  <c:v>0.0950155763239875</c:v>
                </c:pt>
                <c:pt idx="5">
                  <c:v>0.171339563862928</c:v>
                </c:pt>
                <c:pt idx="6">
                  <c:v>0.264797507788162</c:v>
                </c:pt>
                <c:pt idx="7">
                  <c:v>0.367601246105919</c:v>
                </c:pt>
                <c:pt idx="8">
                  <c:v>0.440809968847352</c:v>
                </c:pt>
                <c:pt idx="9">
                  <c:v>0.521806853582555</c:v>
                </c:pt>
                <c:pt idx="10">
                  <c:v>0.587227414330218</c:v>
                </c:pt>
                <c:pt idx="11">
                  <c:v>0.655763239875389</c:v>
                </c:pt>
                <c:pt idx="12">
                  <c:v>0.710280373831776</c:v>
                </c:pt>
                <c:pt idx="13">
                  <c:v>0.771028037383178</c:v>
                </c:pt>
                <c:pt idx="14">
                  <c:v>0.822429906542056</c:v>
                </c:pt>
                <c:pt idx="15">
                  <c:v>0.856697819314642</c:v>
                </c:pt>
                <c:pt idx="16">
                  <c:v>0.886292834890966</c:v>
                </c:pt>
                <c:pt idx="17">
                  <c:v>0.901869158878505</c:v>
                </c:pt>
                <c:pt idx="18">
                  <c:v>0.91588785046729</c:v>
                </c:pt>
                <c:pt idx="19">
                  <c:v>0.939252336448598</c:v>
                </c:pt>
                <c:pt idx="20">
                  <c:v>0.948598130841122</c:v>
                </c:pt>
                <c:pt idx="21">
                  <c:v>0.954828660436137</c:v>
                </c:pt>
                <c:pt idx="22">
                  <c:v>0.961059190031153</c:v>
                </c:pt>
                <c:pt idx="23">
                  <c:v>0.970404984423676</c:v>
                </c:pt>
                <c:pt idx="24">
                  <c:v>0.973520249221184</c:v>
                </c:pt>
                <c:pt idx="25">
                  <c:v>0.978193146417446</c:v>
                </c:pt>
                <c:pt idx="26">
                  <c:v>0.979750778816199</c:v>
                </c:pt>
                <c:pt idx="27">
                  <c:v>0.984423676012461</c:v>
                </c:pt>
                <c:pt idx="28">
                  <c:v>0.987538940809969</c:v>
                </c:pt>
                <c:pt idx="29">
                  <c:v>0.990654205607477</c:v>
                </c:pt>
                <c:pt idx="30">
                  <c:v>0.992211838006231</c:v>
                </c:pt>
                <c:pt idx="31">
                  <c:v>0.992211838006231</c:v>
                </c:pt>
                <c:pt idx="32">
                  <c:v>0.993769470404984</c:v>
                </c:pt>
                <c:pt idx="33">
                  <c:v>0.993769470404984</c:v>
                </c:pt>
                <c:pt idx="34">
                  <c:v>0.996884735202492</c:v>
                </c:pt>
                <c:pt idx="35">
                  <c:v>0.998442367601246</c:v>
                </c:pt>
                <c:pt idx="36">
                  <c:v>1</c:v>
                </c:pt>
                <c:pt idx="3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0080"/>
        <c:axId val="54540274"/>
      </c:lineChart>
      <c:catAx>
        <c:axId val="5119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データ区間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91560"/>
        <c:crossesAt val="0"/>
        <c:auto val="1"/>
        <c:lblAlgn val="ctr"/>
        <c:lblOffset val="100"/>
        <c:noMultiLvlLbl val="0"/>
      </c:catAx>
      <c:valAx>
        <c:axId val="97591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頻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95433"/>
        <c:crossesAt val="1"/>
        <c:crossBetween val="midCat"/>
      </c:valAx>
      <c:catAx>
        <c:axId val="302200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40274"/>
        <c:auto val="1"/>
        <c:lblAlgn val="ctr"/>
        <c:lblOffset val="100"/>
        <c:noMultiLvlLbl val="0"/>
      </c:catAx>
      <c:valAx>
        <c:axId val="54540274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200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ヒストグラ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2</c:f>
              <c:strCache>
                <c:ptCount val="91"/>
                <c:pt idx="0">
                  <c:v>10000</c:v>
                </c:pt>
                <c:pt idx="1">
                  <c:v>10200</c:v>
                </c:pt>
                <c:pt idx="2">
                  <c:v>10400</c:v>
                </c:pt>
                <c:pt idx="3">
                  <c:v>10600</c:v>
                </c:pt>
                <c:pt idx="4">
                  <c:v>10800</c:v>
                </c:pt>
                <c:pt idx="5">
                  <c:v>11000</c:v>
                </c:pt>
                <c:pt idx="6">
                  <c:v>11200</c:v>
                </c:pt>
                <c:pt idx="7">
                  <c:v>11400</c:v>
                </c:pt>
                <c:pt idx="8">
                  <c:v>11600</c:v>
                </c:pt>
                <c:pt idx="9">
                  <c:v>11800</c:v>
                </c:pt>
                <c:pt idx="10">
                  <c:v>12000</c:v>
                </c:pt>
                <c:pt idx="11">
                  <c:v>12200</c:v>
                </c:pt>
                <c:pt idx="12">
                  <c:v>12400</c:v>
                </c:pt>
                <c:pt idx="13">
                  <c:v>12600</c:v>
                </c:pt>
                <c:pt idx="14">
                  <c:v>12800</c:v>
                </c:pt>
                <c:pt idx="15">
                  <c:v>13000</c:v>
                </c:pt>
                <c:pt idx="16">
                  <c:v>13200</c:v>
                </c:pt>
                <c:pt idx="17">
                  <c:v>13400</c:v>
                </c:pt>
                <c:pt idx="18">
                  <c:v>13600</c:v>
                </c:pt>
                <c:pt idx="19">
                  <c:v>13800</c:v>
                </c:pt>
                <c:pt idx="20">
                  <c:v>14000</c:v>
                </c:pt>
                <c:pt idx="21">
                  <c:v>14200</c:v>
                </c:pt>
                <c:pt idx="22">
                  <c:v>14400</c:v>
                </c:pt>
                <c:pt idx="23">
                  <c:v>14600</c:v>
                </c:pt>
                <c:pt idx="24">
                  <c:v>14800</c:v>
                </c:pt>
                <c:pt idx="25">
                  <c:v>15000</c:v>
                </c:pt>
                <c:pt idx="26">
                  <c:v>15200</c:v>
                </c:pt>
                <c:pt idx="27">
                  <c:v>15400</c:v>
                </c:pt>
                <c:pt idx="28">
                  <c:v>15600</c:v>
                </c:pt>
                <c:pt idx="29">
                  <c:v>15800</c:v>
                </c:pt>
                <c:pt idx="30">
                  <c:v>16000</c:v>
                </c:pt>
                <c:pt idx="31">
                  <c:v>16200</c:v>
                </c:pt>
                <c:pt idx="32">
                  <c:v>16400</c:v>
                </c:pt>
                <c:pt idx="33">
                  <c:v>16600</c:v>
                </c:pt>
                <c:pt idx="34">
                  <c:v>16800</c:v>
                </c:pt>
                <c:pt idx="35">
                  <c:v>17000</c:v>
                </c:pt>
                <c:pt idx="36">
                  <c:v>17200</c:v>
                </c:pt>
                <c:pt idx="37">
                  <c:v>17400</c:v>
                </c:pt>
                <c:pt idx="38">
                  <c:v>17600</c:v>
                </c:pt>
                <c:pt idx="39">
                  <c:v>17800</c:v>
                </c:pt>
                <c:pt idx="40">
                  <c:v>18000</c:v>
                </c:pt>
                <c:pt idx="41">
                  <c:v>18200</c:v>
                </c:pt>
                <c:pt idx="42">
                  <c:v>18400</c:v>
                </c:pt>
                <c:pt idx="43">
                  <c:v>18600</c:v>
                </c:pt>
                <c:pt idx="44">
                  <c:v>18800</c:v>
                </c:pt>
                <c:pt idx="45">
                  <c:v>19000</c:v>
                </c:pt>
                <c:pt idx="46">
                  <c:v>19200</c:v>
                </c:pt>
                <c:pt idx="47">
                  <c:v>19400</c:v>
                </c:pt>
                <c:pt idx="48">
                  <c:v>19600</c:v>
                </c:pt>
                <c:pt idx="49">
                  <c:v>19800</c:v>
                </c:pt>
                <c:pt idx="50">
                  <c:v>20000</c:v>
                </c:pt>
                <c:pt idx="51">
                  <c:v>20200</c:v>
                </c:pt>
                <c:pt idx="52">
                  <c:v>20400</c:v>
                </c:pt>
                <c:pt idx="53">
                  <c:v>20600</c:v>
                </c:pt>
                <c:pt idx="54">
                  <c:v>20800</c:v>
                </c:pt>
                <c:pt idx="55">
                  <c:v>21000</c:v>
                </c:pt>
                <c:pt idx="56">
                  <c:v>21200</c:v>
                </c:pt>
                <c:pt idx="57">
                  <c:v>21400</c:v>
                </c:pt>
                <c:pt idx="58">
                  <c:v>21600</c:v>
                </c:pt>
                <c:pt idx="59">
                  <c:v>21800</c:v>
                </c:pt>
                <c:pt idx="60">
                  <c:v>22000</c:v>
                </c:pt>
                <c:pt idx="61">
                  <c:v>22200</c:v>
                </c:pt>
                <c:pt idx="62">
                  <c:v>22400</c:v>
                </c:pt>
                <c:pt idx="63">
                  <c:v>22600</c:v>
                </c:pt>
                <c:pt idx="64">
                  <c:v>22800</c:v>
                </c:pt>
                <c:pt idx="65">
                  <c:v>23000</c:v>
                </c:pt>
                <c:pt idx="66">
                  <c:v>23200</c:v>
                </c:pt>
                <c:pt idx="67">
                  <c:v>23400</c:v>
                </c:pt>
                <c:pt idx="68">
                  <c:v>23600</c:v>
                </c:pt>
                <c:pt idx="69">
                  <c:v>23800</c:v>
                </c:pt>
                <c:pt idx="70">
                  <c:v>24000</c:v>
                </c:pt>
                <c:pt idx="71">
                  <c:v>24200</c:v>
                </c:pt>
                <c:pt idx="72">
                  <c:v>24400</c:v>
                </c:pt>
                <c:pt idx="73">
                  <c:v>24600</c:v>
                </c:pt>
                <c:pt idx="74">
                  <c:v>24800</c:v>
                </c:pt>
                <c:pt idx="75">
                  <c:v>25000</c:v>
                </c:pt>
                <c:pt idx="76">
                  <c:v>25200</c:v>
                </c:pt>
                <c:pt idx="77">
                  <c:v>25400</c:v>
                </c:pt>
                <c:pt idx="78">
                  <c:v>25600</c:v>
                </c:pt>
                <c:pt idx="79">
                  <c:v>25800</c:v>
                </c:pt>
                <c:pt idx="80">
                  <c:v>26000</c:v>
                </c:pt>
                <c:pt idx="81">
                  <c:v>26200</c:v>
                </c:pt>
                <c:pt idx="82">
                  <c:v>26400</c:v>
                </c:pt>
                <c:pt idx="83">
                  <c:v>26600</c:v>
                </c:pt>
                <c:pt idx="84">
                  <c:v>26800</c:v>
                </c:pt>
                <c:pt idx="85">
                  <c:v>27000</c:v>
                </c:pt>
                <c:pt idx="86">
                  <c:v>27200</c:v>
                </c:pt>
                <c:pt idx="87">
                  <c:v>27400</c:v>
                </c:pt>
                <c:pt idx="88">
                  <c:v>27600</c:v>
                </c:pt>
                <c:pt idx="89">
                  <c:v>27800</c:v>
                </c:pt>
                <c:pt idx="90">
                  <c:v>次の級</c:v>
                </c:pt>
              </c:strCache>
            </c:strRef>
          </c:cat>
          <c:val>
            <c:numRef>
              <c:f>Sheet2!$B$2:$B$92</c:f>
              <c:numCache>
                <c:formatCode>General</c:formatCode>
                <c:ptCount val="91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8</c:v>
                </c:pt>
                <c:pt idx="11">
                  <c:v>13</c:v>
                </c:pt>
                <c:pt idx="12">
                  <c:v>21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7</c:v>
                </c:pt>
                <c:pt idx="17">
                  <c:v>23</c:v>
                </c:pt>
                <c:pt idx="18">
                  <c:v>31</c:v>
                </c:pt>
                <c:pt idx="19">
                  <c:v>13</c:v>
                </c:pt>
                <c:pt idx="20">
                  <c:v>19</c:v>
                </c:pt>
                <c:pt idx="21">
                  <c:v>22</c:v>
                </c:pt>
                <c:pt idx="22">
                  <c:v>16</c:v>
                </c:pt>
                <c:pt idx="23">
                  <c:v>17</c:v>
                </c:pt>
                <c:pt idx="24">
                  <c:v>18</c:v>
                </c:pt>
                <c:pt idx="25">
                  <c:v>21</c:v>
                </c:pt>
                <c:pt idx="26">
                  <c:v>20</c:v>
                </c:pt>
                <c:pt idx="27">
                  <c:v>15</c:v>
                </c:pt>
                <c:pt idx="28">
                  <c:v>14</c:v>
                </c:pt>
                <c:pt idx="29">
                  <c:v>17</c:v>
                </c:pt>
                <c:pt idx="30">
                  <c:v>13</c:v>
                </c:pt>
                <c:pt idx="31">
                  <c:v>17</c:v>
                </c:pt>
                <c:pt idx="32">
                  <c:v>11</c:v>
                </c:pt>
                <c:pt idx="33">
                  <c:v>18</c:v>
                </c:pt>
                <c:pt idx="34">
                  <c:v>15</c:v>
                </c:pt>
                <c:pt idx="35">
                  <c:v>11</c:v>
                </c:pt>
                <c:pt idx="36">
                  <c:v>9</c:v>
                </c:pt>
                <c:pt idx="37">
                  <c:v>9</c:v>
                </c:pt>
                <c:pt idx="38">
                  <c:v>7</c:v>
                </c:pt>
                <c:pt idx="39">
                  <c:v>9</c:v>
                </c:pt>
                <c:pt idx="40">
                  <c:v>7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8</c:v>
                </c:pt>
                <c:pt idx="48">
                  <c:v>4</c:v>
                </c:pt>
                <c:pt idx="49">
                  <c:v>1</c:v>
                </c:pt>
                <c:pt idx="50">
                  <c:v>5</c:v>
                </c:pt>
                <c:pt idx="51">
                  <c:v>1</c:v>
                </c:pt>
                <c:pt idx="52">
                  <c:v>3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3</c:v>
                </c:pt>
                <c:pt idx="59">
                  <c:v>0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</c:numCache>
            </c:numRef>
          </c:val>
        </c:ser>
        <c:gapWidth val="150"/>
        <c:overlap val="0"/>
        <c:axId val="30568294"/>
        <c:axId val="84483959"/>
      </c:bar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2</c:f>
              <c:strCache>
                <c:ptCount val="91"/>
                <c:pt idx="0">
                  <c:v>10000</c:v>
                </c:pt>
                <c:pt idx="1">
                  <c:v>10200</c:v>
                </c:pt>
                <c:pt idx="2">
                  <c:v>10400</c:v>
                </c:pt>
                <c:pt idx="3">
                  <c:v>10600</c:v>
                </c:pt>
                <c:pt idx="4">
                  <c:v>10800</c:v>
                </c:pt>
                <c:pt idx="5">
                  <c:v>11000</c:v>
                </c:pt>
                <c:pt idx="6">
                  <c:v>11200</c:v>
                </c:pt>
                <c:pt idx="7">
                  <c:v>11400</c:v>
                </c:pt>
                <c:pt idx="8">
                  <c:v>11600</c:v>
                </c:pt>
                <c:pt idx="9">
                  <c:v>11800</c:v>
                </c:pt>
                <c:pt idx="10">
                  <c:v>12000</c:v>
                </c:pt>
                <c:pt idx="11">
                  <c:v>12200</c:v>
                </c:pt>
                <c:pt idx="12">
                  <c:v>12400</c:v>
                </c:pt>
                <c:pt idx="13">
                  <c:v>12600</c:v>
                </c:pt>
                <c:pt idx="14">
                  <c:v>12800</c:v>
                </c:pt>
                <c:pt idx="15">
                  <c:v>13000</c:v>
                </c:pt>
                <c:pt idx="16">
                  <c:v>13200</c:v>
                </c:pt>
                <c:pt idx="17">
                  <c:v>13400</c:v>
                </c:pt>
                <c:pt idx="18">
                  <c:v>13600</c:v>
                </c:pt>
                <c:pt idx="19">
                  <c:v>13800</c:v>
                </c:pt>
                <c:pt idx="20">
                  <c:v>14000</c:v>
                </c:pt>
                <c:pt idx="21">
                  <c:v>14200</c:v>
                </c:pt>
                <c:pt idx="22">
                  <c:v>14400</c:v>
                </c:pt>
                <c:pt idx="23">
                  <c:v>14600</c:v>
                </c:pt>
                <c:pt idx="24">
                  <c:v>14800</c:v>
                </c:pt>
                <c:pt idx="25">
                  <c:v>15000</c:v>
                </c:pt>
                <c:pt idx="26">
                  <c:v>15200</c:v>
                </c:pt>
                <c:pt idx="27">
                  <c:v>15400</c:v>
                </c:pt>
                <c:pt idx="28">
                  <c:v>15600</c:v>
                </c:pt>
                <c:pt idx="29">
                  <c:v>15800</c:v>
                </c:pt>
                <c:pt idx="30">
                  <c:v>16000</c:v>
                </c:pt>
                <c:pt idx="31">
                  <c:v>16200</c:v>
                </c:pt>
                <c:pt idx="32">
                  <c:v>16400</c:v>
                </c:pt>
                <c:pt idx="33">
                  <c:v>16600</c:v>
                </c:pt>
                <c:pt idx="34">
                  <c:v>16800</c:v>
                </c:pt>
                <c:pt idx="35">
                  <c:v>17000</c:v>
                </c:pt>
                <c:pt idx="36">
                  <c:v>17200</c:v>
                </c:pt>
                <c:pt idx="37">
                  <c:v>17400</c:v>
                </c:pt>
                <c:pt idx="38">
                  <c:v>17600</c:v>
                </c:pt>
                <c:pt idx="39">
                  <c:v>17800</c:v>
                </c:pt>
                <c:pt idx="40">
                  <c:v>18000</c:v>
                </c:pt>
                <c:pt idx="41">
                  <c:v>18200</c:v>
                </c:pt>
                <c:pt idx="42">
                  <c:v>18400</c:v>
                </c:pt>
                <c:pt idx="43">
                  <c:v>18600</c:v>
                </c:pt>
                <c:pt idx="44">
                  <c:v>18800</c:v>
                </c:pt>
                <c:pt idx="45">
                  <c:v>19000</c:v>
                </c:pt>
                <c:pt idx="46">
                  <c:v>19200</c:v>
                </c:pt>
                <c:pt idx="47">
                  <c:v>19400</c:v>
                </c:pt>
                <c:pt idx="48">
                  <c:v>19600</c:v>
                </c:pt>
                <c:pt idx="49">
                  <c:v>19800</c:v>
                </c:pt>
                <c:pt idx="50">
                  <c:v>20000</c:v>
                </c:pt>
                <c:pt idx="51">
                  <c:v>20200</c:v>
                </c:pt>
                <c:pt idx="52">
                  <c:v>20400</c:v>
                </c:pt>
                <c:pt idx="53">
                  <c:v>20600</c:v>
                </c:pt>
                <c:pt idx="54">
                  <c:v>20800</c:v>
                </c:pt>
                <c:pt idx="55">
                  <c:v>21000</c:v>
                </c:pt>
                <c:pt idx="56">
                  <c:v>21200</c:v>
                </c:pt>
                <c:pt idx="57">
                  <c:v>21400</c:v>
                </c:pt>
                <c:pt idx="58">
                  <c:v>21600</c:v>
                </c:pt>
                <c:pt idx="59">
                  <c:v>21800</c:v>
                </c:pt>
                <c:pt idx="60">
                  <c:v>22000</c:v>
                </c:pt>
                <c:pt idx="61">
                  <c:v>22200</c:v>
                </c:pt>
                <c:pt idx="62">
                  <c:v>22400</c:v>
                </c:pt>
                <c:pt idx="63">
                  <c:v>22600</c:v>
                </c:pt>
                <c:pt idx="64">
                  <c:v>22800</c:v>
                </c:pt>
                <c:pt idx="65">
                  <c:v>23000</c:v>
                </c:pt>
                <c:pt idx="66">
                  <c:v>23200</c:v>
                </c:pt>
                <c:pt idx="67">
                  <c:v>23400</c:v>
                </c:pt>
                <c:pt idx="68">
                  <c:v>23600</c:v>
                </c:pt>
                <c:pt idx="69">
                  <c:v>23800</c:v>
                </c:pt>
                <c:pt idx="70">
                  <c:v>24000</c:v>
                </c:pt>
                <c:pt idx="71">
                  <c:v>24200</c:v>
                </c:pt>
                <c:pt idx="72">
                  <c:v>24400</c:v>
                </c:pt>
                <c:pt idx="73">
                  <c:v>24600</c:v>
                </c:pt>
                <c:pt idx="74">
                  <c:v>24800</c:v>
                </c:pt>
                <c:pt idx="75">
                  <c:v>25000</c:v>
                </c:pt>
                <c:pt idx="76">
                  <c:v>25200</c:v>
                </c:pt>
                <c:pt idx="77">
                  <c:v>25400</c:v>
                </c:pt>
                <c:pt idx="78">
                  <c:v>25600</c:v>
                </c:pt>
                <c:pt idx="79">
                  <c:v>25800</c:v>
                </c:pt>
                <c:pt idx="80">
                  <c:v>26000</c:v>
                </c:pt>
                <c:pt idx="81">
                  <c:v>26200</c:v>
                </c:pt>
                <c:pt idx="82">
                  <c:v>26400</c:v>
                </c:pt>
                <c:pt idx="83">
                  <c:v>26600</c:v>
                </c:pt>
                <c:pt idx="84">
                  <c:v>26800</c:v>
                </c:pt>
                <c:pt idx="85">
                  <c:v>27000</c:v>
                </c:pt>
                <c:pt idx="86">
                  <c:v>27200</c:v>
                </c:pt>
                <c:pt idx="87">
                  <c:v>27400</c:v>
                </c:pt>
                <c:pt idx="88">
                  <c:v>27600</c:v>
                </c:pt>
                <c:pt idx="89">
                  <c:v>27800</c:v>
                </c:pt>
                <c:pt idx="90">
                  <c:v>次の級</c:v>
                </c:pt>
              </c:strCache>
            </c:strRef>
          </c:cat>
          <c:val>
            <c:numRef>
              <c:f>Sheet2!$C$2:$C$92</c:f>
              <c:numCache>
                <c:formatCode>General</c:formatCode>
                <c:ptCount val="91"/>
                <c:pt idx="0">
                  <c:v>0</c:v>
                </c:pt>
                <c:pt idx="1">
                  <c:v>0.00467289719626168</c:v>
                </c:pt>
                <c:pt idx="2">
                  <c:v>0.00467289719626168</c:v>
                </c:pt>
                <c:pt idx="3">
                  <c:v>0.0124610591900312</c:v>
                </c:pt>
                <c:pt idx="4">
                  <c:v>0.0171339563862928</c:v>
                </c:pt>
                <c:pt idx="5">
                  <c:v>0.0233644859813084</c:v>
                </c:pt>
                <c:pt idx="6">
                  <c:v>0.0342679127725857</c:v>
                </c:pt>
                <c:pt idx="7">
                  <c:v>0.0467289719626168</c:v>
                </c:pt>
                <c:pt idx="8">
                  <c:v>0.0623052959501558</c:v>
                </c:pt>
                <c:pt idx="9">
                  <c:v>0.0825545171339564</c:v>
                </c:pt>
                <c:pt idx="10">
                  <c:v>0.0950155763239875</c:v>
                </c:pt>
                <c:pt idx="11">
                  <c:v>0.115264797507788</c:v>
                </c:pt>
                <c:pt idx="12">
                  <c:v>0.14797507788162</c:v>
                </c:pt>
                <c:pt idx="13">
                  <c:v>0.186915887850467</c:v>
                </c:pt>
                <c:pt idx="14">
                  <c:v>0.225856697819315</c:v>
                </c:pt>
                <c:pt idx="15">
                  <c:v>0.264797507788162</c:v>
                </c:pt>
                <c:pt idx="16">
                  <c:v>0.306853582554517</c:v>
                </c:pt>
                <c:pt idx="17">
                  <c:v>0.342679127725857</c:v>
                </c:pt>
                <c:pt idx="18">
                  <c:v>0.390965732087227</c:v>
                </c:pt>
                <c:pt idx="19">
                  <c:v>0.411214953271028</c:v>
                </c:pt>
                <c:pt idx="20">
                  <c:v>0.440809968847352</c:v>
                </c:pt>
                <c:pt idx="21">
                  <c:v>0.475077881619938</c:v>
                </c:pt>
                <c:pt idx="22">
                  <c:v>0.5</c:v>
                </c:pt>
                <c:pt idx="23">
                  <c:v>0.526479750778816</c:v>
                </c:pt>
                <c:pt idx="24">
                  <c:v>0.554517133956386</c:v>
                </c:pt>
                <c:pt idx="25">
                  <c:v>0.587227414330218</c:v>
                </c:pt>
                <c:pt idx="26">
                  <c:v>0.618380062305296</c:v>
                </c:pt>
                <c:pt idx="27">
                  <c:v>0.641744548286604</c:v>
                </c:pt>
                <c:pt idx="28">
                  <c:v>0.663551401869159</c:v>
                </c:pt>
                <c:pt idx="29">
                  <c:v>0.690031152647975</c:v>
                </c:pt>
                <c:pt idx="30">
                  <c:v>0.710280373831776</c:v>
                </c:pt>
                <c:pt idx="31">
                  <c:v>0.736760124610592</c:v>
                </c:pt>
                <c:pt idx="32">
                  <c:v>0.753894080996885</c:v>
                </c:pt>
                <c:pt idx="33">
                  <c:v>0.781931464174455</c:v>
                </c:pt>
                <c:pt idx="34">
                  <c:v>0.805295950155763</c:v>
                </c:pt>
                <c:pt idx="35">
                  <c:v>0.822429906542056</c:v>
                </c:pt>
                <c:pt idx="36">
                  <c:v>0.836448598130841</c:v>
                </c:pt>
                <c:pt idx="37">
                  <c:v>0.850467289719626</c:v>
                </c:pt>
                <c:pt idx="38">
                  <c:v>0.861370716510904</c:v>
                </c:pt>
                <c:pt idx="39">
                  <c:v>0.875389408099689</c:v>
                </c:pt>
                <c:pt idx="40">
                  <c:v>0.886292834890966</c:v>
                </c:pt>
                <c:pt idx="41">
                  <c:v>0.892523364485981</c:v>
                </c:pt>
                <c:pt idx="42">
                  <c:v>0.898753894080997</c:v>
                </c:pt>
                <c:pt idx="43">
                  <c:v>0.904984423676013</c:v>
                </c:pt>
                <c:pt idx="44">
                  <c:v>0.911214953271028</c:v>
                </c:pt>
                <c:pt idx="45">
                  <c:v>0.91588785046729</c:v>
                </c:pt>
                <c:pt idx="46">
                  <c:v>0.920560747663551</c:v>
                </c:pt>
                <c:pt idx="47">
                  <c:v>0.933021806853583</c:v>
                </c:pt>
                <c:pt idx="48">
                  <c:v>0.939252336448598</c:v>
                </c:pt>
                <c:pt idx="49">
                  <c:v>0.940809968847352</c:v>
                </c:pt>
                <c:pt idx="50">
                  <c:v>0.948598130841122</c:v>
                </c:pt>
                <c:pt idx="51">
                  <c:v>0.950155763239875</c:v>
                </c:pt>
                <c:pt idx="52">
                  <c:v>0.954828660436137</c:v>
                </c:pt>
                <c:pt idx="53">
                  <c:v>0.954828660436137</c:v>
                </c:pt>
                <c:pt idx="54">
                  <c:v>0.957943925233645</c:v>
                </c:pt>
                <c:pt idx="55">
                  <c:v>0.961059190031153</c:v>
                </c:pt>
                <c:pt idx="56">
                  <c:v>0.964174454828661</c:v>
                </c:pt>
                <c:pt idx="57">
                  <c:v>0.965732087227414</c:v>
                </c:pt>
                <c:pt idx="58">
                  <c:v>0.970404984423676</c:v>
                </c:pt>
                <c:pt idx="59">
                  <c:v>0.970404984423676</c:v>
                </c:pt>
                <c:pt idx="60">
                  <c:v>0.973520249221184</c:v>
                </c:pt>
                <c:pt idx="61">
                  <c:v>0.976635514018692</c:v>
                </c:pt>
                <c:pt idx="62">
                  <c:v>0.978193146417446</c:v>
                </c:pt>
                <c:pt idx="63">
                  <c:v>0.978193146417446</c:v>
                </c:pt>
                <c:pt idx="64">
                  <c:v>0.978193146417446</c:v>
                </c:pt>
                <c:pt idx="65">
                  <c:v>0.979750778816199</c:v>
                </c:pt>
                <c:pt idx="66">
                  <c:v>0.979750778816199</c:v>
                </c:pt>
                <c:pt idx="67">
                  <c:v>0.982866043613707</c:v>
                </c:pt>
                <c:pt idx="68">
                  <c:v>0.984423676012461</c:v>
                </c:pt>
                <c:pt idx="69">
                  <c:v>0.985981308411215</c:v>
                </c:pt>
                <c:pt idx="70">
                  <c:v>0.987538940809969</c:v>
                </c:pt>
                <c:pt idx="71">
                  <c:v>0.989096573208723</c:v>
                </c:pt>
                <c:pt idx="72">
                  <c:v>0.990654205607477</c:v>
                </c:pt>
                <c:pt idx="73">
                  <c:v>0.990654205607477</c:v>
                </c:pt>
                <c:pt idx="74">
                  <c:v>0.992211838006231</c:v>
                </c:pt>
                <c:pt idx="75">
                  <c:v>0.992211838006231</c:v>
                </c:pt>
                <c:pt idx="76">
                  <c:v>0.992211838006231</c:v>
                </c:pt>
                <c:pt idx="77">
                  <c:v>0.992211838006231</c:v>
                </c:pt>
                <c:pt idx="78">
                  <c:v>0.992211838006231</c:v>
                </c:pt>
                <c:pt idx="79">
                  <c:v>0.992211838006231</c:v>
                </c:pt>
                <c:pt idx="80">
                  <c:v>0.993769470404984</c:v>
                </c:pt>
                <c:pt idx="81">
                  <c:v>0.993769470404984</c:v>
                </c:pt>
                <c:pt idx="82">
                  <c:v>0.993769470404984</c:v>
                </c:pt>
                <c:pt idx="83">
                  <c:v>0.993769470404984</c:v>
                </c:pt>
                <c:pt idx="84">
                  <c:v>0.995327102803738</c:v>
                </c:pt>
                <c:pt idx="85">
                  <c:v>0.996884735202492</c:v>
                </c:pt>
                <c:pt idx="86">
                  <c:v>0.998442367601246</c:v>
                </c:pt>
                <c:pt idx="87">
                  <c:v>0.998442367601246</c:v>
                </c:pt>
                <c:pt idx="88">
                  <c:v>0.998442367601246</c:v>
                </c:pt>
                <c:pt idx="89">
                  <c:v>1</c:v>
                </c:pt>
                <c:pt idx="9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9178"/>
        <c:axId val="74841212"/>
      </c:lineChart>
      <c:catAx>
        <c:axId val="3056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データ区間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83959"/>
        <c:crossesAt val="0"/>
        <c:auto val="1"/>
        <c:lblAlgn val="ctr"/>
        <c:lblOffset val="100"/>
        <c:noMultiLvlLbl val="0"/>
      </c:catAx>
      <c:valAx>
        <c:axId val="84483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頻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68294"/>
        <c:crossesAt val="1"/>
        <c:crossBetween val="midCat"/>
      </c:valAx>
      <c:catAx>
        <c:axId val="646091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41212"/>
        <c:auto val="1"/>
        <c:lblAlgn val="ctr"/>
        <c:lblOffset val="100"/>
        <c:noMultiLvlLbl val="0"/>
      </c:catAx>
      <c:valAx>
        <c:axId val="74841212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091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等身!$U$22:$U$701</c:f>
              <c:numCache>
                <c:formatCode>General</c:formatCode>
                <c:ptCount val="680"/>
                <c:pt idx="0">
                  <c:v>27639</c:v>
                </c:pt>
                <c:pt idx="1">
                  <c:v>27171</c:v>
                </c:pt>
                <c:pt idx="2">
                  <c:v>26883</c:v>
                </c:pt>
                <c:pt idx="3">
                  <c:v>26652</c:v>
                </c:pt>
                <c:pt idx="4">
                  <c:v>25852</c:v>
                </c:pt>
                <c:pt idx="6">
                  <c:v>24224</c:v>
                </c:pt>
                <c:pt idx="7">
                  <c:v>24144</c:v>
                </c:pt>
                <c:pt idx="8">
                  <c:v>24000</c:v>
                </c:pt>
                <c:pt idx="9">
                  <c:v>23625</c:v>
                </c:pt>
                <c:pt idx="13">
                  <c:v>22984</c:v>
                </c:pt>
                <c:pt idx="14">
                  <c:v>22954</c:v>
                </c:pt>
                <c:pt idx="15">
                  <c:v>22272</c:v>
                </c:pt>
                <c:pt idx="16">
                  <c:v>22146</c:v>
                </c:pt>
                <c:pt idx="17">
                  <c:v>22012</c:v>
                </c:pt>
                <c:pt idx="18">
                  <c:v>21942</c:v>
                </c:pt>
                <c:pt idx="19">
                  <c:v>21906</c:v>
                </c:pt>
                <c:pt idx="20">
                  <c:v>21489</c:v>
                </c:pt>
                <c:pt idx="21">
                  <c:v>21480</c:v>
                </c:pt>
                <c:pt idx="22">
                  <c:v>21408</c:v>
                </c:pt>
                <c:pt idx="23">
                  <c:v>21234</c:v>
                </c:pt>
                <c:pt idx="24">
                  <c:v>21120</c:v>
                </c:pt>
                <c:pt idx="25">
                  <c:v>21096</c:v>
                </c:pt>
                <c:pt idx="26">
                  <c:v>20983</c:v>
                </c:pt>
                <c:pt idx="27">
                  <c:v>20880</c:v>
                </c:pt>
                <c:pt idx="28">
                  <c:v>20880</c:v>
                </c:pt>
                <c:pt idx="29">
                  <c:v>20772</c:v>
                </c:pt>
                <c:pt idx="30">
                  <c:v>20706</c:v>
                </c:pt>
                <c:pt idx="31">
                  <c:v>20658</c:v>
                </c:pt>
                <c:pt idx="32">
                  <c:v>20637</c:v>
                </c:pt>
                <c:pt idx="33">
                  <c:v>20400</c:v>
                </c:pt>
                <c:pt idx="34">
                  <c:v>20367</c:v>
                </c:pt>
                <c:pt idx="35">
                  <c:v>20346</c:v>
                </c:pt>
                <c:pt idx="36">
                  <c:v>20208</c:v>
                </c:pt>
                <c:pt idx="37">
                  <c:v>20190</c:v>
                </c:pt>
                <c:pt idx="38">
                  <c:v>20024</c:v>
                </c:pt>
                <c:pt idx="39">
                  <c:v>19971</c:v>
                </c:pt>
                <c:pt idx="40">
                  <c:v>19958</c:v>
                </c:pt>
                <c:pt idx="41">
                  <c:v>19888</c:v>
                </c:pt>
                <c:pt idx="42">
                  <c:v>19845</c:v>
                </c:pt>
                <c:pt idx="43">
                  <c:v>19842</c:v>
                </c:pt>
                <c:pt idx="44">
                  <c:v>19800</c:v>
                </c:pt>
                <c:pt idx="45">
                  <c:v>19464</c:v>
                </c:pt>
                <c:pt idx="46">
                  <c:v>19452</c:v>
                </c:pt>
                <c:pt idx="47">
                  <c:v>19422</c:v>
                </c:pt>
                <c:pt idx="48">
                  <c:v>19420</c:v>
                </c:pt>
                <c:pt idx="49">
                  <c:v>19368</c:v>
                </c:pt>
                <c:pt idx="50">
                  <c:v>19368</c:v>
                </c:pt>
                <c:pt idx="51">
                  <c:v>19362</c:v>
                </c:pt>
                <c:pt idx="52">
                  <c:v>19356</c:v>
                </c:pt>
                <c:pt idx="53">
                  <c:v>19215</c:v>
                </c:pt>
                <c:pt idx="54">
                  <c:v>19215</c:v>
                </c:pt>
                <c:pt idx="55">
                  <c:v>19215</c:v>
                </c:pt>
                <c:pt idx="56">
                  <c:v>19215</c:v>
                </c:pt>
                <c:pt idx="57">
                  <c:v>19140</c:v>
                </c:pt>
                <c:pt idx="58">
                  <c:v>19071</c:v>
                </c:pt>
                <c:pt idx="59">
                  <c:v>19032</c:v>
                </c:pt>
                <c:pt idx="60">
                  <c:v>18957</c:v>
                </c:pt>
                <c:pt idx="61">
                  <c:v>18918</c:v>
                </c:pt>
                <c:pt idx="62">
                  <c:v>18915</c:v>
                </c:pt>
                <c:pt idx="63">
                  <c:v>18912</c:v>
                </c:pt>
                <c:pt idx="64">
                  <c:v>18828</c:v>
                </c:pt>
                <c:pt idx="65">
                  <c:v>18772</c:v>
                </c:pt>
                <c:pt idx="66">
                  <c:v>17904</c:v>
                </c:pt>
                <c:pt idx="67">
                  <c:v>18720</c:v>
                </c:pt>
                <c:pt idx="68">
                  <c:v>18708</c:v>
                </c:pt>
                <c:pt idx="69">
                  <c:v>18633</c:v>
                </c:pt>
                <c:pt idx="70">
                  <c:v>18579</c:v>
                </c:pt>
                <c:pt idx="71">
                  <c:v>18585</c:v>
                </c:pt>
                <c:pt idx="72">
                  <c:v>18530</c:v>
                </c:pt>
                <c:pt idx="73">
                  <c:v>18504</c:v>
                </c:pt>
                <c:pt idx="74">
                  <c:v>18438</c:v>
                </c:pt>
                <c:pt idx="75">
                  <c:v>18430</c:v>
                </c:pt>
                <c:pt idx="76">
                  <c:v>18384</c:v>
                </c:pt>
                <c:pt idx="77">
                  <c:v>18232</c:v>
                </c:pt>
                <c:pt idx="78">
                  <c:v>18232</c:v>
                </c:pt>
                <c:pt idx="79">
                  <c:v>18210</c:v>
                </c:pt>
                <c:pt idx="80">
                  <c:v>18188</c:v>
                </c:pt>
                <c:pt idx="81">
                  <c:v>18156</c:v>
                </c:pt>
                <c:pt idx="82">
                  <c:v>18066</c:v>
                </c:pt>
                <c:pt idx="83">
                  <c:v>18045</c:v>
                </c:pt>
                <c:pt idx="84">
                  <c:v>18009</c:v>
                </c:pt>
                <c:pt idx="85">
                  <c:v>18018</c:v>
                </c:pt>
                <c:pt idx="86">
                  <c:v>17994</c:v>
                </c:pt>
                <c:pt idx="87">
                  <c:v>17994</c:v>
                </c:pt>
                <c:pt idx="88">
                  <c:v>17994</c:v>
                </c:pt>
                <c:pt idx="89">
                  <c:v>17952</c:v>
                </c:pt>
                <c:pt idx="90">
                  <c:v>17904</c:v>
                </c:pt>
                <c:pt idx="91">
                  <c:v>17892</c:v>
                </c:pt>
                <c:pt idx="92">
                  <c:v>17877</c:v>
                </c:pt>
                <c:pt idx="93">
                  <c:v>17826</c:v>
                </c:pt>
                <c:pt idx="94">
                  <c:v>17736</c:v>
                </c:pt>
                <c:pt idx="95">
                  <c:v>17736</c:v>
                </c:pt>
                <c:pt idx="96">
                  <c:v>17736</c:v>
                </c:pt>
                <c:pt idx="97">
                  <c:v>17736</c:v>
                </c:pt>
                <c:pt idx="98">
                  <c:v>17700</c:v>
                </c:pt>
                <c:pt idx="99">
                  <c:v>17700</c:v>
                </c:pt>
                <c:pt idx="100">
                  <c:v>17640</c:v>
                </c:pt>
                <c:pt idx="101">
                  <c:v>17638</c:v>
                </c:pt>
                <c:pt idx="102">
                  <c:v>17616</c:v>
                </c:pt>
                <c:pt idx="103">
                  <c:v>17580</c:v>
                </c:pt>
                <c:pt idx="104">
                  <c:v>17580</c:v>
                </c:pt>
                <c:pt idx="105">
                  <c:v>17505</c:v>
                </c:pt>
                <c:pt idx="106">
                  <c:v>17490</c:v>
                </c:pt>
                <c:pt idx="107">
                  <c:v>17468</c:v>
                </c:pt>
                <c:pt idx="108">
                  <c:v>17466</c:v>
                </c:pt>
                <c:pt idx="109">
                  <c:v>17414</c:v>
                </c:pt>
                <c:pt idx="110">
                  <c:v>17382</c:v>
                </c:pt>
                <c:pt idx="111">
                  <c:v>17346</c:v>
                </c:pt>
                <c:pt idx="112">
                  <c:v>17316</c:v>
                </c:pt>
                <c:pt idx="113">
                  <c:v>17282</c:v>
                </c:pt>
                <c:pt idx="114">
                  <c:v>17282</c:v>
                </c:pt>
                <c:pt idx="115">
                  <c:v>17282</c:v>
                </c:pt>
                <c:pt idx="116">
                  <c:v>17260</c:v>
                </c:pt>
                <c:pt idx="117">
                  <c:v>17235</c:v>
                </c:pt>
                <c:pt idx="118">
                  <c:v>17228</c:v>
                </c:pt>
                <c:pt idx="119">
                  <c:v>17188</c:v>
                </c:pt>
                <c:pt idx="120">
                  <c:v>17175</c:v>
                </c:pt>
                <c:pt idx="121">
                  <c:v>17162</c:v>
                </c:pt>
                <c:pt idx="122">
                  <c:v>17132</c:v>
                </c:pt>
                <c:pt idx="123">
                  <c:v>17100</c:v>
                </c:pt>
                <c:pt idx="124">
                  <c:v>17062</c:v>
                </c:pt>
                <c:pt idx="125">
                  <c:v>17026</c:v>
                </c:pt>
                <c:pt idx="126">
                  <c:v>17020</c:v>
                </c:pt>
                <c:pt idx="127">
                  <c:v>17013</c:v>
                </c:pt>
                <c:pt idx="128">
                  <c:v>17013</c:v>
                </c:pt>
                <c:pt idx="129">
                  <c:v>16968</c:v>
                </c:pt>
                <c:pt idx="130">
                  <c:v>16965</c:v>
                </c:pt>
                <c:pt idx="131">
                  <c:v>16965</c:v>
                </c:pt>
                <c:pt idx="132">
                  <c:v>16965</c:v>
                </c:pt>
                <c:pt idx="133">
                  <c:v>16926</c:v>
                </c:pt>
                <c:pt idx="134">
                  <c:v>16920</c:v>
                </c:pt>
                <c:pt idx="135">
                  <c:v>16869</c:v>
                </c:pt>
                <c:pt idx="137">
                  <c:v>16818</c:v>
                </c:pt>
                <c:pt idx="138">
                  <c:v>16806</c:v>
                </c:pt>
                <c:pt idx="139">
                  <c:v>16806</c:v>
                </c:pt>
                <c:pt idx="140">
                  <c:v>16800</c:v>
                </c:pt>
                <c:pt idx="142">
                  <c:v>16752</c:v>
                </c:pt>
                <c:pt idx="143">
                  <c:v>16752</c:v>
                </c:pt>
                <c:pt idx="144">
                  <c:v>16748</c:v>
                </c:pt>
                <c:pt idx="145">
                  <c:v>16698</c:v>
                </c:pt>
                <c:pt idx="146">
                  <c:v>16695</c:v>
                </c:pt>
                <c:pt idx="147">
                  <c:v>16695</c:v>
                </c:pt>
                <c:pt idx="148">
                  <c:v>16695</c:v>
                </c:pt>
                <c:pt idx="149">
                  <c:v>16692</c:v>
                </c:pt>
                <c:pt idx="150">
                  <c:v>16692</c:v>
                </c:pt>
                <c:pt idx="151">
                  <c:v>16692</c:v>
                </c:pt>
                <c:pt idx="152">
                  <c:v>16684</c:v>
                </c:pt>
                <c:pt idx="153">
                  <c:v>16638</c:v>
                </c:pt>
                <c:pt idx="154">
                  <c:v>16614</c:v>
                </c:pt>
                <c:pt idx="155">
                  <c:v>16568</c:v>
                </c:pt>
                <c:pt idx="156">
                  <c:v>16560</c:v>
                </c:pt>
                <c:pt idx="157">
                  <c:v>16560</c:v>
                </c:pt>
                <c:pt idx="158">
                  <c:v>16536</c:v>
                </c:pt>
                <c:pt idx="159">
                  <c:v>16504</c:v>
                </c:pt>
                <c:pt idx="160">
                  <c:v>16500</c:v>
                </c:pt>
                <c:pt idx="161">
                  <c:v>16450</c:v>
                </c:pt>
                <c:pt idx="162">
                  <c:v>16450</c:v>
                </c:pt>
                <c:pt idx="163">
                  <c:v>16440</c:v>
                </c:pt>
                <c:pt idx="164">
                  <c:v>16440</c:v>
                </c:pt>
                <c:pt idx="165">
                  <c:v>16437</c:v>
                </c:pt>
                <c:pt idx="166">
                  <c:v>16425</c:v>
                </c:pt>
                <c:pt idx="167">
                  <c:v>16425</c:v>
                </c:pt>
                <c:pt idx="168">
                  <c:v>16425</c:v>
                </c:pt>
                <c:pt idx="169">
                  <c:v>16414</c:v>
                </c:pt>
                <c:pt idx="170">
                  <c:v>16402</c:v>
                </c:pt>
                <c:pt idx="171">
                  <c:v>16388</c:v>
                </c:pt>
                <c:pt idx="172">
                  <c:v>16388</c:v>
                </c:pt>
                <c:pt idx="173">
                  <c:v>16347</c:v>
                </c:pt>
                <c:pt idx="174">
                  <c:v>16338</c:v>
                </c:pt>
                <c:pt idx="175">
                  <c:v>16336</c:v>
                </c:pt>
                <c:pt idx="176">
                  <c:v>16336</c:v>
                </c:pt>
                <c:pt idx="177">
                  <c:v>16332</c:v>
                </c:pt>
                <c:pt idx="178">
                  <c:v>16290</c:v>
                </c:pt>
                <c:pt idx="179">
                  <c:v>16290</c:v>
                </c:pt>
                <c:pt idx="180">
                  <c:v>16290</c:v>
                </c:pt>
                <c:pt idx="181">
                  <c:v>16212</c:v>
                </c:pt>
                <c:pt idx="182">
                  <c:v>16206</c:v>
                </c:pt>
                <c:pt idx="183">
                  <c:v>16191</c:v>
                </c:pt>
                <c:pt idx="184">
                  <c:v>16188</c:v>
                </c:pt>
                <c:pt idx="185">
                  <c:v>16170</c:v>
                </c:pt>
                <c:pt idx="186">
                  <c:v>16170</c:v>
                </c:pt>
                <c:pt idx="187">
                  <c:v>16170</c:v>
                </c:pt>
                <c:pt idx="188">
                  <c:v>16162</c:v>
                </c:pt>
                <c:pt idx="189">
                  <c:v>16155</c:v>
                </c:pt>
                <c:pt idx="190">
                  <c:v>16155</c:v>
                </c:pt>
                <c:pt idx="191">
                  <c:v>16154</c:v>
                </c:pt>
                <c:pt idx="192">
                  <c:v>16108</c:v>
                </c:pt>
                <c:pt idx="193">
                  <c:v>16094</c:v>
                </c:pt>
                <c:pt idx="194">
                  <c:v>16094</c:v>
                </c:pt>
                <c:pt idx="195">
                  <c:v>16080</c:v>
                </c:pt>
                <c:pt idx="196">
                  <c:v>16041</c:v>
                </c:pt>
                <c:pt idx="197">
                  <c:v>16041</c:v>
                </c:pt>
                <c:pt idx="198">
                  <c:v>16038</c:v>
                </c:pt>
                <c:pt idx="199">
                  <c:v>16028</c:v>
                </c:pt>
                <c:pt idx="200">
                  <c:v>16020</c:v>
                </c:pt>
                <c:pt idx="201">
                  <c:v>16012</c:v>
                </c:pt>
                <c:pt idx="202">
                  <c:v>15948</c:v>
                </c:pt>
                <c:pt idx="203">
                  <c:v>15948</c:v>
                </c:pt>
                <c:pt idx="204">
                  <c:v>15912</c:v>
                </c:pt>
                <c:pt idx="205">
                  <c:v>15912</c:v>
                </c:pt>
                <c:pt idx="206">
                  <c:v>15900</c:v>
                </c:pt>
                <c:pt idx="207">
                  <c:v>15894</c:v>
                </c:pt>
                <c:pt idx="208">
                  <c:v>15885</c:v>
                </c:pt>
                <c:pt idx="209">
                  <c:v>15856</c:v>
                </c:pt>
                <c:pt idx="210">
                  <c:v>15856</c:v>
                </c:pt>
                <c:pt idx="211">
                  <c:v>15856</c:v>
                </c:pt>
                <c:pt idx="212">
                  <c:v>15856</c:v>
                </c:pt>
                <c:pt idx="213">
                  <c:v>15813</c:v>
                </c:pt>
                <c:pt idx="214">
                  <c:v>15804</c:v>
                </c:pt>
                <c:pt idx="216">
                  <c:v>15771</c:v>
                </c:pt>
                <c:pt idx="217">
                  <c:v>15762</c:v>
                </c:pt>
                <c:pt idx="218">
                  <c:v>15750</c:v>
                </c:pt>
                <c:pt idx="219">
                  <c:v>15750</c:v>
                </c:pt>
                <c:pt idx="220">
                  <c:v>15750</c:v>
                </c:pt>
                <c:pt idx="221">
                  <c:v>15726</c:v>
                </c:pt>
                <c:pt idx="222">
                  <c:v>15684</c:v>
                </c:pt>
                <c:pt idx="223">
                  <c:v>15684</c:v>
                </c:pt>
                <c:pt idx="224">
                  <c:v>15684</c:v>
                </c:pt>
                <c:pt idx="225">
                  <c:v>15662</c:v>
                </c:pt>
                <c:pt idx="226">
                  <c:v>15657</c:v>
                </c:pt>
                <c:pt idx="227">
                  <c:v>15651</c:v>
                </c:pt>
                <c:pt idx="228">
                  <c:v>15648</c:v>
                </c:pt>
                <c:pt idx="229">
                  <c:v>15632</c:v>
                </c:pt>
                <c:pt idx="230">
                  <c:v>15632</c:v>
                </c:pt>
                <c:pt idx="231">
                  <c:v>15632</c:v>
                </c:pt>
                <c:pt idx="232">
                  <c:v>15628</c:v>
                </c:pt>
                <c:pt idx="233">
                  <c:v>15600</c:v>
                </c:pt>
                <c:pt idx="234">
                  <c:v>15578</c:v>
                </c:pt>
                <c:pt idx="235">
                  <c:v>15576</c:v>
                </c:pt>
                <c:pt idx="236">
                  <c:v>15532</c:v>
                </c:pt>
                <c:pt idx="237">
                  <c:v>15522</c:v>
                </c:pt>
                <c:pt idx="238">
                  <c:v>15480</c:v>
                </c:pt>
                <c:pt idx="239">
                  <c:v>15480</c:v>
                </c:pt>
                <c:pt idx="240">
                  <c:v>15468</c:v>
                </c:pt>
                <c:pt idx="241">
                  <c:v>15468</c:v>
                </c:pt>
                <c:pt idx="242">
                  <c:v>15468</c:v>
                </c:pt>
                <c:pt idx="243">
                  <c:v>15412</c:v>
                </c:pt>
                <c:pt idx="244">
                  <c:v>15410</c:v>
                </c:pt>
                <c:pt idx="245">
                  <c:v>15410</c:v>
                </c:pt>
                <c:pt idx="246">
                  <c:v>15410</c:v>
                </c:pt>
                <c:pt idx="248">
                  <c:v>15393</c:v>
                </c:pt>
                <c:pt idx="249">
                  <c:v>15393</c:v>
                </c:pt>
                <c:pt idx="250">
                  <c:v>15380</c:v>
                </c:pt>
                <c:pt idx="251">
                  <c:v>15360</c:v>
                </c:pt>
                <c:pt idx="252">
                  <c:v>15360</c:v>
                </c:pt>
                <c:pt idx="253">
                  <c:v>15360</c:v>
                </c:pt>
                <c:pt idx="254">
                  <c:v>15360</c:v>
                </c:pt>
                <c:pt idx="255">
                  <c:v>15348</c:v>
                </c:pt>
                <c:pt idx="256">
                  <c:v>15348</c:v>
                </c:pt>
                <c:pt idx="257">
                  <c:v>15345</c:v>
                </c:pt>
                <c:pt idx="258">
                  <c:v>15326</c:v>
                </c:pt>
                <c:pt idx="259">
                  <c:v>15285</c:v>
                </c:pt>
                <c:pt idx="260">
                  <c:v>15264</c:v>
                </c:pt>
                <c:pt idx="261">
                  <c:v>15240</c:v>
                </c:pt>
                <c:pt idx="262">
                  <c:v>15186</c:v>
                </c:pt>
                <c:pt idx="263">
                  <c:v>15186</c:v>
                </c:pt>
                <c:pt idx="264">
                  <c:v>15186</c:v>
                </c:pt>
                <c:pt idx="265">
                  <c:v>15186</c:v>
                </c:pt>
                <c:pt idx="266">
                  <c:v>15144</c:v>
                </c:pt>
                <c:pt idx="267">
                  <c:v>15141</c:v>
                </c:pt>
                <c:pt idx="269">
                  <c:v>15132</c:v>
                </c:pt>
                <c:pt idx="270">
                  <c:v>15132</c:v>
                </c:pt>
                <c:pt idx="271">
                  <c:v>15132</c:v>
                </c:pt>
                <c:pt idx="272">
                  <c:v>15105</c:v>
                </c:pt>
                <c:pt idx="273">
                  <c:v>15105</c:v>
                </c:pt>
                <c:pt idx="274">
                  <c:v>15074</c:v>
                </c:pt>
                <c:pt idx="275">
                  <c:v>15060</c:v>
                </c:pt>
                <c:pt idx="276">
                  <c:v>15048</c:v>
                </c:pt>
                <c:pt idx="277">
                  <c:v>15038</c:v>
                </c:pt>
                <c:pt idx="278">
                  <c:v>15038</c:v>
                </c:pt>
                <c:pt idx="279">
                  <c:v>15038</c:v>
                </c:pt>
                <c:pt idx="280">
                  <c:v>15036</c:v>
                </c:pt>
                <c:pt idx="281">
                  <c:v>15016</c:v>
                </c:pt>
                <c:pt idx="282">
                  <c:v>15003</c:v>
                </c:pt>
                <c:pt idx="283">
                  <c:v>14982</c:v>
                </c:pt>
                <c:pt idx="284">
                  <c:v>14982</c:v>
                </c:pt>
                <c:pt idx="285">
                  <c:v>14982</c:v>
                </c:pt>
                <c:pt idx="286">
                  <c:v>14956</c:v>
                </c:pt>
                <c:pt idx="287">
                  <c:v>14956</c:v>
                </c:pt>
                <c:pt idx="288">
                  <c:v>14940</c:v>
                </c:pt>
                <c:pt idx="289">
                  <c:v>14928</c:v>
                </c:pt>
                <c:pt idx="290">
                  <c:v>14880</c:v>
                </c:pt>
                <c:pt idx="291">
                  <c:v>14874</c:v>
                </c:pt>
                <c:pt idx="292">
                  <c:v>14874</c:v>
                </c:pt>
                <c:pt idx="293">
                  <c:v>14859</c:v>
                </c:pt>
                <c:pt idx="294">
                  <c:v>14859</c:v>
                </c:pt>
                <c:pt idx="295">
                  <c:v>14852</c:v>
                </c:pt>
                <c:pt idx="296">
                  <c:v>14852</c:v>
                </c:pt>
                <c:pt idx="297">
                  <c:v>14852</c:v>
                </c:pt>
                <c:pt idx="298">
                  <c:v>14848</c:v>
                </c:pt>
                <c:pt idx="299">
                  <c:v>14840</c:v>
                </c:pt>
                <c:pt idx="300">
                  <c:v>14840</c:v>
                </c:pt>
                <c:pt idx="301">
                  <c:v>14820</c:v>
                </c:pt>
                <c:pt idx="302">
                  <c:v>14820</c:v>
                </c:pt>
                <c:pt idx="303">
                  <c:v>14820</c:v>
                </c:pt>
                <c:pt idx="304">
                  <c:v>14805</c:v>
                </c:pt>
                <c:pt idx="305">
                  <c:v>14780</c:v>
                </c:pt>
                <c:pt idx="306">
                  <c:v>14764</c:v>
                </c:pt>
                <c:pt idx="307">
                  <c:v>14754</c:v>
                </c:pt>
                <c:pt idx="308">
                  <c:v>14733</c:v>
                </c:pt>
                <c:pt idx="309">
                  <c:v>14733</c:v>
                </c:pt>
                <c:pt idx="310">
                  <c:v>14712</c:v>
                </c:pt>
                <c:pt idx="311">
                  <c:v>14712</c:v>
                </c:pt>
                <c:pt idx="312">
                  <c:v>14712</c:v>
                </c:pt>
                <c:pt idx="313">
                  <c:v>14712</c:v>
                </c:pt>
                <c:pt idx="314">
                  <c:v>14712</c:v>
                </c:pt>
                <c:pt idx="315">
                  <c:v>14700</c:v>
                </c:pt>
                <c:pt idx="316">
                  <c:v>14679</c:v>
                </c:pt>
                <c:pt idx="317">
                  <c:v>14662</c:v>
                </c:pt>
                <c:pt idx="318">
                  <c:v>14650</c:v>
                </c:pt>
                <c:pt idx="319">
                  <c:v>14616</c:v>
                </c:pt>
                <c:pt idx="320">
                  <c:v>14616</c:v>
                </c:pt>
                <c:pt idx="321">
                  <c:v>14616</c:v>
                </c:pt>
                <c:pt idx="322">
                  <c:v>14616</c:v>
                </c:pt>
                <c:pt idx="323">
                  <c:v>14604</c:v>
                </c:pt>
                <c:pt idx="324">
                  <c:v>14588</c:v>
                </c:pt>
                <c:pt idx="325">
                  <c:v>14556</c:v>
                </c:pt>
                <c:pt idx="326">
                  <c:v>14520</c:v>
                </c:pt>
                <c:pt idx="327">
                  <c:v>14496</c:v>
                </c:pt>
                <c:pt idx="328">
                  <c:v>14496</c:v>
                </c:pt>
                <c:pt idx="329">
                  <c:v>14496</c:v>
                </c:pt>
                <c:pt idx="330">
                  <c:v>14496</c:v>
                </c:pt>
                <c:pt idx="331">
                  <c:v>14484</c:v>
                </c:pt>
                <c:pt idx="332">
                  <c:v>14484</c:v>
                </c:pt>
                <c:pt idx="333">
                  <c:v>14484</c:v>
                </c:pt>
                <c:pt idx="334">
                  <c:v>14484</c:v>
                </c:pt>
                <c:pt idx="335">
                  <c:v>14484</c:v>
                </c:pt>
                <c:pt idx="336">
                  <c:v>14476</c:v>
                </c:pt>
                <c:pt idx="337">
                  <c:v>14472</c:v>
                </c:pt>
                <c:pt idx="338">
                  <c:v>14430</c:v>
                </c:pt>
                <c:pt idx="339">
                  <c:v>14430</c:v>
                </c:pt>
                <c:pt idx="340">
                  <c:v>14406</c:v>
                </c:pt>
                <c:pt idx="341">
                  <c:v>14400</c:v>
                </c:pt>
                <c:pt idx="342">
                  <c:v>14388</c:v>
                </c:pt>
                <c:pt idx="343">
                  <c:v>14388</c:v>
                </c:pt>
                <c:pt idx="344">
                  <c:v>14361</c:v>
                </c:pt>
                <c:pt idx="345">
                  <c:v>14361</c:v>
                </c:pt>
                <c:pt idx="346">
                  <c:v>14361</c:v>
                </c:pt>
                <c:pt idx="347">
                  <c:v>14326</c:v>
                </c:pt>
                <c:pt idx="348">
                  <c:v>14326</c:v>
                </c:pt>
                <c:pt idx="349">
                  <c:v>14314</c:v>
                </c:pt>
                <c:pt idx="350">
                  <c:v>14280</c:v>
                </c:pt>
                <c:pt idx="351">
                  <c:v>14280</c:v>
                </c:pt>
                <c:pt idx="352">
                  <c:v>14277</c:v>
                </c:pt>
                <c:pt idx="353">
                  <c:v>14265</c:v>
                </c:pt>
                <c:pt idx="354">
                  <c:v>14250</c:v>
                </c:pt>
                <c:pt idx="355">
                  <c:v>14238</c:v>
                </c:pt>
                <c:pt idx="356">
                  <c:v>14226</c:v>
                </c:pt>
                <c:pt idx="357">
                  <c:v>14222</c:v>
                </c:pt>
                <c:pt idx="358">
                  <c:v>14222</c:v>
                </c:pt>
                <c:pt idx="359">
                  <c:v>14222</c:v>
                </c:pt>
                <c:pt idx="360">
                  <c:v>14196</c:v>
                </c:pt>
                <c:pt idx="361">
                  <c:v>14196</c:v>
                </c:pt>
                <c:pt idx="362">
                  <c:v>14182</c:v>
                </c:pt>
                <c:pt idx="363">
                  <c:v>14172</c:v>
                </c:pt>
                <c:pt idx="364">
                  <c:v>14160</c:v>
                </c:pt>
                <c:pt idx="365">
                  <c:v>14128</c:v>
                </c:pt>
                <c:pt idx="366">
                  <c:v>14120</c:v>
                </c:pt>
                <c:pt idx="367">
                  <c:v>14120</c:v>
                </c:pt>
                <c:pt idx="368">
                  <c:v>14118</c:v>
                </c:pt>
                <c:pt idx="369">
                  <c:v>14118</c:v>
                </c:pt>
                <c:pt idx="370">
                  <c:v>14112</c:v>
                </c:pt>
                <c:pt idx="371">
                  <c:v>14097</c:v>
                </c:pt>
                <c:pt idx="372">
                  <c:v>14080</c:v>
                </c:pt>
                <c:pt idx="373">
                  <c:v>14080</c:v>
                </c:pt>
                <c:pt idx="374">
                  <c:v>14070</c:v>
                </c:pt>
                <c:pt idx="375">
                  <c:v>14064</c:v>
                </c:pt>
                <c:pt idx="376">
                  <c:v>14043</c:v>
                </c:pt>
                <c:pt idx="377">
                  <c:v>14031</c:v>
                </c:pt>
                <c:pt idx="378">
                  <c:v>14020</c:v>
                </c:pt>
                <c:pt idx="379">
                  <c:v>14012</c:v>
                </c:pt>
                <c:pt idx="380">
                  <c:v>14012</c:v>
                </c:pt>
                <c:pt idx="381">
                  <c:v>14006</c:v>
                </c:pt>
                <c:pt idx="382">
                  <c:v>13989</c:v>
                </c:pt>
                <c:pt idx="383">
                  <c:v>13989</c:v>
                </c:pt>
                <c:pt idx="384">
                  <c:v>13980</c:v>
                </c:pt>
                <c:pt idx="385">
                  <c:v>13968</c:v>
                </c:pt>
                <c:pt idx="386">
                  <c:v>13960</c:v>
                </c:pt>
                <c:pt idx="387">
                  <c:v>13920</c:v>
                </c:pt>
                <c:pt idx="388">
                  <c:v>13920</c:v>
                </c:pt>
                <c:pt idx="389">
                  <c:v>13912</c:v>
                </c:pt>
                <c:pt idx="390">
                  <c:v>13908</c:v>
                </c:pt>
                <c:pt idx="391">
                  <c:v>13908</c:v>
                </c:pt>
                <c:pt idx="392">
                  <c:v>13908</c:v>
                </c:pt>
                <c:pt idx="393">
                  <c:v>13908</c:v>
                </c:pt>
                <c:pt idx="394">
                  <c:v>13908</c:v>
                </c:pt>
                <c:pt idx="395">
                  <c:v>13908</c:v>
                </c:pt>
                <c:pt idx="396">
                  <c:v>13887</c:v>
                </c:pt>
                <c:pt idx="397">
                  <c:v>13872</c:v>
                </c:pt>
                <c:pt idx="398">
                  <c:v>13863</c:v>
                </c:pt>
                <c:pt idx="399">
                  <c:v>13848</c:v>
                </c:pt>
                <c:pt idx="400">
                  <c:v>13818</c:v>
                </c:pt>
                <c:pt idx="401">
                  <c:v>13804</c:v>
                </c:pt>
                <c:pt idx="402">
                  <c:v>13800</c:v>
                </c:pt>
                <c:pt idx="403">
                  <c:v>13740</c:v>
                </c:pt>
                <c:pt idx="404">
                  <c:v>13740</c:v>
                </c:pt>
                <c:pt idx="405">
                  <c:v>13740</c:v>
                </c:pt>
                <c:pt idx="406">
                  <c:v>13740</c:v>
                </c:pt>
                <c:pt idx="407">
                  <c:v>13740</c:v>
                </c:pt>
                <c:pt idx="408">
                  <c:v>13718</c:v>
                </c:pt>
                <c:pt idx="409">
                  <c:v>13718</c:v>
                </c:pt>
                <c:pt idx="410">
                  <c:v>13718</c:v>
                </c:pt>
                <c:pt idx="411">
                  <c:v>13700</c:v>
                </c:pt>
                <c:pt idx="412">
                  <c:v>13632</c:v>
                </c:pt>
                <c:pt idx="413">
                  <c:v>13624</c:v>
                </c:pt>
                <c:pt idx="414">
                  <c:v>13617</c:v>
                </c:pt>
                <c:pt idx="415">
                  <c:v>13616</c:v>
                </c:pt>
                <c:pt idx="416">
                  <c:v>13596</c:v>
                </c:pt>
                <c:pt idx="417">
                  <c:v>13596</c:v>
                </c:pt>
                <c:pt idx="419">
                  <c:v>13588</c:v>
                </c:pt>
                <c:pt idx="420">
                  <c:v>13576</c:v>
                </c:pt>
                <c:pt idx="421">
                  <c:v>13574</c:v>
                </c:pt>
                <c:pt idx="422">
                  <c:v>13562</c:v>
                </c:pt>
                <c:pt idx="423">
                  <c:v>13560</c:v>
                </c:pt>
                <c:pt idx="424">
                  <c:v>13524</c:v>
                </c:pt>
                <c:pt idx="425">
                  <c:v>13516</c:v>
                </c:pt>
                <c:pt idx="426">
                  <c:v>13516</c:v>
                </c:pt>
                <c:pt idx="427">
                  <c:v>13516</c:v>
                </c:pt>
                <c:pt idx="428">
                  <c:v>13516</c:v>
                </c:pt>
                <c:pt idx="429">
                  <c:v>13516</c:v>
                </c:pt>
                <c:pt idx="430">
                  <c:v>13516</c:v>
                </c:pt>
                <c:pt idx="431">
                  <c:v>13512</c:v>
                </c:pt>
                <c:pt idx="432">
                  <c:v>13491</c:v>
                </c:pt>
                <c:pt idx="433">
                  <c:v>13490</c:v>
                </c:pt>
                <c:pt idx="434">
                  <c:v>13490</c:v>
                </c:pt>
                <c:pt idx="435">
                  <c:v>13490</c:v>
                </c:pt>
                <c:pt idx="436">
                  <c:v>13476</c:v>
                </c:pt>
                <c:pt idx="437">
                  <c:v>13468</c:v>
                </c:pt>
                <c:pt idx="438">
                  <c:v>13449</c:v>
                </c:pt>
                <c:pt idx="440">
                  <c:v>13440</c:v>
                </c:pt>
                <c:pt idx="441">
                  <c:v>13432</c:v>
                </c:pt>
                <c:pt idx="442">
                  <c:v>13432</c:v>
                </c:pt>
                <c:pt idx="443">
                  <c:v>13431</c:v>
                </c:pt>
                <c:pt idx="444">
                  <c:v>13431</c:v>
                </c:pt>
                <c:pt idx="445">
                  <c:v>13416</c:v>
                </c:pt>
                <c:pt idx="446">
                  <c:v>13416</c:v>
                </c:pt>
                <c:pt idx="447">
                  <c:v>13416</c:v>
                </c:pt>
                <c:pt idx="448">
                  <c:v>13416</c:v>
                </c:pt>
                <c:pt idx="449">
                  <c:v>13394</c:v>
                </c:pt>
                <c:pt idx="450">
                  <c:v>13394</c:v>
                </c:pt>
                <c:pt idx="451">
                  <c:v>13394</c:v>
                </c:pt>
                <c:pt idx="452">
                  <c:v>13386</c:v>
                </c:pt>
                <c:pt idx="453">
                  <c:v>13354</c:v>
                </c:pt>
                <c:pt idx="454">
                  <c:v>13350</c:v>
                </c:pt>
                <c:pt idx="455">
                  <c:v>13329</c:v>
                </c:pt>
                <c:pt idx="456">
                  <c:v>13314</c:v>
                </c:pt>
                <c:pt idx="457">
                  <c:v>13314</c:v>
                </c:pt>
                <c:pt idx="458">
                  <c:v>13314</c:v>
                </c:pt>
                <c:pt idx="459">
                  <c:v>13296</c:v>
                </c:pt>
                <c:pt idx="460">
                  <c:v>13296</c:v>
                </c:pt>
                <c:pt idx="461">
                  <c:v>13296</c:v>
                </c:pt>
                <c:pt idx="462">
                  <c:v>13282</c:v>
                </c:pt>
                <c:pt idx="463">
                  <c:v>13282</c:v>
                </c:pt>
                <c:pt idx="464">
                  <c:v>13250</c:v>
                </c:pt>
                <c:pt idx="465">
                  <c:v>13242</c:v>
                </c:pt>
                <c:pt idx="466">
                  <c:v>13242</c:v>
                </c:pt>
                <c:pt idx="467">
                  <c:v>13214</c:v>
                </c:pt>
                <c:pt idx="468">
                  <c:v>13214</c:v>
                </c:pt>
                <c:pt idx="469">
                  <c:v>13214</c:v>
                </c:pt>
                <c:pt idx="470">
                  <c:v>13214</c:v>
                </c:pt>
                <c:pt idx="471">
                  <c:v>13212</c:v>
                </c:pt>
                <c:pt idx="472">
                  <c:v>13200</c:v>
                </c:pt>
                <c:pt idx="473">
                  <c:v>13178</c:v>
                </c:pt>
                <c:pt idx="474">
                  <c:v>13178</c:v>
                </c:pt>
                <c:pt idx="475">
                  <c:v>13178</c:v>
                </c:pt>
                <c:pt idx="476">
                  <c:v>13126</c:v>
                </c:pt>
                <c:pt idx="477">
                  <c:v>13122</c:v>
                </c:pt>
                <c:pt idx="478">
                  <c:v>13119</c:v>
                </c:pt>
                <c:pt idx="479">
                  <c:v>13119</c:v>
                </c:pt>
                <c:pt idx="480">
                  <c:v>13112</c:v>
                </c:pt>
                <c:pt idx="481">
                  <c:v>13112</c:v>
                </c:pt>
                <c:pt idx="482">
                  <c:v>13112</c:v>
                </c:pt>
                <c:pt idx="483">
                  <c:v>13112</c:v>
                </c:pt>
                <c:pt idx="484">
                  <c:v>13112</c:v>
                </c:pt>
                <c:pt idx="485">
                  <c:v>13112</c:v>
                </c:pt>
                <c:pt idx="486">
                  <c:v>13112</c:v>
                </c:pt>
                <c:pt idx="487">
                  <c:v>13112</c:v>
                </c:pt>
                <c:pt idx="488">
                  <c:v>13102</c:v>
                </c:pt>
                <c:pt idx="490">
                  <c:v>13102</c:v>
                </c:pt>
                <c:pt idx="491">
                  <c:v>13092</c:v>
                </c:pt>
                <c:pt idx="492">
                  <c:v>13092</c:v>
                </c:pt>
                <c:pt idx="493">
                  <c:v>13092</c:v>
                </c:pt>
                <c:pt idx="494">
                  <c:v>13092</c:v>
                </c:pt>
                <c:pt idx="495">
                  <c:v>13092</c:v>
                </c:pt>
                <c:pt idx="496">
                  <c:v>13074</c:v>
                </c:pt>
                <c:pt idx="497">
                  <c:v>13026</c:v>
                </c:pt>
                <c:pt idx="498">
                  <c:v>13012</c:v>
                </c:pt>
                <c:pt idx="499">
                  <c:v>12996</c:v>
                </c:pt>
                <c:pt idx="500">
                  <c:v>12978</c:v>
                </c:pt>
                <c:pt idx="501">
                  <c:v>12972</c:v>
                </c:pt>
                <c:pt idx="502">
                  <c:v>12968</c:v>
                </c:pt>
                <c:pt idx="503">
                  <c:v>12968</c:v>
                </c:pt>
                <c:pt idx="504">
                  <c:v>12936</c:v>
                </c:pt>
                <c:pt idx="505">
                  <c:v>12912</c:v>
                </c:pt>
                <c:pt idx="506">
                  <c:v>12912</c:v>
                </c:pt>
                <c:pt idx="507">
                  <c:v>12912</c:v>
                </c:pt>
                <c:pt idx="508">
                  <c:v>12912</c:v>
                </c:pt>
                <c:pt idx="509">
                  <c:v>12912</c:v>
                </c:pt>
                <c:pt idx="510">
                  <c:v>12912</c:v>
                </c:pt>
                <c:pt idx="511">
                  <c:v>12908</c:v>
                </c:pt>
                <c:pt idx="512">
                  <c:v>12908</c:v>
                </c:pt>
                <c:pt idx="513">
                  <c:v>12908</c:v>
                </c:pt>
                <c:pt idx="514">
                  <c:v>12870</c:v>
                </c:pt>
                <c:pt idx="515">
                  <c:v>12864</c:v>
                </c:pt>
                <c:pt idx="516">
                  <c:v>12855</c:v>
                </c:pt>
                <c:pt idx="517">
                  <c:v>12855</c:v>
                </c:pt>
                <c:pt idx="518">
                  <c:v>12854</c:v>
                </c:pt>
                <c:pt idx="519">
                  <c:v>12854</c:v>
                </c:pt>
                <c:pt idx="520">
                  <c:v>12810</c:v>
                </c:pt>
                <c:pt idx="521">
                  <c:v>12810</c:v>
                </c:pt>
                <c:pt idx="522">
                  <c:v>12810</c:v>
                </c:pt>
                <c:pt idx="523">
                  <c:v>12810</c:v>
                </c:pt>
                <c:pt idx="524">
                  <c:v>12776</c:v>
                </c:pt>
                <c:pt idx="525">
                  <c:v>12768</c:v>
                </c:pt>
                <c:pt idx="526">
                  <c:v>12760</c:v>
                </c:pt>
                <c:pt idx="527">
                  <c:v>12760</c:v>
                </c:pt>
                <c:pt idx="528">
                  <c:v>12735</c:v>
                </c:pt>
                <c:pt idx="529">
                  <c:v>12714</c:v>
                </c:pt>
                <c:pt idx="530">
                  <c:v>12714</c:v>
                </c:pt>
                <c:pt idx="531">
                  <c:v>12714</c:v>
                </c:pt>
                <c:pt idx="532">
                  <c:v>12710</c:v>
                </c:pt>
                <c:pt idx="533">
                  <c:v>12710</c:v>
                </c:pt>
                <c:pt idx="534">
                  <c:v>12694</c:v>
                </c:pt>
                <c:pt idx="535">
                  <c:v>12666</c:v>
                </c:pt>
                <c:pt idx="536">
                  <c:v>12666</c:v>
                </c:pt>
                <c:pt idx="537">
                  <c:v>12660</c:v>
                </c:pt>
                <c:pt idx="538">
                  <c:v>12639</c:v>
                </c:pt>
                <c:pt idx="539">
                  <c:v>12639</c:v>
                </c:pt>
                <c:pt idx="540">
                  <c:v>12620</c:v>
                </c:pt>
                <c:pt idx="541">
                  <c:v>12618</c:v>
                </c:pt>
                <c:pt idx="542">
                  <c:v>12616</c:v>
                </c:pt>
                <c:pt idx="543">
                  <c:v>12616</c:v>
                </c:pt>
                <c:pt idx="544">
                  <c:v>12616</c:v>
                </c:pt>
                <c:pt idx="545">
                  <c:v>12616</c:v>
                </c:pt>
                <c:pt idx="546">
                  <c:v>12616</c:v>
                </c:pt>
                <c:pt idx="547">
                  <c:v>12612</c:v>
                </c:pt>
                <c:pt idx="548">
                  <c:v>12610</c:v>
                </c:pt>
                <c:pt idx="549">
                  <c:v>12608</c:v>
                </c:pt>
                <c:pt idx="550">
                  <c:v>12608</c:v>
                </c:pt>
                <c:pt idx="551">
                  <c:v>12552</c:v>
                </c:pt>
                <c:pt idx="552">
                  <c:v>12526</c:v>
                </c:pt>
                <c:pt idx="553">
                  <c:v>12525</c:v>
                </c:pt>
                <c:pt idx="554">
                  <c:v>12518</c:v>
                </c:pt>
                <c:pt idx="555">
                  <c:v>12518</c:v>
                </c:pt>
                <c:pt idx="556">
                  <c:v>12518</c:v>
                </c:pt>
                <c:pt idx="557">
                  <c:v>12518</c:v>
                </c:pt>
                <c:pt idx="558">
                  <c:v>12518</c:v>
                </c:pt>
                <c:pt idx="559">
                  <c:v>12512</c:v>
                </c:pt>
                <c:pt idx="560">
                  <c:v>12508</c:v>
                </c:pt>
                <c:pt idx="561">
                  <c:v>12502</c:v>
                </c:pt>
                <c:pt idx="562">
                  <c:v>12446</c:v>
                </c:pt>
                <c:pt idx="563">
                  <c:v>12446</c:v>
                </c:pt>
                <c:pt idx="564">
                  <c:v>12432</c:v>
                </c:pt>
                <c:pt idx="565">
                  <c:v>12422</c:v>
                </c:pt>
                <c:pt idx="566">
                  <c:v>12422</c:v>
                </c:pt>
                <c:pt idx="567">
                  <c:v>12422</c:v>
                </c:pt>
                <c:pt idx="568">
                  <c:v>12422</c:v>
                </c:pt>
                <c:pt idx="569">
                  <c:v>12422</c:v>
                </c:pt>
                <c:pt idx="570">
                  <c:v>12422</c:v>
                </c:pt>
                <c:pt idx="571">
                  <c:v>12422</c:v>
                </c:pt>
                <c:pt idx="572">
                  <c:v>12411</c:v>
                </c:pt>
                <c:pt idx="573">
                  <c:v>12411</c:v>
                </c:pt>
                <c:pt idx="574">
                  <c:v>12408</c:v>
                </c:pt>
                <c:pt idx="575">
                  <c:v>12408</c:v>
                </c:pt>
                <c:pt idx="576">
                  <c:v>12408</c:v>
                </c:pt>
                <c:pt idx="577">
                  <c:v>12396</c:v>
                </c:pt>
                <c:pt idx="578">
                  <c:v>12378</c:v>
                </c:pt>
                <c:pt idx="579">
                  <c:v>12378</c:v>
                </c:pt>
                <c:pt idx="580">
                  <c:v>12324</c:v>
                </c:pt>
                <c:pt idx="581">
                  <c:v>12324</c:v>
                </c:pt>
                <c:pt idx="582">
                  <c:v>12324</c:v>
                </c:pt>
                <c:pt idx="583">
                  <c:v>12306</c:v>
                </c:pt>
                <c:pt idx="584">
                  <c:v>12306</c:v>
                </c:pt>
                <c:pt idx="585">
                  <c:v>12297</c:v>
                </c:pt>
                <c:pt idx="586">
                  <c:v>12297</c:v>
                </c:pt>
                <c:pt idx="587">
                  <c:v>12292</c:v>
                </c:pt>
                <c:pt idx="588">
                  <c:v>12280</c:v>
                </c:pt>
                <c:pt idx="589">
                  <c:v>12270</c:v>
                </c:pt>
                <c:pt idx="590">
                  <c:v>12253</c:v>
                </c:pt>
                <c:pt idx="591">
                  <c:v>12228</c:v>
                </c:pt>
                <c:pt idx="592">
                  <c:v>12228</c:v>
                </c:pt>
                <c:pt idx="593">
                  <c:v>12228</c:v>
                </c:pt>
                <c:pt idx="594">
                  <c:v>12228</c:v>
                </c:pt>
                <c:pt idx="595">
                  <c:v>12228</c:v>
                </c:pt>
                <c:pt idx="596">
                  <c:v>12228</c:v>
                </c:pt>
                <c:pt idx="597">
                  <c:v>12228</c:v>
                </c:pt>
                <c:pt idx="598">
                  <c:v>12210</c:v>
                </c:pt>
                <c:pt idx="599">
                  <c:v>12206</c:v>
                </c:pt>
                <c:pt idx="600">
                  <c:v>12198</c:v>
                </c:pt>
                <c:pt idx="601">
                  <c:v>12188</c:v>
                </c:pt>
                <c:pt idx="602">
                  <c:v>12141</c:v>
                </c:pt>
                <c:pt idx="603">
                  <c:v>12130</c:v>
                </c:pt>
                <c:pt idx="604">
                  <c:v>12130</c:v>
                </c:pt>
                <c:pt idx="605">
                  <c:v>12130</c:v>
                </c:pt>
                <c:pt idx="606">
                  <c:v>12130</c:v>
                </c:pt>
                <c:pt idx="607">
                  <c:v>12120</c:v>
                </c:pt>
                <c:pt idx="608">
                  <c:v>12104</c:v>
                </c:pt>
                <c:pt idx="609">
                  <c:v>12032</c:v>
                </c:pt>
                <c:pt idx="610">
                  <c:v>12032</c:v>
                </c:pt>
                <c:pt idx="611">
                  <c:v>12032</c:v>
                </c:pt>
                <c:pt idx="612">
                  <c:v>12012</c:v>
                </c:pt>
                <c:pt idx="613">
                  <c:v>12012</c:v>
                </c:pt>
                <c:pt idx="614">
                  <c:v>12004</c:v>
                </c:pt>
                <c:pt idx="615">
                  <c:v>11958</c:v>
                </c:pt>
                <c:pt idx="616">
                  <c:v>11958</c:v>
                </c:pt>
                <c:pt idx="617">
                  <c:v>11940</c:v>
                </c:pt>
                <c:pt idx="618">
                  <c:v>11918</c:v>
                </c:pt>
                <c:pt idx="619">
                  <c:v>11838</c:v>
                </c:pt>
                <c:pt idx="620">
                  <c:v>11838</c:v>
                </c:pt>
                <c:pt idx="621">
                  <c:v>11824</c:v>
                </c:pt>
                <c:pt idx="622">
                  <c:v>11824</c:v>
                </c:pt>
                <c:pt idx="623">
                  <c:v>11800</c:v>
                </c:pt>
                <c:pt idx="624">
                  <c:v>11792</c:v>
                </c:pt>
                <c:pt idx="625">
                  <c:v>11784</c:v>
                </c:pt>
                <c:pt idx="626">
                  <c:v>11760</c:v>
                </c:pt>
                <c:pt idx="627">
                  <c:v>11742</c:v>
                </c:pt>
                <c:pt idx="628">
                  <c:v>11730</c:v>
                </c:pt>
                <c:pt idx="629">
                  <c:v>11730</c:v>
                </c:pt>
                <c:pt idx="630">
                  <c:v>11690</c:v>
                </c:pt>
                <c:pt idx="631">
                  <c:v>11667</c:v>
                </c:pt>
                <c:pt idx="632">
                  <c:v>11654</c:v>
                </c:pt>
                <c:pt idx="633">
                  <c:v>11644</c:v>
                </c:pt>
                <c:pt idx="634">
                  <c:v>11636</c:v>
                </c:pt>
                <c:pt idx="635">
                  <c:v>11634</c:v>
                </c:pt>
                <c:pt idx="636">
                  <c:v>11600</c:v>
                </c:pt>
                <c:pt idx="637">
                  <c:v>11552</c:v>
                </c:pt>
                <c:pt idx="638">
                  <c:v>11544</c:v>
                </c:pt>
                <c:pt idx="639">
                  <c:v>11532</c:v>
                </c:pt>
                <c:pt idx="640">
                  <c:v>11490</c:v>
                </c:pt>
                <c:pt idx="642">
                  <c:v>11450</c:v>
                </c:pt>
                <c:pt idx="643">
                  <c:v>11450</c:v>
                </c:pt>
                <c:pt idx="644">
                  <c:v>11450</c:v>
                </c:pt>
                <c:pt idx="645">
                  <c:v>11450</c:v>
                </c:pt>
                <c:pt idx="646">
                  <c:v>11450</c:v>
                </c:pt>
                <c:pt idx="647">
                  <c:v>11391</c:v>
                </c:pt>
                <c:pt idx="648">
                  <c:v>11356</c:v>
                </c:pt>
                <c:pt idx="649">
                  <c:v>11318</c:v>
                </c:pt>
                <c:pt idx="650">
                  <c:v>11262</c:v>
                </c:pt>
                <c:pt idx="651">
                  <c:v>11256</c:v>
                </c:pt>
                <c:pt idx="652">
                  <c:v>11220</c:v>
                </c:pt>
                <c:pt idx="653">
                  <c:v>11212</c:v>
                </c:pt>
                <c:pt idx="654">
                  <c:v>11208</c:v>
                </c:pt>
                <c:pt idx="655">
                  <c:v>11168</c:v>
                </c:pt>
                <c:pt idx="656">
                  <c:v>11130</c:v>
                </c:pt>
                <c:pt idx="657">
                  <c:v>11108</c:v>
                </c:pt>
                <c:pt idx="658">
                  <c:v>11076</c:v>
                </c:pt>
                <c:pt idx="660">
                  <c:v>11056</c:v>
                </c:pt>
                <c:pt idx="661">
                  <c:v>11052</c:v>
                </c:pt>
                <c:pt idx="662">
                  <c:v>11036</c:v>
                </c:pt>
                <c:pt idx="664">
                  <c:v>10940</c:v>
                </c:pt>
                <c:pt idx="665">
                  <c:v>10860</c:v>
                </c:pt>
                <c:pt idx="666">
                  <c:v>10824</c:v>
                </c:pt>
                <c:pt idx="667">
                  <c:v>10794</c:v>
                </c:pt>
                <c:pt idx="668">
                  <c:v>10770</c:v>
                </c:pt>
                <c:pt idx="669">
                  <c:v>10694</c:v>
                </c:pt>
                <c:pt idx="670">
                  <c:v>10584</c:v>
                </c:pt>
                <c:pt idx="671">
                  <c:v>10434</c:v>
                </c:pt>
                <c:pt idx="672">
                  <c:v>10410</c:v>
                </c:pt>
                <c:pt idx="673">
                  <c:v>10410</c:v>
                </c:pt>
                <c:pt idx="674">
                  <c:v>10410</c:v>
                </c:pt>
                <c:pt idx="675">
                  <c:v>10140</c:v>
                </c:pt>
                <c:pt idx="676">
                  <c:v>10176</c:v>
                </c:pt>
                <c:pt idx="677">
                  <c:v>10140</c:v>
                </c:pt>
                <c:pt idx="678">
                  <c:v>9830</c:v>
                </c:pt>
                <c:pt idx="679">
                  <c:v>9960</c:v>
                </c:pt>
              </c:numCache>
            </c:numRef>
          </c:yVal>
          <c:smooth val="1"/>
        </c:ser>
        <c:axId val="5900515"/>
        <c:axId val="45491027"/>
      </c:scatterChart>
      <c:valAx>
        <c:axId val="590051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491027"/>
        <c:crossesAt val="0"/>
        <c:crossBetween val="midCat"/>
      </c:valAx>
      <c:valAx>
        <c:axId val="4549102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);[RED]\(0\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00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4720</xdr:colOff>
      <xdr:row>0</xdr:row>
      <xdr:rowOff>135360</xdr:rowOff>
    </xdr:from>
    <xdr:to>
      <xdr:col>21</xdr:col>
      <xdr:colOff>561600</xdr:colOff>
      <xdr:row>27</xdr:row>
      <xdr:rowOff>51840</xdr:rowOff>
    </xdr:to>
    <xdr:graphicFrame>
      <xdr:nvGraphicFramePr>
        <xdr:cNvPr id="0" name="Chart 1"/>
        <xdr:cNvGraphicFramePr/>
      </xdr:nvGraphicFramePr>
      <xdr:xfrm>
        <a:off x="2629800" y="135360"/>
        <a:ext cx="10506600" cy="39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4720</xdr:colOff>
      <xdr:row>0</xdr:row>
      <xdr:rowOff>135360</xdr:rowOff>
    </xdr:from>
    <xdr:to>
      <xdr:col>22</xdr:col>
      <xdr:colOff>551160</xdr:colOff>
      <xdr:row>30</xdr:row>
      <xdr:rowOff>98640</xdr:rowOff>
    </xdr:to>
    <xdr:graphicFrame>
      <xdr:nvGraphicFramePr>
        <xdr:cNvPr id="1" name="Chart 1"/>
        <xdr:cNvGraphicFramePr/>
      </xdr:nvGraphicFramePr>
      <xdr:xfrm>
        <a:off x="2629800" y="135360"/>
        <a:ext cx="11095200" cy="44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600</xdr:colOff>
      <xdr:row>0</xdr:row>
      <xdr:rowOff>109080</xdr:rowOff>
    </xdr:from>
    <xdr:to>
      <xdr:col>19</xdr:col>
      <xdr:colOff>364320</xdr:colOff>
      <xdr:row>6</xdr:row>
      <xdr:rowOff>114840</xdr:rowOff>
    </xdr:to>
    <xdr:sp>
      <xdr:nvSpPr>
        <xdr:cNvPr id="2" name="Text Box 8"/>
        <xdr:cNvSpPr/>
      </xdr:nvSpPr>
      <xdr:spPr>
        <a:xfrm>
          <a:off x="4368240" y="109080"/>
          <a:ext cx="4107600" cy="89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入力の手引き</a:t>
          </a:r>
          <a:endParaRPr b="0" lang="en-US" sz="12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率は技量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の敵に対する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率を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夢は夢で使う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想定して魂や痛撃等各自で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痛撃は確定ダメージとして最大ダメージ自体を増やす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単にクリティカル期待値を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％とするだけか選べ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27160</xdr:colOff>
      <xdr:row>0</xdr:row>
      <xdr:rowOff>6840</xdr:rowOff>
    </xdr:from>
    <xdr:to>
      <xdr:col>28</xdr:col>
      <xdr:colOff>551520</xdr:colOff>
      <xdr:row>11</xdr:row>
      <xdr:rowOff>19440</xdr:rowOff>
    </xdr:to>
    <xdr:graphicFrame>
      <xdr:nvGraphicFramePr>
        <xdr:cNvPr id="3" name="Chart 2"/>
        <xdr:cNvGraphicFramePr/>
      </xdr:nvGraphicFramePr>
      <xdr:xfrm>
        <a:off x="8937360" y="6840"/>
        <a:ext cx="5573880" cy="16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600</xdr:colOff>
      <xdr:row>0</xdr:row>
      <xdr:rowOff>109080</xdr:rowOff>
    </xdr:from>
    <xdr:to>
      <xdr:col>19</xdr:col>
      <xdr:colOff>370800</xdr:colOff>
      <xdr:row>6</xdr:row>
      <xdr:rowOff>108000</xdr:rowOff>
    </xdr:to>
    <xdr:sp>
      <xdr:nvSpPr>
        <xdr:cNvPr id="4" name="Text Box 8"/>
        <xdr:cNvSpPr/>
      </xdr:nvSpPr>
      <xdr:spPr>
        <a:xfrm>
          <a:off x="4368240" y="109080"/>
          <a:ext cx="4146480" cy="88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入力の手引き</a:t>
          </a:r>
          <a:endParaRPr b="0" lang="en-US" sz="12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率は技量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の敵に対する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率を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夢は夢で使う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想定して魂や痛撃等各自で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痛撃は確定ダメージとして最大ダメージ自体を増やす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単にクリティカル期待値を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％とするだけか選べ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65" zeroHeight="false" outlineLevelRow="0" outlineLevelCol="0"/>
  <sheetData>
    <row r="1" customFormat="false" ht="11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1.65" hidden="false" customHeight="false" outlineLevel="0" collapsed="false">
      <c r="A2" s="2" t="n">
        <v>10000</v>
      </c>
      <c r="B2" s="3" t="n">
        <v>0</v>
      </c>
      <c r="C2" s="4" t="n">
        <v>0</v>
      </c>
    </row>
    <row r="3" customFormat="false" ht="11.65" hidden="false" customHeight="false" outlineLevel="0" collapsed="false">
      <c r="A3" s="2" t="n">
        <v>10500</v>
      </c>
      <c r="B3" s="3" t="n">
        <v>7</v>
      </c>
      <c r="C3" s="4" t="n">
        <v>0.0109034267912773</v>
      </c>
    </row>
    <row r="4" customFormat="false" ht="11.65" hidden="false" customHeight="false" outlineLevel="0" collapsed="false">
      <c r="A4" s="2" t="n">
        <v>11000</v>
      </c>
      <c r="B4" s="3" t="n">
        <v>8</v>
      </c>
      <c r="C4" s="4" t="n">
        <v>0.0233644859813084</v>
      </c>
    </row>
    <row r="5" customFormat="false" ht="11.65" hidden="false" customHeight="false" outlineLevel="0" collapsed="false">
      <c r="A5" s="2" t="n">
        <v>11500</v>
      </c>
      <c r="B5" s="3" t="n">
        <v>22</v>
      </c>
      <c r="C5" s="4" t="n">
        <v>0.0576323987538941</v>
      </c>
    </row>
    <row r="6" customFormat="false" ht="11.65" hidden="false" customHeight="false" outlineLevel="0" collapsed="false">
      <c r="A6" s="2" t="n">
        <v>12000</v>
      </c>
      <c r="B6" s="3" t="n">
        <v>24</v>
      </c>
      <c r="C6" s="4" t="n">
        <v>0.0950155763239875</v>
      </c>
    </row>
    <row r="7" customFormat="false" ht="11.65" hidden="false" customHeight="false" outlineLevel="0" collapsed="false">
      <c r="A7" s="2" t="n">
        <v>12500</v>
      </c>
      <c r="B7" s="3" t="n">
        <v>49</v>
      </c>
      <c r="C7" s="4" t="n">
        <v>0.171339563862928</v>
      </c>
    </row>
    <row r="8" customFormat="false" ht="11.65" hidden="false" customHeight="false" outlineLevel="0" collapsed="false">
      <c r="A8" s="2" t="n">
        <v>13000</v>
      </c>
      <c r="B8" s="3" t="n">
        <v>60</v>
      </c>
      <c r="C8" s="4" t="n">
        <v>0.264797507788162</v>
      </c>
    </row>
    <row r="9" customFormat="false" ht="11.65" hidden="false" customHeight="false" outlineLevel="0" collapsed="false">
      <c r="A9" s="2" t="n">
        <v>13500</v>
      </c>
      <c r="B9" s="3" t="n">
        <v>66</v>
      </c>
      <c r="C9" s="4" t="n">
        <v>0.367601246105919</v>
      </c>
    </row>
    <row r="10" customFormat="false" ht="11.65" hidden="false" customHeight="false" outlineLevel="0" collapsed="false">
      <c r="A10" s="2" t="n">
        <v>14000</v>
      </c>
      <c r="B10" s="3" t="n">
        <v>47</v>
      </c>
      <c r="C10" s="4" t="n">
        <v>0.440809968847352</v>
      </c>
    </row>
    <row r="11" customFormat="false" ht="11.65" hidden="false" customHeight="false" outlineLevel="0" collapsed="false">
      <c r="A11" s="2" t="n">
        <v>14500</v>
      </c>
      <c r="B11" s="3" t="n">
        <v>52</v>
      </c>
      <c r="C11" s="4" t="n">
        <v>0.521806853582555</v>
      </c>
    </row>
    <row r="12" customFormat="false" ht="11.65" hidden="false" customHeight="false" outlineLevel="0" collapsed="false">
      <c r="A12" s="2" t="n">
        <v>15000</v>
      </c>
      <c r="B12" s="3" t="n">
        <v>42</v>
      </c>
      <c r="C12" s="4" t="n">
        <v>0.587227414330218</v>
      </c>
    </row>
    <row r="13" customFormat="false" ht="11.65" hidden="false" customHeight="false" outlineLevel="0" collapsed="false">
      <c r="A13" s="2" t="n">
        <v>15500</v>
      </c>
      <c r="B13" s="3" t="n">
        <v>44</v>
      </c>
      <c r="C13" s="4" t="n">
        <v>0.655763239875389</v>
      </c>
    </row>
    <row r="14" customFormat="false" ht="11.65" hidden="false" customHeight="false" outlineLevel="0" collapsed="false">
      <c r="A14" s="2" t="n">
        <v>16000</v>
      </c>
      <c r="B14" s="3" t="n">
        <v>35</v>
      </c>
      <c r="C14" s="4" t="n">
        <v>0.710280373831776</v>
      </c>
    </row>
    <row r="15" customFormat="false" ht="11.65" hidden="false" customHeight="false" outlineLevel="0" collapsed="false">
      <c r="A15" s="2" t="n">
        <v>16500</v>
      </c>
      <c r="B15" s="3" t="n">
        <v>39</v>
      </c>
      <c r="C15" s="4" t="n">
        <v>0.771028037383178</v>
      </c>
    </row>
    <row r="16" customFormat="false" ht="11.65" hidden="false" customHeight="false" outlineLevel="0" collapsed="false">
      <c r="A16" s="2" t="n">
        <v>17000</v>
      </c>
      <c r="B16" s="3" t="n">
        <v>33</v>
      </c>
      <c r="C16" s="4" t="n">
        <v>0.822429906542056</v>
      </c>
    </row>
    <row r="17" customFormat="false" ht="11.65" hidden="false" customHeight="false" outlineLevel="0" collapsed="false">
      <c r="A17" s="2" t="n">
        <v>17500</v>
      </c>
      <c r="B17" s="3" t="n">
        <v>22</v>
      </c>
      <c r="C17" s="4" t="n">
        <v>0.856697819314642</v>
      </c>
    </row>
    <row r="18" customFormat="false" ht="11.65" hidden="false" customHeight="false" outlineLevel="0" collapsed="false">
      <c r="A18" s="2" t="n">
        <v>18000</v>
      </c>
      <c r="B18" s="3" t="n">
        <v>19</v>
      </c>
      <c r="C18" s="4" t="n">
        <v>0.886292834890966</v>
      </c>
    </row>
    <row r="19" customFormat="false" ht="11.65" hidden="false" customHeight="false" outlineLevel="0" collapsed="false">
      <c r="A19" s="2" t="n">
        <v>18500</v>
      </c>
      <c r="B19" s="3" t="n">
        <v>10</v>
      </c>
      <c r="C19" s="4" t="n">
        <v>0.901869158878505</v>
      </c>
    </row>
    <row r="20" customFormat="false" ht="11.65" hidden="false" customHeight="false" outlineLevel="0" collapsed="false">
      <c r="A20" s="2" t="n">
        <v>19000</v>
      </c>
      <c r="B20" s="3" t="n">
        <v>9</v>
      </c>
      <c r="C20" s="4" t="n">
        <v>0.91588785046729</v>
      </c>
    </row>
    <row r="21" customFormat="false" ht="11.65" hidden="false" customHeight="false" outlineLevel="0" collapsed="false">
      <c r="A21" s="2" t="n">
        <v>19500</v>
      </c>
      <c r="B21" s="3" t="n">
        <v>15</v>
      </c>
      <c r="C21" s="4" t="n">
        <v>0.939252336448598</v>
      </c>
    </row>
    <row r="22" customFormat="false" ht="11.65" hidden="false" customHeight="false" outlineLevel="0" collapsed="false">
      <c r="A22" s="2" t="n">
        <v>20000</v>
      </c>
      <c r="B22" s="3" t="n">
        <v>6</v>
      </c>
      <c r="C22" s="4" t="n">
        <v>0.948598130841122</v>
      </c>
    </row>
    <row r="23" customFormat="false" ht="11.65" hidden="false" customHeight="false" outlineLevel="0" collapsed="false">
      <c r="A23" s="2" t="n">
        <v>20500</v>
      </c>
      <c r="B23" s="3" t="n">
        <v>4</v>
      </c>
      <c r="C23" s="4" t="n">
        <v>0.954828660436137</v>
      </c>
    </row>
    <row r="24" customFormat="false" ht="11.65" hidden="false" customHeight="false" outlineLevel="0" collapsed="false">
      <c r="A24" s="2" t="n">
        <v>21000</v>
      </c>
      <c r="B24" s="3" t="n">
        <v>4</v>
      </c>
      <c r="C24" s="4" t="n">
        <v>0.961059190031153</v>
      </c>
    </row>
    <row r="25" customFormat="false" ht="11.65" hidden="false" customHeight="false" outlineLevel="0" collapsed="false">
      <c r="A25" s="2" t="n">
        <v>21500</v>
      </c>
      <c r="B25" s="3" t="n">
        <v>6</v>
      </c>
      <c r="C25" s="4" t="n">
        <v>0.970404984423676</v>
      </c>
    </row>
    <row r="26" customFormat="false" ht="11.65" hidden="false" customHeight="false" outlineLevel="0" collapsed="false">
      <c r="A26" s="2" t="n">
        <v>22000</v>
      </c>
      <c r="B26" s="3" t="n">
        <v>2</v>
      </c>
      <c r="C26" s="4" t="n">
        <v>0.973520249221184</v>
      </c>
    </row>
    <row r="27" customFormat="false" ht="11.65" hidden="false" customHeight="false" outlineLevel="0" collapsed="false">
      <c r="A27" s="2" t="n">
        <v>22500</v>
      </c>
      <c r="B27" s="3" t="n">
        <v>3</v>
      </c>
      <c r="C27" s="4" t="n">
        <v>0.978193146417446</v>
      </c>
    </row>
    <row r="28" customFormat="false" ht="11.65" hidden="false" customHeight="false" outlineLevel="0" collapsed="false">
      <c r="A28" s="2" t="n">
        <v>23000</v>
      </c>
      <c r="B28" s="3" t="n">
        <v>1</v>
      </c>
      <c r="C28" s="4" t="n">
        <v>0.979750778816199</v>
      </c>
    </row>
    <row r="29" customFormat="false" ht="11.65" hidden="false" customHeight="false" outlineLevel="0" collapsed="false">
      <c r="A29" s="2" t="n">
        <v>23500</v>
      </c>
      <c r="B29" s="3" t="n">
        <v>3</v>
      </c>
      <c r="C29" s="4" t="n">
        <v>0.984423676012461</v>
      </c>
    </row>
    <row r="30" customFormat="false" ht="11.65" hidden="false" customHeight="false" outlineLevel="0" collapsed="false">
      <c r="A30" s="2" t="n">
        <v>24000</v>
      </c>
      <c r="B30" s="3" t="n">
        <v>2</v>
      </c>
      <c r="C30" s="4" t="n">
        <v>0.987538940809969</v>
      </c>
    </row>
    <row r="31" customFormat="false" ht="11.65" hidden="false" customHeight="false" outlineLevel="0" collapsed="false">
      <c r="A31" s="2" t="n">
        <v>24500</v>
      </c>
      <c r="B31" s="3" t="n">
        <v>2</v>
      </c>
      <c r="C31" s="4" t="n">
        <v>0.990654205607477</v>
      </c>
    </row>
    <row r="32" customFormat="false" ht="11.65" hidden="false" customHeight="false" outlineLevel="0" collapsed="false">
      <c r="A32" s="2" t="n">
        <v>25000</v>
      </c>
      <c r="B32" s="3" t="n">
        <v>1</v>
      </c>
      <c r="C32" s="4" t="n">
        <v>0.992211838006231</v>
      </c>
    </row>
    <row r="33" customFormat="false" ht="11.65" hidden="false" customHeight="false" outlineLevel="0" collapsed="false">
      <c r="A33" s="2" t="n">
        <v>25500</v>
      </c>
      <c r="B33" s="3" t="n">
        <v>0</v>
      </c>
      <c r="C33" s="4" t="n">
        <v>0.992211838006231</v>
      </c>
    </row>
    <row r="34" customFormat="false" ht="11.65" hidden="false" customHeight="false" outlineLevel="0" collapsed="false">
      <c r="A34" s="2" t="n">
        <v>26000</v>
      </c>
      <c r="B34" s="3" t="n">
        <v>1</v>
      </c>
      <c r="C34" s="4" t="n">
        <v>0.993769470404984</v>
      </c>
    </row>
    <row r="35" customFormat="false" ht="11.65" hidden="false" customHeight="false" outlineLevel="0" collapsed="false">
      <c r="A35" s="2" t="n">
        <v>26500</v>
      </c>
      <c r="B35" s="3" t="n">
        <v>0</v>
      </c>
      <c r="C35" s="4" t="n">
        <v>0.993769470404984</v>
      </c>
    </row>
    <row r="36" customFormat="false" ht="11.65" hidden="false" customHeight="false" outlineLevel="0" collapsed="false">
      <c r="A36" s="2" t="n">
        <v>27000</v>
      </c>
      <c r="B36" s="3" t="n">
        <v>2</v>
      </c>
      <c r="C36" s="4" t="n">
        <v>0.996884735202492</v>
      </c>
    </row>
    <row r="37" customFormat="false" ht="11.65" hidden="false" customHeight="false" outlineLevel="0" collapsed="false">
      <c r="A37" s="2" t="n">
        <v>27500</v>
      </c>
      <c r="B37" s="3" t="n">
        <v>1</v>
      </c>
      <c r="C37" s="4" t="n">
        <v>0.998442367601246</v>
      </c>
    </row>
    <row r="38" customFormat="false" ht="11.65" hidden="false" customHeight="false" outlineLevel="0" collapsed="false">
      <c r="A38" s="2" t="n">
        <v>28000</v>
      </c>
      <c r="B38" s="3" t="n">
        <v>1</v>
      </c>
      <c r="C38" s="4" t="n">
        <v>1</v>
      </c>
    </row>
    <row r="39" customFormat="false" ht="11.65" hidden="false" customHeight="false" outlineLevel="0" collapsed="false">
      <c r="A39" s="5" t="s">
        <v>3</v>
      </c>
      <c r="B39" s="5" t="n">
        <v>0</v>
      </c>
      <c r="C39" s="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65" zeroHeight="false" outlineLevelRow="0" outlineLevelCol="0"/>
  <sheetData>
    <row r="1" customFormat="false" ht="11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1.65" hidden="false" customHeight="false" outlineLevel="0" collapsed="false">
      <c r="A2" s="2" t="n">
        <v>10000</v>
      </c>
      <c r="B2" s="3" t="n">
        <v>0</v>
      </c>
      <c r="C2" s="4" t="n">
        <v>0</v>
      </c>
    </row>
    <row r="3" customFormat="false" ht="11.65" hidden="false" customHeight="false" outlineLevel="0" collapsed="false">
      <c r="A3" s="2" t="n">
        <v>10200</v>
      </c>
      <c r="B3" s="3" t="n">
        <v>3</v>
      </c>
      <c r="C3" s="4" t="n">
        <v>0.00467289719626168</v>
      </c>
    </row>
    <row r="4" customFormat="false" ht="11.65" hidden="false" customHeight="false" outlineLevel="0" collapsed="false">
      <c r="A4" s="2" t="n">
        <v>10400</v>
      </c>
      <c r="B4" s="3" t="n">
        <v>0</v>
      </c>
      <c r="C4" s="4" t="n">
        <v>0.00467289719626168</v>
      </c>
    </row>
    <row r="5" customFormat="false" ht="11.65" hidden="false" customHeight="false" outlineLevel="0" collapsed="false">
      <c r="A5" s="2" t="n">
        <v>10600</v>
      </c>
      <c r="B5" s="3" t="n">
        <v>5</v>
      </c>
      <c r="C5" s="4" t="n">
        <v>0.0124610591900312</v>
      </c>
    </row>
    <row r="6" customFormat="false" ht="11.65" hidden="false" customHeight="false" outlineLevel="0" collapsed="false">
      <c r="A6" s="2" t="n">
        <v>10800</v>
      </c>
      <c r="B6" s="3" t="n">
        <v>3</v>
      </c>
      <c r="C6" s="4" t="n">
        <v>0.0171339563862928</v>
      </c>
    </row>
    <row r="7" customFormat="false" ht="11.65" hidden="false" customHeight="false" outlineLevel="0" collapsed="false">
      <c r="A7" s="2" t="n">
        <v>11000</v>
      </c>
      <c r="B7" s="3" t="n">
        <v>4</v>
      </c>
      <c r="C7" s="4" t="n">
        <v>0.0233644859813084</v>
      </c>
    </row>
    <row r="8" customFormat="false" ht="11.65" hidden="false" customHeight="false" outlineLevel="0" collapsed="false">
      <c r="A8" s="2" t="n">
        <v>11200</v>
      </c>
      <c r="B8" s="3" t="n">
        <v>7</v>
      </c>
      <c r="C8" s="4" t="n">
        <v>0.0342679127725857</v>
      </c>
    </row>
    <row r="9" customFormat="false" ht="11.65" hidden="false" customHeight="false" outlineLevel="0" collapsed="false">
      <c r="A9" s="2" t="n">
        <v>11400</v>
      </c>
      <c r="B9" s="3" t="n">
        <v>8</v>
      </c>
      <c r="C9" s="4" t="n">
        <v>0.0467289719626168</v>
      </c>
    </row>
    <row r="10" customFormat="false" ht="11.65" hidden="false" customHeight="false" outlineLevel="0" collapsed="false">
      <c r="A10" s="2" t="n">
        <v>11600</v>
      </c>
      <c r="B10" s="3" t="n">
        <v>10</v>
      </c>
      <c r="C10" s="4" t="n">
        <v>0.0623052959501558</v>
      </c>
    </row>
    <row r="11" customFormat="false" ht="11.65" hidden="false" customHeight="false" outlineLevel="0" collapsed="false">
      <c r="A11" s="2" t="n">
        <v>11800</v>
      </c>
      <c r="B11" s="3" t="n">
        <v>13</v>
      </c>
      <c r="C11" s="4" t="n">
        <v>0.0825545171339564</v>
      </c>
    </row>
    <row r="12" customFormat="false" ht="11.65" hidden="false" customHeight="false" outlineLevel="0" collapsed="false">
      <c r="A12" s="2" t="n">
        <v>12000</v>
      </c>
      <c r="B12" s="3" t="n">
        <v>8</v>
      </c>
      <c r="C12" s="4" t="n">
        <v>0.0950155763239875</v>
      </c>
    </row>
    <row r="13" customFormat="false" ht="11.65" hidden="false" customHeight="false" outlineLevel="0" collapsed="false">
      <c r="A13" s="2" t="n">
        <v>12200</v>
      </c>
      <c r="B13" s="3" t="n">
        <v>13</v>
      </c>
      <c r="C13" s="4" t="n">
        <v>0.115264797507788</v>
      </c>
    </row>
    <row r="14" customFormat="false" ht="11.65" hidden="false" customHeight="false" outlineLevel="0" collapsed="false">
      <c r="A14" s="2" t="n">
        <v>12400</v>
      </c>
      <c r="B14" s="3" t="n">
        <v>21</v>
      </c>
      <c r="C14" s="4" t="n">
        <v>0.14797507788162</v>
      </c>
    </row>
    <row r="15" customFormat="false" ht="11.65" hidden="false" customHeight="false" outlineLevel="0" collapsed="false">
      <c r="A15" s="2" t="n">
        <v>12600</v>
      </c>
      <c r="B15" s="3" t="n">
        <v>25</v>
      </c>
      <c r="C15" s="4" t="n">
        <v>0.186915887850467</v>
      </c>
    </row>
    <row r="16" customFormat="false" ht="11.65" hidden="false" customHeight="false" outlineLevel="0" collapsed="false">
      <c r="A16" s="2" t="n">
        <v>12800</v>
      </c>
      <c r="B16" s="3" t="n">
        <v>25</v>
      </c>
      <c r="C16" s="4" t="n">
        <v>0.225856697819315</v>
      </c>
    </row>
    <row r="17" customFormat="false" ht="11.65" hidden="false" customHeight="false" outlineLevel="0" collapsed="false">
      <c r="A17" s="2" t="n">
        <v>13000</v>
      </c>
      <c r="B17" s="3" t="n">
        <v>25</v>
      </c>
      <c r="C17" s="4" t="n">
        <v>0.264797507788162</v>
      </c>
    </row>
    <row r="18" customFormat="false" ht="11.65" hidden="false" customHeight="false" outlineLevel="0" collapsed="false">
      <c r="A18" s="2" t="n">
        <v>13200</v>
      </c>
      <c r="B18" s="3" t="n">
        <v>27</v>
      </c>
      <c r="C18" s="4" t="n">
        <v>0.306853582554517</v>
      </c>
    </row>
    <row r="19" customFormat="false" ht="11.65" hidden="false" customHeight="false" outlineLevel="0" collapsed="false">
      <c r="A19" s="2" t="n">
        <v>13400</v>
      </c>
      <c r="B19" s="3" t="n">
        <v>23</v>
      </c>
      <c r="C19" s="4" t="n">
        <v>0.342679127725857</v>
      </c>
    </row>
    <row r="20" customFormat="false" ht="11.65" hidden="false" customHeight="false" outlineLevel="0" collapsed="false">
      <c r="A20" s="2" t="n">
        <v>13600</v>
      </c>
      <c r="B20" s="3" t="n">
        <v>31</v>
      </c>
      <c r="C20" s="4" t="n">
        <v>0.390965732087227</v>
      </c>
    </row>
    <row r="21" customFormat="false" ht="11.65" hidden="false" customHeight="false" outlineLevel="0" collapsed="false">
      <c r="A21" s="2" t="n">
        <v>13800</v>
      </c>
      <c r="B21" s="3" t="n">
        <v>13</v>
      </c>
      <c r="C21" s="4" t="n">
        <v>0.411214953271028</v>
      </c>
    </row>
    <row r="22" customFormat="false" ht="11.65" hidden="false" customHeight="false" outlineLevel="0" collapsed="false">
      <c r="A22" s="2" t="n">
        <v>14000</v>
      </c>
      <c r="B22" s="3" t="n">
        <v>19</v>
      </c>
      <c r="C22" s="4" t="n">
        <v>0.440809968847352</v>
      </c>
    </row>
    <row r="23" customFormat="false" ht="11.65" hidden="false" customHeight="false" outlineLevel="0" collapsed="false">
      <c r="A23" s="2" t="n">
        <v>14200</v>
      </c>
      <c r="B23" s="3" t="n">
        <v>22</v>
      </c>
      <c r="C23" s="4" t="n">
        <v>0.475077881619938</v>
      </c>
    </row>
    <row r="24" customFormat="false" ht="11.65" hidden="false" customHeight="false" outlineLevel="0" collapsed="false">
      <c r="A24" s="2" t="n">
        <v>14400</v>
      </c>
      <c r="B24" s="3" t="n">
        <v>16</v>
      </c>
      <c r="C24" s="4" t="n">
        <v>0.5</v>
      </c>
    </row>
    <row r="25" customFormat="false" ht="11.65" hidden="false" customHeight="false" outlineLevel="0" collapsed="false">
      <c r="A25" s="2" t="n">
        <v>14600</v>
      </c>
      <c r="B25" s="3" t="n">
        <v>17</v>
      </c>
      <c r="C25" s="4" t="n">
        <v>0.526479750778816</v>
      </c>
    </row>
    <row r="26" customFormat="false" ht="11.65" hidden="false" customHeight="false" outlineLevel="0" collapsed="false">
      <c r="A26" s="2" t="n">
        <v>14800</v>
      </c>
      <c r="B26" s="3" t="n">
        <v>18</v>
      </c>
      <c r="C26" s="4" t="n">
        <v>0.554517133956386</v>
      </c>
    </row>
    <row r="27" customFormat="false" ht="11.65" hidden="false" customHeight="false" outlineLevel="0" collapsed="false">
      <c r="A27" s="2" t="n">
        <v>15000</v>
      </c>
      <c r="B27" s="3" t="n">
        <v>21</v>
      </c>
      <c r="C27" s="4" t="n">
        <v>0.587227414330218</v>
      </c>
    </row>
    <row r="28" customFormat="false" ht="11.65" hidden="false" customHeight="false" outlineLevel="0" collapsed="false">
      <c r="A28" s="2" t="n">
        <v>15200</v>
      </c>
      <c r="B28" s="3" t="n">
        <v>20</v>
      </c>
      <c r="C28" s="4" t="n">
        <v>0.618380062305296</v>
      </c>
    </row>
    <row r="29" customFormat="false" ht="11.65" hidden="false" customHeight="false" outlineLevel="0" collapsed="false">
      <c r="A29" s="2" t="n">
        <v>15400</v>
      </c>
      <c r="B29" s="3" t="n">
        <v>15</v>
      </c>
      <c r="C29" s="4" t="n">
        <v>0.641744548286604</v>
      </c>
    </row>
    <row r="30" customFormat="false" ht="11.65" hidden="false" customHeight="false" outlineLevel="0" collapsed="false">
      <c r="A30" s="2" t="n">
        <v>15600</v>
      </c>
      <c r="B30" s="3" t="n">
        <v>14</v>
      </c>
      <c r="C30" s="4" t="n">
        <v>0.663551401869159</v>
      </c>
    </row>
    <row r="31" customFormat="false" ht="11.65" hidden="false" customHeight="false" outlineLevel="0" collapsed="false">
      <c r="A31" s="2" t="n">
        <v>15800</v>
      </c>
      <c r="B31" s="3" t="n">
        <v>17</v>
      </c>
      <c r="C31" s="4" t="n">
        <v>0.690031152647975</v>
      </c>
    </row>
    <row r="32" customFormat="false" ht="11.65" hidden="false" customHeight="false" outlineLevel="0" collapsed="false">
      <c r="A32" s="2" t="n">
        <v>16000</v>
      </c>
      <c r="B32" s="3" t="n">
        <v>13</v>
      </c>
      <c r="C32" s="4" t="n">
        <v>0.710280373831776</v>
      </c>
    </row>
    <row r="33" customFormat="false" ht="11.65" hidden="false" customHeight="false" outlineLevel="0" collapsed="false">
      <c r="A33" s="2" t="n">
        <v>16200</v>
      </c>
      <c r="B33" s="3" t="n">
        <v>17</v>
      </c>
      <c r="C33" s="4" t="n">
        <v>0.736760124610592</v>
      </c>
    </row>
    <row r="34" customFormat="false" ht="11.65" hidden="false" customHeight="false" outlineLevel="0" collapsed="false">
      <c r="A34" s="2" t="n">
        <v>16400</v>
      </c>
      <c r="B34" s="3" t="n">
        <v>11</v>
      </c>
      <c r="C34" s="4" t="n">
        <v>0.753894080996885</v>
      </c>
    </row>
    <row r="35" customFormat="false" ht="11.65" hidden="false" customHeight="false" outlineLevel="0" collapsed="false">
      <c r="A35" s="2" t="n">
        <v>16600</v>
      </c>
      <c r="B35" s="3" t="n">
        <v>18</v>
      </c>
      <c r="C35" s="4" t="n">
        <v>0.781931464174455</v>
      </c>
    </row>
    <row r="36" customFormat="false" ht="11.65" hidden="false" customHeight="false" outlineLevel="0" collapsed="false">
      <c r="A36" s="2" t="n">
        <v>16800</v>
      </c>
      <c r="B36" s="3" t="n">
        <v>15</v>
      </c>
      <c r="C36" s="4" t="n">
        <v>0.805295950155763</v>
      </c>
    </row>
    <row r="37" customFormat="false" ht="11.65" hidden="false" customHeight="false" outlineLevel="0" collapsed="false">
      <c r="A37" s="2" t="n">
        <v>17000</v>
      </c>
      <c r="B37" s="3" t="n">
        <v>11</v>
      </c>
      <c r="C37" s="4" t="n">
        <v>0.822429906542056</v>
      </c>
    </row>
    <row r="38" customFormat="false" ht="11.65" hidden="false" customHeight="false" outlineLevel="0" collapsed="false">
      <c r="A38" s="2" t="n">
        <v>17200</v>
      </c>
      <c r="B38" s="3" t="n">
        <v>9</v>
      </c>
      <c r="C38" s="4" t="n">
        <v>0.836448598130841</v>
      </c>
    </row>
    <row r="39" customFormat="false" ht="11.65" hidden="false" customHeight="false" outlineLevel="0" collapsed="false">
      <c r="A39" s="2" t="n">
        <v>17400</v>
      </c>
      <c r="B39" s="3" t="n">
        <v>9</v>
      </c>
      <c r="C39" s="4" t="n">
        <v>0.850467289719626</v>
      </c>
    </row>
    <row r="40" customFormat="false" ht="11.65" hidden="false" customHeight="false" outlineLevel="0" collapsed="false">
      <c r="A40" s="2" t="n">
        <v>17600</v>
      </c>
      <c r="B40" s="3" t="n">
        <v>7</v>
      </c>
      <c r="C40" s="4" t="n">
        <v>0.861370716510904</v>
      </c>
    </row>
    <row r="41" customFormat="false" ht="11.65" hidden="false" customHeight="false" outlineLevel="0" collapsed="false">
      <c r="A41" s="2" t="n">
        <v>17800</v>
      </c>
      <c r="B41" s="3" t="n">
        <v>9</v>
      </c>
      <c r="C41" s="4" t="n">
        <v>0.875389408099689</v>
      </c>
    </row>
    <row r="42" customFormat="false" ht="11.65" hidden="false" customHeight="false" outlineLevel="0" collapsed="false">
      <c r="A42" s="2" t="n">
        <v>18000</v>
      </c>
      <c r="B42" s="3" t="n">
        <v>7</v>
      </c>
      <c r="C42" s="4" t="n">
        <v>0.886292834890966</v>
      </c>
    </row>
    <row r="43" customFormat="false" ht="11.65" hidden="false" customHeight="false" outlineLevel="0" collapsed="false">
      <c r="A43" s="2" t="n">
        <v>18200</v>
      </c>
      <c r="B43" s="3" t="n">
        <v>4</v>
      </c>
      <c r="C43" s="4" t="n">
        <v>0.892523364485981</v>
      </c>
    </row>
    <row r="44" customFormat="false" ht="11.65" hidden="false" customHeight="false" outlineLevel="0" collapsed="false">
      <c r="A44" s="2" t="n">
        <v>18400</v>
      </c>
      <c r="B44" s="3" t="n">
        <v>4</v>
      </c>
      <c r="C44" s="4" t="n">
        <v>0.898753894080997</v>
      </c>
    </row>
    <row r="45" customFormat="false" ht="11.65" hidden="false" customHeight="false" outlineLevel="0" collapsed="false">
      <c r="A45" s="2" t="n">
        <v>18600</v>
      </c>
      <c r="B45" s="3" t="n">
        <v>4</v>
      </c>
      <c r="C45" s="4" t="n">
        <v>0.904984423676013</v>
      </c>
    </row>
    <row r="46" customFormat="false" ht="11.65" hidden="false" customHeight="false" outlineLevel="0" collapsed="false">
      <c r="A46" s="2" t="n">
        <v>18800</v>
      </c>
      <c r="B46" s="3" t="n">
        <v>4</v>
      </c>
      <c r="C46" s="4" t="n">
        <v>0.911214953271028</v>
      </c>
    </row>
    <row r="47" customFormat="false" ht="11.65" hidden="false" customHeight="false" outlineLevel="0" collapsed="false">
      <c r="A47" s="2" t="n">
        <v>19000</v>
      </c>
      <c r="B47" s="3" t="n">
        <v>3</v>
      </c>
      <c r="C47" s="4" t="n">
        <v>0.91588785046729</v>
      </c>
    </row>
    <row r="48" customFormat="false" ht="11.65" hidden="false" customHeight="false" outlineLevel="0" collapsed="false">
      <c r="A48" s="2" t="n">
        <v>19200</v>
      </c>
      <c r="B48" s="3" t="n">
        <v>3</v>
      </c>
      <c r="C48" s="4" t="n">
        <v>0.920560747663551</v>
      </c>
    </row>
    <row r="49" customFormat="false" ht="11.65" hidden="false" customHeight="false" outlineLevel="0" collapsed="false">
      <c r="A49" s="2" t="n">
        <v>19400</v>
      </c>
      <c r="B49" s="3" t="n">
        <v>8</v>
      </c>
      <c r="C49" s="4" t="n">
        <v>0.933021806853583</v>
      </c>
    </row>
    <row r="50" customFormat="false" ht="11.65" hidden="false" customHeight="false" outlineLevel="0" collapsed="false">
      <c r="A50" s="2" t="n">
        <v>19600</v>
      </c>
      <c r="B50" s="3" t="n">
        <v>4</v>
      </c>
      <c r="C50" s="4" t="n">
        <v>0.939252336448598</v>
      </c>
    </row>
    <row r="51" customFormat="false" ht="11.65" hidden="false" customHeight="false" outlineLevel="0" collapsed="false">
      <c r="A51" s="2" t="n">
        <v>19800</v>
      </c>
      <c r="B51" s="3" t="n">
        <v>1</v>
      </c>
      <c r="C51" s="4" t="n">
        <v>0.940809968847352</v>
      </c>
    </row>
    <row r="52" customFormat="false" ht="11.65" hidden="false" customHeight="false" outlineLevel="0" collapsed="false">
      <c r="A52" s="2" t="n">
        <v>20000</v>
      </c>
      <c r="B52" s="3" t="n">
        <v>5</v>
      </c>
      <c r="C52" s="4" t="n">
        <v>0.948598130841122</v>
      </c>
    </row>
    <row r="53" customFormat="false" ht="11.65" hidden="false" customHeight="false" outlineLevel="0" collapsed="false">
      <c r="A53" s="2" t="n">
        <v>20200</v>
      </c>
      <c r="B53" s="3" t="n">
        <v>1</v>
      </c>
      <c r="C53" s="4" t="n">
        <v>0.950155763239875</v>
      </c>
    </row>
    <row r="54" customFormat="false" ht="11.65" hidden="false" customHeight="false" outlineLevel="0" collapsed="false">
      <c r="A54" s="2" t="n">
        <v>20400</v>
      </c>
      <c r="B54" s="3" t="n">
        <v>3</v>
      </c>
      <c r="C54" s="4" t="n">
        <v>0.954828660436137</v>
      </c>
    </row>
    <row r="55" customFormat="false" ht="11.65" hidden="false" customHeight="false" outlineLevel="0" collapsed="false">
      <c r="A55" s="2" t="n">
        <v>20600</v>
      </c>
      <c r="B55" s="3" t="n">
        <v>0</v>
      </c>
      <c r="C55" s="4" t="n">
        <v>0.954828660436137</v>
      </c>
    </row>
    <row r="56" customFormat="false" ht="11.65" hidden="false" customHeight="false" outlineLevel="0" collapsed="false">
      <c r="A56" s="2" t="n">
        <v>20800</v>
      </c>
      <c r="B56" s="3" t="n">
        <v>2</v>
      </c>
      <c r="C56" s="4" t="n">
        <v>0.957943925233645</v>
      </c>
    </row>
    <row r="57" customFormat="false" ht="11.65" hidden="false" customHeight="false" outlineLevel="0" collapsed="false">
      <c r="A57" s="2" t="n">
        <v>21000</v>
      </c>
      <c r="B57" s="3" t="n">
        <v>2</v>
      </c>
      <c r="C57" s="4" t="n">
        <v>0.961059190031153</v>
      </c>
    </row>
    <row r="58" customFormat="false" ht="11.65" hidden="false" customHeight="false" outlineLevel="0" collapsed="false">
      <c r="A58" s="2" t="n">
        <v>21200</v>
      </c>
      <c r="B58" s="3" t="n">
        <v>2</v>
      </c>
      <c r="C58" s="4" t="n">
        <v>0.964174454828661</v>
      </c>
    </row>
    <row r="59" customFormat="false" ht="11.65" hidden="false" customHeight="false" outlineLevel="0" collapsed="false">
      <c r="A59" s="2" t="n">
        <v>21400</v>
      </c>
      <c r="B59" s="3" t="n">
        <v>1</v>
      </c>
      <c r="C59" s="4" t="n">
        <v>0.965732087227414</v>
      </c>
    </row>
    <row r="60" customFormat="false" ht="11.65" hidden="false" customHeight="false" outlineLevel="0" collapsed="false">
      <c r="A60" s="2" t="n">
        <v>21600</v>
      </c>
      <c r="B60" s="3" t="n">
        <v>3</v>
      </c>
      <c r="C60" s="4" t="n">
        <v>0.970404984423676</v>
      </c>
    </row>
    <row r="61" customFormat="false" ht="11.65" hidden="false" customHeight="false" outlineLevel="0" collapsed="false">
      <c r="A61" s="2" t="n">
        <v>21800</v>
      </c>
      <c r="B61" s="3" t="n">
        <v>0</v>
      </c>
      <c r="C61" s="4" t="n">
        <v>0.970404984423676</v>
      </c>
    </row>
    <row r="62" customFormat="false" ht="11.65" hidden="false" customHeight="false" outlineLevel="0" collapsed="false">
      <c r="A62" s="2" t="n">
        <v>22000</v>
      </c>
      <c r="B62" s="3" t="n">
        <v>2</v>
      </c>
      <c r="C62" s="4" t="n">
        <v>0.973520249221184</v>
      </c>
    </row>
    <row r="63" customFormat="false" ht="11.65" hidden="false" customHeight="false" outlineLevel="0" collapsed="false">
      <c r="A63" s="2" t="n">
        <v>22200</v>
      </c>
      <c r="B63" s="3" t="n">
        <v>2</v>
      </c>
      <c r="C63" s="4" t="n">
        <v>0.976635514018692</v>
      </c>
    </row>
    <row r="64" customFormat="false" ht="11.65" hidden="false" customHeight="false" outlineLevel="0" collapsed="false">
      <c r="A64" s="2" t="n">
        <v>22400</v>
      </c>
      <c r="B64" s="3" t="n">
        <v>1</v>
      </c>
      <c r="C64" s="4" t="n">
        <v>0.978193146417446</v>
      </c>
    </row>
    <row r="65" customFormat="false" ht="11.65" hidden="false" customHeight="false" outlineLevel="0" collapsed="false">
      <c r="A65" s="2" t="n">
        <v>22600</v>
      </c>
      <c r="B65" s="3" t="n">
        <v>0</v>
      </c>
      <c r="C65" s="4" t="n">
        <v>0.978193146417446</v>
      </c>
    </row>
    <row r="66" customFormat="false" ht="11.65" hidden="false" customHeight="false" outlineLevel="0" collapsed="false">
      <c r="A66" s="2" t="n">
        <v>22800</v>
      </c>
      <c r="B66" s="3" t="n">
        <v>0</v>
      </c>
      <c r="C66" s="4" t="n">
        <v>0.978193146417446</v>
      </c>
    </row>
    <row r="67" customFormat="false" ht="11.65" hidden="false" customHeight="false" outlineLevel="0" collapsed="false">
      <c r="A67" s="2" t="n">
        <v>23000</v>
      </c>
      <c r="B67" s="3" t="n">
        <v>1</v>
      </c>
      <c r="C67" s="4" t="n">
        <v>0.979750778816199</v>
      </c>
    </row>
    <row r="68" customFormat="false" ht="11.65" hidden="false" customHeight="false" outlineLevel="0" collapsed="false">
      <c r="A68" s="2" t="n">
        <v>23200</v>
      </c>
      <c r="B68" s="3" t="n">
        <v>0</v>
      </c>
      <c r="C68" s="4" t="n">
        <v>0.979750778816199</v>
      </c>
    </row>
    <row r="69" customFormat="false" ht="11.65" hidden="false" customHeight="false" outlineLevel="0" collapsed="false">
      <c r="A69" s="2" t="n">
        <v>23400</v>
      </c>
      <c r="B69" s="3" t="n">
        <v>2</v>
      </c>
      <c r="C69" s="4" t="n">
        <v>0.982866043613707</v>
      </c>
    </row>
    <row r="70" customFormat="false" ht="11.65" hidden="false" customHeight="false" outlineLevel="0" collapsed="false">
      <c r="A70" s="2" t="n">
        <v>23600</v>
      </c>
      <c r="B70" s="3" t="n">
        <v>1</v>
      </c>
      <c r="C70" s="4" t="n">
        <v>0.984423676012461</v>
      </c>
    </row>
    <row r="71" customFormat="false" ht="11.65" hidden="false" customHeight="false" outlineLevel="0" collapsed="false">
      <c r="A71" s="2" t="n">
        <v>23800</v>
      </c>
      <c r="B71" s="3" t="n">
        <v>1</v>
      </c>
      <c r="C71" s="4" t="n">
        <v>0.985981308411215</v>
      </c>
    </row>
    <row r="72" customFormat="false" ht="11.65" hidden="false" customHeight="false" outlineLevel="0" collapsed="false">
      <c r="A72" s="2" t="n">
        <v>24000</v>
      </c>
      <c r="B72" s="3" t="n">
        <v>1</v>
      </c>
      <c r="C72" s="4" t="n">
        <v>0.987538940809969</v>
      </c>
    </row>
    <row r="73" customFormat="false" ht="11.65" hidden="false" customHeight="false" outlineLevel="0" collapsed="false">
      <c r="A73" s="2" t="n">
        <v>24200</v>
      </c>
      <c r="B73" s="3" t="n">
        <v>1</v>
      </c>
      <c r="C73" s="4" t="n">
        <v>0.989096573208723</v>
      </c>
    </row>
    <row r="74" customFormat="false" ht="11.65" hidden="false" customHeight="false" outlineLevel="0" collapsed="false">
      <c r="A74" s="2" t="n">
        <v>24400</v>
      </c>
      <c r="B74" s="3" t="n">
        <v>1</v>
      </c>
      <c r="C74" s="4" t="n">
        <v>0.990654205607477</v>
      </c>
    </row>
    <row r="75" customFormat="false" ht="11.65" hidden="false" customHeight="false" outlineLevel="0" collapsed="false">
      <c r="A75" s="2" t="n">
        <v>24600</v>
      </c>
      <c r="B75" s="3" t="n">
        <v>0</v>
      </c>
      <c r="C75" s="4" t="n">
        <v>0.990654205607477</v>
      </c>
    </row>
    <row r="76" customFormat="false" ht="11.65" hidden="false" customHeight="false" outlineLevel="0" collapsed="false">
      <c r="A76" s="2" t="n">
        <v>24800</v>
      </c>
      <c r="B76" s="3" t="n">
        <v>1</v>
      </c>
      <c r="C76" s="4" t="n">
        <v>0.992211838006231</v>
      </c>
    </row>
    <row r="77" customFormat="false" ht="11.65" hidden="false" customHeight="false" outlineLevel="0" collapsed="false">
      <c r="A77" s="2" t="n">
        <v>25000</v>
      </c>
      <c r="B77" s="3" t="n">
        <v>0</v>
      </c>
      <c r="C77" s="4" t="n">
        <v>0.992211838006231</v>
      </c>
    </row>
    <row r="78" customFormat="false" ht="11.65" hidden="false" customHeight="false" outlineLevel="0" collapsed="false">
      <c r="A78" s="2" t="n">
        <v>25200</v>
      </c>
      <c r="B78" s="3" t="n">
        <v>0</v>
      </c>
      <c r="C78" s="4" t="n">
        <v>0.992211838006231</v>
      </c>
    </row>
    <row r="79" customFormat="false" ht="11.65" hidden="false" customHeight="false" outlineLevel="0" collapsed="false">
      <c r="A79" s="2" t="n">
        <v>25400</v>
      </c>
      <c r="B79" s="3" t="n">
        <v>0</v>
      </c>
      <c r="C79" s="4" t="n">
        <v>0.992211838006231</v>
      </c>
    </row>
    <row r="80" customFormat="false" ht="11.65" hidden="false" customHeight="false" outlineLevel="0" collapsed="false">
      <c r="A80" s="2" t="n">
        <v>25600</v>
      </c>
      <c r="B80" s="3" t="n">
        <v>0</v>
      </c>
      <c r="C80" s="4" t="n">
        <v>0.992211838006231</v>
      </c>
    </row>
    <row r="81" customFormat="false" ht="11.65" hidden="false" customHeight="false" outlineLevel="0" collapsed="false">
      <c r="A81" s="2" t="n">
        <v>25800</v>
      </c>
      <c r="B81" s="3" t="n">
        <v>0</v>
      </c>
      <c r="C81" s="4" t="n">
        <v>0.992211838006231</v>
      </c>
    </row>
    <row r="82" customFormat="false" ht="11.65" hidden="false" customHeight="false" outlineLevel="0" collapsed="false">
      <c r="A82" s="2" t="n">
        <v>26000</v>
      </c>
      <c r="B82" s="3" t="n">
        <v>1</v>
      </c>
      <c r="C82" s="4" t="n">
        <v>0.993769470404984</v>
      </c>
    </row>
    <row r="83" customFormat="false" ht="11.65" hidden="false" customHeight="false" outlineLevel="0" collapsed="false">
      <c r="A83" s="2" t="n">
        <v>26200</v>
      </c>
      <c r="B83" s="3" t="n">
        <v>0</v>
      </c>
      <c r="C83" s="4" t="n">
        <v>0.993769470404984</v>
      </c>
    </row>
    <row r="84" customFormat="false" ht="11.65" hidden="false" customHeight="false" outlineLevel="0" collapsed="false">
      <c r="A84" s="2" t="n">
        <v>26400</v>
      </c>
      <c r="B84" s="3" t="n">
        <v>0</v>
      </c>
      <c r="C84" s="4" t="n">
        <v>0.993769470404984</v>
      </c>
    </row>
    <row r="85" customFormat="false" ht="11.65" hidden="false" customHeight="false" outlineLevel="0" collapsed="false">
      <c r="A85" s="2" t="n">
        <v>26600</v>
      </c>
      <c r="B85" s="3" t="n">
        <v>0</v>
      </c>
      <c r="C85" s="4" t="n">
        <v>0.993769470404984</v>
      </c>
    </row>
    <row r="86" customFormat="false" ht="11.65" hidden="false" customHeight="false" outlineLevel="0" collapsed="false">
      <c r="A86" s="2" t="n">
        <v>26800</v>
      </c>
      <c r="B86" s="3" t="n">
        <v>1</v>
      </c>
      <c r="C86" s="4" t="n">
        <v>0.995327102803738</v>
      </c>
    </row>
    <row r="87" customFormat="false" ht="11.65" hidden="false" customHeight="false" outlineLevel="0" collapsed="false">
      <c r="A87" s="2" t="n">
        <v>27000</v>
      </c>
      <c r="B87" s="3" t="n">
        <v>1</v>
      </c>
      <c r="C87" s="4" t="n">
        <v>0.996884735202492</v>
      </c>
    </row>
    <row r="88" customFormat="false" ht="11.65" hidden="false" customHeight="false" outlineLevel="0" collapsed="false">
      <c r="A88" s="2" t="n">
        <v>27200</v>
      </c>
      <c r="B88" s="3" t="n">
        <v>1</v>
      </c>
      <c r="C88" s="4" t="n">
        <v>0.998442367601246</v>
      </c>
    </row>
    <row r="89" customFormat="false" ht="11.65" hidden="false" customHeight="false" outlineLevel="0" collapsed="false">
      <c r="A89" s="2" t="n">
        <v>27400</v>
      </c>
      <c r="B89" s="3" t="n">
        <v>0</v>
      </c>
      <c r="C89" s="4" t="n">
        <v>0.998442367601246</v>
      </c>
    </row>
    <row r="90" customFormat="false" ht="11.65" hidden="false" customHeight="false" outlineLevel="0" collapsed="false">
      <c r="A90" s="2" t="n">
        <v>27600</v>
      </c>
      <c r="B90" s="3" t="n">
        <v>0</v>
      </c>
      <c r="C90" s="4" t="n">
        <v>0.998442367601246</v>
      </c>
    </row>
    <row r="91" customFormat="false" ht="11.65" hidden="false" customHeight="false" outlineLevel="0" collapsed="false">
      <c r="A91" s="2" t="n">
        <v>27800</v>
      </c>
      <c r="B91" s="3" t="n">
        <v>1</v>
      </c>
      <c r="C91" s="4" t="n">
        <v>1</v>
      </c>
    </row>
    <row r="92" customFormat="false" ht="11.65" hidden="false" customHeight="false" outlineLevel="0" collapsed="false">
      <c r="A92" s="5" t="s">
        <v>3</v>
      </c>
      <c r="B92" s="5" t="n">
        <v>0</v>
      </c>
      <c r="C92" s="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71" activeCellId="0" sqref="D71"/>
    </sheetView>
  </sheetViews>
  <sheetFormatPr defaultColWidth="9.16015625" defaultRowHeight="11.65" zeroHeight="false" outlineLevelRow="0" outlineLevelCol="0"/>
  <cols>
    <col collapsed="false" customWidth="false" hidden="true" outlineLevel="0" max="1" min="1" style="7" width="9.15"/>
    <col collapsed="false" customWidth="true" hidden="false" outlineLevel="0" max="2" min="2" style="8" width="14.82"/>
    <col collapsed="false" customWidth="true" hidden="false" outlineLevel="0" max="3" min="3" style="9" width="17.5"/>
    <col collapsed="false" customWidth="true" hidden="false" outlineLevel="0" max="4" min="4" style="0" width="11.82"/>
    <col collapsed="false" customWidth="true" hidden="false" outlineLevel="0" max="5" min="5" style="10" width="11.82"/>
    <col collapsed="false" customWidth="true" hidden="false" outlineLevel="0" max="6" min="6" style="10" width="7.32"/>
    <col collapsed="false" customWidth="true" hidden="false" outlineLevel="0" max="8" min="7" style="10" width="4.83"/>
    <col collapsed="false" customWidth="true" hidden="false" outlineLevel="0" max="13" min="9" style="10" width="3.83"/>
    <col collapsed="false" customWidth="true" hidden="false" outlineLevel="0" max="14" min="14" style="10" width="6.83"/>
    <col collapsed="false" customWidth="true" hidden="false" outlineLevel="0" max="16" min="15" style="10" width="5.82"/>
    <col collapsed="false" customWidth="true" hidden="false" outlineLevel="0" max="17" min="17" style="10" width="6.32"/>
    <col collapsed="false" customWidth="true" hidden="false" outlineLevel="0" max="18" min="18" style="10" width="7.16"/>
    <col collapsed="false" customWidth="false" hidden="true" outlineLevel="0" max="19" min="19" style="11" width="9.15"/>
    <col collapsed="false" customWidth="true" hidden="false" outlineLevel="0" max="21" min="21" style="12" width="8.16"/>
    <col collapsed="false" customWidth="true" hidden="false" outlineLevel="0" max="22" min="22" style="0" width="8.49"/>
    <col collapsed="false" customWidth="true" hidden="false" outlineLevel="0" max="23" min="23" style="0" width="10.99"/>
    <col collapsed="false" customWidth="true" hidden="false" outlineLevel="0" max="24" min="24" style="8" width="14.99"/>
    <col collapsed="false" customWidth="true" hidden="false" outlineLevel="0" max="26" min="25" style="0" width="9.66"/>
  </cols>
  <sheetData>
    <row r="1" customFormat="false" ht="11.65" hidden="false" customHeight="false" outlineLevel="0" collapsed="false">
      <c r="A1" s="13"/>
      <c r="C1" s="14" t="s">
        <v>4</v>
      </c>
      <c r="D1" s="15" t="n">
        <v>150</v>
      </c>
      <c r="E1" s="14" t="s">
        <v>5</v>
      </c>
      <c r="F1" s="15" t="n">
        <v>40</v>
      </c>
      <c r="T1" s="10"/>
      <c r="U1" s="16"/>
      <c r="V1" s="10"/>
      <c r="W1" s="10"/>
    </row>
    <row r="2" customFormat="false" ht="11.65" hidden="false" customHeight="false" outlineLevel="0" collapsed="false">
      <c r="C2" s="17" t="s">
        <v>6</v>
      </c>
      <c r="D2" s="18" t="n">
        <v>150</v>
      </c>
      <c r="E2" s="17" t="s">
        <v>7</v>
      </c>
      <c r="F2" s="18" t="n">
        <v>5</v>
      </c>
      <c r="T2" s="10"/>
      <c r="U2" s="16"/>
      <c r="V2" s="10"/>
      <c r="W2" s="10"/>
    </row>
    <row r="3" customFormat="false" ht="11.65" hidden="false" customHeight="false" outlineLevel="0" collapsed="false">
      <c r="C3" s="19" t="s">
        <v>8</v>
      </c>
      <c r="D3" s="20" t="n">
        <v>20</v>
      </c>
      <c r="E3" s="17" t="s">
        <v>9</v>
      </c>
      <c r="F3" s="18" t="n">
        <v>150</v>
      </c>
      <c r="T3" s="10"/>
      <c r="U3" s="16"/>
      <c r="V3" s="10"/>
      <c r="W3" s="10"/>
    </row>
    <row r="4" customFormat="false" ht="11.65" hidden="false" customHeight="false" outlineLevel="0" collapsed="false">
      <c r="C4" s="21" t="s">
        <v>10</v>
      </c>
      <c r="D4" s="22" t="s">
        <v>11</v>
      </c>
      <c r="E4" s="17" t="s">
        <v>12</v>
      </c>
      <c r="F4" s="18" t="n">
        <v>130</v>
      </c>
      <c r="T4" s="10"/>
      <c r="U4" s="16"/>
      <c r="V4" s="10"/>
      <c r="W4" s="10"/>
    </row>
    <row r="5" customFormat="false" ht="11.65" hidden="false" customHeight="false" outlineLevel="0" collapsed="false">
      <c r="C5" s="23" t="s">
        <v>13</v>
      </c>
      <c r="D5" s="24" t="s">
        <v>11</v>
      </c>
      <c r="E5" s="19" t="s">
        <v>14</v>
      </c>
      <c r="F5" s="20" t="n">
        <v>2000</v>
      </c>
      <c r="T5" s="10"/>
      <c r="U5" s="16"/>
      <c r="V5" s="10"/>
      <c r="W5" s="10"/>
    </row>
    <row r="6" customFormat="false" ht="11.65" hidden="false" customHeight="false" outlineLevel="0" collapsed="false">
      <c r="C6" s="23" t="s">
        <v>15</v>
      </c>
      <c r="D6" s="25" t="s">
        <v>16</v>
      </c>
      <c r="E6" s="23" t="s">
        <v>17</v>
      </c>
      <c r="F6" s="26" t="n">
        <v>2</v>
      </c>
      <c r="T6" s="10"/>
      <c r="U6" s="16"/>
      <c r="V6" s="10"/>
      <c r="W6" s="10"/>
    </row>
    <row r="7" customFormat="false" ht="11.65" hidden="false" customHeight="false" outlineLevel="0" collapsed="false">
      <c r="C7" s="27" t="s">
        <v>18</v>
      </c>
      <c r="D7" s="28" t="s">
        <v>19</v>
      </c>
      <c r="E7" s="29" t="s">
        <v>20</v>
      </c>
      <c r="F7" s="30" t="s">
        <v>21</v>
      </c>
      <c r="T7" s="10"/>
      <c r="U7" s="16"/>
      <c r="V7" s="10"/>
      <c r="W7" s="10"/>
    </row>
    <row r="8" customFormat="false" ht="11.65" hidden="false" customHeight="false" outlineLevel="0" collapsed="false">
      <c r="C8" s="8"/>
      <c r="D8" s="8"/>
      <c r="E8" s="8"/>
      <c r="F8" s="8"/>
      <c r="T8" s="10"/>
      <c r="U8" s="16"/>
      <c r="V8" s="10"/>
      <c r="W8" s="10"/>
    </row>
    <row r="9" customFormat="false" ht="11.65" hidden="false" customHeight="false" outlineLevel="0" collapsed="false">
      <c r="C9" s="10"/>
      <c r="D9" s="10"/>
      <c r="T9" s="10"/>
      <c r="U9" s="16"/>
      <c r="V9" s="10"/>
      <c r="W9" s="10"/>
    </row>
    <row r="10" customFormat="false" ht="11.65" hidden="false" customHeight="false" outlineLevel="0" collapsed="false">
      <c r="A10" s="31" t="s">
        <v>22</v>
      </c>
      <c r="B10" s="32" t="s">
        <v>23</v>
      </c>
      <c r="C10" s="33" t="s">
        <v>24</v>
      </c>
      <c r="D10" s="33" t="s">
        <v>25</v>
      </c>
      <c r="E10" s="33" t="s">
        <v>26</v>
      </c>
      <c r="F10" s="33" t="s">
        <v>27</v>
      </c>
      <c r="G10" s="33" t="s">
        <v>28</v>
      </c>
      <c r="H10" s="34" t="s">
        <v>29</v>
      </c>
      <c r="I10" s="33" t="s">
        <v>30</v>
      </c>
      <c r="J10" s="33" t="s">
        <v>31</v>
      </c>
      <c r="K10" s="33" t="s">
        <v>32</v>
      </c>
      <c r="L10" s="33" t="s">
        <v>33</v>
      </c>
      <c r="M10" s="33" t="s">
        <v>34</v>
      </c>
      <c r="N10" s="33" t="s">
        <v>14</v>
      </c>
      <c r="O10" s="33" t="s">
        <v>35</v>
      </c>
      <c r="P10" s="33" t="s">
        <v>36</v>
      </c>
      <c r="Q10" s="33" t="s">
        <v>37</v>
      </c>
      <c r="R10" s="33" t="s">
        <v>38</v>
      </c>
      <c r="T10" s="35" t="s">
        <v>39</v>
      </c>
      <c r="U10" s="36" t="s">
        <v>40</v>
      </c>
      <c r="V10" s="37" t="s">
        <v>41</v>
      </c>
      <c r="W10" s="37" t="s">
        <v>42</v>
      </c>
      <c r="X10" s="38" t="s">
        <v>43</v>
      </c>
      <c r="Y10" s="38" t="s">
        <v>44</v>
      </c>
    </row>
    <row r="11" customFormat="false" ht="11.65" hidden="false" customHeight="false" outlineLevel="0" collapsed="false">
      <c r="B11" s="38" t="s">
        <v>45</v>
      </c>
      <c r="C11" s="39"/>
      <c r="D11" s="40" t="s">
        <v>46</v>
      </c>
      <c r="E11" s="41"/>
      <c r="F11" s="42" t="n">
        <v>2400</v>
      </c>
      <c r="G11" s="43" t="n">
        <v>166</v>
      </c>
      <c r="H11" s="44" t="n">
        <v>39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3" t="n">
        <f aca="false">F$5</f>
        <v>2000</v>
      </c>
      <c r="O11" s="44" t="n">
        <f aca="false">F$1</f>
        <v>40</v>
      </c>
      <c r="P11" s="44" t="n">
        <f aca="false">F$2</f>
        <v>5</v>
      </c>
      <c r="Q11" s="44" t="n">
        <f aca="false">F$3</f>
        <v>150</v>
      </c>
      <c r="R11" s="43" t="n">
        <f aca="false">F$4</f>
        <v>130</v>
      </c>
      <c r="S11" s="46" t="n">
        <f aca="false">INT(IF(AND(D$6="最大ダメージ",OR(TYPE(FIND("痛撃",D11))&lt;&gt;16,TYPE(FIND("闘志",D11))&lt;&gt;16),M11=0,L11=0),1.5+J11*0.25,1)*ROUND(IF(AND(TYPE(FIND("野生化",E11,1))&lt;&gt;16,Q11&gt;=130),1.25,1)*IF(AND(TYPE(FIND("ブースト",E11,1))&lt;&gt;16,Q11&gt;=130),1.25,1)*INT(MAX(10,((F11+P11*100)*(G11+O11)/100*Q11/100*1.2*IF($D$4="あり",IF(TYPE(FIND("覚悟",E11,1))&lt;&gt;16,1.2,1),1)-N11*R11/100*1.2*(10-IF(TYPE(FIND("決意",D11,1))&lt;&gt;16,MAX(5,I11),I11))/10))),0)*MAX(IF(TYPE(FIND("奇跡",D11,1))&lt;&gt;16,3,1),IF(TYPE(FIND("捨て身",D11,1))&lt;&gt;16,3,1),IF(TYPE(FIND("魂",D11,1))&lt;&gt;16,3,1),IF(TYPE(FIND("決意",D11,1))&lt;&gt;16,2,1),IF(TYPE(FIND("熱血",D11,1))&lt;&gt;16,2,1),IF(TYPE(FIND("奇襲",D11,1))&lt;&gt;16,2,1),IF(TYPE(FIND("勇気",D11,1))&lt;&gt;16,2,1),IF(TYPE(FIND("激闘",D11,1))&lt;&gt;16,1.5,1)))</f>
        <v>15266</v>
      </c>
      <c r="T11" s="47" t="n">
        <f aca="false">IF(AND(TYPE(FIND("野生化",E11,1))&lt;&gt;16,Q11&gt;=130),1.25,1)*IF(AND(TYPE(FIND("ブースト",E11,1))&lt;&gt;16,Q11&gt;=130),1.25,1)*INT(MAX(10,((F11+P11*100)*(G11+O11)/100*Q11/100*1.2*IF($D$4="あり",IF(TYPE(FIND("覚悟",E11,1))&lt;&gt;16,1.2,1),1)-N11*(10-I11)/10*R11/100*1.2)))</f>
        <v>7633</v>
      </c>
      <c r="U11" s="48" t="n">
        <f aca="false">S11+IF(OR(ISERROR(MID(L11,SEARCH("L",L11,1)+1,1)),D$5="なし"),0,MIN(1,MID(L11,SEARCH("L",L11,1)+1,1))*(S11-1.2*N11*R11/100)/2)</f>
        <v>15266</v>
      </c>
      <c r="V11" s="49" t="n">
        <f aca="false">IF(AND(D$6="最大ダメージ",OR(TYPE(FIND("痛撃",D11))&lt;&gt;16,TYPE(FIND("闘志",D11))&lt;&gt;16),M11=0,L11=0),U11,0)+IF(AND(D$6="最大ダメージ",OR(TYPE(FIND("痛撃",D11))&lt;&gt;16,TYPE(FIND("闘志",D11))&lt;&gt;16),M11=0,L11=0),0,1)*(1+IF(OR(M11=1,L11&lt;&gt;0)=TRUE(),0,0.5+0.25*J11)*IF(OR(TYPE(FIND("痛撃",D11))&lt;&gt;16,TYPE(FIND("闘志",D11))&lt;&gt;16),1,MIN(MAX(H11+150-$D$2+IF($D$4="あり",IF(OR(TYPE(FIND("底力",E11,1))&lt;&gt;16,TYPE(FIND("覚悟",E11,1))&lt;&gt;16)=TRUE(),50,0),0),1),100)/100))*INT(U11)+INT(IF(OR(ISERROR(MID(L11,SEARCH("L",L11,1)+1,1)),D$5="なし"),0,IF(AND(MID(L11,SEARCH("L",L11,1)+1,1)="0",D$5="あり"),MAX(0,MIN(100,H11+150-D$2))/100*(S11-1.2*N11*R11/100)/2,0)))</f>
        <v>18242.87</v>
      </c>
      <c r="W11" s="50" t="n">
        <f aca="false">IF($F$7="期待値",(V11/($F$6*(1+0.5*$D$3/100))+N11*R11/100*1.2*1)/(($D$1+O11)/100*Q11/100*1.2)-P11*100,(U11/$F$6+N11*R11/100*1.2*1)/(($D$1+O11)/100*Q11/100*1.2)-P11*100)</f>
        <v>2644.15204678363</v>
      </c>
    </row>
    <row r="12" customFormat="false" ht="11.65" hidden="false" customHeight="false" outlineLevel="0" collapsed="false">
      <c r="B12" s="38" t="s">
        <v>45</v>
      </c>
      <c r="C12" s="39"/>
      <c r="D12" s="40" t="s">
        <v>46</v>
      </c>
      <c r="E12" s="51" t="s">
        <v>47</v>
      </c>
      <c r="F12" s="42" t="n">
        <v>2100</v>
      </c>
      <c r="G12" s="43" t="n">
        <v>152</v>
      </c>
      <c r="H12" s="44" t="n">
        <v>34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3" t="n">
        <f aca="false">F$5</f>
        <v>2000</v>
      </c>
      <c r="O12" s="44" t="n">
        <f aca="false">F$1</f>
        <v>40</v>
      </c>
      <c r="P12" s="44" t="n">
        <f aca="false">F$2</f>
        <v>5</v>
      </c>
      <c r="Q12" s="44" t="n">
        <f aca="false">F$3</f>
        <v>150</v>
      </c>
      <c r="R12" s="43" t="n">
        <f aca="false">F$4</f>
        <v>130</v>
      </c>
      <c r="S12" s="46" t="n">
        <f aca="false">INT(IF(AND(D$6="最大ダメージ",OR(TYPE(FIND("痛撃",D12))&lt;&gt;16,TYPE(FIND("闘志",D12))&lt;&gt;16),M12=0,L12=0),1.5+J12*0.25,1)*ROUND(IF(AND(TYPE(FIND("野生化",E12,1))&lt;&gt;16,Q12&gt;=130),1.25,1)*IF(AND(TYPE(FIND("ブースト",E12,1))&lt;&gt;16,Q12&gt;=130),1.25,1)*INT(MAX(10,((F12+P12*100)*(G12+O12)/100*Q12/100*1.2*IF($D$4="あり",IF(TYPE(FIND("覚悟",E12,1))&lt;&gt;16,1.2,1),1)-N12*R12/100*1.2*(10-IF(TYPE(FIND("決意",D12,1))&lt;&gt;16,MAX(5,I12),I12))/10))),0)*MAX(IF(TYPE(FIND("奇跡",D12,1))&lt;&gt;16,3,1),IF(TYPE(FIND("捨て身",D12,1))&lt;&gt;16,3,1),IF(TYPE(FIND("魂",D12,1))&lt;&gt;16,3,1),IF(TYPE(FIND("決意",D12,1))&lt;&gt;16,2,1),IF(TYPE(FIND("熱血",D12,1))&lt;&gt;16,2,1),IF(TYPE(FIND("奇襲",D12,1))&lt;&gt;16,2,1),IF(TYPE(FIND("勇気",D12,1))&lt;&gt;16,2,1),IF(TYPE(FIND("激闘",D12,1))&lt;&gt;16,1.5,1)))</f>
        <v>15324</v>
      </c>
      <c r="T12" s="47" t="n">
        <f aca="false">IF(AND(TYPE(FIND("野生化",E12,1))&lt;&gt;16,Q12&gt;=130),1.25,1)*IF(AND(TYPE(FIND("ブースト",E12,1))&lt;&gt;16,Q12&gt;=130),1.25,1)*INT(MAX(10,((F12+P12*100)*(G12+O12)/100*Q12/100*1.2*IF($D$4="あり",IF(TYPE(FIND("覚悟",E12,1))&lt;&gt;16,1.2,1),1)-N12*(10-I12)/10*R12/100*1.2)))</f>
        <v>7662</v>
      </c>
      <c r="U12" s="48" t="n">
        <f aca="false">S12+IF(OR(ISERROR(MID(L12,SEARCH("L",L12,1)+1,1)),D$5="なし"),0,MIN(1,MID(L12,SEARCH("L",L12,1)+1,1))*(S12-1.2*N12*R12/100)/2)</f>
        <v>15324</v>
      </c>
      <c r="V12" s="49" t="n">
        <f aca="false">IF(AND(D$6="最大ダメージ",OR(TYPE(FIND("痛撃",D12))&lt;&gt;16,TYPE(FIND("闘志",D12))&lt;&gt;16),M12=0,L12=0),U12,0)+IF(AND(D$6="最大ダメージ",OR(TYPE(FIND("痛撃",D12))&lt;&gt;16,TYPE(FIND("闘志",D12))&lt;&gt;16),M12=0,L12=0),0,1)*(1+IF(OR(M12=1,L12&lt;&gt;0)=TRUE(),0,0.5+0.25*J12)*IF(OR(TYPE(FIND("痛撃",D12))&lt;&gt;16,TYPE(FIND("闘志",D12))&lt;&gt;16),1,MIN(MAX(H12+150-$D$2+IF($D$4="あり",IF(OR(TYPE(FIND("底力",E12,1))&lt;&gt;16,TYPE(FIND("覚悟",E12,1))&lt;&gt;16)=TRUE(),50,0),0),1),100)/100))*INT(U12)+INT(IF(OR(ISERROR(MID(L12,SEARCH("L",L12,1)+1,1)),D$5="なし"),0,IF(AND(MID(L12,SEARCH("L",L12,1)+1,1)="0",D$5="あり"),MAX(0,MIN(100,H12+150-D$2))/100*(S12-1.2*N12*R12/100)/2,0)))</f>
        <v>21760.08</v>
      </c>
      <c r="W12" s="50" t="n">
        <f aca="false">IF($F$7="期待値",(V12/($F$6*(1+0.5*$D$3/100))+N12*R12/100*1.2*1)/(($D$1+O12)/100*Q12/100*1.2)-P12*100,(U12/$F$6+N12*R12/100*1.2*1)/(($D$1+O12)/100*Q12/100*1.2)-P12*100)</f>
        <v>2652.63157894737</v>
      </c>
    </row>
    <row r="13" customFormat="false" ht="11.65" hidden="false" customHeight="false" outlineLevel="0" collapsed="false">
      <c r="B13" s="38" t="s">
        <v>45</v>
      </c>
      <c r="C13" s="39"/>
      <c r="D13" s="40" t="s">
        <v>48</v>
      </c>
      <c r="E13" s="41"/>
      <c r="F13" s="42" t="n">
        <v>3200</v>
      </c>
      <c r="G13" s="43" t="n">
        <v>157</v>
      </c>
      <c r="H13" s="44" t="n">
        <v>37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3" t="n">
        <f aca="false">F$5</f>
        <v>2000</v>
      </c>
      <c r="O13" s="44" t="n">
        <f aca="false">F$1</f>
        <v>40</v>
      </c>
      <c r="P13" s="44" t="n">
        <f aca="false">F$2</f>
        <v>5</v>
      </c>
      <c r="Q13" s="44" t="n">
        <f aca="false">F$3</f>
        <v>150</v>
      </c>
      <c r="R13" s="43" t="n">
        <f aca="false">F$4</f>
        <v>130</v>
      </c>
      <c r="S13" s="46" t="n">
        <f aca="false">INT(IF(AND(D$6="最大ダメージ",OR(TYPE(FIND("痛撃",D13))&lt;&gt;16,TYPE(FIND("闘志",D13))&lt;&gt;16),M13=0,L13=0),1.5+J13*0.25,1)*ROUND(IF(AND(TYPE(FIND("野生化",E13,1))&lt;&gt;16,Q13&gt;=130),1.25,1)*IF(AND(TYPE(FIND("ブースト",E13,1))&lt;&gt;16,Q13&gt;=130),1.25,1)*INT(MAX(10,((F13+P13*100)*(G13+O13)/100*Q13/100*1.2*IF($D$4="あり",IF(TYPE(FIND("覚悟",E13,1))&lt;&gt;16,1.2,1),1)-N13*R13/100*1.2*(10-IF(TYPE(FIND("決意",D13,1))&lt;&gt;16,MAX(5,I13),I13))/10))),0)*MAX(IF(TYPE(FIND("奇跡",D13,1))&lt;&gt;16,3,1),IF(TYPE(FIND("捨て身",D13,1))&lt;&gt;16,3,1),IF(TYPE(FIND("魂",D13,1))&lt;&gt;16,3,1),IF(TYPE(FIND("決意",D13,1))&lt;&gt;16,2,1),IF(TYPE(FIND("熱血",D13,1))&lt;&gt;16,2,1),IF(TYPE(FIND("奇襲",D13,1))&lt;&gt;16,2,1),IF(TYPE(FIND("勇気",D13,1))&lt;&gt;16,2,1),IF(TYPE(FIND("激闘",D13,1))&lt;&gt;16,1.5,1)))</f>
        <v>20000</v>
      </c>
      <c r="T13" s="47" t="n">
        <f aca="false">IF(AND(TYPE(FIND("野生化",E13,1))&lt;&gt;16,Q13&gt;=130),1.25,1)*IF(AND(TYPE(FIND("ブースト",E13,1))&lt;&gt;16,Q13&gt;=130),1.25,1)*INT(MAX(10,((F13+P13*100)*(G13+O13)/100*Q13/100*1.2*IF($D$4="あり",IF(TYPE(FIND("覚悟",E13,1))&lt;&gt;16,1.2,1),1)-N13*(10-I13)/10*R13/100*1.2)))</f>
        <v>10000</v>
      </c>
      <c r="U13" s="48" t="n">
        <f aca="false">S13+IF(OR(ISERROR(MID(L13,SEARCH("L",L13,1)+1,1)),D$5="なし"),0,MIN(1,MID(L13,SEARCH("L",L13,1)+1,1))*(S13-1.2*N13*R13/100)/2)</f>
        <v>20000</v>
      </c>
      <c r="V13" s="49" t="n">
        <f aca="false">IF(AND(D$6="最大ダメージ",OR(TYPE(FIND("痛撃",D13))&lt;&gt;16,TYPE(FIND("闘志",D13))&lt;&gt;16),M13=0,L13=0),U13,0)+IF(AND(D$6="最大ダメージ",OR(TYPE(FIND("痛撃",D13))&lt;&gt;16,TYPE(FIND("闘志",D13))&lt;&gt;16),M13=0,L13=0),0,1)*(1+IF(OR(M13=1,L13&lt;&gt;0)=TRUE(),0,0.5+0.25*J13)*IF(OR(TYPE(FIND("痛撃",D13))&lt;&gt;16,TYPE(FIND("闘志",D13))&lt;&gt;16),1,MIN(MAX(H13+150-$D$2+IF($D$4="あり",IF(OR(TYPE(FIND("底力",E13,1))&lt;&gt;16,TYPE(FIND("覚悟",E13,1))&lt;&gt;16)=TRUE(),50,0),0),1),100)/100))*INT(U13)+INT(IF(OR(ISERROR(MID(L13,SEARCH("L",L13,1)+1,1)),D$5="なし"),0,IF(AND(MID(L13,SEARCH("L",L13,1)+1,1)="0",D$5="あり"),MAX(0,MIN(100,H13+150-D$2))/100*(S13-1.2*N13*R13/100)/2,0)))</f>
        <v>23700</v>
      </c>
      <c r="W13" s="50" t="n">
        <f aca="false">IF($F$7="期待値",(V13/($F$6*(1+0.5*$D$3/100))+N13*R13/100*1.2*1)/(($D$1+O13)/100*Q13/100*1.2)-P13*100,(U13/$F$6+N13*R13/100*1.2*1)/(($D$1+O13)/100*Q13/100*1.2)-P13*100)</f>
        <v>3336.25730994152</v>
      </c>
    </row>
    <row r="14" customFormat="false" ht="11.65" hidden="false" customHeight="false" outlineLevel="0" collapsed="false">
      <c r="B14" s="38" t="s">
        <v>49</v>
      </c>
      <c r="C14" s="52" t="s">
        <v>50</v>
      </c>
      <c r="D14" s="40" t="s">
        <v>46</v>
      </c>
      <c r="E14" s="41"/>
      <c r="F14" s="42" t="n">
        <v>2800</v>
      </c>
      <c r="G14" s="43" t="n">
        <v>164</v>
      </c>
      <c r="H14" s="44" t="n">
        <v>47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3" t="n">
        <f aca="false">F$5</f>
        <v>2000</v>
      </c>
      <c r="O14" s="44" t="n">
        <f aca="false">F$1</f>
        <v>40</v>
      </c>
      <c r="P14" s="44" t="n">
        <f aca="false">F$2</f>
        <v>5</v>
      </c>
      <c r="Q14" s="44" t="n">
        <f aca="false">F$3</f>
        <v>150</v>
      </c>
      <c r="R14" s="43" t="n">
        <f aca="false">F$4</f>
        <v>130</v>
      </c>
      <c r="S14" s="46" t="n">
        <f aca="false">INT(IF(AND(D$6="最大ダメージ",OR(TYPE(FIND("痛撃",D14))&lt;&gt;16,TYPE(FIND("闘志",D14))&lt;&gt;16),M14=0,L14=0),1.5+J14*0.25,1)*ROUND(IF(AND(TYPE(FIND("野生化",E14,1))&lt;&gt;16,Q14&gt;=130),1.25,1)*IF(AND(TYPE(FIND("ブースト",E14,1))&lt;&gt;16,Q14&gt;=130),1.25,1)*INT(MAX(10,((F14+P14*100)*(G14+O14)/100*Q14/100*1.2*IF($D$4="あり",IF(TYPE(FIND("覚悟",E14,1))&lt;&gt;16,1.2,1),1)-N14*R14/100*1.2*(10-IF(TYPE(FIND("決意",D14,1))&lt;&gt;16,MAX(5,I14),I14))/10))),0)*MAX(IF(TYPE(FIND("奇跡",D14,1))&lt;&gt;16,3,1),IF(TYPE(FIND("捨て身",D14,1))&lt;&gt;16,3,1),IF(TYPE(FIND("魂",D14,1))&lt;&gt;16,3,1),IF(TYPE(FIND("決意",D14,1))&lt;&gt;16,2,1),IF(TYPE(FIND("熱血",D14,1))&lt;&gt;16,2,1),IF(TYPE(FIND("奇襲",D14,1))&lt;&gt;16,2,1),IF(TYPE(FIND("勇気",D14,1))&lt;&gt;16,2,1),IF(TYPE(FIND("激闘",D14,1))&lt;&gt;16,1.5,1)))</f>
        <v>17994</v>
      </c>
      <c r="T14" s="47" t="n">
        <f aca="false">IF(AND(TYPE(FIND("野生化",E14,1))&lt;&gt;16,Q14&gt;=130),1.25,1)*IF(AND(TYPE(FIND("ブースト",E14,1))&lt;&gt;16,Q14&gt;=130),1.25,1)*INT(MAX(10,((F14+P14*100)*(G14+O14)/100*Q14/100*1.2*IF($D$4="あり",IF(TYPE(FIND("覚悟",E14,1))&lt;&gt;16,1.2,1),1)-N14*(10-I14)/10*R14/100*1.2)))</f>
        <v>8997</v>
      </c>
      <c r="U14" s="48" t="n">
        <f aca="false">S14+IF(OR(ISERROR(MID(L14,SEARCH("L",L14,1)+1,1)),D$5="なし"),0,MIN(1,MID(L14,SEARCH("L",L14,1)+1,1))*(S14-1.2*N14*R14/100)/2)</f>
        <v>17994</v>
      </c>
      <c r="V14" s="49" t="n">
        <f aca="false">IF(AND(D$6="最大ダメージ",OR(TYPE(FIND("痛撃",D14))&lt;&gt;16,TYPE(FIND("闘志",D14))&lt;&gt;16),M14=0,L14=0),U14,0)+IF(AND(D$6="最大ダメージ",OR(TYPE(FIND("痛撃",D14))&lt;&gt;16,TYPE(FIND("闘志",D14))&lt;&gt;16),M14=0,L14=0),0,1)*(1+IF(OR(M14=1,L14&lt;&gt;0)=TRUE(),0,0.5+0.25*J14)*IF(OR(TYPE(FIND("痛撃",D14))&lt;&gt;16,TYPE(FIND("闘志",D14))&lt;&gt;16),1,MIN(MAX(H14+150-$D$2+IF($D$4="あり",IF(OR(TYPE(FIND("底力",E14,1))&lt;&gt;16,TYPE(FIND("覚悟",E14,1))&lt;&gt;16)=TRUE(),50,0),0),1),100)/100))*INT(U14)+INT(IF(OR(ISERROR(MID(L14,SEARCH("L",L14,1)+1,1)),D$5="なし"),0,IF(AND(MID(L14,SEARCH("L",L14,1)+1,1)="0",D$5="あり"),MAX(0,MIN(100,H14+150-D$2))/100*(S14-1.2*N14*R14/100)/2,0)))</f>
        <v>22222.59</v>
      </c>
      <c r="W14" s="50" t="n">
        <f aca="false">IF($F$7="期待値",(V14/($F$6*(1+0.5*$D$3/100))+N14*R14/100*1.2*1)/(($D$1+O14)/100*Q14/100*1.2)-P14*100,(U14/$F$6+N14*R14/100*1.2*1)/(($D$1+O14)/100*Q14/100*1.2)-P14*100)</f>
        <v>3042.98245614035</v>
      </c>
      <c r="X14" s="38" t="s">
        <v>51</v>
      </c>
      <c r="Y14" s="0" t="s">
        <v>52</v>
      </c>
    </row>
    <row r="15" customFormat="false" ht="11.65" hidden="false" customHeight="false" outlineLevel="0" collapsed="false">
      <c r="B15" s="38" t="s">
        <v>45</v>
      </c>
      <c r="C15" s="39"/>
      <c r="D15" s="40" t="s">
        <v>53</v>
      </c>
      <c r="E15" s="51" t="s">
        <v>54</v>
      </c>
      <c r="F15" s="42" t="n">
        <v>1900</v>
      </c>
      <c r="G15" s="43" t="n">
        <v>150</v>
      </c>
      <c r="H15" s="44" t="n">
        <v>29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3" t="n">
        <f aca="false">F$5</f>
        <v>2000</v>
      </c>
      <c r="O15" s="44" t="n">
        <f aca="false">F$1</f>
        <v>40</v>
      </c>
      <c r="P15" s="44" t="n">
        <f aca="false">F$2</f>
        <v>5</v>
      </c>
      <c r="Q15" s="44" t="n">
        <f aca="false">F$3</f>
        <v>150</v>
      </c>
      <c r="R15" s="43" t="n">
        <f aca="false">F$4</f>
        <v>130</v>
      </c>
      <c r="S15" s="46" t="n">
        <f aca="false">INT(IF(AND(D$6="最大ダメージ",OR(TYPE(FIND("痛撃",D15))&lt;&gt;16,TYPE(FIND("闘志",D15))&lt;&gt;16),M15=0,L15=0),1.5+J15*0.25,1)*ROUND(IF(AND(TYPE(FIND("野生化",E15,1))&lt;&gt;16,Q15&gt;=130),1.25,1)*IF(AND(TYPE(FIND("ブースト",E15,1))&lt;&gt;16,Q15&gt;=130),1.25,1)*INT(MAX(10,((F15+P15*100)*(G15+O15)/100*Q15/100*1.2*IF($D$4="あり",IF(TYPE(FIND("覚悟",E15,1))&lt;&gt;16,1.2,1),1)-N15*R15/100*1.2*(10-IF(TYPE(FIND("決意",D15,1))&lt;&gt;16,MAX(5,I15),I15))/10))),0)*MAX(IF(TYPE(FIND("奇跡",D15,1))&lt;&gt;16,3,1),IF(TYPE(FIND("捨て身",D15,1))&lt;&gt;16,3,1),IF(TYPE(FIND("魂",D15,1))&lt;&gt;16,3,1),IF(TYPE(FIND("決意",D15,1))&lt;&gt;16,2,1),IF(TYPE(FIND("熱血",D15,1))&lt;&gt;16,2,1),IF(TYPE(FIND("奇襲",D15,1))&lt;&gt;16,2,1),IF(TYPE(FIND("勇気",D15,1))&lt;&gt;16,2,1),IF(TYPE(FIND("激闘",D15,1))&lt;&gt;16,1.5,1)))</f>
        <v>13296</v>
      </c>
      <c r="T15" s="47" t="n">
        <f aca="false">IF(AND(TYPE(FIND("野生化",E15,1))&lt;&gt;16,Q15&gt;=130),1.25,1)*IF(AND(TYPE(FIND("ブースト",E15,1))&lt;&gt;16,Q15&gt;=130),1.25,1)*INT(MAX(10,((F15+P15*100)*(G15+O15)/100*Q15/100*1.2*IF($D$4="あり",IF(TYPE(FIND("覚悟",E15,1))&lt;&gt;16,1.2,1),1)-N15*(10-I15)/10*R15/100*1.2)))</f>
        <v>5088</v>
      </c>
      <c r="U15" s="48" t="n">
        <f aca="false">S15+IF(OR(ISERROR(MID(L15,SEARCH("L",L15,1)+1,1)),D$5="なし"),0,MIN(1,MID(L15,SEARCH("L",L15,1)+1,1))*(S15-1.2*N15*R15/100)/2)</f>
        <v>13296</v>
      </c>
      <c r="V15" s="49" t="n">
        <f aca="false">IF(AND(D$6="最大ダメージ",OR(TYPE(FIND("痛撃",D15))&lt;&gt;16,TYPE(FIND("闘志",D15))&lt;&gt;16),M15=0,L15=0),U15,0)+IF(AND(D$6="最大ダメージ",OR(TYPE(FIND("痛撃",D15))&lt;&gt;16,TYPE(FIND("闘志",D15))&lt;&gt;16),M15=0,L15=0),0,1)*(1+IF(OR(M15=1,L15&lt;&gt;0)=TRUE(),0,0.5+0.25*J15)*IF(OR(TYPE(FIND("痛撃",D15))&lt;&gt;16,TYPE(FIND("闘志",D15))&lt;&gt;16),1,MIN(MAX(H15+150-$D$2+IF($D$4="あり",IF(OR(TYPE(FIND("底力",E15,1))&lt;&gt;16,TYPE(FIND("覚悟",E15,1))&lt;&gt;16)=TRUE(),50,0),0),1),100)/100))*INT(U15)+INT(IF(OR(ISERROR(MID(L15,SEARCH("L",L15,1)+1,1)),D$5="なし"),0,IF(AND(MID(L15,SEARCH("L",L15,1)+1,1)="0",D$5="あり"),MAX(0,MIN(100,H15+150-D$2))/100*(S15-1.2*N15*R15/100)/2,0)))</f>
        <v>15223.92</v>
      </c>
      <c r="W15" s="50" t="n">
        <f aca="false">IF($F$7="期待値",(V15/($F$6*(1+0.5*$D$3/100))+N15*R15/100*1.2*1)/(($D$1+O15)/100*Q15/100*1.2)-P15*100,(U15/$F$6+N15*R15/100*1.2*1)/(($D$1+O15)/100*Q15/100*1.2)-P15*100)</f>
        <v>2356.14035087719</v>
      </c>
    </row>
    <row r="16" customFormat="false" ht="11.65" hidden="false" customHeight="false" outlineLevel="0" collapsed="false">
      <c r="B16" s="38" t="s">
        <v>45</v>
      </c>
      <c r="C16" s="39"/>
      <c r="D16" s="40" t="s">
        <v>53</v>
      </c>
      <c r="E16" s="41"/>
      <c r="F16" s="42" t="n">
        <v>1800</v>
      </c>
      <c r="G16" s="43" t="n">
        <v>151</v>
      </c>
      <c r="H16" s="44" t="n">
        <v>44</v>
      </c>
      <c r="I16" s="45" t="n">
        <v>5</v>
      </c>
      <c r="J16" s="45" t="n">
        <v>0</v>
      </c>
      <c r="K16" s="45" t="n">
        <v>0</v>
      </c>
      <c r="L16" s="45" t="n">
        <v>0</v>
      </c>
      <c r="M16" s="45" t="n">
        <v>0</v>
      </c>
      <c r="N16" s="43" t="n">
        <f aca="false">F$5</f>
        <v>2000</v>
      </c>
      <c r="O16" s="44" t="n">
        <f aca="false">F$1</f>
        <v>40</v>
      </c>
      <c r="P16" s="44" t="n">
        <f aca="false">F$2</f>
        <v>5</v>
      </c>
      <c r="Q16" s="44" t="n">
        <f aca="false">F$3</f>
        <v>150</v>
      </c>
      <c r="R16" s="43" t="n">
        <f aca="false">F$4</f>
        <v>130</v>
      </c>
      <c r="S16" s="46" t="n">
        <f aca="false">INT(IF(AND(D$6="最大ダメージ",OR(TYPE(FIND("痛撃",D16))&lt;&gt;16,TYPE(FIND("闘志",D16))&lt;&gt;16),M16=0,L16=0),1.5+J16*0.25,1)*ROUND(IF(AND(TYPE(FIND("野生化",E16,1))&lt;&gt;16,Q16&gt;=130),1.25,1)*IF(AND(TYPE(FIND("ブースト",E16,1))&lt;&gt;16,Q16&gt;=130),1.25,1)*INT(MAX(10,((F16+P16*100)*(G16+O16)/100*Q16/100*1.2*IF($D$4="あり",IF(TYPE(FIND("覚悟",E16,1))&lt;&gt;16,1.2,1),1)-N16*R16/100*1.2*(10-IF(TYPE(FIND("決意",D16,1))&lt;&gt;16,MAX(5,I16),I16))/10))),0)*MAX(IF(TYPE(FIND("奇跡",D16,1))&lt;&gt;16,3,1),IF(TYPE(FIND("捨て身",D16,1))&lt;&gt;16,3,1),IF(TYPE(FIND("魂",D16,1))&lt;&gt;16,3,1),IF(TYPE(FIND("決意",D16,1))&lt;&gt;16,2,1),IF(TYPE(FIND("熱血",D16,1))&lt;&gt;16,2,1),IF(TYPE(FIND("奇襲",D16,1))&lt;&gt;16,2,1),IF(TYPE(FIND("勇気",D16,1))&lt;&gt;16,2,1),IF(TYPE(FIND("激闘",D16,1))&lt;&gt;16,1.5,1)))</f>
        <v>12694</v>
      </c>
      <c r="T16" s="47" t="n">
        <f aca="false">IF(AND(TYPE(FIND("野生化",E16,1))&lt;&gt;16,Q16&gt;=130),1.25,1)*IF(AND(TYPE(FIND("ブースト",E16,1))&lt;&gt;16,Q16&gt;=130),1.25,1)*INT(MAX(10,((F16+P16*100)*(G16+O16)/100*Q16/100*1.2*IF($D$4="あり",IF(TYPE(FIND("覚悟",E16,1))&lt;&gt;16,1.2,1),1)-N16*(10-I16)/10*R16/100*1.2)))</f>
        <v>6347</v>
      </c>
      <c r="U16" s="48" t="n">
        <f aca="false">S16+IF(OR(ISERROR(MID(L16,SEARCH("L",L16,1)+1,1)),D$5="なし"),0,MIN(1,MID(L16,SEARCH("L",L16,1)+1,1))*(S16-1.2*N16*R16/100)/2)</f>
        <v>12694</v>
      </c>
      <c r="V16" s="49" t="n">
        <f aca="false">IF(AND(D$6="最大ダメージ",OR(TYPE(FIND("痛撃",D16))&lt;&gt;16,TYPE(FIND("闘志",D16))&lt;&gt;16),M16=0,L16=0),U16,0)+IF(AND(D$6="最大ダメージ",OR(TYPE(FIND("痛撃",D16))&lt;&gt;16,TYPE(FIND("闘志",D16))&lt;&gt;16),M16=0,L16=0),0,1)*(1+IF(OR(M16=1,L16&lt;&gt;0)=TRUE(),0,0.5+0.25*J16)*IF(OR(TYPE(FIND("痛撃",D16))&lt;&gt;16,TYPE(FIND("闘志",D16))&lt;&gt;16),1,MIN(MAX(H16+150-$D$2+IF($D$4="あり",IF(OR(TYPE(FIND("底力",E16,1))&lt;&gt;16,TYPE(FIND("覚悟",E16,1))&lt;&gt;16)=TRUE(),50,0),0),1),100)/100))*INT(U16)+INT(IF(OR(ISERROR(MID(L16,SEARCH("L",L16,1)+1,1)),D$5="なし"),0,IF(AND(MID(L16,SEARCH("L",L16,1)+1,1)="0",D$5="あり"),MAX(0,MIN(100,H16+150-D$2))/100*(S16-1.2*N16*R16/100)/2,0)))</f>
        <v>15486.68</v>
      </c>
      <c r="W16" s="50" t="n">
        <f aca="false">IF($F$7="期待値",(V16/($F$6*(1+0.5*$D$3/100))+N16*R16/100*1.2*1)/(($D$1+O16)/100*Q16/100*1.2)-P16*100,(U16/$F$6+N16*R16/100*1.2*1)/(($D$1+O16)/100*Q16/100*1.2)-P16*100)</f>
        <v>2268.12865497076</v>
      </c>
    </row>
    <row r="17" customFormat="false" ht="11.65" hidden="false" customHeight="false" outlineLevel="0" collapsed="false">
      <c r="B17" s="38" t="s">
        <v>55</v>
      </c>
      <c r="C17" s="52" t="s">
        <v>55</v>
      </c>
      <c r="D17" s="40" t="s">
        <v>56</v>
      </c>
      <c r="E17" s="51" t="s">
        <v>47</v>
      </c>
      <c r="F17" s="42" t="n">
        <v>1700</v>
      </c>
      <c r="G17" s="43" t="n">
        <v>147</v>
      </c>
      <c r="H17" s="44" t="n">
        <v>41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3" t="n">
        <f aca="false">F$5</f>
        <v>2000</v>
      </c>
      <c r="O17" s="44" t="n">
        <f aca="false">F$1</f>
        <v>40</v>
      </c>
      <c r="P17" s="44" t="n">
        <f aca="false">F$2</f>
        <v>5</v>
      </c>
      <c r="Q17" s="44" t="n">
        <f aca="false">F$3</f>
        <v>150</v>
      </c>
      <c r="R17" s="43" t="n">
        <f aca="false">F$4</f>
        <v>130</v>
      </c>
      <c r="S17" s="46" t="n">
        <f aca="false">INT(IF(AND(D$6="最大ダメージ",OR(TYPE(FIND("痛撃",D17))&lt;&gt;16,TYPE(FIND("闘志",D17))&lt;&gt;16),M17=0,L17=0),1.5+J17*0.25,1)*ROUND(IF(AND(TYPE(FIND("野生化",E17,1))&lt;&gt;16,Q17&gt;=130),1.25,1)*IF(AND(TYPE(FIND("ブースト",E17,1))&lt;&gt;16,Q17&gt;=130),1.25,1)*INT(MAX(10,((F17+P17*100)*(G17+O17)/100*Q17/100*1.2*IF($D$4="あり",IF(TYPE(FIND("覚悟",E17,1))&lt;&gt;16,1.2,1),1)-N17*R17/100*1.2*(10-IF(TYPE(FIND("決意",D17,1))&lt;&gt;16,MAX(5,I17),I17))/10))),0)*MAX(IF(TYPE(FIND("奇跡",D17,1))&lt;&gt;16,3,1),IF(TYPE(FIND("捨て身",D17,1))&lt;&gt;16,3,1),IF(TYPE(FIND("魂",D17,1))&lt;&gt;16,3,1),IF(TYPE(FIND("決意",D17,1))&lt;&gt;16,2,1),IF(TYPE(FIND("熱血",D17,1))&lt;&gt;16,2,1),IF(TYPE(FIND("奇襲",D17,1))&lt;&gt;16,2,1),IF(TYPE(FIND("勇気",D17,1))&lt;&gt;16,2,1),IF(TYPE(FIND("激闘",D17,1))&lt;&gt;16,1.5,1)))</f>
        <v>17298</v>
      </c>
      <c r="T17" s="47" t="n">
        <f aca="false">IF(AND(TYPE(FIND("野生化",E17,1))&lt;&gt;16,Q17&gt;=130),1.25,1)*IF(AND(TYPE(FIND("ブースト",E17,1))&lt;&gt;16,Q17&gt;=130),1.25,1)*INT(MAX(10,((F17+P17*100)*(G17+O17)/100*Q17/100*1.2*IF($D$4="あり",IF(TYPE(FIND("覚悟",E17,1))&lt;&gt;16,1.2,1),1)-N17*(10-I17)/10*R17/100*1.2)))</f>
        <v>5766</v>
      </c>
      <c r="U17" s="48" t="n">
        <f aca="false">S17+IF(OR(ISERROR(MID(L17,SEARCH("L",L17,1)+1,1)),D$5="なし"),0,MIN(1,MID(L17,SEARCH("L",L17,1)+1,1))*(S17-1.2*N17*R17/100)/2)</f>
        <v>17298</v>
      </c>
      <c r="V17" s="49" t="n">
        <f aca="false">IF(AND(D$6="最大ダメージ",OR(TYPE(FIND("痛撃",D17))&lt;&gt;16,TYPE(FIND("闘志",D17))&lt;&gt;16),M17=0,L17=0),U17,0)+IF(AND(D$6="最大ダメージ",OR(TYPE(FIND("痛撃",D17))&lt;&gt;16,TYPE(FIND("闘志",D17))&lt;&gt;16),M17=0,L17=0),0,1)*(1+IF(OR(M17=1,L17&lt;&gt;0)=TRUE(),0,0.5+0.25*J17)*IF(OR(TYPE(FIND("痛撃",D17))&lt;&gt;16,TYPE(FIND("闘志",D17))&lt;&gt;16),1,MIN(MAX(H17+150-$D$2+IF($D$4="あり",IF(OR(TYPE(FIND("底力",E17,1))&lt;&gt;16,TYPE(FIND("覚悟",E17,1))&lt;&gt;16)=TRUE(),50,0),0),1),100)/100))*INT(U17)+INT(IF(OR(ISERROR(MID(L17,SEARCH("L",L17,1)+1,1)),D$5="なし"),0,IF(AND(MID(L17,SEARCH("L",L17,1)+1,1)="0",D$5="あり"),MAX(0,MIN(100,H17+150-D$2))/100*(S17-1.2*N17*R17/100)/2,0)))</f>
        <v>25168.59</v>
      </c>
      <c r="W17" s="50" t="n">
        <f aca="false">IF($F$7="期待値",(V17/($F$6*(1+0.5*$D$3/100))+N17*R17/100*1.2*1)/(($D$1+O17)/100*Q17/100*1.2)-P17*100,(U17/$F$6+N17*R17/100*1.2*1)/(($D$1+O17)/100*Q17/100*1.2)-P17*100)</f>
        <v>2941.22807017544</v>
      </c>
    </row>
    <row r="18" customFormat="false" ht="11.65" hidden="false" customHeight="false" outlineLevel="0" collapsed="false">
      <c r="B18" s="38" t="s">
        <v>45</v>
      </c>
      <c r="C18" s="39"/>
      <c r="D18" s="40" t="s">
        <v>46</v>
      </c>
      <c r="E18" s="51" t="s">
        <v>57</v>
      </c>
      <c r="F18" s="42" t="n">
        <v>3200</v>
      </c>
      <c r="G18" s="43" t="n">
        <v>160</v>
      </c>
      <c r="H18" s="44" t="n">
        <v>27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3" t="n">
        <f aca="false">F$5</f>
        <v>2000</v>
      </c>
      <c r="O18" s="44" t="n">
        <f aca="false">F$1</f>
        <v>40</v>
      </c>
      <c r="P18" s="44" t="n">
        <f aca="false">F$2</f>
        <v>5</v>
      </c>
      <c r="Q18" s="44" t="n">
        <f aca="false">F$3</f>
        <v>150</v>
      </c>
      <c r="R18" s="43" t="n">
        <f aca="false">F$4</f>
        <v>130</v>
      </c>
      <c r="S18" s="46" t="n">
        <f aca="false">INT(IF(AND(D$6="最大ダメージ",OR(TYPE(FIND("痛撃",D18))&lt;&gt;16,TYPE(FIND("闘志",D18))&lt;&gt;16),M18=0,L18=0),1.5+J18*0.25,1)*ROUND(IF(AND(TYPE(FIND("野生化",E18,1))&lt;&gt;16,Q18&gt;=130),1.25,1)*IF(AND(TYPE(FIND("ブースト",E18,1))&lt;&gt;16,Q18&gt;=130),1.25,1)*INT(MAX(10,((F18+P18*100)*(G18+O18)/100*Q18/100*1.2*IF($D$4="あり",IF(TYPE(FIND("覚悟",E18,1))&lt;&gt;16,1.2,1),1)-N18*R18/100*1.2*(10-IF(TYPE(FIND("決意",D18,1))&lt;&gt;16,MAX(5,I18),I18))/10))),0)*MAX(IF(TYPE(FIND("奇跡",D18,1))&lt;&gt;16,3,1),IF(TYPE(FIND("捨て身",D18,1))&lt;&gt;16,3,1),IF(TYPE(FIND("魂",D18,1))&lt;&gt;16,3,1),IF(TYPE(FIND("決意",D18,1))&lt;&gt;16,2,1),IF(TYPE(FIND("熱血",D18,1))&lt;&gt;16,2,1),IF(TYPE(FIND("奇襲",D18,1))&lt;&gt;16,2,1),IF(TYPE(FIND("勇気",D18,1))&lt;&gt;16,2,1),IF(TYPE(FIND("激闘",D18,1))&lt;&gt;16,1.5,1)))</f>
        <v>20400</v>
      </c>
      <c r="T18" s="47" t="n">
        <f aca="false">IF(AND(TYPE(FIND("野生化",E18,1))&lt;&gt;16,Q18&gt;=130),1.25,1)*IF(AND(TYPE(FIND("ブースト",E18,1))&lt;&gt;16,Q18&gt;=130),1.25,1)*INT(MAX(10,((F18+P18*100)*(G18+O18)/100*Q18/100*1.2*IF($D$4="あり",IF(TYPE(FIND("覚悟",E18,1))&lt;&gt;16,1.2,1),1)-N18*(10-I18)/10*R18/100*1.2)))</f>
        <v>10200</v>
      </c>
      <c r="U18" s="48" t="n">
        <f aca="false">S18+IF(OR(ISERROR(MID(L18,SEARCH("L",L18,1)+1,1)),D$5="なし"),0,MIN(1,MID(L18,SEARCH("L",L18,1)+1,1))*(S18-1.2*N18*R18/100)/2)</f>
        <v>20400</v>
      </c>
      <c r="V18" s="49" t="n">
        <f aca="false">IF(AND(D$6="最大ダメージ",OR(TYPE(FIND("痛撃",D18))&lt;&gt;16,TYPE(FIND("闘志",D18))&lt;&gt;16),M18=0,L18=0),U18,0)+IF(AND(D$6="最大ダメージ",OR(TYPE(FIND("痛撃",D18))&lt;&gt;16,TYPE(FIND("闘志",D18))&lt;&gt;16),M18=0,L18=0),0,1)*(1+IF(OR(M18=1,L18&lt;&gt;0)=TRUE(),0,0.5+0.25*J18)*IF(OR(TYPE(FIND("痛撃",D18))&lt;&gt;16,TYPE(FIND("闘志",D18))&lt;&gt;16),1,MIN(MAX(H18+150-$D$2+IF($D$4="あり",IF(OR(TYPE(FIND("底力",E18,1))&lt;&gt;16,TYPE(FIND("覚悟",E18,1))&lt;&gt;16)=TRUE(),50,0),0),1),100)/100))*INT(U18)+INT(IF(OR(ISERROR(MID(L18,SEARCH("L",L18,1)+1,1)),D$5="なし"),0,IF(AND(MID(L18,SEARCH("L",L18,1)+1,1)="0",D$5="あり"),MAX(0,MIN(100,H18+150-D$2))/100*(S18-1.2*N18*R18/100)/2,0)))</f>
        <v>28254</v>
      </c>
      <c r="W18" s="50" t="n">
        <f aca="false">IF($F$7="期待値",(V18/($F$6*(1+0.5*$D$3/100))+N18*R18/100*1.2*1)/(($D$1+O18)/100*Q18/100*1.2)-P18*100,(U18/$F$6+N18*R18/100*1.2*1)/(($D$1+O18)/100*Q18/100*1.2)-P18*100)</f>
        <v>3394.73684210526</v>
      </c>
      <c r="X18" s="38" t="s">
        <v>58</v>
      </c>
    </row>
    <row r="19" customFormat="false" ht="11.65" hidden="false" customHeight="false" outlineLevel="0" collapsed="false">
      <c r="B19" s="38" t="s">
        <v>45</v>
      </c>
      <c r="C19" s="39"/>
      <c r="D19" s="40" t="s">
        <v>46</v>
      </c>
      <c r="E19" s="51" t="s">
        <v>59</v>
      </c>
      <c r="F19" s="42" t="n">
        <v>2100</v>
      </c>
      <c r="G19" s="43" t="n">
        <v>151</v>
      </c>
      <c r="H19" s="44" t="n">
        <v>29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3" t="n">
        <f aca="false">F$5</f>
        <v>2000</v>
      </c>
      <c r="O19" s="44" t="n">
        <f aca="false">F$1</f>
        <v>40</v>
      </c>
      <c r="P19" s="44" t="n">
        <f aca="false">F$2</f>
        <v>5</v>
      </c>
      <c r="Q19" s="44" t="n">
        <f aca="false">F$3</f>
        <v>150</v>
      </c>
      <c r="R19" s="43" t="n">
        <f aca="false">F$4</f>
        <v>130</v>
      </c>
      <c r="S19" s="46" t="n">
        <f aca="false">INT(IF(AND(D$6="最大ダメージ",OR(TYPE(FIND("痛撃",D19))&lt;&gt;16,TYPE(FIND("闘志",D19))&lt;&gt;16),M19=0,L19=0),1.5+J19*0.25,1)*ROUND(IF(AND(TYPE(FIND("野生化",E19,1))&lt;&gt;16,Q19&gt;=130),1.25,1)*IF(AND(TYPE(FIND("ブースト",E19,1))&lt;&gt;16,Q19&gt;=130),1.25,1)*INT(MAX(10,((F19+P19*100)*(G19+O19)/100*Q19/100*1.2*IF($D$4="あり",IF(TYPE(FIND("覚悟",E19,1))&lt;&gt;16,1.2,1),1)-N19*R19/100*1.2*(10-IF(TYPE(FIND("決意",D19,1))&lt;&gt;16,MAX(5,I19),I19))/10))),0)*MAX(IF(TYPE(FIND("奇跡",D19,1))&lt;&gt;16,3,1),IF(TYPE(FIND("捨て身",D19,1))&lt;&gt;16,3,1),IF(TYPE(FIND("魂",D19,1))&lt;&gt;16,3,1),IF(TYPE(FIND("決意",D19,1))&lt;&gt;16,2,1),IF(TYPE(FIND("熱血",D19,1))&lt;&gt;16,2,1),IF(TYPE(FIND("奇襲",D19,1))&lt;&gt;16,2,1),IF(TYPE(FIND("勇気",D19,1))&lt;&gt;16,2,1),IF(TYPE(FIND("激闘",D19,1))&lt;&gt;16,1.5,1)))</f>
        <v>14546</v>
      </c>
      <c r="T19" s="47" t="n">
        <f aca="false">IF(AND(TYPE(FIND("野生化",E19,1))&lt;&gt;16,Q19&gt;=130),1.25,1)*IF(AND(TYPE(FIND("ブースト",E19,1))&lt;&gt;16,Q19&gt;=130),1.25,1)*INT(MAX(10,((F19+P19*100)*(G19+O19)/100*Q19/100*1.2*IF($D$4="あり",IF(TYPE(FIND("覚悟",E19,1))&lt;&gt;16,1.2,1),1)-N19*(10-I19)/10*R19/100*1.2)))</f>
        <v>7272.5</v>
      </c>
      <c r="U19" s="48" t="n">
        <f aca="false">S19+IF(OR(ISERROR(MID(L19,SEARCH("L",L19,1)+1,1)),D$5="なし"),0,MIN(1,MID(L19,SEARCH("L",L19,1)+1,1))*(S19-1.2*N19*R19/100)/2)</f>
        <v>14546</v>
      </c>
      <c r="V19" s="49" t="n">
        <f aca="false">IF(AND(D$6="最大ダメージ",OR(TYPE(FIND("痛撃",D19))&lt;&gt;16,TYPE(FIND("闘志",D19))&lt;&gt;16),M19=0,L19=0),U19,0)+IF(AND(D$6="最大ダメージ",OR(TYPE(FIND("痛撃",D19))&lt;&gt;16,TYPE(FIND("闘志",D19))&lt;&gt;16),M19=0,L19=0),0,1)*(1+IF(OR(M19=1,L19&lt;&gt;0)=TRUE(),0,0.5+0.25*J19)*IF(OR(TYPE(FIND("痛撃",D19))&lt;&gt;16,TYPE(FIND("闘志",D19))&lt;&gt;16),1,MIN(MAX(H19+150-$D$2+IF($D$4="あり",IF(OR(TYPE(FIND("底力",E19,1))&lt;&gt;16,TYPE(FIND("覚悟",E19,1))&lt;&gt;16)=TRUE(),50,0),0),1),100)/100))*INT(U19)+INT(IF(OR(ISERROR(MID(L19,SEARCH("L",L19,1)+1,1)),D$5="なし"),0,IF(AND(MID(L19,SEARCH("L",L19,1)+1,1)="0",D$5="あり"),MAX(0,MIN(100,H19+150-D$2))/100*(S19-1.2*N19*R19/100)/2,0)))</f>
        <v>16655.17</v>
      </c>
      <c r="W19" s="50" t="n">
        <f aca="false">IF($F$7="期待値",(V19/($F$6*(1+0.5*$D$3/100))+N19*R19/100*1.2*1)/(($D$1+O19)/100*Q19/100*1.2)-P19*100,(U19/$F$6+N19*R19/100*1.2*1)/(($D$1+O19)/100*Q19/100*1.2)-P19*100)</f>
        <v>2538.88888888889</v>
      </c>
    </row>
    <row r="20" customFormat="false" ht="11.65" hidden="false" customHeight="false" outlineLevel="0" collapsed="false">
      <c r="C20" s="53"/>
      <c r="D20" s="40"/>
      <c r="E20" s="41"/>
      <c r="F20" s="54"/>
      <c r="G20" s="55"/>
      <c r="H20" s="41"/>
      <c r="I20" s="45"/>
      <c r="J20" s="45"/>
      <c r="K20" s="56"/>
      <c r="L20" s="56"/>
      <c r="M20" s="56"/>
      <c r="N20" s="43"/>
      <c r="O20" s="44"/>
      <c r="P20" s="44"/>
      <c r="Q20" s="44"/>
      <c r="R20" s="43"/>
      <c r="S20" s="46"/>
      <c r="T20" s="47"/>
      <c r="U20" s="48"/>
      <c r="V20" s="49"/>
      <c r="W20" s="50"/>
    </row>
    <row r="21" customFormat="false" ht="11.65" hidden="false" customHeight="false" outlineLevel="0" collapsed="false">
      <c r="B21" s="38" t="s">
        <v>60</v>
      </c>
      <c r="C21" s="57" t="s">
        <v>61</v>
      </c>
      <c r="D21" s="40" t="s">
        <v>62</v>
      </c>
      <c r="E21" s="51" t="s">
        <v>57</v>
      </c>
      <c r="F21" s="54" t="n">
        <v>9999</v>
      </c>
      <c r="G21" s="55" t="n">
        <v>175</v>
      </c>
      <c r="H21" s="41" t="n">
        <v>25</v>
      </c>
      <c r="I21" s="45" t="n">
        <v>0</v>
      </c>
      <c r="J21" s="45" t="n">
        <v>0</v>
      </c>
      <c r="K21" s="56" t="n">
        <v>0</v>
      </c>
      <c r="L21" s="56" t="n">
        <v>0</v>
      </c>
      <c r="M21" s="56" t="n">
        <v>0</v>
      </c>
      <c r="N21" s="43" t="n">
        <f aca="false">F$5</f>
        <v>2000</v>
      </c>
      <c r="O21" s="44" t="n">
        <f aca="false">F$1</f>
        <v>40</v>
      </c>
      <c r="P21" s="44" t="n">
        <f aca="false">F$2</f>
        <v>5</v>
      </c>
      <c r="Q21" s="44" t="n">
        <f aca="false">F$3</f>
        <v>150</v>
      </c>
      <c r="R21" s="43" t="n">
        <f aca="false">F$4</f>
        <v>130</v>
      </c>
      <c r="S21" s="46" t="n">
        <f aca="false">INT(IF(AND(D$6="最大ダメージ",OR(TYPE(FIND("痛撃",D21))&lt;&gt;16,TYPE(FIND("闘志",D21))&lt;&gt;16),M21=0,L21=0),1.5+J21*0.25,1)*ROUND(IF(AND(TYPE(FIND("野生化",E21,1))&lt;&gt;16,Q21&gt;=130),1.25,1)*IF(AND(TYPE(FIND("ブースト",E21,1))&lt;&gt;16,Q21&gt;=130),1.25,1)*INT(MAX(10,((F21+P21*100)*(G21+O21)/100*Q21/100*1.2*IF($D$4="あり",IF(TYPE(FIND("覚悟",E21,1))&lt;&gt;16,1.2,1),1)-N21*R21/100*1.2*(10-IF(TYPE(FIND("決意",D21,1))&lt;&gt;16,MAX(5,I21),I21))/10))),0)*MAX(IF(TYPE(FIND("奇跡",D21,1))&lt;&gt;16,3,1),IF(TYPE(FIND("捨て身",D21,1))&lt;&gt;16,3,1),IF(TYPE(FIND("魂",D21,1))&lt;&gt;16,3,1),IF(TYPE(FIND("決意",D21,1))&lt;&gt;16,2,1),IF(TYPE(FIND("熱血",D21,1))&lt;&gt;16,2,1),IF(TYPE(FIND("奇襲",D21,1))&lt;&gt;16,2,1),IF(TYPE(FIND("勇気",D21,1))&lt;&gt;16,2,1),IF(TYPE(FIND("激闘",D21,1))&lt;&gt;16,1.5,1)))</f>
        <v>112533</v>
      </c>
      <c r="T21" s="47" t="n">
        <f aca="false">IF(AND(TYPE(FIND("野生化",E21,1))&lt;&gt;16,Q21&gt;=130),1.25,1)*IF(AND(TYPE(FIND("ブースト",E21,1))&lt;&gt;16,Q21&gt;=130),1.25,1)*INT(MAX(10,((F21+P21*100)*(G21+O21)/100*Q21/100*1.2*IF($D$4="あり",IF(TYPE(FIND("覚悟",E21,1))&lt;&gt;16,1.2,1),1)-N21*(10-I21)/10*R21/100*1.2)))</f>
        <v>37511</v>
      </c>
      <c r="U21" s="48" t="n">
        <f aca="false">S21+IF(OR(ISERROR(MID(L21,SEARCH("L",L21,1)+1,1)),D$5="なし"),0,MIN(1,MID(L21,SEARCH("L",L21,1)+1,1))*(S21-1.2*N21*R21/100)/2)</f>
        <v>112533</v>
      </c>
      <c r="V21" s="49" t="n">
        <f aca="false">IF(AND(D$6="最大ダメージ",OR(TYPE(FIND("痛撃",D21))&lt;&gt;16,TYPE(FIND("闘志",D21))&lt;&gt;16),M21=0,L21=0),U21,0)+IF(AND(D$6="最大ダメージ",OR(TYPE(FIND("痛撃",D21))&lt;&gt;16,TYPE(FIND("闘志",D21))&lt;&gt;16),M21=0,L21=0),0,1)*(1+IF(OR(M21=1,L21&lt;&gt;0)=TRUE(),0,0.5+0.25*J21)*IF(OR(TYPE(FIND("痛撃",D21))&lt;&gt;16,TYPE(FIND("闘志",D21))&lt;&gt;16),1,MIN(MAX(H21+150-$D$2+IF($D$4="あり",IF(OR(TYPE(FIND("底力",E21,1))&lt;&gt;16,TYPE(FIND("覚悟",E21,1))&lt;&gt;16)=TRUE(),50,0),0),1),100)/100))*INT(U21)+INT(IF(OR(ISERROR(MID(L21,SEARCH("L",L21,1)+1,1)),D$5="なし"),0,IF(AND(MID(L21,SEARCH("L",L21,1)+1,1)="0",D$5="あり"),MAX(0,MIN(100,H21+150-D$2))/100*(S21-1.2*N21*R21/100)/2,0)))</f>
        <v>154732.875</v>
      </c>
      <c r="W21" s="50" t="n">
        <f aca="false">IF($F$7="期待値",(V21/($F$6*(1+0.5*$D$3/100))+N21*R21/100*1.2*1)/(($D$1+O21)/100*Q21/100*1.2)-P21*100,(U21/$F$6+N21*R21/100*1.2*1)/(($D$1+O21)/100*Q21/100*1.2)-P21*100)</f>
        <v>16864.4736842105</v>
      </c>
      <c r="X21" s="38" t="s">
        <v>63</v>
      </c>
      <c r="AC21" s="0" t="n">
        <v>27500</v>
      </c>
      <c r="AD21" s="0" t="n">
        <v>27600</v>
      </c>
    </row>
    <row r="22" customFormat="false" ht="11.65" hidden="false" customHeight="false" outlineLevel="0" collapsed="false">
      <c r="B22" s="8" t="s">
        <v>64</v>
      </c>
      <c r="C22" s="52" t="s">
        <v>65</v>
      </c>
      <c r="D22" s="40" t="s">
        <v>66</v>
      </c>
      <c r="E22" s="51" t="s">
        <v>59</v>
      </c>
      <c r="F22" s="42" t="n">
        <v>2600</v>
      </c>
      <c r="G22" s="43" t="n">
        <v>148</v>
      </c>
      <c r="H22" s="44" t="n">
        <v>28</v>
      </c>
      <c r="I22" s="45" t="n">
        <v>0</v>
      </c>
      <c r="J22" s="45" t="n">
        <v>0</v>
      </c>
      <c r="K22" s="45" t="n">
        <v>0</v>
      </c>
      <c r="L22" s="45" t="n">
        <v>0</v>
      </c>
      <c r="M22" s="56" t="n">
        <v>0</v>
      </c>
      <c r="N22" s="43" t="n">
        <f aca="false">F$5</f>
        <v>2000</v>
      </c>
      <c r="O22" s="44" t="n">
        <f aca="false">F$1</f>
        <v>40</v>
      </c>
      <c r="P22" s="44" t="n">
        <f aca="false">F$2</f>
        <v>5</v>
      </c>
      <c r="Q22" s="44" t="n">
        <f aca="false">F$3</f>
        <v>150</v>
      </c>
      <c r="R22" s="43" t="n">
        <f aca="false">F$4</f>
        <v>130</v>
      </c>
      <c r="S22" s="46" t="n">
        <f aca="false">INT(IF(AND(D$6="最大ダメージ",OR(TYPE(FIND("痛撃",D22))&lt;&gt;16,TYPE(FIND("闘志",D22))&lt;&gt;16),M22=0,L22=0),1.5+J22*0.25,1)*ROUND(IF(AND(TYPE(FIND("野生化",E22,1))&lt;&gt;16,Q22&gt;=130),1.25,1)*IF(AND(TYPE(FIND("ブースト",E22,1))&lt;&gt;16,Q22&gt;=130),1.25,1)*INT(MAX(10,((F22+P22*100)*(G22+O22)/100*Q22/100*1.2*IF($D$4="あり",IF(TYPE(FIND("覚悟",E22,1))&lt;&gt;16,1.2,1),1)-N22*R22/100*1.2*(10-IF(TYPE(FIND("決意",D22,1))&lt;&gt;16,MAX(5,I22),I22))/10))),0)*MAX(IF(TYPE(FIND("奇跡",D22,1))&lt;&gt;16,3,1),IF(TYPE(FIND("捨て身",D22,1))&lt;&gt;16,3,1),IF(TYPE(FIND("魂",D22,1))&lt;&gt;16,3,1),IF(TYPE(FIND("決意",D22,1))&lt;&gt;16,2,1),IF(TYPE(FIND("熱血",D22,1))&lt;&gt;16,2,1),IF(TYPE(FIND("奇襲",D22,1))&lt;&gt;16,2,1),IF(TYPE(FIND("勇気",D22,1))&lt;&gt;16,2,1),IF(TYPE(FIND("激闘",D22,1))&lt;&gt;16,1.5,1)))</f>
        <v>27639</v>
      </c>
      <c r="T22" s="47" t="n">
        <f aca="false">IF(AND(TYPE(FIND("野生化",E22,1))&lt;&gt;16,Q22&gt;=130),1.25,1)*IF(AND(TYPE(FIND("ブースト",E22,1))&lt;&gt;16,Q22&gt;=130),1.25,1)*INT(MAX(10,((F22+P22*100)*(G22+O22)/100*Q22/100*1.2*IF($D$4="あり",IF(TYPE(FIND("覚悟",E22,1))&lt;&gt;16,1.2,1),1)-N22*(10-I22)/10*R22/100*1.2)))</f>
        <v>9212.5</v>
      </c>
      <c r="U22" s="48" t="n">
        <f aca="false">S22+IF(OR(ISERROR(MID(L22,SEARCH("L",L22,1)+1,1)),D$5="なし"),0,MIN(1,MID(L22,SEARCH("L",L22,1)+1,1))*(S22-1.2*N22*R22/100)/2)</f>
        <v>27639</v>
      </c>
      <c r="V22" s="49" t="n">
        <f aca="false">IF(AND(D$6="最大ダメージ",OR(TYPE(FIND("痛撃",D22))&lt;&gt;16,TYPE(FIND("闘志",D22))&lt;&gt;16),M22=0,L22=0),U22,0)+IF(AND(D$6="最大ダメージ",OR(TYPE(FIND("痛撃",D22))&lt;&gt;16,TYPE(FIND("闘志",D22))&lt;&gt;16),M22=0,L22=0),0,1)*(1+IF(OR(M22=1,L22&lt;&gt;0)=TRUE(),0,0.5+0.25*J22)*IF(OR(TYPE(FIND("痛撃",D22))&lt;&gt;16,TYPE(FIND("闘志",D22))&lt;&gt;16),1,MIN(MAX(H22+150-$D$2+IF($D$4="あり",IF(OR(TYPE(FIND("底力",E22,1))&lt;&gt;16,TYPE(FIND("覚悟",E22,1))&lt;&gt;16)=TRUE(),50,0),0),1),100)/100))*INT(U22)+INT(IF(OR(ISERROR(MID(L22,SEARCH("L",L22,1)+1,1)),D$5="なし"),0,IF(AND(MID(L22,SEARCH("L",L22,1)+1,1)="0",D$5="あり"),MAX(0,MIN(100,H22+150-D$2))/100*(S22-1.2*N22*R22/100)/2,0)))</f>
        <v>31508.46</v>
      </c>
      <c r="W22" s="50" t="n">
        <f aca="false">IF($F$7="期待値",(V22/($F$6*(1+0.5*$D$3/100))+N22*R22/100*1.2*1)/(($D$1+O22)/100*Q22/100*1.2)-P22*100,(U22/$F$6+N22*R22/100*1.2*1)/(($D$1+O22)/100*Q22/100*1.2)-P22*100)</f>
        <v>4453.0701754386</v>
      </c>
      <c r="X22" s="38" t="s">
        <v>67</v>
      </c>
      <c r="AB22" s="0" t="n">
        <v>27639</v>
      </c>
      <c r="AC22" s="0" t="n">
        <v>28000</v>
      </c>
      <c r="AD22" s="0" t="n">
        <v>27800</v>
      </c>
    </row>
    <row r="23" customFormat="false" ht="11.65" hidden="false" customHeight="false" outlineLevel="0" collapsed="false">
      <c r="B23" s="38" t="s">
        <v>68</v>
      </c>
      <c r="C23" s="57" t="s">
        <v>69</v>
      </c>
      <c r="D23" s="40" t="s">
        <v>70</v>
      </c>
      <c r="E23" s="41"/>
      <c r="F23" s="54" t="n">
        <v>2800</v>
      </c>
      <c r="G23" s="55" t="n">
        <v>165</v>
      </c>
      <c r="H23" s="41" t="n">
        <v>55</v>
      </c>
      <c r="I23" s="45" t="n">
        <v>0</v>
      </c>
      <c r="J23" s="45" t="n">
        <v>0</v>
      </c>
      <c r="K23" s="56" t="n">
        <v>0</v>
      </c>
      <c r="L23" s="56" t="n">
        <v>0</v>
      </c>
      <c r="M23" s="56" t="n">
        <v>0</v>
      </c>
      <c r="N23" s="43" t="n">
        <f aca="false">F$5</f>
        <v>2000</v>
      </c>
      <c r="O23" s="44" t="n">
        <f aca="false">F$1</f>
        <v>40</v>
      </c>
      <c r="P23" s="44" t="n">
        <f aca="false">F$2</f>
        <v>5</v>
      </c>
      <c r="Q23" s="44" t="n">
        <f aca="false">F$3</f>
        <v>150</v>
      </c>
      <c r="R23" s="43" t="n">
        <f aca="false">F$4</f>
        <v>130</v>
      </c>
      <c r="S23" s="46" t="n">
        <f aca="false">INT(IF(AND(D$6="最大ダメージ",OR(TYPE(FIND("痛撃",D23))&lt;&gt;16,TYPE(FIND("闘志",D23))&lt;&gt;16),M23=0,L23=0),1.5+J23*0.25,1)*ROUND(IF(AND(TYPE(FIND("野生化",E23,1))&lt;&gt;16,Q23&gt;=130),1.25,1)*IF(AND(TYPE(FIND("ブースト",E23,1))&lt;&gt;16,Q23&gt;=130),1.25,1)*INT(MAX(10,((F23+P23*100)*(G23+O23)/100*Q23/100*1.2*IF($D$4="あり",IF(TYPE(FIND("覚悟",E23,1))&lt;&gt;16,1.2,1),1)-N23*R23/100*1.2*(10-IF(TYPE(FIND("決意",D23,1))&lt;&gt;16,MAX(5,I23),I23))/10))),0)*MAX(IF(TYPE(FIND("奇跡",D23,1))&lt;&gt;16,3,1),IF(TYPE(FIND("捨て身",D23,1))&lt;&gt;16,3,1),IF(TYPE(FIND("魂",D23,1))&lt;&gt;16,3,1),IF(TYPE(FIND("決意",D23,1))&lt;&gt;16,2,1),IF(TYPE(FIND("熱血",D23,1))&lt;&gt;16,2,1),IF(TYPE(FIND("奇襲",D23,1))&lt;&gt;16,2,1),IF(TYPE(FIND("勇気",D23,1))&lt;&gt;16,2,1),IF(TYPE(FIND("激闘",D23,1))&lt;&gt;16,1.5,1)))</f>
        <v>27171</v>
      </c>
      <c r="T23" s="47" t="n">
        <f aca="false">IF(AND(TYPE(FIND("野生化",E23,1))&lt;&gt;16,Q23&gt;=130),1.25,1)*IF(AND(TYPE(FIND("ブースト",E23,1))&lt;&gt;16,Q23&gt;=130),1.25,1)*INT(MAX(10,((F23+P23*100)*(G23+O23)/100*Q23/100*1.2*IF($D$4="あり",IF(TYPE(FIND("覚悟",E23,1))&lt;&gt;16,1.2,1),1)-N23*(10-I23)/10*R23/100*1.2)))</f>
        <v>9057</v>
      </c>
      <c r="U23" s="48" t="n">
        <f aca="false">S23+IF(OR(ISERROR(MID(L23,SEARCH("L",L23,1)+1,1)),D$5="なし"),0,MIN(1,MID(L23,SEARCH("L",L23,1)+1,1))*(S23-1.2*N23*R23/100)/2)</f>
        <v>27171</v>
      </c>
      <c r="V23" s="49" t="n">
        <f aca="false">IF(AND(D$6="最大ダメージ",OR(TYPE(FIND("痛撃",D23))&lt;&gt;16,TYPE(FIND("闘志",D23))&lt;&gt;16),M23=0,L23=0),U23,0)+IF(AND(D$6="最大ダメージ",OR(TYPE(FIND("痛撃",D23))&lt;&gt;16,TYPE(FIND("闘志",D23))&lt;&gt;16),M23=0,L23=0),0,1)*(1+IF(OR(M23=1,L23&lt;&gt;0)=TRUE(),0,0.5+0.25*J23)*IF(OR(TYPE(FIND("痛撃",D23))&lt;&gt;16,TYPE(FIND("闘志",D23))&lt;&gt;16),1,MIN(MAX(H23+150-$D$2+IF($D$4="あり",IF(OR(TYPE(FIND("底力",E23,1))&lt;&gt;16,TYPE(FIND("覚悟",E23,1))&lt;&gt;16)=TRUE(),50,0),0),1),100)/100))*INT(U23)+INT(IF(OR(ISERROR(MID(L23,SEARCH("L",L23,1)+1,1)),D$5="なし"),0,IF(AND(MID(L23,SEARCH("L",L23,1)+1,1)="0",D$5="あり"),MAX(0,MIN(100,H23+150-D$2))/100*(S23-1.2*N23*R23/100)/2,0)))</f>
        <v>34643.025</v>
      </c>
      <c r="W23" s="50" t="n">
        <f aca="false">IF($F$7="期待値",(V23/($F$6*(1+0.5*$D$3/100))+N23*R23/100*1.2*1)/(($D$1+O23)/100*Q23/100*1.2)-P23*100,(U23/$F$6+N23*R23/100*1.2*1)/(($D$1+O23)/100*Q23/100*1.2)-P23*100)</f>
        <v>4384.64912280702</v>
      </c>
      <c r="X23" s="38" t="s">
        <v>71</v>
      </c>
      <c r="AB23" s="0" t="n">
        <v>27171</v>
      </c>
      <c r="AC23" s="0" t="n">
        <v>27500</v>
      </c>
      <c r="AD23" s="0" t="n">
        <v>27600</v>
      </c>
    </row>
    <row r="24" customFormat="false" ht="11.65" hidden="false" customHeight="false" outlineLevel="0" collapsed="false">
      <c r="B24" s="38" t="s">
        <v>72</v>
      </c>
      <c r="C24" s="52" t="s">
        <v>73</v>
      </c>
      <c r="D24" s="40" t="s">
        <v>74</v>
      </c>
      <c r="E24" s="44"/>
      <c r="F24" s="42" t="n">
        <v>1800</v>
      </c>
      <c r="G24" s="43" t="n">
        <v>142</v>
      </c>
      <c r="H24" s="44" t="n">
        <v>24</v>
      </c>
      <c r="I24" s="45" t="n">
        <v>5</v>
      </c>
      <c r="J24" s="45" t="n">
        <v>0</v>
      </c>
      <c r="K24" s="45" t="n">
        <v>0</v>
      </c>
      <c r="L24" s="45" t="n">
        <v>0</v>
      </c>
      <c r="M24" s="45" t="n">
        <v>0</v>
      </c>
      <c r="N24" s="43" t="n">
        <f aca="false">F$5</f>
        <v>2000</v>
      </c>
      <c r="O24" s="44" t="n">
        <f aca="false">F$1</f>
        <v>40</v>
      </c>
      <c r="P24" s="44" t="n">
        <f aca="false">F$2</f>
        <v>5</v>
      </c>
      <c r="Q24" s="44" t="n">
        <f aca="false">F$3</f>
        <v>150</v>
      </c>
      <c r="R24" s="43" t="n">
        <f aca="false">F$4</f>
        <v>130</v>
      </c>
      <c r="S24" s="46" t="n">
        <f aca="false">INT(IF(AND(D$6="最大ダメージ",OR(TYPE(FIND("痛撃",D24))&lt;&gt;16,TYPE(FIND("闘志",D24))&lt;&gt;16),M24=0,L24=0),1.5+J24*0.25,1)*ROUND(IF(AND(TYPE(FIND("野生化",E24,1))&lt;&gt;16,Q24&gt;=130),1.25,1)*IF(AND(TYPE(FIND("ブースト",E24,1))&lt;&gt;16,Q24&gt;=130),1.25,1)*INT(MAX(10,((F24+P24*100)*(G24+O24)/100*Q24/100*1.2*IF($D$4="あり",IF(TYPE(FIND("覚悟",E24,1))&lt;&gt;16,1.2,1),1)-N24*R24/100*1.2*(10-IF(TYPE(FIND("決意",D24,1))&lt;&gt;16,MAX(5,I24),I24))/10))),0)*MAX(IF(TYPE(FIND("奇跡",D24,1))&lt;&gt;16,3,1),IF(TYPE(FIND("捨て身",D24,1))&lt;&gt;16,3,1),IF(TYPE(FIND("魂",D24,1))&lt;&gt;16,3,1),IF(TYPE(FIND("決意",D24,1))&lt;&gt;16,2,1),IF(TYPE(FIND("熱血",D24,1))&lt;&gt;16,2,1),IF(TYPE(FIND("奇襲",D24,1))&lt;&gt;16,2,1),IF(TYPE(FIND("勇気",D24,1))&lt;&gt;16,2,1),IF(TYPE(FIND("激闘",D24,1))&lt;&gt;16,1.5,1)))</f>
        <v>26883</v>
      </c>
      <c r="T24" s="58" t="n">
        <f aca="false">IF(AND(TYPE(FIND("野生化",E24,1))&lt;&gt;16,Q24&gt;=130),1.25,1)*IF(AND(TYPE(FIND("ブースト",E24,1))&lt;&gt;16,Q24&gt;=130),1.25,1)*INT(MAX(10,((F24+P24*100)*(G24+O24)/100*Q24/100*1.2*IF($D$4="あり",IF(TYPE(FIND("覚悟",E24,1))&lt;&gt;16,1.2,1),1)-N24*(10-I24)/10*R24/100*1.2)))</f>
        <v>5974</v>
      </c>
      <c r="U24" s="48" t="n">
        <f aca="false">S24+IF(OR(ISERROR(MID(L24,SEARCH("L",L24,1)+1,1)),D$5="なし"),0,MIN(1,MID(L24,SEARCH("L",L24,1)+1,1))*(S24-1.2*N24*R24/100)/2)</f>
        <v>26883</v>
      </c>
      <c r="V24" s="49" t="n">
        <f aca="false">IF(AND(D$6="最大ダメージ",OR(TYPE(FIND("痛撃",D24))&lt;&gt;16,TYPE(FIND("闘志",D24))&lt;&gt;16),M24=0,L24=0),U24,0)+IF(AND(D$6="最大ダメージ",OR(TYPE(FIND("痛撃",D24))&lt;&gt;16,TYPE(FIND("闘志",D24))&lt;&gt;16),M24=0,L24=0),0,1)*(1+IF(OR(M24=1,L24&lt;&gt;0)=TRUE(),0,0.5+0.25*J24)*IF(OR(TYPE(FIND("痛撃",D24))&lt;&gt;16,TYPE(FIND("闘志",D24))&lt;&gt;16),1,MIN(MAX(H24+150-$D$2+IF($D$4="あり",IF(OR(TYPE(FIND("底力",E24,1))&lt;&gt;16,TYPE(FIND("覚悟",E24,1))&lt;&gt;16)=TRUE(),50,0),0),1),100)/100))*INT(U24)+INT(IF(OR(ISERROR(MID(L24,SEARCH("L",L24,1)+1,1)),D$5="なし"),0,IF(AND(MID(L24,SEARCH("L",L24,1)+1,1)="0",D$5="あり"),MAX(0,MIN(100,H24+150-D$2))/100*(S24-1.2*N24*R24/100)/2,0)))</f>
        <v>26883</v>
      </c>
      <c r="W24" s="49" t="n">
        <f aca="false">IF($F$7="期待値",(V24/($F$6*(1+0.5*$D$3/100))+N24*R24/100*1.2*1)/(($D$1+O24)/100*Q24/100*1.2)-P24*100,(U24/$F$6+N24*R24/100*1.2*1)/(($D$1+O24)/100*Q24/100*1.2)-P24*100)</f>
        <v>4342.54385964912</v>
      </c>
      <c r="X24" s="38" t="s">
        <v>75</v>
      </c>
      <c r="AB24" s="0" t="n">
        <v>26883</v>
      </c>
      <c r="AC24" s="0" t="n">
        <v>27000</v>
      </c>
      <c r="AD24" s="0" t="n">
        <v>27400</v>
      </c>
    </row>
    <row r="25" customFormat="false" ht="11.65" hidden="false" customHeight="false" outlineLevel="0" collapsed="false">
      <c r="B25" s="38" t="s">
        <v>76</v>
      </c>
      <c r="C25" s="57" t="s">
        <v>77</v>
      </c>
      <c r="D25" s="40" t="s">
        <v>78</v>
      </c>
      <c r="E25" s="51" t="s">
        <v>57</v>
      </c>
      <c r="F25" s="54" t="n">
        <v>3400</v>
      </c>
      <c r="G25" s="55" t="n">
        <v>131</v>
      </c>
      <c r="H25" s="41" t="n">
        <v>20</v>
      </c>
      <c r="I25" s="45" t="n">
        <v>0</v>
      </c>
      <c r="J25" s="45" t="n">
        <v>0</v>
      </c>
      <c r="K25" s="56" t="n">
        <v>0</v>
      </c>
      <c r="L25" s="56" t="n">
        <v>0</v>
      </c>
      <c r="M25" s="56" t="n">
        <v>0</v>
      </c>
      <c r="N25" s="43" t="n">
        <f aca="false">F$5</f>
        <v>2000</v>
      </c>
      <c r="O25" s="44" t="n">
        <f aca="false">F$1</f>
        <v>40</v>
      </c>
      <c r="P25" s="44" t="n">
        <f aca="false">F$2</f>
        <v>5</v>
      </c>
      <c r="Q25" s="44" t="n">
        <f aca="false">F$3</f>
        <v>150</v>
      </c>
      <c r="R25" s="43" t="n">
        <f aca="false">F$4</f>
        <v>130</v>
      </c>
      <c r="S25" s="46" t="n">
        <f aca="false">INT(IF(AND(D$6="最大ダメージ",OR(TYPE(FIND("痛撃",D25))&lt;&gt;16,TYPE(FIND("闘志",D25))&lt;&gt;16),M25=0,L25=0),1.5+J25*0.25,1)*ROUND(IF(AND(TYPE(FIND("野生化",E25,1))&lt;&gt;16,Q25&gt;=130),1.25,1)*IF(AND(TYPE(FIND("ブースト",E25,1))&lt;&gt;16,Q25&gt;=130),1.25,1)*INT(MAX(10,((F25+P25*100)*(G25+O25)/100*Q25/100*1.2*IF($D$4="あり",IF(TYPE(FIND("覚悟",E25,1))&lt;&gt;16,1.2,1),1)-N25*R25/100*1.2*(10-IF(TYPE(FIND("決意",D25,1))&lt;&gt;16,MAX(5,I25),I25))/10))),0)*MAX(IF(TYPE(FIND("奇跡",D25,1))&lt;&gt;16,3,1),IF(TYPE(FIND("捨て身",D25,1))&lt;&gt;16,3,1),IF(TYPE(FIND("魂",D25,1))&lt;&gt;16,3,1),IF(TYPE(FIND("決意",D25,1))&lt;&gt;16,2,1),IF(TYPE(FIND("熱血",D25,1))&lt;&gt;16,2,1),IF(TYPE(FIND("奇襲",D25,1))&lt;&gt;16,2,1),IF(TYPE(FIND("勇気",D25,1))&lt;&gt;16,2,1),IF(TYPE(FIND("激闘",D25,1))&lt;&gt;16,1.5,1)))</f>
        <v>26652</v>
      </c>
      <c r="T25" s="47" t="n">
        <f aca="false">IF(AND(TYPE(FIND("野生化",E25,1))&lt;&gt;16,Q25&gt;=130),1.25,1)*IF(AND(TYPE(FIND("ブースト",E25,1))&lt;&gt;16,Q25&gt;=130),1.25,1)*INT(MAX(10,((F25+P25*100)*(G25+O25)/100*Q25/100*1.2*IF($D$4="あり",IF(TYPE(FIND("覚悟",E25,1))&lt;&gt;16,1.2,1),1)-N25*(10-I25)/10*R25/100*1.2)))</f>
        <v>8884</v>
      </c>
      <c r="U25" s="48" t="n">
        <f aca="false">S25+IF(OR(ISERROR(MID(L25,SEARCH("L",L25,1)+1,1)),D$5="なし"),0,MIN(1,MID(L25,SEARCH("L",L25,1)+1,1))*(S25-1.2*N25*R25/100)/2)</f>
        <v>26652</v>
      </c>
      <c r="V25" s="49" t="n">
        <f aca="false">IF(AND(D$6="最大ダメージ",OR(TYPE(FIND("痛撃",D25))&lt;&gt;16,TYPE(FIND("闘志",D25))&lt;&gt;16),M25=0,L25=0),U25,0)+IF(AND(D$6="最大ダメージ",OR(TYPE(FIND("痛撃",D25))&lt;&gt;16,TYPE(FIND("闘志",D25))&lt;&gt;16),M25=0,L25=0),0,1)*(1+IF(OR(M25=1,L25&lt;&gt;0)=TRUE(),0,0.5+0.25*J25)*IF(OR(TYPE(FIND("痛撃",D25))&lt;&gt;16,TYPE(FIND("闘志",D25))&lt;&gt;16),1,MIN(MAX(H25+150-$D$2+IF($D$4="あり",IF(OR(TYPE(FIND("底力",E25,1))&lt;&gt;16,TYPE(FIND("覚悟",E25,1))&lt;&gt;16)=TRUE(),50,0),0),1),100)/100))*INT(U25)+INT(IF(OR(ISERROR(MID(L25,SEARCH("L",L25,1)+1,1)),D$5="なし"),0,IF(AND(MID(L25,SEARCH("L",L25,1)+1,1)="0",D$5="あり"),MAX(0,MIN(100,H25+150-D$2))/100*(S25-1.2*N25*R25/100)/2,0)))</f>
        <v>35980.2</v>
      </c>
      <c r="W25" s="50" t="n">
        <f aca="false">IF($F$7="期待値",(V25/($F$6*(1+0.5*$D$3/100))+N25*R25/100*1.2*1)/(($D$1+O25)/100*Q25/100*1.2)-P25*100,(U25/$F$6+N25*R25/100*1.2*1)/(($D$1+O25)/100*Q25/100*1.2)-P25*100)</f>
        <v>4308.77192982456</v>
      </c>
      <c r="X25" s="38" t="s">
        <v>79</v>
      </c>
      <c r="AB25" s="0" t="n">
        <v>26652</v>
      </c>
      <c r="AC25" s="0" t="n">
        <v>26500</v>
      </c>
      <c r="AD25" s="0" t="n">
        <v>27200</v>
      </c>
    </row>
    <row r="26" customFormat="false" ht="11.65" hidden="false" customHeight="false" outlineLevel="0" collapsed="false">
      <c r="B26" s="38" t="s">
        <v>80</v>
      </c>
      <c r="C26" s="59" t="s">
        <v>81</v>
      </c>
      <c r="D26" s="40" t="s">
        <v>82</v>
      </c>
      <c r="E26" s="41"/>
      <c r="F26" s="42" t="n">
        <v>2000</v>
      </c>
      <c r="G26" s="43" t="n">
        <v>157</v>
      </c>
      <c r="H26" s="44" t="n">
        <v>30</v>
      </c>
      <c r="I26" s="45" t="n">
        <v>0</v>
      </c>
      <c r="J26" s="45" t="n">
        <v>0</v>
      </c>
      <c r="K26" s="45" t="n">
        <v>0</v>
      </c>
      <c r="L26" s="45" t="n">
        <v>0</v>
      </c>
      <c r="M26" s="56" t="n">
        <v>0</v>
      </c>
      <c r="N26" s="43" t="n">
        <f aca="false">F$5</f>
        <v>2000</v>
      </c>
      <c r="O26" s="44" t="n">
        <f aca="false">F$1</f>
        <v>40</v>
      </c>
      <c r="P26" s="44" t="n">
        <f aca="false">F$2</f>
        <v>5</v>
      </c>
      <c r="Q26" s="44" t="n">
        <f aca="false">F$3</f>
        <v>150</v>
      </c>
      <c r="R26" s="43" t="n">
        <f aca="false">F$4</f>
        <v>130</v>
      </c>
      <c r="S26" s="46" t="n">
        <f aca="false">INT(IF(AND(D$6="最大ダメージ",OR(TYPE(FIND("痛撃",D26))&lt;&gt;16,TYPE(FIND("闘志",D26))&lt;&gt;16),M26=0,L26=0),1.5+J26*0.25,1)*ROUND(IF(AND(TYPE(FIND("野生化",E26,1))&lt;&gt;16,Q26&gt;=130),1.25,1)*IF(AND(TYPE(FIND("ブースト",E26,1))&lt;&gt;16,Q26&gt;=130),1.25,1)*INT(MAX(10,((F26+P26*100)*(G26+O26)/100*Q26/100*1.2*IF($D$4="あり",IF(TYPE(FIND("覚悟",E26,1))&lt;&gt;16,1.2,1),1)-N26*R26/100*1.2*(10-IF(TYPE(FIND("決意",D26,1))&lt;&gt;16,MAX(5,I26),I26))/10))),0)*MAX(IF(TYPE(FIND("奇跡",D26,1))&lt;&gt;16,3,1),IF(TYPE(FIND("捨て身",D26,1))&lt;&gt;16,3,1),IF(TYPE(FIND("魂",D26,1))&lt;&gt;16,3,1),IF(TYPE(FIND("決意",D26,1))&lt;&gt;16,2,1),IF(TYPE(FIND("熱血",D26,1))&lt;&gt;16,2,1),IF(TYPE(FIND("奇襲",D26,1))&lt;&gt;16,2,1),IF(TYPE(FIND("勇気",D26,1))&lt;&gt;16,2,1),IF(TYPE(FIND("激闘",D26,1))&lt;&gt;16,1.5,1)))</f>
        <v>25852</v>
      </c>
      <c r="T26" s="47" t="n">
        <f aca="false">IF(AND(TYPE(FIND("野生化",E26,1))&lt;&gt;16,Q26&gt;=130),1.25,1)*IF(AND(TYPE(FIND("ブースト",E26,1))&lt;&gt;16,Q26&gt;=130),1.25,1)*INT(MAX(10,((F26+P26*100)*(G26+O26)/100*Q26/100*1.2*IF($D$4="あり",IF(TYPE(FIND("覚悟",E26,1))&lt;&gt;16,1.2,1),1)-N26*(10-I26)/10*R26/100*1.2)))</f>
        <v>5745</v>
      </c>
      <c r="U26" s="48" t="n">
        <f aca="false">S26+IF(OR(ISERROR(MID(L26,SEARCH("L",L26,1)+1,1)),D$5="なし"),0,MIN(1,MID(L26,SEARCH("L",L26,1)+1,1))*(S26-1.2*N26*R26/100)/2)</f>
        <v>25852</v>
      </c>
      <c r="V26" s="49" t="n">
        <f aca="false">IF(AND(D$6="最大ダメージ",OR(TYPE(FIND("痛撃",D26))&lt;&gt;16,TYPE(FIND("闘志",D26))&lt;&gt;16),M26=0,L26=0),U26,0)+IF(AND(D$6="最大ダメージ",OR(TYPE(FIND("痛撃",D26))&lt;&gt;16,TYPE(FIND("闘志",D26))&lt;&gt;16),M26=0,L26=0),0,1)*(1+IF(OR(M26=1,L26&lt;&gt;0)=TRUE(),0,0.5+0.25*J26)*IF(OR(TYPE(FIND("痛撃",D26))&lt;&gt;16,TYPE(FIND("闘志",D26))&lt;&gt;16),1,MIN(MAX(H26+150-$D$2+IF($D$4="あり",IF(OR(TYPE(FIND("底力",E26,1))&lt;&gt;16,TYPE(FIND("覚悟",E26,1))&lt;&gt;16)=TRUE(),50,0),0),1),100)/100))*INT(U26)+INT(IF(OR(ISERROR(MID(L26,SEARCH("L",L26,1)+1,1)),D$5="なし"),0,IF(AND(MID(L26,SEARCH("L",L26,1)+1,1)="0",D$5="あり"),MAX(0,MIN(100,H26+150-D$2))/100*(S26-1.2*N26*R26/100)/2,0)))</f>
        <v>25852</v>
      </c>
      <c r="W26" s="50" t="n">
        <f aca="false">IF($F$7="期待値",(V26/($F$6*(1+0.5*$D$3/100))+N26*R26/100*1.2*1)/(($D$1+O26)/100*Q26/100*1.2)-P26*100,(U26/$F$6+N26*R26/100*1.2*1)/(($D$1+O26)/100*Q26/100*1.2)-P26*100)</f>
        <v>4191.81286549708</v>
      </c>
      <c r="X26" s="38" t="s">
        <v>83</v>
      </c>
      <c r="AB26" s="0" t="n">
        <v>25852</v>
      </c>
      <c r="AC26" s="0" t="n">
        <v>26000</v>
      </c>
      <c r="AD26" s="0" t="n">
        <v>27000</v>
      </c>
    </row>
    <row r="27" customFormat="false" ht="11.65" hidden="false" customHeight="false" outlineLevel="0" collapsed="false">
      <c r="B27" s="38" t="s">
        <v>84</v>
      </c>
      <c r="C27" s="52" t="s">
        <v>85</v>
      </c>
      <c r="D27" s="40" t="s">
        <v>56</v>
      </c>
      <c r="E27" s="60"/>
      <c r="F27" s="42" t="n">
        <v>2200</v>
      </c>
      <c r="G27" s="43" t="n">
        <v>144</v>
      </c>
      <c r="H27" s="44" t="n">
        <v>40</v>
      </c>
      <c r="I27" s="45" t="n">
        <v>0</v>
      </c>
      <c r="J27" s="45" t="n">
        <v>0</v>
      </c>
      <c r="K27" s="45" t="n">
        <v>0</v>
      </c>
      <c r="L27" s="61" t="s">
        <v>86</v>
      </c>
      <c r="M27" s="56" t="n">
        <v>0</v>
      </c>
      <c r="N27" s="43" t="n">
        <f aca="false">F$5</f>
        <v>2000</v>
      </c>
      <c r="O27" s="44" t="n">
        <f aca="false">F$1</f>
        <v>40</v>
      </c>
      <c r="P27" s="44" t="n">
        <f aca="false">F$2</f>
        <v>5</v>
      </c>
      <c r="Q27" s="44" t="n">
        <f aca="false">F$3</f>
        <v>150</v>
      </c>
      <c r="R27" s="43" t="n">
        <f aca="false">F$4</f>
        <v>130</v>
      </c>
      <c r="S27" s="46" t="n">
        <f aca="false">INT(IF(AND(D$6="最大ダメージ",OR(TYPE(FIND("痛撃",D27))&lt;&gt;16,TYPE(FIND("闘志",D27))&lt;&gt;16),M27=0,L27=0),1.5+J27*0.25,1)*ROUND(IF(AND(TYPE(FIND("野生化",E27,1))&lt;&gt;16,Q27&gt;=130),1.25,1)*IF(AND(TYPE(FIND("ブースト",E27,1))&lt;&gt;16,Q27&gt;=130),1.25,1)*INT(MAX(10,((F27+P27*100)*(G27+O27)/100*Q27/100*1.2*IF($D$4="あり",IF(TYPE(FIND("覚悟",E27,1))&lt;&gt;16,1.2,1),1)-N27*R27/100*1.2*(10-IF(TYPE(FIND("決意",D27,1))&lt;&gt;16,MAX(5,I27),I27))/10))),0)*MAX(IF(TYPE(FIND("奇跡",D27,1))&lt;&gt;16,3,1),IF(TYPE(FIND("捨て身",D27,1))&lt;&gt;16,3,1),IF(TYPE(FIND("魂",D27,1))&lt;&gt;16,3,1),IF(TYPE(FIND("決意",D27,1))&lt;&gt;16,2,1),IF(TYPE(FIND("熱血",D27,1))&lt;&gt;16,2,1),IF(TYPE(FIND("奇襲",D27,1))&lt;&gt;16,2,1),IF(TYPE(FIND("勇気",D27,1))&lt;&gt;16,2,1),IF(TYPE(FIND("激闘",D27,1))&lt;&gt;16,1.5,1)))</f>
        <v>17466</v>
      </c>
      <c r="T27" s="47" t="n">
        <f aca="false">IF(AND(TYPE(FIND("野生化",E27,1))&lt;&gt;16,Q27&gt;=130),1.25,1)*IF(AND(TYPE(FIND("ブースト",E27,1))&lt;&gt;16,Q27&gt;=130),1.25,1)*INT(MAX(10,((F27+P27*100)*(G27+O27)/100*Q27/100*1.2*IF($D$4="あり",IF(TYPE(FIND("覚悟",E27,1))&lt;&gt;16,1.2,1),1)-N27*(10-I27)/10*R27/100*1.2)))</f>
        <v>5822</v>
      </c>
      <c r="U27" s="48" t="e">
        <f aca="false">S27+IF(OR(ISERROR(MID(L27,SEARCH("L",L27,1)+1,1)),D$5="なし"),0,MIN(1,MID(L27,SEARCH("L",L27,1)+1,1))*(S27-1.2*N27*R27/100)/2)</f>
        <v>#VALUE!</v>
      </c>
      <c r="V27" s="49" t="e">
        <f aca="false">IF(AND(D$6="最大ダメージ",OR(TYPE(FIND("痛撃",D27))&lt;&gt;16,TYPE(FIND("闘志",D27))&lt;&gt;16),M27=0,L27=0),U27,0)+IF(AND(D$6="最大ダメージ",OR(TYPE(FIND("痛撃",D27))&lt;&gt;16,TYPE(FIND("闘志",D27))&lt;&gt;16),M27=0,L27=0),0,1)*(1+IF(OR(M27=1,L27&lt;&gt;0)=TRUE(),0,0.5+0.25*J27)*IF(OR(TYPE(FIND("痛撃",D27))&lt;&gt;16,TYPE(FIND("闘志",D27))&lt;&gt;16),1,MIN(MAX(H27+150-$D$2+IF($D$4="あり",IF(OR(TYPE(FIND("底力",E27,1))&lt;&gt;16,TYPE(FIND("覚悟",E27,1))&lt;&gt;16)=TRUE(),50,0),0),1),100)/100))*INT(U27)+INT(IF(OR(ISERROR(MID(L27,SEARCH("L",L27,1)+1,1)),D$5="なし"),0,IF(AND(MID(L27,SEARCH("L",L27,1)+1,1)="0",D$5="あり"),MAX(0,MIN(100,H27+150-D$2))/100*(S27-1.2*N27*R27/100)/2,0)))</f>
        <v>#VALUE!</v>
      </c>
      <c r="W27" s="50" t="e">
        <f aca="false">IF($F$7="期待値",(V27/($F$6*(1+0.5*$D$3/100))+N27*R27/100*1.2*1)/(($D$1+O27)/100*Q27/100*1.2)-P27*100,(U27/$F$6+N27*R27/100*1.2*1)/(($D$1+O27)/100*Q27/100*1.2)-P27*100)</f>
        <v>#VALUE!</v>
      </c>
      <c r="X27" s="38" t="s">
        <v>87</v>
      </c>
      <c r="Y27" s="0" t="n">
        <v>24639</v>
      </c>
      <c r="AB27" s="0" t="n">
        <v>24639</v>
      </c>
      <c r="AC27" s="0" t="n">
        <v>25500</v>
      </c>
      <c r="AD27" s="0" t="n">
        <v>26800</v>
      </c>
    </row>
    <row r="28" customFormat="false" ht="11.65" hidden="false" customHeight="false" outlineLevel="0" collapsed="false">
      <c r="B28" s="38" t="s">
        <v>88</v>
      </c>
      <c r="C28" s="52" t="s">
        <v>89</v>
      </c>
      <c r="D28" s="40" t="s">
        <v>46</v>
      </c>
      <c r="E28" s="51" t="s">
        <v>47</v>
      </c>
      <c r="F28" s="42" t="n">
        <v>3600</v>
      </c>
      <c r="G28" s="43" t="n">
        <v>132</v>
      </c>
      <c r="H28" s="44" t="n">
        <v>19</v>
      </c>
      <c r="I28" s="45" t="n">
        <v>0</v>
      </c>
      <c r="J28" s="45" t="n">
        <v>0</v>
      </c>
      <c r="K28" s="45" t="n">
        <v>0</v>
      </c>
      <c r="L28" s="45" t="n">
        <v>0</v>
      </c>
      <c r="M28" s="56" t="n">
        <v>0</v>
      </c>
      <c r="N28" s="43" t="n">
        <f aca="false">F$5</f>
        <v>2000</v>
      </c>
      <c r="O28" s="44" t="n">
        <f aca="false">F$1</f>
        <v>40</v>
      </c>
      <c r="P28" s="44" t="n">
        <f aca="false">F$2</f>
        <v>5</v>
      </c>
      <c r="Q28" s="44" t="n">
        <f aca="false">F$3</f>
        <v>150</v>
      </c>
      <c r="R28" s="43" t="n">
        <f aca="false">F$4</f>
        <v>130</v>
      </c>
      <c r="S28" s="46" t="n">
        <f aca="false">INT(IF(AND(D$6="最大ダメージ",OR(TYPE(FIND("痛撃",D28))&lt;&gt;16,TYPE(FIND("闘志",D28))&lt;&gt;16),M28=0,L28=0),1.5+J28*0.25,1)*ROUND(IF(AND(TYPE(FIND("野生化",E28,1))&lt;&gt;16,Q28&gt;=130),1.25,1)*IF(AND(TYPE(FIND("ブースト",E28,1))&lt;&gt;16,Q28&gt;=130),1.25,1)*INT(MAX(10,((F28+P28*100)*(G28+O28)/100*Q28/100*1.2*IF($D$4="あり",IF(TYPE(FIND("覚悟",E28,1))&lt;&gt;16,1.2,1),1)-N28*R28/100*1.2*(10-IF(TYPE(FIND("決意",D28,1))&lt;&gt;16,MAX(5,I28),I28))/10))),0)*MAX(IF(TYPE(FIND("奇跡",D28,1))&lt;&gt;16,3,1),IF(TYPE(FIND("捨て身",D28,1))&lt;&gt;16,3,1),IF(TYPE(FIND("魂",D28,1))&lt;&gt;16,3,1),IF(TYPE(FIND("決意",D28,1))&lt;&gt;16,2,1),IF(TYPE(FIND("熱血",D28,1))&lt;&gt;16,2,1),IF(TYPE(FIND("奇襲",D28,1))&lt;&gt;16,2,1),IF(TYPE(FIND("勇気",D28,1))&lt;&gt;16,2,1),IF(TYPE(FIND("激闘",D28,1))&lt;&gt;16,1.5,1)))</f>
        <v>24224</v>
      </c>
      <c r="T28" s="47" t="n">
        <f aca="false">IF(AND(TYPE(FIND("野生化",E28,1))&lt;&gt;16,Q28&gt;=130),1.25,1)*IF(AND(TYPE(FIND("ブースト",E28,1))&lt;&gt;16,Q28&gt;=130),1.25,1)*INT(MAX(10,((F28+P28*100)*(G28+O28)/100*Q28/100*1.2*IF($D$4="あり",IF(TYPE(FIND("覚悟",E28,1))&lt;&gt;16,1.2,1),1)-N28*(10-I28)/10*R28/100*1.2)))</f>
        <v>12112</v>
      </c>
      <c r="U28" s="48" t="n">
        <f aca="false">S28+IF(OR(ISERROR(MID(L28,SEARCH("L",L28,1)+1,1)),D$5="なし"),0,MIN(1,MID(L28,SEARCH("L",L28,1)+1,1))*(S28-1.2*N28*R28/100)/2)</f>
        <v>24224</v>
      </c>
      <c r="V28" s="49" t="n">
        <f aca="false">IF(AND(D$6="最大ダメージ",OR(TYPE(FIND("痛撃",D28))&lt;&gt;16,TYPE(FIND("闘志",D28))&lt;&gt;16),M28=0,L28=0),U28,0)+IF(AND(D$6="最大ダメージ",OR(TYPE(FIND("痛撃",D28))&lt;&gt;16,TYPE(FIND("闘志",D28))&lt;&gt;16),M28=0,L28=0),0,1)*(1+IF(OR(M28=1,L28&lt;&gt;0)=TRUE(),0,0.5+0.25*J28)*IF(OR(TYPE(FIND("痛撃",D28))&lt;&gt;16,TYPE(FIND("闘志",D28))&lt;&gt;16),1,MIN(MAX(H28+150-$D$2+IF($D$4="あり",IF(OR(TYPE(FIND("底力",E28,1))&lt;&gt;16,TYPE(FIND("覚悟",E28,1))&lt;&gt;16)=TRUE(),50,0),0),1),100)/100))*INT(U28)+INT(IF(OR(ISERROR(MID(L28,SEARCH("L",L28,1)+1,1)),D$5="なし"),0,IF(AND(MID(L28,SEARCH("L",L28,1)+1,1)="0",D$5="あり"),MAX(0,MIN(100,H28+150-D$2))/100*(S28-1.2*N28*R28/100)/2,0)))</f>
        <v>32581.28</v>
      </c>
      <c r="W28" s="49" t="n">
        <f aca="false">IF($F$7="期待値",(V28/($F$6*(1+0.5*$D$3/100))+N28*R28/100*1.2*1)/(($D$1+O28)/100*Q28/100*1.2)-P28*100,(U28/$F$6+N28*R28/100*1.2*1)/(($D$1+O28)/100*Q28/100*1.2)-P28*100)</f>
        <v>3953.80116959064</v>
      </c>
      <c r="X28" s="38" t="s">
        <v>90</v>
      </c>
      <c r="AB28" s="0" t="n">
        <v>24224</v>
      </c>
      <c r="AC28" s="0" t="n">
        <v>25000</v>
      </c>
      <c r="AD28" s="0" t="n">
        <v>26600</v>
      </c>
    </row>
    <row r="29" customFormat="false" ht="11.65" hidden="false" customHeight="false" outlineLevel="0" collapsed="false">
      <c r="B29" s="38" t="s">
        <v>91</v>
      </c>
      <c r="C29" s="52" t="s">
        <v>92</v>
      </c>
      <c r="D29" s="40" t="s">
        <v>46</v>
      </c>
      <c r="E29" s="41"/>
      <c r="F29" s="42" t="n">
        <v>3500</v>
      </c>
      <c r="G29" s="43" t="n">
        <v>171</v>
      </c>
      <c r="H29" s="44" t="n">
        <v>19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3" t="n">
        <f aca="false">F$5</f>
        <v>2000</v>
      </c>
      <c r="O29" s="44" t="n">
        <f aca="false">F$1</f>
        <v>40</v>
      </c>
      <c r="P29" s="44" t="n">
        <f aca="false">F$2</f>
        <v>5</v>
      </c>
      <c r="Q29" s="44" t="n">
        <f aca="false">F$3</f>
        <v>150</v>
      </c>
      <c r="R29" s="43" t="n">
        <f aca="false">F$4</f>
        <v>130</v>
      </c>
      <c r="S29" s="46" t="n">
        <f aca="false">INT(IF(AND(D$6="最大ダメージ",OR(TYPE(FIND("痛撃",D29))&lt;&gt;16,TYPE(FIND("闘志",D29))&lt;&gt;16),M29=0,L29=0),1.5+J29*0.25,1)*ROUND(IF(AND(TYPE(FIND("野生化",E29,1))&lt;&gt;16,Q29&gt;=130),1.25,1)*IF(AND(TYPE(FIND("ブースト",E29,1))&lt;&gt;16,Q29&gt;=130),1.25,1)*INT(MAX(10,((F29+P29*100)*(G29+O29)/100*Q29/100*1.2*IF($D$4="あり",IF(TYPE(FIND("覚悟",E29,1))&lt;&gt;16,1.2,1),1)-N29*R29/100*1.2*(10-IF(TYPE(FIND("決意",D29,1))&lt;&gt;16,MAX(5,I29),I29))/10))),0)*MAX(IF(TYPE(FIND("奇跡",D29,1))&lt;&gt;16,3,1),IF(TYPE(FIND("捨て身",D29,1))&lt;&gt;16,3,1),IF(TYPE(FIND("魂",D29,1))&lt;&gt;16,3,1),IF(TYPE(FIND("決意",D29,1))&lt;&gt;16,2,1),IF(TYPE(FIND("熱血",D29,1))&lt;&gt;16,2,1),IF(TYPE(FIND("奇襲",D29,1))&lt;&gt;16,2,1),IF(TYPE(FIND("勇気",D29,1))&lt;&gt;16,2,1),IF(TYPE(FIND("激闘",D29,1))&lt;&gt;16,1.5,1)))</f>
        <v>24144</v>
      </c>
      <c r="T29" s="47" t="n">
        <f aca="false">IF(AND(TYPE(FIND("野生化",E29,1))&lt;&gt;16,Q29&gt;=130),1.25,1)*IF(AND(TYPE(FIND("ブースト",E29,1))&lt;&gt;16,Q29&gt;=130),1.25,1)*INT(MAX(10,((F29+P29*100)*(G29+O29)/100*Q29/100*1.2*IF($D$4="あり",IF(TYPE(FIND("覚悟",E29,1))&lt;&gt;16,1.2,1),1)-N29*(10-I29)/10*R29/100*1.2)))</f>
        <v>12072</v>
      </c>
      <c r="U29" s="48" t="n">
        <f aca="false">S29+IF(OR(ISERROR(MID(L29,SEARCH("L",L29,1)+1,1)),D$5="なし"),0,MIN(1,MID(L29,SEARCH("L",L29,1)+1,1))*(S29-1.2*N29*R29/100)/2)</f>
        <v>24144</v>
      </c>
      <c r="V29" s="49" t="n">
        <f aca="false">IF(AND(D$6="最大ダメージ",OR(TYPE(FIND("痛撃",D29))&lt;&gt;16,TYPE(FIND("闘志",D29))&lt;&gt;16),M29=0,L29=0),U29,0)+IF(AND(D$6="最大ダメージ",OR(TYPE(FIND("痛撃",D29))&lt;&gt;16,TYPE(FIND("闘志",D29))&lt;&gt;16),M29=0,L29=0),0,1)*(1+IF(OR(M29=1,L29&lt;&gt;0)=TRUE(),0,0.5+0.25*J29)*IF(OR(TYPE(FIND("痛撃",D29))&lt;&gt;16,TYPE(FIND("闘志",D29))&lt;&gt;16),1,MIN(MAX(H29+150-$D$2+IF($D$4="あり",IF(OR(TYPE(FIND("底力",E29,1))&lt;&gt;16,TYPE(FIND("覚悟",E29,1))&lt;&gt;16)=TRUE(),50,0),0),1),100)/100))*INT(U29)+INT(IF(OR(ISERROR(MID(L29,SEARCH("L",L29,1)+1,1)),D$5="なし"),0,IF(AND(MID(L29,SEARCH("L",L29,1)+1,1)="0",D$5="あり"),MAX(0,MIN(100,H29+150-D$2))/100*(S29-1.2*N29*R29/100)/2,0)))</f>
        <v>26437.68</v>
      </c>
      <c r="W29" s="50" t="n">
        <f aca="false">IF($F$7="期待値",(V29/($F$6*(1+0.5*$D$3/100))+N29*R29/100*1.2*1)/(($D$1+O29)/100*Q29/100*1.2)-P29*100,(U29/$F$6+N29*R29/100*1.2*1)/(($D$1+O29)/100*Q29/100*1.2)-P29*100)</f>
        <v>3942.1052631579</v>
      </c>
      <c r="X29" s="38" t="s">
        <v>93</v>
      </c>
      <c r="AB29" s="0" t="n">
        <v>24144</v>
      </c>
      <c r="AC29" s="0" t="n">
        <v>24500</v>
      </c>
      <c r="AD29" s="0" t="n">
        <v>26400</v>
      </c>
    </row>
    <row r="30" customFormat="false" ht="11.65" hidden="false" customHeight="false" outlineLevel="0" collapsed="false">
      <c r="B30" s="38" t="s">
        <v>94</v>
      </c>
      <c r="C30" s="52" t="s">
        <v>95</v>
      </c>
      <c r="D30" s="40" t="s">
        <v>46</v>
      </c>
      <c r="E30" s="41"/>
      <c r="F30" s="42" t="n">
        <v>3500</v>
      </c>
      <c r="G30" s="43" t="n">
        <v>170</v>
      </c>
      <c r="H30" s="44" t="n">
        <v>32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3" t="n">
        <f aca="false">F$5</f>
        <v>2000</v>
      </c>
      <c r="O30" s="44" t="n">
        <f aca="false">F$1</f>
        <v>40</v>
      </c>
      <c r="P30" s="44" t="n">
        <f aca="false">F$2</f>
        <v>5</v>
      </c>
      <c r="Q30" s="44" t="n">
        <f aca="false">F$3</f>
        <v>150</v>
      </c>
      <c r="R30" s="43" t="n">
        <f aca="false">F$4</f>
        <v>130</v>
      </c>
      <c r="S30" s="46" t="n">
        <f aca="false">INT(IF(AND(D$6="最大ダメージ",OR(TYPE(FIND("痛撃",D30))&lt;&gt;16,TYPE(FIND("闘志",D30))&lt;&gt;16),M30=0,L30=0),1.5+J30*0.25,1)*ROUND(IF(AND(TYPE(FIND("野生化",E30,1))&lt;&gt;16,Q30&gt;=130),1.25,1)*IF(AND(TYPE(FIND("ブースト",E30,1))&lt;&gt;16,Q30&gt;=130),1.25,1)*INT(MAX(10,((F30+P30*100)*(G30+O30)/100*Q30/100*1.2*IF($D$4="あり",IF(TYPE(FIND("覚悟",E30,1))&lt;&gt;16,1.2,1),1)-N30*R30/100*1.2*(10-IF(TYPE(FIND("決意",D30,1))&lt;&gt;16,MAX(5,I30),I30))/10))),0)*MAX(IF(TYPE(FIND("奇跡",D30,1))&lt;&gt;16,3,1),IF(TYPE(FIND("捨て身",D30,1))&lt;&gt;16,3,1),IF(TYPE(FIND("魂",D30,1))&lt;&gt;16,3,1),IF(TYPE(FIND("決意",D30,1))&lt;&gt;16,2,1),IF(TYPE(FIND("熱血",D30,1))&lt;&gt;16,2,1),IF(TYPE(FIND("奇襲",D30,1))&lt;&gt;16,2,1),IF(TYPE(FIND("勇気",D30,1))&lt;&gt;16,2,1),IF(TYPE(FIND("激闘",D30,1))&lt;&gt;16,1.5,1)))</f>
        <v>24000</v>
      </c>
      <c r="T30" s="47" t="n">
        <f aca="false">IF(AND(TYPE(FIND("野生化",E30,1))&lt;&gt;16,Q30&gt;=130),1.25,1)*IF(AND(TYPE(FIND("ブースト",E30,1))&lt;&gt;16,Q30&gt;=130),1.25,1)*INT(MAX(10,((F30+P30*100)*(G30+O30)/100*Q30/100*1.2*IF($D$4="あり",IF(TYPE(FIND("覚悟",E30,1))&lt;&gt;16,1.2,1),1)-N30*(10-I30)/10*R30/100*1.2)))</f>
        <v>12000</v>
      </c>
      <c r="U30" s="48" t="n">
        <f aca="false">S30+IF(OR(ISERROR(MID(L30,SEARCH("L",L30,1)+1,1)),D$5="なし"),0,MIN(1,MID(L30,SEARCH("L",L30,1)+1,1))*(S30-1.2*N30*R30/100)/2)</f>
        <v>24000</v>
      </c>
      <c r="V30" s="49" t="n">
        <f aca="false">IF(AND(D$6="最大ダメージ",OR(TYPE(FIND("痛撃",D30))&lt;&gt;16,TYPE(FIND("闘志",D30))&lt;&gt;16),M30=0,L30=0),U30,0)+IF(AND(D$6="最大ダメージ",OR(TYPE(FIND("痛撃",D30))&lt;&gt;16,TYPE(FIND("闘志",D30))&lt;&gt;16),M30=0,L30=0),0,1)*(1+IF(OR(M30=1,L30&lt;&gt;0)=TRUE(),0,0.5+0.25*J30)*IF(OR(TYPE(FIND("痛撃",D30))&lt;&gt;16,TYPE(FIND("闘志",D30))&lt;&gt;16),1,MIN(MAX(H30+150-$D$2+IF($D$4="あり",IF(OR(TYPE(FIND("底力",E30,1))&lt;&gt;16,TYPE(FIND("覚悟",E30,1))&lt;&gt;16)=TRUE(),50,0),0),1),100)/100))*INT(U30)+INT(IF(OR(ISERROR(MID(L30,SEARCH("L",L30,1)+1,1)),D$5="なし"),0,IF(AND(MID(L30,SEARCH("L",L30,1)+1,1)="0",D$5="あり"),MAX(0,MIN(100,H30+150-D$2))/100*(S30-1.2*N30*R30/100)/2,0)))</f>
        <v>27840</v>
      </c>
      <c r="W30" s="50" t="n">
        <f aca="false">IF($F$7="期待値",(V30/($F$6*(1+0.5*$D$3/100))+N30*R30/100*1.2*1)/(($D$1+O30)/100*Q30/100*1.2)-P30*100,(U30/$F$6+N30*R30/100*1.2*1)/(($D$1+O30)/100*Q30/100*1.2)-P30*100)</f>
        <v>3921.05263157895</v>
      </c>
      <c r="X30" s="8" t="s">
        <v>96</v>
      </c>
      <c r="AB30" s="0" t="n">
        <v>24000</v>
      </c>
      <c r="AC30" s="0" t="n">
        <v>24000</v>
      </c>
      <c r="AD30" s="0" t="n">
        <v>26200</v>
      </c>
    </row>
    <row r="31" customFormat="false" ht="11.65" hidden="false" customHeight="false" outlineLevel="0" collapsed="false">
      <c r="B31" s="38" t="s">
        <v>97</v>
      </c>
      <c r="C31" s="52" t="s">
        <v>98</v>
      </c>
      <c r="D31" s="40" t="s">
        <v>82</v>
      </c>
      <c r="E31" s="51" t="s">
        <v>57</v>
      </c>
      <c r="F31" s="42" t="n">
        <v>2000</v>
      </c>
      <c r="G31" s="43" t="n">
        <v>146</v>
      </c>
      <c r="H31" s="44" t="n">
        <v>9</v>
      </c>
      <c r="I31" s="45" t="n">
        <v>0</v>
      </c>
      <c r="J31" s="45" t="n">
        <v>0</v>
      </c>
      <c r="K31" s="45" t="n">
        <v>0</v>
      </c>
      <c r="L31" s="45" t="n">
        <v>0</v>
      </c>
      <c r="M31" s="56" t="n">
        <v>0</v>
      </c>
      <c r="N31" s="43" t="n">
        <f aca="false">F$5</f>
        <v>2000</v>
      </c>
      <c r="O31" s="44" t="n">
        <f aca="false">F$1</f>
        <v>40</v>
      </c>
      <c r="P31" s="44" t="n">
        <f aca="false">F$2</f>
        <v>5</v>
      </c>
      <c r="Q31" s="44" t="n">
        <f aca="false">F$3</f>
        <v>150</v>
      </c>
      <c r="R31" s="43" t="n">
        <f aca="false">F$4</f>
        <v>130</v>
      </c>
      <c r="S31" s="46" t="n">
        <f aca="false">INT(IF(AND(D$6="最大ダメージ",OR(TYPE(FIND("痛撃",D31))&lt;&gt;16,TYPE(FIND("闘志",D31))&lt;&gt;16),M31=0,L31=0),1.5+J31*0.25,1)*ROUND(IF(AND(TYPE(FIND("野生化",E31,1))&lt;&gt;16,Q31&gt;=130),1.25,1)*IF(AND(TYPE(FIND("ブースト",E31,1))&lt;&gt;16,Q31&gt;=130),1.25,1)*INT(MAX(10,((F31+P31*100)*(G31+O31)/100*Q31/100*1.2*IF($D$4="あり",IF(TYPE(FIND("覚悟",E31,1))&lt;&gt;16,1.2,1),1)-N31*R31/100*1.2*(10-IF(TYPE(FIND("決意",D31,1))&lt;&gt;16,MAX(5,I31),I31))/10))),0)*MAX(IF(TYPE(FIND("奇跡",D31,1))&lt;&gt;16,3,1),IF(TYPE(FIND("捨て身",D31,1))&lt;&gt;16,3,1),IF(TYPE(FIND("魂",D31,1))&lt;&gt;16,3,1),IF(TYPE(FIND("決意",D31,1))&lt;&gt;16,2,1),IF(TYPE(FIND("熱血",D31,1))&lt;&gt;16,2,1),IF(TYPE(FIND("奇襲",D31,1))&lt;&gt;16,2,1),IF(TYPE(FIND("勇気",D31,1))&lt;&gt;16,2,1),IF(TYPE(FIND("激闘",D31,1))&lt;&gt;16,1.5,1)))</f>
        <v>23625</v>
      </c>
      <c r="T31" s="47" t="n">
        <f aca="false">IF(AND(TYPE(FIND("野生化",E31,1))&lt;&gt;16,Q31&gt;=130),1.25,1)*IF(AND(TYPE(FIND("ブースト",E31,1))&lt;&gt;16,Q31&gt;=130),1.25,1)*INT(MAX(10,((F31+P31*100)*(G31+O31)/100*Q31/100*1.2*IF($D$4="あり",IF(TYPE(FIND("覚悟",E31,1))&lt;&gt;16,1.2,1),1)-N31*(10-I31)/10*R31/100*1.2)))</f>
        <v>5250</v>
      </c>
      <c r="U31" s="48" t="n">
        <f aca="false">S31+IF(OR(ISERROR(MID(L31,SEARCH("L",L31,1)+1,1)),D$5="なし"),0,MIN(1,MID(L31,SEARCH("L",L31,1)+1,1))*(S31-1.2*N31*R31/100)/2)</f>
        <v>23625</v>
      </c>
      <c r="V31" s="49" t="n">
        <f aca="false">IF(AND(D$6="最大ダメージ",OR(TYPE(FIND("痛撃",D31))&lt;&gt;16,TYPE(FIND("闘志",D31))&lt;&gt;16),M31=0,L31=0),U31,0)+IF(AND(D$6="最大ダメージ",OR(TYPE(FIND("痛撃",D31))&lt;&gt;16,TYPE(FIND("闘志",D31))&lt;&gt;16),M31=0,L31=0),0,1)*(1+IF(OR(M31=1,L31&lt;&gt;0)=TRUE(),0,0.5+0.25*J31)*IF(OR(TYPE(FIND("痛撃",D31))&lt;&gt;16,TYPE(FIND("闘志",D31))&lt;&gt;16),1,MIN(MAX(H31+150-$D$2+IF($D$4="あり",IF(OR(TYPE(FIND("底力",E31,1))&lt;&gt;16,TYPE(FIND("覚悟",E31,1))&lt;&gt;16)=TRUE(),50,0),0),1),100)/100))*INT(U31)+INT(IF(OR(ISERROR(MID(L31,SEARCH("L",L31,1)+1,1)),D$5="なし"),0,IF(AND(MID(L31,SEARCH("L",L31,1)+1,1)="0",D$5="あり"),MAX(0,MIN(100,H31+150-D$2))/100*(S31-1.2*N31*R31/100)/2,0)))</f>
        <v>23625</v>
      </c>
      <c r="W31" s="50" t="n">
        <f aca="false">IF($F$7="期待値",(V31/($F$6*(1+0.5*$D$3/100))+N31*R31/100*1.2*1)/(($D$1+O31)/100*Q31/100*1.2)-P31*100,(U31/$F$6+N31*R31/100*1.2*1)/(($D$1+O31)/100*Q31/100*1.2)-P31*100)</f>
        <v>3866.22807017544</v>
      </c>
      <c r="X31" s="38" t="s">
        <v>99</v>
      </c>
      <c r="AB31" s="0" t="n">
        <v>23625</v>
      </c>
      <c r="AC31" s="0" t="n">
        <v>23500</v>
      </c>
      <c r="AD31" s="0" t="n">
        <v>26000</v>
      </c>
    </row>
    <row r="32" customFormat="false" ht="11.65" hidden="false" customHeight="false" outlineLevel="0" collapsed="false">
      <c r="B32" s="38" t="s">
        <v>100</v>
      </c>
      <c r="C32" s="52" t="s">
        <v>101</v>
      </c>
      <c r="D32" s="40" t="s">
        <v>102</v>
      </c>
      <c r="E32" s="51" t="s">
        <v>103</v>
      </c>
      <c r="F32" s="42" t="n">
        <v>2100</v>
      </c>
      <c r="G32" s="43" t="n">
        <v>169</v>
      </c>
      <c r="H32" s="44" t="n">
        <v>17</v>
      </c>
      <c r="I32" s="45" t="n">
        <v>0</v>
      </c>
      <c r="J32" s="45" t="n">
        <v>0</v>
      </c>
      <c r="K32" s="45" t="n">
        <v>0</v>
      </c>
      <c r="L32" s="45" t="s">
        <v>104</v>
      </c>
      <c r="M32" s="56" t="n">
        <v>0</v>
      </c>
      <c r="N32" s="43" t="n">
        <f aca="false">F$5</f>
        <v>2000</v>
      </c>
      <c r="O32" s="44" t="n">
        <f aca="false">F$1</f>
        <v>40</v>
      </c>
      <c r="P32" s="44" t="n">
        <f aca="false">F$2</f>
        <v>5</v>
      </c>
      <c r="Q32" s="44" t="n">
        <f aca="false">F$3</f>
        <v>150</v>
      </c>
      <c r="R32" s="43" t="n">
        <f aca="false">F$4</f>
        <v>130</v>
      </c>
      <c r="S32" s="46" t="n">
        <f aca="false">INT(IF(AND(D$6="最大ダメージ",OR(TYPE(FIND("痛撃",D32))&lt;&gt;16,TYPE(FIND("闘志",D32))&lt;&gt;16),M32=0,L32=0),1.5+J32*0.25,1)*ROUND(IF(AND(TYPE(FIND("野生化",E32,1))&lt;&gt;16,Q32&gt;=130),1.25,1)*IF(AND(TYPE(FIND("ブースト",E32,1))&lt;&gt;16,Q32&gt;=130),1.25,1)*INT(MAX(10,((F32+P32*100)*(G32+O32)/100*Q32/100*1.2*IF($D$4="あり",IF(TYPE(FIND("覚悟",E32,1))&lt;&gt;16,1.2,1),1)-N32*R32/100*1.2*(10-IF(TYPE(FIND("決意",D32,1))&lt;&gt;16,MAX(5,I32),I32))/10))),0)*MAX(IF(TYPE(FIND("奇跡",D32,1))&lt;&gt;16,3,1),IF(TYPE(FIND("捨て身",D32,1))&lt;&gt;16,3,1),IF(TYPE(FIND("魂",D32,1))&lt;&gt;16,3,1),IF(TYPE(FIND("決意",D32,1))&lt;&gt;16,2,1),IF(TYPE(FIND("熱血",D32,1))&lt;&gt;16,2,1),IF(TYPE(FIND("奇襲",D32,1))&lt;&gt;16,2,1),IF(TYPE(FIND("勇気",D32,1))&lt;&gt;16,2,1),IF(TYPE(FIND("激闘",D32,1))&lt;&gt;16,1.5,1)))</f>
        <v>16652</v>
      </c>
      <c r="T32" s="47" t="n">
        <f aca="false">IF(AND(TYPE(FIND("野生化",E32,1))&lt;&gt;16,Q32&gt;=130),1.25,1)*IF(AND(TYPE(FIND("ブースト",E32,1))&lt;&gt;16,Q32&gt;=130),1.25,1)*INT(MAX(10,((F32+P32*100)*(G32+O32)/100*Q32/100*1.2*IF($D$4="あり",IF(TYPE(FIND("覚悟",E32,1))&lt;&gt;16,1.2,1),1)-N32*(10-I32)/10*R32/100*1.2)))</f>
        <v>8326.25</v>
      </c>
      <c r="U32" s="48" t="e">
        <f aca="false">S32+IF(OR(ISERROR(MID(L32,SEARCH("L",L32,1)+1,1)),D$5="なし"),0,MIN(1,MID(L32,SEARCH("L",L32,1)+1,1))*(S32-1.2*N32*R32/100)/2)</f>
        <v>#VALUE!</v>
      </c>
      <c r="V32" s="49" t="e">
        <f aca="false">IF(AND(D$6="最大ダメージ",OR(TYPE(FIND("痛撃",D32))&lt;&gt;16,TYPE(FIND("闘志",D32))&lt;&gt;16),M32=0,L32=0),U32,0)+IF(AND(D$6="最大ダメージ",OR(TYPE(FIND("痛撃",D32))&lt;&gt;16,TYPE(FIND("闘志",D32))&lt;&gt;16),M32=0,L32=0),0,1)*(1+IF(OR(M32=1,L32&lt;&gt;0)=TRUE(),0,0.5+0.25*J32)*IF(OR(TYPE(FIND("痛撃",D32))&lt;&gt;16,TYPE(FIND("闘志",D32))&lt;&gt;16),1,MIN(MAX(H32+150-$D$2+IF($D$4="あり",IF(OR(TYPE(FIND("底力",E32,1))&lt;&gt;16,TYPE(FIND("覚悟",E32,1))&lt;&gt;16)=TRUE(),50,0),0),1),100)/100))*INT(U32)+INT(IF(OR(ISERROR(MID(L32,SEARCH("L",L32,1)+1,1)),D$5="なし"),0,IF(AND(MID(L32,SEARCH("L",L32,1)+1,1)="0",D$5="あり"),MAX(0,MIN(100,H32+150-D$2))/100*(S32-1.2*N32*R32/100)/2,0)))</f>
        <v>#VALUE!</v>
      </c>
      <c r="W32" s="50" t="e">
        <f aca="false">IF($F$7="期待値",(V32/($F$6*(1+0.5*$D$3/100))+N32*R32/100*1.2*1)/(($D$1+O32)/100*Q32/100*1.2)-P32*100,(U32/$F$6+N32*R32/100*1.2*1)/(($D$1+O32)/100*Q32/100*1.2)-P32*100)</f>
        <v>#VALUE!</v>
      </c>
      <c r="X32" s="38" t="s">
        <v>105</v>
      </c>
      <c r="AB32" s="0" t="n">
        <v>23418</v>
      </c>
      <c r="AC32" s="0" t="n">
        <v>23000</v>
      </c>
      <c r="AD32" s="0" t="n">
        <v>25800</v>
      </c>
    </row>
    <row r="33" customFormat="false" ht="11.65" hidden="false" customHeight="false" outlineLevel="0" collapsed="false">
      <c r="A33" s="7" t="n">
        <v>28</v>
      </c>
      <c r="B33" s="38" t="s">
        <v>106</v>
      </c>
      <c r="C33" s="59" t="s">
        <v>107</v>
      </c>
      <c r="D33" s="40" t="s">
        <v>108</v>
      </c>
      <c r="E33" s="41"/>
      <c r="F33" s="42" t="n">
        <v>2100</v>
      </c>
      <c r="G33" s="43" t="n">
        <v>145</v>
      </c>
      <c r="H33" s="44" t="n">
        <v>11</v>
      </c>
      <c r="I33" s="45" t="n">
        <v>0</v>
      </c>
      <c r="J33" s="45" t="n">
        <v>0</v>
      </c>
      <c r="K33" s="45" t="n">
        <v>0</v>
      </c>
      <c r="L33" s="61" t="s">
        <v>109</v>
      </c>
      <c r="M33" s="56" t="n">
        <v>0</v>
      </c>
      <c r="N33" s="43" t="n">
        <f aca="false">F$5</f>
        <v>2000</v>
      </c>
      <c r="O33" s="44" t="n">
        <f aca="false">F$1</f>
        <v>40</v>
      </c>
      <c r="P33" s="44" t="n">
        <f aca="false">F$2</f>
        <v>5</v>
      </c>
      <c r="Q33" s="44" t="n">
        <f aca="false">F$3</f>
        <v>150</v>
      </c>
      <c r="R33" s="43" t="n">
        <f aca="false">F$4</f>
        <v>130</v>
      </c>
      <c r="S33" s="46" t="n">
        <f aca="false">INT(IF(AND(D$6="最大ダメージ",OR(TYPE(FIND("痛撃",D33))&lt;&gt;16,TYPE(FIND("闘志",D33))&lt;&gt;16),M33=0,L33=0),1.5+J33*0.25,1)*ROUND(IF(AND(TYPE(FIND("野生化",E33,1))&lt;&gt;16,Q33&gt;=130),1.25,1)*IF(AND(TYPE(FIND("ブースト",E33,1))&lt;&gt;16,Q33&gt;=130),1.25,1)*INT(MAX(10,((F33+P33*100)*(G33+O33)/100*Q33/100*1.2*IF($D$4="あり",IF(TYPE(FIND("覚悟",E33,1))&lt;&gt;16,1.2,1),1)-N33*R33/100*1.2*(10-IF(TYPE(FIND("決意",D33,1))&lt;&gt;16,MAX(5,I33),I33))/10))),0)*MAX(IF(TYPE(FIND("奇跡",D33,1))&lt;&gt;16,3,1),IF(TYPE(FIND("捨て身",D33,1))&lt;&gt;16,3,1),IF(TYPE(FIND("魂",D33,1))&lt;&gt;16,3,1),IF(TYPE(FIND("決意",D33,1))&lt;&gt;16,2,1),IF(TYPE(FIND("熱血",D33,1))&lt;&gt;16,2,1),IF(TYPE(FIND("奇襲",D33,1))&lt;&gt;16,2,1),IF(TYPE(FIND("勇気",D33,1))&lt;&gt;16,2,1),IF(TYPE(FIND("激闘",D33,1))&lt;&gt;16,1.5,1)))</f>
        <v>16614</v>
      </c>
      <c r="T33" s="47" t="n">
        <f aca="false">IF(AND(TYPE(FIND("野生化",E33,1))&lt;&gt;16,Q33&gt;=130),1.25,1)*IF(AND(TYPE(FIND("ブースト",E33,1))&lt;&gt;16,Q33&gt;=130),1.25,1)*INT(MAX(10,((F33+P33*100)*(G33+O33)/100*Q33/100*1.2*IF($D$4="あり",IF(TYPE(FIND("覚悟",E33,1))&lt;&gt;16,1.2,1),1)-N33*(10-I33)/10*R33/100*1.2)))</f>
        <v>5538</v>
      </c>
      <c r="U33" s="48" t="e">
        <f aca="false">S33+IF(OR(ISERROR(MID(L33,SEARCH("L",L33,1)+1,1)),D$5="なし"),0,MIN(1,MID(L33,SEARCH("L",L33,1)+1,1))*(S33-1.2*N33*R33/100)/2)</f>
        <v>#VALUE!</v>
      </c>
      <c r="V33" s="49" t="e">
        <f aca="false">IF(AND(D$6="最大ダメージ",OR(TYPE(FIND("痛撃",D33))&lt;&gt;16,TYPE(FIND("闘志",D33))&lt;&gt;16),M33=0,L33=0),U33,0)+IF(AND(D$6="最大ダメージ",OR(TYPE(FIND("痛撃",D33))&lt;&gt;16,TYPE(FIND("闘志",D33))&lt;&gt;16),M33=0,L33=0),0,1)*(1+IF(OR(M33=1,L33&lt;&gt;0)=TRUE(),0,0.5+0.25*J33)*IF(OR(TYPE(FIND("痛撃",D33))&lt;&gt;16,TYPE(FIND("闘志",D33))&lt;&gt;16),1,MIN(MAX(H33+150-$D$2+IF($D$4="あり",IF(OR(TYPE(FIND("底力",E33,1))&lt;&gt;16,TYPE(FIND("覚悟",E33,1))&lt;&gt;16)=TRUE(),50,0),0),1),100)/100))*INT(U33)+INT(IF(OR(ISERROR(MID(L33,SEARCH("L",L33,1)+1,1)),D$5="なし"),0,IF(AND(MID(L33,SEARCH("L",L33,1)+1,1)="0",D$5="あり"),MAX(0,MIN(100,H33+150-D$2))/100*(S33-1.2*N33*R33/100)/2,0)))</f>
        <v>#VALUE!</v>
      </c>
      <c r="W33" s="50" t="e">
        <f aca="false">IF($F$7="期待値",(V33/($F$6*(1+0.5*$D$3/100))+N33*R33/100*1.2*1)/(($D$1+O33)/100*Q33/100*1.2)-P33*100,(U33/$F$6+N33*R33/100*1.2*1)/(($D$1+O33)/100*Q33/100*1.2)-P33*100)</f>
        <v>#VALUE!</v>
      </c>
      <c r="X33" s="8" t="s">
        <v>110</v>
      </c>
      <c r="AB33" s="0" t="n">
        <v>23361</v>
      </c>
      <c r="AC33" s="0" t="n">
        <v>22500</v>
      </c>
      <c r="AD33" s="0" t="n">
        <v>25600</v>
      </c>
    </row>
    <row r="34" customFormat="false" ht="11.65" hidden="false" customHeight="false" outlineLevel="0" collapsed="false">
      <c r="B34" s="38" t="s">
        <v>111</v>
      </c>
      <c r="C34" s="57" t="s">
        <v>112</v>
      </c>
      <c r="D34" s="40" t="s">
        <v>46</v>
      </c>
      <c r="E34" s="51" t="s">
        <v>113</v>
      </c>
      <c r="F34" s="42" t="n">
        <v>2600</v>
      </c>
      <c r="G34" s="43" t="n">
        <v>164</v>
      </c>
      <c r="H34" s="44" t="n">
        <v>39</v>
      </c>
      <c r="I34" s="45" t="n">
        <v>0</v>
      </c>
      <c r="J34" s="45" t="n">
        <v>0</v>
      </c>
      <c r="K34" s="45" t="n">
        <v>0</v>
      </c>
      <c r="L34" s="61" t="s">
        <v>86</v>
      </c>
      <c r="M34" s="56" t="n">
        <v>0</v>
      </c>
      <c r="N34" s="43" t="n">
        <f aca="false">F$5</f>
        <v>2000</v>
      </c>
      <c r="O34" s="44" t="n">
        <f aca="false">F$1</f>
        <v>40</v>
      </c>
      <c r="P34" s="44" t="n">
        <f aca="false">F$2</f>
        <v>5</v>
      </c>
      <c r="Q34" s="44" t="n">
        <f aca="false">F$3</f>
        <v>150</v>
      </c>
      <c r="R34" s="43" t="n">
        <f aca="false">F$4</f>
        <v>130</v>
      </c>
      <c r="S34" s="46" t="n">
        <f aca="false">INT(IF(AND(D$6="最大ダメージ",OR(TYPE(FIND("痛撃",D34))&lt;&gt;16,TYPE(FIND("闘志",D34))&lt;&gt;16),M34=0,L34=0),1.5+J34*0.25,1)*ROUND(IF(AND(TYPE(FIND("野生化",E34,1))&lt;&gt;16,Q34&gt;=130),1.25,1)*IF(AND(TYPE(FIND("ブースト",E34,1))&lt;&gt;16,Q34&gt;=130),1.25,1)*INT(MAX(10,((F34+P34*100)*(G34+O34)/100*Q34/100*1.2*IF($D$4="あり",IF(TYPE(FIND("覚悟",E34,1))&lt;&gt;16,1.2,1),1)-N34*R34/100*1.2*(10-IF(TYPE(FIND("決意",D34,1))&lt;&gt;16,MAX(5,I34),I34))/10))),0)*MAX(IF(TYPE(FIND("奇跡",D34,1))&lt;&gt;16,3,1),IF(TYPE(FIND("捨て身",D34,1))&lt;&gt;16,3,1),IF(TYPE(FIND("魂",D34,1))&lt;&gt;16,3,1),IF(TYPE(FIND("決意",D34,1))&lt;&gt;16,2,1),IF(TYPE(FIND("熱血",D34,1))&lt;&gt;16,2,1),IF(TYPE(FIND("奇襲",D34,1))&lt;&gt;16,2,1),IF(TYPE(FIND("勇気",D34,1))&lt;&gt;16,2,1),IF(TYPE(FIND("激闘",D34,1))&lt;&gt;16,1.5,1)))</f>
        <v>16526</v>
      </c>
      <c r="T34" s="47" t="n">
        <f aca="false">IF(AND(TYPE(FIND("野生化",E34,1))&lt;&gt;16,Q34&gt;=130),1.25,1)*IF(AND(TYPE(FIND("ブースト",E34,1))&lt;&gt;16,Q34&gt;=130),1.25,1)*INT(MAX(10,((F34+P34*100)*(G34+O34)/100*Q34/100*1.2*IF($D$4="あり",IF(TYPE(FIND("覚悟",E34,1))&lt;&gt;16,1.2,1),1)-N34*(10-I34)/10*R34/100*1.2)))</f>
        <v>8263</v>
      </c>
      <c r="U34" s="48" t="e">
        <f aca="false">S34+IF(OR(ISERROR(MID(L34,SEARCH("L",L34,1)+1,1)),D$5="なし"),0,MIN(1,MID(L34,SEARCH("L",L34,1)+1,1))*(S34-1.2*N34*R34/100)/2)</f>
        <v>#VALUE!</v>
      </c>
      <c r="V34" s="49" t="e">
        <f aca="false">IF(AND(D$6="最大ダメージ",OR(TYPE(FIND("痛撃",D34))&lt;&gt;16,TYPE(FIND("闘志",D34))&lt;&gt;16),M34=0,L34=0),U34,0)+IF(AND(D$6="最大ダメージ",OR(TYPE(FIND("痛撃",D34))&lt;&gt;16,TYPE(FIND("闘志",D34))&lt;&gt;16),M34=0,L34=0),0,1)*(1+IF(OR(M34=1,L34&lt;&gt;0)=TRUE(),0,0.5+0.25*J34)*IF(OR(TYPE(FIND("痛撃",D34))&lt;&gt;16,TYPE(FIND("闘志",D34))&lt;&gt;16),1,MIN(MAX(H34+150-$D$2+IF($D$4="あり",IF(OR(TYPE(FIND("底力",E34,1))&lt;&gt;16,TYPE(FIND("覚悟",E34,1))&lt;&gt;16)=TRUE(),50,0),0),1),100)/100))*INT(U34)+INT(IF(OR(ISERROR(MID(L34,SEARCH("L",L34,1)+1,1)),D$5="なし"),0,IF(AND(MID(L34,SEARCH("L",L34,1)+1,1)="0",D$5="あり"),MAX(0,MIN(100,H34+150-D$2))/100*(S34-1.2*N34*R34/100)/2,0)))</f>
        <v>#VALUE!</v>
      </c>
      <c r="W34" s="50" t="e">
        <f aca="false">IF($F$7="期待値",(V34/($F$6*(1+0.5*$D$3/100))+N34*R34/100*1.2*1)/(($D$1+O34)/100*Q34/100*1.2)-P34*100,(U34/$F$6+N34*R34/100*1.2*1)/(($D$1+O34)/100*Q34/100*1.2)-P34*100)</f>
        <v>#VALUE!</v>
      </c>
      <c r="X34" s="8" t="n">
        <v>23229</v>
      </c>
      <c r="AB34" s="0" t="n">
        <v>23229</v>
      </c>
      <c r="AC34" s="0" t="n">
        <v>22000</v>
      </c>
      <c r="AD34" s="0" t="n">
        <v>25400</v>
      </c>
    </row>
    <row r="35" customFormat="false" ht="11.65" hidden="false" customHeight="false" outlineLevel="0" collapsed="false">
      <c r="B35" s="38" t="s">
        <v>114</v>
      </c>
      <c r="C35" s="57" t="s">
        <v>115</v>
      </c>
      <c r="D35" s="40" t="s">
        <v>46</v>
      </c>
      <c r="E35" s="41"/>
      <c r="F35" s="42" t="n">
        <v>3600</v>
      </c>
      <c r="G35" s="43" t="n">
        <v>158</v>
      </c>
      <c r="H35" s="44" t="n">
        <v>18</v>
      </c>
      <c r="I35" s="45" t="n">
        <v>0</v>
      </c>
      <c r="J35" s="45" t="n">
        <v>0</v>
      </c>
      <c r="K35" s="45" t="n">
        <v>0</v>
      </c>
      <c r="L35" s="45" t="n">
        <v>0</v>
      </c>
      <c r="M35" s="56" t="n">
        <v>0</v>
      </c>
      <c r="N35" s="43" t="n">
        <f aca="false">F$5</f>
        <v>2000</v>
      </c>
      <c r="O35" s="44" t="n">
        <f aca="false">F$1</f>
        <v>40</v>
      </c>
      <c r="P35" s="44" t="n">
        <f aca="false">F$2</f>
        <v>5</v>
      </c>
      <c r="Q35" s="44" t="n">
        <f aca="false">F$3</f>
        <v>150</v>
      </c>
      <c r="R35" s="43" t="n">
        <f aca="false">F$4</f>
        <v>130</v>
      </c>
      <c r="S35" s="46" t="n">
        <f aca="false">INT(IF(AND(D$6="最大ダメージ",OR(TYPE(FIND("痛撃",D35))&lt;&gt;16,TYPE(FIND("闘志",D35))&lt;&gt;16),M35=0,L35=0),1.5+J35*0.25,1)*ROUND(IF(AND(TYPE(FIND("野生化",E35,1))&lt;&gt;16,Q35&gt;=130),1.25,1)*IF(AND(TYPE(FIND("ブースト",E35,1))&lt;&gt;16,Q35&gt;=130),1.25,1)*INT(MAX(10,((F35+P35*100)*(G35+O35)/100*Q35/100*1.2*IF($D$4="あり",IF(TYPE(FIND("覚悟",E35,1))&lt;&gt;16,1.2,1),1)-N35*R35/100*1.2*(10-IF(TYPE(FIND("決意",D35,1))&lt;&gt;16,MAX(5,I35),I35))/10))),0)*MAX(IF(TYPE(FIND("奇跡",D35,1))&lt;&gt;16,3,1),IF(TYPE(FIND("捨て身",D35,1))&lt;&gt;16,3,1),IF(TYPE(FIND("魂",D35,1))&lt;&gt;16,3,1),IF(TYPE(FIND("決意",D35,1))&lt;&gt;16,2,1),IF(TYPE(FIND("熱血",D35,1))&lt;&gt;16,2,1),IF(TYPE(FIND("奇襲",D35,1))&lt;&gt;16,2,1),IF(TYPE(FIND("勇気",D35,1))&lt;&gt;16,2,1),IF(TYPE(FIND("激闘",D35,1))&lt;&gt;16,1.5,1)))</f>
        <v>22984</v>
      </c>
      <c r="T35" s="47" t="n">
        <f aca="false">IF(AND(TYPE(FIND("野生化",E35,1))&lt;&gt;16,Q35&gt;=130),1.25,1)*IF(AND(TYPE(FIND("ブースト",E35,1))&lt;&gt;16,Q35&gt;=130),1.25,1)*INT(MAX(10,((F35+P35*100)*(G35+O35)/100*Q35/100*1.2*IF($D$4="あり",IF(TYPE(FIND("覚悟",E35,1))&lt;&gt;16,1.2,1),1)-N35*(10-I35)/10*R35/100*1.2)))</f>
        <v>11492</v>
      </c>
      <c r="U35" s="48" t="n">
        <f aca="false">S35+IF(OR(ISERROR(MID(L35,SEARCH("L",L35,1)+1,1)),D$5="なし"),0,MIN(1,MID(L35,SEARCH("L",L35,1)+1,1))*(S35-1.2*N35*R35/100)/2)</f>
        <v>22984</v>
      </c>
      <c r="V35" s="49" t="n">
        <f aca="false">IF(AND(D$6="最大ダメージ",OR(TYPE(FIND("痛撃",D35))&lt;&gt;16,TYPE(FIND("闘志",D35))&lt;&gt;16),M35=0,L35=0),U35,0)+IF(AND(D$6="最大ダメージ",OR(TYPE(FIND("痛撃",D35))&lt;&gt;16,TYPE(FIND("闘志",D35))&lt;&gt;16),M35=0,L35=0),0,1)*(1+IF(OR(M35=1,L35&lt;&gt;0)=TRUE(),0,0.5+0.25*J35)*IF(OR(TYPE(FIND("痛撃",D35))&lt;&gt;16,TYPE(FIND("闘志",D35))&lt;&gt;16),1,MIN(MAX(H35+150-$D$2+IF($D$4="あり",IF(OR(TYPE(FIND("底力",E35,1))&lt;&gt;16,TYPE(FIND("覚悟",E35,1))&lt;&gt;16)=TRUE(),50,0),0),1),100)/100))*INT(U35)+INT(IF(OR(ISERROR(MID(L35,SEARCH("L",L35,1)+1,1)),D$5="なし"),0,IF(AND(MID(L35,SEARCH("L",L35,1)+1,1)="0",D$5="あり"),MAX(0,MIN(100,H35+150-D$2))/100*(S35-1.2*N35*R35/100)/2,0)))</f>
        <v>25052.56</v>
      </c>
      <c r="W35" s="50" t="n">
        <f aca="false">IF($F$7="期待値",(V35/($F$6*(1+0.5*$D$3/100))+N35*R35/100*1.2*1)/(($D$1+O35)/100*Q35/100*1.2)-P35*100,(U35/$F$6+N35*R35/100*1.2*1)/(($D$1+O35)/100*Q35/100*1.2)-P35*100)</f>
        <v>3772.51461988304</v>
      </c>
      <c r="X35" s="38" t="s">
        <v>116</v>
      </c>
      <c r="AB35" s="0" t="n">
        <v>22984</v>
      </c>
      <c r="AC35" s="0" t="n">
        <v>21500</v>
      </c>
      <c r="AD35" s="0" t="n">
        <v>25200</v>
      </c>
    </row>
    <row r="36" customFormat="false" ht="11.65" hidden="false" customHeight="false" outlineLevel="0" collapsed="false">
      <c r="B36" s="38" t="s">
        <v>49</v>
      </c>
      <c r="C36" s="52" t="s">
        <v>50</v>
      </c>
      <c r="D36" s="40" t="s">
        <v>53</v>
      </c>
      <c r="E36" s="41"/>
      <c r="F36" s="42" t="n">
        <v>2999</v>
      </c>
      <c r="G36" s="43" t="n">
        <v>167</v>
      </c>
      <c r="H36" s="44" t="n">
        <v>47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3" t="n">
        <f aca="false">F$5</f>
        <v>2000</v>
      </c>
      <c r="O36" s="44" t="n">
        <f aca="false">F$1</f>
        <v>40</v>
      </c>
      <c r="P36" s="44" t="n">
        <f aca="false">F$2</f>
        <v>5</v>
      </c>
      <c r="Q36" s="44" t="n">
        <f aca="false">F$3</f>
        <v>150</v>
      </c>
      <c r="R36" s="43" t="n">
        <f aca="false">F$4</f>
        <v>130</v>
      </c>
      <c r="S36" s="46" t="n">
        <f aca="false">INT(IF(AND(D$6="最大ダメージ",OR(TYPE(FIND("痛撃",D36))&lt;&gt;16,TYPE(FIND("闘志",D36))&lt;&gt;16),M36=0,L36=0),1.5+J36*0.25,1)*ROUND(IF(AND(TYPE(FIND("野生化",E36,1))&lt;&gt;16,Q36&gt;=130),1.25,1)*IF(AND(TYPE(FIND("ブースト",E36,1))&lt;&gt;16,Q36&gt;=130),1.25,1)*INT(MAX(10,((F36+P36*100)*(G36+O36)/100*Q36/100*1.2*IF($D$4="あり",IF(TYPE(FIND("覚悟",E36,1))&lt;&gt;16,1.2,1),1)-N36*R36/100*1.2*(10-IF(TYPE(FIND("決意",D36,1))&lt;&gt;16,MAX(5,I36),I36))/10))),0)*MAX(IF(TYPE(FIND("奇跡",D36,1))&lt;&gt;16,3,1),IF(TYPE(FIND("捨て身",D36,1))&lt;&gt;16,3,1),IF(TYPE(FIND("魂",D36,1))&lt;&gt;16,3,1),IF(TYPE(FIND("決意",D36,1))&lt;&gt;16,2,1),IF(TYPE(FIND("熱血",D36,1))&lt;&gt;16,2,1),IF(TYPE(FIND("奇襲",D36,1))&lt;&gt;16,2,1),IF(TYPE(FIND("勇気",D36,1))&lt;&gt;16,2,1),IF(TYPE(FIND("激闘",D36,1))&lt;&gt;16,1.5,1)))</f>
        <v>22954</v>
      </c>
      <c r="T36" s="47" t="n">
        <f aca="false">IF(AND(TYPE(FIND("野生化",E36,1))&lt;&gt;16,Q36&gt;=130),1.25,1)*IF(AND(TYPE(FIND("ブースト",E36,1))&lt;&gt;16,Q36&gt;=130),1.25,1)*INT(MAX(10,((F36+P36*100)*(G36+O36)/100*Q36/100*1.2*IF($D$4="あり",IF(TYPE(FIND("覚悟",E36,1))&lt;&gt;16,1.2,1),1)-N36*(10-I36)/10*R36/100*1.2)))</f>
        <v>9917</v>
      </c>
      <c r="U36" s="48" t="n">
        <f aca="false">S36+IF(OR(ISERROR(MID(L36,SEARCH("L",L36,1)+1,1)),D$5="なし"),0,MIN(1,MID(L36,SEARCH("L",L36,1)+1,1))*(S36-1.2*N36*R36/100)/2)</f>
        <v>22954</v>
      </c>
      <c r="V36" s="49" t="n">
        <f aca="false">IF(AND(D$6="最大ダメージ",OR(TYPE(FIND("痛撃",D36))&lt;&gt;16,TYPE(FIND("闘志",D36))&lt;&gt;16),M36=0,L36=0),U36,0)+IF(AND(D$6="最大ダメージ",OR(TYPE(FIND("痛撃",D36))&lt;&gt;16,TYPE(FIND("闘志",D36))&lt;&gt;16),M36=0,L36=0),0,1)*(1+IF(OR(M36=1,L36&lt;&gt;0)=TRUE(),0,0.5+0.25*J36)*IF(OR(TYPE(FIND("痛撃",D36))&lt;&gt;16,TYPE(FIND("闘志",D36))&lt;&gt;16),1,MIN(MAX(H36+150-$D$2+IF($D$4="あり",IF(OR(TYPE(FIND("底力",E36,1))&lt;&gt;16,TYPE(FIND("覚悟",E36,1))&lt;&gt;16)=TRUE(),50,0),0),1),100)/100))*INT(U36)+INT(IF(OR(ISERROR(MID(L36,SEARCH("L",L36,1)+1,1)),D$5="なし"),0,IF(AND(MID(L36,SEARCH("L",L36,1)+1,1)="0",D$5="あり"),MAX(0,MIN(100,H36+150-D$2))/100*(S36-1.2*N36*R36/100)/2,0)))</f>
        <v>28348.19</v>
      </c>
      <c r="W36" s="50" t="n">
        <f aca="false">IF($F$7="期待値",(V36/($F$6*(1+0.5*$D$3/100))+N36*R36/100*1.2*1)/(($D$1+O36)/100*Q36/100*1.2)-P36*100,(U36/$F$6+N36*R36/100*1.2*1)/(($D$1+O36)/100*Q36/100*1.2)-P36*100)</f>
        <v>3768.12865497076</v>
      </c>
      <c r="X36" s="38" t="s">
        <v>117</v>
      </c>
      <c r="Y36" s="0" t="s">
        <v>52</v>
      </c>
    </row>
    <row r="37" customFormat="false" ht="11.65" hidden="false" customHeight="false" outlineLevel="0" collapsed="false">
      <c r="B37" s="38" t="s">
        <v>118</v>
      </c>
      <c r="C37" s="52" t="s">
        <v>119</v>
      </c>
      <c r="D37" s="40" t="s">
        <v>46</v>
      </c>
      <c r="E37" s="51" t="s">
        <v>47</v>
      </c>
      <c r="F37" s="42" t="n">
        <v>2800</v>
      </c>
      <c r="G37" s="43" t="n">
        <v>160</v>
      </c>
      <c r="H37" s="44" t="n">
        <v>40</v>
      </c>
      <c r="I37" s="45" t="n">
        <v>0</v>
      </c>
      <c r="J37" s="45" t="n">
        <v>0</v>
      </c>
      <c r="K37" s="45" t="n">
        <v>0</v>
      </c>
      <c r="L37" s="45" t="n">
        <v>0</v>
      </c>
      <c r="M37" s="56" t="n">
        <v>0</v>
      </c>
      <c r="N37" s="43" t="n">
        <f aca="false">F$5</f>
        <v>2000</v>
      </c>
      <c r="O37" s="44" t="n">
        <f aca="false">F$1</f>
        <v>40</v>
      </c>
      <c r="P37" s="44" t="n">
        <f aca="false">F$2</f>
        <v>5</v>
      </c>
      <c r="Q37" s="44" t="n">
        <f aca="false">F$3</f>
        <v>150</v>
      </c>
      <c r="R37" s="43" t="n">
        <f aca="false">F$4</f>
        <v>130</v>
      </c>
      <c r="S37" s="46" t="n">
        <f aca="false">INT(IF(AND(D$6="最大ダメージ",OR(TYPE(FIND("痛撃",D37))&lt;&gt;16,TYPE(FIND("闘志",D37))&lt;&gt;16),M37=0,L37=0),1.5+J37*0.25,1)*ROUND(IF(AND(TYPE(FIND("野生化",E37,1))&lt;&gt;16,Q37&gt;=130),1.25,1)*IF(AND(TYPE(FIND("ブースト",E37,1))&lt;&gt;16,Q37&gt;=130),1.25,1)*INT(MAX(10,((F37+P37*100)*(G37+O37)/100*Q37/100*1.2*IF($D$4="あり",IF(TYPE(FIND("覚悟",E37,1))&lt;&gt;16,1.2,1),1)-N37*R37/100*1.2*(10-IF(TYPE(FIND("決意",D37,1))&lt;&gt;16,MAX(5,I37),I37))/10))),0)*MAX(IF(TYPE(FIND("奇跡",D37,1))&lt;&gt;16,3,1),IF(TYPE(FIND("捨て身",D37,1))&lt;&gt;16,3,1),IF(TYPE(FIND("魂",D37,1))&lt;&gt;16,3,1),IF(TYPE(FIND("決意",D37,1))&lt;&gt;16,2,1),IF(TYPE(FIND("熱血",D37,1))&lt;&gt;16,2,1),IF(TYPE(FIND("奇襲",D37,1))&lt;&gt;16,2,1),IF(TYPE(FIND("勇気",D37,1))&lt;&gt;16,2,1),IF(TYPE(FIND("激闘",D37,1))&lt;&gt;16,1.5,1)))</f>
        <v>22272</v>
      </c>
      <c r="T37" s="47" t="n">
        <f aca="false">IF(AND(TYPE(FIND("野生化",E37,1))&lt;&gt;16,Q37&gt;=130),1.25,1)*IF(AND(TYPE(FIND("ブースト",E37,1))&lt;&gt;16,Q37&gt;=130),1.25,1)*INT(MAX(10,((F37+P37*100)*(G37+O37)/100*Q37/100*1.2*IF($D$4="あり",IF(TYPE(FIND("覚悟",E37,1))&lt;&gt;16,1.2,1),1)-N37*(10-I37)/10*R37/100*1.2)))</f>
        <v>11136</v>
      </c>
      <c r="U37" s="48" t="n">
        <f aca="false">S37+IF(OR(ISERROR(MID(L37,SEARCH("L",L37,1)+1,1)),D$5="なし"),0,MIN(1,MID(L37,SEARCH("L",L37,1)+1,1))*(S37-1.2*N37*R37/100)/2)</f>
        <v>22272</v>
      </c>
      <c r="V37" s="49" t="n">
        <f aca="false">IF(AND(D$6="最大ダメージ",OR(TYPE(FIND("痛撃",D37))&lt;&gt;16,TYPE(FIND("闘志",D37))&lt;&gt;16),M37=0,L37=0),U37,0)+IF(AND(D$6="最大ダメージ",OR(TYPE(FIND("痛撃",D37))&lt;&gt;16,TYPE(FIND("闘志",D37))&lt;&gt;16),M37=0,L37=0),0,1)*(1+IF(OR(M37=1,L37&lt;&gt;0)=TRUE(),0,0.5+0.25*J37)*IF(OR(TYPE(FIND("痛撃",D37))&lt;&gt;16,TYPE(FIND("闘志",D37))&lt;&gt;16),1,MIN(MAX(H37+150-$D$2+IF($D$4="あり",IF(OR(TYPE(FIND("底力",E37,1))&lt;&gt;16,TYPE(FIND("覚悟",E37,1))&lt;&gt;16)=TRUE(),50,0),0),1),100)/100))*INT(U37)+INT(IF(OR(ISERROR(MID(L37,SEARCH("L",L37,1)+1,1)),D$5="なし"),0,IF(AND(MID(L37,SEARCH("L",L37,1)+1,1)="0",D$5="あり"),MAX(0,MIN(100,H37+150-D$2))/100*(S37-1.2*N37*R37/100)/2,0)))</f>
        <v>32294.4</v>
      </c>
      <c r="W37" s="50" t="n">
        <f aca="false">IF($F$7="期待値",(V37/($F$6*(1+0.5*$D$3/100))+N37*R37/100*1.2*1)/(($D$1+O37)/100*Q37/100*1.2)-P37*100,(U37/$F$6+N37*R37/100*1.2*1)/(($D$1+O37)/100*Q37/100*1.2)-P37*100)</f>
        <v>3668.42105263158</v>
      </c>
      <c r="AB37" s="0" t="n">
        <v>22272</v>
      </c>
      <c r="AC37" s="0" t="n">
        <v>21000</v>
      </c>
      <c r="AD37" s="0" t="n">
        <v>25000</v>
      </c>
    </row>
    <row r="38" customFormat="false" ht="11.65" hidden="false" customHeight="false" outlineLevel="0" collapsed="false">
      <c r="B38" s="38" t="s">
        <v>120</v>
      </c>
      <c r="C38" s="52" t="s">
        <v>121</v>
      </c>
      <c r="D38" s="40" t="s">
        <v>122</v>
      </c>
      <c r="E38" s="41"/>
      <c r="F38" s="42" t="n">
        <v>1900</v>
      </c>
      <c r="G38" s="43" t="n">
        <v>167</v>
      </c>
      <c r="H38" s="44" t="n">
        <v>30</v>
      </c>
      <c r="I38" s="45" t="n">
        <v>5</v>
      </c>
      <c r="J38" s="45" t="n">
        <v>0</v>
      </c>
      <c r="K38" s="45" t="n">
        <v>0</v>
      </c>
      <c r="L38" s="45" t="n">
        <v>0</v>
      </c>
      <c r="M38" s="56" t="n">
        <v>0</v>
      </c>
      <c r="N38" s="43" t="n">
        <f aca="false">F$5</f>
        <v>2000</v>
      </c>
      <c r="O38" s="44" t="n">
        <f aca="false">F$1</f>
        <v>40</v>
      </c>
      <c r="P38" s="44" t="n">
        <f aca="false">F$2</f>
        <v>5</v>
      </c>
      <c r="Q38" s="44" t="n">
        <f aca="false">F$3</f>
        <v>150</v>
      </c>
      <c r="R38" s="43" t="n">
        <f aca="false">F$4</f>
        <v>130</v>
      </c>
      <c r="S38" s="46" t="n">
        <f aca="false">INT(IF(AND(D$6="最大ダメージ",OR(TYPE(FIND("痛撃",D38))&lt;&gt;16,TYPE(FIND("闘志",D38))&lt;&gt;16),M38=0,L38=0),1.5+J38*0.25,1)*ROUND(IF(AND(TYPE(FIND("野生化",E38,1))&lt;&gt;16,Q38&gt;=130),1.25,1)*IF(AND(TYPE(FIND("ブースト",E38,1))&lt;&gt;16,Q38&gt;=130),1.25,1)*INT(MAX(10,((F38+P38*100)*(G38+O38)/100*Q38/100*1.2*IF($D$4="あり",IF(TYPE(FIND("覚悟",E38,1))&lt;&gt;16,1.2,1),1)-N38*R38/100*1.2*(10-IF(TYPE(FIND("決意",D38,1))&lt;&gt;16,MAX(5,I38),I38))/10))),0)*MAX(IF(TYPE(FIND("奇跡",D38,1))&lt;&gt;16,3,1),IF(TYPE(FIND("捨て身",D38,1))&lt;&gt;16,3,1),IF(TYPE(FIND("魂",D38,1))&lt;&gt;16,3,1),IF(TYPE(FIND("決意",D38,1))&lt;&gt;16,2,1),IF(TYPE(FIND("熱血",D38,1))&lt;&gt;16,2,1),IF(TYPE(FIND("奇襲",D38,1))&lt;&gt;16,2,1),IF(TYPE(FIND("勇気",D38,1))&lt;&gt;16,2,1),IF(TYPE(FIND("激闘",D38,1))&lt;&gt;16,1.5,1)))</f>
        <v>22146</v>
      </c>
      <c r="T38" s="47" t="n">
        <f aca="false">IF(AND(TYPE(FIND("野生化",E38,1))&lt;&gt;16,Q38&gt;=130),1.25,1)*IF(AND(TYPE(FIND("ブースト",E38,1))&lt;&gt;16,Q38&gt;=130),1.25,1)*INT(MAX(10,((F38+P38*100)*(G38+O38)/100*Q38/100*1.2*IF($D$4="あり",IF(TYPE(FIND("覚悟",E38,1))&lt;&gt;16,1.2,1),1)-N38*(10-I38)/10*R38/100*1.2)))</f>
        <v>7382</v>
      </c>
      <c r="U38" s="48" t="n">
        <f aca="false">S38+IF(OR(ISERROR(MID(L38,SEARCH("L",L38,1)+1,1)),D$5="なし"),0,MIN(1,MID(L38,SEARCH("L",L38,1)+1,1))*(S38-1.2*N38*R38/100)/2)</f>
        <v>22146</v>
      </c>
      <c r="V38" s="49" t="n">
        <f aca="false">IF(AND(D$6="最大ダメージ",OR(TYPE(FIND("痛撃",D38))&lt;&gt;16,TYPE(FIND("闘志",D38))&lt;&gt;16),M38=0,L38=0),U38,0)+IF(AND(D$6="最大ダメージ",OR(TYPE(FIND("痛撃",D38))&lt;&gt;16,TYPE(FIND("闘志",D38))&lt;&gt;16),M38=0,L38=0),0,1)*(1+IF(OR(M38=1,L38&lt;&gt;0)=TRUE(),0,0.5+0.25*J38)*IF(OR(TYPE(FIND("痛撃",D38))&lt;&gt;16,TYPE(FIND("闘志",D38))&lt;&gt;16),1,MIN(MAX(H38+150-$D$2+IF($D$4="あり",IF(OR(TYPE(FIND("底力",E38,1))&lt;&gt;16,TYPE(FIND("覚悟",E38,1))&lt;&gt;16)=TRUE(),50,0),0),1),100)/100))*INT(U38)+INT(IF(OR(ISERROR(MID(L38,SEARCH("L",L38,1)+1,1)),D$5="なし"),0,IF(AND(MID(L38,SEARCH("L",L38,1)+1,1)="0",D$5="あり"),MAX(0,MIN(100,H38+150-D$2))/100*(S38-1.2*N38*R38/100)/2,0)))</f>
        <v>22146</v>
      </c>
      <c r="W38" s="50" t="n">
        <f aca="false">IF($F$7="期待値",(V38/($F$6*(1+0.5*$D$3/100))+N38*R38/100*1.2*1)/(($D$1+O38)/100*Q38/100*1.2)-P38*100,(U38/$F$6+N38*R38/100*1.2*1)/(($D$1+O38)/100*Q38/100*1.2)-P38*100)</f>
        <v>3650</v>
      </c>
      <c r="X38" s="8" t="s">
        <v>123</v>
      </c>
      <c r="AB38" s="0" t="n">
        <v>22146</v>
      </c>
      <c r="AC38" s="0" t="n">
        <v>20500</v>
      </c>
      <c r="AD38" s="0" t="n">
        <v>24800</v>
      </c>
    </row>
    <row r="39" customFormat="false" ht="11.65" hidden="false" customHeight="false" outlineLevel="0" collapsed="false">
      <c r="B39" s="38" t="s">
        <v>124</v>
      </c>
      <c r="C39" s="52" t="s">
        <v>125</v>
      </c>
      <c r="D39" s="40" t="s">
        <v>46</v>
      </c>
      <c r="E39" s="51" t="s">
        <v>47</v>
      </c>
      <c r="F39" s="42" t="n">
        <v>2500</v>
      </c>
      <c r="G39" s="43" t="n">
        <v>178</v>
      </c>
      <c r="H39" s="44" t="n">
        <v>70</v>
      </c>
      <c r="I39" s="45" t="n">
        <v>0</v>
      </c>
      <c r="J39" s="45" t="n">
        <v>0</v>
      </c>
      <c r="K39" s="45" t="n">
        <v>0</v>
      </c>
      <c r="L39" s="45" t="n">
        <v>0</v>
      </c>
      <c r="M39" s="56" t="n">
        <v>0</v>
      </c>
      <c r="N39" s="43" t="n">
        <f aca="false">F$5</f>
        <v>2000</v>
      </c>
      <c r="O39" s="44" t="n">
        <f aca="false">F$1</f>
        <v>40</v>
      </c>
      <c r="P39" s="44" t="n">
        <f aca="false">F$2</f>
        <v>5</v>
      </c>
      <c r="Q39" s="44" t="n">
        <f aca="false">F$3</f>
        <v>150</v>
      </c>
      <c r="R39" s="43" t="n">
        <f aca="false">F$4</f>
        <v>130</v>
      </c>
      <c r="S39" s="46" t="n">
        <f aca="false">INT(IF(AND(D$6="最大ダメージ",OR(TYPE(FIND("痛撃",D39))&lt;&gt;16,TYPE(FIND("闘志",D39))&lt;&gt;16),M39=0,L39=0),1.5+J39*0.25,1)*ROUND(IF(AND(TYPE(FIND("野生化",E39,1))&lt;&gt;16,Q39&gt;=130),1.25,1)*IF(AND(TYPE(FIND("ブースト",E39,1))&lt;&gt;16,Q39&gt;=130),1.25,1)*INT(MAX(10,((F39+P39*100)*(G39+O39)/100*Q39/100*1.2*IF($D$4="あり",IF(TYPE(FIND("覚悟",E39,1))&lt;&gt;16,1.2,1),1)-N39*R39/100*1.2*(10-IF(TYPE(FIND("決意",D39,1))&lt;&gt;16,MAX(5,I39),I39))/10))),0)*MAX(IF(TYPE(FIND("奇跡",D39,1))&lt;&gt;16,3,1),IF(TYPE(FIND("捨て身",D39,1))&lt;&gt;16,3,1),IF(TYPE(FIND("魂",D39,1))&lt;&gt;16,3,1),IF(TYPE(FIND("決意",D39,1))&lt;&gt;16,2,1),IF(TYPE(FIND("熱血",D39,1))&lt;&gt;16,2,1),IF(TYPE(FIND("奇襲",D39,1))&lt;&gt;16,2,1),IF(TYPE(FIND("勇気",D39,1))&lt;&gt;16,2,1),IF(TYPE(FIND("激闘",D39,1))&lt;&gt;16,1.5,1)))</f>
        <v>22012</v>
      </c>
      <c r="T39" s="47" t="n">
        <f aca="false">IF(AND(TYPE(FIND("野生化",E39,1))&lt;&gt;16,Q39&gt;=130),1.25,1)*IF(AND(TYPE(FIND("ブースト",E39,1))&lt;&gt;16,Q39&gt;=130),1.25,1)*INT(MAX(10,((F39+P39*100)*(G39+O39)/100*Q39/100*1.2*IF($D$4="あり",IF(TYPE(FIND("覚悟",E39,1))&lt;&gt;16,1.2,1),1)-N39*(10-I39)/10*R39/100*1.2)))</f>
        <v>11006</v>
      </c>
      <c r="U39" s="48" t="n">
        <f aca="false">S39+IF(OR(ISERROR(MID(L39,SEARCH("L",L39,1)+1,1)),D$5="なし"),0,MIN(1,MID(L39,SEARCH("L",L39,1)+1,1))*(S39-1.2*N39*R39/100)/2)</f>
        <v>22012</v>
      </c>
      <c r="V39" s="49" t="n">
        <f aca="false">IF(AND(D$6="最大ダメージ",OR(TYPE(FIND("痛撃",D39))&lt;&gt;16,TYPE(FIND("闘志",D39))&lt;&gt;16),M39=0,L39=0),U39,0)+IF(AND(D$6="最大ダメージ",OR(TYPE(FIND("痛撃",D39))&lt;&gt;16,TYPE(FIND("闘志",D39))&lt;&gt;16),M39=0,L39=0),0,1)*(1+IF(OR(M39=1,L39&lt;&gt;0)=TRUE(),0,0.5+0.25*J39)*IF(OR(TYPE(FIND("痛撃",D39))&lt;&gt;16,TYPE(FIND("闘志",D39))&lt;&gt;16),1,MIN(MAX(H39+150-$D$2+IF($D$4="あり",IF(OR(TYPE(FIND("底力",E39,1))&lt;&gt;16,TYPE(FIND("覚悟",E39,1))&lt;&gt;16)=TRUE(),50,0),0),1),100)/100))*INT(U39)+INT(IF(OR(ISERROR(MID(L39,SEARCH("L",L39,1)+1,1)),D$5="なし"),0,IF(AND(MID(L39,SEARCH("L",L39,1)+1,1)="0",D$5="あり"),MAX(0,MIN(100,H39+150-D$2))/100*(S39-1.2*N39*R39/100)/2,0)))</f>
        <v>33018</v>
      </c>
      <c r="W39" s="50" t="n">
        <f aca="false">IF($F$7="期待値",(V39/($F$6*(1+0.5*$D$3/100))+N39*R39/100*1.2*1)/(($D$1+O39)/100*Q39/100*1.2)-P39*100,(U39/$F$6+N39*R39/100*1.2*1)/(($D$1+O39)/100*Q39/100*1.2)-P39*100)</f>
        <v>3630.40935672515</v>
      </c>
      <c r="X39" s="38" t="s">
        <v>83</v>
      </c>
      <c r="AB39" s="0" t="n">
        <v>22012</v>
      </c>
      <c r="AC39" s="0" t="n">
        <v>20000</v>
      </c>
      <c r="AD39" s="0" t="n">
        <v>24600</v>
      </c>
    </row>
    <row r="40" customFormat="false" ht="11.65" hidden="false" customHeight="false" outlineLevel="0" collapsed="false">
      <c r="B40" s="38" t="s">
        <v>126</v>
      </c>
      <c r="C40" s="52" t="s">
        <v>127</v>
      </c>
      <c r="D40" s="40" t="s">
        <v>128</v>
      </c>
      <c r="E40" s="41"/>
      <c r="F40" s="42" t="n">
        <v>2600</v>
      </c>
      <c r="G40" s="43" t="n">
        <v>147</v>
      </c>
      <c r="H40" s="44" t="n">
        <v>15</v>
      </c>
      <c r="I40" s="45" t="n">
        <v>0</v>
      </c>
      <c r="J40" s="45" t="n">
        <v>0</v>
      </c>
      <c r="K40" s="45" t="n">
        <v>0</v>
      </c>
      <c r="L40" s="45" t="n">
        <v>0</v>
      </c>
      <c r="M40" s="56" t="n">
        <v>0</v>
      </c>
      <c r="N40" s="43" t="n">
        <f aca="false">F$5</f>
        <v>2000</v>
      </c>
      <c r="O40" s="44" t="n">
        <f aca="false">F$1</f>
        <v>40</v>
      </c>
      <c r="P40" s="44" t="n">
        <f aca="false">F$2</f>
        <v>5</v>
      </c>
      <c r="Q40" s="44" t="n">
        <f aca="false">F$3</f>
        <v>150</v>
      </c>
      <c r="R40" s="43" t="n">
        <f aca="false">F$4</f>
        <v>130</v>
      </c>
      <c r="S40" s="46" t="n">
        <f aca="false">INT(IF(AND(D$6="最大ダメージ",OR(TYPE(FIND("痛撃",D40))&lt;&gt;16,TYPE(FIND("闘志",D40))&lt;&gt;16),M40=0,L40=0),1.5+J40*0.25,1)*ROUND(IF(AND(TYPE(FIND("野生化",E40,1))&lt;&gt;16,Q40&gt;=130),1.25,1)*IF(AND(TYPE(FIND("ブースト",E40,1))&lt;&gt;16,Q40&gt;=130),1.25,1)*INT(MAX(10,((F40+P40*100)*(G40+O40)/100*Q40/100*1.2*IF($D$4="あり",IF(TYPE(FIND("覚悟",E40,1))&lt;&gt;16,1.2,1),1)-N40*R40/100*1.2*(10-IF(TYPE(FIND("決意",D40,1))&lt;&gt;16,MAX(5,I40),I40))/10))),0)*MAX(IF(TYPE(FIND("奇跡",D40,1))&lt;&gt;16,3,1),IF(TYPE(FIND("捨て身",D40,1))&lt;&gt;16,3,1),IF(TYPE(FIND("魂",D40,1))&lt;&gt;16,3,1),IF(TYPE(FIND("決意",D40,1))&lt;&gt;16,2,1),IF(TYPE(FIND("熱血",D40,1))&lt;&gt;16,2,1),IF(TYPE(FIND("奇襲",D40,1))&lt;&gt;16,2,1),IF(TYPE(FIND("勇気",D40,1))&lt;&gt;16,2,1),IF(TYPE(FIND("激闘",D40,1))&lt;&gt;16,1.5,1)))</f>
        <v>21942</v>
      </c>
      <c r="T40" s="47" t="n">
        <f aca="false">IF(AND(TYPE(FIND("野生化",E40,1))&lt;&gt;16,Q40&gt;=130),1.25,1)*IF(AND(TYPE(FIND("ブースト",E40,1))&lt;&gt;16,Q40&gt;=130),1.25,1)*INT(MAX(10,((F40+P40*100)*(G40+O40)/100*Q40/100*1.2*IF($D$4="あり",IF(TYPE(FIND("覚悟",E40,1))&lt;&gt;16,1.2,1),1)-N40*(10-I40)/10*R40/100*1.2)))</f>
        <v>7314</v>
      </c>
      <c r="U40" s="48" t="n">
        <f aca="false">S40+IF(OR(ISERROR(MID(L40,SEARCH("L",L40,1)+1,1)),D$5="なし"),0,MIN(1,MID(L40,SEARCH("L",L40,1)+1,1))*(S40-1.2*N40*R40/100)/2)</f>
        <v>21942</v>
      </c>
      <c r="V40" s="49" t="n">
        <f aca="false">IF(AND(D$6="最大ダメージ",OR(TYPE(FIND("痛撃",D40))&lt;&gt;16,TYPE(FIND("闘志",D40))&lt;&gt;16),M40=0,L40=0),U40,0)+IF(AND(D$6="最大ダメージ",OR(TYPE(FIND("痛撃",D40))&lt;&gt;16,TYPE(FIND("闘志",D40))&lt;&gt;16),M40=0,L40=0),0,1)*(1+IF(OR(M40=1,L40&lt;&gt;0)=TRUE(),0,0.5+0.25*J40)*IF(OR(TYPE(FIND("痛撃",D40))&lt;&gt;16,TYPE(FIND("闘志",D40))&lt;&gt;16),1,MIN(MAX(H40+150-$D$2+IF($D$4="あり",IF(OR(TYPE(FIND("底力",E40,1))&lt;&gt;16,TYPE(FIND("覚悟",E40,1))&lt;&gt;16)=TRUE(),50,0),0),1),100)/100))*INT(U40)+INT(IF(OR(ISERROR(MID(L40,SEARCH("L",L40,1)+1,1)),D$5="なし"),0,IF(AND(MID(L40,SEARCH("L",L40,1)+1,1)="0",D$5="あり"),MAX(0,MIN(100,H40+150-D$2))/100*(S40-1.2*N40*R40/100)/2,0)))</f>
        <v>23587.65</v>
      </c>
      <c r="W40" s="50" t="n">
        <f aca="false">IF($F$7="期待値",(V40/($F$6*(1+0.5*$D$3/100))+N40*R40/100*1.2*1)/(($D$1+O40)/100*Q40/100*1.2)-P40*100,(U40/$F$6+N40*R40/100*1.2*1)/(($D$1+O40)/100*Q40/100*1.2)-P40*100)</f>
        <v>3620.17543859649</v>
      </c>
      <c r="X40" s="38" t="s">
        <v>116</v>
      </c>
      <c r="AB40" s="0" t="n">
        <v>21942</v>
      </c>
      <c r="AC40" s="0" t="n">
        <v>19500</v>
      </c>
      <c r="AD40" s="0" t="n">
        <v>24400</v>
      </c>
    </row>
    <row r="41" customFormat="false" ht="11.65" hidden="false" customHeight="false" outlineLevel="0" collapsed="false">
      <c r="B41" s="38" t="s">
        <v>129</v>
      </c>
      <c r="C41" s="52" t="s">
        <v>129</v>
      </c>
      <c r="D41" s="40" t="s">
        <v>122</v>
      </c>
      <c r="E41" s="41"/>
      <c r="F41" s="42" t="n">
        <v>2500</v>
      </c>
      <c r="G41" s="43" t="n">
        <v>153</v>
      </c>
      <c r="H41" s="44" t="n">
        <v>22</v>
      </c>
      <c r="I41" s="45" t="n">
        <v>0</v>
      </c>
      <c r="J41" s="45" t="n">
        <v>0</v>
      </c>
      <c r="K41" s="45" t="n">
        <v>0</v>
      </c>
      <c r="L41" s="45" t="n">
        <v>0</v>
      </c>
      <c r="M41" s="56" t="n">
        <v>0</v>
      </c>
      <c r="N41" s="43" t="n">
        <f aca="false">F$5</f>
        <v>2000</v>
      </c>
      <c r="O41" s="44" t="n">
        <f aca="false">F$1</f>
        <v>40</v>
      </c>
      <c r="P41" s="44" t="n">
        <f aca="false">F$2</f>
        <v>5</v>
      </c>
      <c r="Q41" s="44" t="n">
        <f aca="false">F$3</f>
        <v>150</v>
      </c>
      <c r="R41" s="43" t="n">
        <f aca="false">F$4</f>
        <v>130</v>
      </c>
      <c r="S41" s="46" t="n">
        <f aca="false">INT(IF(AND(D$6="最大ダメージ",OR(TYPE(FIND("痛撃",D41))&lt;&gt;16,TYPE(FIND("闘志",D41))&lt;&gt;16),M41=0,L41=0),1.5+J41*0.25,1)*ROUND(IF(AND(TYPE(FIND("野生化",E41,1))&lt;&gt;16,Q41&gt;=130),1.25,1)*IF(AND(TYPE(FIND("ブースト",E41,1))&lt;&gt;16,Q41&gt;=130),1.25,1)*INT(MAX(10,((F41+P41*100)*(G41+O41)/100*Q41/100*1.2*IF($D$4="あり",IF(TYPE(FIND("覚悟",E41,1))&lt;&gt;16,1.2,1),1)-N41*R41/100*1.2*(10-IF(TYPE(FIND("決意",D41,1))&lt;&gt;16,MAX(5,I41),I41))/10))),0)*MAX(IF(TYPE(FIND("奇跡",D41,1))&lt;&gt;16,3,1),IF(TYPE(FIND("捨て身",D41,1))&lt;&gt;16,3,1),IF(TYPE(FIND("魂",D41,1))&lt;&gt;16,3,1),IF(TYPE(FIND("決意",D41,1))&lt;&gt;16,2,1),IF(TYPE(FIND("熱血",D41,1))&lt;&gt;16,2,1),IF(TYPE(FIND("奇襲",D41,1))&lt;&gt;16,2,1),IF(TYPE(FIND("勇気",D41,1))&lt;&gt;16,2,1),IF(TYPE(FIND("激闘",D41,1))&lt;&gt;16,1.5,1)))</f>
        <v>21906</v>
      </c>
      <c r="T41" s="47" t="n">
        <f aca="false">IF(AND(TYPE(FIND("野生化",E41,1))&lt;&gt;16,Q41&gt;=130),1.25,1)*IF(AND(TYPE(FIND("ブースト",E41,1))&lt;&gt;16,Q41&gt;=130),1.25,1)*INT(MAX(10,((F41+P41*100)*(G41+O41)/100*Q41/100*1.2*IF($D$4="あり",IF(TYPE(FIND("覚悟",E41,1))&lt;&gt;16,1.2,1),1)-N41*(10-I41)/10*R41/100*1.2)))</f>
        <v>7302</v>
      </c>
      <c r="U41" s="48" t="n">
        <f aca="false">S41+IF(OR(ISERROR(MID(L41,SEARCH("L",L41,1)+1,1)),D$5="なし"),0,MIN(1,MID(L41,SEARCH("L",L41,1)+1,1))*(S41-1.2*N41*R41/100)/2)</f>
        <v>21906</v>
      </c>
      <c r="V41" s="49" t="n">
        <f aca="false">IF(AND(D$6="最大ダメージ",OR(TYPE(FIND("痛撃",D41))&lt;&gt;16,TYPE(FIND("闘志",D41))&lt;&gt;16),M41=0,L41=0),U41,0)+IF(AND(D$6="最大ダメージ",OR(TYPE(FIND("痛撃",D41))&lt;&gt;16,TYPE(FIND("闘志",D41))&lt;&gt;16),M41=0,L41=0),0,1)*(1+IF(OR(M41=1,L41&lt;&gt;0)=TRUE(),0,0.5+0.25*J41)*IF(OR(TYPE(FIND("痛撃",D41))&lt;&gt;16,TYPE(FIND("闘志",D41))&lt;&gt;16),1,MIN(MAX(H41+150-$D$2+IF($D$4="あり",IF(OR(TYPE(FIND("底力",E41,1))&lt;&gt;16,TYPE(FIND("覚悟",E41,1))&lt;&gt;16)=TRUE(),50,0),0),1),100)/100))*INT(U41)+INT(IF(OR(ISERROR(MID(L41,SEARCH("L",L41,1)+1,1)),D$5="なし"),0,IF(AND(MID(L41,SEARCH("L",L41,1)+1,1)="0",D$5="あり"),MAX(0,MIN(100,H41+150-D$2))/100*(S41-1.2*N41*R41/100)/2,0)))</f>
        <v>21906</v>
      </c>
      <c r="W41" s="50" t="n">
        <f aca="false">IF($F$7="期待値",(V41/($F$6*(1+0.5*$D$3/100))+N41*R41/100*1.2*1)/(($D$1+O41)/100*Q41/100*1.2)-P41*100,(U41/$F$6+N41*R41/100*1.2*1)/(($D$1+O41)/100*Q41/100*1.2)-P41*100)</f>
        <v>3614.91228070175</v>
      </c>
      <c r="X41" s="38" t="s">
        <v>130</v>
      </c>
      <c r="Y41" s="0" t="s">
        <v>131</v>
      </c>
      <c r="AB41" s="0" t="n">
        <v>21906</v>
      </c>
      <c r="AC41" s="0" t="n">
        <v>19000</v>
      </c>
      <c r="AD41" s="0" t="n">
        <v>24200</v>
      </c>
    </row>
    <row r="42" customFormat="false" ht="11.65" hidden="false" customHeight="false" outlineLevel="0" collapsed="false">
      <c r="B42" s="38" t="s">
        <v>132</v>
      </c>
      <c r="C42" s="52" t="s">
        <v>133</v>
      </c>
      <c r="D42" s="40" t="s">
        <v>134</v>
      </c>
      <c r="E42" s="51" t="s">
        <v>47</v>
      </c>
      <c r="F42" s="42" t="n">
        <v>1800</v>
      </c>
      <c r="G42" s="43" t="n">
        <v>167</v>
      </c>
      <c r="H42" s="44" t="n">
        <v>30</v>
      </c>
      <c r="I42" s="45" t="n">
        <v>0</v>
      </c>
      <c r="J42" s="45" t="n">
        <v>0</v>
      </c>
      <c r="K42" s="45" t="n">
        <v>0</v>
      </c>
      <c r="L42" s="45" t="n">
        <v>0</v>
      </c>
      <c r="M42" s="56" t="n">
        <v>0</v>
      </c>
      <c r="N42" s="43" t="n">
        <f aca="false">F$5</f>
        <v>2000</v>
      </c>
      <c r="O42" s="44" t="n">
        <f aca="false">F$1</f>
        <v>40</v>
      </c>
      <c r="P42" s="44" t="n">
        <f aca="false">F$2</f>
        <v>5</v>
      </c>
      <c r="Q42" s="44" t="n">
        <f aca="false">F$3</f>
        <v>150</v>
      </c>
      <c r="R42" s="43" t="n">
        <f aca="false">F$4</f>
        <v>130</v>
      </c>
      <c r="S42" s="46" t="n">
        <f aca="false">INT(IF(AND(D$6="最大ダメージ",OR(TYPE(FIND("痛撃",D42))&lt;&gt;16,TYPE(FIND("闘志",D42))&lt;&gt;16),M42=0,L42=0),1.5+J42*0.25,1)*ROUND(IF(AND(TYPE(FIND("野生化",E42,1))&lt;&gt;16,Q42&gt;=130),1.25,1)*IF(AND(TYPE(FIND("ブースト",E42,1))&lt;&gt;16,Q42&gt;=130),1.25,1)*INT(MAX(10,((F42+P42*100)*(G42+O42)/100*Q42/100*1.2*IF($D$4="あり",IF(TYPE(FIND("覚悟",E42,1))&lt;&gt;16,1.2,1),1)-N42*R42/100*1.2*(10-IF(TYPE(FIND("決意",D42,1))&lt;&gt;16,MAX(5,I42),I42))/10))),0)*MAX(IF(TYPE(FIND("奇跡",D42,1))&lt;&gt;16,3,1),IF(TYPE(FIND("捨て身",D42,1))&lt;&gt;16,3,1),IF(TYPE(FIND("魂",D42,1))&lt;&gt;16,3,1),IF(TYPE(FIND("決意",D42,1))&lt;&gt;16,2,1),IF(TYPE(FIND("熱血",D42,1))&lt;&gt;16,2,1),IF(TYPE(FIND("奇襲",D42,1))&lt;&gt;16,2,1),IF(TYPE(FIND("勇気",D42,1))&lt;&gt;16,2,1),IF(TYPE(FIND("激闘",D42,1))&lt;&gt;16,1.5,1)))</f>
        <v>21489</v>
      </c>
      <c r="T42" s="47" t="n">
        <f aca="false">IF(AND(TYPE(FIND("野生化",E42,1))&lt;&gt;16,Q42&gt;=130),1.25,1)*IF(AND(TYPE(FIND("ブースト",E42,1))&lt;&gt;16,Q42&gt;=130),1.25,1)*INT(MAX(10,((F42+P42*100)*(G42+O42)/100*Q42/100*1.2*IF($D$4="あり",IF(TYPE(FIND("覚悟",E42,1))&lt;&gt;16,1.2,1),1)-N42*(10-I42)/10*R42/100*1.2)))</f>
        <v>7163</v>
      </c>
      <c r="U42" s="48" t="n">
        <f aca="false">S42+IF(OR(ISERROR(MID(L42,SEARCH("L",L42,1)+1,1)),D$5="なし"),0,MIN(1,MID(L42,SEARCH("L",L42,1)+1,1))*(S42-1.2*N42*R42/100)/2)</f>
        <v>21489</v>
      </c>
      <c r="V42" s="49" t="n">
        <f aca="false">IF(AND(D$6="最大ダメージ",OR(TYPE(FIND("痛撃",D42))&lt;&gt;16,TYPE(FIND("闘志",D42))&lt;&gt;16),M42=0,L42=0),U42,0)+IF(AND(D$6="最大ダメージ",OR(TYPE(FIND("痛撃",D42))&lt;&gt;16,TYPE(FIND("闘志",D42))&lt;&gt;16),M42=0,L42=0),0,1)*(1+IF(OR(M42=1,L42&lt;&gt;0)=TRUE(),0,0.5+0.25*J42)*IF(OR(TYPE(FIND("痛撃",D42))&lt;&gt;16,TYPE(FIND("闘志",D42))&lt;&gt;16),1,MIN(MAX(H42+150-$D$2+IF($D$4="あり",IF(OR(TYPE(FIND("底力",E42,1))&lt;&gt;16,TYPE(FIND("覚悟",E42,1))&lt;&gt;16)=TRUE(),50,0),0),1),100)/100))*INT(U42)+INT(IF(OR(ISERROR(MID(L42,SEARCH("L",L42,1)+1,1)),D$5="なし"),0,IF(AND(MID(L42,SEARCH("L",L42,1)+1,1)="0",D$5="あり"),MAX(0,MIN(100,H42+150-D$2))/100*(S42-1.2*N42*R42/100)/2,0)))</f>
        <v>30084.6</v>
      </c>
      <c r="W42" s="50" t="n">
        <f aca="false">IF($F$7="期待値",(V42/($F$6*(1+0.5*$D$3/100))+N42*R42/100*1.2*1)/(($D$1+O42)/100*Q42/100*1.2)-P42*100,(U42/$F$6+N42*R42/100*1.2*1)/(($D$1+O42)/100*Q42/100*1.2)-P42*100)</f>
        <v>3553.94736842105</v>
      </c>
      <c r="X42" s="8" t="s">
        <v>135</v>
      </c>
      <c r="AB42" s="0" t="n">
        <v>21489</v>
      </c>
      <c r="AC42" s="0" t="n">
        <v>18500</v>
      </c>
      <c r="AD42" s="0" t="n">
        <v>24000</v>
      </c>
    </row>
    <row r="43" customFormat="false" ht="11.65" hidden="false" customHeight="false" outlineLevel="0" collapsed="false">
      <c r="B43" s="38" t="s">
        <v>136</v>
      </c>
      <c r="C43" s="52" t="s">
        <v>137</v>
      </c>
      <c r="D43" s="40" t="s">
        <v>46</v>
      </c>
      <c r="E43" s="41"/>
      <c r="F43" s="42" t="n">
        <v>3000</v>
      </c>
      <c r="G43" s="43" t="n">
        <v>180</v>
      </c>
      <c r="H43" s="44" t="n">
        <v>23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3" t="n">
        <f aca="false">F$5</f>
        <v>2000</v>
      </c>
      <c r="O43" s="44" t="n">
        <f aca="false">F$1</f>
        <v>40</v>
      </c>
      <c r="P43" s="44" t="n">
        <f aca="false">F$2</f>
        <v>5</v>
      </c>
      <c r="Q43" s="44" t="n">
        <f aca="false">F$3</f>
        <v>150</v>
      </c>
      <c r="R43" s="43" t="n">
        <f aca="false">F$4</f>
        <v>130</v>
      </c>
      <c r="S43" s="46" t="n">
        <f aca="false">INT(IF(AND(D$6="最大ダメージ",OR(TYPE(FIND("痛撃",D43))&lt;&gt;16,TYPE(FIND("闘志",D43))&lt;&gt;16),M43=0,L43=0),1.5+J43*0.25,1)*ROUND(IF(AND(TYPE(FIND("野生化",E43,1))&lt;&gt;16,Q43&gt;=130),1.25,1)*IF(AND(TYPE(FIND("ブースト",E43,1))&lt;&gt;16,Q43&gt;=130),1.25,1)*INT(MAX(10,((F43+P43*100)*(G43+O43)/100*Q43/100*1.2*IF($D$4="あり",IF(TYPE(FIND("覚悟",E43,1))&lt;&gt;16,1.2,1),1)-N43*R43/100*1.2*(10-IF(TYPE(FIND("決意",D43,1))&lt;&gt;16,MAX(5,I43),I43))/10))),0)*MAX(IF(TYPE(FIND("奇跡",D43,1))&lt;&gt;16,3,1),IF(TYPE(FIND("捨て身",D43,1))&lt;&gt;16,3,1),IF(TYPE(FIND("魂",D43,1))&lt;&gt;16,3,1),IF(TYPE(FIND("決意",D43,1))&lt;&gt;16,2,1),IF(TYPE(FIND("熱血",D43,1))&lt;&gt;16,2,1),IF(TYPE(FIND("奇襲",D43,1))&lt;&gt;16,2,1),IF(TYPE(FIND("勇気",D43,1))&lt;&gt;16,2,1),IF(TYPE(FIND("激闘",D43,1))&lt;&gt;16,1.5,1)))</f>
        <v>21480</v>
      </c>
      <c r="T43" s="47" t="n">
        <f aca="false">IF(AND(TYPE(FIND("野生化",E43,1))&lt;&gt;16,Q43&gt;=130),1.25,1)*IF(AND(TYPE(FIND("ブースト",E43,1))&lt;&gt;16,Q43&gt;=130),1.25,1)*INT(MAX(10,((F43+P43*100)*(G43+O43)/100*Q43/100*1.2*IF($D$4="あり",IF(TYPE(FIND("覚悟",E43,1))&lt;&gt;16,1.2,1),1)-N43*(10-I43)/10*R43/100*1.2)))</f>
        <v>10740</v>
      </c>
      <c r="U43" s="48" t="n">
        <f aca="false">S43+IF(OR(ISERROR(MID(L43,SEARCH("L",L43,1)+1,1)),D$5="なし"),0,MIN(1,MID(L43,SEARCH("L",L43,1)+1,1))*(S43-1.2*N43*R43/100)/2)</f>
        <v>21480</v>
      </c>
      <c r="V43" s="49" t="n">
        <f aca="false">IF(AND(D$6="最大ダメージ",OR(TYPE(FIND("痛撃",D43))&lt;&gt;16,TYPE(FIND("闘志",D43))&lt;&gt;16),M43=0,L43=0),U43,0)+IF(AND(D$6="最大ダメージ",OR(TYPE(FIND("痛撃",D43))&lt;&gt;16,TYPE(FIND("闘志",D43))&lt;&gt;16),M43=0,L43=0),0,1)*(1+IF(OR(M43=1,L43&lt;&gt;0)=TRUE(),0,0.5+0.25*J43)*IF(OR(TYPE(FIND("痛撃",D43))&lt;&gt;16,TYPE(FIND("闘志",D43))&lt;&gt;16),1,MIN(MAX(H43+150-$D$2+IF($D$4="あり",IF(OR(TYPE(FIND("底力",E43,1))&lt;&gt;16,TYPE(FIND("覚悟",E43,1))&lt;&gt;16)=TRUE(),50,0),0),1),100)/100))*INT(U43)+INT(IF(OR(ISERROR(MID(L43,SEARCH("L",L43,1)+1,1)),D$5="なし"),0,IF(AND(MID(L43,SEARCH("L",L43,1)+1,1)="0",D$5="あり"),MAX(0,MIN(100,H43+150-D$2))/100*(S43-1.2*N43*R43/100)/2,0)))</f>
        <v>23950.2</v>
      </c>
      <c r="W43" s="50" t="n">
        <f aca="false">IF($F$7="期待値",(V43/($F$6*(1+0.5*$D$3/100))+N43*R43/100*1.2*1)/(($D$1+O43)/100*Q43/100*1.2)-P43*100,(U43/$F$6+N43*R43/100*1.2*1)/(($D$1+O43)/100*Q43/100*1.2)-P43*100)</f>
        <v>3552.63157894737</v>
      </c>
      <c r="X43" s="38" t="s">
        <v>138</v>
      </c>
      <c r="AB43" s="0" t="n">
        <v>21480</v>
      </c>
      <c r="AC43" s="0" t="n">
        <v>18000</v>
      </c>
      <c r="AD43" s="0" t="n">
        <v>23800</v>
      </c>
    </row>
    <row r="44" customFormat="false" ht="11.65" hidden="false" customHeight="false" outlineLevel="0" collapsed="false">
      <c r="B44" s="38" t="s">
        <v>139</v>
      </c>
      <c r="C44" s="52" t="s">
        <v>140</v>
      </c>
      <c r="D44" s="40" t="s">
        <v>46</v>
      </c>
      <c r="E44" s="51" t="s">
        <v>57</v>
      </c>
      <c r="F44" s="42" t="n">
        <v>3500</v>
      </c>
      <c r="G44" s="43" t="n">
        <v>152</v>
      </c>
      <c r="H44" s="44" t="n">
        <v>25</v>
      </c>
      <c r="I44" s="45" t="n">
        <v>0</v>
      </c>
      <c r="J44" s="45" t="n">
        <v>0</v>
      </c>
      <c r="K44" s="45" t="n">
        <v>0</v>
      </c>
      <c r="L44" s="45" t="n">
        <v>0</v>
      </c>
      <c r="M44" s="56" t="n">
        <v>0</v>
      </c>
      <c r="N44" s="43" t="n">
        <f aca="false">F$5</f>
        <v>2000</v>
      </c>
      <c r="O44" s="44" t="n">
        <f aca="false">F$1</f>
        <v>40</v>
      </c>
      <c r="P44" s="44" t="n">
        <f aca="false">F$2</f>
        <v>5</v>
      </c>
      <c r="Q44" s="44" t="n">
        <f aca="false">F$3</f>
        <v>150</v>
      </c>
      <c r="R44" s="43" t="n">
        <f aca="false">F$4</f>
        <v>130</v>
      </c>
      <c r="S44" s="46" t="n">
        <f aca="false">INT(IF(AND(D$6="最大ダメージ",OR(TYPE(FIND("痛撃",D44))&lt;&gt;16,TYPE(FIND("闘志",D44))&lt;&gt;16),M44=0,L44=0),1.5+J44*0.25,1)*ROUND(IF(AND(TYPE(FIND("野生化",E44,1))&lt;&gt;16,Q44&gt;=130),1.25,1)*IF(AND(TYPE(FIND("ブースト",E44,1))&lt;&gt;16,Q44&gt;=130),1.25,1)*INT(MAX(10,((F44+P44*100)*(G44+O44)/100*Q44/100*1.2*IF($D$4="あり",IF(TYPE(FIND("覚悟",E44,1))&lt;&gt;16,1.2,1),1)-N44*R44/100*1.2*(10-IF(TYPE(FIND("決意",D44,1))&lt;&gt;16,MAX(5,I44),I44))/10))),0)*MAX(IF(TYPE(FIND("奇跡",D44,1))&lt;&gt;16,3,1),IF(TYPE(FIND("捨て身",D44,1))&lt;&gt;16,3,1),IF(TYPE(FIND("魂",D44,1))&lt;&gt;16,3,1),IF(TYPE(FIND("決意",D44,1))&lt;&gt;16,2,1),IF(TYPE(FIND("熱血",D44,1))&lt;&gt;16,2,1),IF(TYPE(FIND("奇襲",D44,1))&lt;&gt;16,2,1),IF(TYPE(FIND("勇気",D44,1))&lt;&gt;16,2,1),IF(TYPE(FIND("激闘",D44,1))&lt;&gt;16,1.5,1)))</f>
        <v>21408</v>
      </c>
      <c r="T44" s="47" t="n">
        <f aca="false">IF(AND(TYPE(FIND("野生化",E44,1))&lt;&gt;16,Q44&gt;=130),1.25,1)*IF(AND(TYPE(FIND("ブースト",E44,1))&lt;&gt;16,Q44&gt;=130),1.25,1)*INT(MAX(10,((F44+P44*100)*(G44+O44)/100*Q44/100*1.2*IF($D$4="あり",IF(TYPE(FIND("覚悟",E44,1))&lt;&gt;16,1.2,1),1)-N44*(10-I44)/10*R44/100*1.2)))</f>
        <v>10704</v>
      </c>
      <c r="U44" s="48" t="n">
        <f aca="false">S44+IF(OR(ISERROR(MID(L44,SEARCH("L",L44,1)+1,1)),D$5="なし"),0,MIN(1,MID(L44,SEARCH("L",L44,1)+1,1))*(S44-1.2*N44*R44/100)/2)</f>
        <v>21408</v>
      </c>
      <c r="V44" s="49" t="n">
        <f aca="false">IF(AND(D$6="最大ダメージ",OR(TYPE(FIND("痛撃",D44))&lt;&gt;16,TYPE(FIND("闘志",D44))&lt;&gt;16),M44=0,L44=0),U44,0)+IF(AND(D$6="最大ダメージ",OR(TYPE(FIND("痛撃",D44))&lt;&gt;16,TYPE(FIND("闘志",D44))&lt;&gt;16),M44=0,L44=0),0,1)*(1+IF(OR(M44=1,L44&lt;&gt;0)=TRUE(),0,0.5+0.25*J44)*IF(OR(TYPE(FIND("痛撃",D44))&lt;&gt;16,TYPE(FIND("闘志",D44))&lt;&gt;16),1,MIN(MAX(H44+150-$D$2+IF($D$4="あり",IF(OR(TYPE(FIND("底力",E44,1))&lt;&gt;16,TYPE(FIND("覚悟",E44,1))&lt;&gt;16)=TRUE(),50,0),0),1),100)/100))*INT(U44)+INT(IF(OR(ISERROR(MID(L44,SEARCH("L",L44,1)+1,1)),D$5="なし"),0,IF(AND(MID(L44,SEARCH("L",L44,1)+1,1)="0",D$5="あり"),MAX(0,MIN(100,H44+150-D$2))/100*(S44-1.2*N44*R44/100)/2,0)))</f>
        <v>29436</v>
      </c>
      <c r="W44" s="50" t="n">
        <f aca="false">IF($F$7="期待値",(V44/($F$6*(1+0.5*$D$3/100))+N44*R44/100*1.2*1)/(($D$1+O44)/100*Q44/100*1.2)-P44*100,(U44/$F$6+N44*R44/100*1.2*1)/(($D$1+O44)/100*Q44/100*1.2)-P44*100)</f>
        <v>3542.1052631579</v>
      </c>
      <c r="AB44" s="0" t="n">
        <v>21408</v>
      </c>
      <c r="AC44" s="0" t="n">
        <v>17500</v>
      </c>
      <c r="AD44" s="0" t="n">
        <v>23600</v>
      </c>
    </row>
    <row r="45" customFormat="false" ht="11.65" hidden="false" customHeight="false" outlineLevel="0" collapsed="false">
      <c r="B45" s="38" t="s">
        <v>141</v>
      </c>
      <c r="C45" s="57" t="s">
        <v>141</v>
      </c>
      <c r="D45" s="40" t="s">
        <v>46</v>
      </c>
      <c r="E45" s="51" t="s">
        <v>47</v>
      </c>
      <c r="F45" s="42" t="n">
        <v>2500</v>
      </c>
      <c r="G45" s="43" t="n">
        <v>172</v>
      </c>
      <c r="H45" s="44" t="n">
        <v>40</v>
      </c>
      <c r="I45" s="45" t="n">
        <v>0</v>
      </c>
      <c r="J45" s="45" t="n">
        <v>0</v>
      </c>
      <c r="K45" s="45" t="n">
        <v>0</v>
      </c>
      <c r="L45" s="45" t="n">
        <v>0</v>
      </c>
      <c r="M45" s="56" t="n">
        <v>0</v>
      </c>
      <c r="N45" s="43" t="n">
        <f aca="false">F$5</f>
        <v>2000</v>
      </c>
      <c r="O45" s="44" t="n">
        <f aca="false">F$1</f>
        <v>40</v>
      </c>
      <c r="P45" s="44" t="n">
        <f aca="false">F$2</f>
        <v>5</v>
      </c>
      <c r="Q45" s="44" t="n">
        <f aca="false">F$3</f>
        <v>150</v>
      </c>
      <c r="R45" s="43" t="n">
        <f aca="false">F$4</f>
        <v>130</v>
      </c>
      <c r="S45" s="46" t="n">
        <f aca="false">INT(IF(AND(D$6="最大ダメージ",OR(TYPE(FIND("痛撃",D45))&lt;&gt;16,TYPE(FIND("闘志",D45))&lt;&gt;16),M45=0,L45=0),1.5+J45*0.25,1)*ROUND(IF(AND(TYPE(FIND("野生化",E45,1))&lt;&gt;16,Q45&gt;=130),1.25,1)*IF(AND(TYPE(FIND("ブースト",E45,1))&lt;&gt;16,Q45&gt;=130),1.25,1)*INT(MAX(10,((F45+P45*100)*(G45+O45)/100*Q45/100*1.2*IF($D$4="あり",IF(TYPE(FIND("覚悟",E45,1))&lt;&gt;16,1.2,1),1)-N45*R45/100*1.2*(10-IF(TYPE(FIND("決意",D45,1))&lt;&gt;16,MAX(5,I45),I45))/10))),0)*MAX(IF(TYPE(FIND("奇跡",D45,1))&lt;&gt;16,3,1),IF(TYPE(FIND("捨て身",D45,1))&lt;&gt;16,3,1),IF(TYPE(FIND("魂",D45,1))&lt;&gt;16,3,1),IF(TYPE(FIND("決意",D45,1))&lt;&gt;16,2,1),IF(TYPE(FIND("熱血",D45,1))&lt;&gt;16,2,1),IF(TYPE(FIND("奇襲",D45,1))&lt;&gt;16,2,1),IF(TYPE(FIND("勇気",D45,1))&lt;&gt;16,2,1),IF(TYPE(FIND("激闘",D45,1))&lt;&gt;16,1.5,1)))</f>
        <v>21234</v>
      </c>
      <c r="T45" s="47" t="n">
        <f aca="false">IF(AND(TYPE(FIND("野生化",E45,1))&lt;&gt;16,Q45&gt;=130),1.25,1)*IF(AND(TYPE(FIND("ブースト",E45,1))&lt;&gt;16,Q45&gt;=130),1.25,1)*INT(MAX(10,((F45+P45*100)*(G45+O45)/100*Q45/100*1.2*IF($D$4="あり",IF(TYPE(FIND("覚悟",E45,1))&lt;&gt;16,1.2,1),1)-N45*(10-I45)/10*R45/100*1.2)))</f>
        <v>10617</v>
      </c>
      <c r="U45" s="48" t="n">
        <f aca="false">S45+IF(OR(ISERROR(MID(L45,SEARCH("L",L45,1)+1,1)),D$5="なし"),0,MIN(1,MID(L45,SEARCH("L",L45,1)+1,1))*(S45-1.2*N45*R45/100)/2)</f>
        <v>21234</v>
      </c>
      <c r="V45" s="49" t="n">
        <f aca="false">IF(AND(D$6="最大ダメージ",OR(TYPE(FIND("痛撃",D45))&lt;&gt;16,TYPE(FIND("闘志",D45))&lt;&gt;16),M45=0,L45=0),U45,0)+IF(AND(D$6="最大ダメージ",OR(TYPE(FIND("痛撃",D45))&lt;&gt;16,TYPE(FIND("闘志",D45))&lt;&gt;16),M45=0,L45=0),0,1)*(1+IF(OR(M45=1,L45&lt;&gt;0)=TRUE(),0,0.5+0.25*J45)*IF(OR(TYPE(FIND("痛撃",D45))&lt;&gt;16,TYPE(FIND("闘志",D45))&lt;&gt;16),1,MIN(MAX(H45+150-$D$2+IF($D$4="あり",IF(OR(TYPE(FIND("底力",E45,1))&lt;&gt;16,TYPE(FIND("覚悟",E45,1))&lt;&gt;16)=TRUE(),50,0),0),1),100)/100))*INT(U45)+INT(IF(OR(ISERROR(MID(L45,SEARCH("L",L45,1)+1,1)),D$5="なし"),0,IF(AND(MID(L45,SEARCH("L",L45,1)+1,1)="0",D$5="あり"),MAX(0,MIN(100,H45+150-D$2))/100*(S45-1.2*N45*R45/100)/2,0)))</f>
        <v>30789.3</v>
      </c>
      <c r="W45" s="50" t="n">
        <f aca="false">IF($F$7="期待値",(V45/($F$6*(1+0.5*$D$3/100))+N45*R45/100*1.2*1)/(($D$1+O45)/100*Q45/100*1.2)-P45*100,(U45/$F$6+N45*R45/100*1.2*1)/(($D$1+O45)/100*Q45/100*1.2)-P45*100)</f>
        <v>3516.66666666667</v>
      </c>
      <c r="AB45" s="0" t="n">
        <v>21234</v>
      </c>
      <c r="AC45" s="0" t="n">
        <v>17000</v>
      </c>
      <c r="AD45" s="0" t="n">
        <v>23400</v>
      </c>
    </row>
    <row r="46" customFormat="false" ht="11.65" hidden="false" customHeight="false" outlineLevel="0" collapsed="false">
      <c r="B46" s="38" t="s">
        <v>114</v>
      </c>
      <c r="C46" s="52" t="s">
        <v>142</v>
      </c>
      <c r="D46" s="40" t="s">
        <v>46</v>
      </c>
      <c r="E46" s="51" t="s">
        <v>57</v>
      </c>
      <c r="F46" s="42" t="n">
        <v>3500</v>
      </c>
      <c r="G46" s="43" t="n">
        <v>150</v>
      </c>
      <c r="H46" s="44" t="n">
        <v>45</v>
      </c>
      <c r="I46" s="45" t="n">
        <v>0</v>
      </c>
      <c r="J46" s="45" t="n">
        <v>0</v>
      </c>
      <c r="K46" s="45" t="n">
        <v>0</v>
      </c>
      <c r="L46" s="45" t="n">
        <v>0</v>
      </c>
      <c r="M46" s="56" t="n">
        <v>0</v>
      </c>
      <c r="N46" s="43" t="n">
        <f aca="false">F$5</f>
        <v>2000</v>
      </c>
      <c r="O46" s="44" t="n">
        <f aca="false">F$1</f>
        <v>40</v>
      </c>
      <c r="P46" s="44" t="n">
        <f aca="false">F$2</f>
        <v>5</v>
      </c>
      <c r="Q46" s="44" t="n">
        <f aca="false">F$3</f>
        <v>150</v>
      </c>
      <c r="R46" s="43" t="n">
        <f aca="false">F$4</f>
        <v>130</v>
      </c>
      <c r="S46" s="46" t="n">
        <f aca="false">INT(IF(AND(D$6="最大ダメージ",OR(TYPE(FIND("痛撃",D46))&lt;&gt;16,TYPE(FIND("闘志",D46))&lt;&gt;16),M46=0,L46=0),1.5+J46*0.25,1)*ROUND(IF(AND(TYPE(FIND("野生化",E46,1))&lt;&gt;16,Q46&gt;=130),1.25,1)*IF(AND(TYPE(FIND("ブースト",E46,1))&lt;&gt;16,Q46&gt;=130),1.25,1)*INT(MAX(10,((F46+P46*100)*(G46+O46)/100*Q46/100*1.2*IF($D$4="あり",IF(TYPE(FIND("覚悟",E46,1))&lt;&gt;16,1.2,1),1)-N46*R46/100*1.2*(10-IF(TYPE(FIND("決意",D46,1))&lt;&gt;16,MAX(5,I46),I46))/10))),0)*MAX(IF(TYPE(FIND("奇跡",D46,1))&lt;&gt;16,3,1),IF(TYPE(FIND("捨て身",D46,1))&lt;&gt;16,3,1),IF(TYPE(FIND("魂",D46,1))&lt;&gt;16,3,1),IF(TYPE(FIND("決意",D46,1))&lt;&gt;16,2,1),IF(TYPE(FIND("熱血",D46,1))&lt;&gt;16,2,1),IF(TYPE(FIND("奇襲",D46,1))&lt;&gt;16,2,1),IF(TYPE(FIND("勇気",D46,1))&lt;&gt;16,2,1),IF(TYPE(FIND("激闘",D46,1))&lt;&gt;16,1.5,1)))</f>
        <v>21120</v>
      </c>
      <c r="T46" s="47" t="n">
        <f aca="false">IF(AND(TYPE(FIND("野生化",E46,1))&lt;&gt;16,Q46&gt;=130),1.25,1)*IF(AND(TYPE(FIND("ブースト",E46,1))&lt;&gt;16,Q46&gt;=130),1.25,1)*INT(MAX(10,((F46+P46*100)*(G46+O46)/100*Q46/100*1.2*IF($D$4="あり",IF(TYPE(FIND("覚悟",E46,1))&lt;&gt;16,1.2,1),1)-N46*(10-I46)/10*R46/100*1.2)))</f>
        <v>10560</v>
      </c>
      <c r="U46" s="48" t="n">
        <f aca="false">S46+IF(OR(ISERROR(MID(L46,SEARCH("L",L46,1)+1,1)),D$5="なし"),0,MIN(1,MID(L46,SEARCH("L",L46,1)+1,1))*(S46-1.2*N46*R46/100)/2)</f>
        <v>21120</v>
      </c>
      <c r="V46" s="49" t="n">
        <f aca="false">IF(AND(D$6="最大ダメージ",OR(TYPE(FIND("痛撃",D46))&lt;&gt;16,TYPE(FIND("闘志",D46))&lt;&gt;16),M46=0,L46=0),U46,0)+IF(AND(D$6="最大ダメージ",OR(TYPE(FIND("痛撃",D46))&lt;&gt;16,TYPE(FIND("闘志",D46))&lt;&gt;16),M46=0,L46=0),0,1)*(1+IF(OR(M46=1,L46&lt;&gt;0)=TRUE(),0,0.5+0.25*J46)*IF(OR(TYPE(FIND("痛撃",D46))&lt;&gt;16,TYPE(FIND("闘志",D46))&lt;&gt;16),1,MIN(MAX(H46+150-$D$2+IF($D$4="あり",IF(OR(TYPE(FIND("底力",E46,1))&lt;&gt;16,TYPE(FIND("覚悟",E46,1))&lt;&gt;16)=TRUE(),50,0),0),1),100)/100))*INT(U46)+INT(IF(OR(ISERROR(MID(L46,SEARCH("L",L46,1)+1,1)),D$5="なし"),0,IF(AND(MID(L46,SEARCH("L",L46,1)+1,1)="0",D$5="あり"),MAX(0,MIN(100,H46+150-D$2))/100*(S46-1.2*N46*R46/100)/2,0)))</f>
        <v>31152</v>
      </c>
      <c r="W46" s="50" t="n">
        <f aca="false">IF($F$7="期待値",(V46/($F$6*(1+0.5*$D$3/100))+N46*R46/100*1.2*1)/(($D$1+O46)/100*Q46/100*1.2)-P46*100,(U46/$F$6+N46*R46/100*1.2*1)/(($D$1+O46)/100*Q46/100*1.2)-P46*100)</f>
        <v>3500</v>
      </c>
      <c r="X46" s="8" t="s">
        <v>143</v>
      </c>
      <c r="AB46" s="0" t="n">
        <v>21120</v>
      </c>
      <c r="AC46" s="0" t="n">
        <v>16500</v>
      </c>
      <c r="AD46" s="0" t="n">
        <v>23200</v>
      </c>
    </row>
    <row r="47" customFormat="false" ht="11.65" hidden="false" customHeight="false" outlineLevel="0" collapsed="false">
      <c r="B47" s="38" t="s">
        <v>144</v>
      </c>
      <c r="C47" s="52" t="s">
        <v>145</v>
      </c>
      <c r="D47" s="40" t="s">
        <v>128</v>
      </c>
      <c r="E47" s="41"/>
      <c r="F47" s="42" t="n">
        <v>2500</v>
      </c>
      <c r="G47" s="43" t="n">
        <v>148</v>
      </c>
      <c r="H47" s="44" t="n">
        <v>18</v>
      </c>
      <c r="I47" s="45" t="n">
        <v>0</v>
      </c>
      <c r="J47" s="45" t="n">
        <v>0</v>
      </c>
      <c r="K47" s="45" t="n">
        <v>0</v>
      </c>
      <c r="L47" s="45" t="n">
        <v>0</v>
      </c>
      <c r="M47" s="56" t="n">
        <v>0</v>
      </c>
      <c r="N47" s="43" t="n">
        <f aca="false">F$5</f>
        <v>2000</v>
      </c>
      <c r="O47" s="44" t="n">
        <f aca="false">F$1</f>
        <v>40</v>
      </c>
      <c r="P47" s="44" t="n">
        <f aca="false">F$2</f>
        <v>5</v>
      </c>
      <c r="Q47" s="44" t="n">
        <f aca="false">F$3</f>
        <v>150</v>
      </c>
      <c r="R47" s="43" t="n">
        <f aca="false">F$4</f>
        <v>130</v>
      </c>
      <c r="S47" s="46" t="n">
        <f aca="false">INT(IF(AND(D$6="最大ダメージ",OR(TYPE(FIND("痛撃",D47))&lt;&gt;16,TYPE(FIND("闘志",D47))&lt;&gt;16),M47=0,L47=0),1.5+J47*0.25,1)*ROUND(IF(AND(TYPE(FIND("野生化",E47,1))&lt;&gt;16,Q47&gt;=130),1.25,1)*IF(AND(TYPE(FIND("ブースト",E47,1))&lt;&gt;16,Q47&gt;=130),1.25,1)*INT(MAX(10,((F47+P47*100)*(G47+O47)/100*Q47/100*1.2*IF($D$4="あり",IF(TYPE(FIND("覚悟",E47,1))&lt;&gt;16,1.2,1),1)-N47*R47/100*1.2*(10-IF(TYPE(FIND("決意",D47,1))&lt;&gt;16,MAX(5,I47),I47))/10))),0)*MAX(IF(TYPE(FIND("奇跡",D47,1))&lt;&gt;16,3,1),IF(TYPE(FIND("捨て身",D47,1))&lt;&gt;16,3,1),IF(TYPE(FIND("魂",D47,1))&lt;&gt;16,3,1),IF(TYPE(FIND("決意",D47,1))&lt;&gt;16,2,1),IF(TYPE(FIND("熱血",D47,1))&lt;&gt;16,2,1),IF(TYPE(FIND("奇襲",D47,1))&lt;&gt;16,2,1),IF(TYPE(FIND("勇気",D47,1))&lt;&gt;16,2,1),IF(TYPE(FIND("激闘",D47,1))&lt;&gt;16,1.5,1)))</f>
        <v>21096</v>
      </c>
      <c r="T47" s="47" t="n">
        <f aca="false">IF(AND(TYPE(FIND("野生化",E47,1))&lt;&gt;16,Q47&gt;=130),1.25,1)*IF(AND(TYPE(FIND("ブースト",E47,1))&lt;&gt;16,Q47&gt;=130),1.25,1)*INT(MAX(10,((F47+P47*100)*(G47+O47)/100*Q47/100*1.2*IF($D$4="あり",IF(TYPE(FIND("覚悟",E47,1))&lt;&gt;16,1.2,1),1)-N47*(10-I47)/10*R47/100*1.2)))</f>
        <v>7032</v>
      </c>
      <c r="U47" s="48" t="n">
        <f aca="false">S47+IF(OR(ISERROR(MID(L47,SEARCH("L",L47,1)+1,1)),D$5="なし"),0,MIN(1,MID(L47,SEARCH("L",L47,1)+1,1))*(S47-1.2*N47*R47/100)/2)</f>
        <v>21096</v>
      </c>
      <c r="V47" s="49" t="n">
        <f aca="false">IF(AND(D$6="最大ダメージ",OR(TYPE(FIND("痛撃",D47))&lt;&gt;16,TYPE(FIND("闘志",D47))&lt;&gt;16),M47=0,L47=0),U47,0)+IF(AND(D$6="最大ダメージ",OR(TYPE(FIND("痛撃",D47))&lt;&gt;16,TYPE(FIND("闘志",D47))&lt;&gt;16),M47=0,L47=0),0,1)*(1+IF(OR(M47=1,L47&lt;&gt;0)=TRUE(),0,0.5+0.25*J47)*IF(OR(TYPE(FIND("痛撃",D47))&lt;&gt;16,TYPE(FIND("闘志",D47))&lt;&gt;16),1,MIN(MAX(H47+150-$D$2+IF($D$4="あり",IF(OR(TYPE(FIND("底力",E47,1))&lt;&gt;16,TYPE(FIND("覚悟",E47,1))&lt;&gt;16)=TRUE(),50,0),0),1),100)/100))*INT(U47)+INT(IF(OR(ISERROR(MID(L47,SEARCH("L",L47,1)+1,1)),D$5="なし"),0,IF(AND(MID(L47,SEARCH("L",L47,1)+1,1)="0",D$5="あり"),MAX(0,MIN(100,H47+150-D$2))/100*(S47-1.2*N47*R47/100)/2,0)))</f>
        <v>22994.64</v>
      </c>
      <c r="W47" s="50" t="n">
        <f aca="false">IF($F$7="期待値",(V47/($F$6*(1+0.5*$D$3/100))+N47*R47/100*1.2*1)/(($D$1+O47)/100*Q47/100*1.2)-P47*100,(U47/$F$6+N47*R47/100*1.2*1)/(($D$1+O47)/100*Q47/100*1.2)-P47*100)</f>
        <v>3496.49122807018</v>
      </c>
      <c r="X47" s="8" t="s">
        <v>146</v>
      </c>
      <c r="Y47" s="0" t="s">
        <v>131</v>
      </c>
      <c r="AB47" s="0" t="n">
        <v>21096</v>
      </c>
      <c r="AC47" s="0" t="n">
        <v>16000</v>
      </c>
      <c r="AD47" s="0" t="n">
        <v>23000</v>
      </c>
    </row>
    <row r="48" customFormat="false" ht="11.65" hidden="false" customHeight="false" outlineLevel="0" collapsed="false">
      <c r="B48" s="38" t="s">
        <v>147</v>
      </c>
      <c r="C48" s="57" t="s">
        <v>148</v>
      </c>
      <c r="D48" s="40" t="s">
        <v>82</v>
      </c>
      <c r="E48" s="41"/>
      <c r="F48" s="42" t="n">
        <v>1800</v>
      </c>
      <c r="G48" s="43" t="n">
        <v>148</v>
      </c>
      <c r="H48" s="44" t="n">
        <v>14</v>
      </c>
      <c r="I48" s="45" t="n">
        <v>0</v>
      </c>
      <c r="J48" s="45" t="n">
        <v>0</v>
      </c>
      <c r="K48" s="45" t="n">
        <v>0</v>
      </c>
      <c r="L48" s="45" t="n">
        <v>0</v>
      </c>
      <c r="M48" s="56" t="n">
        <v>0</v>
      </c>
      <c r="N48" s="43" t="n">
        <f aca="false">F$5</f>
        <v>2000</v>
      </c>
      <c r="O48" s="44" t="n">
        <f aca="false">F$1</f>
        <v>40</v>
      </c>
      <c r="P48" s="44" t="n">
        <f aca="false">F$2</f>
        <v>5</v>
      </c>
      <c r="Q48" s="44" t="n">
        <f aca="false">F$3</f>
        <v>150</v>
      </c>
      <c r="R48" s="43" t="n">
        <f aca="false">F$4</f>
        <v>130</v>
      </c>
      <c r="S48" s="46" t="n">
        <f aca="false">INT(IF(AND(D$6="最大ダメージ",OR(TYPE(FIND("痛撃",D48))&lt;&gt;16,TYPE(FIND("闘志",D48))&lt;&gt;16),M48=0,L48=0),1.5+J48*0.25,1)*ROUND(IF(AND(TYPE(FIND("野生化",E48,1))&lt;&gt;16,Q48&gt;=130),1.25,1)*IF(AND(TYPE(FIND("ブースト",E48,1))&lt;&gt;16,Q48&gt;=130),1.25,1)*INT(MAX(10,((F48+P48*100)*(G48+O48)/100*Q48/100*1.2*IF($D$4="あり",IF(TYPE(FIND("覚悟",E48,1))&lt;&gt;16,1.2,1),1)-N48*R48/100*1.2*(10-IF(TYPE(FIND("決意",D48,1))&lt;&gt;16,MAX(5,I48),I48))/10))),0)*MAX(IF(TYPE(FIND("奇跡",D48,1))&lt;&gt;16,3,1),IF(TYPE(FIND("捨て身",D48,1))&lt;&gt;16,3,1),IF(TYPE(FIND("魂",D48,1))&lt;&gt;16,3,1),IF(TYPE(FIND("決意",D48,1))&lt;&gt;16,2,1),IF(TYPE(FIND("熱血",D48,1))&lt;&gt;16,2,1),IF(TYPE(FIND("奇襲",D48,1))&lt;&gt;16,2,1),IF(TYPE(FIND("勇気",D48,1))&lt;&gt;16,2,1),IF(TYPE(FIND("激闘",D48,1))&lt;&gt;16,1.5,1)))</f>
        <v>20983</v>
      </c>
      <c r="T48" s="47" t="n">
        <f aca="false">IF(AND(TYPE(FIND("野生化",E48,1))&lt;&gt;16,Q48&gt;=130),1.25,1)*IF(AND(TYPE(FIND("ブースト",E48,1))&lt;&gt;16,Q48&gt;=130),1.25,1)*INT(MAX(10,((F48+P48*100)*(G48+O48)/100*Q48/100*1.2*IF($D$4="あり",IF(TYPE(FIND("覚悟",E48,1))&lt;&gt;16,1.2,1),1)-N48*(10-I48)/10*R48/100*1.2)))</f>
        <v>4663</v>
      </c>
      <c r="U48" s="48" t="n">
        <f aca="false">S48+IF(OR(ISERROR(MID(L48,SEARCH("L",L48,1)+1,1)),D$5="なし"),0,MIN(1,MID(L48,SEARCH("L",L48,1)+1,1))*(S48-1.2*N48*R48/100)/2)</f>
        <v>20983</v>
      </c>
      <c r="V48" s="49" t="n">
        <f aca="false">IF(AND(D$6="最大ダメージ",OR(TYPE(FIND("痛撃",D48))&lt;&gt;16,TYPE(FIND("闘志",D48))&lt;&gt;16),M48=0,L48=0),U48,0)+IF(AND(D$6="最大ダメージ",OR(TYPE(FIND("痛撃",D48))&lt;&gt;16,TYPE(FIND("闘志",D48))&lt;&gt;16),M48=0,L48=0),0,1)*(1+IF(OR(M48=1,L48&lt;&gt;0)=TRUE(),0,0.5+0.25*J48)*IF(OR(TYPE(FIND("痛撃",D48))&lt;&gt;16,TYPE(FIND("闘志",D48))&lt;&gt;16),1,MIN(MAX(H48+150-$D$2+IF($D$4="あり",IF(OR(TYPE(FIND("底力",E48,1))&lt;&gt;16,TYPE(FIND("覚悟",E48,1))&lt;&gt;16)=TRUE(),50,0),0),1),100)/100))*INT(U48)+INT(IF(OR(ISERROR(MID(L48,SEARCH("L",L48,1)+1,1)),D$5="なし"),0,IF(AND(MID(L48,SEARCH("L",L48,1)+1,1)="0",D$5="あり"),MAX(0,MIN(100,H48+150-D$2))/100*(S48-1.2*N48*R48/100)/2,0)))</f>
        <v>20983</v>
      </c>
      <c r="W48" s="50" t="n">
        <f aca="false">IF($F$7="期待値",(V48/($F$6*(1+0.5*$D$3/100))+N48*R48/100*1.2*1)/(($D$1+O48)/100*Q48/100*1.2)-P48*100,(U48/$F$6+N48*R48/100*1.2*1)/(($D$1+O48)/100*Q48/100*1.2)-P48*100)</f>
        <v>3479.97076023392</v>
      </c>
      <c r="X48" s="38" t="s">
        <v>149</v>
      </c>
      <c r="AB48" s="0" t="n">
        <v>20983</v>
      </c>
      <c r="AC48" s="0" t="n">
        <v>15500</v>
      </c>
      <c r="AD48" s="0" t="n">
        <v>22800</v>
      </c>
    </row>
    <row r="49" customFormat="false" ht="11.65" hidden="false" customHeight="false" outlineLevel="0" collapsed="false">
      <c r="B49" s="38" t="s">
        <v>150</v>
      </c>
      <c r="C49" s="57" t="s">
        <v>151</v>
      </c>
      <c r="D49" s="40" t="s">
        <v>152</v>
      </c>
      <c r="E49" s="51" t="s">
        <v>57</v>
      </c>
      <c r="F49" s="42" t="n">
        <v>2300</v>
      </c>
      <c r="G49" s="43" t="n">
        <v>160</v>
      </c>
      <c r="H49" s="44" t="n">
        <v>48</v>
      </c>
      <c r="I49" s="45" t="n">
        <v>0</v>
      </c>
      <c r="J49" s="45" t="n">
        <v>0</v>
      </c>
      <c r="K49" s="45" t="n">
        <v>0</v>
      </c>
      <c r="L49" s="45" t="n">
        <v>0</v>
      </c>
      <c r="M49" s="56" t="n">
        <v>0</v>
      </c>
      <c r="N49" s="43" t="n">
        <f aca="false">F$5</f>
        <v>2000</v>
      </c>
      <c r="O49" s="44" t="n">
        <f aca="false">F$1</f>
        <v>40</v>
      </c>
      <c r="P49" s="44" t="n">
        <f aca="false">F$2</f>
        <v>5</v>
      </c>
      <c r="Q49" s="44" t="n">
        <f aca="false">F$3</f>
        <v>150</v>
      </c>
      <c r="R49" s="43" t="n">
        <f aca="false">F$4</f>
        <v>130</v>
      </c>
      <c r="S49" s="46" t="n">
        <f aca="false">INT(IF(AND(D$6="最大ダメージ",OR(TYPE(FIND("痛撃",D49))&lt;&gt;16,TYPE(FIND("闘志",D49))&lt;&gt;16),M49=0,L49=0),1.5+J49*0.25,1)*ROUND(IF(AND(TYPE(FIND("野生化",E49,1))&lt;&gt;16,Q49&gt;=130),1.25,1)*IF(AND(TYPE(FIND("ブースト",E49,1))&lt;&gt;16,Q49&gt;=130),1.25,1)*INT(MAX(10,((F49+P49*100)*(G49+O49)/100*Q49/100*1.2*IF($D$4="あり",IF(TYPE(FIND("覚悟",E49,1))&lt;&gt;16,1.2,1),1)-N49*R49/100*1.2*(10-IF(TYPE(FIND("決意",D49,1))&lt;&gt;16,MAX(5,I49),I49))/10))),0)*MAX(IF(TYPE(FIND("奇跡",D49,1))&lt;&gt;16,3,1),IF(TYPE(FIND("捨て身",D49,1))&lt;&gt;16,3,1),IF(TYPE(FIND("魂",D49,1))&lt;&gt;16,3,1),IF(TYPE(FIND("決意",D49,1))&lt;&gt;16,2,1),IF(TYPE(FIND("熱血",D49,1))&lt;&gt;16,2,1),IF(TYPE(FIND("奇襲",D49,1))&lt;&gt;16,2,1),IF(TYPE(FIND("勇気",D49,1))&lt;&gt;16,2,1),IF(TYPE(FIND("激闘",D49,1))&lt;&gt;16,1.5,1)))</f>
        <v>20880</v>
      </c>
      <c r="T49" s="47" t="n">
        <f aca="false">IF(AND(TYPE(FIND("野生化",E49,1))&lt;&gt;16,Q49&gt;=130),1.25,1)*IF(AND(TYPE(FIND("ブースト",E49,1))&lt;&gt;16,Q49&gt;=130),1.25,1)*INT(MAX(10,((F49+P49*100)*(G49+O49)/100*Q49/100*1.2*IF($D$4="あり",IF(TYPE(FIND("覚悟",E49,1))&lt;&gt;16,1.2,1),1)-N49*(10-I49)/10*R49/100*1.2)))</f>
        <v>6960</v>
      </c>
      <c r="U49" s="48" t="n">
        <f aca="false">S49+IF(OR(ISERROR(MID(L49,SEARCH("L",L49,1)+1,1)),D$5="なし"),0,MIN(1,MID(L49,SEARCH("L",L49,1)+1,1))*(S49-1.2*N49*R49/100)/2)</f>
        <v>20880</v>
      </c>
      <c r="V49" s="49" t="n">
        <f aca="false">IF(AND(D$6="最大ダメージ",OR(TYPE(FIND("痛撃",D49))&lt;&gt;16,TYPE(FIND("闘志",D49))&lt;&gt;16),M49=0,L49=0),U49,0)+IF(AND(D$6="最大ダメージ",OR(TYPE(FIND("痛撃",D49))&lt;&gt;16,TYPE(FIND("闘志",D49))&lt;&gt;16),M49=0,L49=0),0,1)*(1+IF(OR(M49=1,L49&lt;&gt;0)=TRUE(),0,0.5+0.25*J49)*IF(OR(TYPE(FIND("痛撃",D49))&lt;&gt;16,TYPE(FIND("闘志",D49))&lt;&gt;16),1,MIN(MAX(H49+150-$D$2+IF($D$4="あり",IF(OR(TYPE(FIND("底力",E49,1))&lt;&gt;16,TYPE(FIND("覚悟",E49,1))&lt;&gt;16)=TRUE(),50,0),0),1),100)/100))*INT(U49)+INT(IF(OR(ISERROR(MID(L49,SEARCH("L",L49,1)+1,1)),D$5="なし"),0,IF(AND(MID(L49,SEARCH("L",L49,1)+1,1)="0",D$5="あり"),MAX(0,MIN(100,H49+150-D$2))/100*(S49-1.2*N49*R49/100)/2,0)))</f>
        <v>31111.2</v>
      </c>
      <c r="W49" s="50" t="n">
        <f aca="false">IF($F$7="期待値",(V49/($F$6*(1+0.5*$D$3/100))+N49*R49/100*1.2*1)/(($D$1+O49)/100*Q49/100*1.2)-P49*100,(U49/$F$6+N49*R49/100*1.2*1)/(($D$1+O49)/100*Q49/100*1.2)-P49*100)</f>
        <v>3464.91228070175</v>
      </c>
      <c r="AB49" s="0" t="n">
        <v>20880</v>
      </c>
      <c r="AC49" s="0" t="n">
        <v>15000</v>
      </c>
      <c r="AD49" s="0" t="n">
        <v>22600</v>
      </c>
    </row>
    <row r="50" customFormat="false" ht="11.65" hidden="false" customHeight="false" outlineLevel="0" collapsed="false">
      <c r="B50" s="38" t="s">
        <v>153</v>
      </c>
      <c r="C50" s="57" t="s">
        <v>154</v>
      </c>
      <c r="D50" s="40" t="s">
        <v>56</v>
      </c>
      <c r="E50" s="41"/>
      <c r="F50" s="42" t="n">
        <v>2300</v>
      </c>
      <c r="G50" s="43" t="n">
        <v>160</v>
      </c>
      <c r="H50" s="44" t="n">
        <v>43</v>
      </c>
      <c r="I50" s="45" t="n">
        <v>0</v>
      </c>
      <c r="J50" s="45" t="n">
        <v>0</v>
      </c>
      <c r="K50" s="45" t="n">
        <v>0</v>
      </c>
      <c r="L50" s="45" t="n">
        <v>0</v>
      </c>
      <c r="M50" s="56" t="n">
        <v>0</v>
      </c>
      <c r="N50" s="43" t="n">
        <f aca="false">F$5</f>
        <v>2000</v>
      </c>
      <c r="O50" s="44" t="n">
        <f aca="false">F$1</f>
        <v>40</v>
      </c>
      <c r="P50" s="44" t="n">
        <f aca="false">F$2</f>
        <v>5</v>
      </c>
      <c r="Q50" s="44" t="n">
        <f aca="false">F$3</f>
        <v>150</v>
      </c>
      <c r="R50" s="43" t="n">
        <f aca="false">F$4</f>
        <v>130</v>
      </c>
      <c r="S50" s="46" t="n">
        <f aca="false">INT(IF(AND(D$6="最大ダメージ",OR(TYPE(FIND("痛撃",D50))&lt;&gt;16,TYPE(FIND("闘志",D50))&lt;&gt;16),M50=0,L50=0),1.5+J50*0.25,1)*ROUND(IF(AND(TYPE(FIND("野生化",E50,1))&lt;&gt;16,Q50&gt;=130),1.25,1)*IF(AND(TYPE(FIND("ブースト",E50,1))&lt;&gt;16,Q50&gt;=130),1.25,1)*INT(MAX(10,((F50+P50*100)*(G50+O50)/100*Q50/100*1.2*IF($D$4="あり",IF(TYPE(FIND("覚悟",E50,1))&lt;&gt;16,1.2,1),1)-N50*R50/100*1.2*(10-IF(TYPE(FIND("決意",D50,1))&lt;&gt;16,MAX(5,I50),I50))/10))),0)*MAX(IF(TYPE(FIND("奇跡",D50,1))&lt;&gt;16,3,1),IF(TYPE(FIND("捨て身",D50,1))&lt;&gt;16,3,1),IF(TYPE(FIND("魂",D50,1))&lt;&gt;16,3,1),IF(TYPE(FIND("決意",D50,1))&lt;&gt;16,2,1),IF(TYPE(FIND("熱血",D50,1))&lt;&gt;16,2,1),IF(TYPE(FIND("奇襲",D50,1))&lt;&gt;16,2,1),IF(TYPE(FIND("勇気",D50,1))&lt;&gt;16,2,1),IF(TYPE(FIND("激闘",D50,1))&lt;&gt;16,1.5,1)))</f>
        <v>20880</v>
      </c>
      <c r="T50" s="47" t="n">
        <f aca="false">IF(AND(TYPE(FIND("野生化",E50,1))&lt;&gt;16,Q50&gt;=130),1.25,1)*IF(AND(TYPE(FIND("ブースト",E50,1))&lt;&gt;16,Q50&gt;=130),1.25,1)*INT(MAX(10,((F50+P50*100)*(G50+O50)/100*Q50/100*1.2*IF($D$4="あり",IF(TYPE(FIND("覚悟",E50,1))&lt;&gt;16,1.2,1),1)-N50*(10-I50)/10*R50/100*1.2)))</f>
        <v>6960</v>
      </c>
      <c r="U50" s="48" t="n">
        <f aca="false">S50+IF(OR(ISERROR(MID(L50,SEARCH("L",L50,1)+1,1)),D$5="なし"),0,MIN(1,MID(L50,SEARCH("L",L50,1)+1,1))*(S50-1.2*N50*R50/100)/2)</f>
        <v>20880</v>
      </c>
      <c r="V50" s="49" t="n">
        <f aca="false">IF(AND(D$6="最大ダメージ",OR(TYPE(FIND("痛撃",D50))&lt;&gt;16,TYPE(FIND("闘志",D50))&lt;&gt;16),M50=0,L50=0),U50,0)+IF(AND(D$6="最大ダメージ",OR(TYPE(FIND("痛撃",D50))&lt;&gt;16,TYPE(FIND("闘志",D50))&lt;&gt;16),M50=0,L50=0),0,1)*(1+IF(OR(M50=1,L50&lt;&gt;0)=TRUE(),0,0.5+0.25*J50)*IF(OR(TYPE(FIND("痛撃",D50))&lt;&gt;16,TYPE(FIND("闘志",D50))&lt;&gt;16),1,MIN(MAX(H50+150-$D$2+IF($D$4="あり",IF(OR(TYPE(FIND("底力",E50,1))&lt;&gt;16,TYPE(FIND("覚悟",E50,1))&lt;&gt;16)=TRUE(),50,0),0),1),100)/100))*INT(U50)+INT(IF(OR(ISERROR(MID(L50,SEARCH("L",L50,1)+1,1)),D$5="なし"),0,IF(AND(MID(L50,SEARCH("L",L50,1)+1,1)="0",D$5="あり"),MAX(0,MIN(100,H50+150-D$2))/100*(S50-1.2*N50*R50/100)/2,0)))</f>
        <v>25369.2</v>
      </c>
      <c r="W50" s="50" t="n">
        <f aca="false">IF($F$7="期待値",(V50/($F$6*(1+0.5*$D$3/100))+N50*R50/100*1.2*1)/(($D$1+O50)/100*Q50/100*1.2)-P50*100,(U50/$F$6+N50*R50/100*1.2*1)/(($D$1+O50)/100*Q50/100*1.2)-P50*100)</f>
        <v>3464.91228070175</v>
      </c>
      <c r="AB50" s="0" t="n">
        <v>20880</v>
      </c>
      <c r="AC50" s="0" t="n">
        <v>15000</v>
      </c>
      <c r="AD50" s="0" t="n">
        <v>22600</v>
      </c>
    </row>
    <row r="51" customFormat="false" ht="11.65" hidden="false" customHeight="false" outlineLevel="0" collapsed="false">
      <c r="B51" s="38" t="s">
        <v>155</v>
      </c>
      <c r="C51" s="57" t="s">
        <v>156</v>
      </c>
      <c r="D51" s="40" t="s">
        <v>70</v>
      </c>
      <c r="E51" s="51" t="s">
        <v>47</v>
      </c>
      <c r="F51" s="42" t="n">
        <v>2000</v>
      </c>
      <c r="G51" s="43" t="n">
        <v>146</v>
      </c>
      <c r="H51" s="44" t="n">
        <v>43</v>
      </c>
      <c r="I51" s="45" t="n">
        <v>0</v>
      </c>
      <c r="J51" s="45" t="n">
        <v>0</v>
      </c>
      <c r="K51" s="45" t="n">
        <v>0</v>
      </c>
      <c r="L51" s="45" t="n">
        <v>0</v>
      </c>
      <c r="M51" s="56" t="n">
        <v>0</v>
      </c>
      <c r="N51" s="43" t="n">
        <f aca="false">F$5</f>
        <v>2000</v>
      </c>
      <c r="O51" s="44" t="n">
        <f aca="false">F$1</f>
        <v>40</v>
      </c>
      <c r="P51" s="44" t="n">
        <f aca="false">F$2</f>
        <v>5</v>
      </c>
      <c r="Q51" s="44" t="n">
        <f aca="false">F$3</f>
        <v>150</v>
      </c>
      <c r="R51" s="43" t="n">
        <f aca="false">F$4</f>
        <v>130</v>
      </c>
      <c r="S51" s="46" t="n">
        <f aca="false">INT(IF(AND(D$6="最大ダメージ",OR(TYPE(FIND("痛撃",D51))&lt;&gt;16,TYPE(FIND("闘志",D51))&lt;&gt;16),M51=0,L51=0),1.5+J51*0.25,1)*ROUND(IF(AND(TYPE(FIND("野生化",E51,1))&lt;&gt;16,Q51&gt;=130),1.25,1)*IF(AND(TYPE(FIND("ブースト",E51,1))&lt;&gt;16,Q51&gt;=130),1.25,1)*INT(MAX(10,((F51+P51*100)*(G51+O51)/100*Q51/100*1.2*IF($D$4="あり",IF(TYPE(FIND("覚悟",E51,1))&lt;&gt;16,1.2,1),1)-N51*R51/100*1.2*(10-IF(TYPE(FIND("決意",D51,1))&lt;&gt;16,MAX(5,I51),I51))/10))),0)*MAX(IF(TYPE(FIND("奇跡",D51,1))&lt;&gt;16,3,1),IF(TYPE(FIND("捨て身",D51,1))&lt;&gt;16,3,1),IF(TYPE(FIND("魂",D51,1))&lt;&gt;16,3,1),IF(TYPE(FIND("決意",D51,1))&lt;&gt;16,2,1),IF(TYPE(FIND("熱血",D51,1))&lt;&gt;16,2,1),IF(TYPE(FIND("奇襲",D51,1))&lt;&gt;16,2,1),IF(TYPE(FIND("勇気",D51,1))&lt;&gt;16,2,1),IF(TYPE(FIND("激闘",D51,1))&lt;&gt;16,1.5,1)))</f>
        <v>20772</v>
      </c>
      <c r="T51" s="47" t="n">
        <f aca="false">IF(AND(TYPE(FIND("野生化",E51,1))&lt;&gt;16,Q51&gt;=130),1.25,1)*IF(AND(TYPE(FIND("ブースト",E51,1))&lt;&gt;16,Q51&gt;=130),1.25,1)*INT(MAX(10,((F51+P51*100)*(G51+O51)/100*Q51/100*1.2*IF($D$4="あり",IF(TYPE(FIND("覚悟",E51,1))&lt;&gt;16,1.2,1),1)-N51*(10-I51)/10*R51/100*1.2)))</f>
        <v>6924</v>
      </c>
      <c r="U51" s="48" t="n">
        <f aca="false">S51+IF(OR(ISERROR(MID(L51,SEARCH("L",L51,1)+1,1)),D$5="なし"),0,MIN(1,MID(L51,SEARCH("L",L51,1)+1,1))*(S51-1.2*N51*R51/100)/2)</f>
        <v>20772</v>
      </c>
      <c r="V51" s="49" t="n">
        <f aca="false">IF(AND(D$6="最大ダメージ",OR(TYPE(FIND("痛撃",D51))&lt;&gt;16,TYPE(FIND("闘志",D51))&lt;&gt;16),M51=0,L51=0),U51,0)+IF(AND(D$6="最大ダメージ",OR(TYPE(FIND("痛撃",D51))&lt;&gt;16,TYPE(FIND("闘志",D51))&lt;&gt;16),M51=0,L51=0),0,1)*(1+IF(OR(M51=1,L51&lt;&gt;0)=TRUE(),0,0.5+0.25*J51)*IF(OR(TYPE(FIND("痛撃",D51))&lt;&gt;16,TYPE(FIND("闘志",D51))&lt;&gt;16),1,MIN(MAX(H51+150-$D$2+IF($D$4="あり",IF(OR(TYPE(FIND("底力",E51,1))&lt;&gt;16,TYPE(FIND("覚悟",E51,1))&lt;&gt;16)=TRUE(),50,0),0),1),100)/100))*INT(U51)+INT(IF(OR(ISERROR(MID(L51,SEARCH("L",L51,1)+1,1)),D$5="なし"),0,IF(AND(MID(L51,SEARCH("L",L51,1)+1,1)="0",D$5="あり"),MAX(0,MIN(100,H51+150-D$2))/100*(S51-1.2*N51*R51/100)/2,0)))</f>
        <v>30430.98</v>
      </c>
      <c r="W51" s="50" t="n">
        <f aca="false">IF($F$7="期待値",(V51/($F$6*(1+0.5*$D$3/100))+N51*R51/100*1.2*1)/(($D$1+O51)/100*Q51/100*1.2)-P51*100,(U51/$F$6+N51*R51/100*1.2*1)/(($D$1+O51)/100*Q51/100*1.2)-P51*100)</f>
        <v>3449.12280701754</v>
      </c>
      <c r="X51" s="38" t="s">
        <v>157</v>
      </c>
      <c r="AB51" s="0" t="n">
        <v>21234</v>
      </c>
      <c r="AC51" s="0" t="n">
        <v>17000</v>
      </c>
      <c r="AD51" s="0" t="n">
        <v>23400</v>
      </c>
    </row>
    <row r="52" customFormat="false" ht="11.65" hidden="false" customHeight="false" outlineLevel="0" collapsed="false">
      <c r="B52" s="38" t="s">
        <v>158</v>
      </c>
      <c r="C52" s="57" t="s">
        <v>159</v>
      </c>
      <c r="D52" s="40" t="s">
        <v>70</v>
      </c>
      <c r="E52" s="41"/>
      <c r="F52" s="42" t="n">
        <v>2400</v>
      </c>
      <c r="G52" s="43" t="n">
        <v>152</v>
      </c>
      <c r="H52" s="44" t="n">
        <v>53</v>
      </c>
      <c r="I52" s="45" t="n">
        <v>0</v>
      </c>
      <c r="J52" s="45" t="n">
        <v>0</v>
      </c>
      <c r="K52" s="45" t="n">
        <v>0</v>
      </c>
      <c r="L52" s="45" t="n">
        <v>0</v>
      </c>
      <c r="M52" s="56" t="n">
        <v>0</v>
      </c>
      <c r="N52" s="43" t="n">
        <f aca="false">F$5</f>
        <v>2000</v>
      </c>
      <c r="O52" s="44" t="n">
        <f aca="false">F$1</f>
        <v>40</v>
      </c>
      <c r="P52" s="44" t="n">
        <f aca="false">F$2</f>
        <v>5</v>
      </c>
      <c r="Q52" s="44" t="n">
        <f aca="false">F$3</f>
        <v>150</v>
      </c>
      <c r="R52" s="43" t="n">
        <f aca="false">F$4</f>
        <v>130</v>
      </c>
      <c r="S52" s="46" t="n">
        <f aca="false">INT(IF(AND(D$6="最大ダメージ",OR(TYPE(FIND("痛撃",D52))&lt;&gt;16,TYPE(FIND("闘志",D52))&lt;&gt;16),M52=0,L52=0),1.5+J52*0.25,1)*ROUND(IF(AND(TYPE(FIND("野生化",E52,1))&lt;&gt;16,Q52&gt;=130),1.25,1)*IF(AND(TYPE(FIND("ブースト",E52,1))&lt;&gt;16,Q52&gt;=130),1.25,1)*INT(MAX(10,((F52+P52*100)*(G52+O52)/100*Q52/100*1.2*IF($D$4="あり",IF(TYPE(FIND("覚悟",E52,1))&lt;&gt;16,1.2,1),1)-N52*R52/100*1.2*(10-IF(TYPE(FIND("決意",D52,1))&lt;&gt;16,MAX(5,I52),I52))/10))),0)*MAX(IF(TYPE(FIND("奇跡",D52,1))&lt;&gt;16,3,1),IF(TYPE(FIND("捨て身",D52,1))&lt;&gt;16,3,1),IF(TYPE(FIND("魂",D52,1))&lt;&gt;16,3,1),IF(TYPE(FIND("決意",D52,1))&lt;&gt;16,2,1),IF(TYPE(FIND("熱血",D52,1))&lt;&gt;16,2,1),IF(TYPE(FIND("奇襲",D52,1))&lt;&gt;16,2,1),IF(TYPE(FIND("勇気",D52,1))&lt;&gt;16,2,1),IF(TYPE(FIND("激闘",D52,1))&lt;&gt;16,1.5,1)))</f>
        <v>20706</v>
      </c>
      <c r="T52" s="47" t="n">
        <f aca="false">IF(AND(TYPE(FIND("野生化",E52,1))&lt;&gt;16,Q52&gt;=130),1.25,1)*IF(AND(TYPE(FIND("ブースト",E52,1))&lt;&gt;16,Q52&gt;=130),1.25,1)*INT(MAX(10,((F52+P52*100)*(G52+O52)/100*Q52/100*1.2*IF($D$4="あり",IF(TYPE(FIND("覚悟",E52,1))&lt;&gt;16,1.2,1),1)-N52*(10-I52)/10*R52/100*1.2)))</f>
        <v>6902</v>
      </c>
      <c r="U52" s="48" t="n">
        <f aca="false">S52+IF(OR(ISERROR(MID(L52,SEARCH("L",L52,1)+1,1)),D$5="なし"),0,MIN(1,MID(L52,SEARCH("L",L52,1)+1,1))*(S52-1.2*N52*R52/100)/2)</f>
        <v>20706</v>
      </c>
      <c r="V52" s="49" t="n">
        <f aca="false">IF(AND(D$6="最大ダメージ",OR(TYPE(FIND("痛撃",D52))&lt;&gt;16,TYPE(FIND("闘志",D52))&lt;&gt;16),M52=0,L52=0),U52,0)+IF(AND(D$6="最大ダメージ",OR(TYPE(FIND("痛撃",D52))&lt;&gt;16,TYPE(FIND("闘志",D52))&lt;&gt;16),M52=0,L52=0),0,1)*(1+IF(OR(M52=1,L52&lt;&gt;0)=TRUE(),0,0.5+0.25*J52)*IF(OR(TYPE(FIND("痛撃",D52))&lt;&gt;16,TYPE(FIND("闘志",D52))&lt;&gt;16),1,MIN(MAX(H52+150-$D$2+IF($D$4="あり",IF(OR(TYPE(FIND("底力",E52,1))&lt;&gt;16,TYPE(FIND("覚悟",E52,1))&lt;&gt;16)=TRUE(),50,0),0),1),100)/100))*INT(U52)+INT(IF(OR(ISERROR(MID(L52,SEARCH("L",L52,1)+1,1)),D$5="なし"),0,IF(AND(MID(L52,SEARCH("L",L52,1)+1,1)="0",D$5="あり"),MAX(0,MIN(100,H52+150-D$2))/100*(S52-1.2*N52*R52/100)/2,0)))</f>
        <v>26193.09</v>
      </c>
      <c r="W52" s="50" t="n">
        <f aca="false">IF($F$7="期待値",(V52/($F$6*(1+0.5*$D$3/100))+N52*R52/100*1.2*1)/(($D$1+O52)/100*Q52/100*1.2)-P52*100,(U52/$F$6+N52*R52/100*1.2*1)/(($D$1+O52)/100*Q52/100*1.2)-P52*100)</f>
        <v>3439.47368421053</v>
      </c>
      <c r="AB52" s="0" t="n">
        <v>20706</v>
      </c>
      <c r="AC52" s="0" t="n">
        <v>14500</v>
      </c>
      <c r="AD52" s="0" t="n">
        <v>22400</v>
      </c>
    </row>
    <row r="53" customFormat="false" ht="11.65" hidden="false" customHeight="false" outlineLevel="0" collapsed="false">
      <c r="B53" s="38" t="s">
        <v>160</v>
      </c>
      <c r="C53" s="57" t="s">
        <v>160</v>
      </c>
      <c r="D53" s="40" t="s">
        <v>46</v>
      </c>
      <c r="E53" s="51" t="s">
        <v>161</v>
      </c>
      <c r="F53" s="42" t="n">
        <v>2600</v>
      </c>
      <c r="G53" s="43" t="n">
        <v>164</v>
      </c>
      <c r="H53" s="44" t="n">
        <v>35</v>
      </c>
      <c r="I53" s="45" t="n">
        <v>0</v>
      </c>
      <c r="J53" s="45" t="n">
        <v>0</v>
      </c>
      <c r="K53" s="45" t="n">
        <v>0</v>
      </c>
      <c r="L53" s="45" t="n">
        <v>0</v>
      </c>
      <c r="M53" s="56" t="n">
        <v>0</v>
      </c>
      <c r="N53" s="43" t="n">
        <f aca="false">F$5</f>
        <v>2000</v>
      </c>
      <c r="O53" s="44" t="n">
        <f aca="false">F$1</f>
        <v>40</v>
      </c>
      <c r="P53" s="44" t="n">
        <f aca="false">F$2</f>
        <v>5</v>
      </c>
      <c r="Q53" s="44" t="n">
        <f aca="false">F$3</f>
        <v>150</v>
      </c>
      <c r="R53" s="43" t="n">
        <f aca="false">F$4</f>
        <v>130</v>
      </c>
      <c r="S53" s="46" t="n">
        <f aca="false">INT(IF(AND(D$6="最大ダメージ",OR(TYPE(FIND("痛撃",D53))&lt;&gt;16,TYPE(FIND("闘志",D53))&lt;&gt;16),M53=0,L53=0),1.5+J53*0.25,1)*ROUND(IF(AND(TYPE(FIND("野生化",E53,1))&lt;&gt;16,Q53&gt;=130),1.25,1)*IF(AND(TYPE(FIND("ブースト",E53,1))&lt;&gt;16,Q53&gt;=130),1.25,1)*INT(MAX(10,((F53+P53*100)*(G53+O53)/100*Q53/100*1.2*IF($D$4="あり",IF(TYPE(FIND("覚悟",E53,1))&lt;&gt;16,1.2,1),1)-N53*R53/100*1.2*(10-IF(TYPE(FIND("決意",D53,1))&lt;&gt;16,MAX(5,I53),I53))/10))),0)*MAX(IF(TYPE(FIND("奇跡",D53,1))&lt;&gt;16,3,1),IF(TYPE(FIND("捨て身",D53,1))&lt;&gt;16,3,1),IF(TYPE(FIND("魂",D53,1))&lt;&gt;16,3,1),IF(TYPE(FIND("決意",D53,1))&lt;&gt;16,2,1),IF(TYPE(FIND("熱血",D53,1))&lt;&gt;16,2,1),IF(TYPE(FIND("奇襲",D53,1))&lt;&gt;16,2,1),IF(TYPE(FIND("勇気",D53,1))&lt;&gt;16,2,1),IF(TYPE(FIND("激闘",D53,1))&lt;&gt;16,1.5,1)))</f>
        <v>20658</v>
      </c>
      <c r="T53" s="47" t="n">
        <f aca="false">IF(AND(TYPE(FIND("野生化",E53,1))&lt;&gt;16,Q53&gt;=130),1.25,1)*IF(AND(TYPE(FIND("ブースト",E53,1))&lt;&gt;16,Q53&gt;=130),1.25,1)*INT(MAX(10,((F53+P53*100)*(G53+O53)/100*Q53/100*1.2*IF($D$4="あり",IF(TYPE(FIND("覚悟",E53,1))&lt;&gt;16,1.2,1),1)-N53*(10-I53)/10*R53/100*1.2)))</f>
        <v>10328.75</v>
      </c>
      <c r="U53" s="48" t="n">
        <f aca="false">S53+IF(OR(ISERROR(MID(L53,SEARCH("L",L53,1)+1,1)),D$5="なし"),0,MIN(1,MID(L53,SEARCH("L",L53,1)+1,1))*(S53-1.2*N53*R53/100)/2)</f>
        <v>20658</v>
      </c>
      <c r="V53" s="49" t="n">
        <f aca="false">IF(AND(D$6="最大ダメージ",OR(TYPE(FIND("痛撃",D53))&lt;&gt;16,TYPE(FIND("闘志",D53))&lt;&gt;16),M53=0,L53=0),U53,0)+IF(AND(D$6="最大ダメージ",OR(TYPE(FIND("痛撃",D53))&lt;&gt;16,TYPE(FIND("闘志",D53))&lt;&gt;16),M53=0,L53=0),0,1)*(1+IF(OR(M53=1,L53&lt;&gt;0)=TRUE(),0,0.5+0.25*J53)*IF(OR(TYPE(FIND("痛撃",D53))&lt;&gt;16,TYPE(FIND("闘志",D53))&lt;&gt;16),1,MIN(MAX(H53+150-$D$2+IF($D$4="あり",IF(OR(TYPE(FIND("底力",E53,1))&lt;&gt;16,TYPE(FIND("覚悟",E53,1))&lt;&gt;16)=TRUE(),50,0),0),1),100)/100))*INT(U53)+INT(IF(OR(ISERROR(MID(L53,SEARCH("L",L53,1)+1,1)),D$5="なし"),0,IF(AND(MID(L53,SEARCH("L",L53,1)+1,1)="0",D$5="あり"),MAX(0,MIN(100,H53+150-D$2))/100*(S53-1.2*N53*R53/100)/2,0)))</f>
        <v>29437.65</v>
      </c>
      <c r="W53" s="50" t="n">
        <f aca="false">IF($F$7="期待値",(V53/($F$6*(1+0.5*$D$3/100))+N53*R53/100*1.2*1)/(($D$1+O53)/100*Q53/100*1.2)-P53*100,(U53/$F$6+N53*R53/100*1.2*1)/(($D$1+O53)/100*Q53/100*1.2)-P53*100)</f>
        <v>3432.45614035088</v>
      </c>
      <c r="AB53" s="0" t="n">
        <v>20658</v>
      </c>
      <c r="AC53" s="0" t="n">
        <v>14000</v>
      </c>
      <c r="AD53" s="0" t="n">
        <v>22200</v>
      </c>
    </row>
    <row r="54" customFormat="false" ht="11.65" hidden="false" customHeight="false" outlineLevel="0" collapsed="false">
      <c r="A54" s="0"/>
      <c r="B54" s="38" t="s">
        <v>162</v>
      </c>
      <c r="C54" s="52" t="s">
        <v>163</v>
      </c>
      <c r="D54" s="40" t="s">
        <v>102</v>
      </c>
      <c r="E54" s="41"/>
      <c r="F54" s="42" t="n">
        <v>2250</v>
      </c>
      <c r="G54" s="43" t="n">
        <v>162</v>
      </c>
      <c r="H54" s="44" t="n">
        <v>27</v>
      </c>
      <c r="I54" s="45" t="n">
        <v>0</v>
      </c>
      <c r="J54" s="45" t="n">
        <v>0</v>
      </c>
      <c r="K54" s="45" t="n">
        <v>0</v>
      </c>
      <c r="L54" s="45" t="n">
        <v>0</v>
      </c>
      <c r="M54" s="56" t="n">
        <v>0</v>
      </c>
      <c r="N54" s="43" t="n">
        <f aca="false">F$5</f>
        <v>2000</v>
      </c>
      <c r="O54" s="44" t="n">
        <f aca="false">F$1</f>
        <v>40</v>
      </c>
      <c r="P54" s="44" t="n">
        <f aca="false">F$2</f>
        <v>5</v>
      </c>
      <c r="Q54" s="44" t="n">
        <f aca="false">F$3</f>
        <v>150</v>
      </c>
      <c r="R54" s="43" t="n">
        <f aca="false">F$4</f>
        <v>130</v>
      </c>
      <c r="S54" s="46" t="n">
        <f aca="false">INT(IF(AND(D$6="最大ダメージ",OR(TYPE(FIND("痛撃",D54))&lt;&gt;16,TYPE(FIND("闘志",D54))&lt;&gt;16),M54=0,L54=0),1.5+J54*0.25,1)*ROUND(IF(AND(TYPE(FIND("野生化",E54,1))&lt;&gt;16,Q54&gt;=130),1.25,1)*IF(AND(TYPE(FIND("ブースト",E54,1))&lt;&gt;16,Q54&gt;=130),1.25,1)*INT(MAX(10,((F54+P54*100)*(G54+O54)/100*Q54/100*1.2*IF($D$4="あり",IF(TYPE(FIND("覚悟",E54,1))&lt;&gt;16,1.2,1),1)-N54*R54/100*1.2*(10-IF(TYPE(FIND("決意",D54,1))&lt;&gt;16,MAX(5,I54),I54))/10))),0)*MAX(IF(TYPE(FIND("奇跡",D54,1))&lt;&gt;16,3,1),IF(TYPE(FIND("捨て身",D54,1))&lt;&gt;16,3,1),IF(TYPE(FIND("魂",D54,1))&lt;&gt;16,3,1),IF(TYPE(FIND("決意",D54,1))&lt;&gt;16,2,1),IF(TYPE(FIND("熱血",D54,1))&lt;&gt;16,2,1),IF(TYPE(FIND("奇襲",D54,1))&lt;&gt;16,2,1),IF(TYPE(FIND("勇気",D54,1))&lt;&gt;16,2,1),IF(TYPE(FIND("激闘",D54,1))&lt;&gt;16,1.5,1)))</f>
        <v>20637</v>
      </c>
      <c r="T54" s="47" t="n">
        <f aca="false">IF(AND(TYPE(FIND("野生化",E54,1))&lt;&gt;16,Q54&gt;=130),1.25,1)*IF(AND(TYPE(FIND("ブースト",E54,1))&lt;&gt;16,Q54&gt;=130),1.25,1)*INT(MAX(10,((F54+P54*100)*(G54+O54)/100*Q54/100*1.2*IF($D$4="あり",IF(TYPE(FIND("覚悟",E54,1))&lt;&gt;16,1.2,1),1)-N54*(10-I54)/10*R54/100*1.2)))</f>
        <v>6879</v>
      </c>
      <c r="U54" s="48" t="n">
        <f aca="false">S54+IF(OR(ISERROR(MID(L54,SEARCH("L",L54,1)+1,1)),D$5="なし"),0,MIN(1,MID(L54,SEARCH("L",L54,1)+1,1))*(S54-1.2*N54*R54/100)/2)</f>
        <v>20637</v>
      </c>
      <c r="V54" s="49" t="n">
        <f aca="false">IF(AND(D$6="最大ダメージ",OR(TYPE(FIND("痛撃",D54))&lt;&gt;16,TYPE(FIND("闘志",D54))&lt;&gt;16),M54=0,L54=0),U54,0)+IF(AND(D$6="最大ダメージ",OR(TYPE(FIND("痛撃",D54))&lt;&gt;16,TYPE(FIND("闘志",D54))&lt;&gt;16),M54=0,L54=0),0,1)*(1+IF(OR(M54=1,L54&lt;&gt;0)=TRUE(),0,0.5+0.25*J54)*IF(OR(TYPE(FIND("痛撃",D54))&lt;&gt;16,TYPE(FIND("闘志",D54))&lt;&gt;16),1,MIN(MAX(H54+150-$D$2+IF($D$4="あり",IF(OR(TYPE(FIND("底力",E54,1))&lt;&gt;16,TYPE(FIND("覚悟",E54,1))&lt;&gt;16)=TRUE(),50,0),0),1),100)/100))*INT(U54)+INT(IF(OR(ISERROR(MID(L54,SEARCH("L",L54,1)+1,1)),D$5="なし"),0,IF(AND(MID(L54,SEARCH("L",L54,1)+1,1)="0",D$5="あり"),MAX(0,MIN(100,H54+150-D$2))/100*(S54-1.2*N54*R54/100)/2,0)))</f>
        <v>20637</v>
      </c>
      <c r="W54" s="49" t="n">
        <f aca="false">IF($F$7="期待値",(V54/($F$6*(1+0.5*$D$3/100))+N54*R54/100*1.2*1)/(($D$1+O54)/100*Q54/100*1.2)-P54*100,(U54/$F$6+N54*R54/100*1.2*1)/(($D$1+O54)/100*Q54/100*1.2)-P54*100)</f>
        <v>3429.38596491228</v>
      </c>
      <c r="X54" s="38" t="s">
        <v>164</v>
      </c>
      <c r="AB54" s="0" t="n">
        <v>13386</v>
      </c>
    </row>
    <row r="55" customFormat="false" ht="11.65" hidden="false" customHeight="false" outlineLevel="0" collapsed="false">
      <c r="B55" s="38" t="s">
        <v>165</v>
      </c>
      <c r="C55" s="52" t="s">
        <v>166</v>
      </c>
      <c r="D55" s="40" t="s">
        <v>46</v>
      </c>
      <c r="E55" s="51" t="s">
        <v>57</v>
      </c>
      <c r="F55" s="42" t="n">
        <v>3200</v>
      </c>
      <c r="G55" s="43" t="n">
        <v>160</v>
      </c>
      <c r="H55" s="44" t="n">
        <v>27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3" t="n">
        <f aca="false">F$5</f>
        <v>2000</v>
      </c>
      <c r="O55" s="44" t="n">
        <f aca="false">F$1</f>
        <v>40</v>
      </c>
      <c r="P55" s="44" t="n">
        <f aca="false">F$2</f>
        <v>5</v>
      </c>
      <c r="Q55" s="44" t="n">
        <f aca="false">F$3</f>
        <v>150</v>
      </c>
      <c r="R55" s="43" t="n">
        <f aca="false">F$4</f>
        <v>130</v>
      </c>
      <c r="S55" s="46" t="n">
        <f aca="false">INT(IF(AND(D$6="最大ダメージ",OR(TYPE(FIND("痛撃",D55))&lt;&gt;16,TYPE(FIND("闘志",D55))&lt;&gt;16),M55=0,L55=0),1.5+J55*0.25,1)*ROUND(IF(AND(TYPE(FIND("野生化",E55,1))&lt;&gt;16,Q55&gt;=130),1.25,1)*IF(AND(TYPE(FIND("ブースト",E55,1))&lt;&gt;16,Q55&gt;=130),1.25,1)*INT(MAX(10,((F55+P55*100)*(G55+O55)/100*Q55/100*1.2*IF($D$4="あり",IF(TYPE(FIND("覚悟",E55,1))&lt;&gt;16,1.2,1),1)-N55*R55/100*1.2*(10-IF(TYPE(FIND("決意",D55,1))&lt;&gt;16,MAX(5,I55),I55))/10))),0)*MAX(IF(TYPE(FIND("奇跡",D55,1))&lt;&gt;16,3,1),IF(TYPE(FIND("捨て身",D55,1))&lt;&gt;16,3,1),IF(TYPE(FIND("魂",D55,1))&lt;&gt;16,3,1),IF(TYPE(FIND("決意",D55,1))&lt;&gt;16,2,1),IF(TYPE(FIND("熱血",D55,1))&lt;&gt;16,2,1),IF(TYPE(FIND("奇襲",D55,1))&lt;&gt;16,2,1),IF(TYPE(FIND("勇気",D55,1))&lt;&gt;16,2,1),IF(TYPE(FIND("激闘",D55,1))&lt;&gt;16,1.5,1)))</f>
        <v>20400</v>
      </c>
      <c r="T55" s="47" t="n">
        <f aca="false">IF(AND(TYPE(FIND("野生化",E55,1))&lt;&gt;16,Q55&gt;=130),1.25,1)*IF(AND(TYPE(FIND("ブースト",E55,1))&lt;&gt;16,Q55&gt;=130),1.25,1)*INT(MAX(10,((F55+P55*100)*(G55+O55)/100*Q55/100*1.2*IF($D$4="あり",IF(TYPE(FIND("覚悟",E55,1))&lt;&gt;16,1.2,1),1)-N55*(10-I55)/10*R55/100*1.2)))</f>
        <v>10200</v>
      </c>
      <c r="U55" s="48" t="n">
        <f aca="false">S55+IF(OR(ISERROR(MID(L55,SEARCH("L",L55,1)+1,1)),D$5="なし"),0,MIN(1,MID(L55,SEARCH("L",L55,1)+1,1))*(S55-1.2*N55*R55/100)/2)</f>
        <v>20400</v>
      </c>
      <c r="V55" s="49" t="n">
        <f aca="false">IF(AND(D$6="最大ダメージ",OR(TYPE(FIND("痛撃",D55))&lt;&gt;16,TYPE(FIND("闘志",D55))&lt;&gt;16),M55=0,L55=0),U55,0)+IF(AND(D$6="最大ダメージ",OR(TYPE(FIND("痛撃",D55))&lt;&gt;16,TYPE(FIND("闘志",D55))&lt;&gt;16),M55=0,L55=0),0,1)*(1+IF(OR(M55=1,L55&lt;&gt;0)=TRUE(),0,0.5+0.25*J55)*IF(OR(TYPE(FIND("痛撃",D55))&lt;&gt;16,TYPE(FIND("闘志",D55))&lt;&gt;16),1,MIN(MAX(H55+150-$D$2+IF($D$4="あり",IF(OR(TYPE(FIND("底力",E55,1))&lt;&gt;16,TYPE(FIND("覚悟",E55,1))&lt;&gt;16)=TRUE(),50,0),0),1),100)/100))*INT(U55)+INT(IF(OR(ISERROR(MID(L55,SEARCH("L",L55,1)+1,1)),D$5="なし"),0,IF(AND(MID(L55,SEARCH("L",L55,1)+1,1)="0",D$5="あり"),MAX(0,MIN(100,H55+150-D$2))/100*(S55-1.2*N55*R55/100)/2,0)))</f>
        <v>28254</v>
      </c>
      <c r="W55" s="50" t="n">
        <f aca="false">IF($F$7="期待値",(V55/($F$6*(1+0.5*$D$3/100))+N55*R55/100*1.2*1)/(($D$1+O55)/100*Q55/100*1.2)-P55*100,(U55/$F$6+N55*R55/100*1.2*1)/(($D$1+O55)/100*Q55/100*1.2)-P55*100)</f>
        <v>3394.73684210526</v>
      </c>
      <c r="X55" s="38" t="s">
        <v>58</v>
      </c>
    </row>
    <row r="56" customFormat="false" ht="11.65" hidden="false" customHeight="false" outlineLevel="0" collapsed="false">
      <c r="B56" s="38" t="s">
        <v>167</v>
      </c>
      <c r="C56" s="62" t="s">
        <v>168</v>
      </c>
      <c r="D56" s="40" t="s">
        <v>169</v>
      </c>
      <c r="E56" s="41"/>
      <c r="F56" s="42" t="n">
        <v>1900</v>
      </c>
      <c r="G56" s="43" t="n">
        <v>137</v>
      </c>
      <c r="H56" s="44" t="n">
        <v>34</v>
      </c>
      <c r="I56" s="45" t="n">
        <v>0</v>
      </c>
      <c r="J56" s="45" t="n">
        <v>0</v>
      </c>
      <c r="K56" s="45" t="n">
        <v>0</v>
      </c>
      <c r="L56" s="45" t="n">
        <v>0</v>
      </c>
      <c r="M56" s="56" t="n">
        <v>0</v>
      </c>
      <c r="N56" s="43" t="n">
        <f aca="false">F$5</f>
        <v>2000</v>
      </c>
      <c r="O56" s="44" t="n">
        <f aca="false">F$1</f>
        <v>40</v>
      </c>
      <c r="P56" s="44" t="n">
        <f aca="false">F$2</f>
        <v>5</v>
      </c>
      <c r="Q56" s="44" t="n">
        <f aca="false">F$3</f>
        <v>150</v>
      </c>
      <c r="R56" s="43" t="n">
        <f aca="false">F$4</f>
        <v>130</v>
      </c>
      <c r="S56" s="46" t="n">
        <f aca="false">INT(IF(AND(D$6="最大ダメージ",OR(TYPE(FIND("痛撃",D56))&lt;&gt;16,TYPE(FIND("闘志",D56))&lt;&gt;16),M56=0,L56=0),1.5+J56*0.25,1)*ROUND(IF(AND(TYPE(FIND("野生化",E56,1))&lt;&gt;16,Q56&gt;=130),1.25,1)*IF(AND(TYPE(FIND("ブースト",E56,1))&lt;&gt;16,Q56&gt;=130),1.25,1)*INT(MAX(10,((F56+P56*100)*(G56+O56)/100*Q56/100*1.2*IF($D$4="あり",IF(TYPE(FIND("覚悟",E56,1))&lt;&gt;16,1.2,1),1)-N56*R56/100*1.2*(10-IF(TYPE(FIND("決意",D56,1))&lt;&gt;16,MAX(5,I56),I56))/10))),0)*MAX(IF(TYPE(FIND("奇跡",D56,1))&lt;&gt;16,3,1),IF(TYPE(FIND("捨て身",D56,1))&lt;&gt;16,3,1),IF(TYPE(FIND("魂",D56,1))&lt;&gt;16,3,1),IF(TYPE(FIND("決意",D56,1))&lt;&gt;16,2,1),IF(TYPE(FIND("熱血",D56,1))&lt;&gt;16,2,1),IF(TYPE(FIND("奇襲",D56,1))&lt;&gt;16,2,1),IF(TYPE(FIND("勇気",D56,1))&lt;&gt;16,2,1),IF(TYPE(FIND("激闘",D56,1))&lt;&gt;16,1.5,1)))</f>
        <v>20367</v>
      </c>
      <c r="T56" s="47" t="n">
        <f aca="false">IF(AND(TYPE(FIND("野生化",E56,1))&lt;&gt;16,Q56&gt;=130),1.25,1)*IF(AND(TYPE(FIND("ブースト",E56,1))&lt;&gt;16,Q56&gt;=130),1.25,1)*INT(MAX(10,((F56+P56*100)*(G56+O56)/100*Q56/100*1.2*IF($D$4="あり",IF(TYPE(FIND("覚悟",E56,1))&lt;&gt;16,1.2,1),1)-N56*(10-I56)/10*R56/100*1.2)))</f>
        <v>4526</v>
      </c>
      <c r="U56" s="48" t="n">
        <f aca="false">S56+IF(OR(ISERROR(MID(L56,SEARCH("L",L56,1)+1,1)),D$5="なし"),0,MIN(1,MID(L56,SEARCH("L",L56,1)+1,1))*(S56-1.2*N56*R56/100)/2)</f>
        <v>20367</v>
      </c>
      <c r="V56" s="49" t="n">
        <f aca="false">IF(AND(D$6="最大ダメージ",OR(TYPE(FIND("痛撃",D56))&lt;&gt;16,TYPE(FIND("闘志",D56))&lt;&gt;16),M56=0,L56=0),U56,0)+IF(AND(D$6="最大ダメージ",OR(TYPE(FIND("痛撃",D56))&lt;&gt;16,TYPE(FIND("闘志",D56))&lt;&gt;16),M56=0,L56=0),0,1)*(1+IF(OR(M56=1,L56&lt;&gt;0)=TRUE(),0,0.5+0.25*J56)*IF(OR(TYPE(FIND("痛撃",D56))&lt;&gt;16,TYPE(FIND("闘志",D56))&lt;&gt;16),1,MIN(MAX(H56+150-$D$2+IF($D$4="あり",IF(OR(TYPE(FIND("底力",E56,1))&lt;&gt;16,TYPE(FIND("覚悟",E56,1))&lt;&gt;16)=TRUE(),50,0),0),1),100)/100))*INT(U56)+INT(IF(OR(ISERROR(MID(L56,SEARCH("L",L56,1)+1,1)),D$5="なし"),0,IF(AND(MID(L56,SEARCH("L",L56,1)+1,1)="0",D$5="あり"),MAX(0,MIN(100,H56+150-D$2))/100*(S56-1.2*N56*R56/100)/2,0)))</f>
        <v>20367</v>
      </c>
      <c r="W56" s="50" t="n">
        <f aca="false">IF($F$7="期待値",(V56/($F$6*(1+0.5*$D$3/100))+N56*R56/100*1.2*1)/(($D$1+O56)/100*Q56/100*1.2)-P56*100,(U56/$F$6+N56*R56/100*1.2*1)/(($D$1+O56)/100*Q56/100*1.2)-P56*100)</f>
        <v>3389.91228070175</v>
      </c>
      <c r="X56" s="38" t="s">
        <v>170</v>
      </c>
      <c r="AB56" s="0" t="n">
        <v>20367</v>
      </c>
      <c r="AC56" s="0" t="n">
        <v>13500</v>
      </c>
      <c r="AD56" s="0" t="n">
        <v>22000</v>
      </c>
    </row>
    <row r="57" customFormat="false" ht="11.65" hidden="false" customHeight="false" outlineLevel="0" collapsed="false">
      <c r="B57" s="38" t="s">
        <v>91</v>
      </c>
      <c r="C57" s="52" t="s">
        <v>92</v>
      </c>
      <c r="D57" s="40" t="s">
        <v>46</v>
      </c>
      <c r="E57" s="41"/>
      <c r="F57" s="42" t="n">
        <v>3000</v>
      </c>
      <c r="G57" s="43" t="n">
        <v>171</v>
      </c>
      <c r="H57" s="44" t="n">
        <v>19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3" t="n">
        <f aca="false">F$5</f>
        <v>2000</v>
      </c>
      <c r="O57" s="44" t="n">
        <f aca="false">F$1</f>
        <v>40</v>
      </c>
      <c r="P57" s="44" t="n">
        <f aca="false">F$2</f>
        <v>5</v>
      </c>
      <c r="Q57" s="44" t="n">
        <f aca="false">F$3</f>
        <v>150</v>
      </c>
      <c r="R57" s="43" t="n">
        <f aca="false">F$4</f>
        <v>130</v>
      </c>
      <c r="S57" s="46" t="n">
        <f aca="false">INT(IF(AND(D$6="最大ダメージ",OR(TYPE(FIND("痛撃",D57))&lt;&gt;16,TYPE(FIND("闘志",D57))&lt;&gt;16),M57=0,L57=0),1.5+J57*0.25,1)*ROUND(IF(AND(TYPE(FIND("野生化",E57,1))&lt;&gt;16,Q57&gt;=130),1.25,1)*IF(AND(TYPE(FIND("ブースト",E57,1))&lt;&gt;16,Q57&gt;=130),1.25,1)*INT(MAX(10,((F57+P57*100)*(G57+O57)/100*Q57/100*1.2*IF($D$4="あり",IF(TYPE(FIND("覚悟",E57,1))&lt;&gt;16,1.2,1),1)-N57*R57/100*1.2*(10-IF(TYPE(FIND("決意",D57,1))&lt;&gt;16,MAX(5,I57),I57))/10))),0)*MAX(IF(TYPE(FIND("奇跡",D57,1))&lt;&gt;16,3,1),IF(TYPE(FIND("捨て身",D57,1))&lt;&gt;16,3,1),IF(TYPE(FIND("魂",D57,1))&lt;&gt;16,3,1),IF(TYPE(FIND("決意",D57,1))&lt;&gt;16,2,1),IF(TYPE(FIND("熱血",D57,1))&lt;&gt;16,2,1),IF(TYPE(FIND("奇襲",D57,1))&lt;&gt;16,2,1),IF(TYPE(FIND("勇気",D57,1))&lt;&gt;16,2,1),IF(TYPE(FIND("激闘",D57,1))&lt;&gt;16,1.5,1)))</f>
        <v>20346</v>
      </c>
      <c r="T57" s="47" t="n">
        <f aca="false">IF(AND(TYPE(FIND("野生化",E57,1))&lt;&gt;16,Q57&gt;=130),1.25,1)*IF(AND(TYPE(FIND("ブースト",E57,1))&lt;&gt;16,Q57&gt;=130),1.25,1)*INT(MAX(10,((F57+P57*100)*(G57+O57)/100*Q57/100*1.2*IF($D$4="あり",IF(TYPE(FIND("覚悟",E57,1))&lt;&gt;16,1.2,1),1)-N57*(10-I57)/10*R57/100*1.2)))</f>
        <v>10173</v>
      </c>
      <c r="U57" s="48" t="n">
        <f aca="false">S57+IF(OR(ISERROR(MID(L57,SEARCH("L",L57,1)+1,1)),D$5="なし"),0,MIN(1,MID(L57,SEARCH("L",L57,1)+1,1))*(S57-1.2*N57*R57/100)/2)</f>
        <v>20346</v>
      </c>
      <c r="V57" s="49" t="n">
        <f aca="false">IF(AND(D$6="最大ダメージ",OR(TYPE(FIND("痛撃",D57))&lt;&gt;16,TYPE(FIND("闘志",D57))&lt;&gt;16),M57=0,L57=0),U57,0)+IF(AND(D$6="最大ダメージ",OR(TYPE(FIND("痛撃",D57))&lt;&gt;16,TYPE(FIND("闘志",D57))&lt;&gt;16),M57=0,L57=0),0,1)*(1+IF(OR(M57=1,L57&lt;&gt;0)=TRUE(),0,0.5+0.25*J57)*IF(OR(TYPE(FIND("痛撃",D57))&lt;&gt;16,TYPE(FIND("闘志",D57))&lt;&gt;16),1,MIN(MAX(H57+150-$D$2+IF($D$4="あり",IF(OR(TYPE(FIND("底力",E57,1))&lt;&gt;16,TYPE(FIND("覚悟",E57,1))&lt;&gt;16)=TRUE(),50,0),0),1),100)/100))*INT(U57)+INT(IF(OR(ISERROR(MID(L57,SEARCH("L",L57,1)+1,1)),D$5="なし"),0,IF(AND(MID(L57,SEARCH("L",L57,1)+1,1)="0",D$5="あり"),MAX(0,MIN(100,H57+150-D$2))/100*(S57-1.2*N57*R57/100)/2,0)))</f>
        <v>22278.87</v>
      </c>
      <c r="W57" s="50" t="n">
        <f aca="false">IF($F$7="期待値",(V57/($F$6*(1+0.5*$D$3/100))+N57*R57/100*1.2*1)/(($D$1+O57)/100*Q57/100*1.2)-P57*100,(U57/$F$6+N57*R57/100*1.2*1)/(($D$1+O57)/100*Q57/100*1.2)-P57*100)</f>
        <v>3386.84210526316</v>
      </c>
      <c r="X57" s="38" t="s">
        <v>171</v>
      </c>
      <c r="AB57" s="0" t="n">
        <v>20346</v>
      </c>
      <c r="AC57" s="0" t="n">
        <v>13000</v>
      </c>
      <c r="AD57" s="0" t="n">
        <v>21800</v>
      </c>
    </row>
    <row r="58" customFormat="false" ht="11.65" hidden="false" customHeight="false" outlineLevel="0" collapsed="false">
      <c r="B58" s="38" t="s">
        <v>172</v>
      </c>
      <c r="C58" s="57" t="s">
        <v>173</v>
      </c>
      <c r="D58" s="40" t="s">
        <v>128</v>
      </c>
      <c r="E58" s="51" t="s">
        <v>57</v>
      </c>
      <c r="F58" s="54" t="n">
        <v>3200</v>
      </c>
      <c r="G58" s="55" t="n">
        <v>108</v>
      </c>
      <c r="H58" s="41" t="n">
        <v>29</v>
      </c>
      <c r="I58" s="45" t="n">
        <v>0</v>
      </c>
      <c r="J58" s="45" t="n">
        <v>0</v>
      </c>
      <c r="K58" s="56" t="n">
        <v>0</v>
      </c>
      <c r="L58" s="56" t="n">
        <v>0</v>
      </c>
      <c r="M58" s="56" t="n">
        <v>0</v>
      </c>
      <c r="N58" s="43" t="n">
        <f aca="false">F$5</f>
        <v>2000</v>
      </c>
      <c r="O58" s="44" t="n">
        <f aca="false">F$1</f>
        <v>40</v>
      </c>
      <c r="P58" s="44" t="n">
        <f aca="false">F$2</f>
        <v>5</v>
      </c>
      <c r="Q58" s="44" t="n">
        <f aca="false">F$3</f>
        <v>150</v>
      </c>
      <c r="R58" s="43" t="n">
        <f aca="false">F$4</f>
        <v>130</v>
      </c>
      <c r="S58" s="46" t="n">
        <f aca="false">INT(IF(AND(D$6="最大ダメージ",OR(TYPE(FIND("痛撃",D58))&lt;&gt;16,TYPE(FIND("闘志",D58))&lt;&gt;16),M58=0,L58=0),1.5+J58*0.25,1)*ROUND(IF(AND(TYPE(FIND("野生化",E58,1))&lt;&gt;16,Q58&gt;=130),1.25,1)*IF(AND(TYPE(FIND("ブースト",E58,1))&lt;&gt;16,Q58&gt;=130),1.25,1)*INT(MAX(10,((F58+P58*100)*(G58+O58)/100*Q58/100*1.2*IF($D$4="あり",IF(TYPE(FIND("覚悟",E58,1))&lt;&gt;16,1.2,1),1)-N58*R58/100*1.2*(10-IF(TYPE(FIND("決意",D58,1))&lt;&gt;16,MAX(5,I58),I58))/10))),0)*MAX(IF(TYPE(FIND("奇跡",D58,1))&lt;&gt;16,3,1),IF(TYPE(FIND("捨て身",D58,1))&lt;&gt;16,3,1),IF(TYPE(FIND("魂",D58,1))&lt;&gt;16,3,1),IF(TYPE(FIND("決意",D58,1))&lt;&gt;16,2,1),IF(TYPE(FIND("熱血",D58,1))&lt;&gt;16,2,1),IF(TYPE(FIND("奇襲",D58,1))&lt;&gt;16,2,1),IF(TYPE(FIND("勇気",D58,1))&lt;&gt;16,2,1),IF(TYPE(FIND("激闘",D58,1))&lt;&gt;16,1.5,1)))</f>
        <v>20208</v>
      </c>
      <c r="T58" s="47" t="n">
        <f aca="false">IF(AND(TYPE(FIND("野生化",E58,1))&lt;&gt;16,Q58&gt;=130),1.25,1)*IF(AND(TYPE(FIND("ブースト",E58,1))&lt;&gt;16,Q58&gt;=130),1.25,1)*INT(MAX(10,((F58+P58*100)*(G58+O58)/100*Q58/100*1.2*IF($D$4="あり",IF(TYPE(FIND("覚悟",E58,1))&lt;&gt;16,1.2,1),1)-N58*(10-I58)/10*R58/100*1.2)))</f>
        <v>6736</v>
      </c>
      <c r="U58" s="48" t="n">
        <f aca="false">S58+IF(OR(ISERROR(MID(L58,SEARCH("L",L58,1)+1,1)),D$5="なし"),0,MIN(1,MID(L58,SEARCH("L",L58,1)+1,1))*(S58-1.2*N58*R58/100)/2)</f>
        <v>20208</v>
      </c>
      <c r="V58" s="49" t="n">
        <f aca="false">IF(AND(D$6="最大ダメージ",OR(TYPE(FIND("痛撃",D58))&lt;&gt;16,TYPE(FIND("闘志",D58))&lt;&gt;16),M58=0,L58=0),U58,0)+IF(AND(D$6="最大ダメージ",OR(TYPE(FIND("痛撃",D58))&lt;&gt;16,TYPE(FIND("闘志",D58))&lt;&gt;16),M58=0,L58=0),0,1)*(1+IF(OR(M58=1,L58&lt;&gt;0)=TRUE(),0,0.5+0.25*J58)*IF(OR(TYPE(FIND("痛撃",D58))&lt;&gt;16,TYPE(FIND("闘志",D58))&lt;&gt;16),1,MIN(MAX(H58+150-$D$2+IF($D$4="あり",IF(OR(TYPE(FIND("底力",E58,1))&lt;&gt;16,TYPE(FIND("覚悟",E58,1))&lt;&gt;16)=TRUE(),50,0),0),1),100)/100))*INT(U58)+INT(IF(OR(ISERROR(MID(L58,SEARCH("L",L58,1)+1,1)),D$5="なし"),0,IF(AND(MID(L58,SEARCH("L",L58,1)+1,1)="0",D$5="あり"),MAX(0,MIN(100,H58+150-D$2))/100*(S58-1.2*N58*R58/100)/2,0)))</f>
        <v>28190.16</v>
      </c>
      <c r="W58" s="50" t="n">
        <f aca="false">IF($F$7="期待値",(V58/($F$6*(1+0.5*$D$3/100))+N58*R58/100*1.2*1)/(($D$1+O58)/100*Q58/100*1.2)-P58*100,(U58/$F$6+N58*R58/100*1.2*1)/(($D$1+O58)/100*Q58/100*1.2)-P58*100)</f>
        <v>3366.66666666667</v>
      </c>
      <c r="X58" s="38" t="s">
        <v>174</v>
      </c>
      <c r="AB58" s="0" t="n">
        <v>20208</v>
      </c>
      <c r="AC58" s="0" t="n">
        <v>12500</v>
      </c>
      <c r="AD58" s="0" t="n">
        <v>21600</v>
      </c>
    </row>
    <row r="59" customFormat="false" ht="11.65" hidden="false" customHeight="false" outlineLevel="0" collapsed="false">
      <c r="B59" s="38" t="s">
        <v>175</v>
      </c>
      <c r="C59" s="52" t="s">
        <v>176</v>
      </c>
      <c r="D59" s="40" t="s">
        <v>46</v>
      </c>
      <c r="E59" s="44"/>
      <c r="F59" s="42" t="n">
        <v>3000</v>
      </c>
      <c r="G59" s="43" t="n">
        <v>145</v>
      </c>
      <c r="H59" s="44" t="n">
        <v>52</v>
      </c>
      <c r="I59" s="45" t="n">
        <v>5</v>
      </c>
      <c r="J59" s="45" t="n">
        <v>0</v>
      </c>
      <c r="K59" s="45" t="n">
        <v>0</v>
      </c>
      <c r="L59" s="45" t="n">
        <v>0</v>
      </c>
      <c r="M59" s="45" t="n">
        <v>0</v>
      </c>
      <c r="N59" s="43" t="n">
        <f aca="false">F$5</f>
        <v>2000</v>
      </c>
      <c r="O59" s="44" t="n">
        <f aca="false">F$1</f>
        <v>40</v>
      </c>
      <c r="P59" s="44" t="n">
        <f aca="false">F$2</f>
        <v>5</v>
      </c>
      <c r="Q59" s="44" t="n">
        <f aca="false">F$3</f>
        <v>150</v>
      </c>
      <c r="R59" s="43" t="n">
        <f aca="false">F$4</f>
        <v>130</v>
      </c>
      <c r="S59" s="46" t="n">
        <f aca="false">INT(IF(AND(D$6="最大ダメージ",OR(TYPE(FIND("痛撃",D59))&lt;&gt;16,TYPE(FIND("闘志",D59))&lt;&gt;16),M59=0,L59=0),1.5+J59*0.25,1)*ROUND(IF(AND(TYPE(FIND("野生化",E59,1))&lt;&gt;16,Q59&gt;=130),1.25,1)*IF(AND(TYPE(FIND("ブースト",E59,1))&lt;&gt;16,Q59&gt;=130),1.25,1)*INT(MAX(10,((F59+P59*100)*(G59+O59)/100*Q59/100*1.2*IF($D$4="あり",IF(TYPE(FIND("覚悟",E59,1))&lt;&gt;16,1.2,1),1)-N59*R59/100*1.2*(10-IF(TYPE(FIND("決意",D59,1))&lt;&gt;16,MAX(5,I59),I59))/10))),0)*MAX(IF(TYPE(FIND("奇跡",D59,1))&lt;&gt;16,3,1),IF(TYPE(FIND("捨て身",D59,1))&lt;&gt;16,3,1),IF(TYPE(FIND("魂",D59,1))&lt;&gt;16,3,1),IF(TYPE(FIND("決意",D59,1))&lt;&gt;16,2,1),IF(TYPE(FIND("熱血",D59,1))&lt;&gt;16,2,1),IF(TYPE(FIND("奇襲",D59,1))&lt;&gt;16,2,1),IF(TYPE(FIND("勇気",D59,1))&lt;&gt;16,2,1),IF(TYPE(FIND("激闘",D59,1))&lt;&gt;16,1.5,1)))</f>
        <v>20190</v>
      </c>
      <c r="T59" s="58" t="n">
        <f aca="false">IF(AND(TYPE(FIND("野生化",E59,1))&lt;&gt;16,Q59&gt;=130),1.25,1)*IF(AND(TYPE(FIND("ブースト",E59,1))&lt;&gt;16,Q59&gt;=130),1.25,1)*INT(MAX(10,((F59+P59*100)*(G59+O59)/100*Q59/100*1.2*IF($D$4="あり",IF(TYPE(FIND("覚悟",E59,1))&lt;&gt;16,1.2,1),1)-N59*(10-I59)/10*R59/100*1.2)))</f>
        <v>10095</v>
      </c>
      <c r="U59" s="48" t="n">
        <f aca="false">S59+IF(OR(ISERROR(MID(L59,SEARCH("L",L59,1)+1,1)),D$5="なし"),0,MIN(1,MID(L59,SEARCH("L",L59,1)+1,1))*(S59-1.2*N59*R59/100)/2)</f>
        <v>20190</v>
      </c>
      <c r="V59" s="49" t="n">
        <f aca="false">IF(AND(D$6="最大ダメージ",OR(TYPE(FIND("痛撃",D59))&lt;&gt;16,TYPE(FIND("闘志",D59))&lt;&gt;16),M59=0,L59=0),U59,0)+IF(AND(D$6="最大ダメージ",OR(TYPE(FIND("痛撃",D59))&lt;&gt;16,TYPE(FIND("闘志",D59))&lt;&gt;16),M59=0,L59=0),0,1)*(1+IF(OR(M59=1,L59&lt;&gt;0)=TRUE(),0,0.5+0.25*J59)*IF(OR(TYPE(FIND("痛撃",D59))&lt;&gt;16,TYPE(FIND("闘志",D59))&lt;&gt;16),1,MIN(MAX(H59+150-$D$2+IF($D$4="あり",IF(OR(TYPE(FIND("底力",E59,1))&lt;&gt;16,TYPE(FIND("覚悟",E59,1))&lt;&gt;16)=TRUE(),50,0),0),1),100)/100))*INT(U59)+INT(IF(OR(ISERROR(MID(L59,SEARCH("L",L59,1)+1,1)),D$5="なし"),0,IF(AND(MID(L59,SEARCH("L",L59,1)+1,1)="0",D$5="あり"),MAX(0,MIN(100,H59+150-D$2))/100*(S59-1.2*N59*R59/100)/2,0)))</f>
        <v>25439.4</v>
      </c>
      <c r="W59" s="49" t="n">
        <f aca="false">IF($F$7="期待値",(V59/($F$6*(1+0.5*$D$3/100))+N59*R59/100*1.2*1)/(($D$1+O59)/100*Q59/100*1.2)-P59*100,(U59/$F$6+N59*R59/100*1.2*1)/(($D$1+O59)/100*Q59/100*1.2)-P59*100)</f>
        <v>3364.0350877193</v>
      </c>
      <c r="X59" s="38" t="s">
        <v>177</v>
      </c>
      <c r="AB59" s="0" t="n">
        <v>26883</v>
      </c>
      <c r="AC59" s="0" t="n">
        <v>27000</v>
      </c>
      <c r="AD59" s="0" t="n">
        <v>27400</v>
      </c>
    </row>
    <row r="60" customFormat="false" ht="11.65" hidden="false" customHeight="false" outlineLevel="0" collapsed="false">
      <c r="B60" s="38" t="s">
        <v>178</v>
      </c>
      <c r="C60" s="52" t="s">
        <v>179</v>
      </c>
      <c r="D60" s="40" t="s">
        <v>46</v>
      </c>
      <c r="E60" s="51" t="s">
        <v>57</v>
      </c>
      <c r="F60" s="42" t="n">
        <v>3300</v>
      </c>
      <c r="G60" s="43" t="n">
        <v>152</v>
      </c>
      <c r="H60" s="44" t="n">
        <v>34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3" t="n">
        <f aca="false">F$5</f>
        <v>2000</v>
      </c>
      <c r="O60" s="44" t="n">
        <f aca="false">F$1</f>
        <v>40</v>
      </c>
      <c r="P60" s="44" t="n">
        <f aca="false">F$2</f>
        <v>5</v>
      </c>
      <c r="Q60" s="44" t="n">
        <f aca="false">F$3</f>
        <v>150</v>
      </c>
      <c r="R60" s="43" t="n">
        <f aca="false">F$4</f>
        <v>130</v>
      </c>
      <c r="S60" s="46" t="n">
        <f aca="false">INT(IF(AND(D$6="最大ダメージ",OR(TYPE(FIND("痛撃",D60))&lt;&gt;16,TYPE(FIND("闘志",D60))&lt;&gt;16),M60=0,L60=0),1.5+J60*0.25,1)*ROUND(IF(AND(TYPE(FIND("野生化",E60,1))&lt;&gt;16,Q60&gt;=130),1.25,1)*IF(AND(TYPE(FIND("ブースト",E60,1))&lt;&gt;16,Q60&gt;=130),1.25,1)*INT(MAX(10,((F60+P60*100)*(G60+O60)/100*Q60/100*1.2*IF($D$4="あり",IF(TYPE(FIND("覚悟",E60,1))&lt;&gt;16,1.2,1),1)-N60*R60/100*1.2*(10-IF(TYPE(FIND("決意",D60,1))&lt;&gt;16,MAX(5,I60),I60))/10))),0)*MAX(IF(TYPE(FIND("奇跡",D60,1))&lt;&gt;16,3,1),IF(TYPE(FIND("捨て身",D60,1))&lt;&gt;16,3,1),IF(TYPE(FIND("魂",D60,1))&lt;&gt;16,3,1),IF(TYPE(FIND("決意",D60,1))&lt;&gt;16,2,1),IF(TYPE(FIND("熱血",D60,1))&lt;&gt;16,2,1),IF(TYPE(FIND("奇襲",D60,1))&lt;&gt;16,2,1),IF(TYPE(FIND("勇気",D60,1))&lt;&gt;16,2,1),IF(TYPE(FIND("激闘",D60,1))&lt;&gt;16,1.5,1)))</f>
        <v>20024</v>
      </c>
      <c r="T60" s="47" t="n">
        <f aca="false">IF(AND(TYPE(FIND("野生化",E60,1))&lt;&gt;16,Q60&gt;=130),1.25,1)*IF(AND(TYPE(FIND("ブースト",E60,1))&lt;&gt;16,Q60&gt;=130),1.25,1)*INT(MAX(10,((F60+P60*100)*(G60+O60)/100*Q60/100*1.2*IF($D$4="あり",IF(TYPE(FIND("覚悟",E60,1))&lt;&gt;16,1.2,1),1)-N60*(10-I60)/10*R60/100*1.2)))</f>
        <v>10012</v>
      </c>
      <c r="U60" s="48" t="n">
        <f aca="false">S60+IF(OR(ISERROR(MID(L60,SEARCH("L",L60,1)+1,1)),D$5="なし"),0,MIN(1,MID(L60,SEARCH("L",L60,1)+1,1))*(S60-1.2*N60*R60/100)/2)</f>
        <v>20024</v>
      </c>
      <c r="V60" s="49" t="n">
        <f aca="false">IF(AND(D$6="最大ダメージ",OR(TYPE(FIND("痛撃",D60))&lt;&gt;16,TYPE(FIND("闘志",D60))&lt;&gt;16),M60=0,L60=0),U60,0)+IF(AND(D$6="最大ダメージ",OR(TYPE(FIND("痛撃",D60))&lt;&gt;16,TYPE(FIND("闘志",D60))&lt;&gt;16),M60=0,L60=0),0,1)*(1+IF(OR(M60=1,L60&lt;&gt;0)=TRUE(),0,0.5+0.25*J60)*IF(OR(TYPE(FIND("痛撃",D60))&lt;&gt;16,TYPE(FIND("闘志",D60))&lt;&gt;16),1,MIN(MAX(H60+150-$D$2+IF($D$4="あり",IF(OR(TYPE(FIND("底力",E60,1))&lt;&gt;16,TYPE(FIND("覚悟",E60,1))&lt;&gt;16)=TRUE(),50,0),0),1),100)/100))*INT(U60)+INT(IF(OR(ISERROR(MID(L60,SEARCH("L",L60,1)+1,1)),D$5="なし"),0,IF(AND(MID(L60,SEARCH("L",L60,1)+1,1)="0",D$5="あり"),MAX(0,MIN(100,H60+150-D$2))/100*(S60-1.2*N60*R60/100)/2,0)))</f>
        <v>28434.08</v>
      </c>
      <c r="W60" s="50" t="n">
        <f aca="false">IF($F$7="期待値",(V60/($F$6*(1+0.5*$D$3/100))+N60*R60/100*1.2*1)/(($D$1+O60)/100*Q60/100*1.2)-P60*100,(U60/$F$6+N60*R60/100*1.2*1)/(($D$1+O60)/100*Q60/100*1.2)-P60*100)</f>
        <v>3339.76608187135</v>
      </c>
      <c r="AB60" s="0" t="n">
        <v>20024</v>
      </c>
      <c r="AC60" s="0" t="n">
        <v>12000</v>
      </c>
      <c r="AD60" s="0" t="n">
        <v>21400</v>
      </c>
    </row>
    <row r="61" customFormat="false" ht="11.65" hidden="false" customHeight="false" outlineLevel="0" collapsed="false">
      <c r="B61" s="8" t="s">
        <v>180</v>
      </c>
      <c r="C61" s="57" t="s">
        <v>181</v>
      </c>
      <c r="D61" s="40" t="s">
        <v>56</v>
      </c>
      <c r="E61" s="41"/>
      <c r="F61" s="42" t="n">
        <v>2300</v>
      </c>
      <c r="G61" s="43" t="n">
        <v>154</v>
      </c>
      <c r="H61" s="44" t="n">
        <v>26</v>
      </c>
      <c r="I61" s="45" t="n">
        <v>0</v>
      </c>
      <c r="J61" s="45" t="n">
        <v>0</v>
      </c>
      <c r="K61" s="45" t="n">
        <v>0</v>
      </c>
      <c r="L61" s="45" t="n">
        <v>0</v>
      </c>
      <c r="M61" s="56" t="n">
        <v>0</v>
      </c>
      <c r="N61" s="43" t="n">
        <f aca="false">F$5</f>
        <v>2000</v>
      </c>
      <c r="O61" s="44" t="n">
        <f aca="false">F$1</f>
        <v>40</v>
      </c>
      <c r="P61" s="44" t="n">
        <f aca="false">F$2</f>
        <v>5</v>
      </c>
      <c r="Q61" s="44" t="n">
        <f aca="false">F$3</f>
        <v>150</v>
      </c>
      <c r="R61" s="43" t="n">
        <f aca="false">F$4</f>
        <v>130</v>
      </c>
      <c r="S61" s="46" t="n">
        <f aca="false">INT(IF(AND(D$6="最大ダメージ",OR(TYPE(FIND("痛撃",D61))&lt;&gt;16,TYPE(FIND("闘志",D61))&lt;&gt;16),M61=0,L61=0),1.5+J61*0.25,1)*ROUND(IF(AND(TYPE(FIND("野生化",E61,1))&lt;&gt;16,Q61&gt;=130),1.25,1)*IF(AND(TYPE(FIND("ブースト",E61,1))&lt;&gt;16,Q61&gt;=130),1.25,1)*INT(MAX(10,((F61+P61*100)*(G61+O61)/100*Q61/100*1.2*IF($D$4="あり",IF(TYPE(FIND("覚悟",E61,1))&lt;&gt;16,1.2,1),1)-N61*R61/100*1.2*(10-IF(TYPE(FIND("決意",D61,1))&lt;&gt;16,MAX(5,I61),I61))/10))),0)*MAX(IF(TYPE(FIND("奇跡",D61,1))&lt;&gt;16,3,1),IF(TYPE(FIND("捨て身",D61,1))&lt;&gt;16,3,1),IF(TYPE(FIND("魂",D61,1))&lt;&gt;16,3,1),IF(TYPE(FIND("決意",D61,1))&lt;&gt;16,2,1),IF(TYPE(FIND("熱血",D61,1))&lt;&gt;16,2,1),IF(TYPE(FIND("奇襲",D61,1))&lt;&gt;16,2,1),IF(TYPE(FIND("勇気",D61,1))&lt;&gt;16,2,1),IF(TYPE(FIND("激闘",D61,1))&lt;&gt;16,1.5,1)))</f>
        <v>19971</v>
      </c>
      <c r="T61" s="47" t="n">
        <f aca="false">IF(AND(TYPE(FIND("野生化",E61,1))&lt;&gt;16,Q61&gt;=130),1.25,1)*IF(AND(TYPE(FIND("ブースト",E61,1))&lt;&gt;16,Q61&gt;=130),1.25,1)*INT(MAX(10,((F61+P61*100)*(G61+O61)/100*Q61/100*1.2*IF($D$4="あり",IF(TYPE(FIND("覚悟",E61,1))&lt;&gt;16,1.2,1),1)-N61*(10-I61)/10*R61/100*1.2)))</f>
        <v>6657</v>
      </c>
      <c r="U61" s="48" t="n">
        <f aca="false">S61+IF(OR(ISERROR(MID(L61,SEARCH("L",L61,1)+1,1)),D$5="なし"),0,MIN(1,MID(L61,SEARCH("L",L61,1)+1,1))*(S61-1.2*N61*R61/100)/2)</f>
        <v>19971</v>
      </c>
      <c r="V61" s="49" t="n">
        <f aca="false">IF(AND(D$6="最大ダメージ",OR(TYPE(FIND("痛撃",D61))&lt;&gt;16,TYPE(FIND("闘志",D61))&lt;&gt;16),M61=0,L61=0),U61,0)+IF(AND(D$6="最大ダメージ",OR(TYPE(FIND("痛撃",D61))&lt;&gt;16,TYPE(FIND("闘志",D61))&lt;&gt;16),M61=0,L61=0),0,1)*(1+IF(OR(M61=1,L61&lt;&gt;0)=TRUE(),0,0.5+0.25*J61)*IF(OR(TYPE(FIND("痛撃",D61))&lt;&gt;16,TYPE(FIND("闘志",D61))&lt;&gt;16),1,MIN(MAX(H61+150-$D$2+IF($D$4="あり",IF(OR(TYPE(FIND("底力",E61,1))&lt;&gt;16,TYPE(FIND("覚悟",E61,1))&lt;&gt;16)=TRUE(),50,0),0),1),100)/100))*INT(U61)+INT(IF(OR(ISERROR(MID(L61,SEARCH("L",L61,1)+1,1)),D$5="なし"),0,IF(AND(MID(L61,SEARCH("L",L61,1)+1,1)="0",D$5="あり"),MAX(0,MIN(100,H61+150-D$2))/100*(S61-1.2*N61*R61/100)/2,0)))</f>
        <v>22567.23</v>
      </c>
      <c r="W61" s="50" t="n">
        <f aca="false">IF($F$7="期待値",(V61/($F$6*(1+0.5*$D$3/100))+N61*R61/100*1.2*1)/(($D$1+O61)/100*Q61/100*1.2)-P61*100,(U61/$F$6+N61*R61/100*1.2*1)/(($D$1+O61)/100*Q61/100*1.2)-P61*100)</f>
        <v>3332.01754385965</v>
      </c>
      <c r="AB61" s="0" t="n">
        <v>19971</v>
      </c>
      <c r="AC61" s="0" t="n">
        <v>11500</v>
      </c>
      <c r="AD61" s="0" t="n">
        <v>21200</v>
      </c>
    </row>
    <row r="62" customFormat="false" ht="11.65" hidden="false" customHeight="false" outlineLevel="0" collapsed="false">
      <c r="B62" s="38" t="s">
        <v>182</v>
      </c>
      <c r="C62" s="57" t="s">
        <v>182</v>
      </c>
      <c r="D62" s="40" t="s">
        <v>46</v>
      </c>
      <c r="E62" s="41"/>
      <c r="F62" s="42" t="n">
        <v>3050</v>
      </c>
      <c r="G62" s="43" t="n">
        <v>165</v>
      </c>
      <c r="H62" s="44" t="n">
        <v>40</v>
      </c>
      <c r="I62" s="45" t="n">
        <v>0</v>
      </c>
      <c r="J62" s="45" t="n">
        <v>0</v>
      </c>
      <c r="K62" s="45" t="n">
        <v>0</v>
      </c>
      <c r="L62" s="45" t="n">
        <v>0</v>
      </c>
      <c r="M62" s="56" t="n">
        <v>0</v>
      </c>
      <c r="N62" s="43" t="n">
        <f aca="false">F$5</f>
        <v>2000</v>
      </c>
      <c r="O62" s="44" t="n">
        <f aca="false">F$1</f>
        <v>40</v>
      </c>
      <c r="P62" s="44" t="n">
        <f aca="false">F$2</f>
        <v>5</v>
      </c>
      <c r="Q62" s="44" t="n">
        <f aca="false">F$3</f>
        <v>150</v>
      </c>
      <c r="R62" s="43" t="n">
        <f aca="false">F$4</f>
        <v>130</v>
      </c>
      <c r="S62" s="46" t="n">
        <f aca="false">INT(IF(AND(D$6="最大ダメージ",OR(TYPE(FIND("痛撃",D62))&lt;&gt;16,TYPE(FIND("闘志",D62))&lt;&gt;16),M62=0,L62=0),1.5+J62*0.25,1)*ROUND(IF(AND(TYPE(FIND("野生化",E62,1))&lt;&gt;16,Q62&gt;=130),1.25,1)*IF(AND(TYPE(FIND("ブースト",E62,1))&lt;&gt;16,Q62&gt;=130),1.25,1)*INT(MAX(10,((F62+P62*100)*(G62+O62)/100*Q62/100*1.2*IF($D$4="あり",IF(TYPE(FIND("覚悟",E62,1))&lt;&gt;16,1.2,1),1)-N62*R62/100*1.2*(10-IF(TYPE(FIND("決意",D62,1))&lt;&gt;16,MAX(5,I62),I62))/10))),0)*MAX(IF(TYPE(FIND("奇跡",D62,1))&lt;&gt;16,3,1),IF(TYPE(FIND("捨て身",D62,1))&lt;&gt;16,3,1),IF(TYPE(FIND("魂",D62,1))&lt;&gt;16,3,1),IF(TYPE(FIND("決意",D62,1))&lt;&gt;16,2,1),IF(TYPE(FIND("熱血",D62,1))&lt;&gt;16,2,1),IF(TYPE(FIND("奇襲",D62,1))&lt;&gt;16,2,1),IF(TYPE(FIND("勇気",D62,1))&lt;&gt;16,2,1),IF(TYPE(FIND("激闘",D62,1))&lt;&gt;16,1.5,1)))</f>
        <v>19958</v>
      </c>
      <c r="T62" s="47" t="n">
        <f aca="false">IF(AND(TYPE(FIND("野生化",E62,1))&lt;&gt;16,Q62&gt;=130),1.25,1)*IF(AND(TYPE(FIND("ブースト",E62,1))&lt;&gt;16,Q62&gt;=130),1.25,1)*INT(MAX(10,((F62+P62*100)*(G62+O62)/100*Q62/100*1.2*IF($D$4="あり",IF(TYPE(FIND("覚悟",E62,1))&lt;&gt;16,1.2,1),1)-N62*(10-I62)/10*R62/100*1.2)))</f>
        <v>9979</v>
      </c>
      <c r="U62" s="48" t="n">
        <f aca="false">S62+IF(OR(ISERROR(MID(L62,SEARCH("L",L62,1)+1,1)),D$5="なし"),0,MIN(1,MID(L62,SEARCH("L",L62,1)+1,1))*(S62-1.2*N62*R62/100)/2)</f>
        <v>19958</v>
      </c>
      <c r="V62" s="49" t="n">
        <f aca="false">IF(AND(D$6="最大ダメージ",OR(TYPE(FIND("痛撃",D62))&lt;&gt;16,TYPE(FIND("闘志",D62))&lt;&gt;16),M62=0,L62=0),U62,0)+IF(AND(D$6="最大ダメージ",OR(TYPE(FIND("痛撃",D62))&lt;&gt;16,TYPE(FIND("闘志",D62))&lt;&gt;16),M62=0,L62=0),0,1)*(1+IF(OR(M62=1,L62&lt;&gt;0)=TRUE(),0,0.5+0.25*J62)*IF(OR(TYPE(FIND("痛撃",D62))&lt;&gt;16,TYPE(FIND("闘志",D62))&lt;&gt;16),1,MIN(MAX(H62+150-$D$2+IF($D$4="あり",IF(OR(TYPE(FIND("底力",E62,1))&lt;&gt;16,TYPE(FIND("覚悟",E62,1))&lt;&gt;16)=TRUE(),50,0),0),1),100)/100))*INT(U62)+INT(IF(OR(ISERROR(MID(L62,SEARCH("L",L62,1)+1,1)),D$5="なし"),0,IF(AND(MID(L62,SEARCH("L",L62,1)+1,1)="0",D$5="あり"),MAX(0,MIN(100,H62+150-D$2))/100*(S62-1.2*N62*R62/100)/2,0)))</f>
        <v>23949.6</v>
      </c>
      <c r="W62" s="50" t="n">
        <f aca="false">IF($F$7="期待値",(V62/($F$6*(1+0.5*$D$3/100))+N62*R62/100*1.2*1)/(($D$1+O62)/100*Q62/100*1.2)-P62*100,(U62/$F$6+N62*R62/100*1.2*1)/(($D$1+O62)/100*Q62/100*1.2)-P62*100)</f>
        <v>3330.11695906433</v>
      </c>
      <c r="X62" s="38" t="s">
        <v>183</v>
      </c>
      <c r="AB62" s="0" t="n">
        <v>19958</v>
      </c>
      <c r="AC62" s="0" t="n">
        <v>11000</v>
      </c>
      <c r="AD62" s="0" t="n">
        <v>21000</v>
      </c>
    </row>
    <row r="63" customFormat="false" ht="11.65" hidden="false" customHeight="false" outlineLevel="0" collapsed="false">
      <c r="B63" s="38" t="s">
        <v>184</v>
      </c>
      <c r="C63" s="57" t="s">
        <v>185</v>
      </c>
      <c r="D63" s="40" t="s">
        <v>46</v>
      </c>
      <c r="E63" s="41"/>
      <c r="F63" s="42" t="n">
        <v>3300</v>
      </c>
      <c r="G63" s="43" t="n">
        <v>151</v>
      </c>
      <c r="H63" s="44" t="n">
        <v>44</v>
      </c>
      <c r="I63" s="45" t="n">
        <v>0</v>
      </c>
      <c r="J63" s="45" t="n">
        <v>0</v>
      </c>
      <c r="K63" s="45" t="n">
        <v>0</v>
      </c>
      <c r="L63" s="45" t="n">
        <v>0</v>
      </c>
      <c r="M63" s="56" t="n">
        <v>0</v>
      </c>
      <c r="N63" s="43" t="n">
        <f aca="false">F$5</f>
        <v>2000</v>
      </c>
      <c r="O63" s="44" t="n">
        <f aca="false">F$1</f>
        <v>40</v>
      </c>
      <c r="P63" s="44" t="n">
        <f aca="false">F$2</f>
        <v>5</v>
      </c>
      <c r="Q63" s="44" t="n">
        <f aca="false">F$3</f>
        <v>150</v>
      </c>
      <c r="R63" s="43" t="n">
        <f aca="false">F$4</f>
        <v>130</v>
      </c>
      <c r="S63" s="46" t="n">
        <f aca="false">INT(IF(AND(D$6="最大ダメージ",OR(TYPE(FIND("痛撃",D63))&lt;&gt;16,TYPE(FIND("闘志",D63))&lt;&gt;16),M63=0,L63=0),1.5+J63*0.25,1)*ROUND(IF(AND(TYPE(FIND("野生化",E63,1))&lt;&gt;16,Q63&gt;=130),1.25,1)*IF(AND(TYPE(FIND("ブースト",E63,1))&lt;&gt;16,Q63&gt;=130),1.25,1)*INT(MAX(10,((F63+P63*100)*(G63+O63)/100*Q63/100*1.2*IF($D$4="あり",IF(TYPE(FIND("覚悟",E63,1))&lt;&gt;16,1.2,1),1)-N63*R63/100*1.2*(10-IF(TYPE(FIND("決意",D63,1))&lt;&gt;16,MAX(5,I63),I63))/10))),0)*MAX(IF(TYPE(FIND("奇跡",D63,1))&lt;&gt;16,3,1),IF(TYPE(FIND("捨て身",D63,1))&lt;&gt;16,3,1),IF(TYPE(FIND("魂",D63,1))&lt;&gt;16,3,1),IF(TYPE(FIND("決意",D63,1))&lt;&gt;16,2,1),IF(TYPE(FIND("熱血",D63,1))&lt;&gt;16,2,1),IF(TYPE(FIND("奇襲",D63,1))&lt;&gt;16,2,1),IF(TYPE(FIND("勇気",D63,1))&lt;&gt;16,2,1),IF(TYPE(FIND("激闘",D63,1))&lt;&gt;16,1.5,1)))</f>
        <v>19888</v>
      </c>
      <c r="T63" s="47" t="n">
        <f aca="false">IF(AND(TYPE(FIND("野生化",E63,1))&lt;&gt;16,Q63&gt;=130),1.25,1)*IF(AND(TYPE(FIND("ブースト",E63,1))&lt;&gt;16,Q63&gt;=130),1.25,1)*INT(MAX(10,((F63+P63*100)*(G63+O63)/100*Q63/100*1.2*IF($D$4="あり",IF(TYPE(FIND("覚悟",E63,1))&lt;&gt;16,1.2,1),1)-N63*(10-I63)/10*R63/100*1.2)))</f>
        <v>9944</v>
      </c>
      <c r="U63" s="48" t="n">
        <f aca="false">S63+IF(OR(ISERROR(MID(L63,SEARCH("L",L63,1)+1,1)),D$5="なし"),0,MIN(1,MID(L63,SEARCH("L",L63,1)+1,1))*(S63-1.2*N63*R63/100)/2)</f>
        <v>19888</v>
      </c>
      <c r="V63" s="49" t="n">
        <f aca="false">IF(AND(D$6="最大ダメージ",OR(TYPE(FIND("痛撃",D63))&lt;&gt;16,TYPE(FIND("闘志",D63))&lt;&gt;16),M63=0,L63=0),U63,0)+IF(AND(D$6="最大ダメージ",OR(TYPE(FIND("痛撃",D63))&lt;&gt;16,TYPE(FIND("闘志",D63))&lt;&gt;16),M63=0,L63=0),0,1)*(1+IF(OR(M63=1,L63&lt;&gt;0)=TRUE(),0,0.5+0.25*J63)*IF(OR(TYPE(FIND("痛撃",D63))&lt;&gt;16,TYPE(FIND("闘志",D63))&lt;&gt;16),1,MIN(MAX(H63+150-$D$2+IF($D$4="あり",IF(OR(TYPE(FIND("底力",E63,1))&lt;&gt;16,TYPE(FIND("覚悟",E63,1))&lt;&gt;16)=TRUE(),50,0),0),1),100)/100))*INT(U63)+INT(IF(OR(ISERROR(MID(L63,SEARCH("L",L63,1)+1,1)),D$5="なし"),0,IF(AND(MID(L63,SEARCH("L",L63,1)+1,1)="0",D$5="あり"),MAX(0,MIN(100,H63+150-D$2))/100*(S63-1.2*N63*R63/100)/2,0)))</f>
        <v>24263.36</v>
      </c>
      <c r="W63" s="50" t="n">
        <f aca="false">IF($F$7="期待値",(V63/($F$6*(1+0.5*$D$3/100))+N63*R63/100*1.2*1)/(($D$1+O63)/100*Q63/100*1.2)-P63*100,(U63/$F$6+N63*R63/100*1.2*1)/(($D$1+O63)/100*Q63/100*1.2)-P63*100)</f>
        <v>3319.88304093567</v>
      </c>
      <c r="X63" s="38" t="s">
        <v>186</v>
      </c>
      <c r="Y63" s="0" t="s">
        <v>131</v>
      </c>
      <c r="AB63" s="0" t="n">
        <v>19888</v>
      </c>
      <c r="AC63" s="0" t="n">
        <v>10500</v>
      </c>
      <c r="AD63" s="0" t="n">
        <v>20800</v>
      </c>
    </row>
    <row r="64" customFormat="false" ht="11.65" hidden="false" customHeight="false" outlineLevel="0" collapsed="false">
      <c r="B64" s="38" t="s">
        <v>187</v>
      </c>
      <c r="C64" s="57" t="s">
        <v>188</v>
      </c>
      <c r="D64" s="40" t="s">
        <v>70</v>
      </c>
      <c r="E64" s="51" t="s">
        <v>57</v>
      </c>
      <c r="F64" s="42" t="n">
        <v>2400</v>
      </c>
      <c r="G64" s="43" t="n">
        <v>146.5</v>
      </c>
      <c r="H64" s="44" t="n">
        <v>18</v>
      </c>
      <c r="I64" s="45" t="n">
        <v>0</v>
      </c>
      <c r="J64" s="45" t="n">
        <v>0</v>
      </c>
      <c r="K64" s="45" t="n">
        <v>0</v>
      </c>
      <c r="L64" s="45" t="n">
        <v>0</v>
      </c>
      <c r="M64" s="56" t="n">
        <v>0</v>
      </c>
      <c r="N64" s="43" t="n">
        <f aca="false">F$5</f>
        <v>2000</v>
      </c>
      <c r="O64" s="44" t="n">
        <f aca="false">F$1</f>
        <v>40</v>
      </c>
      <c r="P64" s="44" t="n">
        <f aca="false">F$2</f>
        <v>5</v>
      </c>
      <c r="Q64" s="44" t="n">
        <f aca="false">F$3</f>
        <v>150</v>
      </c>
      <c r="R64" s="43" t="n">
        <f aca="false">F$4</f>
        <v>130</v>
      </c>
      <c r="S64" s="46" t="n">
        <f aca="false">INT(IF(AND(D$6="最大ダメージ",OR(TYPE(FIND("痛撃",D64))&lt;&gt;16,TYPE(FIND("闘志",D64))&lt;&gt;16),M64=0,L64=0),1.5+J64*0.25,1)*ROUND(IF(AND(TYPE(FIND("野生化",E64,1))&lt;&gt;16,Q64&gt;=130),1.25,1)*IF(AND(TYPE(FIND("ブースト",E64,1))&lt;&gt;16,Q64&gt;=130),1.25,1)*INT(MAX(10,((F64+P64*100)*(G64+O64)/100*Q64/100*1.2*IF($D$4="あり",IF(TYPE(FIND("覚悟",E64,1))&lt;&gt;16,1.2,1),1)-N64*R64/100*1.2*(10-IF(TYPE(FIND("決意",D64,1))&lt;&gt;16,MAX(5,I64),I64))/10))),0)*MAX(IF(TYPE(FIND("奇跡",D64,1))&lt;&gt;16,3,1),IF(TYPE(FIND("捨て身",D64,1))&lt;&gt;16,3,1),IF(TYPE(FIND("魂",D64,1))&lt;&gt;16,3,1),IF(TYPE(FIND("決意",D64,1))&lt;&gt;16,2,1),IF(TYPE(FIND("熱血",D64,1))&lt;&gt;16,2,1),IF(TYPE(FIND("奇襲",D64,1))&lt;&gt;16,2,1),IF(TYPE(FIND("勇気",D64,1))&lt;&gt;16,2,1),IF(TYPE(FIND("激闘",D64,1))&lt;&gt;16,1.5,1)))</f>
        <v>19845</v>
      </c>
      <c r="T64" s="47" t="n">
        <f aca="false">IF(AND(TYPE(FIND("野生化",E64,1))&lt;&gt;16,Q64&gt;=130),1.25,1)*IF(AND(TYPE(FIND("ブースト",E64,1))&lt;&gt;16,Q64&gt;=130),1.25,1)*INT(MAX(10,((F64+P64*100)*(G64+O64)/100*Q64/100*1.2*IF($D$4="あり",IF(TYPE(FIND("覚悟",E64,1))&lt;&gt;16,1.2,1),1)-N64*(10-I64)/10*R64/100*1.2)))</f>
        <v>6615</v>
      </c>
      <c r="U64" s="48" t="n">
        <f aca="false">S64+IF(OR(ISERROR(MID(L64,SEARCH("L",L64,1)+1,1)),D$5="なし"),0,MIN(1,MID(L64,SEARCH("L",L64,1)+1,1))*(S64-1.2*N64*R64/100)/2)</f>
        <v>19845</v>
      </c>
      <c r="V64" s="49" t="n">
        <f aca="false">IF(AND(D$6="最大ダメージ",OR(TYPE(FIND("痛撃",D64))&lt;&gt;16,TYPE(FIND("闘志",D64))&lt;&gt;16),M64=0,L64=0),U64,0)+IF(AND(D$6="最大ダメージ",OR(TYPE(FIND("痛撃",D64))&lt;&gt;16,TYPE(FIND("闘志",D64))&lt;&gt;16),M64=0,L64=0),0,1)*(1+IF(OR(M64=1,L64&lt;&gt;0)=TRUE(),0,0.5+0.25*J64)*IF(OR(TYPE(FIND("痛撃",D64))&lt;&gt;16,TYPE(FIND("闘志",D64))&lt;&gt;16),1,MIN(MAX(H64+150-$D$2+IF($D$4="あり",IF(OR(TYPE(FIND("底力",E64,1))&lt;&gt;16,TYPE(FIND("覚悟",E64,1))&lt;&gt;16)=TRUE(),50,0),0),1),100)/100))*INT(U64)+INT(IF(OR(ISERROR(MID(L64,SEARCH("L",L64,1)+1,1)),D$5="なし"),0,IF(AND(MID(L64,SEARCH("L",L64,1)+1,1)="0",D$5="あり"),MAX(0,MIN(100,H64+150-D$2))/100*(S64-1.2*N64*R64/100)/2,0)))</f>
        <v>26592.3</v>
      </c>
      <c r="W64" s="50" t="n">
        <f aca="false">IF($F$7="期待値",(V64/($F$6*(1+0.5*$D$3/100))+N64*R64/100*1.2*1)/(($D$1+O64)/100*Q64/100*1.2)-P64*100,(U64/$F$6+N64*R64/100*1.2*1)/(($D$1+O64)/100*Q64/100*1.2)-P64*100)</f>
        <v>3313.59649122807</v>
      </c>
      <c r="X64" s="38" t="s">
        <v>130</v>
      </c>
      <c r="AB64" s="0" t="n">
        <v>19845</v>
      </c>
      <c r="AC64" s="0" t="n">
        <v>10000</v>
      </c>
      <c r="AD64" s="0" t="n">
        <v>20600</v>
      </c>
    </row>
    <row r="65" customFormat="false" ht="11.65" hidden="false" customHeight="false" outlineLevel="0" collapsed="false">
      <c r="B65" s="38" t="s">
        <v>189</v>
      </c>
      <c r="C65" s="57" t="s">
        <v>190</v>
      </c>
      <c r="D65" s="40" t="s">
        <v>56</v>
      </c>
      <c r="E65" s="51" t="s">
        <v>57</v>
      </c>
      <c r="F65" s="42" t="n">
        <v>2100</v>
      </c>
      <c r="G65" s="43" t="n">
        <v>168</v>
      </c>
      <c r="H65" s="44" t="n">
        <v>71</v>
      </c>
      <c r="I65" s="45" t="n">
        <v>0</v>
      </c>
      <c r="J65" s="45" t="n">
        <v>0</v>
      </c>
      <c r="K65" s="45" t="n">
        <v>0</v>
      </c>
      <c r="L65" s="45" t="n">
        <v>0</v>
      </c>
      <c r="M65" s="56" t="n">
        <v>0</v>
      </c>
      <c r="N65" s="43" t="n">
        <f aca="false">F$5</f>
        <v>2000</v>
      </c>
      <c r="O65" s="44" t="n">
        <f aca="false">F$1</f>
        <v>40</v>
      </c>
      <c r="P65" s="44" t="n">
        <f aca="false">F$2</f>
        <v>5</v>
      </c>
      <c r="Q65" s="44" t="n">
        <f aca="false">F$3</f>
        <v>150</v>
      </c>
      <c r="R65" s="43" t="n">
        <f aca="false">F$4</f>
        <v>130</v>
      </c>
      <c r="S65" s="46" t="n">
        <f aca="false">INT(IF(AND(D$6="最大ダメージ",OR(TYPE(FIND("痛撃",D65))&lt;&gt;16,TYPE(FIND("闘志",D65))&lt;&gt;16),M65=0,L65=0),1.5+J65*0.25,1)*ROUND(IF(AND(TYPE(FIND("野生化",E65,1))&lt;&gt;16,Q65&gt;=130),1.25,1)*IF(AND(TYPE(FIND("ブースト",E65,1))&lt;&gt;16,Q65&gt;=130),1.25,1)*INT(MAX(10,((F65+P65*100)*(G65+O65)/100*Q65/100*1.2*IF($D$4="あり",IF(TYPE(FIND("覚悟",E65,1))&lt;&gt;16,1.2,1),1)-N65*R65/100*1.2*(10-IF(TYPE(FIND("決意",D65,1))&lt;&gt;16,MAX(5,I65),I65))/10))),0)*MAX(IF(TYPE(FIND("奇跡",D65,1))&lt;&gt;16,3,1),IF(TYPE(FIND("捨て身",D65,1))&lt;&gt;16,3,1),IF(TYPE(FIND("魂",D65,1))&lt;&gt;16,3,1),IF(TYPE(FIND("決意",D65,1))&lt;&gt;16,2,1),IF(TYPE(FIND("熱血",D65,1))&lt;&gt;16,2,1),IF(TYPE(FIND("奇襲",D65,1))&lt;&gt;16,2,1),IF(TYPE(FIND("勇気",D65,1))&lt;&gt;16,2,1),IF(TYPE(FIND("激闘",D65,1))&lt;&gt;16,1.5,1)))</f>
        <v>19842</v>
      </c>
      <c r="T65" s="47" t="n">
        <f aca="false">IF(AND(TYPE(FIND("野生化",E65,1))&lt;&gt;16,Q65&gt;=130),1.25,1)*IF(AND(TYPE(FIND("ブースト",E65,1))&lt;&gt;16,Q65&gt;=130),1.25,1)*INT(MAX(10,((F65+P65*100)*(G65+O65)/100*Q65/100*1.2*IF($D$4="あり",IF(TYPE(FIND("覚悟",E65,1))&lt;&gt;16,1.2,1),1)-N65*(10-I65)/10*R65/100*1.2)))</f>
        <v>6614</v>
      </c>
      <c r="U65" s="48" t="n">
        <f aca="false">S65+IF(OR(ISERROR(MID(L65,SEARCH("L",L65,1)+1,1)),D$5="なし"),0,MIN(1,MID(L65,SEARCH("L",L65,1)+1,1))*(S65-1.2*N65*R65/100)/2)</f>
        <v>19842</v>
      </c>
      <c r="V65" s="49" t="n">
        <f aca="false">IF(AND(D$6="最大ダメージ",OR(TYPE(FIND("痛撃",D65))&lt;&gt;16,TYPE(FIND("闘志",D65))&lt;&gt;16),M65=0,L65=0),U65,0)+IF(AND(D$6="最大ダメージ",OR(TYPE(FIND("痛撃",D65))&lt;&gt;16,TYPE(FIND("闘志",D65))&lt;&gt;16),M65=0,L65=0),0,1)*(1+IF(OR(M65=1,L65&lt;&gt;0)=TRUE(),0,0.5+0.25*J65)*IF(OR(TYPE(FIND("痛撃",D65))&lt;&gt;16,TYPE(FIND("闘志",D65))&lt;&gt;16),1,MIN(MAX(H65+150-$D$2+IF($D$4="あり",IF(OR(TYPE(FIND("底力",E65,1))&lt;&gt;16,TYPE(FIND("覚悟",E65,1))&lt;&gt;16)=TRUE(),50,0),0),1),100)/100))*INT(U65)+INT(IF(OR(ISERROR(MID(L65,SEARCH("L",L65,1)+1,1)),D$5="なし"),0,IF(AND(MID(L65,SEARCH("L",L65,1)+1,1)="0",D$5="あり"),MAX(0,MIN(100,H65+150-D$2))/100*(S65-1.2*N65*R65/100)/2,0)))</f>
        <v>29763</v>
      </c>
      <c r="W65" s="50" t="n">
        <f aca="false">IF($F$7="期待値",(V65/($F$6*(1+0.5*$D$3/100))+N65*R65/100*1.2*1)/(($D$1+O65)/100*Q65/100*1.2)-P65*100,(U65/$F$6+N65*R65/100*1.2*1)/(($D$1+O65)/100*Q65/100*1.2)-P65*100)</f>
        <v>3313.15789473684</v>
      </c>
      <c r="X65" s="38" t="s">
        <v>191</v>
      </c>
      <c r="AB65" s="0" t="n">
        <v>19842</v>
      </c>
      <c r="AD65" s="0" t="n">
        <v>20400</v>
      </c>
    </row>
    <row r="66" customFormat="false" ht="11.65" hidden="false" customHeight="false" outlineLevel="0" collapsed="false">
      <c r="B66" s="8" t="s">
        <v>192</v>
      </c>
      <c r="C66" s="57" t="s">
        <v>193</v>
      </c>
      <c r="D66" s="40" t="s">
        <v>194</v>
      </c>
      <c r="E66" s="41"/>
      <c r="F66" s="42" t="n">
        <v>2200</v>
      </c>
      <c r="G66" s="43" t="n">
        <v>160</v>
      </c>
      <c r="H66" s="44" t="n">
        <v>43</v>
      </c>
      <c r="I66" s="45" t="n">
        <v>0</v>
      </c>
      <c r="J66" s="45" t="n">
        <v>0</v>
      </c>
      <c r="K66" s="45" t="n">
        <v>0</v>
      </c>
      <c r="L66" s="45" t="n">
        <v>0</v>
      </c>
      <c r="M66" s="56" t="n">
        <v>0</v>
      </c>
      <c r="N66" s="43" t="n">
        <f aca="false">F$5</f>
        <v>2000</v>
      </c>
      <c r="O66" s="44" t="n">
        <f aca="false">F$1</f>
        <v>40</v>
      </c>
      <c r="P66" s="44" t="n">
        <f aca="false">F$2</f>
        <v>5</v>
      </c>
      <c r="Q66" s="44" t="n">
        <f aca="false">F$3</f>
        <v>150</v>
      </c>
      <c r="R66" s="43" t="n">
        <f aca="false">F$4</f>
        <v>130</v>
      </c>
      <c r="S66" s="46" t="n">
        <f aca="false">INT(IF(AND(D$6="最大ダメージ",OR(TYPE(FIND("痛撃",D66))&lt;&gt;16,TYPE(FIND("闘志",D66))&lt;&gt;16),M66=0,L66=0),1.5+J66*0.25,1)*ROUND(IF(AND(TYPE(FIND("野生化",E66,1))&lt;&gt;16,Q66&gt;=130),1.25,1)*IF(AND(TYPE(FIND("ブースト",E66,1))&lt;&gt;16,Q66&gt;=130),1.25,1)*INT(MAX(10,((F66+P66*100)*(G66+O66)/100*Q66/100*1.2*IF($D$4="あり",IF(TYPE(FIND("覚悟",E66,1))&lt;&gt;16,1.2,1),1)-N66*R66/100*1.2*(10-IF(TYPE(FIND("決意",D66,1))&lt;&gt;16,MAX(5,I66),I66))/10))),0)*MAX(IF(TYPE(FIND("奇跡",D66,1))&lt;&gt;16,3,1),IF(TYPE(FIND("捨て身",D66,1))&lt;&gt;16,3,1),IF(TYPE(FIND("魂",D66,1))&lt;&gt;16,3,1),IF(TYPE(FIND("決意",D66,1))&lt;&gt;16,2,1),IF(TYPE(FIND("熱血",D66,1))&lt;&gt;16,2,1),IF(TYPE(FIND("奇襲",D66,1))&lt;&gt;16,2,1),IF(TYPE(FIND("勇気",D66,1))&lt;&gt;16,2,1),IF(TYPE(FIND("激闘",D66,1))&lt;&gt;16,1.5,1)))</f>
        <v>19800</v>
      </c>
      <c r="T66" s="47" t="n">
        <f aca="false">IF(AND(TYPE(FIND("野生化",E66,1))&lt;&gt;16,Q66&gt;=130),1.25,1)*IF(AND(TYPE(FIND("ブースト",E66,1))&lt;&gt;16,Q66&gt;=130),1.25,1)*INT(MAX(10,((F66+P66*100)*(G66+O66)/100*Q66/100*1.2*IF($D$4="あり",IF(TYPE(FIND("覚悟",E66,1))&lt;&gt;16,1.2,1),1)-N66*(10-I66)/10*R66/100*1.2)))</f>
        <v>6600</v>
      </c>
      <c r="U66" s="48" t="n">
        <f aca="false">S66+IF(OR(ISERROR(MID(L66,SEARCH("L",L66,1)+1,1)),D$5="なし"),0,MIN(1,MID(L66,SEARCH("L",L66,1)+1,1))*(S66-1.2*N66*R66/100)/2)</f>
        <v>19800</v>
      </c>
      <c r="V66" s="49" t="n">
        <f aca="false">IF(AND(D$6="最大ダメージ",OR(TYPE(FIND("痛撃",D66))&lt;&gt;16,TYPE(FIND("闘志",D66))&lt;&gt;16),M66=0,L66=0),U66,0)+IF(AND(D$6="最大ダメージ",OR(TYPE(FIND("痛撃",D66))&lt;&gt;16,TYPE(FIND("闘志",D66))&lt;&gt;16),M66=0,L66=0),0,1)*(1+IF(OR(M66=1,L66&lt;&gt;0)=TRUE(),0,0.5+0.25*J66)*IF(OR(TYPE(FIND("痛撃",D66))&lt;&gt;16,TYPE(FIND("闘志",D66))&lt;&gt;16),1,MIN(MAX(H66+150-$D$2+IF($D$4="あり",IF(OR(TYPE(FIND("底力",E66,1))&lt;&gt;16,TYPE(FIND("覚悟",E66,1))&lt;&gt;16)=TRUE(),50,0),0),1),100)/100))*INT(U66)+INT(IF(OR(ISERROR(MID(L66,SEARCH("L",L66,1)+1,1)),D$5="なし"),0,IF(AND(MID(L66,SEARCH("L",L66,1)+1,1)="0",D$5="あり"),MAX(0,MIN(100,H66+150-D$2))/100*(S66-1.2*N66*R66/100)/2,0)))</f>
        <v>19800</v>
      </c>
      <c r="W66" s="50" t="n">
        <f aca="false">IF($F$7="期待値",(V66/($F$6*(1+0.5*$D$3/100))+N66*R66/100*1.2*1)/(($D$1+O66)/100*Q66/100*1.2)-P66*100,(U66/$F$6+N66*R66/100*1.2*1)/(($D$1+O66)/100*Q66/100*1.2)-P66*100)</f>
        <v>3307.01754385965</v>
      </c>
      <c r="X66" s="38" t="s">
        <v>195</v>
      </c>
      <c r="AB66" s="0" t="n">
        <v>19800</v>
      </c>
      <c r="AD66" s="0" t="n">
        <v>20200</v>
      </c>
    </row>
    <row r="67" customFormat="false" ht="11.65" hidden="false" customHeight="false" outlineLevel="0" collapsed="false">
      <c r="B67" s="38" t="s">
        <v>196</v>
      </c>
      <c r="C67" s="57" t="s">
        <v>197</v>
      </c>
      <c r="D67" s="40" t="s">
        <v>46</v>
      </c>
      <c r="E67" s="41"/>
      <c r="F67" s="42" t="n">
        <v>3000</v>
      </c>
      <c r="G67" s="43" t="n">
        <v>164</v>
      </c>
      <c r="H67" s="44" t="n">
        <v>60</v>
      </c>
      <c r="I67" s="45" t="n">
        <v>0</v>
      </c>
      <c r="J67" s="45" t="n">
        <v>0</v>
      </c>
      <c r="K67" s="45" t="n">
        <v>0</v>
      </c>
      <c r="L67" s="45" t="n">
        <v>0</v>
      </c>
      <c r="M67" s="56" t="n">
        <v>0</v>
      </c>
      <c r="N67" s="43" t="n">
        <f aca="false">F$5</f>
        <v>2000</v>
      </c>
      <c r="O67" s="44" t="n">
        <f aca="false">F$1</f>
        <v>40</v>
      </c>
      <c r="P67" s="44" t="n">
        <f aca="false">F$2</f>
        <v>5</v>
      </c>
      <c r="Q67" s="44" t="n">
        <f aca="false">F$3</f>
        <v>150</v>
      </c>
      <c r="R67" s="43" t="n">
        <f aca="false">F$4</f>
        <v>130</v>
      </c>
      <c r="S67" s="46" t="n">
        <f aca="false">INT(IF(AND(D$6="最大ダメージ",OR(TYPE(FIND("痛撃",D67))&lt;&gt;16,TYPE(FIND("闘志",D67))&lt;&gt;16),M67=0,L67=0),1.5+J67*0.25,1)*ROUND(IF(AND(TYPE(FIND("野生化",E67,1))&lt;&gt;16,Q67&gt;=130),1.25,1)*IF(AND(TYPE(FIND("ブースト",E67,1))&lt;&gt;16,Q67&gt;=130),1.25,1)*INT(MAX(10,((F67+P67*100)*(G67+O67)/100*Q67/100*1.2*IF($D$4="あり",IF(TYPE(FIND("覚悟",E67,1))&lt;&gt;16,1.2,1),1)-N67*R67/100*1.2*(10-IF(TYPE(FIND("決意",D67,1))&lt;&gt;16,MAX(5,I67),I67))/10))),0)*MAX(IF(TYPE(FIND("奇跡",D67,1))&lt;&gt;16,3,1),IF(TYPE(FIND("捨て身",D67,1))&lt;&gt;16,3,1),IF(TYPE(FIND("魂",D67,1))&lt;&gt;16,3,1),IF(TYPE(FIND("決意",D67,1))&lt;&gt;16,2,1),IF(TYPE(FIND("熱血",D67,1))&lt;&gt;16,2,1),IF(TYPE(FIND("奇襲",D67,1))&lt;&gt;16,2,1),IF(TYPE(FIND("勇気",D67,1))&lt;&gt;16,2,1),IF(TYPE(FIND("激闘",D67,1))&lt;&gt;16,1.5,1)))</f>
        <v>19464</v>
      </c>
      <c r="T67" s="47" t="n">
        <f aca="false">IF(AND(TYPE(FIND("野生化",E67,1))&lt;&gt;16,Q67&gt;=130),1.25,1)*IF(AND(TYPE(FIND("ブースト",E67,1))&lt;&gt;16,Q67&gt;=130),1.25,1)*INT(MAX(10,((F67+P67*100)*(G67+O67)/100*Q67/100*1.2*IF($D$4="あり",IF(TYPE(FIND("覚悟",E67,1))&lt;&gt;16,1.2,1),1)-N67*(10-I67)/10*R67/100*1.2)))</f>
        <v>9732</v>
      </c>
      <c r="U67" s="48" t="n">
        <f aca="false">S67+IF(OR(ISERROR(MID(L67,SEARCH("L",L67,1)+1,1)),D$5="なし"),0,MIN(1,MID(L67,SEARCH("L",L67,1)+1,1))*(S67-1.2*N67*R67/100)/2)</f>
        <v>19464</v>
      </c>
      <c r="V67" s="49" t="n">
        <f aca="false">IF(AND(D$6="最大ダメージ",OR(TYPE(FIND("痛撃",D67))&lt;&gt;16,TYPE(FIND("闘志",D67))&lt;&gt;16),M67=0,L67=0),U67,0)+IF(AND(D$6="最大ダメージ",OR(TYPE(FIND("痛撃",D67))&lt;&gt;16,TYPE(FIND("闘志",D67))&lt;&gt;16),M67=0,L67=0),0,1)*(1+IF(OR(M67=1,L67&lt;&gt;0)=TRUE(),0,0.5+0.25*J67)*IF(OR(TYPE(FIND("痛撃",D67))&lt;&gt;16,TYPE(FIND("闘志",D67))&lt;&gt;16),1,MIN(MAX(H67+150-$D$2+IF($D$4="あり",IF(OR(TYPE(FIND("底力",E67,1))&lt;&gt;16,TYPE(FIND("覚悟",E67,1))&lt;&gt;16)=TRUE(),50,0),0),1),100)/100))*INT(U67)+INT(IF(OR(ISERROR(MID(L67,SEARCH("L",L67,1)+1,1)),D$5="なし"),0,IF(AND(MID(L67,SEARCH("L",L67,1)+1,1)="0",D$5="あり"),MAX(0,MIN(100,H67+150-D$2))/100*(S67-1.2*N67*R67/100)/2,0)))</f>
        <v>25303.2</v>
      </c>
      <c r="W67" s="50" t="n">
        <f aca="false">IF($F$7="期待値",(V67/($F$6*(1+0.5*$D$3/100))+N67*R67/100*1.2*1)/(($D$1+O67)/100*Q67/100*1.2)-P67*100,(U67/$F$6+N67*R67/100*1.2*1)/(($D$1+O67)/100*Q67/100*1.2)-P67*100)</f>
        <v>3257.89473684211</v>
      </c>
      <c r="X67" s="38" t="s">
        <v>198</v>
      </c>
      <c r="AB67" s="0" t="n">
        <v>19464</v>
      </c>
      <c r="AD67" s="0" t="n">
        <v>20000</v>
      </c>
    </row>
    <row r="68" customFormat="false" ht="11.65" hidden="false" customHeight="false" outlineLevel="0" collapsed="false">
      <c r="B68" s="8" t="s">
        <v>199</v>
      </c>
      <c r="C68" s="57" t="s">
        <v>200</v>
      </c>
      <c r="D68" s="40" t="s">
        <v>53</v>
      </c>
      <c r="E68" s="41"/>
      <c r="F68" s="42" t="n">
        <v>2800</v>
      </c>
      <c r="G68" s="43" t="n">
        <v>150</v>
      </c>
      <c r="H68" s="44" t="n">
        <v>31</v>
      </c>
      <c r="I68" s="45" t="n">
        <v>0</v>
      </c>
      <c r="J68" s="45" t="n">
        <v>0</v>
      </c>
      <c r="K68" s="45" t="n">
        <v>0</v>
      </c>
      <c r="L68" s="45" t="n">
        <v>0</v>
      </c>
      <c r="M68" s="56" t="n">
        <v>0</v>
      </c>
      <c r="N68" s="43" t="n">
        <f aca="false">F$5</f>
        <v>2000</v>
      </c>
      <c r="O68" s="44" t="n">
        <f aca="false">F$1</f>
        <v>40</v>
      </c>
      <c r="P68" s="44" t="n">
        <f aca="false">F$2</f>
        <v>5</v>
      </c>
      <c r="Q68" s="44" t="n">
        <f aca="false">F$3</f>
        <v>150</v>
      </c>
      <c r="R68" s="43" t="n">
        <f aca="false">F$4</f>
        <v>130</v>
      </c>
      <c r="S68" s="46" t="n">
        <f aca="false">INT(IF(AND(D$6="最大ダメージ",OR(TYPE(FIND("痛撃",D68))&lt;&gt;16,TYPE(FIND("闘志",D68))&lt;&gt;16),M68=0,L68=0),1.5+J68*0.25,1)*ROUND(IF(AND(TYPE(FIND("野生化",E68,1))&lt;&gt;16,Q68&gt;=130),1.25,1)*IF(AND(TYPE(FIND("ブースト",E68,1))&lt;&gt;16,Q68&gt;=130),1.25,1)*INT(MAX(10,((F68+P68*100)*(G68+O68)/100*Q68/100*1.2*IF($D$4="あり",IF(TYPE(FIND("覚悟",E68,1))&lt;&gt;16,1.2,1),1)-N68*R68/100*1.2*(10-IF(TYPE(FIND("決意",D68,1))&lt;&gt;16,MAX(5,I68),I68))/10))),0)*MAX(IF(TYPE(FIND("奇跡",D68,1))&lt;&gt;16,3,1),IF(TYPE(FIND("捨て身",D68,1))&lt;&gt;16,3,1),IF(TYPE(FIND("魂",D68,1))&lt;&gt;16,3,1),IF(TYPE(FIND("決意",D68,1))&lt;&gt;16,2,1),IF(TYPE(FIND("熱血",D68,1))&lt;&gt;16,2,1),IF(TYPE(FIND("奇襲",D68,1))&lt;&gt;16,2,1),IF(TYPE(FIND("勇気",D68,1))&lt;&gt;16,2,1),IF(TYPE(FIND("激闘",D68,1))&lt;&gt;16,1.5,1)))</f>
        <v>19452</v>
      </c>
      <c r="T68" s="47" t="n">
        <f aca="false">IF(AND(TYPE(FIND("野生化",E68,1))&lt;&gt;16,Q68&gt;=130),1.25,1)*IF(AND(TYPE(FIND("ブースト",E68,1))&lt;&gt;16,Q68&gt;=130),1.25,1)*INT(MAX(10,((F68+P68*100)*(G68+O68)/100*Q68/100*1.2*IF($D$4="あり",IF(TYPE(FIND("覚悟",E68,1))&lt;&gt;16,1.2,1),1)-N68*(10-I68)/10*R68/100*1.2)))</f>
        <v>8166</v>
      </c>
      <c r="U68" s="48" t="n">
        <f aca="false">S68+IF(OR(ISERROR(MID(L68,SEARCH("L",L68,1)+1,1)),D$5="なし"),0,MIN(1,MID(L68,SEARCH("L",L68,1)+1,1))*(S68-1.2*N68*R68/100)/2)</f>
        <v>19452</v>
      </c>
      <c r="V68" s="49" t="n">
        <f aca="false">IF(AND(D$6="最大ダメージ",OR(TYPE(FIND("痛撃",D68))&lt;&gt;16,TYPE(FIND("闘志",D68))&lt;&gt;16),M68=0,L68=0),U68,0)+IF(AND(D$6="最大ダメージ",OR(TYPE(FIND("痛撃",D68))&lt;&gt;16,TYPE(FIND("闘志",D68))&lt;&gt;16),M68=0,L68=0),0,1)*(1+IF(OR(M68=1,L68&lt;&gt;0)=TRUE(),0,0.5+0.25*J68)*IF(OR(TYPE(FIND("痛撃",D68))&lt;&gt;16,TYPE(FIND("闘志",D68))&lt;&gt;16),1,MIN(MAX(H68+150-$D$2+IF($D$4="あり",IF(OR(TYPE(FIND("底力",E68,1))&lt;&gt;16,TYPE(FIND("覚悟",E68,1))&lt;&gt;16)=TRUE(),50,0),0),1),100)/100))*INT(U68)+INT(IF(OR(ISERROR(MID(L68,SEARCH("L",L68,1)+1,1)),D$5="なし"),0,IF(AND(MID(L68,SEARCH("L",L68,1)+1,1)="0",D$5="あり"),MAX(0,MIN(100,H68+150-D$2))/100*(S68-1.2*N68*R68/100)/2,0)))</f>
        <v>22467.06</v>
      </c>
      <c r="W68" s="50" t="n">
        <f aca="false">IF($F$7="期待値",(V68/($F$6*(1+0.5*$D$3/100))+N68*R68/100*1.2*1)/(($D$1+O68)/100*Q68/100*1.2)-P68*100,(U68/$F$6+N68*R68/100*1.2*1)/(($D$1+O68)/100*Q68/100*1.2)-P68*100)</f>
        <v>3256.14035087719</v>
      </c>
      <c r="X68" s="38" t="s">
        <v>201</v>
      </c>
      <c r="AB68" s="0" t="n">
        <v>19452</v>
      </c>
      <c r="AD68" s="0" t="n">
        <v>19800</v>
      </c>
    </row>
    <row r="69" customFormat="false" ht="11.65" hidden="false" customHeight="false" outlineLevel="0" collapsed="false">
      <c r="B69" s="38" t="s">
        <v>100</v>
      </c>
      <c r="C69" s="52" t="s">
        <v>202</v>
      </c>
      <c r="D69" s="40" t="s">
        <v>70</v>
      </c>
      <c r="E69" s="41"/>
      <c r="F69" s="42" t="n">
        <v>2100</v>
      </c>
      <c r="G69" s="43" t="n">
        <v>165</v>
      </c>
      <c r="H69" s="44" t="n">
        <v>32</v>
      </c>
      <c r="I69" s="45" t="n">
        <v>0</v>
      </c>
      <c r="J69" s="45" t="n">
        <v>0</v>
      </c>
      <c r="K69" s="45" t="n">
        <v>0</v>
      </c>
      <c r="L69" s="45" t="n">
        <v>0</v>
      </c>
      <c r="M69" s="56" t="n">
        <v>0</v>
      </c>
      <c r="N69" s="43" t="n">
        <f aca="false">F$5</f>
        <v>2000</v>
      </c>
      <c r="O69" s="44" t="n">
        <f aca="false">F$1</f>
        <v>40</v>
      </c>
      <c r="P69" s="44" t="n">
        <f aca="false">F$2</f>
        <v>5</v>
      </c>
      <c r="Q69" s="44" t="n">
        <f aca="false">F$3</f>
        <v>150</v>
      </c>
      <c r="R69" s="43" t="n">
        <f aca="false">F$4</f>
        <v>130</v>
      </c>
      <c r="S69" s="46" t="n">
        <f aca="false">INT(IF(AND(D$6="最大ダメージ",OR(TYPE(FIND("痛撃",D69))&lt;&gt;16,TYPE(FIND("闘志",D69))&lt;&gt;16),M69=0,L69=0),1.5+J69*0.25,1)*ROUND(IF(AND(TYPE(FIND("野生化",E69,1))&lt;&gt;16,Q69&gt;=130),1.25,1)*IF(AND(TYPE(FIND("ブースト",E69,1))&lt;&gt;16,Q69&gt;=130),1.25,1)*INT(MAX(10,((F69+P69*100)*(G69+O69)/100*Q69/100*1.2*IF($D$4="あり",IF(TYPE(FIND("覚悟",E69,1))&lt;&gt;16,1.2,1),1)-N69*R69/100*1.2*(10-IF(TYPE(FIND("決意",D69,1))&lt;&gt;16,MAX(5,I69),I69))/10))),0)*MAX(IF(TYPE(FIND("奇跡",D69,1))&lt;&gt;16,3,1),IF(TYPE(FIND("捨て身",D69,1))&lt;&gt;16,3,1),IF(TYPE(FIND("魂",D69,1))&lt;&gt;16,3,1),IF(TYPE(FIND("決意",D69,1))&lt;&gt;16,2,1),IF(TYPE(FIND("熱血",D69,1))&lt;&gt;16,2,1),IF(TYPE(FIND("奇襲",D69,1))&lt;&gt;16,2,1),IF(TYPE(FIND("勇気",D69,1))&lt;&gt;16,2,1),IF(TYPE(FIND("激闘",D69,1))&lt;&gt;16,1.5,1)))</f>
        <v>19422</v>
      </c>
      <c r="T69" s="47" t="n">
        <f aca="false">IF(AND(TYPE(FIND("野生化",E69,1))&lt;&gt;16,Q69&gt;=130),1.25,1)*IF(AND(TYPE(FIND("ブースト",E69,1))&lt;&gt;16,Q69&gt;=130),1.25,1)*INT(MAX(10,((F69+P69*100)*(G69+O69)/100*Q69/100*1.2*IF($D$4="あり",IF(TYPE(FIND("覚悟",E69,1))&lt;&gt;16,1.2,1),1)-N69*(10-I69)/10*R69/100*1.2)))</f>
        <v>6474</v>
      </c>
      <c r="U69" s="48" t="n">
        <f aca="false">S69+IF(OR(ISERROR(MID(L69,SEARCH("L",L69,1)+1,1)),D$5="なし"),0,MIN(1,MID(L69,SEARCH("L",L69,1)+1,1))*(S69-1.2*N69*R69/100)/2)</f>
        <v>19422</v>
      </c>
      <c r="V69" s="49" t="n">
        <f aca="false">IF(AND(D$6="最大ダメージ",OR(TYPE(FIND("痛撃",D69))&lt;&gt;16,TYPE(FIND("闘志",D69))&lt;&gt;16),M69=0,L69=0),U69,0)+IF(AND(D$6="最大ダメージ",OR(TYPE(FIND("痛撃",D69))&lt;&gt;16,TYPE(FIND("闘志",D69))&lt;&gt;16),M69=0,L69=0),0,1)*(1+IF(OR(M69=1,L69&lt;&gt;0)=TRUE(),0,0.5+0.25*J69)*IF(OR(TYPE(FIND("痛撃",D69))&lt;&gt;16,TYPE(FIND("闘志",D69))&lt;&gt;16),1,MIN(MAX(H69+150-$D$2+IF($D$4="あり",IF(OR(TYPE(FIND("底力",E69,1))&lt;&gt;16,TYPE(FIND("覚悟",E69,1))&lt;&gt;16)=TRUE(),50,0),0),1),100)/100))*INT(U69)+INT(IF(OR(ISERROR(MID(L69,SEARCH("L",L69,1)+1,1)),D$5="なし"),0,IF(AND(MID(L69,SEARCH("L",L69,1)+1,1)="0",D$5="あり"),MAX(0,MIN(100,H69+150-D$2))/100*(S69-1.2*N69*R69/100)/2,0)))</f>
        <v>22529.52</v>
      </c>
      <c r="W69" s="50" t="n">
        <f aca="false">IF($F$7="期待値",(V69/($F$6*(1+0.5*$D$3/100))+N69*R69/100*1.2*1)/(($D$1+O69)/100*Q69/100*1.2)-P69*100,(U69/$F$6+N69*R69/100*1.2*1)/(($D$1+O69)/100*Q69/100*1.2)-P69*100)</f>
        <v>3251.75438596491</v>
      </c>
      <c r="X69" s="38" t="s">
        <v>203</v>
      </c>
      <c r="AB69" s="0" t="n">
        <v>19422</v>
      </c>
      <c r="AD69" s="0" t="n">
        <v>19600</v>
      </c>
    </row>
    <row r="70" customFormat="false" ht="11.65" hidden="false" customHeight="false" outlineLevel="0" collapsed="false">
      <c r="B70" s="38" t="s">
        <v>204</v>
      </c>
      <c r="C70" s="52" t="s">
        <v>205</v>
      </c>
      <c r="D70" s="40" t="s">
        <v>46</v>
      </c>
      <c r="E70" s="41"/>
      <c r="F70" s="42" t="n">
        <v>3100</v>
      </c>
      <c r="G70" s="43" t="n">
        <v>158</v>
      </c>
      <c r="H70" s="44" t="n">
        <v>17</v>
      </c>
      <c r="I70" s="45" t="n">
        <v>0</v>
      </c>
      <c r="J70" s="45" t="n">
        <v>0</v>
      </c>
      <c r="K70" s="45" t="n">
        <v>0</v>
      </c>
      <c r="L70" s="45" t="n">
        <v>0</v>
      </c>
      <c r="M70" s="56" t="n">
        <v>0</v>
      </c>
      <c r="N70" s="43" t="n">
        <f aca="false">F$5</f>
        <v>2000</v>
      </c>
      <c r="O70" s="44" t="n">
        <f aca="false">F$1</f>
        <v>40</v>
      </c>
      <c r="P70" s="44" t="n">
        <f aca="false">F$2</f>
        <v>5</v>
      </c>
      <c r="Q70" s="44" t="n">
        <f aca="false">F$3</f>
        <v>150</v>
      </c>
      <c r="R70" s="43" t="n">
        <f aca="false">F$4</f>
        <v>130</v>
      </c>
      <c r="S70" s="46" t="n">
        <f aca="false">INT(IF(AND(D$6="最大ダメージ",OR(TYPE(FIND("痛撃",D70))&lt;&gt;16,TYPE(FIND("闘志",D70))&lt;&gt;16),M70=0,L70=0),1.5+J70*0.25,1)*ROUND(IF(AND(TYPE(FIND("野生化",E70,1))&lt;&gt;16,Q70&gt;=130),1.25,1)*IF(AND(TYPE(FIND("ブースト",E70,1))&lt;&gt;16,Q70&gt;=130),1.25,1)*INT(MAX(10,((F70+P70*100)*(G70+O70)/100*Q70/100*1.2*IF($D$4="あり",IF(TYPE(FIND("覚悟",E70,1))&lt;&gt;16,1.2,1),1)-N70*R70/100*1.2*(10-IF(TYPE(FIND("決意",D70,1))&lt;&gt;16,MAX(5,I70),I70))/10))),0)*MAX(IF(TYPE(FIND("奇跡",D70,1))&lt;&gt;16,3,1),IF(TYPE(FIND("捨て身",D70,1))&lt;&gt;16,3,1),IF(TYPE(FIND("魂",D70,1))&lt;&gt;16,3,1),IF(TYPE(FIND("決意",D70,1))&lt;&gt;16,2,1),IF(TYPE(FIND("熱血",D70,1))&lt;&gt;16,2,1),IF(TYPE(FIND("奇襲",D70,1))&lt;&gt;16,2,1),IF(TYPE(FIND("勇気",D70,1))&lt;&gt;16,2,1),IF(TYPE(FIND("激闘",D70,1))&lt;&gt;16,1.5,1)))</f>
        <v>19420</v>
      </c>
      <c r="T70" s="47" t="n">
        <f aca="false">IF(AND(TYPE(FIND("野生化",E70,1))&lt;&gt;16,Q70&gt;=130),1.25,1)*IF(AND(TYPE(FIND("ブースト",E70,1))&lt;&gt;16,Q70&gt;=130),1.25,1)*INT(MAX(10,((F70+P70*100)*(G70+O70)/100*Q70/100*1.2*IF($D$4="あり",IF(TYPE(FIND("覚悟",E70,1))&lt;&gt;16,1.2,1),1)-N70*(10-I70)/10*R70/100*1.2)))</f>
        <v>9710</v>
      </c>
      <c r="U70" s="48" t="n">
        <f aca="false">S70+IF(OR(ISERROR(MID(L70,SEARCH("L",L70,1)+1,1)),D$5="なし"),0,MIN(1,MID(L70,SEARCH("L",L70,1)+1,1))*(S70-1.2*N70*R70/100)/2)</f>
        <v>19420</v>
      </c>
      <c r="V70" s="49" t="n">
        <f aca="false">IF(AND(D$6="最大ダメージ",OR(TYPE(FIND("痛撃",D70))&lt;&gt;16,TYPE(FIND("闘志",D70))&lt;&gt;16),M70=0,L70=0),U70,0)+IF(AND(D$6="最大ダメージ",OR(TYPE(FIND("痛撃",D70))&lt;&gt;16,TYPE(FIND("闘志",D70))&lt;&gt;16),M70=0,L70=0),0,1)*(1+IF(OR(M70=1,L70&lt;&gt;0)=TRUE(),0,0.5+0.25*J70)*IF(OR(TYPE(FIND("痛撃",D70))&lt;&gt;16,TYPE(FIND("闘志",D70))&lt;&gt;16),1,MIN(MAX(H70+150-$D$2+IF($D$4="あり",IF(OR(TYPE(FIND("底力",E70,1))&lt;&gt;16,TYPE(FIND("覚悟",E70,1))&lt;&gt;16)=TRUE(),50,0),0),1),100)/100))*INT(U70)+INT(IF(OR(ISERROR(MID(L70,SEARCH("L",L70,1)+1,1)),D$5="なし"),0,IF(AND(MID(L70,SEARCH("L",L70,1)+1,1)="0",D$5="あり"),MAX(0,MIN(100,H70+150-D$2))/100*(S70-1.2*N70*R70/100)/2,0)))</f>
        <v>21070.7</v>
      </c>
      <c r="W70" s="50" t="n">
        <f aca="false">IF($F$7="期待値",(V70/($F$6*(1+0.5*$D$3/100))+N70*R70/100*1.2*1)/(($D$1+O70)/100*Q70/100*1.2)-P70*100,(U70/$F$6+N70*R70/100*1.2*1)/(($D$1+O70)/100*Q70/100*1.2)-P70*100)</f>
        <v>3251.46198830409</v>
      </c>
      <c r="X70" s="38" t="s">
        <v>206</v>
      </c>
      <c r="AB70" s="0" t="n">
        <v>19420</v>
      </c>
      <c r="AD70" s="0" t="n">
        <v>19400</v>
      </c>
    </row>
    <row r="71" customFormat="false" ht="11.65" hidden="false" customHeight="false" outlineLevel="0" collapsed="false">
      <c r="B71" s="38" t="s">
        <v>207</v>
      </c>
      <c r="C71" s="52" t="s">
        <v>208</v>
      </c>
      <c r="D71" s="40" t="s">
        <v>209</v>
      </c>
      <c r="E71" s="41"/>
      <c r="F71" s="42" t="n">
        <v>2300</v>
      </c>
      <c r="G71" s="43" t="n">
        <v>150</v>
      </c>
      <c r="H71" s="44" t="n">
        <v>35</v>
      </c>
      <c r="I71" s="45" t="n">
        <v>0</v>
      </c>
      <c r="J71" s="45" t="n">
        <v>0</v>
      </c>
      <c r="K71" s="45" t="n">
        <v>0</v>
      </c>
      <c r="L71" s="45" t="n">
        <v>0</v>
      </c>
      <c r="M71" s="56" t="n">
        <v>0</v>
      </c>
      <c r="N71" s="43" t="n">
        <f aca="false">F$5</f>
        <v>2000</v>
      </c>
      <c r="O71" s="44" t="n">
        <f aca="false">F$1</f>
        <v>40</v>
      </c>
      <c r="P71" s="44" t="n">
        <f aca="false">F$2</f>
        <v>5</v>
      </c>
      <c r="Q71" s="44" t="n">
        <f aca="false">F$3</f>
        <v>150</v>
      </c>
      <c r="R71" s="43" t="n">
        <f aca="false">F$4</f>
        <v>130</v>
      </c>
      <c r="S71" s="46" t="n">
        <f aca="false">INT(IF(AND(D$6="最大ダメージ",OR(TYPE(FIND("痛撃",D71))&lt;&gt;16,TYPE(FIND("闘志",D71))&lt;&gt;16),M71=0,L71=0),1.5+J71*0.25,1)*ROUND(IF(AND(TYPE(FIND("野生化",E71,1))&lt;&gt;16,Q71&gt;=130),1.25,1)*IF(AND(TYPE(FIND("ブースト",E71,1))&lt;&gt;16,Q71&gt;=130),1.25,1)*INT(MAX(10,((F71+P71*100)*(G71+O71)/100*Q71/100*1.2*IF($D$4="あり",IF(TYPE(FIND("覚悟",E71,1))&lt;&gt;16,1.2,1),1)-N71*R71/100*1.2*(10-IF(TYPE(FIND("決意",D71,1))&lt;&gt;16,MAX(5,I71),I71))/10))),0)*MAX(IF(TYPE(FIND("奇跡",D71,1))&lt;&gt;16,3,1),IF(TYPE(FIND("捨て身",D71,1))&lt;&gt;16,3,1),IF(TYPE(FIND("魂",D71,1))&lt;&gt;16,3,1),IF(TYPE(FIND("決意",D71,1))&lt;&gt;16,2,1),IF(TYPE(FIND("熱血",D71,1))&lt;&gt;16,2,1),IF(TYPE(FIND("奇襲",D71,1))&lt;&gt;16,2,1),IF(TYPE(FIND("勇気",D71,1))&lt;&gt;16,2,1),IF(TYPE(FIND("激闘",D71,1))&lt;&gt;16,1.5,1)))</f>
        <v>19368</v>
      </c>
      <c r="T71" s="47" t="n">
        <f aca="false">IF(AND(TYPE(FIND("野生化",E71,1))&lt;&gt;16,Q71&gt;=130),1.25,1)*IF(AND(TYPE(FIND("ブースト",E71,1))&lt;&gt;16,Q71&gt;=130),1.25,1)*INT(MAX(10,((F71+P71*100)*(G71+O71)/100*Q71/100*1.2*IF($D$4="あり",IF(TYPE(FIND("覚悟",E71,1))&lt;&gt;16,1.2,1),1)-N71*(10-I71)/10*R71/100*1.2)))</f>
        <v>6456</v>
      </c>
      <c r="U71" s="48" t="n">
        <f aca="false">S71+IF(OR(ISERROR(MID(L71,SEARCH("L",L71,1)+1,1)),D$5="なし"),0,MIN(1,MID(L71,SEARCH("L",L71,1)+1,1))*(S71-1.2*N71*R71/100)/2)</f>
        <v>19368</v>
      </c>
      <c r="V71" s="49" t="n">
        <f aca="false">IF(AND(D$6="最大ダメージ",OR(TYPE(FIND("痛撃",D71))&lt;&gt;16,TYPE(FIND("闘志",D71))&lt;&gt;16),M71=0,L71=0),U71,0)+IF(AND(D$6="最大ダメージ",OR(TYPE(FIND("痛撃",D71))&lt;&gt;16,TYPE(FIND("闘志",D71))&lt;&gt;16),M71=0,L71=0),0,1)*(1+IF(OR(M71=1,L71&lt;&gt;0)=TRUE(),0,0.5+0.25*J71)*IF(OR(TYPE(FIND("痛撃",D71))&lt;&gt;16,TYPE(FIND("闘志",D71))&lt;&gt;16),1,MIN(MAX(H71+150-$D$2+IF($D$4="あり",IF(OR(TYPE(FIND("底力",E71,1))&lt;&gt;16,TYPE(FIND("覚悟",E71,1))&lt;&gt;16)=TRUE(),50,0),0),1),100)/100))*INT(U71)+INT(IF(OR(ISERROR(MID(L71,SEARCH("L",L71,1)+1,1)),D$5="なし"),0,IF(AND(MID(L71,SEARCH("L",L71,1)+1,1)="0",D$5="あり"),MAX(0,MIN(100,H71+150-D$2))/100*(S71-1.2*N71*R71/100)/2,0)))</f>
        <v>22757.4</v>
      </c>
      <c r="W71" s="50" t="n">
        <f aca="false">IF($F$7="期待値",(V71/($F$6*(1+0.5*$D$3/100))+N71*R71/100*1.2*1)/(($D$1+O71)/100*Q71/100*1.2)-P71*100,(U71/$F$6+N71*R71/100*1.2*1)/(($D$1+O71)/100*Q71/100*1.2)-P71*100)</f>
        <v>3243.85964912281</v>
      </c>
      <c r="X71" s="38" t="s">
        <v>210</v>
      </c>
      <c r="AB71" s="0" t="n">
        <v>19368</v>
      </c>
      <c r="AD71" s="0" t="n">
        <v>19200</v>
      </c>
    </row>
    <row r="72" customFormat="false" ht="11.65" hidden="false" customHeight="false" outlineLevel="0" collapsed="false">
      <c r="B72" s="38" t="s">
        <v>211</v>
      </c>
      <c r="C72" s="52" t="s">
        <v>212</v>
      </c>
      <c r="D72" s="40" t="s">
        <v>56</v>
      </c>
      <c r="E72" s="41"/>
      <c r="F72" s="42" t="n">
        <v>2300</v>
      </c>
      <c r="G72" s="43" t="n">
        <v>150</v>
      </c>
      <c r="H72" s="44" t="n">
        <v>30</v>
      </c>
      <c r="I72" s="45" t="n">
        <v>0</v>
      </c>
      <c r="J72" s="45" t="n">
        <v>0</v>
      </c>
      <c r="K72" s="45" t="n">
        <v>0</v>
      </c>
      <c r="L72" s="45" t="n">
        <v>0</v>
      </c>
      <c r="M72" s="56" t="n">
        <v>0</v>
      </c>
      <c r="N72" s="43" t="n">
        <f aca="false">F$5</f>
        <v>2000</v>
      </c>
      <c r="O72" s="44" t="n">
        <f aca="false">F$1</f>
        <v>40</v>
      </c>
      <c r="P72" s="44" t="n">
        <f aca="false">F$2</f>
        <v>5</v>
      </c>
      <c r="Q72" s="44" t="n">
        <f aca="false">F$3</f>
        <v>150</v>
      </c>
      <c r="R72" s="43" t="n">
        <f aca="false">F$4</f>
        <v>130</v>
      </c>
      <c r="S72" s="46" t="n">
        <f aca="false">INT(IF(AND(D$6="最大ダメージ",OR(TYPE(FIND("痛撃",D72))&lt;&gt;16,TYPE(FIND("闘志",D72))&lt;&gt;16),M72=0,L72=0),1.5+J72*0.25,1)*ROUND(IF(AND(TYPE(FIND("野生化",E72,1))&lt;&gt;16,Q72&gt;=130),1.25,1)*IF(AND(TYPE(FIND("ブースト",E72,1))&lt;&gt;16,Q72&gt;=130),1.25,1)*INT(MAX(10,((F72+P72*100)*(G72+O72)/100*Q72/100*1.2*IF($D$4="あり",IF(TYPE(FIND("覚悟",E72,1))&lt;&gt;16,1.2,1),1)-N72*R72/100*1.2*(10-IF(TYPE(FIND("決意",D72,1))&lt;&gt;16,MAX(5,I72),I72))/10))),0)*MAX(IF(TYPE(FIND("奇跡",D72,1))&lt;&gt;16,3,1),IF(TYPE(FIND("捨て身",D72,1))&lt;&gt;16,3,1),IF(TYPE(FIND("魂",D72,1))&lt;&gt;16,3,1),IF(TYPE(FIND("決意",D72,1))&lt;&gt;16,2,1),IF(TYPE(FIND("熱血",D72,1))&lt;&gt;16,2,1),IF(TYPE(FIND("奇襲",D72,1))&lt;&gt;16,2,1),IF(TYPE(FIND("勇気",D72,1))&lt;&gt;16,2,1),IF(TYPE(FIND("激闘",D72,1))&lt;&gt;16,1.5,1)))</f>
        <v>19368</v>
      </c>
      <c r="T72" s="47" t="n">
        <f aca="false">IF(AND(TYPE(FIND("野生化",E72,1))&lt;&gt;16,Q72&gt;=130),1.25,1)*IF(AND(TYPE(FIND("ブースト",E72,1))&lt;&gt;16,Q72&gt;=130),1.25,1)*INT(MAX(10,((F72+P72*100)*(G72+O72)/100*Q72/100*1.2*IF($D$4="あり",IF(TYPE(FIND("覚悟",E72,1))&lt;&gt;16,1.2,1),1)-N72*(10-I72)/10*R72/100*1.2)))</f>
        <v>6456</v>
      </c>
      <c r="U72" s="48" t="n">
        <f aca="false">S72+IF(OR(ISERROR(MID(L72,SEARCH("L",L72,1)+1,1)),D$5="なし"),0,MIN(1,MID(L72,SEARCH("L",L72,1)+1,1))*(S72-1.2*N72*R72/100)/2)</f>
        <v>19368</v>
      </c>
      <c r="V72" s="49" t="n">
        <f aca="false">IF(AND(D$6="最大ダメージ",OR(TYPE(FIND("痛撃",D72))&lt;&gt;16,TYPE(FIND("闘志",D72))&lt;&gt;16),M72=0,L72=0),U72,0)+IF(AND(D$6="最大ダメージ",OR(TYPE(FIND("痛撃",D72))&lt;&gt;16,TYPE(FIND("闘志",D72))&lt;&gt;16),M72=0,L72=0),0,1)*(1+IF(OR(M72=1,L72&lt;&gt;0)=TRUE(),0,0.5+0.25*J72)*IF(OR(TYPE(FIND("痛撃",D72))&lt;&gt;16,TYPE(FIND("闘志",D72))&lt;&gt;16),1,MIN(MAX(H72+150-$D$2+IF($D$4="あり",IF(OR(TYPE(FIND("底力",E72,1))&lt;&gt;16,TYPE(FIND("覚悟",E72,1))&lt;&gt;16)=TRUE(),50,0),0),1),100)/100))*INT(U72)+INT(IF(OR(ISERROR(MID(L72,SEARCH("L",L72,1)+1,1)),D$5="なし"),0,IF(AND(MID(L72,SEARCH("L",L72,1)+1,1)="0",D$5="あり"),MAX(0,MIN(100,H72+150-D$2))/100*(S72-1.2*N72*R72/100)/2,0)))</f>
        <v>22273.2</v>
      </c>
      <c r="W72" s="50" t="n">
        <f aca="false">IF($F$7="期待値",(V72/($F$6*(1+0.5*$D$3/100))+N72*R72/100*1.2*1)/(($D$1+O72)/100*Q72/100*1.2)-P72*100,(U72/$F$6+N72*R72/100*1.2*1)/(($D$1+O72)/100*Q72/100*1.2)-P72*100)</f>
        <v>3243.85964912281</v>
      </c>
      <c r="AB72" s="0" t="n">
        <v>19368</v>
      </c>
      <c r="AD72" s="0" t="n">
        <v>19000</v>
      </c>
    </row>
    <row r="73" customFormat="false" ht="11.65" hidden="false" customHeight="false" outlineLevel="0" collapsed="false">
      <c r="A73" s="0"/>
      <c r="B73" s="38" t="s">
        <v>213</v>
      </c>
      <c r="C73" s="59" t="s">
        <v>214</v>
      </c>
      <c r="D73" s="40" t="s">
        <v>134</v>
      </c>
      <c r="E73" s="41"/>
      <c r="F73" s="42" t="n">
        <v>2200</v>
      </c>
      <c r="G73" s="43" t="n">
        <v>157</v>
      </c>
      <c r="H73" s="44" t="n">
        <v>38</v>
      </c>
      <c r="I73" s="45" t="n">
        <v>0</v>
      </c>
      <c r="J73" s="45" t="n">
        <v>0</v>
      </c>
      <c r="K73" s="45" t="n">
        <v>0</v>
      </c>
      <c r="L73" s="45" t="n">
        <v>0</v>
      </c>
      <c r="M73" s="56" t="n">
        <v>0</v>
      </c>
      <c r="N73" s="43" t="n">
        <f aca="false">F$5</f>
        <v>2000</v>
      </c>
      <c r="O73" s="44" t="n">
        <f aca="false">F$1</f>
        <v>40</v>
      </c>
      <c r="P73" s="44" t="n">
        <f aca="false">F$2</f>
        <v>5</v>
      </c>
      <c r="Q73" s="44" t="n">
        <f aca="false">F$3</f>
        <v>150</v>
      </c>
      <c r="R73" s="43" t="n">
        <f aca="false">F$4</f>
        <v>130</v>
      </c>
      <c r="S73" s="46" t="n">
        <f aca="false">INT(IF(AND(D$6="最大ダメージ",OR(TYPE(FIND("痛撃",D73))&lt;&gt;16,TYPE(FIND("闘志",D73))&lt;&gt;16),M73=0,L73=0),1.5+J73*0.25,1)*ROUND(IF(AND(TYPE(FIND("野生化",E73,1))&lt;&gt;16,Q73&gt;=130),1.25,1)*IF(AND(TYPE(FIND("ブースト",E73,1))&lt;&gt;16,Q73&gt;=130),1.25,1)*INT(MAX(10,((F73+P73*100)*(G73+O73)/100*Q73/100*1.2*IF($D$4="あり",IF(TYPE(FIND("覚悟",E73,1))&lt;&gt;16,1.2,1),1)-N73*R73/100*1.2*(10-IF(TYPE(FIND("決意",D73,1))&lt;&gt;16,MAX(5,I73),I73))/10))),0)*MAX(IF(TYPE(FIND("奇跡",D73,1))&lt;&gt;16,3,1),IF(TYPE(FIND("捨て身",D73,1))&lt;&gt;16,3,1),IF(TYPE(FIND("魂",D73,1))&lt;&gt;16,3,1),IF(TYPE(FIND("決意",D73,1))&lt;&gt;16,2,1),IF(TYPE(FIND("熱血",D73,1))&lt;&gt;16,2,1),IF(TYPE(FIND("奇襲",D73,1))&lt;&gt;16,2,1),IF(TYPE(FIND("勇気",D73,1))&lt;&gt;16,2,1),IF(TYPE(FIND("激闘",D73,1))&lt;&gt;16,1.5,1)))</f>
        <v>19362</v>
      </c>
      <c r="T73" s="47" t="n">
        <f aca="false">IF(AND(TYPE(FIND("野生化",E73,1))&lt;&gt;16,Q73&gt;=130),1.25,1)*IF(AND(TYPE(FIND("ブースト",E73,1))&lt;&gt;16,Q73&gt;=130),1.25,1)*INT(MAX(10,((F73+P73*100)*(G73+O73)/100*Q73/100*1.2*IF($D$4="あり",IF(TYPE(FIND("覚悟",E73,1))&lt;&gt;16,1.2,1),1)-N73*(10-I73)/10*R73/100*1.2)))</f>
        <v>6454</v>
      </c>
      <c r="U73" s="48" t="n">
        <f aca="false">S73+IF(OR(ISERROR(MID(L73,SEARCH("L",L73,1)+1,1)),D$5="なし"),0,MIN(1,MID(L73,SEARCH("L",L73,1)+1,1))*(S73-1.2*N73*R73/100)/2)</f>
        <v>19362</v>
      </c>
      <c r="V73" s="49" t="n">
        <f aca="false">IF(AND(D$6="最大ダメージ",OR(TYPE(FIND("痛撃",D73))&lt;&gt;16,TYPE(FIND("闘志",D73))&lt;&gt;16),M73=0,L73=0),U73,0)+IF(AND(D$6="最大ダメージ",OR(TYPE(FIND("痛撃",D73))&lt;&gt;16,TYPE(FIND("闘志",D73))&lt;&gt;16),M73=0,L73=0),0,1)*(1+IF(OR(M73=1,L73&lt;&gt;0)=TRUE(),0,0.5+0.25*J73)*IF(OR(TYPE(FIND("痛撃",D73))&lt;&gt;16,TYPE(FIND("闘志",D73))&lt;&gt;16),1,MIN(MAX(H73+150-$D$2+IF($D$4="あり",IF(OR(TYPE(FIND("底力",E73,1))&lt;&gt;16,TYPE(FIND("覚悟",E73,1))&lt;&gt;16)=TRUE(),50,0),0),1),100)/100))*INT(U73)+INT(IF(OR(ISERROR(MID(L73,SEARCH("L",L73,1)+1,1)),D$5="なし"),0,IF(AND(MID(L73,SEARCH("L",L73,1)+1,1)="0",D$5="あり"),MAX(0,MIN(100,H73+150-D$2))/100*(S73-1.2*N73*R73/100)/2,0)))</f>
        <v>23040.78</v>
      </c>
      <c r="W73" s="50" t="n">
        <f aca="false">IF($F$7="期待値",(V73/($F$6*(1+0.5*$D$3/100))+N73*R73/100*1.2*1)/(($D$1+O73)/100*Q73/100*1.2)-P73*100,(U73/$F$6+N73*R73/100*1.2*1)/(($D$1+O73)/100*Q73/100*1.2)-P73*100)</f>
        <v>3242.98245614035</v>
      </c>
      <c r="X73" s="38" t="s">
        <v>215</v>
      </c>
      <c r="AB73" s="0" t="n">
        <v>19362</v>
      </c>
      <c r="AD73" s="0" t="n">
        <v>18800</v>
      </c>
    </row>
    <row r="74" customFormat="false" ht="11.65" hidden="false" customHeight="false" outlineLevel="0" collapsed="false">
      <c r="B74" s="38" t="s">
        <v>216</v>
      </c>
      <c r="C74" s="57" t="s">
        <v>217</v>
      </c>
      <c r="D74" s="40" t="s">
        <v>194</v>
      </c>
      <c r="E74" s="41"/>
      <c r="F74" s="42" t="n">
        <v>1700</v>
      </c>
      <c r="G74" s="43" t="n">
        <v>161</v>
      </c>
      <c r="H74" s="44" t="n">
        <v>7</v>
      </c>
      <c r="I74" s="45" t="n">
        <v>0</v>
      </c>
      <c r="J74" s="45" t="n">
        <v>2</v>
      </c>
      <c r="K74" s="45" t="n">
        <v>0</v>
      </c>
      <c r="L74" s="45" t="n">
        <v>0</v>
      </c>
      <c r="M74" s="56" t="n">
        <v>0</v>
      </c>
      <c r="N74" s="43" t="n">
        <f aca="false">F$5</f>
        <v>2000</v>
      </c>
      <c r="O74" s="44" t="n">
        <f aca="false">F$1</f>
        <v>40</v>
      </c>
      <c r="P74" s="44" t="n">
        <f aca="false">F$2</f>
        <v>5</v>
      </c>
      <c r="Q74" s="44" t="n">
        <f aca="false">F$3</f>
        <v>150</v>
      </c>
      <c r="R74" s="43" t="n">
        <f aca="false">F$4</f>
        <v>130</v>
      </c>
      <c r="S74" s="46" t="n">
        <f aca="false">INT(IF(AND(D$6="最大ダメージ",OR(TYPE(FIND("痛撃",D74))&lt;&gt;16,TYPE(FIND("闘志",D74))&lt;&gt;16),M74=0,L74=0),1.5+J74*0.25,1)*ROUND(IF(AND(TYPE(FIND("野生化",E74,1))&lt;&gt;16,Q74&gt;=130),1.25,1)*IF(AND(TYPE(FIND("ブースト",E74,1))&lt;&gt;16,Q74&gt;=130),1.25,1)*INT(MAX(10,((F74+P74*100)*(G74+O74)/100*Q74/100*1.2*IF($D$4="あり",IF(TYPE(FIND("覚悟",E74,1))&lt;&gt;16,1.2,1),1)-N74*R74/100*1.2*(10-IF(TYPE(FIND("決意",D74,1))&lt;&gt;16,MAX(5,I74),I74))/10))),0)*MAX(IF(TYPE(FIND("奇跡",D74,1))&lt;&gt;16,3,1),IF(TYPE(FIND("捨て身",D74,1))&lt;&gt;16,3,1),IF(TYPE(FIND("魂",D74,1))&lt;&gt;16,3,1),IF(TYPE(FIND("決意",D74,1))&lt;&gt;16,2,1),IF(TYPE(FIND("熱血",D74,1))&lt;&gt;16,2,1),IF(TYPE(FIND("奇襲",D74,1))&lt;&gt;16,2,1),IF(TYPE(FIND("勇気",D74,1))&lt;&gt;16,2,1),IF(TYPE(FIND("激闘",D74,1))&lt;&gt;16,1.5,1)))</f>
        <v>19356</v>
      </c>
      <c r="T74" s="47" t="n">
        <f aca="false">IF(AND(TYPE(FIND("野生化",E74,1))&lt;&gt;16,Q74&gt;=130),1.25,1)*IF(AND(TYPE(FIND("ブースト",E74,1))&lt;&gt;16,Q74&gt;=130),1.25,1)*INT(MAX(10,((F74+P74*100)*(G74+O74)/100*Q74/100*1.2*IF($D$4="あり",IF(TYPE(FIND("覚悟",E74,1))&lt;&gt;16,1.2,1),1)-N74*(10-I74)/10*R74/100*1.2)))</f>
        <v>4839</v>
      </c>
      <c r="U74" s="48" t="n">
        <f aca="false">S74+IF(OR(ISERROR(MID(L74,SEARCH("L",L74,1)+1,1)),D$5="なし"),0,MIN(1,MID(L74,SEARCH("L",L74,1)+1,1))*(S74-1.2*N74*R74/100)/2)</f>
        <v>19356</v>
      </c>
      <c r="V74" s="49" t="n">
        <f aca="false">IF(AND(D$6="最大ダメージ",OR(TYPE(FIND("痛撃",D74))&lt;&gt;16,TYPE(FIND("闘志",D74))&lt;&gt;16),M74=0,L74=0),U74,0)+IF(AND(D$6="最大ダメージ",OR(TYPE(FIND("痛撃",D74))&lt;&gt;16,TYPE(FIND("闘志",D74))&lt;&gt;16),M74=0,L74=0),0,1)*(1+IF(OR(M74=1,L74&lt;&gt;0)=TRUE(),0,0.5+0.25*J74)*IF(OR(TYPE(FIND("痛撃",D74))&lt;&gt;16,TYPE(FIND("闘志",D74))&lt;&gt;16),1,MIN(MAX(H74+150-$D$2+IF($D$4="あり",IF(OR(TYPE(FIND("底力",E74,1))&lt;&gt;16,TYPE(FIND("覚悟",E74,1))&lt;&gt;16)=TRUE(),50,0),0),1),100)/100))*INT(U74)+INT(IF(OR(ISERROR(MID(L74,SEARCH("L",L74,1)+1,1)),D$5="なし"),0,IF(AND(MID(L74,SEARCH("L",L74,1)+1,1)="0",D$5="あり"),MAX(0,MIN(100,H74+150-D$2))/100*(S74-1.2*N74*R74/100)/2,0)))</f>
        <v>19356</v>
      </c>
      <c r="W74" s="50" t="n">
        <f aca="false">IF($F$7="期待値",(V74/($F$6*(1+0.5*$D$3/100))+N74*R74/100*1.2*1)/(($D$1+O74)/100*Q74/100*1.2)-P74*100,(U74/$F$6+N74*R74/100*1.2*1)/(($D$1+O74)/100*Q74/100*1.2)-P74*100)</f>
        <v>3242.1052631579</v>
      </c>
      <c r="X74" s="38" t="s">
        <v>218</v>
      </c>
      <c r="AB74" s="0" t="n">
        <v>19356</v>
      </c>
      <c r="AD74" s="0" t="n">
        <v>18600</v>
      </c>
    </row>
    <row r="75" customFormat="false" ht="11.65" hidden="false" customHeight="false" outlineLevel="0" collapsed="false">
      <c r="B75" s="38" t="s">
        <v>219</v>
      </c>
      <c r="C75" s="57" t="s">
        <v>220</v>
      </c>
      <c r="D75" s="40" t="s">
        <v>56</v>
      </c>
      <c r="E75" s="41"/>
      <c r="F75" s="42" t="n">
        <v>2200</v>
      </c>
      <c r="G75" s="43" t="n">
        <v>156</v>
      </c>
      <c r="H75" s="41" t="n">
        <v>37</v>
      </c>
      <c r="I75" s="45" t="n">
        <v>0</v>
      </c>
      <c r="J75" s="45" t="n">
        <v>0</v>
      </c>
      <c r="K75" s="56" t="n">
        <v>0</v>
      </c>
      <c r="L75" s="56" t="n">
        <v>0</v>
      </c>
      <c r="M75" s="56" t="n">
        <v>0</v>
      </c>
      <c r="N75" s="43" t="n">
        <f aca="false">F$5</f>
        <v>2000</v>
      </c>
      <c r="O75" s="44" t="n">
        <f aca="false">F$1</f>
        <v>40</v>
      </c>
      <c r="P75" s="44" t="n">
        <f aca="false">F$2</f>
        <v>5</v>
      </c>
      <c r="Q75" s="44" t="n">
        <f aca="false">F$3</f>
        <v>150</v>
      </c>
      <c r="R75" s="43" t="n">
        <f aca="false">F$4</f>
        <v>130</v>
      </c>
      <c r="S75" s="46" t="n">
        <f aca="false">INT(IF(AND(D$6="最大ダメージ",OR(TYPE(FIND("痛撃",D75))&lt;&gt;16,TYPE(FIND("闘志",D75))&lt;&gt;16),M75=0,L75=0),1.5+J75*0.25,1)*ROUND(IF(AND(TYPE(FIND("野生化",E75,1))&lt;&gt;16,Q75&gt;=130),1.25,1)*IF(AND(TYPE(FIND("ブースト",E75,1))&lt;&gt;16,Q75&gt;=130),1.25,1)*INT(MAX(10,((F75+P75*100)*(G75+O75)/100*Q75/100*1.2*IF($D$4="あり",IF(TYPE(FIND("覚悟",E75,1))&lt;&gt;16,1.2,1),1)-N75*R75/100*1.2*(10-IF(TYPE(FIND("決意",D75,1))&lt;&gt;16,MAX(5,I75),I75))/10))),0)*MAX(IF(TYPE(FIND("奇跡",D75,1))&lt;&gt;16,3,1),IF(TYPE(FIND("捨て身",D75,1))&lt;&gt;16,3,1),IF(TYPE(FIND("魂",D75,1))&lt;&gt;16,3,1),IF(TYPE(FIND("決意",D75,1))&lt;&gt;16,2,1),IF(TYPE(FIND("熱血",D75,1))&lt;&gt;16,2,1),IF(TYPE(FIND("奇襲",D75,1))&lt;&gt;16,2,1),IF(TYPE(FIND("勇気",D75,1))&lt;&gt;16,2,1),IF(TYPE(FIND("激闘",D75,1))&lt;&gt;16,1.5,1)))</f>
        <v>19215</v>
      </c>
      <c r="T75" s="47" t="n">
        <f aca="false">IF(AND(TYPE(FIND("野生化",E75,1))&lt;&gt;16,Q75&gt;=130),1.25,1)*IF(AND(TYPE(FIND("ブースト",E75,1))&lt;&gt;16,Q75&gt;=130),1.25,1)*INT(MAX(10,((F75+P75*100)*(G75+O75)/100*Q75/100*1.2*IF($D$4="あり",IF(TYPE(FIND("覚悟",E75,1))&lt;&gt;16,1.2,1),1)-N75*(10-I75)/10*R75/100*1.2)))</f>
        <v>6405</v>
      </c>
      <c r="U75" s="48" t="n">
        <f aca="false">S75+IF(OR(ISERROR(MID(L75,SEARCH("L",L75,1)+1,1)),D$5="なし"),0,MIN(1,MID(L75,SEARCH("L",L75,1)+1,1))*(S75-1.2*N75*R75/100)/2)</f>
        <v>19215</v>
      </c>
      <c r="V75" s="49" t="n">
        <f aca="false">IF(AND(D$6="最大ダメージ",OR(TYPE(FIND("痛撃",D75))&lt;&gt;16,TYPE(FIND("闘志",D75))&lt;&gt;16),M75=0,L75=0),U75,0)+IF(AND(D$6="最大ダメージ",OR(TYPE(FIND("痛撃",D75))&lt;&gt;16,TYPE(FIND("闘志",D75))&lt;&gt;16),M75=0,L75=0),0,1)*(1+IF(OR(M75=1,L75&lt;&gt;0)=TRUE(),0,0.5+0.25*J75)*IF(OR(TYPE(FIND("痛撃",D75))&lt;&gt;16,TYPE(FIND("闘志",D75))&lt;&gt;16),1,MIN(MAX(H75+150-$D$2+IF($D$4="あり",IF(OR(TYPE(FIND("底力",E75,1))&lt;&gt;16,TYPE(FIND("覚悟",E75,1))&lt;&gt;16)=TRUE(),50,0),0),1),100)/100))*INT(U75)+INT(IF(OR(ISERROR(MID(L75,SEARCH("L",L75,1)+1,1)),D$5="なし"),0,IF(AND(MID(L75,SEARCH("L",L75,1)+1,1)="0",D$5="あり"),MAX(0,MIN(100,H75+150-D$2))/100*(S75-1.2*N75*R75/100)/2,0)))</f>
        <v>22769.775</v>
      </c>
      <c r="W75" s="50" t="n">
        <f aca="false">IF($F$7="期待値",(V75/($F$6*(1+0.5*$D$3/100))+N75*R75/100*1.2*1)/(($D$1+O75)/100*Q75/100*1.2)-P75*100,(U75/$F$6+N75*R75/100*1.2*1)/(($D$1+O75)/100*Q75/100*1.2)-P75*100)</f>
        <v>3221.49122807018</v>
      </c>
      <c r="X75" s="38" t="s">
        <v>221</v>
      </c>
      <c r="AB75" s="0" t="n">
        <v>19215</v>
      </c>
      <c r="AD75" s="0" t="n">
        <v>18400</v>
      </c>
    </row>
    <row r="76" customFormat="false" ht="11.65" hidden="false" customHeight="false" outlineLevel="0" collapsed="false">
      <c r="B76" s="38" t="s">
        <v>219</v>
      </c>
      <c r="C76" s="57" t="s">
        <v>222</v>
      </c>
      <c r="D76" s="40" t="s">
        <v>56</v>
      </c>
      <c r="E76" s="41"/>
      <c r="F76" s="42" t="n">
        <v>2200</v>
      </c>
      <c r="G76" s="43" t="n">
        <v>156</v>
      </c>
      <c r="H76" s="41" t="n">
        <v>22</v>
      </c>
      <c r="I76" s="45" t="n">
        <v>0</v>
      </c>
      <c r="J76" s="45" t="n">
        <v>0</v>
      </c>
      <c r="K76" s="56" t="n">
        <v>0</v>
      </c>
      <c r="L76" s="56" t="n">
        <v>0</v>
      </c>
      <c r="M76" s="56" t="n">
        <v>0</v>
      </c>
      <c r="N76" s="43" t="n">
        <f aca="false">F$5</f>
        <v>2000</v>
      </c>
      <c r="O76" s="44" t="n">
        <f aca="false">F$1</f>
        <v>40</v>
      </c>
      <c r="P76" s="44" t="n">
        <f aca="false">F$2</f>
        <v>5</v>
      </c>
      <c r="Q76" s="44" t="n">
        <f aca="false">F$3</f>
        <v>150</v>
      </c>
      <c r="R76" s="43" t="n">
        <f aca="false">F$4</f>
        <v>130</v>
      </c>
      <c r="S76" s="46" t="n">
        <f aca="false">INT(IF(AND(D$6="最大ダメージ",OR(TYPE(FIND("痛撃",D76))&lt;&gt;16,TYPE(FIND("闘志",D76))&lt;&gt;16),M76=0,L76=0),1.5+J76*0.25,1)*ROUND(IF(AND(TYPE(FIND("野生化",E76,1))&lt;&gt;16,Q76&gt;=130),1.25,1)*IF(AND(TYPE(FIND("ブースト",E76,1))&lt;&gt;16,Q76&gt;=130),1.25,1)*INT(MAX(10,((F76+P76*100)*(G76+O76)/100*Q76/100*1.2*IF($D$4="あり",IF(TYPE(FIND("覚悟",E76,1))&lt;&gt;16,1.2,1),1)-N76*R76/100*1.2*(10-IF(TYPE(FIND("決意",D76,1))&lt;&gt;16,MAX(5,I76),I76))/10))),0)*MAX(IF(TYPE(FIND("奇跡",D76,1))&lt;&gt;16,3,1),IF(TYPE(FIND("捨て身",D76,1))&lt;&gt;16,3,1),IF(TYPE(FIND("魂",D76,1))&lt;&gt;16,3,1),IF(TYPE(FIND("決意",D76,1))&lt;&gt;16,2,1),IF(TYPE(FIND("熱血",D76,1))&lt;&gt;16,2,1),IF(TYPE(FIND("奇襲",D76,1))&lt;&gt;16,2,1),IF(TYPE(FIND("勇気",D76,1))&lt;&gt;16,2,1),IF(TYPE(FIND("激闘",D76,1))&lt;&gt;16,1.5,1)))</f>
        <v>19215</v>
      </c>
      <c r="T76" s="47" t="n">
        <f aca="false">IF(AND(TYPE(FIND("野生化",E76,1))&lt;&gt;16,Q76&gt;=130),1.25,1)*IF(AND(TYPE(FIND("ブースト",E76,1))&lt;&gt;16,Q76&gt;=130),1.25,1)*INT(MAX(10,((F76+P76*100)*(G76+O76)/100*Q76/100*1.2*IF($D$4="あり",IF(TYPE(FIND("覚悟",E76,1))&lt;&gt;16,1.2,1),1)-N76*(10-I76)/10*R76/100*1.2)))</f>
        <v>6405</v>
      </c>
      <c r="U76" s="48" t="n">
        <f aca="false">S76+IF(OR(ISERROR(MID(L76,SEARCH("L",L76,1)+1,1)),D$5="なし"),0,MIN(1,MID(L76,SEARCH("L",L76,1)+1,1))*(S76-1.2*N76*R76/100)/2)</f>
        <v>19215</v>
      </c>
      <c r="V76" s="49" t="n">
        <f aca="false">IF(AND(D$6="最大ダメージ",OR(TYPE(FIND("痛撃",D76))&lt;&gt;16,TYPE(FIND("闘志",D76))&lt;&gt;16),M76=0,L76=0),U76,0)+IF(AND(D$6="最大ダメージ",OR(TYPE(FIND("痛撃",D76))&lt;&gt;16,TYPE(FIND("闘志",D76))&lt;&gt;16),M76=0,L76=0),0,1)*(1+IF(OR(M76=1,L76&lt;&gt;0)=TRUE(),0,0.5+0.25*J76)*IF(OR(TYPE(FIND("痛撃",D76))&lt;&gt;16,TYPE(FIND("闘志",D76))&lt;&gt;16),1,MIN(MAX(H76+150-$D$2+IF($D$4="あり",IF(OR(TYPE(FIND("底力",E76,1))&lt;&gt;16,TYPE(FIND("覚悟",E76,1))&lt;&gt;16)=TRUE(),50,0),0),1),100)/100))*INT(U76)+INT(IF(OR(ISERROR(MID(L76,SEARCH("L",L76,1)+1,1)),D$5="なし"),0,IF(AND(MID(L76,SEARCH("L",L76,1)+1,1)="0",D$5="あり"),MAX(0,MIN(100,H76+150-D$2))/100*(S76-1.2*N76*R76/100)/2,0)))</f>
        <v>21328.65</v>
      </c>
      <c r="W76" s="50" t="n">
        <f aca="false">IF($F$7="期待値",(V76/($F$6*(1+0.5*$D$3/100))+N76*R76/100*1.2*1)/(($D$1+O76)/100*Q76/100*1.2)-P76*100,(U76/$F$6+N76*R76/100*1.2*1)/(($D$1+O76)/100*Q76/100*1.2)-P76*100)</f>
        <v>3221.49122807018</v>
      </c>
      <c r="X76" s="38" t="s">
        <v>223</v>
      </c>
      <c r="AB76" s="0" t="n">
        <v>19215</v>
      </c>
      <c r="AD76" s="0" t="n">
        <v>18200</v>
      </c>
    </row>
    <row r="77" customFormat="false" ht="11.65" hidden="false" customHeight="false" outlineLevel="0" collapsed="false">
      <c r="B77" s="38" t="s">
        <v>224</v>
      </c>
      <c r="C77" s="57" t="s">
        <v>225</v>
      </c>
      <c r="D77" s="40" t="s">
        <v>226</v>
      </c>
      <c r="E77" s="41"/>
      <c r="F77" s="42" t="n">
        <v>2300</v>
      </c>
      <c r="G77" s="43" t="n">
        <v>149</v>
      </c>
      <c r="H77" s="44" t="n">
        <v>22</v>
      </c>
      <c r="I77" s="45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3" t="n">
        <f aca="false">F$5</f>
        <v>2000</v>
      </c>
      <c r="O77" s="44" t="n">
        <f aca="false">F$1</f>
        <v>40</v>
      </c>
      <c r="P77" s="44" t="n">
        <f aca="false">F$2</f>
        <v>5</v>
      </c>
      <c r="Q77" s="44" t="n">
        <f aca="false">F$3</f>
        <v>150</v>
      </c>
      <c r="R77" s="43" t="n">
        <f aca="false">F$4</f>
        <v>130</v>
      </c>
      <c r="S77" s="46" t="n">
        <f aca="false">INT(IF(AND(D$6="最大ダメージ",OR(TYPE(FIND("痛撃",D77))&lt;&gt;16,TYPE(FIND("闘志",D77))&lt;&gt;16),M77=0,L77=0),1.5+J77*0.25,1)*ROUND(IF(AND(TYPE(FIND("野生化",E77,1))&lt;&gt;16,Q77&gt;=130),1.25,1)*IF(AND(TYPE(FIND("ブースト",E77,1))&lt;&gt;16,Q77&gt;=130),1.25,1)*INT(MAX(10,((F77+P77*100)*(G77+O77)/100*Q77/100*1.2*IF($D$4="あり",IF(TYPE(FIND("覚悟",E77,1))&lt;&gt;16,1.2,1),1)-N77*R77/100*1.2*(10-IF(TYPE(FIND("決意",D77,1))&lt;&gt;16,MAX(5,I77),I77))/10))),0)*MAX(IF(TYPE(FIND("奇跡",D77,1))&lt;&gt;16,3,1),IF(TYPE(FIND("捨て身",D77,1))&lt;&gt;16,3,1),IF(TYPE(FIND("魂",D77,1))&lt;&gt;16,3,1),IF(TYPE(FIND("決意",D77,1))&lt;&gt;16,2,1),IF(TYPE(FIND("熱血",D77,1))&lt;&gt;16,2,1),IF(TYPE(FIND("奇襲",D77,1))&lt;&gt;16,2,1),IF(TYPE(FIND("勇気",D77,1))&lt;&gt;16,2,1),IF(TYPE(FIND("激闘",D77,1))&lt;&gt;16,1.5,1)))</f>
        <v>19215</v>
      </c>
      <c r="T77" s="47" t="n">
        <f aca="false">IF(AND(TYPE(FIND("野生化",E77,1))&lt;&gt;16,Q77&gt;=130),1.25,1)*IF(AND(TYPE(FIND("ブースト",E77,1))&lt;&gt;16,Q77&gt;=130),1.25,1)*INT(MAX(10,((F77+P77*100)*(G77+O77)/100*Q77/100*1.2*IF($D$4="あり",IF(TYPE(FIND("覚悟",E77,1))&lt;&gt;16,1.2,1),1)-N77*(10-I77)/10*R77/100*1.2)))</f>
        <v>6405</v>
      </c>
      <c r="U77" s="48" t="n">
        <f aca="false">S77+IF(OR(ISERROR(MID(L77,SEARCH("L",L77,1)+1,1)),D$5="なし"),0,MIN(1,MID(L77,SEARCH("L",L77,1)+1,1))*(S77-1.2*N77*R77/100)/2)</f>
        <v>19215</v>
      </c>
      <c r="V77" s="49" t="n">
        <f aca="false">IF(AND(D$6="最大ダメージ",OR(TYPE(FIND("痛撃",D77))&lt;&gt;16,TYPE(FIND("闘志",D77))&lt;&gt;16),M77=0,L77=0),U77,0)+IF(AND(D$6="最大ダメージ",OR(TYPE(FIND("痛撃",D77))&lt;&gt;16,TYPE(FIND("闘志",D77))&lt;&gt;16),M77=0,L77=0),0,1)*(1+IF(OR(M77=1,L77&lt;&gt;0)=TRUE(),0,0.5+0.25*J77)*IF(OR(TYPE(FIND("痛撃",D77))&lt;&gt;16,TYPE(FIND("闘志",D77))&lt;&gt;16),1,MIN(MAX(H77+150-$D$2+IF($D$4="あり",IF(OR(TYPE(FIND("底力",E77,1))&lt;&gt;16,TYPE(FIND("覚悟",E77,1))&lt;&gt;16)=TRUE(),50,0),0),1),100)/100))*INT(U77)+INT(IF(OR(ISERROR(MID(L77,SEARCH("L",L77,1)+1,1)),D$5="なし"),0,IF(AND(MID(L77,SEARCH("L",L77,1)+1,1)="0",D$5="あり"),MAX(0,MIN(100,H77+150-D$2))/100*(S77-1.2*N77*R77/100)/2,0)))</f>
        <v>21328.65</v>
      </c>
      <c r="W77" s="50" t="n">
        <f aca="false">IF($F$7="期待値",(V77/($F$6*(1+0.5*$D$3/100))+N77*R77/100*1.2*1)/(($D$1+O77)/100*Q77/100*1.2)-P77*100,(U77/$F$6+N77*R77/100*1.2*1)/(($D$1+O77)/100*Q77/100*1.2)-P77*100)</f>
        <v>3221.49122807018</v>
      </c>
      <c r="Y77" s="0" t="s">
        <v>131</v>
      </c>
      <c r="AB77" s="0" t="n">
        <v>19215</v>
      </c>
      <c r="AD77" s="0" t="n">
        <v>18000</v>
      </c>
    </row>
    <row r="78" customFormat="false" ht="11.65" hidden="false" customHeight="false" outlineLevel="0" collapsed="false">
      <c r="B78" s="38" t="s">
        <v>227</v>
      </c>
      <c r="C78" s="52" t="s">
        <v>228</v>
      </c>
      <c r="D78" s="40" t="s">
        <v>102</v>
      </c>
      <c r="E78" s="41"/>
      <c r="F78" s="42" t="n">
        <v>2200</v>
      </c>
      <c r="G78" s="43" t="n">
        <v>156</v>
      </c>
      <c r="H78" s="44" t="n">
        <v>42</v>
      </c>
      <c r="I78" s="45" t="n">
        <v>0</v>
      </c>
      <c r="J78" s="45" t="n">
        <v>0</v>
      </c>
      <c r="K78" s="45" t="n">
        <v>0</v>
      </c>
      <c r="L78" s="45" t="n">
        <v>0</v>
      </c>
      <c r="M78" s="56" t="n">
        <v>0</v>
      </c>
      <c r="N78" s="43" t="n">
        <f aca="false">F$5</f>
        <v>2000</v>
      </c>
      <c r="O78" s="44" t="n">
        <f aca="false">F$1</f>
        <v>40</v>
      </c>
      <c r="P78" s="44" t="n">
        <f aca="false">F$2</f>
        <v>5</v>
      </c>
      <c r="Q78" s="44" t="n">
        <f aca="false">F$3</f>
        <v>150</v>
      </c>
      <c r="R78" s="43" t="n">
        <f aca="false">F$4</f>
        <v>130</v>
      </c>
      <c r="S78" s="46" t="n">
        <f aca="false">INT(IF(AND(D$6="最大ダメージ",OR(TYPE(FIND("痛撃",D78))&lt;&gt;16,TYPE(FIND("闘志",D78))&lt;&gt;16),M78=0,L78=0),1.5+J78*0.25,1)*ROUND(IF(AND(TYPE(FIND("野生化",E78,1))&lt;&gt;16,Q78&gt;=130),1.25,1)*IF(AND(TYPE(FIND("ブースト",E78,1))&lt;&gt;16,Q78&gt;=130),1.25,1)*INT(MAX(10,((F78+P78*100)*(G78+O78)/100*Q78/100*1.2*IF($D$4="あり",IF(TYPE(FIND("覚悟",E78,1))&lt;&gt;16,1.2,1),1)-N78*R78/100*1.2*(10-IF(TYPE(FIND("決意",D78,1))&lt;&gt;16,MAX(5,I78),I78))/10))),0)*MAX(IF(TYPE(FIND("奇跡",D78,1))&lt;&gt;16,3,1),IF(TYPE(FIND("捨て身",D78,1))&lt;&gt;16,3,1),IF(TYPE(FIND("魂",D78,1))&lt;&gt;16,3,1),IF(TYPE(FIND("決意",D78,1))&lt;&gt;16,2,1),IF(TYPE(FIND("熱血",D78,1))&lt;&gt;16,2,1),IF(TYPE(FIND("奇襲",D78,1))&lt;&gt;16,2,1),IF(TYPE(FIND("勇気",D78,1))&lt;&gt;16,2,1),IF(TYPE(FIND("激闘",D78,1))&lt;&gt;16,1.5,1)))</f>
        <v>19215</v>
      </c>
      <c r="T78" s="47" t="n">
        <f aca="false">IF(AND(TYPE(FIND("野生化",E78,1))&lt;&gt;16,Q78&gt;=130),1.25,1)*IF(AND(TYPE(FIND("ブースト",E78,1))&lt;&gt;16,Q78&gt;=130),1.25,1)*INT(MAX(10,((F78+P78*100)*(G78+O78)/100*Q78/100*1.2*IF($D$4="あり",IF(TYPE(FIND("覚悟",E78,1))&lt;&gt;16,1.2,1),1)-N78*(10-I78)/10*R78/100*1.2)))</f>
        <v>6405</v>
      </c>
      <c r="U78" s="48" t="n">
        <f aca="false">S78+IF(OR(ISERROR(MID(L78,SEARCH("L",L78,1)+1,1)),D$5="なし"),0,MIN(1,MID(L78,SEARCH("L",L78,1)+1,1))*(S78-1.2*N78*R78/100)/2)</f>
        <v>19215</v>
      </c>
      <c r="V78" s="49" t="n">
        <f aca="false">IF(AND(D$6="最大ダメージ",OR(TYPE(FIND("痛撃",D78))&lt;&gt;16,TYPE(FIND("闘志",D78))&lt;&gt;16),M78=0,L78=0),U78,0)+IF(AND(D$6="最大ダメージ",OR(TYPE(FIND("痛撃",D78))&lt;&gt;16,TYPE(FIND("闘志",D78))&lt;&gt;16),M78=0,L78=0),0,1)*(1+IF(OR(M78=1,L78&lt;&gt;0)=TRUE(),0,0.5+0.25*J78)*IF(OR(TYPE(FIND("痛撃",D78))&lt;&gt;16,TYPE(FIND("闘志",D78))&lt;&gt;16),1,MIN(MAX(H78+150-$D$2+IF($D$4="あり",IF(OR(TYPE(FIND("底力",E78,1))&lt;&gt;16,TYPE(FIND("覚悟",E78,1))&lt;&gt;16)=TRUE(),50,0),0),1),100)/100))*INT(U78)+INT(IF(OR(ISERROR(MID(L78,SEARCH("L",L78,1)+1,1)),D$5="なし"),0,IF(AND(MID(L78,SEARCH("L",L78,1)+1,1)="0",D$5="あり"),MAX(0,MIN(100,H78+150-D$2))/100*(S78-1.2*N78*R78/100)/2,0)))</f>
        <v>19215</v>
      </c>
      <c r="W78" s="50" t="n">
        <f aca="false">IF($F$7="期待値",(V78/($F$6*(1+0.5*$D$3/100))+N78*R78/100*1.2*1)/(($D$1+O78)/100*Q78/100*1.2)-P78*100,(U78/$F$6+N78*R78/100*1.2*1)/(($D$1+O78)/100*Q78/100*1.2)-P78*100)</f>
        <v>3221.49122807018</v>
      </c>
      <c r="X78" s="38" t="s">
        <v>229</v>
      </c>
      <c r="AB78" s="0" t="n">
        <v>19215</v>
      </c>
      <c r="AD78" s="0" t="n">
        <v>17800</v>
      </c>
    </row>
    <row r="79" customFormat="false" ht="11.65" hidden="false" customHeight="false" outlineLevel="0" collapsed="false">
      <c r="B79" s="38" t="s">
        <v>230</v>
      </c>
      <c r="C79" s="52" t="s">
        <v>231</v>
      </c>
      <c r="D79" s="40" t="s">
        <v>66</v>
      </c>
      <c r="E79" s="51" t="s">
        <v>57</v>
      </c>
      <c r="F79" s="42" t="n">
        <v>2400</v>
      </c>
      <c r="G79" s="43" t="n">
        <v>142</v>
      </c>
      <c r="H79" s="44" t="n">
        <v>23</v>
      </c>
      <c r="I79" s="45" t="n">
        <v>0</v>
      </c>
      <c r="J79" s="45" t="n">
        <v>0</v>
      </c>
      <c r="K79" s="45" t="n">
        <v>0</v>
      </c>
      <c r="L79" s="45" t="n">
        <v>0</v>
      </c>
      <c r="M79" s="56" t="n">
        <v>0</v>
      </c>
      <c r="N79" s="43" t="n">
        <f aca="false">F$5</f>
        <v>2000</v>
      </c>
      <c r="O79" s="44" t="n">
        <f aca="false">F$1</f>
        <v>40</v>
      </c>
      <c r="P79" s="44" t="n">
        <f aca="false">F$2</f>
        <v>5</v>
      </c>
      <c r="Q79" s="44" t="n">
        <f aca="false">F$3</f>
        <v>150</v>
      </c>
      <c r="R79" s="43" t="n">
        <f aca="false">F$4</f>
        <v>130</v>
      </c>
      <c r="S79" s="46" t="n">
        <f aca="false">INT(IF(AND(D$6="最大ダメージ",OR(TYPE(FIND("痛撃",D79))&lt;&gt;16,TYPE(FIND("闘志",D79))&lt;&gt;16),M79=0,L79=0),1.5+J79*0.25,1)*ROUND(IF(AND(TYPE(FIND("野生化",E79,1))&lt;&gt;16,Q79&gt;=130),1.25,1)*IF(AND(TYPE(FIND("ブースト",E79,1))&lt;&gt;16,Q79&gt;=130),1.25,1)*INT(MAX(10,((F79+P79*100)*(G79+O79)/100*Q79/100*1.2*IF($D$4="あり",IF(TYPE(FIND("覚悟",E79,1))&lt;&gt;16,1.2,1),1)-N79*R79/100*1.2*(10-IF(TYPE(FIND("決意",D79,1))&lt;&gt;16,MAX(5,I79),I79))/10))),0)*MAX(IF(TYPE(FIND("奇跡",D79,1))&lt;&gt;16,3,1),IF(TYPE(FIND("捨て身",D79,1))&lt;&gt;16,3,1),IF(TYPE(FIND("魂",D79,1))&lt;&gt;16,3,1),IF(TYPE(FIND("決意",D79,1))&lt;&gt;16,2,1),IF(TYPE(FIND("熱血",D79,1))&lt;&gt;16,2,1),IF(TYPE(FIND("奇襲",D79,1))&lt;&gt;16,2,1),IF(TYPE(FIND("勇気",D79,1))&lt;&gt;16,2,1),IF(TYPE(FIND("激闘",D79,1))&lt;&gt;16,1.5,1)))</f>
        <v>19140</v>
      </c>
      <c r="T79" s="47" t="n">
        <f aca="false">IF(AND(TYPE(FIND("野生化",E79,1))&lt;&gt;16,Q79&gt;=130),1.25,1)*IF(AND(TYPE(FIND("ブースト",E79,1))&lt;&gt;16,Q79&gt;=130),1.25,1)*INT(MAX(10,((F79+P79*100)*(G79+O79)/100*Q79/100*1.2*IF($D$4="あり",IF(TYPE(FIND("覚悟",E79,1))&lt;&gt;16,1.2,1),1)-N79*(10-I79)/10*R79/100*1.2)))</f>
        <v>6380</v>
      </c>
      <c r="U79" s="48" t="n">
        <f aca="false">S79+IF(OR(ISERROR(MID(L79,SEARCH("L",L79,1)+1,1)),D$5="なし"),0,MIN(1,MID(L79,SEARCH("L",L79,1)+1,1))*(S79-1.2*N79*R79/100)/2)</f>
        <v>19140</v>
      </c>
      <c r="V79" s="49" t="n">
        <f aca="false">IF(AND(D$6="最大ダメージ",OR(TYPE(FIND("痛撃",D79))&lt;&gt;16,TYPE(FIND("闘志",D79))&lt;&gt;16),M79=0,L79=0),U79,0)+IF(AND(D$6="最大ダメージ",OR(TYPE(FIND("痛撃",D79))&lt;&gt;16,TYPE(FIND("闘志",D79))&lt;&gt;16),M79=0,L79=0),0,1)*(1+IF(OR(M79=1,L79&lt;&gt;0)=TRUE(),0,0.5+0.25*J79)*IF(OR(TYPE(FIND("痛撃",D79))&lt;&gt;16,TYPE(FIND("闘志",D79))&lt;&gt;16),1,MIN(MAX(H79+150-$D$2+IF($D$4="あり",IF(OR(TYPE(FIND("底力",E79,1))&lt;&gt;16,TYPE(FIND("覚悟",E79,1))&lt;&gt;16)=TRUE(),50,0),0),1),100)/100))*INT(U79)+INT(IF(OR(ISERROR(MID(L79,SEARCH("L",L79,1)+1,1)),D$5="なし"),0,IF(AND(MID(L79,SEARCH("L",L79,1)+1,1)="0",D$5="あり"),MAX(0,MIN(100,H79+150-D$2))/100*(S79-1.2*N79*R79/100)/2,0)))</f>
        <v>26126.1</v>
      </c>
      <c r="W79" s="50" t="n">
        <f aca="false">IF($F$7="期待値",(V79/($F$6*(1+0.5*$D$3/100))+N79*R79/100*1.2*1)/(($D$1+O79)/100*Q79/100*1.2)-P79*100,(U79/$F$6+N79*R79/100*1.2*1)/(($D$1+O79)/100*Q79/100*1.2)-P79*100)</f>
        <v>3210.52631578947</v>
      </c>
      <c r="AB79" s="0" t="n">
        <v>19140</v>
      </c>
      <c r="AD79" s="0" t="n">
        <v>17600</v>
      </c>
    </row>
    <row r="80" customFormat="false" ht="11.65" hidden="false" customHeight="false" outlineLevel="0" collapsed="false">
      <c r="B80" s="38" t="s">
        <v>232</v>
      </c>
      <c r="C80" s="52" t="s">
        <v>233</v>
      </c>
      <c r="D80" s="40" t="s">
        <v>56</v>
      </c>
      <c r="E80" s="51" t="s">
        <v>57</v>
      </c>
      <c r="F80" s="42" t="n">
        <v>2200</v>
      </c>
      <c r="G80" s="43" t="n">
        <v>155</v>
      </c>
      <c r="H80" s="44" t="n">
        <v>29</v>
      </c>
      <c r="I80" s="45" t="n">
        <v>0</v>
      </c>
      <c r="J80" s="45" t="n">
        <v>0</v>
      </c>
      <c r="K80" s="45" t="n">
        <v>0</v>
      </c>
      <c r="L80" s="45" t="n">
        <v>0</v>
      </c>
      <c r="M80" s="56" t="n">
        <v>0</v>
      </c>
      <c r="N80" s="43" t="n">
        <f aca="false">F$5</f>
        <v>2000</v>
      </c>
      <c r="O80" s="44" t="n">
        <f aca="false">F$1</f>
        <v>40</v>
      </c>
      <c r="P80" s="44" t="n">
        <f aca="false">F$2</f>
        <v>5</v>
      </c>
      <c r="Q80" s="44" t="n">
        <f aca="false">F$3</f>
        <v>150</v>
      </c>
      <c r="R80" s="43" t="n">
        <f aca="false">F$4</f>
        <v>130</v>
      </c>
      <c r="S80" s="46" t="n">
        <f aca="false">INT(IF(AND(D$6="最大ダメージ",OR(TYPE(FIND("痛撃",D80))&lt;&gt;16,TYPE(FIND("闘志",D80))&lt;&gt;16),M80=0,L80=0),1.5+J80*0.25,1)*ROUND(IF(AND(TYPE(FIND("野生化",E80,1))&lt;&gt;16,Q80&gt;=130),1.25,1)*IF(AND(TYPE(FIND("ブースト",E80,1))&lt;&gt;16,Q80&gt;=130),1.25,1)*INT(MAX(10,((F80+P80*100)*(G80+O80)/100*Q80/100*1.2*IF($D$4="あり",IF(TYPE(FIND("覚悟",E80,1))&lt;&gt;16,1.2,1),1)-N80*R80/100*1.2*(10-IF(TYPE(FIND("決意",D80,1))&lt;&gt;16,MAX(5,I80),I80))/10))),0)*MAX(IF(TYPE(FIND("奇跡",D80,1))&lt;&gt;16,3,1),IF(TYPE(FIND("捨て身",D80,1))&lt;&gt;16,3,1),IF(TYPE(FIND("魂",D80,1))&lt;&gt;16,3,1),IF(TYPE(FIND("決意",D80,1))&lt;&gt;16,2,1),IF(TYPE(FIND("熱血",D80,1))&lt;&gt;16,2,1),IF(TYPE(FIND("奇襲",D80,1))&lt;&gt;16,2,1),IF(TYPE(FIND("勇気",D80,1))&lt;&gt;16,2,1),IF(TYPE(FIND("激闘",D80,1))&lt;&gt;16,1.5,1)))</f>
        <v>19071</v>
      </c>
      <c r="T80" s="47" t="n">
        <f aca="false">IF(AND(TYPE(FIND("野生化",E80,1))&lt;&gt;16,Q80&gt;=130),1.25,1)*IF(AND(TYPE(FIND("ブースト",E80,1))&lt;&gt;16,Q80&gt;=130),1.25,1)*INT(MAX(10,((F80+P80*100)*(G80+O80)/100*Q80/100*1.2*IF($D$4="あり",IF(TYPE(FIND("覚悟",E80,1))&lt;&gt;16,1.2,1),1)-N80*(10-I80)/10*R80/100*1.2)))</f>
        <v>6357</v>
      </c>
      <c r="U80" s="48" t="n">
        <f aca="false">S80+IF(OR(ISERROR(MID(L80,SEARCH("L",L80,1)+1,1)),D$5="なし"),0,MIN(1,MID(L80,SEARCH("L",L80,1)+1,1))*(S80-1.2*N80*R80/100)/2)</f>
        <v>19071</v>
      </c>
      <c r="V80" s="49" t="n">
        <f aca="false">IF(AND(D$6="最大ダメージ",OR(TYPE(FIND("痛撃",D80))&lt;&gt;16,TYPE(FIND("闘志",D80))&lt;&gt;16),M80=0,L80=0),U80,0)+IF(AND(D$6="最大ダメージ",OR(TYPE(FIND("痛撃",D80))&lt;&gt;16,TYPE(FIND("闘志",D80))&lt;&gt;16),M80=0,L80=0),0,1)*(1+IF(OR(M80=1,L80&lt;&gt;0)=TRUE(),0,0.5+0.25*J80)*IF(OR(TYPE(FIND("痛撃",D80))&lt;&gt;16,TYPE(FIND("闘志",D80))&lt;&gt;16),1,MIN(MAX(H80+150-$D$2+IF($D$4="あり",IF(OR(TYPE(FIND("底力",E80,1))&lt;&gt;16,TYPE(FIND("覚悟",E80,1))&lt;&gt;16)=TRUE(),50,0),0),1),100)/100))*INT(U80)+INT(IF(OR(ISERROR(MID(L80,SEARCH("L",L80,1)+1,1)),D$5="なし"),0,IF(AND(MID(L80,SEARCH("L",L80,1)+1,1)="0",D$5="あり"),MAX(0,MIN(100,H80+150-D$2))/100*(S80-1.2*N80*R80/100)/2,0)))</f>
        <v>26604.045</v>
      </c>
      <c r="W80" s="50" t="n">
        <f aca="false">IF($F$7="期待値",(V80/($F$6*(1+0.5*$D$3/100))+N80*R80/100*1.2*1)/(($D$1+O80)/100*Q80/100*1.2)-P80*100,(U80/$F$6+N80*R80/100*1.2*1)/(($D$1+O80)/100*Q80/100*1.2)-P80*100)</f>
        <v>3200.43859649123</v>
      </c>
      <c r="X80" s="38" t="s">
        <v>234</v>
      </c>
      <c r="Y80" s="38" t="s">
        <v>235</v>
      </c>
      <c r="AB80" s="0" t="n">
        <v>19071</v>
      </c>
      <c r="AD80" s="0" t="n">
        <v>17400</v>
      </c>
    </row>
    <row r="81" customFormat="false" ht="11.65" hidden="false" customHeight="false" outlineLevel="0" collapsed="false">
      <c r="B81" s="8" t="s">
        <v>236</v>
      </c>
      <c r="C81" s="52" t="s">
        <v>237</v>
      </c>
      <c r="D81" s="40" t="s">
        <v>46</v>
      </c>
      <c r="E81" s="41"/>
      <c r="F81" s="42" t="n">
        <v>3400</v>
      </c>
      <c r="G81" s="43" t="n">
        <v>140</v>
      </c>
      <c r="H81" s="44" t="n">
        <v>63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1</v>
      </c>
      <c r="N81" s="43" t="n">
        <f aca="false">F$5</f>
        <v>2000</v>
      </c>
      <c r="O81" s="44" t="n">
        <f aca="false">F$1</f>
        <v>40</v>
      </c>
      <c r="P81" s="44" t="n">
        <f aca="false">F$2</f>
        <v>5</v>
      </c>
      <c r="Q81" s="44" t="n">
        <f aca="false">F$3</f>
        <v>150</v>
      </c>
      <c r="R81" s="43" t="n">
        <f aca="false">F$4</f>
        <v>130</v>
      </c>
      <c r="S81" s="46" t="n">
        <f aca="false">INT(IF(AND(D$6="最大ダメージ",OR(TYPE(FIND("痛撃",D81))&lt;&gt;16,TYPE(FIND("闘志",D81))&lt;&gt;16),M81=0,L81=0),1.5+J81*0.25,1)*ROUND(IF(AND(TYPE(FIND("野生化",E81,1))&lt;&gt;16,Q81&gt;=130),1.25,1)*IF(AND(TYPE(FIND("ブースト",E81,1))&lt;&gt;16,Q81&gt;=130),1.25,1)*INT(MAX(10,((F81+P81*100)*(G81+O81)/100*Q81/100*1.2*IF($D$4="あり",IF(TYPE(FIND("覚悟",E81,1))&lt;&gt;16,1.2,1),1)-N81*R81/100*1.2*(10-IF(TYPE(FIND("決意",D81,1))&lt;&gt;16,MAX(5,I81),I81))/10))),0)*MAX(IF(TYPE(FIND("奇跡",D81,1))&lt;&gt;16,3,1),IF(TYPE(FIND("捨て身",D81,1))&lt;&gt;16,3,1),IF(TYPE(FIND("魂",D81,1))&lt;&gt;16,3,1),IF(TYPE(FIND("決意",D81,1))&lt;&gt;16,2,1),IF(TYPE(FIND("熱血",D81,1))&lt;&gt;16,2,1),IF(TYPE(FIND("奇襲",D81,1))&lt;&gt;16,2,1),IF(TYPE(FIND("勇気",D81,1))&lt;&gt;16,2,1),IF(TYPE(FIND("激闘",D81,1))&lt;&gt;16,1.5,1)))</f>
        <v>19032</v>
      </c>
      <c r="T81" s="47" t="n">
        <f aca="false">IF(AND(TYPE(FIND("野生化",E81,1))&lt;&gt;16,Q81&gt;=130),1.25,1)*IF(AND(TYPE(FIND("ブースト",E81,1))&lt;&gt;16,Q81&gt;=130),1.25,1)*INT(MAX(10,((F81+P81*100)*(G81+O81)/100*Q81/100*1.2*IF($D$4="あり",IF(TYPE(FIND("覚悟",E81,1))&lt;&gt;16,1.2,1),1)-N81*(10-I81)/10*R81/100*1.2)))</f>
        <v>9516</v>
      </c>
      <c r="U81" s="48" t="n">
        <f aca="false">S81+IF(OR(ISERROR(MID(L81,SEARCH("L",L81,1)+1,1)),D$5="なし"),0,MIN(1,MID(L81,SEARCH("L",L81,1)+1,1))*(S81-1.2*N81*R81/100)/2)</f>
        <v>19032</v>
      </c>
      <c r="V81" s="49" t="n">
        <f aca="false">IF(AND(D$6="最大ダメージ",OR(TYPE(FIND("痛撃",D81))&lt;&gt;16,TYPE(FIND("闘志",D81))&lt;&gt;16),M81=0,L81=0),U81,0)+IF(AND(D$6="最大ダメージ",OR(TYPE(FIND("痛撃",D81))&lt;&gt;16,TYPE(FIND("闘志",D81))&lt;&gt;16),M81=0,L81=0),0,1)*(1+IF(OR(M81=1,L81&lt;&gt;0)=TRUE(),0,0.5+0.25*J81)*IF(OR(TYPE(FIND("痛撃",D81))&lt;&gt;16,TYPE(FIND("闘志",D81))&lt;&gt;16),1,MIN(MAX(H81+150-$D$2+IF($D$4="あり",IF(OR(TYPE(FIND("底力",E81,1))&lt;&gt;16,TYPE(FIND("覚悟",E81,1))&lt;&gt;16)=TRUE(),50,0),0),1),100)/100))*INT(U81)+INT(IF(OR(ISERROR(MID(L81,SEARCH("L",L81,1)+1,1)),D$5="なし"),0,IF(AND(MID(L81,SEARCH("L",L81,1)+1,1)="0",D$5="あり"),MAX(0,MIN(100,H81+150-D$2))/100*(S81-1.2*N81*R81/100)/2,0)))</f>
        <v>19032</v>
      </c>
      <c r="W81" s="50" t="n">
        <f aca="false">IF($F$7="期待値",(V81/($F$6*(1+0.5*$D$3/100))+N81*R81/100*1.2*1)/(($D$1+O81)/100*Q81/100*1.2)-P81*100,(U81/$F$6+N81*R81/100*1.2*1)/(($D$1+O81)/100*Q81/100*1.2)-P81*100)</f>
        <v>3194.73684210526</v>
      </c>
      <c r="AB81" s="0" t="n">
        <v>19032</v>
      </c>
      <c r="AD81" s="0" t="n">
        <v>17200</v>
      </c>
    </row>
    <row r="82" customFormat="false" ht="11.65" hidden="false" customHeight="false" outlineLevel="0" collapsed="false">
      <c r="B82" s="38" t="s">
        <v>238</v>
      </c>
      <c r="C82" s="52" t="s">
        <v>239</v>
      </c>
      <c r="D82" s="40" t="s">
        <v>134</v>
      </c>
      <c r="E82" s="51" t="s">
        <v>47</v>
      </c>
      <c r="F82" s="42" t="n">
        <v>1800</v>
      </c>
      <c r="G82" s="43" t="n">
        <v>150</v>
      </c>
      <c r="H82" s="44" t="n">
        <v>35</v>
      </c>
      <c r="I82" s="45" t="n">
        <v>0</v>
      </c>
      <c r="J82" s="45" t="n">
        <v>0</v>
      </c>
      <c r="K82" s="45" t="n">
        <v>0</v>
      </c>
      <c r="L82" s="45" t="n">
        <v>0</v>
      </c>
      <c r="M82" s="56" t="n">
        <v>0</v>
      </c>
      <c r="N82" s="43" t="n">
        <f aca="false">F$5</f>
        <v>2000</v>
      </c>
      <c r="O82" s="44" t="n">
        <f aca="false">F$1</f>
        <v>40</v>
      </c>
      <c r="P82" s="44" t="n">
        <f aca="false">F$2</f>
        <v>5</v>
      </c>
      <c r="Q82" s="44" t="n">
        <f aca="false">F$3</f>
        <v>150</v>
      </c>
      <c r="R82" s="43" t="n">
        <f aca="false">F$4</f>
        <v>130</v>
      </c>
      <c r="S82" s="46" t="n">
        <f aca="false">INT(IF(AND(D$6="最大ダメージ",OR(TYPE(FIND("痛撃",D82))&lt;&gt;16,TYPE(FIND("闘志",D82))&lt;&gt;16),M82=0,L82=0),1.5+J82*0.25,1)*ROUND(IF(AND(TYPE(FIND("野生化",E82,1))&lt;&gt;16,Q82&gt;=130),1.25,1)*IF(AND(TYPE(FIND("ブースト",E82,1))&lt;&gt;16,Q82&gt;=130),1.25,1)*INT(MAX(10,((F82+P82*100)*(G82+O82)/100*Q82/100*1.2*IF($D$4="あり",IF(TYPE(FIND("覚悟",E82,1))&lt;&gt;16,1.2,1),1)-N82*R82/100*1.2*(10-IF(TYPE(FIND("決意",D82,1))&lt;&gt;16,MAX(5,I82),I82))/10))),0)*MAX(IF(TYPE(FIND("奇跡",D82,1))&lt;&gt;16,3,1),IF(TYPE(FIND("捨て身",D82,1))&lt;&gt;16,3,1),IF(TYPE(FIND("魂",D82,1))&lt;&gt;16,3,1),IF(TYPE(FIND("決意",D82,1))&lt;&gt;16,2,1),IF(TYPE(FIND("熱血",D82,1))&lt;&gt;16,2,1),IF(TYPE(FIND("奇襲",D82,1))&lt;&gt;16,2,1),IF(TYPE(FIND("勇気",D82,1))&lt;&gt;16,2,1),IF(TYPE(FIND("激闘",D82,1))&lt;&gt;16,1.5,1)))</f>
        <v>18957</v>
      </c>
      <c r="T82" s="47" t="n">
        <f aca="false">IF(AND(TYPE(FIND("野生化",E82,1))&lt;&gt;16,Q82&gt;=130),1.25,1)*IF(AND(TYPE(FIND("ブースト",E82,1))&lt;&gt;16,Q82&gt;=130),1.25,1)*INT(MAX(10,((F82+P82*100)*(G82+O82)/100*Q82/100*1.2*IF($D$4="あり",IF(TYPE(FIND("覚悟",E82,1))&lt;&gt;16,1.2,1),1)-N82*(10-I82)/10*R82/100*1.2)))</f>
        <v>6319</v>
      </c>
      <c r="U82" s="48" t="n">
        <f aca="false">S82+IF(OR(ISERROR(MID(L82,SEARCH("L",L82,1)+1,1)),D$5="なし"),0,MIN(1,MID(L82,SEARCH("L",L82,1)+1,1))*(S82-1.2*N82*R82/100)/2)</f>
        <v>18957</v>
      </c>
      <c r="V82" s="49" t="n">
        <f aca="false">IF(AND(D$6="最大ダメージ",OR(TYPE(FIND("痛撃",D82))&lt;&gt;16,TYPE(FIND("闘志",D82))&lt;&gt;16),M82=0,L82=0),U82,0)+IF(AND(D$6="最大ダメージ",OR(TYPE(FIND("痛撃",D82))&lt;&gt;16,TYPE(FIND("闘志",D82))&lt;&gt;16),M82=0,L82=0),0,1)*(1+IF(OR(M82=1,L82&lt;&gt;0)=TRUE(),0,0.5+0.25*J82)*IF(OR(TYPE(FIND("痛撃",D82))&lt;&gt;16,TYPE(FIND("闘志",D82))&lt;&gt;16),1,MIN(MAX(H82+150-$D$2+IF($D$4="あり",IF(OR(TYPE(FIND("底力",E82,1))&lt;&gt;16,TYPE(FIND("覚悟",E82,1))&lt;&gt;16)=TRUE(),50,0),0),1),100)/100))*INT(U82)+INT(IF(OR(ISERROR(MID(L82,SEARCH("L",L82,1)+1,1)),D$5="なし"),0,IF(AND(MID(L82,SEARCH("L",L82,1)+1,1)="0",D$5="あり"),MAX(0,MIN(100,H82+150-D$2))/100*(S82-1.2*N82*R82/100)/2,0)))</f>
        <v>27013.725</v>
      </c>
      <c r="W82" s="49" t="n">
        <f aca="false">IF($F$7="期待値",(V82/($F$6*(1+0.5*$D$3/100))+N82*R82/100*1.2*1)/(($D$1+O82)/100*Q82/100*1.2)-P82*100,(U82/$F$6+N82*R82/100*1.2*1)/(($D$1+O82)/100*Q82/100*1.2)-P82*100)</f>
        <v>3183.77192982456</v>
      </c>
      <c r="X82" s="8" t="s">
        <v>240</v>
      </c>
      <c r="AB82" s="0" t="n">
        <v>16504</v>
      </c>
    </row>
    <row r="83" customFormat="false" ht="11.65" hidden="false" customHeight="false" outlineLevel="0" collapsed="false">
      <c r="B83" s="38" t="s">
        <v>68</v>
      </c>
      <c r="C83" s="57" t="s">
        <v>241</v>
      </c>
      <c r="D83" s="40" t="s">
        <v>134</v>
      </c>
      <c r="E83" s="41"/>
      <c r="F83" s="54" t="n">
        <v>1800</v>
      </c>
      <c r="G83" s="55" t="n">
        <v>150</v>
      </c>
      <c r="H83" s="41" t="n">
        <v>42.5</v>
      </c>
      <c r="I83" s="45" t="n">
        <v>5</v>
      </c>
      <c r="J83" s="45" t="n">
        <v>0</v>
      </c>
      <c r="K83" s="56" t="n">
        <v>0</v>
      </c>
      <c r="L83" s="56" t="n">
        <v>0</v>
      </c>
      <c r="M83" s="56" t="n">
        <v>1</v>
      </c>
      <c r="N83" s="43" t="n">
        <f aca="false">F$5</f>
        <v>2000</v>
      </c>
      <c r="O83" s="44" t="n">
        <f aca="false">F$1</f>
        <v>40</v>
      </c>
      <c r="P83" s="44" t="n">
        <f aca="false">F$2</f>
        <v>5</v>
      </c>
      <c r="Q83" s="44" t="n">
        <f aca="false">F$3</f>
        <v>150</v>
      </c>
      <c r="R83" s="43" t="n">
        <f aca="false">F$4</f>
        <v>130</v>
      </c>
      <c r="S83" s="46" t="n">
        <f aca="false">INT(IF(AND(D$6="最大ダメージ",OR(TYPE(FIND("痛撃",D83))&lt;&gt;16,TYPE(FIND("闘志",D83))&lt;&gt;16),M83=0,L83=0),1.5+J83*0.25,1)*ROUND(IF(AND(TYPE(FIND("野生化",E83,1))&lt;&gt;16,Q83&gt;=130),1.25,1)*IF(AND(TYPE(FIND("ブースト",E83,1))&lt;&gt;16,Q83&gt;=130),1.25,1)*INT(MAX(10,((F83+P83*100)*(G83+O83)/100*Q83/100*1.2*IF($D$4="あり",IF(TYPE(FIND("覚悟",E83,1))&lt;&gt;16,1.2,1),1)-N83*R83/100*1.2*(10-IF(TYPE(FIND("決意",D83,1))&lt;&gt;16,MAX(5,I83),I83))/10))),0)*MAX(IF(TYPE(FIND("奇跡",D83,1))&lt;&gt;16,3,1),IF(TYPE(FIND("捨て身",D83,1))&lt;&gt;16,3,1),IF(TYPE(FIND("魂",D83,1))&lt;&gt;16,3,1),IF(TYPE(FIND("決意",D83,1))&lt;&gt;16,2,1),IF(TYPE(FIND("熱血",D83,1))&lt;&gt;16,2,1),IF(TYPE(FIND("奇襲",D83,1))&lt;&gt;16,2,1),IF(TYPE(FIND("勇気",D83,1))&lt;&gt;16,2,1),IF(TYPE(FIND("激闘",D83,1))&lt;&gt;16,1.5,1)))</f>
        <v>18918</v>
      </c>
      <c r="T83" s="47" t="n">
        <f aca="false">IF(AND(TYPE(FIND("野生化",E83,1))&lt;&gt;16,Q83&gt;=130),1.25,1)*IF(AND(TYPE(FIND("ブースト",E83,1))&lt;&gt;16,Q83&gt;=130),1.25,1)*INT(MAX(10,((F83+P83*100)*(G83+O83)/100*Q83/100*1.2*IF($D$4="あり",IF(TYPE(FIND("覚悟",E83,1))&lt;&gt;16,1.2,1),1)-N83*(10-I83)/10*R83/100*1.2)))</f>
        <v>6306</v>
      </c>
      <c r="U83" s="48" t="n">
        <f aca="false">S83+IF(OR(ISERROR(MID(L83,SEARCH("L",L83,1)+1,1)),D$5="なし"),0,MIN(1,MID(L83,SEARCH("L",L83,1)+1,1))*(S83-1.2*N83*R83/100)/2)</f>
        <v>18918</v>
      </c>
      <c r="V83" s="49" t="n">
        <f aca="false">IF(AND(D$6="最大ダメージ",OR(TYPE(FIND("痛撃",D83))&lt;&gt;16,TYPE(FIND("闘志",D83))&lt;&gt;16),M83=0,L83=0),U83,0)+IF(AND(D$6="最大ダメージ",OR(TYPE(FIND("痛撃",D83))&lt;&gt;16,TYPE(FIND("闘志",D83))&lt;&gt;16),M83=0,L83=0),0,1)*(1+IF(OR(M83=1,L83&lt;&gt;0)=TRUE(),0,0.5+0.25*J83)*IF(OR(TYPE(FIND("痛撃",D83))&lt;&gt;16,TYPE(FIND("闘志",D83))&lt;&gt;16),1,MIN(MAX(H83+150-$D$2+IF($D$4="あり",IF(OR(TYPE(FIND("底力",E83,1))&lt;&gt;16,TYPE(FIND("覚悟",E83,1))&lt;&gt;16)=TRUE(),50,0),0),1),100)/100))*INT(U83)+INT(IF(OR(ISERROR(MID(L83,SEARCH("L",L83,1)+1,1)),D$5="なし"),0,IF(AND(MID(L83,SEARCH("L",L83,1)+1,1)="0",D$5="あり"),MAX(0,MIN(100,H83+150-D$2))/100*(S83-1.2*N83*R83/100)/2,0)))</f>
        <v>18918</v>
      </c>
      <c r="W83" s="50" t="n">
        <f aca="false">IF($F$7="期待値",(V83/($F$6*(1+0.5*$D$3/100))+N83*R83/100*1.2*1)/(($D$1+O83)/100*Q83/100*1.2)-P83*100,(U83/$F$6+N83*R83/100*1.2*1)/(($D$1+O83)/100*Q83/100*1.2)-P83*100)</f>
        <v>3178.0701754386</v>
      </c>
      <c r="X83" s="38" t="s">
        <v>242</v>
      </c>
      <c r="AB83" s="0" t="n">
        <v>18918</v>
      </c>
      <c r="AD83" s="0" t="n">
        <v>17000</v>
      </c>
    </row>
    <row r="84" customFormat="false" ht="11.65" hidden="false" customHeight="false" outlineLevel="0" collapsed="false">
      <c r="B84" s="38" t="s">
        <v>100</v>
      </c>
      <c r="C84" s="52" t="s">
        <v>243</v>
      </c>
      <c r="D84" s="40" t="s">
        <v>244</v>
      </c>
      <c r="E84" s="51" t="s">
        <v>103</v>
      </c>
      <c r="F84" s="42" t="n">
        <v>1900</v>
      </c>
      <c r="G84" s="43" t="n">
        <v>149</v>
      </c>
      <c r="H84" s="44" t="n">
        <v>-3</v>
      </c>
      <c r="I84" s="45" t="n">
        <v>0</v>
      </c>
      <c r="J84" s="45" t="n">
        <v>0</v>
      </c>
      <c r="K84" s="45" t="n">
        <v>0</v>
      </c>
      <c r="L84" s="45" t="n">
        <v>0</v>
      </c>
      <c r="M84" s="56" t="n">
        <v>0</v>
      </c>
      <c r="N84" s="43" t="n">
        <f aca="false">F$5</f>
        <v>2000</v>
      </c>
      <c r="O84" s="44" t="n">
        <f aca="false">F$1</f>
        <v>40</v>
      </c>
      <c r="P84" s="44" t="n">
        <f aca="false">F$2</f>
        <v>5</v>
      </c>
      <c r="Q84" s="44" t="n">
        <f aca="false">F$3</f>
        <v>150</v>
      </c>
      <c r="R84" s="43" t="n">
        <f aca="false">F$4</f>
        <v>130</v>
      </c>
      <c r="S84" s="46" t="n">
        <f aca="false">INT(IF(AND(D$6="最大ダメージ",OR(TYPE(FIND("痛撃",D84))&lt;&gt;16,TYPE(FIND("闘志",D84))&lt;&gt;16),M84=0,L84=0),1.5+J84*0.25,1)*ROUND(IF(AND(TYPE(FIND("野生化",E84,1))&lt;&gt;16,Q84&gt;=130),1.25,1)*IF(AND(TYPE(FIND("ブースト",E84,1))&lt;&gt;16,Q84&gt;=130),1.25,1)*INT(MAX(10,((F84+P84*100)*(G84+O84)/100*Q84/100*1.2*IF($D$4="あり",IF(TYPE(FIND("覚悟",E84,1))&lt;&gt;16,1.2,1),1)-N84*R84/100*1.2*(10-IF(TYPE(FIND("決意",D84,1))&lt;&gt;16,MAX(5,I84),I84))/10))),0)*MAX(IF(TYPE(FIND("奇跡",D84,1))&lt;&gt;16,3,1),IF(TYPE(FIND("捨て身",D84,1))&lt;&gt;16,3,1),IF(TYPE(FIND("魂",D84,1))&lt;&gt;16,3,1),IF(TYPE(FIND("決意",D84,1))&lt;&gt;16,2,1),IF(TYPE(FIND("熱血",D84,1))&lt;&gt;16,2,1),IF(TYPE(FIND("奇襲",D84,1))&lt;&gt;16,2,1),IF(TYPE(FIND("勇気",D84,1))&lt;&gt;16,2,1),IF(TYPE(FIND("激闘",D84,1))&lt;&gt;16,1.5,1)))</f>
        <v>18915</v>
      </c>
      <c r="T84" s="47" t="n">
        <f aca="false">IF(AND(TYPE(FIND("野生化",E84,1))&lt;&gt;16,Q84&gt;=130),1.25,1)*IF(AND(TYPE(FIND("ブースト",E84,1))&lt;&gt;16,Q84&gt;=130),1.25,1)*INT(MAX(10,((F84+P84*100)*(G84+O84)/100*Q84/100*1.2*IF($D$4="あり",IF(TYPE(FIND("覚悟",E84,1))&lt;&gt;16,1.2,1),1)-N84*(10-I84)/10*R84/100*1.2)))</f>
        <v>6305</v>
      </c>
      <c r="U84" s="48" t="n">
        <f aca="false">S84+IF(OR(ISERROR(MID(L84,SEARCH("L",L84,1)+1,1)),D$5="なし"),0,MIN(1,MID(L84,SEARCH("L",L84,1)+1,1))*(S84-1.2*N84*R84/100)/2)</f>
        <v>18915</v>
      </c>
      <c r="V84" s="49" t="n">
        <f aca="false">IF(AND(D$6="最大ダメージ",OR(TYPE(FIND("痛撃",D84))&lt;&gt;16,TYPE(FIND("闘志",D84))&lt;&gt;16),M84=0,L84=0),U84,0)+IF(AND(D$6="最大ダメージ",OR(TYPE(FIND("痛撃",D84))&lt;&gt;16,TYPE(FIND("闘志",D84))&lt;&gt;16),M84=0,L84=0),0,1)*(1+IF(OR(M84=1,L84&lt;&gt;0)=TRUE(),0,0.5+0.25*J84)*IF(OR(TYPE(FIND("痛撃",D84))&lt;&gt;16,TYPE(FIND("闘志",D84))&lt;&gt;16),1,MIN(MAX(H84+150-$D$2+IF($D$4="あり",IF(OR(TYPE(FIND("底力",E84,1))&lt;&gt;16,TYPE(FIND("覚悟",E84,1))&lt;&gt;16)=TRUE(),50,0),0),1),100)/100))*INT(U84)+INT(IF(OR(ISERROR(MID(L84,SEARCH("L",L84,1)+1,1)),D$5="なし"),0,IF(AND(MID(L84,SEARCH("L",L84,1)+1,1)="0",D$5="あり"),MAX(0,MIN(100,H84+150-D$2))/100*(S84-1.2*N84*R84/100)/2,0)))</f>
        <v>18915</v>
      </c>
      <c r="W84" s="50" t="n">
        <f aca="false">IF($F$7="期待値",(V84/($F$6*(1+0.5*$D$3/100))+N84*R84/100*1.2*1)/(($D$1+O84)/100*Q84/100*1.2)-P84*100,(U84/$F$6+N84*R84/100*1.2*1)/(($D$1+O84)/100*Q84/100*1.2)-P84*100)</f>
        <v>3177.63157894737</v>
      </c>
      <c r="X84" s="8" t="s">
        <v>245</v>
      </c>
      <c r="AB84" s="0" t="n">
        <v>18915</v>
      </c>
      <c r="AD84" s="0" t="n">
        <v>16800</v>
      </c>
    </row>
    <row r="85" customFormat="false" ht="11.65" hidden="false" customHeight="false" outlineLevel="0" collapsed="false">
      <c r="A85" s="0"/>
      <c r="B85" s="38" t="s">
        <v>246</v>
      </c>
      <c r="C85" s="59" t="s">
        <v>247</v>
      </c>
      <c r="D85" s="40" t="s">
        <v>134</v>
      </c>
      <c r="E85" s="51" t="s">
        <v>57</v>
      </c>
      <c r="F85" s="42" t="n">
        <v>2300</v>
      </c>
      <c r="G85" s="43" t="n">
        <v>147</v>
      </c>
      <c r="H85" s="44" t="n">
        <v>12</v>
      </c>
      <c r="I85" s="45" t="n">
        <v>0</v>
      </c>
      <c r="J85" s="45" t="n">
        <v>0</v>
      </c>
      <c r="K85" s="45" t="n">
        <v>0</v>
      </c>
      <c r="L85" s="45" t="n">
        <v>0</v>
      </c>
      <c r="M85" s="56" t="n">
        <v>0</v>
      </c>
      <c r="N85" s="43" t="n">
        <f aca="false">F$5</f>
        <v>2000</v>
      </c>
      <c r="O85" s="44" t="n">
        <f aca="false">F$1</f>
        <v>40</v>
      </c>
      <c r="P85" s="44" t="n">
        <f aca="false">F$2</f>
        <v>5</v>
      </c>
      <c r="Q85" s="44" t="n">
        <f aca="false">F$3</f>
        <v>150</v>
      </c>
      <c r="R85" s="43" t="n">
        <f aca="false">F$4</f>
        <v>130</v>
      </c>
      <c r="S85" s="46" t="n">
        <f aca="false">INT(IF(AND(D$6="最大ダメージ",OR(TYPE(FIND("痛撃",D85))&lt;&gt;16,TYPE(FIND("闘志",D85))&lt;&gt;16),M85=0,L85=0),1.5+J85*0.25,1)*ROUND(IF(AND(TYPE(FIND("野生化",E85,1))&lt;&gt;16,Q85&gt;=130),1.25,1)*IF(AND(TYPE(FIND("ブースト",E85,1))&lt;&gt;16,Q85&gt;=130),1.25,1)*INT(MAX(10,((F85+P85*100)*(G85+O85)/100*Q85/100*1.2*IF($D$4="あり",IF(TYPE(FIND("覚悟",E85,1))&lt;&gt;16,1.2,1),1)-N85*R85/100*1.2*(10-IF(TYPE(FIND("決意",D85,1))&lt;&gt;16,MAX(5,I85),I85))/10))),0)*MAX(IF(TYPE(FIND("奇跡",D85,1))&lt;&gt;16,3,1),IF(TYPE(FIND("捨て身",D85,1))&lt;&gt;16,3,1),IF(TYPE(FIND("魂",D85,1))&lt;&gt;16,3,1),IF(TYPE(FIND("決意",D85,1))&lt;&gt;16,2,1),IF(TYPE(FIND("熱血",D85,1))&lt;&gt;16,2,1),IF(TYPE(FIND("奇襲",D85,1))&lt;&gt;16,2,1),IF(TYPE(FIND("勇気",D85,1))&lt;&gt;16,2,1),IF(TYPE(FIND("激闘",D85,1))&lt;&gt;16,1.5,1)))</f>
        <v>18912</v>
      </c>
      <c r="T85" s="47" t="n">
        <f aca="false">IF(AND(TYPE(FIND("野生化",E85,1))&lt;&gt;16,Q85&gt;=130),1.25,1)*IF(AND(TYPE(FIND("ブースト",E85,1))&lt;&gt;16,Q85&gt;=130),1.25,1)*INT(MAX(10,((F85+P85*100)*(G85+O85)/100*Q85/100*1.2*IF($D$4="あり",IF(TYPE(FIND("覚悟",E85,1))&lt;&gt;16,1.2,1),1)-N85*(10-I85)/10*R85/100*1.2)))</f>
        <v>6304</v>
      </c>
      <c r="U85" s="48" t="n">
        <f aca="false">S85+IF(OR(ISERROR(MID(L85,SEARCH("L",L85,1)+1,1)),D$5="なし"),0,MIN(1,MID(L85,SEARCH("L",L85,1)+1,1))*(S85-1.2*N85*R85/100)/2)</f>
        <v>18912</v>
      </c>
      <c r="V85" s="49" t="n">
        <f aca="false">IF(AND(D$6="最大ダメージ",OR(TYPE(FIND("痛撃",D85))&lt;&gt;16,TYPE(FIND("闘志",D85))&lt;&gt;16),M85=0,L85=0),U85,0)+IF(AND(D$6="最大ダメージ",OR(TYPE(FIND("痛撃",D85))&lt;&gt;16,TYPE(FIND("闘志",D85))&lt;&gt;16),M85=0,L85=0),0,1)*(1+IF(OR(M85=1,L85&lt;&gt;0)=TRUE(),0,0.5+0.25*J85)*IF(OR(TYPE(FIND("痛撃",D85))&lt;&gt;16,TYPE(FIND("闘志",D85))&lt;&gt;16),1,MIN(MAX(H85+150-$D$2+IF($D$4="あり",IF(OR(TYPE(FIND("底力",E85,1))&lt;&gt;16,TYPE(FIND("覚悟",E85,1))&lt;&gt;16)=TRUE(),50,0),0),1),100)/100))*INT(U85)+INT(IF(OR(ISERROR(MID(L85,SEARCH("L",L85,1)+1,1)),D$5="なし"),0,IF(AND(MID(L85,SEARCH("L",L85,1)+1,1)="0",D$5="あり"),MAX(0,MIN(100,H85+150-D$2))/100*(S85-1.2*N85*R85/100)/2,0)))</f>
        <v>24774.72</v>
      </c>
      <c r="W85" s="50" t="n">
        <f aca="false">IF($F$7="期待値",(V85/($F$6*(1+0.5*$D$3/100))+N85*R85/100*1.2*1)/(($D$1+O85)/100*Q85/100*1.2)-P85*100,(U85/$F$6+N85*R85/100*1.2*1)/(($D$1+O85)/100*Q85/100*1.2)-P85*100)</f>
        <v>3177.19298245614</v>
      </c>
      <c r="X85" s="38" t="s">
        <v>248</v>
      </c>
      <c r="AB85" s="0" t="n">
        <v>19362</v>
      </c>
      <c r="AD85" s="0" t="n">
        <v>18800</v>
      </c>
    </row>
    <row r="86" customFormat="false" ht="11.65" hidden="false" customHeight="false" outlineLevel="0" collapsed="false">
      <c r="B86" s="8" t="s">
        <v>249</v>
      </c>
      <c r="C86" s="52" t="s">
        <v>250</v>
      </c>
      <c r="D86" s="40" t="s">
        <v>56</v>
      </c>
      <c r="E86" s="41"/>
      <c r="F86" s="42" t="n">
        <v>2400</v>
      </c>
      <c r="G86" s="43" t="n">
        <v>140</v>
      </c>
      <c r="H86" s="44" t="n">
        <v>26</v>
      </c>
      <c r="I86" s="45" t="n">
        <v>0</v>
      </c>
      <c r="J86" s="45" t="n">
        <v>0</v>
      </c>
      <c r="K86" s="45" t="n">
        <v>0</v>
      </c>
      <c r="L86" s="45" t="n">
        <v>0</v>
      </c>
      <c r="M86" s="56" t="n">
        <v>0</v>
      </c>
      <c r="N86" s="43" t="n">
        <f aca="false">F$5</f>
        <v>2000</v>
      </c>
      <c r="O86" s="44" t="n">
        <f aca="false">F$1</f>
        <v>40</v>
      </c>
      <c r="P86" s="44" t="n">
        <f aca="false">F$2</f>
        <v>5</v>
      </c>
      <c r="Q86" s="44" t="n">
        <f aca="false">F$3</f>
        <v>150</v>
      </c>
      <c r="R86" s="43" t="n">
        <f aca="false">F$4</f>
        <v>130</v>
      </c>
      <c r="S86" s="46" t="n">
        <f aca="false">INT(IF(AND(D$6="最大ダメージ",OR(TYPE(FIND("痛撃",D86))&lt;&gt;16,TYPE(FIND("闘志",D86))&lt;&gt;16),M86=0,L86=0),1.5+J86*0.25,1)*ROUND(IF(AND(TYPE(FIND("野生化",E86,1))&lt;&gt;16,Q86&gt;=130),1.25,1)*IF(AND(TYPE(FIND("ブースト",E86,1))&lt;&gt;16,Q86&gt;=130),1.25,1)*INT(MAX(10,((F86+P86*100)*(G86+O86)/100*Q86/100*1.2*IF($D$4="あり",IF(TYPE(FIND("覚悟",E86,1))&lt;&gt;16,1.2,1),1)-N86*R86/100*1.2*(10-IF(TYPE(FIND("決意",D86,1))&lt;&gt;16,MAX(5,I86),I86))/10))),0)*MAX(IF(TYPE(FIND("奇跡",D86,1))&lt;&gt;16,3,1),IF(TYPE(FIND("捨て身",D86,1))&lt;&gt;16,3,1),IF(TYPE(FIND("魂",D86,1))&lt;&gt;16,3,1),IF(TYPE(FIND("決意",D86,1))&lt;&gt;16,2,1),IF(TYPE(FIND("熱血",D86,1))&lt;&gt;16,2,1),IF(TYPE(FIND("奇襲",D86,1))&lt;&gt;16,2,1),IF(TYPE(FIND("勇気",D86,1))&lt;&gt;16,2,1),IF(TYPE(FIND("激闘",D86,1))&lt;&gt;16,1.5,1)))</f>
        <v>18828</v>
      </c>
      <c r="T86" s="47" t="n">
        <f aca="false">IF(AND(TYPE(FIND("野生化",E86,1))&lt;&gt;16,Q86&gt;=130),1.25,1)*IF(AND(TYPE(FIND("ブースト",E86,1))&lt;&gt;16,Q86&gt;=130),1.25,1)*INT(MAX(10,((F86+P86*100)*(G86+O86)/100*Q86/100*1.2*IF($D$4="あり",IF(TYPE(FIND("覚悟",E86,1))&lt;&gt;16,1.2,1),1)-N86*(10-I86)/10*R86/100*1.2)))</f>
        <v>6276</v>
      </c>
      <c r="U86" s="48" t="n">
        <f aca="false">S86+IF(OR(ISERROR(MID(L86,SEARCH("L",L86,1)+1,1)),D$5="なし"),0,MIN(1,MID(L86,SEARCH("L",L86,1)+1,1))*(S86-1.2*N86*R86/100)/2)</f>
        <v>18828</v>
      </c>
      <c r="V86" s="49" t="n">
        <f aca="false">IF(AND(D$6="最大ダメージ",OR(TYPE(FIND("痛撃",D86))&lt;&gt;16,TYPE(FIND("闘志",D86))&lt;&gt;16),M86=0,L86=0),U86,0)+IF(AND(D$6="最大ダメージ",OR(TYPE(FIND("痛撃",D86))&lt;&gt;16,TYPE(FIND("闘志",D86))&lt;&gt;16),M86=0,L86=0),0,1)*(1+IF(OR(M86=1,L86&lt;&gt;0)=TRUE(),0,0.5+0.25*J86)*IF(OR(TYPE(FIND("痛撃",D86))&lt;&gt;16,TYPE(FIND("闘志",D86))&lt;&gt;16),1,MIN(MAX(H86+150-$D$2+IF($D$4="あり",IF(OR(TYPE(FIND("底力",E86,1))&lt;&gt;16,TYPE(FIND("覚悟",E86,1))&lt;&gt;16)=TRUE(),50,0),0),1),100)/100))*INT(U86)+INT(IF(OR(ISERROR(MID(L86,SEARCH("L",L86,1)+1,1)),D$5="なし"),0,IF(AND(MID(L86,SEARCH("L",L86,1)+1,1)="0",D$5="あり"),MAX(0,MIN(100,H86+150-D$2))/100*(S86-1.2*N86*R86/100)/2,0)))</f>
        <v>21275.64</v>
      </c>
      <c r="W86" s="50" t="n">
        <f aca="false">IF($F$7="期待値",(V86/($F$6*(1+0.5*$D$3/100))+N86*R86/100*1.2*1)/(($D$1+O86)/100*Q86/100*1.2)-P86*100,(U86/$F$6+N86*R86/100*1.2*1)/(($D$1+O86)/100*Q86/100*1.2)-P86*100)</f>
        <v>3164.91228070175</v>
      </c>
      <c r="AB86" s="0" t="n">
        <v>18828</v>
      </c>
      <c r="AD86" s="0" t="n">
        <v>16600</v>
      </c>
    </row>
    <row r="87" customFormat="false" ht="11.65" hidden="false" customHeight="false" outlineLevel="0" collapsed="false">
      <c r="B87" s="8" t="s">
        <v>251</v>
      </c>
      <c r="C87" s="57" t="s">
        <v>252</v>
      </c>
      <c r="D87" s="40" t="s">
        <v>46</v>
      </c>
      <c r="E87" s="41"/>
      <c r="F87" s="42" t="n">
        <v>3100</v>
      </c>
      <c r="G87" s="43" t="n">
        <v>153</v>
      </c>
      <c r="H87" s="44" t="n">
        <v>42</v>
      </c>
      <c r="I87" s="45" t="n">
        <v>0</v>
      </c>
      <c r="J87" s="45" t="n">
        <v>0</v>
      </c>
      <c r="K87" s="45" t="n">
        <v>0</v>
      </c>
      <c r="L87" s="45" t="n">
        <v>0</v>
      </c>
      <c r="M87" s="56" t="n">
        <v>0</v>
      </c>
      <c r="N87" s="43" t="n">
        <f aca="false">F$5</f>
        <v>2000</v>
      </c>
      <c r="O87" s="44" t="n">
        <f aca="false">F$1</f>
        <v>40</v>
      </c>
      <c r="P87" s="44" t="n">
        <f aca="false">F$2</f>
        <v>5</v>
      </c>
      <c r="Q87" s="44" t="n">
        <f aca="false">F$3</f>
        <v>150</v>
      </c>
      <c r="R87" s="43" t="n">
        <f aca="false">F$4</f>
        <v>130</v>
      </c>
      <c r="S87" s="46" t="n">
        <f aca="false">INT(IF(AND(D$6="最大ダメージ",OR(TYPE(FIND("痛撃",D87))&lt;&gt;16,TYPE(FIND("闘志",D87))&lt;&gt;16),M87=0,L87=0),1.5+J87*0.25,1)*ROUND(IF(AND(TYPE(FIND("野生化",E87,1))&lt;&gt;16,Q87&gt;=130),1.25,1)*IF(AND(TYPE(FIND("ブースト",E87,1))&lt;&gt;16,Q87&gt;=130),1.25,1)*INT(MAX(10,((F87+P87*100)*(G87+O87)/100*Q87/100*1.2*IF($D$4="あり",IF(TYPE(FIND("覚悟",E87,1))&lt;&gt;16,1.2,1),1)-N87*R87/100*1.2*(10-IF(TYPE(FIND("決意",D87,1))&lt;&gt;16,MAX(5,I87),I87))/10))),0)*MAX(IF(TYPE(FIND("奇跡",D87,1))&lt;&gt;16,3,1),IF(TYPE(FIND("捨て身",D87,1))&lt;&gt;16,3,1),IF(TYPE(FIND("魂",D87,1))&lt;&gt;16,3,1),IF(TYPE(FIND("決意",D87,1))&lt;&gt;16,2,1),IF(TYPE(FIND("熱血",D87,1))&lt;&gt;16,2,1),IF(TYPE(FIND("奇襲",D87,1))&lt;&gt;16,2,1),IF(TYPE(FIND("勇気",D87,1))&lt;&gt;16,2,1),IF(TYPE(FIND("激闘",D87,1))&lt;&gt;16,1.5,1)))</f>
        <v>18772</v>
      </c>
      <c r="T87" s="47" t="n">
        <f aca="false">IF(AND(TYPE(FIND("野生化",E87,1))&lt;&gt;16,Q87&gt;=130),1.25,1)*IF(AND(TYPE(FIND("ブースト",E87,1))&lt;&gt;16,Q87&gt;=130),1.25,1)*INT(MAX(10,((F87+P87*100)*(G87+O87)/100*Q87/100*1.2*IF($D$4="あり",IF(TYPE(FIND("覚悟",E87,1))&lt;&gt;16,1.2,1),1)-N87*(10-I87)/10*R87/100*1.2)))</f>
        <v>9386</v>
      </c>
      <c r="U87" s="48" t="n">
        <f aca="false">S87+IF(OR(ISERROR(MID(L87,SEARCH("L",L87,1)+1,1)),D$5="なし"),0,MIN(1,MID(L87,SEARCH("L",L87,1)+1,1))*(S87-1.2*N87*R87/100)/2)</f>
        <v>18772</v>
      </c>
      <c r="V87" s="49" t="n">
        <f aca="false">IF(AND(D$6="最大ダメージ",OR(TYPE(FIND("痛撃",D87))&lt;&gt;16,TYPE(FIND("闘志",D87))&lt;&gt;16),M87=0,L87=0),U87,0)+IF(AND(D$6="最大ダメージ",OR(TYPE(FIND("痛撃",D87))&lt;&gt;16,TYPE(FIND("闘志",D87))&lt;&gt;16),M87=0,L87=0),0,1)*(1+IF(OR(M87=1,L87&lt;&gt;0)=TRUE(),0,0.5+0.25*J87)*IF(OR(TYPE(FIND("痛撃",D87))&lt;&gt;16,TYPE(FIND("闘志",D87))&lt;&gt;16),1,MIN(MAX(H87+150-$D$2+IF($D$4="あり",IF(OR(TYPE(FIND("底力",E87,1))&lt;&gt;16,TYPE(FIND("覚悟",E87,1))&lt;&gt;16)=TRUE(),50,0),0),1),100)/100))*INT(U87)+INT(IF(OR(ISERROR(MID(L87,SEARCH("L",L87,1)+1,1)),D$5="なし"),0,IF(AND(MID(L87,SEARCH("L",L87,1)+1,1)="0",D$5="あり"),MAX(0,MIN(100,H87+150-D$2))/100*(S87-1.2*N87*R87/100)/2,0)))</f>
        <v>22714.12</v>
      </c>
      <c r="W87" s="50" t="n">
        <f aca="false">IF($F$7="期待値",(V87/($F$6*(1+0.5*$D$3/100))+N87*R87/100*1.2*1)/(($D$1+O87)/100*Q87/100*1.2)-P87*100,(U87/$F$6+N87*R87/100*1.2*1)/(($D$1+O87)/100*Q87/100*1.2)-P87*100)</f>
        <v>3156.72514619883</v>
      </c>
      <c r="X87" s="38" t="s">
        <v>253</v>
      </c>
      <c r="AB87" s="0" t="n">
        <v>18772</v>
      </c>
      <c r="AD87" s="0" t="n">
        <v>16400</v>
      </c>
    </row>
    <row r="88" customFormat="false" ht="11.65" hidden="false" customHeight="false" outlineLevel="0" collapsed="false">
      <c r="B88" s="38" t="s">
        <v>55</v>
      </c>
      <c r="C88" s="52" t="s">
        <v>55</v>
      </c>
      <c r="D88" s="40" t="s">
        <v>56</v>
      </c>
      <c r="E88" s="41"/>
      <c r="F88" s="42" t="n">
        <v>2200</v>
      </c>
      <c r="G88" s="43" t="n">
        <v>147</v>
      </c>
      <c r="H88" s="44" t="n">
        <v>41</v>
      </c>
      <c r="I88" s="45" t="n">
        <v>0</v>
      </c>
      <c r="J88" s="45" t="n">
        <v>0</v>
      </c>
      <c r="K88" s="45" t="n">
        <v>0</v>
      </c>
      <c r="L88" s="45" t="n">
        <v>0</v>
      </c>
      <c r="M88" s="45" t="n">
        <v>0</v>
      </c>
      <c r="N88" s="43" t="n">
        <f aca="false">F$5</f>
        <v>2000</v>
      </c>
      <c r="O88" s="44" t="n">
        <f aca="false">F$1</f>
        <v>40</v>
      </c>
      <c r="P88" s="44" t="n">
        <f aca="false">F$2</f>
        <v>5</v>
      </c>
      <c r="Q88" s="44" t="n">
        <f aca="false">F$3</f>
        <v>150</v>
      </c>
      <c r="R88" s="43" t="n">
        <f aca="false">F$4</f>
        <v>130</v>
      </c>
      <c r="S88" s="46" t="n">
        <f aca="false">INT(IF(AND(D$6="最大ダメージ",OR(TYPE(FIND("痛撃",D88))&lt;&gt;16,TYPE(FIND("闘志",D88))&lt;&gt;16),M88=0,L88=0),1.5+J88*0.25,1)*ROUND(IF(AND(TYPE(FIND("野生化",E88,1))&lt;&gt;16,Q88&gt;=130),1.25,1)*IF(AND(TYPE(FIND("ブースト",E88,1))&lt;&gt;16,Q88&gt;=130),1.25,1)*INT(MAX(10,((F88+P88*100)*(G88+O88)/100*Q88/100*1.2*IF($D$4="あり",IF(TYPE(FIND("覚悟",E88,1))&lt;&gt;16,1.2,1),1)-N88*R88/100*1.2*(10-IF(TYPE(FIND("決意",D88,1))&lt;&gt;16,MAX(5,I88),I88))/10))),0)*MAX(IF(TYPE(FIND("奇跡",D88,1))&lt;&gt;16,3,1),IF(TYPE(FIND("捨て身",D88,1))&lt;&gt;16,3,1),IF(TYPE(FIND("魂",D88,1))&lt;&gt;16,3,1),IF(TYPE(FIND("決意",D88,1))&lt;&gt;16,2,1),IF(TYPE(FIND("熱血",D88,1))&lt;&gt;16,2,1),IF(TYPE(FIND("奇襲",D88,1))&lt;&gt;16,2,1),IF(TYPE(FIND("勇気",D88,1))&lt;&gt;16,2,1),IF(TYPE(FIND("激闘",D88,1))&lt;&gt;16,1.5,1)))</f>
        <v>17904</v>
      </c>
      <c r="T88" s="47" t="n">
        <f aca="false">IF(AND(TYPE(FIND("野生化",E88,1))&lt;&gt;16,Q88&gt;=130),1.25,1)*IF(AND(TYPE(FIND("ブースト",E88,1))&lt;&gt;16,Q88&gt;=130),1.25,1)*INT(MAX(10,((F88+P88*100)*(G88+O88)/100*Q88/100*1.2*IF($D$4="あり",IF(TYPE(FIND("覚悟",E88,1))&lt;&gt;16,1.2,1),1)-N88*(10-I88)/10*R88/100*1.2)))</f>
        <v>5968</v>
      </c>
      <c r="U88" s="48" t="n">
        <f aca="false">S88+IF(OR(ISERROR(MID(L88,SEARCH("L",L88,1)+1,1)),D$5="なし"),0,MIN(1,MID(L88,SEARCH("L",L88,1)+1,1))*(S88-1.2*N88*R88/100)/2)</f>
        <v>17904</v>
      </c>
      <c r="V88" s="49" t="n">
        <f aca="false">IF(AND(D$6="最大ダメージ",OR(TYPE(FIND("痛撃",D88))&lt;&gt;16,TYPE(FIND("闘志",D88))&lt;&gt;16),M88=0,L88=0),U88,0)+IF(AND(D$6="最大ダメージ",OR(TYPE(FIND("痛撃",D88))&lt;&gt;16,TYPE(FIND("闘志",D88))&lt;&gt;16),M88=0,L88=0),0,1)*(1+IF(OR(M88=1,L88&lt;&gt;0)=TRUE(),0,0.5+0.25*J88)*IF(OR(TYPE(FIND("痛撃",D88))&lt;&gt;16,TYPE(FIND("闘志",D88))&lt;&gt;16),1,MIN(MAX(H88+150-$D$2+IF($D$4="あり",IF(OR(TYPE(FIND("底力",E88,1))&lt;&gt;16,TYPE(FIND("覚悟",E88,1))&lt;&gt;16)=TRUE(),50,0),0),1),100)/100))*INT(U88)+INT(IF(OR(ISERROR(MID(L88,SEARCH("L",L88,1)+1,1)),D$5="なし"),0,IF(AND(MID(L88,SEARCH("L",L88,1)+1,1)="0",D$5="あり"),MAX(0,MIN(100,H88+150-D$2))/100*(S88-1.2*N88*R88/100)/2,0)))</f>
        <v>21574.32</v>
      </c>
      <c r="W88" s="50" t="n">
        <f aca="false">IF($F$7="期待値",(V88/($F$6*(1+0.5*$D$3/100))+N88*R88/100*1.2*1)/(($D$1+O88)/100*Q88/100*1.2)-P88*100,(U88/$F$6+N88*R88/100*1.2*1)/(($D$1+O88)/100*Q88/100*1.2)-P88*100)</f>
        <v>3029.82456140351</v>
      </c>
      <c r="X88" s="8" t="s">
        <v>254</v>
      </c>
    </row>
    <row r="89" customFormat="false" ht="11.65" hidden="false" customHeight="false" outlineLevel="0" collapsed="false">
      <c r="B89" s="38" t="s">
        <v>219</v>
      </c>
      <c r="C89" s="57" t="s">
        <v>255</v>
      </c>
      <c r="D89" s="40" t="s">
        <v>134</v>
      </c>
      <c r="E89" s="41"/>
      <c r="F89" s="54" t="n">
        <v>2100</v>
      </c>
      <c r="G89" s="55" t="n">
        <v>160</v>
      </c>
      <c r="H89" s="41" t="n">
        <v>53</v>
      </c>
      <c r="I89" s="45" t="n">
        <v>0</v>
      </c>
      <c r="J89" s="45" t="n">
        <v>0</v>
      </c>
      <c r="K89" s="56" t="n">
        <v>0</v>
      </c>
      <c r="L89" s="56" t="n">
        <v>0</v>
      </c>
      <c r="M89" s="56" t="n">
        <v>0</v>
      </c>
      <c r="N89" s="43" t="n">
        <f aca="false">F$5</f>
        <v>2000</v>
      </c>
      <c r="O89" s="44" t="n">
        <f aca="false">F$1</f>
        <v>40</v>
      </c>
      <c r="P89" s="44" t="n">
        <f aca="false">F$2</f>
        <v>5</v>
      </c>
      <c r="Q89" s="44" t="n">
        <f aca="false">F$3</f>
        <v>150</v>
      </c>
      <c r="R89" s="43" t="n">
        <f aca="false">F$4</f>
        <v>130</v>
      </c>
      <c r="S89" s="46" t="n">
        <f aca="false">INT(IF(AND(D$6="最大ダメージ",OR(TYPE(FIND("痛撃",D89))&lt;&gt;16,TYPE(FIND("闘志",D89))&lt;&gt;16),M89=0,L89=0),1.5+J89*0.25,1)*ROUND(IF(AND(TYPE(FIND("野生化",E89,1))&lt;&gt;16,Q89&gt;=130),1.25,1)*IF(AND(TYPE(FIND("ブースト",E89,1))&lt;&gt;16,Q89&gt;=130),1.25,1)*INT(MAX(10,((F89+P89*100)*(G89+O89)/100*Q89/100*1.2*IF($D$4="あり",IF(TYPE(FIND("覚悟",E89,1))&lt;&gt;16,1.2,1),1)-N89*R89/100*1.2*(10-IF(TYPE(FIND("決意",D89,1))&lt;&gt;16,MAX(5,I89),I89))/10))),0)*MAX(IF(TYPE(FIND("奇跡",D89,1))&lt;&gt;16,3,1),IF(TYPE(FIND("捨て身",D89,1))&lt;&gt;16,3,1),IF(TYPE(FIND("魂",D89,1))&lt;&gt;16,3,1),IF(TYPE(FIND("決意",D89,1))&lt;&gt;16,2,1),IF(TYPE(FIND("熱血",D89,1))&lt;&gt;16,2,1),IF(TYPE(FIND("奇襲",D89,1))&lt;&gt;16,2,1),IF(TYPE(FIND("勇気",D89,1))&lt;&gt;16,2,1),IF(TYPE(FIND("激闘",D89,1))&lt;&gt;16,1.5,1)))</f>
        <v>18720</v>
      </c>
      <c r="T89" s="47" t="n">
        <f aca="false">IF(AND(TYPE(FIND("野生化",E89,1))&lt;&gt;16,Q89&gt;=130),1.25,1)*IF(AND(TYPE(FIND("ブースト",E89,1))&lt;&gt;16,Q89&gt;=130),1.25,1)*INT(MAX(10,((F89+P89*100)*(G89+O89)/100*Q89/100*1.2*IF($D$4="あり",IF(TYPE(FIND("覚悟",E89,1))&lt;&gt;16,1.2,1),1)-N89*(10-I89)/10*R89/100*1.2)))</f>
        <v>6240</v>
      </c>
      <c r="U89" s="48" t="n">
        <f aca="false">S89+IF(OR(ISERROR(MID(L89,SEARCH("L",L89,1)+1,1)),D$5="なし"),0,MIN(1,MID(L89,SEARCH("L",L89,1)+1,1))*(S89-1.2*N89*R89/100)/2)</f>
        <v>18720</v>
      </c>
      <c r="V89" s="49" t="n">
        <f aca="false">IF(AND(D$6="最大ダメージ",OR(TYPE(FIND("痛撃",D89))&lt;&gt;16,TYPE(FIND("闘志",D89))&lt;&gt;16),M89=0,L89=0),U89,0)+IF(AND(D$6="最大ダメージ",OR(TYPE(FIND("痛撃",D89))&lt;&gt;16,TYPE(FIND("闘志",D89))&lt;&gt;16),M89=0,L89=0),0,1)*(1+IF(OR(M89=1,L89&lt;&gt;0)=TRUE(),0,0.5+0.25*J89)*IF(OR(TYPE(FIND("痛撃",D89))&lt;&gt;16,TYPE(FIND("闘志",D89))&lt;&gt;16),1,MIN(MAX(H89+150-$D$2+IF($D$4="あり",IF(OR(TYPE(FIND("底力",E89,1))&lt;&gt;16,TYPE(FIND("覚悟",E89,1))&lt;&gt;16)=TRUE(),50,0),0),1),100)/100))*INT(U89)+INT(IF(OR(ISERROR(MID(L89,SEARCH("L",L89,1)+1,1)),D$5="なし"),0,IF(AND(MID(L89,SEARCH("L",L89,1)+1,1)="0",D$5="あり"),MAX(0,MIN(100,H89+150-D$2))/100*(S89-1.2*N89*R89/100)/2,0)))</f>
        <v>23680.8</v>
      </c>
      <c r="W89" s="50" t="n">
        <f aca="false">IF($F$7="期待値",(V89/($F$6*(1+0.5*$D$3/100))+N89*R89/100*1.2*1)/(($D$1+O89)/100*Q89/100*1.2)-P89*100,(U89/$F$6+N89*R89/100*1.2*1)/(($D$1+O89)/100*Q89/100*1.2)-P89*100)</f>
        <v>3149.12280701754</v>
      </c>
      <c r="X89" s="38" t="s">
        <v>223</v>
      </c>
      <c r="AB89" s="0" t="n">
        <v>18720</v>
      </c>
      <c r="AD89" s="0" t="n">
        <v>16200</v>
      </c>
    </row>
    <row r="90" customFormat="false" ht="11.65" hidden="false" customHeight="false" outlineLevel="0" collapsed="false">
      <c r="B90" s="38" t="s">
        <v>150</v>
      </c>
      <c r="C90" s="52" t="s">
        <v>150</v>
      </c>
      <c r="D90" s="40" t="s">
        <v>46</v>
      </c>
      <c r="E90" s="51" t="s">
        <v>57</v>
      </c>
      <c r="F90" s="42" t="n">
        <v>3000</v>
      </c>
      <c r="G90" s="43" t="n">
        <v>158</v>
      </c>
      <c r="H90" s="44" t="n">
        <v>28</v>
      </c>
      <c r="I90" s="45" t="n">
        <v>0</v>
      </c>
      <c r="J90" s="45" t="n">
        <v>0</v>
      </c>
      <c r="K90" s="45" t="n">
        <v>0</v>
      </c>
      <c r="L90" s="45" t="n">
        <v>0</v>
      </c>
      <c r="M90" s="56" t="n">
        <v>0</v>
      </c>
      <c r="N90" s="43" t="n">
        <f aca="false">F$5</f>
        <v>2000</v>
      </c>
      <c r="O90" s="44" t="n">
        <f aca="false">F$1</f>
        <v>40</v>
      </c>
      <c r="P90" s="44" t="n">
        <f aca="false">F$2</f>
        <v>5</v>
      </c>
      <c r="Q90" s="44" t="n">
        <f aca="false">F$3</f>
        <v>150</v>
      </c>
      <c r="R90" s="43" t="n">
        <f aca="false">F$4</f>
        <v>130</v>
      </c>
      <c r="S90" s="46" t="n">
        <f aca="false">INT(IF(AND(D$6="最大ダメージ",OR(TYPE(FIND("痛撃",D90))&lt;&gt;16,TYPE(FIND("闘志",D90))&lt;&gt;16),M90=0,L90=0),1.5+J90*0.25,1)*ROUND(IF(AND(TYPE(FIND("野生化",E90,1))&lt;&gt;16,Q90&gt;=130),1.25,1)*IF(AND(TYPE(FIND("ブースト",E90,1))&lt;&gt;16,Q90&gt;=130),1.25,1)*INT(MAX(10,((F90+P90*100)*(G90+O90)/100*Q90/100*1.2*IF($D$4="あり",IF(TYPE(FIND("覚悟",E90,1))&lt;&gt;16,1.2,1),1)-N90*R90/100*1.2*(10-IF(TYPE(FIND("決意",D90,1))&lt;&gt;16,MAX(5,I90),I90))/10))),0)*MAX(IF(TYPE(FIND("奇跡",D90,1))&lt;&gt;16,3,1),IF(TYPE(FIND("捨て身",D90,1))&lt;&gt;16,3,1),IF(TYPE(FIND("魂",D90,1))&lt;&gt;16,3,1),IF(TYPE(FIND("決意",D90,1))&lt;&gt;16,2,1),IF(TYPE(FIND("熱血",D90,1))&lt;&gt;16,2,1),IF(TYPE(FIND("奇襲",D90,1))&lt;&gt;16,2,1),IF(TYPE(FIND("勇気",D90,1))&lt;&gt;16,2,1),IF(TYPE(FIND("激闘",D90,1))&lt;&gt;16,1.5,1)))</f>
        <v>18708</v>
      </c>
      <c r="T90" s="47" t="n">
        <f aca="false">IF(AND(TYPE(FIND("野生化",E90,1))&lt;&gt;16,Q90&gt;=130),1.25,1)*IF(AND(TYPE(FIND("ブースト",E90,1))&lt;&gt;16,Q90&gt;=130),1.25,1)*INT(MAX(10,((F90+P90*100)*(G90+O90)/100*Q90/100*1.2*IF($D$4="あり",IF(TYPE(FIND("覚悟",E90,1))&lt;&gt;16,1.2,1),1)-N90*(10-I90)/10*R90/100*1.2)))</f>
        <v>9354</v>
      </c>
      <c r="U90" s="48" t="n">
        <f aca="false">S90+IF(OR(ISERROR(MID(L90,SEARCH("L",L90,1)+1,1)),D$5="なし"),0,MIN(1,MID(L90,SEARCH("L",L90,1)+1,1))*(S90-1.2*N90*R90/100)/2)</f>
        <v>18708</v>
      </c>
      <c r="V90" s="49" t="n">
        <f aca="false">IF(AND(D$6="最大ダメージ",OR(TYPE(FIND("痛撃",D90))&lt;&gt;16,TYPE(FIND("闘志",D90))&lt;&gt;16),M90=0,L90=0),U90,0)+IF(AND(D$6="最大ダメージ",OR(TYPE(FIND("痛撃",D90))&lt;&gt;16,TYPE(FIND("闘志",D90))&lt;&gt;16),M90=0,L90=0),0,1)*(1+IF(OR(M90=1,L90&lt;&gt;0)=TRUE(),0,0.5+0.25*J90)*IF(OR(TYPE(FIND("痛撃",D90))&lt;&gt;16,TYPE(FIND("闘志",D90))&lt;&gt;16),1,MIN(MAX(H90+150-$D$2+IF($D$4="あり",IF(OR(TYPE(FIND("底力",E90,1))&lt;&gt;16,TYPE(FIND("覚悟",E90,1))&lt;&gt;16)=TRUE(),50,0),0),1),100)/100))*INT(U90)+INT(IF(OR(ISERROR(MID(L90,SEARCH("L",L90,1)+1,1)),D$5="なし"),0,IF(AND(MID(L90,SEARCH("L",L90,1)+1,1)="0",D$5="あり"),MAX(0,MIN(100,H90+150-D$2))/100*(S90-1.2*N90*R90/100)/2,0)))</f>
        <v>26004.12</v>
      </c>
      <c r="W90" s="50" t="n">
        <f aca="false">IF($F$7="期待値",(V90/($F$6*(1+0.5*$D$3/100))+N90*R90/100*1.2*1)/(($D$1+O90)/100*Q90/100*1.2)-P90*100,(U90/$F$6+N90*R90/100*1.2*1)/(($D$1+O90)/100*Q90/100*1.2)-P90*100)</f>
        <v>3147.36842105263</v>
      </c>
      <c r="X90" s="38" t="s">
        <v>256</v>
      </c>
      <c r="AB90" s="0" t="n">
        <v>18708</v>
      </c>
      <c r="AD90" s="0" t="n">
        <v>16000</v>
      </c>
    </row>
    <row r="91" customFormat="false" ht="11.65" hidden="false" customHeight="false" outlineLevel="0" collapsed="false">
      <c r="B91" s="38" t="s">
        <v>257</v>
      </c>
      <c r="C91" s="52" t="s">
        <v>258</v>
      </c>
      <c r="D91" s="40" t="s">
        <v>70</v>
      </c>
      <c r="E91" s="51" t="s">
        <v>57</v>
      </c>
      <c r="F91" s="42" t="n">
        <v>2200</v>
      </c>
      <c r="G91" s="43" t="n">
        <v>152</v>
      </c>
      <c r="H91" s="44" t="n">
        <v>27</v>
      </c>
      <c r="I91" s="45" t="n">
        <v>0</v>
      </c>
      <c r="J91" s="45" t="n">
        <v>0</v>
      </c>
      <c r="K91" s="45" t="n">
        <v>0</v>
      </c>
      <c r="L91" s="45" t="n">
        <v>0</v>
      </c>
      <c r="M91" s="56" t="n">
        <v>0</v>
      </c>
      <c r="N91" s="43" t="n">
        <f aca="false">F$5</f>
        <v>2000</v>
      </c>
      <c r="O91" s="44" t="n">
        <f aca="false">F$1</f>
        <v>40</v>
      </c>
      <c r="P91" s="44" t="n">
        <f aca="false">F$2</f>
        <v>5</v>
      </c>
      <c r="Q91" s="44" t="n">
        <f aca="false">F$3</f>
        <v>150</v>
      </c>
      <c r="R91" s="43" t="n">
        <f aca="false">F$4</f>
        <v>130</v>
      </c>
      <c r="S91" s="46" t="n">
        <f aca="false">INT(IF(AND(D$6="最大ダメージ",OR(TYPE(FIND("痛撃",D91))&lt;&gt;16,TYPE(FIND("闘志",D91))&lt;&gt;16),M91=0,L91=0),1.5+J91*0.25,1)*ROUND(IF(AND(TYPE(FIND("野生化",E91,1))&lt;&gt;16,Q91&gt;=130),1.25,1)*IF(AND(TYPE(FIND("ブースト",E91,1))&lt;&gt;16,Q91&gt;=130),1.25,1)*INT(MAX(10,((F91+P91*100)*(G91+O91)/100*Q91/100*1.2*IF($D$4="あり",IF(TYPE(FIND("覚悟",E91,1))&lt;&gt;16,1.2,1),1)-N91*R91/100*1.2*(10-IF(TYPE(FIND("決意",D91,1))&lt;&gt;16,MAX(5,I91),I91))/10))),0)*MAX(IF(TYPE(FIND("奇跡",D91,1))&lt;&gt;16,3,1),IF(TYPE(FIND("捨て身",D91,1))&lt;&gt;16,3,1),IF(TYPE(FIND("魂",D91,1))&lt;&gt;16,3,1),IF(TYPE(FIND("決意",D91,1))&lt;&gt;16,2,1),IF(TYPE(FIND("熱血",D91,1))&lt;&gt;16,2,1),IF(TYPE(FIND("奇襲",D91,1))&lt;&gt;16,2,1),IF(TYPE(FIND("勇気",D91,1))&lt;&gt;16,2,1),IF(TYPE(FIND("激闘",D91,1))&lt;&gt;16,1.5,1)))</f>
        <v>18633</v>
      </c>
      <c r="T91" s="47" t="n">
        <f aca="false">IF(AND(TYPE(FIND("野生化",E91,1))&lt;&gt;16,Q91&gt;=130),1.25,1)*IF(AND(TYPE(FIND("ブースト",E91,1))&lt;&gt;16,Q91&gt;=130),1.25,1)*INT(MAX(10,((F91+P91*100)*(G91+O91)/100*Q91/100*1.2*IF($D$4="あり",IF(TYPE(FIND("覚悟",E91,1))&lt;&gt;16,1.2,1),1)-N91*(10-I91)/10*R91/100*1.2)))</f>
        <v>6211</v>
      </c>
      <c r="U91" s="48" t="n">
        <f aca="false">S91+IF(OR(ISERROR(MID(L91,SEARCH("L",L91,1)+1,1)),D$5="なし"),0,MIN(1,MID(L91,SEARCH("L",L91,1)+1,1))*(S91-1.2*N91*R91/100)/2)</f>
        <v>18633</v>
      </c>
      <c r="V91" s="49" t="n">
        <f aca="false">IF(AND(D$6="最大ダメージ",OR(TYPE(FIND("痛撃",D91))&lt;&gt;16,TYPE(FIND("闘志",D91))&lt;&gt;16),M91=0,L91=0),U91,0)+IF(AND(D$6="最大ダメージ",OR(TYPE(FIND("痛撃",D91))&lt;&gt;16,TYPE(FIND("闘志",D91))&lt;&gt;16),M91=0,L91=0),0,1)*(1+IF(OR(M91=1,L91&lt;&gt;0)=TRUE(),0,0.5+0.25*J91)*IF(OR(TYPE(FIND("痛撃",D91))&lt;&gt;16,TYPE(FIND("闘志",D91))&lt;&gt;16),1,MIN(MAX(H91+150-$D$2+IF($D$4="あり",IF(OR(TYPE(FIND("底力",E91,1))&lt;&gt;16,TYPE(FIND("覚悟",E91,1))&lt;&gt;16)=TRUE(),50,0),0),1),100)/100))*INT(U91)+INT(IF(OR(ISERROR(MID(L91,SEARCH("L",L91,1)+1,1)),D$5="なし"),0,IF(AND(MID(L91,SEARCH("L",L91,1)+1,1)="0",D$5="あり"),MAX(0,MIN(100,H91+150-D$2))/100*(S91-1.2*N91*R91/100)/2,0)))</f>
        <v>25806.705</v>
      </c>
      <c r="W91" s="50" t="n">
        <f aca="false">IF($F$7="期待値",(V91/($F$6*(1+0.5*$D$3/100))+N91*R91/100*1.2*1)/(($D$1+O91)/100*Q91/100*1.2)-P91*100,(U91/$F$6+N91*R91/100*1.2*1)/(($D$1+O91)/100*Q91/100*1.2)-P91*100)</f>
        <v>3136.40350877193</v>
      </c>
      <c r="AB91" s="0" t="n">
        <v>18633</v>
      </c>
      <c r="AD91" s="0" t="n">
        <v>15800</v>
      </c>
    </row>
    <row r="92" customFormat="false" ht="11.65" hidden="false" customHeight="false" outlineLevel="0" collapsed="false">
      <c r="B92" s="38" t="s">
        <v>259</v>
      </c>
      <c r="C92" s="52" t="s">
        <v>260</v>
      </c>
      <c r="D92" s="40" t="s">
        <v>102</v>
      </c>
      <c r="E92" s="51" t="s">
        <v>57</v>
      </c>
      <c r="F92" s="42" t="n">
        <v>2100</v>
      </c>
      <c r="G92" s="43" t="n">
        <v>159</v>
      </c>
      <c r="H92" s="44" t="n">
        <v>38</v>
      </c>
      <c r="I92" s="45" t="n">
        <v>0</v>
      </c>
      <c r="J92" s="45" t="n">
        <v>0</v>
      </c>
      <c r="K92" s="45" t="n">
        <v>0</v>
      </c>
      <c r="L92" s="45" t="n">
        <v>0</v>
      </c>
      <c r="M92" s="56" t="n">
        <v>0</v>
      </c>
      <c r="N92" s="43" t="n">
        <f aca="false">F$5</f>
        <v>2000</v>
      </c>
      <c r="O92" s="44" t="n">
        <f aca="false">F$1</f>
        <v>40</v>
      </c>
      <c r="P92" s="44" t="n">
        <f aca="false">F$2</f>
        <v>5</v>
      </c>
      <c r="Q92" s="44" t="n">
        <f aca="false">F$3</f>
        <v>150</v>
      </c>
      <c r="R92" s="43" t="n">
        <f aca="false">F$4</f>
        <v>130</v>
      </c>
      <c r="S92" s="46" t="n">
        <f aca="false">INT(IF(AND(D$6="最大ダメージ",OR(TYPE(FIND("痛撃",D92))&lt;&gt;16,TYPE(FIND("闘志",D92))&lt;&gt;16),M92=0,L92=0),1.5+J92*0.25,1)*ROUND(IF(AND(TYPE(FIND("野生化",E92,1))&lt;&gt;16,Q92&gt;=130),1.25,1)*IF(AND(TYPE(FIND("ブースト",E92,1))&lt;&gt;16,Q92&gt;=130),1.25,1)*INT(MAX(10,((F92+P92*100)*(G92+O92)/100*Q92/100*1.2*IF($D$4="あり",IF(TYPE(FIND("覚悟",E92,1))&lt;&gt;16,1.2,1),1)-N92*R92/100*1.2*(10-IF(TYPE(FIND("決意",D92,1))&lt;&gt;16,MAX(5,I92),I92))/10))),0)*MAX(IF(TYPE(FIND("奇跡",D92,1))&lt;&gt;16,3,1),IF(TYPE(FIND("捨て身",D92,1))&lt;&gt;16,3,1),IF(TYPE(FIND("魂",D92,1))&lt;&gt;16,3,1),IF(TYPE(FIND("決意",D92,1))&lt;&gt;16,2,1),IF(TYPE(FIND("熱血",D92,1))&lt;&gt;16,2,1),IF(TYPE(FIND("奇襲",D92,1))&lt;&gt;16,2,1),IF(TYPE(FIND("勇気",D92,1))&lt;&gt;16,2,1),IF(TYPE(FIND("激闘",D92,1))&lt;&gt;16,1.5,1)))</f>
        <v>18579</v>
      </c>
      <c r="T92" s="47" t="n">
        <f aca="false">IF(AND(TYPE(FIND("野生化",E92,1))&lt;&gt;16,Q92&gt;=130),1.25,1)*IF(AND(TYPE(FIND("ブースト",E92,1))&lt;&gt;16,Q92&gt;=130),1.25,1)*INT(MAX(10,((F92+P92*100)*(G92+O92)/100*Q92/100*1.2*IF($D$4="あり",IF(TYPE(FIND("覚悟",E92,1))&lt;&gt;16,1.2,1),1)-N92*(10-I92)/10*R92/100*1.2)))</f>
        <v>6193</v>
      </c>
      <c r="U92" s="48" t="n">
        <f aca="false">S92+IF(OR(ISERROR(MID(L92,SEARCH("L",L92,1)+1,1)),D$5="なし"),0,MIN(1,MID(L92,SEARCH("L",L92,1)+1,1))*(S92-1.2*N92*R92/100)/2)</f>
        <v>18579</v>
      </c>
      <c r="V92" s="49" t="n">
        <f aca="false">IF(AND(D$6="最大ダメージ",OR(TYPE(FIND("痛撃",D92))&lt;&gt;16,TYPE(FIND("闘志",D92))&lt;&gt;16),M92=0,L92=0),U92,0)+IF(AND(D$6="最大ダメージ",OR(TYPE(FIND("痛撃",D92))&lt;&gt;16,TYPE(FIND("闘志",D92))&lt;&gt;16),M92=0,L92=0),0,1)*(1+IF(OR(M92=1,L92&lt;&gt;0)=TRUE(),0,0.5+0.25*J92)*IF(OR(TYPE(FIND("痛撃",D92))&lt;&gt;16,TYPE(FIND("闘志",D92))&lt;&gt;16),1,MIN(MAX(H92+150-$D$2+IF($D$4="あり",IF(OR(TYPE(FIND("底力",E92,1))&lt;&gt;16,TYPE(FIND("覚悟",E92,1))&lt;&gt;16)=TRUE(),50,0),0),1),100)/100))*INT(U92)+INT(IF(OR(ISERROR(MID(L92,SEARCH("L",L92,1)+1,1)),D$5="なし"),0,IF(AND(MID(L92,SEARCH("L",L92,1)+1,1)="0",D$5="あり"),MAX(0,MIN(100,H92+150-D$2))/100*(S92-1.2*N92*R92/100)/2,0)))</f>
        <v>18579</v>
      </c>
      <c r="W92" s="50" t="n">
        <f aca="false">IF($F$7="期待値",(V92/($F$6*(1+0.5*$D$3/100))+N92*R92/100*1.2*1)/(($D$1+O92)/100*Q92/100*1.2)-P92*100,(U92/$F$6+N92*R92/100*1.2*1)/(($D$1+O92)/100*Q92/100*1.2)-P92*100)</f>
        <v>3128.50877192982</v>
      </c>
      <c r="X92" s="38" t="s">
        <v>221</v>
      </c>
      <c r="AB92" s="0" t="n">
        <v>18579</v>
      </c>
      <c r="AD92" s="0" t="n">
        <v>15600</v>
      </c>
    </row>
    <row r="93" customFormat="false" ht="11.65" hidden="false" customHeight="false" outlineLevel="0" collapsed="false">
      <c r="B93" s="38" t="s">
        <v>126</v>
      </c>
      <c r="C93" s="52" t="s">
        <v>261</v>
      </c>
      <c r="D93" s="40" t="s">
        <v>102</v>
      </c>
      <c r="E93" s="41"/>
      <c r="F93" s="42" t="n">
        <v>2000</v>
      </c>
      <c r="G93" s="43" t="n">
        <v>167</v>
      </c>
      <c r="H93" s="44" t="n">
        <v>22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3" t="n">
        <f aca="false">F$5</f>
        <v>2000</v>
      </c>
      <c r="O93" s="44" t="n">
        <f aca="false">F$1</f>
        <v>40</v>
      </c>
      <c r="P93" s="44" t="n">
        <f aca="false">F$2</f>
        <v>5</v>
      </c>
      <c r="Q93" s="44" t="n">
        <f aca="false">F$3</f>
        <v>150</v>
      </c>
      <c r="R93" s="43" t="n">
        <f aca="false">F$4</f>
        <v>130</v>
      </c>
      <c r="S93" s="46" t="n">
        <f aca="false">INT(IF(AND(D$6="最大ダメージ",OR(TYPE(FIND("痛撃",D93))&lt;&gt;16,TYPE(FIND("闘志",D93))&lt;&gt;16),M93=0,L93=0),1.5+J93*0.25,1)*ROUND(IF(AND(TYPE(FIND("野生化",E93,1))&lt;&gt;16,Q93&gt;=130),1.25,1)*IF(AND(TYPE(FIND("ブースト",E93,1))&lt;&gt;16,Q93&gt;=130),1.25,1)*INT(MAX(10,((F93+P93*100)*(G93+O93)/100*Q93/100*1.2*IF($D$4="あり",IF(TYPE(FIND("覚悟",E93,1))&lt;&gt;16,1.2,1),1)-N93*R93/100*1.2*(10-IF(TYPE(FIND("決意",D93,1))&lt;&gt;16,MAX(5,I93),I93))/10))),0)*MAX(IF(TYPE(FIND("奇跡",D93,1))&lt;&gt;16,3,1),IF(TYPE(FIND("捨て身",D93,1))&lt;&gt;16,3,1),IF(TYPE(FIND("魂",D93,1))&lt;&gt;16,3,1),IF(TYPE(FIND("決意",D93,1))&lt;&gt;16,2,1),IF(TYPE(FIND("熱血",D93,1))&lt;&gt;16,2,1),IF(TYPE(FIND("奇襲",D93,1))&lt;&gt;16,2,1),IF(TYPE(FIND("勇気",D93,1))&lt;&gt;16,2,1),IF(TYPE(FIND("激闘",D93,1))&lt;&gt;16,1.5,1)))</f>
        <v>18585</v>
      </c>
      <c r="T93" s="47" t="n">
        <f aca="false">IF(AND(TYPE(FIND("野生化",E93,1))&lt;&gt;16,Q93&gt;=130),1.25,1)*IF(AND(TYPE(FIND("ブースト",E93,1))&lt;&gt;16,Q93&gt;=130),1.25,1)*INT(MAX(10,((F93+P93*100)*(G93+O93)/100*Q93/100*1.2*IF($D$4="あり",IF(TYPE(FIND("覚悟",E93,1))&lt;&gt;16,1.2,1),1)-N93*(10-I93)/10*R93/100*1.2)))</f>
        <v>6195</v>
      </c>
      <c r="U93" s="48" t="n">
        <f aca="false">S93+IF(OR(ISERROR(MID(L93,SEARCH("L",L93,1)+1,1)),D$5="なし"),0,MIN(1,MID(L93,SEARCH("L",L93,1)+1,1))*(S93-1.2*N93*R93/100)/2)</f>
        <v>18585</v>
      </c>
      <c r="V93" s="49" t="n">
        <f aca="false">IF(AND(D$6="最大ダメージ",OR(TYPE(FIND("痛撃",D93))&lt;&gt;16,TYPE(FIND("闘志",D93))&lt;&gt;16),M93=0,L93=0),U93,0)+IF(AND(D$6="最大ダメージ",OR(TYPE(FIND("痛撃",D93))&lt;&gt;16,TYPE(FIND("闘志",D93))&lt;&gt;16),M93=0,L93=0),0,1)*(1+IF(OR(M93=1,L93&lt;&gt;0)=TRUE(),0,0.5+0.25*J93)*IF(OR(TYPE(FIND("痛撃",D93))&lt;&gt;16,TYPE(FIND("闘志",D93))&lt;&gt;16),1,MIN(MAX(H93+150-$D$2+IF($D$4="あり",IF(OR(TYPE(FIND("底力",E93,1))&lt;&gt;16,TYPE(FIND("覚悟",E93,1))&lt;&gt;16)=TRUE(),50,0),0),1),100)/100))*INT(U93)+INT(IF(OR(ISERROR(MID(L93,SEARCH("L",L93,1)+1,1)),D$5="なし"),0,IF(AND(MID(L93,SEARCH("L",L93,1)+1,1)="0",D$5="あり"),MAX(0,MIN(100,H93+150-D$2))/100*(S93-1.2*N93*R93/100)/2,0)))</f>
        <v>18585</v>
      </c>
      <c r="W93" s="50" t="n">
        <f aca="false">IF($F$7="期待値",(V93/($F$6*(1+0.5*$D$3/100))+N93*R93/100*1.2*1)/(($D$1+O93)/100*Q93/100*1.2)-P93*100,(U93/$F$6+N93*R93/100*1.2*1)/(($D$1+O93)/100*Q93/100*1.2)-P93*100)</f>
        <v>3129.38596491228</v>
      </c>
      <c r="X93" s="38" t="s">
        <v>262</v>
      </c>
    </row>
    <row r="94" customFormat="false" ht="11.65" hidden="false" customHeight="false" outlineLevel="0" collapsed="false">
      <c r="B94" s="8" t="s">
        <v>263</v>
      </c>
      <c r="C94" s="52" t="s">
        <v>264</v>
      </c>
      <c r="D94" s="40" t="s">
        <v>53</v>
      </c>
      <c r="E94" s="51" t="s">
        <v>57</v>
      </c>
      <c r="F94" s="42" t="n">
        <v>2600</v>
      </c>
      <c r="G94" s="43" t="n">
        <v>154</v>
      </c>
      <c r="H94" s="44" t="n">
        <v>37</v>
      </c>
      <c r="I94" s="45" t="n">
        <v>0</v>
      </c>
      <c r="J94" s="45" t="n">
        <v>0</v>
      </c>
      <c r="K94" s="45" t="n">
        <v>0</v>
      </c>
      <c r="L94" s="45" t="n">
        <v>0</v>
      </c>
      <c r="M94" s="56" t="n">
        <v>0</v>
      </c>
      <c r="N94" s="43" t="n">
        <f aca="false">F$5</f>
        <v>2000</v>
      </c>
      <c r="O94" s="44" t="n">
        <f aca="false">F$1</f>
        <v>40</v>
      </c>
      <c r="P94" s="44" t="n">
        <f aca="false">F$2</f>
        <v>5</v>
      </c>
      <c r="Q94" s="44" t="n">
        <f aca="false">F$3</f>
        <v>150</v>
      </c>
      <c r="R94" s="43" t="n">
        <f aca="false">F$4</f>
        <v>130</v>
      </c>
      <c r="S94" s="46" t="n">
        <f aca="false">INT(IF(AND(D$6="最大ダメージ",OR(TYPE(FIND("痛撃",D94))&lt;&gt;16,TYPE(FIND("闘志",D94))&lt;&gt;16),M94=0,L94=0),1.5+J94*0.25,1)*ROUND(IF(AND(TYPE(FIND("野生化",E94,1))&lt;&gt;16,Q94&gt;=130),1.25,1)*IF(AND(TYPE(FIND("ブースト",E94,1))&lt;&gt;16,Q94&gt;=130),1.25,1)*INT(MAX(10,((F94+P94*100)*(G94+O94)/100*Q94/100*1.2*IF($D$4="あり",IF(TYPE(FIND("覚悟",E94,1))&lt;&gt;16,1.2,1),1)-N94*R94/100*1.2*(10-IF(TYPE(FIND("決意",D94,1))&lt;&gt;16,MAX(5,I94),I94))/10))),0)*MAX(IF(TYPE(FIND("奇跡",D94,1))&lt;&gt;16,3,1),IF(TYPE(FIND("捨て身",D94,1))&lt;&gt;16,3,1),IF(TYPE(FIND("魂",D94,1))&lt;&gt;16,3,1),IF(TYPE(FIND("決意",D94,1))&lt;&gt;16,2,1),IF(TYPE(FIND("熱血",D94,1))&lt;&gt;16,2,1),IF(TYPE(FIND("奇襲",D94,1))&lt;&gt;16,2,1),IF(TYPE(FIND("勇気",D94,1))&lt;&gt;16,2,1),IF(TYPE(FIND("激闘",D94,1))&lt;&gt;16,1.5,1)))</f>
        <v>18530</v>
      </c>
      <c r="T94" s="47" t="n">
        <f aca="false">IF(AND(TYPE(FIND("野生化",E94,1))&lt;&gt;16,Q94&gt;=130),1.25,1)*IF(AND(TYPE(FIND("ブースト",E94,1))&lt;&gt;16,Q94&gt;=130),1.25,1)*INT(MAX(10,((F94+P94*100)*(G94+O94)/100*Q94/100*1.2*IF($D$4="あり",IF(TYPE(FIND("覚悟",E94,1))&lt;&gt;16,1.2,1),1)-N94*(10-I94)/10*R94/100*1.2)))</f>
        <v>7705</v>
      </c>
      <c r="U94" s="48" t="n">
        <f aca="false">S94+IF(OR(ISERROR(MID(L94,SEARCH("L",L94,1)+1,1)),D$5="なし"),0,MIN(1,MID(L94,SEARCH("L",L94,1)+1,1))*(S94-1.2*N94*R94/100)/2)</f>
        <v>18530</v>
      </c>
      <c r="V94" s="49" t="n">
        <f aca="false">IF(AND(D$6="最大ダメージ",OR(TYPE(FIND("痛撃",D94))&lt;&gt;16,TYPE(FIND("闘志",D94))&lt;&gt;16),M94=0,L94=0),U94,0)+IF(AND(D$6="最大ダメージ",OR(TYPE(FIND("痛撃",D94))&lt;&gt;16,TYPE(FIND("闘志",D94))&lt;&gt;16),M94=0,L94=0),0,1)*(1+IF(OR(M94=1,L94&lt;&gt;0)=TRUE(),0,0.5+0.25*J94)*IF(OR(TYPE(FIND("痛撃",D94))&lt;&gt;16,TYPE(FIND("闘志",D94))&lt;&gt;16),1,MIN(MAX(H94+150-$D$2+IF($D$4="あり",IF(OR(TYPE(FIND("底力",E94,1))&lt;&gt;16,TYPE(FIND("覚悟",E94,1))&lt;&gt;16)=TRUE(),50,0),0),1),100)/100))*INT(U94)+INT(IF(OR(ISERROR(MID(L94,SEARCH("L",L94,1)+1,1)),D$5="なし"),0,IF(AND(MID(L94,SEARCH("L",L94,1)+1,1)="0",D$5="あり"),MAX(0,MIN(100,H94+150-D$2))/100*(S94-1.2*N94*R94/100)/2,0)))</f>
        <v>26590.55</v>
      </c>
      <c r="W94" s="50" t="n">
        <f aca="false">IF($F$7="期待値",(V94/($F$6*(1+0.5*$D$3/100))+N94*R94/100*1.2*1)/(($D$1+O94)/100*Q94/100*1.2)-P94*100,(U94/$F$6+N94*R94/100*1.2*1)/(($D$1+O94)/100*Q94/100*1.2)-P94*100)</f>
        <v>3121.34502923977</v>
      </c>
      <c r="AB94" s="0" t="n">
        <v>16560</v>
      </c>
    </row>
    <row r="95" customFormat="false" ht="11.65" hidden="false" customHeight="false" outlineLevel="0" collapsed="false">
      <c r="B95" s="38" t="s">
        <v>265</v>
      </c>
      <c r="C95" s="53" t="s">
        <v>266</v>
      </c>
      <c r="D95" s="40" t="s">
        <v>46</v>
      </c>
      <c r="E95" s="51" t="s">
        <v>47</v>
      </c>
      <c r="F95" s="54" t="n">
        <v>2700</v>
      </c>
      <c r="G95" s="55" t="n">
        <v>139</v>
      </c>
      <c r="H95" s="41" t="n">
        <v>15</v>
      </c>
      <c r="I95" s="45" t="n">
        <v>0</v>
      </c>
      <c r="J95" s="45" t="n">
        <v>0</v>
      </c>
      <c r="K95" s="56" t="n">
        <v>0</v>
      </c>
      <c r="L95" s="56" t="n">
        <v>0</v>
      </c>
      <c r="M95" s="56" t="n">
        <v>0</v>
      </c>
      <c r="N95" s="43" t="n">
        <f aca="false">F$5</f>
        <v>2000</v>
      </c>
      <c r="O95" s="44" t="n">
        <f aca="false">F$1</f>
        <v>40</v>
      </c>
      <c r="P95" s="44" t="n">
        <f aca="false">F$2</f>
        <v>5</v>
      </c>
      <c r="Q95" s="44" t="n">
        <f aca="false">F$3</f>
        <v>150</v>
      </c>
      <c r="R95" s="43" t="n">
        <f aca="false">F$4</f>
        <v>130</v>
      </c>
      <c r="S95" s="46" t="n">
        <f aca="false">INT(IF(AND(D$6="最大ダメージ",OR(TYPE(FIND("痛撃",D95))&lt;&gt;16,TYPE(FIND("闘志",D95))&lt;&gt;16),M95=0,L95=0),1.5+J95*0.25,1)*ROUND(IF(AND(TYPE(FIND("野生化",E95,1))&lt;&gt;16,Q95&gt;=130),1.25,1)*IF(AND(TYPE(FIND("ブースト",E95,1))&lt;&gt;16,Q95&gt;=130),1.25,1)*INT(MAX(10,((F95+P95*100)*(G95+O95)/100*Q95/100*1.2*IF($D$4="あり",IF(TYPE(FIND("覚悟",E95,1))&lt;&gt;16,1.2,1),1)-N95*R95/100*1.2*(10-IF(TYPE(FIND("決意",D95,1))&lt;&gt;16,MAX(5,I95),I95))/10))),0)*MAX(IF(TYPE(FIND("奇跡",D95,1))&lt;&gt;16,3,1),IF(TYPE(FIND("捨て身",D95,1))&lt;&gt;16,3,1),IF(TYPE(FIND("魂",D95,1))&lt;&gt;16,3,1),IF(TYPE(FIND("決意",D95,1))&lt;&gt;16,2,1),IF(TYPE(FIND("熱血",D95,1))&lt;&gt;16,2,1),IF(TYPE(FIND("奇襲",D95,1))&lt;&gt;16,2,1),IF(TYPE(FIND("勇気",D95,1))&lt;&gt;16,2,1),IF(TYPE(FIND("激闘",D95,1))&lt;&gt;16,1.5,1)))</f>
        <v>18504</v>
      </c>
      <c r="T95" s="47" t="n">
        <f aca="false">IF(AND(TYPE(FIND("野生化",E95,1))&lt;&gt;16,Q95&gt;=130),1.25,1)*IF(AND(TYPE(FIND("ブースト",E95,1))&lt;&gt;16,Q95&gt;=130),1.25,1)*INT(MAX(10,((F95+P95*100)*(G95+O95)/100*Q95/100*1.2*IF($D$4="あり",IF(TYPE(FIND("覚悟",E95,1))&lt;&gt;16,1.2,1),1)-N95*(10-I95)/10*R95/100*1.2)))</f>
        <v>9252</v>
      </c>
      <c r="U95" s="48" t="n">
        <f aca="false">S95+IF(OR(ISERROR(MID(L95,SEARCH("L",L95,1)+1,1)),D$5="なし"),0,MIN(1,MID(L95,SEARCH("L",L95,1)+1,1))*(S95-1.2*N95*R95/100)/2)</f>
        <v>18504</v>
      </c>
      <c r="V95" s="49" t="n">
        <f aca="false">IF(AND(D$6="最大ダメージ",OR(TYPE(FIND("痛撃",D95))&lt;&gt;16,TYPE(FIND("闘志",D95))&lt;&gt;16),M95=0,L95=0),U95,0)+IF(AND(D$6="最大ダメージ",OR(TYPE(FIND("痛撃",D95))&lt;&gt;16,TYPE(FIND("闘志",D95))&lt;&gt;16),M95=0,L95=0),0,1)*(1+IF(OR(M95=1,L95&lt;&gt;0)=TRUE(),0,0.5+0.25*J95)*IF(OR(TYPE(FIND("痛撃",D95))&lt;&gt;16,TYPE(FIND("闘志",D95))&lt;&gt;16),1,MIN(MAX(H95+150-$D$2+IF($D$4="あり",IF(OR(TYPE(FIND("底力",E95,1))&lt;&gt;16,TYPE(FIND("覚悟",E95,1))&lt;&gt;16)=TRUE(),50,0),0),1),100)/100))*INT(U95)+INT(IF(OR(ISERROR(MID(L95,SEARCH("L",L95,1)+1,1)),D$5="なし"),0,IF(AND(MID(L95,SEARCH("L",L95,1)+1,1)="0",D$5="あり"),MAX(0,MIN(100,H95+150-D$2))/100*(S95-1.2*N95*R95/100)/2,0)))</f>
        <v>24517.8</v>
      </c>
      <c r="W95" s="50" t="n">
        <f aca="false">IF($F$7="期待値",(V95/($F$6*(1+0.5*$D$3/100))+N95*R95/100*1.2*1)/(($D$1+O95)/100*Q95/100*1.2)-P95*100,(U95/$F$6+N95*R95/100*1.2*1)/(($D$1+O95)/100*Q95/100*1.2)-P95*100)</f>
        <v>3117.54385964912</v>
      </c>
      <c r="AB95" s="0" t="n">
        <v>18504</v>
      </c>
      <c r="AD95" s="0" t="n">
        <v>15400</v>
      </c>
    </row>
    <row r="96" customFormat="false" ht="11.65" hidden="false" customHeight="false" outlineLevel="0" collapsed="false">
      <c r="B96" s="38" t="s">
        <v>267</v>
      </c>
      <c r="C96" s="57" t="s">
        <v>268</v>
      </c>
      <c r="D96" s="40" t="s">
        <v>134</v>
      </c>
      <c r="E96" s="51" t="s">
        <v>47</v>
      </c>
      <c r="F96" s="54" t="n">
        <v>1700</v>
      </c>
      <c r="G96" s="55" t="n">
        <v>155</v>
      </c>
      <c r="H96" s="41" t="n">
        <v>0</v>
      </c>
      <c r="I96" s="45" t="n">
        <v>0</v>
      </c>
      <c r="J96" s="45" t="n">
        <v>0</v>
      </c>
      <c r="K96" s="56" t="n">
        <v>0</v>
      </c>
      <c r="L96" s="56" t="n">
        <v>0</v>
      </c>
      <c r="M96" s="56" t="n">
        <v>0</v>
      </c>
      <c r="N96" s="43" t="n">
        <f aca="false">F$5</f>
        <v>2000</v>
      </c>
      <c r="O96" s="44" t="n">
        <f aca="false">F$1</f>
        <v>40</v>
      </c>
      <c r="P96" s="44" t="n">
        <f aca="false">F$2</f>
        <v>5</v>
      </c>
      <c r="Q96" s="44" t="n">
        <f aca="false">F$3</f>
        <v>150</v>
      </c>
      <c r="R96" s="43" t="n">
        <f aca="false">F$4</f>
        <v>130</v>
      </c>
      <c r="S96" s="46" t="n">
        <f aca="false">INT(IF(AND(D$6="最大ダメージ",OR(TYPE(FIND("痛撃",D96))&lt;&gt;16,TYPE(FIND("闘志",D96))&lt;&gt;16),M96=0,L96=0),1.5+J96*0.25,1)*ROUND(IF(AND(TYPE(FIND("野生化",E96,1))&lt;&gt;16,Q96&gt;=130),1.25,1)*IF(AND(TYPE(FIND("ブースト",E96,1))&lt;&gt;16,Q96&gt;=130),1.25,1)*INT(MAX(10,((F96+P96*100)*(G96+O96)/100*Q96/100*1.2*IF($D$4="あり",IF(TYPE(FIND("覚悟",E96,1))&lt;&gt;16,1.2,1),1)-N96*R96/100*1.2*(10-IF(TYPE(FIND("決意",D96,1))&lt;&gt;16,MAX(5,I96),I96))/10))),0)*MAX(IF(TYPE(FIND("奇跡",D96,1))&lt;&gt;16,3,1),IF(TYPE(FIND("捨て身",D96,1))&lt;&gt;16,3,1),IF(TYPE(FIND("魂",D96,1))&lt;&gt;16,3,1),IF(TYPE(FIND("決意",D96,1))&lt;&gt;16,2,1),IF(TYPE(FIND("熱血",D96,1))&lt;&gt;16,2,1),IF(TYPE(FIND("奇襲",D96,1))&lt;&gt;16,2,1),IF(TYPE(FIND("勇気",D96,1))&lt;&gt;16,2,1),IF(TYPE(FIND("激闘",D96,1))&lt;&gt;16,1.5,1)))</f>
        <v>18438</v>
      </c>
      <c r="T96" s="47" t="n">
        <f aca="false">IF(AND(TYPE(FIND("野生化",E96,1))&lt;&gt;16,Q96&gt;=130),1.25,1)*IF(AND(TYPE(FIND("ブースト",E96,1))&lt;&gt;16,Q96&gt;=130),1.25,1)*INT(MAX(10,((F96+P96*100)*(G96+O96)/100*Q96/100*1.2*IF($D$4="あり",IF(TYPE(FIND("覚悟",E96,1))&lt;&gt;16,1.2,1),1)-N96*(10-I96)/10*R96/100*1.2)))</f>
        <v>6146</v>
      </c>
      <c r="U96" s="48" t="n">
        <f aca="false">S96+IF(OR(ISERROR(MID(L96,SEARCH("L",L96,1)+1,1)),D$5="なし"),0,MIN(1,MID(L96,SEARCH("L",L96,1)+1,1))*(S96-1.2*N96*R96/100)/2)</f>
        <v>18438</v>
      </c>
      <c r="V96" s="49" t="n">
        <f aca="false">IF(AND(D$6="最大ダメージ",OR(TYPE(FIND("痛撃",D96))&lt;&gt;16,TYPE(FIND("闘志",D96))&lt;&gt;16),M96=0,L96=0),U96,0)+IF(AND(D$6="最大ダメージ",OR(TYPE(FIND("痛撃",D96))&lt;&gt;16,TYPE(FIND("闘志",D96))&lt;&gt;16),M96=0,L96=0),0,1)*(1+IF(OR(M96=1,L96&lt;&gt;0)=TRUE(),0,0.5+0.25*J96)*IF(OR(TYPE(FIND("痛撃",D96))&lt;&gt;16,TYPE(FIND("闘志",D96))&lt;&gt;16),1,MIN(MAX(H96+150-$D$2+IF($D$4="あり",IF(OR(TYPE(FIND("底力",E96,1))&lt;&gt;16,TYPE(FIND("覚悟",E96,1))&lt;&gt;16)=TRUE(),50,0),0),1),100)/100))*INT(U96)+INT(IF(OR(ISERROR(MID(L96,SEARCH("L",L96,1)+1,1)),D$5="なし"),0,IF(AND(MID(L96,SEARCH("L",L96,1)+1,1)="0",D$5="あり"),MAX(0,MIN(100,H96+150-D$2))/100*(S96-1.2*N96*R96/100)/2,0)))</f>
        <v>23047.5</v>
      </c>
      <c r="W96" s="50" t="n">
        <f aca="false">IF($F$7="期待値",(V96/($F$6*(1+0.5*$D$3/100))+N96*R96/100*1.2*1)/(($D$1+O96)/100*Q96/100*1.2)-P96*100,(U96/$F$6+N96*R96/100*1.2*1)/(($D$1+O96)/100*Q96/100*1.2)-P96*100)</f>
        <v>3107.89473684211</v>
      </c>
      <c r="X96" s="38" t="s">
        <v>269</v>
      </c>
      <c r="Y96" s="0" t="s">
        <v>131</v>
      </c>
      <c r="AB96" s="0" t="n">
        <v>18438</v>
      </c>
      <c r="AD96" s="0" t="n">
        <v>15200</v>
      </c>
    </row>
    <row r="97" customFormat="false" ht="11.65" hidden="false" customHeight="false" outlineLevel="0" collapsed="false">
      <c r="B97" s="38" t="s">
        <v>84</v>
      </c>
      <c r="C97" s="57" t="s">
        <v>270</v>
      </c>
      <c r="D97" s="40" t="s">
        <v>46</v>
      </c>
      <c r="E97" s="51" t="s">
        <v>103</v>
      </c>
      <c r="F97" s="54" t="n">
        <v>2400</v>
      </c>
      <c r="G97" s="55" t="n">
        <v>161</v>
      </c>
      <c r="H97" s="41" t="n">
        <v>31</v>
      </c>
      <c r="I97" s="45" t="n">
        <v>0</v>
      </c>
      <c r="J97" s="45" t="n">
        <v>0</v>
      </c>
      <c r="K97" s="56" t="n">
        <v>0</v>
      </c>
      <c r="L97" s="56" t="n">
        <v>0</v>
      </c>
      <c r="M97" s="56" t="n">
        <v>0</v>
      </c>
      <c r="N97" s="43" t="n">
        <f aca="false">F$5</f>
        <v>2000</v>
      </c>
      <c r="O97" s="44" t="n">
        <f aca="false">F$1</f>
        <v>40</v>
      </c>
      <c r="P97" s="44" t="n">
        <f aca="false">F$2</f>
        <v>5</v>
      </c>
      <c r="Q97" s="44" t="n">
        <f aca="false">F$3</f>
        <v>150</v>
      </c>
      <c r="R97" s="43" t="n">
        <f aca="false">F$4</f>
        <v>130</v>
      </c>
      <c r="S97" s="46" t="n">
        <f aca="false">INT(IF(AND(D$6="最大ダメージ",OR(TYPE(FIND("痛撃",D97))&lt;&gt;16,TYPE(FIND("闘志",D97))&lt;&gt;16),M97=0,L97=0),1.5+J97*0.25,1)*ROUND(IF(AND(TYPE(FIND("野生化",E97,1))&lt;&gt;16,Q97&gt;=130),1.25,1)*IF(AND(TYPE(FIND("ブースト",E97,1))&lt;&gt;16,Q97&gt;=130),1.25,1)*INT(MAX(10,((F97+P97*100)*(G97+O97)/100*Q97/100*1.2*IF($D$4="あり",IF(TYPE(FIND("覚悟",E97,1))&lt;&gt;16,1.2,1),1)-N97*R97/100*1.2*(10-IF(TYPE(FIND("決意",D97,1))&lt;&gt;16,MAX(5,I97),I97))/10))),0)*MAX(IF(TYPE(FIND("奇跡",D97,1))&lt;&gt;16,3,1),IF(TYPE(FIND("捨て身",D97,1))&lt;&gt;16,3,1),IF(TYPE(FIND("魂",D97,1))&lt;&gt;16,3,1),IF(TYPE(FIND("決意",D97,1))&lt;&gt;16,2,1),IF(TYPE(FIND("熱血",D97,1))&lt;&gt;16,2,1),IF(TYPE(FIND("奇襲",D97,1))&lt;&gt;16,2,1),IF(TYPE(FIND("勇気",D97,1))&lt;&gt;16,2,1),IF(TYPE(FIND("激闘",D97,1))&lt;&gt;16,1.5,1)))</f>
        <v>18430</v>
      </c>
      <c r="T97" s="47" t="n">
        <f aca="false">IF(AND(TYPE(FIND("野生化",E97,1))&lt;&gt;16,Q97&gt;=130),1.25,1)*IF(AND(TYPE(FIND("ブースト",E97,1))&lt;&gt;16,Q97&gt;=130),1.25,1)*INT(MAX(10,((F97+P97*100)*(G97+O97)/100*Q97/100*1.2*IF($D$4="あり",IF(TYPE(FIND("覚悟",E97,1))&lt;&gt;16,1.2,1),1)-N97*(10-I97)/10*R97/100*1.2)))</f>
        <v>9215</v>
      </c>
      <c r="U97" s="48" t="n">
        <f aca="false">S97+IF(OR(ISERROR(MID(L97,SEARCH("L",L97,1)+1,1)),D$5="なし"),0,MIN(1,MID(L97,SEARCH("L",L97,1)+1,1))*(S97-1.2*N97*R97/100)/2)</f>
        <v>18430</v>
      </c>
      <c r="V97" s="49" t="n">
        <f aca="false">IF(AND(D$6="最大ダメージ",OR(TYPE(FIND("痛撃",D97))&lt;&gt;16,TYPE(FIND("闘志",D97))&lt;&gt;16),M97=0,L97=0),U97,0)+IF(AND(D$6="最大ダメージ",OR(TYPE(FIND("痛撃",D97))&lt;&gt;16,TYPE(FIND("闘志",D97))&lt;&gt;16),M97=0,L97=0),0,1)*(1+IF(OR(M97=1,L97&lt;&gt;0)=TRUE(),0,0.5+0.25*J97)*IF(OR(TYPE(FIND("痛撃",D97))&lt;&gt;16,TYPE(FIND("闘志",D97))&lt;&gt;16),1,MIN(MAX(H97+150-$D$2+IF($D$4="あり",IF(OR(TYPE(FIND("底力",E97,1))&lt;&gt;16,TYPE(FIND("覚悟",E97,1))&lt;&gt;16)=TRUE(),50,0),0),1),100)/100))*INT(U97)+INT(IF(OR(ISERROR(MID(L97,SEARCH("L",L97,1)+1,1)),D$5="なし"),0,IF(AND(MID(L97,SEARCH("L",L97,1)+1,1)="0",D$5="あり"),MAX(0,MIN(100,H97+150-D$2))/100*(S97-1.2*N97*R97/100)/2,0)))</f>
        <v>21286.65</v>
      </c>
      <c r="W97" s="50" t="n">
        <f aca="false">IF($F$7="期待値",(V97/($F$6*(1+0.5*$D$3/100))+N97*R97/100*1.2*1)/(($D$1+O97)/100*Q97/100*1.2)-P97*100,(U97/$F$6+N97*R97/100*1.2*1)/(($D$1+O97)/100*Q97/100*1.2)-P97*100)</f>
        <v>3106.72514619883</v>
      </c>
      <c r="X97" s="38" t="s">
        <v>87</v>
      </c>
      <c r="AB97" s="0" t="n">
        <v>18430</v>
      </c>
      <c r="AD97" s="0" t="n">
        <v>15000</v>
      </c>
    </row>
    <row r="98" customFormat="false" ht="11.65" hidden="false" customHeight="false" outlineLevel="0" collapsed="false">
      <c r="B98" s="8" t="s">
        <v>271</v>
      </c>
      <c r="C98" s="52" t="s">
        <v>272</v>
      </c>
      <c r="D98" s="40" t="s">
        <v>46</v>
      </c>
      <c r="E98" s="41"/>
      <c r="F98" s="42" t="n">
        <v>3300</v>
      </c>
      <c r="G98" s="43" t="n">
        <v>140</v>
      </c>
      <c r="H98" s="44" t="n">
        <v>-10</v>
      </c>
      <c r="I98" s="45" t="n">
        <v>0</v>
      </c>
      <c r="J98" s="45" t="n">
        <v>0</v>
      </c>
      <c r="K98" s="45" t="n">
        <v>0</v>
      </c>
      <c r="L98" s="45" t="n">
        <v>0</v>
      </c>
      <c r="M98" s="56" t="n">
        <v>0</v>
      </c>
      <c r="N98" s="43" t="n">
        <f aca="false">F$5</f>
        <v>2000</v>
      </c>
      <c r="O98" s="44" t="n">
        <f aca="false">F$1</f>
        <v>40</v>
      </c>
      <c r="P98" s="44" t="n">
        <f aca="false">F$2</f>
        <v>5</v>
      </c>
      <c r="Q98" s="44" t="n">
        <f aca="false">F$3</f>
        <v>150</v>
      </c>
      <c r="R98" s="43" t="n">
        <f aca="false">F$4</f>
        <v>130</v>
      </c>
      <c r="S98" s="46" t="n">
        <f aca="false">INT(IF(AND(D$6="最大ダメージ",OR(TYPE(FIND("痛撃",D98))&lt;&gt;16,TYPE(FIND("闘志",D98))&lt;&gt;16),M98=0,L98=0),1.5+J98*0.25,1)*ROUND(IF(AND(TYPE(FIND("野生化",E98,1))&lt;&gt;16,Q98&gt;=130),1.25,1)*IF(AND(TYPE(FIND("ブースト",E98,1))&lt;&gt;16,Q98&gt;=130),1.25,1)*INT(MAX(10,((F98+P98*100)*(G98+O98)/100*Q98/100*1.2*IF($D$4="あり",IF(TYPE(FIND("覚悟",E98,1))&lt;&gt;16,1.2,1),1)-N98*R98/100*1.2*(10-IF(TYPE(FIND("決意",D98,1))&lt;&gt;16,MAX(5,I98),I98))/10))),0)*MAX(IF(TYPE(FIND("奇跡",D98,1))&lt;&gt;16,3,1),IF(TYPE(FIND("捨て身",D98,1))&lt;&gt;16,3,1),IF(TYPE(FIND("魂",D98,1))&lt;&gt;16,3,1),IF(TYPE(FIND("決意",D98,1))&lt;&gt;16,2,1),IF(TYPE(FIND("熱血",D98,1))&lt;&gt;16,2,1),IF(TYPE(FIND("奇襲",D98,1))&lt;&gt;16,2,1),IF(TYPE(FIND("勇気",D98,1))&lt;&gt;16,2,1),IF(TYPE(FIND("激闘",D98,1))&lt;&gt;16,1.5,1)))</f>
        <v>18384</v>
      </c>
      <c r="T98" s="47" t="n">
        <f aca="false">IF(AND(TYPE(FIND("野生化",E98,1))&lt;&gt;16,Q98&gt;=130),1.25,1)*IF(AND(TYPE(FIND("ブースト",E98,1))&lt;&gt;16,Q98&gt;=130),1.25,1)*INT(MAX(10,((F98+P98*100)*(G98+O98)/100*Q98/100*1.2*IF($D$4="あり",IF(TYPE(FIND("覚悟",E98,1))&lt;&gt;16,1.2,1),1)-N98*(10-I98)/10*R98/100*1.2)))</f>
        <v>9192</v>
      </c>
      <c r="U98" s="48" t="n">
        <f aca="false">S98+IF(OR(ISERROR(MID(L98,SEARCH("L",L98,1)+1,1)),D$5="なし"),0,MIN(1,MID(L98,SEARCH("L",L98,1)+1,1))*(S98-1.2*N98*R98/100)/2)</f>
        <v>18384</v>
      </c>
      <c r="V98" s="49" t="n">
        <f aca="false">IF(AND(D$6="最大ダメージ",OR(TYPE(FIND("痛撃",D98))&lt;&gt;16,TYPE(FIND("闘志",D98))&lt;&gt;16),M98=0,L98=0),U98,0)+IF(AND(D$6="最大ダメージ",OR(TYPE(FIND("痛撃",D98))&lt;&gt;16,TYPE(FIND("闘志",D98))&lt;&gt;16),M98=0,L98=0),0,1)*(1+IF(OR(M98=1,L98&lt;&gt;0)=TRUE(),0,0.5+0.25*J98)*IF(OR(TYPE(FIND("痛撃",D98))&lt;&gt;16,TYPE(FIND("闘志",D98))&lt;&gt;16),1,MIN(MAX(H98+150-$D$2+IF($D$4="あり",IF(OR(TYPE(FIND("底力",E98,1))&lt;&gt;16,TYPE(FIND("覚悟",E98,1))&lt;&gt;16)=TRUE(),50,0),0),1),100)/100))*INT(U98)+INT(IF(OR(ISERROR(MID(L98,SEARCH("L",L98,1)+1,1)),D$5="なし"),0,IF(AND(MID(L98,SEARCH("L",L98,1)+1,1)="0",D$5="あり"),MAX(0,MIN(100,H98+150-D$2))/100*(S98-1.2*N98*R98/100)/2,0)))</f>
        <v>18475.92</v>
      </c>
      <c r="W98" s="50" t="n">
        <f aca="false">IF($F$7="期待値",(V98/($F$6*(1+0.5*$D$3/100))+N98*R98/100*1.2*1)/(($D$1+O98)/100*Q98/100*1.2)-P98*100,(U98/$F$6+N98*R98/100*1.2*1)/(($D$1+O98)/100*Q98/100*1.2)-P98*100)</f>
        <v>3100</v>
      </c>
      <c r="AB98" s="0" t="n">
        <v>18384</v>
      </c>
      <c r="AD98" s="0" t="n">
        <v>14800</v>
      </c>
    </row>
    <row r="99" customFormat="false" ht="11.65" hidden="false" customHeight="false" outlineLevel="0" collapsed="false">
      <c r="B99" s="38" t="s">
        <v>273</v>
      </c>
      <c r="C99" s="52" t="s">
        <v>274</v>
      </c>
      <c r="D99" s="40" t="s">
        <v>46</v>
      </c>
      <c r="E99" s="44"/>
      <c r="F99" s="42" t="n">
        <v>2800</v>
      </c>
      <c r="G99" s="43" t="n">
        <v>166</v>
      </c>
      <c r="H99" s="44" t="n">
        <v>27</v>
      </c>
      <c r="I99" s="45" t="n">
        <v>0</v>
      </c>
      <c r="J99" s="45" t="n">
        <v>0</v>
      </c>
      <c r="K99" s="45" t="n">
        <v>0</v>
      </c>
      <c r="L99" s="45" t="n">
        <v>0</v>
      </c>
      <c r="M99" s="45" t="n">
        <v>0</v>
      </c>
      <c r="N99" s="43" t="n">
        <f aca="false">F$5</f>
        <v>2000</v>
      </c>
      <c r="O99" s="44" t="n">
        <f aca="false">F$1</f>
        <v>40</v>
      </c>
      <c r="P99" s="44" t="n">
        <f aca="false">F$2</f>
        <v>5</v>
      </c>
      <c r="Q99" s="44" t="n">
        <f aca="false">F$3</f>
        <v>150</v>
      </c>
      <c r="R99" s="43" t="n">
        <f aca="false">F$4</f>
        <v>130</v>
      </c>
      <c r="S99" s="46" t="n">
        <f aca="false">INT(IF(AND(D$6="最大ダメージ",OR(TYPE(FIND("痛撃",D99))&lt;&gt;16,TYPE(FIND("闘志",D99))&lt;&gt;16),M99=0,L99=0),1.5+J99*0.25,1)*ROUND(IF(AND(TYPE(FIND("野生化",E99,1))&lt;&gt;16,Q99&gt;=130),1.25,1)*IF(AND(TYPE(FIND("ブースト",E99,1))&lt;&gt;16,Q99&gt;=130),1.25,1)*INT(MAX(10,((F99+P99*100)*(G99+O99)/100*Q99/100*1.2*IF($D$4="あり",IF(TYPE(FIND("覚悟",E99,1))&lt;&gt;16,1.2,1),1)-N99*R99/100*1.2*(10-IF(TYPE(FIND("決意",D99,1))&lt;&gt;16,MAX(5,I99),I99))/10))),0)*MAX(IF(TYPE(FIND("奇跡",D99,1))&lt;&gt;16,3,1),IF(TYPE(FIND("捨て身",D99,1))&lt;&gt;16,3,1),IF(TYPE(FIND("魂",D99,1))&lt;&gt;16,3,1),IF(TYPE(FIND("決意",D99,1))&lt;&gt;16,2,1),IF(TYPE(FIND("熱血",D99,1))&lt;&gt;16,2,1),IF(TYPE(FIND("奇襲",D99,1))&lt;&gt;16,2,1),IF(TYPE(FIND("勇気",D99,1))&lt;&gt;16,2,1),IF(TYPE(FIND("激闘",D99,1))&lt;&gt;16,1.5,1)))</f>
        <v>18232</v>
      </c>
      <c r="T99" s="58" t="n">
        <f aca="false">IF(AND(TYPE(FIND("野生化",E99,1))&lt;&gt;16,Q99&gt;=130),1.25,1)*IF(AND(TYPE(FIND("ブースト",E99,1))&lt;&gt;16,Q99&gt;=130),1.25,1)*INT(MAX(10,((F99+P99*100)*(G99+O99)/100*Q99/100*1.2*IF($D$4="あり",IF(TYPE(FIND("覚悟",E99,1))&lt;&gt;16,1.2,1),1)-N99*(10-I99)/10*R99/100*1.2)))</f>
        <v>9116</v>
      </c>
      <c r="U99" s="48" t="n">
        <f aca="false">S99+IF(OR(ISERROR(MID(L99,SEARCH("L",L99,1)+1,1)),D$5="なし"),0,MIN(1,MID(L99,SEARCH("L",L99,1)+1,1))*(S99-1.2*N99*R99/100)/2)</f>
        <v>18232</v>
      </c>
      <c r="V99" s="49" t="n">
        <f aca="false">IF(AND(D$6="最大ダメージ",OR(TYPE(FIND("痛撃",D99))&lt;&gt;16,TYPE(FIND("闘志",D99))&lt;&gt;16),M99=0,L99=0),U99,0)+IF(AND(D$6="最大ダメージ",OR(TYPE(FIND("痛撃",D99))&lt;&gt;16,TYPE(FIND("闘志",D99))&lt;&gt;16),M99=0,L99=0),0,1)*(1+IF(OR(M99=1,L99&lt;&gt;0)=TRUE(),0,0.5+0.25*J99)*IF(OR(TYPE(FIND("痛撃",D99))&lt;&gt;16,TYPE(FIND("闘志",D99))&lt;&gt;16),1,MIN(MAX(H99+150-$D$2+IF($D$4="あり",IF(OR(TYPE(FIND("底力",E99,1))&lt;&gt;16,TYPE(FIND("覚悟",E99,1))&lt;&gt;16)=TRUE(),50,0),0),1),100)/100))*INT(U99)+INT(IF(OR(ISERROR(MID(L99,SEARCH("L",L99,1)+1,1)),D$5="なし"),0,IF(AND(MID(L99,SEARCH("L",L99,1)+1,1)="0",D$5="あり"),MAX(0,MIN(100,H99+150-D$2))/100*(S99-1.2*N99*R99/100)/2,0)))</f>
        <v>20693.32</v>
      </c>
      <c r="W99" s="49" t="n">
        <f aca="false">IF($F$7="期待値",(V99/($F$6*(1+0.5*$D$3/100))+N99*R99/100*1.2*1)/(($D$1+O99)/100*Q99/100*1.2)-P99*100,(U99/$F$6+N99*R99/100*1.2*1)/(($D$1+O99)/100*Q99/100*1.2)-P99*100)</f>
        <v>3077.77777777778</v>
      </c>
      <c r="AB99" s="0" t="n">
        <v>18232</v>
      </c>
      <c r="AD99" s="0" t="n">
        <v>14600</v>
      </c>
    </row>
    <row r="100" customFormat="false" ht="11.65" hidden="false" customHeight="false" outlineLevel="0" collapsed="false">
      <c r="B100" s="38" t="s">
        <v>275</v>
      </c>
      <c r="C100" s="57" t="s">
        <v>276</v>
      </c>
      <c r="D100" s="40" t="s">
        <v>46</v>
      </c>
      <c r="E100" s="41"/>
      <c r="F100" s="54" t="n">
        <v>2800</v>
      </c>
      <c r="G100" s="55" t="n">
        <v>166</v>
      </c>
      <c r="H100" s="41" t="n">
        <v>10</v>
      </c>
      <c r="I100" s="45" t="n">
        <v>0</v>
      </c>
      <c r="J100" s="45" t="n">
        <v>0</v>
      </c>
      <c r="K100" s="56" t="n">
        <v>0</v>
      </c>
      <c r="L100" s="56" t="n">
        <v>0</v>
      </c>
      <c r="M100" s="56" t="n">
        <v>0</v>
      </c>
      <c r="N100" s="43" t="n">
        <f aca="false">F$5</f>
        <v>2000</v>
      </c>
      <c r="O100" s="44" t="n">
        <f aca="false">F$1</f>
        <v>40</v>
      </c>
      <c r="P100" s="44" t="n">
        <f aca="false">F$2</f>
        <v>5</v>
      </c>
      <c r="Q100" s="44" t="n">
        <f aca="false">F$3</f>
        <v>150</v>
      </c>
      <c r="R100" s="43" t="n">
        <f aca="false">F$4</f>
        <v>130</v>
      </c>
      <c r="S100" s="46" t="n">
        <f aca="false">INT(IF(AND(D$6="最大ダメージ",OR(TYPE(FIND("痛撃",D100))&lt;&gt;16,TYPE(FIND("闘志",D100))&lt;&gt;16),M100=0,L100=0),1.5+J100*0.25,1)*ROUND(IF(AND(TYPE(FIND("野生化",E100,1))&lt;&gt;16,Q100&gt;=130),1.25,1)*IF(AND(TYPE(FIND("ブースト",E100,1))&lt;&gt;16,Q100&gt;=130),1.25,1)*INT(MAX(10,((F100+P100*100)*(G100+O100)/100*Q100/100*1.2*IF($D$4="あり",IF(TYPE(FIND("覚悟",E100,1))&lt;&gt;16,1.2,1),1)-N100*R100/100*1.2*(10-IF(TYPE(FIND("決意",D100,1))&lt;&gt;16,MAX(5,I100),I100))/10))),0)*MAX(IF(TYPE(FIND("奇跡",D100,1))&lt;&gt;16,3,1),IF(TYPE(FIND("捨て身",D100,1))&lt;&gt;16,3,1),IF(TYPE(FIND("魂",D100,1))&lt;&gt;16,3,1),IF(TYPE(FIND("決意",D100,1))&lt;&gt;16,2,1),IF(TYPE(FIND("熱血",D100,1))&lt;&gt;16,2,1),IF(TYPE(FIND("奇襲",D100,1))&lt;&gt;16,2,1),IF(TYPE(FIND("勇気",D100,1))&lt;&gt;16,2,1),IF(TYPE(FIND("激闘",D100,1))&lt;&gt;16,1.5,1)))</f>
        <v>18232</v>
      </c>
      <c r="T100" s="47" t="n">
        <f aca="false">IF(AND(TYPE(FIND("野生化",E100,1))&lt;&gt;16,Q100&gt;=130),1.25,1)*IF(AND(TYPE(FIND("ブースト",E100,1))&lt;&gt;16,Q100&gt;=130),1.25,1)*INT(MAX(10,((F100+P100*100)*(G100+O100)/100*Q100/100*1.2*IF($D$4="あり",IF(TYPE(FIND("覚悟",E100,1))&lt;&gt;16,1.2,1),1)-N100*(10-I100)/10*R100/100*1.2)))</f>
        <v>9116</v>
      </c>
      <c r="U100" s="48" t="n">
        <f aca="false">S100+IF(OR(ISERROR(MID(L100,SEARCH("L",L100,1)+1,1)),D$5="なし"),0,MIN(1,MID(L100,SEARCH("L",L100,1)+1,1))*(S100-1.2*N100*R100/100)/2)</f>
        <v>18232</v>
      </c>
      <c r="V100" s="49" t="n">
        <f aca="false">IF(AND(D$6="最大ダメージ",OR(TYPE(FIND("痛撃",D100))&lt;&gt;16,TYPE(FIND("闘志",D100))&lt;&gt;16),M100=0,L100=0),U100,0)+IF(AND(D$6="最大ダメージ",OR(TYPE(FIND("痛撃",D100))&lt;&gt;16,TYPE(FIND("闘志",D100))&lt;&gt;16),M100=0,L100=0),0,1)*(1+IF(OR(M100=1,L100&lt;&gt;0)=TRUE(),0,0.5+0.25*J100)*IF(OR(TYPE(FIND("痛撃",D100))&lt;&gt;16,TYPE(FIND("闘志",D100))&lt;&gt;16),1,MIN(MAX(H100+150-$D$2+IF($D$4="あり",IF(OR(TYPE(FIND("底力",E100,1))&lt;&gt;16,TYPE(FIND("覚悟",E100,1))&lt;&gt;16)=TRUE(),50,0),0),1),100)/100))*INT(U100)+INT(IF(OR(ISERROR(MID(L100,SEARCH("L",L100,1)+1,1)),D$5="なし"),0,IF(AND(MID(L100,SEARCH("L",L100,1)+1,1)="0",D$5="あり"),MAX(0,MIN(100,H100+150-D$2))/100*(S100-1.2*N100*R100/100)/2,0)))</f>
        <v>19143.6</v>
      </c>
      <c r="W100" s="50" t="n">
        <f aca="false">IF($F$7="期待値",(V100/($F$6*(1+0.5*$D$3/100))+N100*R100/100*1.2*1)/(($D$1+O100)/100*Q100/100*1.2)-P100*100,(U100/$F$6+N100*R100/100*1.2*1)/(($D$1+O100)/100*Q100/100*1.2)-P100*100)</f>
        <v>3077.77777777778</v>
      </c>
      <c r="AB100" s="0" t="n">
        <v>18232</v>
      </c>
      <c r="AD100" s="0" t="n">
        <v>14400</v>
      </c>
    </row>
    <row r="101" customFormat="false" ht="11.65" hidden="false" customHeight="false" outlineLevel="0" collapsed="false">
      <c r="B101" s="8" t="s">
        <v>277</v>
      </c>
      <c r="C101" s="57" t="s">
        <v>278</v>
      </c>
      <c r="D101" s="40" t="s">
        <v>56</v>
      </c>
      <c r="E101" s="51" t="s">
        <v>47</v>
      </c>
      <c r="F101" s="54" t="n">
        <v>1800</v>
      </c>
      <c r="G101" s="55" t="n">
        <v>145</v>
      </c>
      <c r="H101" s="41" t="n">
        <v>-22</v>
      </c>
      <c r="I101" s="45" t="n">
        <v>0</v>
      </c>
      <c r="J101" s="45" t="n">
        <v>0</v>
      </c>
      <c r="K101" s="56" t="n">
        <v>0</v>
      </c>
      <c r="L101" s="56" t="n">
        <v>0</v>
      </c>
      <c r="M101" s="56" t="n">
        <v>0</v>
      </c>
      <c r="N101" s="43" t="n">
        <f aca="false">F$5</f>
        <v>2000</v>
      </c>
      <c r="O101" s="44" t="n">
        <f aca="false">F$1</f>
        <v>40</v>
      </c>
      <c r="P101" s="44" t="n">
        <f aca="false">F$2</f>
        <v>5</v>
      </c>
      <c r="Q101" s="44" t="n">
        <f aca="false">F$3</f>
        <v>150</v>
      </c>
      <c r="R101" s="43" t="n">
        <f aca="false">F$4</f>
        <v>130</v>
      </c>
      <c r="S101" s="46" t="n">
        <f aca="false">INT(IF(AND(D$6="最大ダメージ",OR(TYPE(FIND("痛撃",D101))&lt;&gt;16,TYPE(FIND("闘志",D101))&lt;&gt;16),M101=0,L101=0),1.5+J101*0.25,1)*ROUND(IF(AND(TYPE(FIND("野生化",E101,1))&lt;&gt;16,Q101&gt;=130),1.25,1)*IF(AND(TYPE(FIND("ブースト",E101,1))&lt;&gt;16,Q101&gt;=130),1.25,1)*INT(MAX(10,((F101+P101*100)*(G101+O101)/100*Q101/100*1.2*IF($D$4="あり",IF(TYPE(FIND("覚悟",E101,1))&lt;&gt;16,1.2,1),1)-N101*R101/100*1.2*(10-IF(TYPE(FIND("決意",D101,1))&lt;&gt;16,MAX(5,I101),I101))/10))),0)*MAX(IF(TYPE(FIND("奇跡",D101,1))&lt;&gt;16,3,1),IF(TYPE(FIND("捨て身",D101,1))&lt;&gt;16,3,1),IF(TYPE(FIND("魂",D101,1))&lt;&gt;16,3,1),IF(TYPE(FIND("決意",D101,1))&lt;&gt;16,2,1),IF(TYPE(FIND("熱血",D101,1))&lt;&gt;16,2,1),IF(TYPE(FIND("奇襲",D101,1))&lt;&gt;16,2,1),IF(TYPE(FIND("勇気",D101,1))&lt;&gt;16,2,1),IF(TYPE(FIND("激闘",D101,1))&lt;&gt;16,1.5,1)))</f>
        <v>18210</v>
      </c>
      <c r="T101" s="47" t="n">
        <f aca="false">IF(AND(TYPE(FIND("野生化",E101,1))&lt;&gt;16,Q101&gt;=130),1.25,1)*IF(AND(TYPE(FIND("ブースト",E101,1))&lt;&gt;16,Q101&gt;=130),1.25,1)*INT(MAX(10,((F101+P101*100)*(G101+O101)/100*Q101/100*1.2*IF($D$4="あり",IF(TYPE(FIND("覚悟",E101,1))&lt;&gt;16,1.2,1),1)-N101*(10-I101)/10*R101/100*1.2)))</f>
        <v>6070</v>
      </c>
      <c r="U101" s="48" t="n">
        <f aca="false">S101+IF(OR(ISERROR(MID(L101,SEARCH("L",L101,1)+1,1)),D$5="なし"),0,MIN(1,MID(L101,SEARCH("L",L101,1)+1,1))*(S101-1.2*N101*R101/100)/2)</f>
        <v>18210</v>
      </c>
      <c r="V101" s="49" t="n">
        <f aca="false">IF(AND(D$6="最大ダメージ",OR(TYPE(FIND("痛撃",D101))&lt;&gt;16,TYPE(FIND("闘志",D101))&lt;&gt;16),M101=0,L101=0),U101,0)+IF(AND(D$6="最大ダメージ",OR(TYPE(FIND("痛撃",D101))&lt;&gt;16,TYPE(FIND("闘志",D101))&lt;&gt;16),M101=0,L101=0),0,1)*(1+IF(OR(M101=1,L101&lt;&gt;0)=TRUE(),0,0.5+0.25*J101)*IF(OR(TYPE(FIND("痛撃",D101))&lt;&gt;16,TYPE(FIND("闘志",D101))&lt;&gt;16),1,MIN(MAX(H101+150-$D$2+IF($D$4="あり",IF(OR(TYPE(FIND("底力",E101,1))&lt;&gt;16,TYPE(FIND("覚悟",E101,1))&lt;&gt;16)=TRUE(),50,0),0),1),100)/100))*INT(U101)+INT(IF(OR(ISERROR(MID(L101,SEARCH("L",L101,1)+1,1)),D$5="なし"),0,IF(AND(MID(L101,SEARCH("L",L101,1)+1,1)="0",D$5="あり"),MAX(0,MIN(100,H101+150-D$2))/100*(S101-1.2*N101*R101/100)/2,0)))</f>
        <v>20759.4</v>
      </c>
      <c r="W101" s="50" t="n">
        <f aca="false">IF($F$7="期待値",(V101/($F$6*(1+0.5*$D$3/100))+N101*R101/100*1.2*1)/(($D$1+O101)/100*Q101/100*1.2)-P101*100,(U101/$F$6+N101*R101/100*1.2*1)/(($D$1+O101)/100*Q101/100*1.2)-P101*100)</f>
        <v>3074.56140350877</v>
      </c>
      <c r="X101" s="38" t="s">
        <v>130</v>
      </c>
      <c r="AB101" s="0" t="n">
        <v>18210</v>
      </c>
      <c r="AD101" s="0" t="n">
        <v>14200</v>
      </c>
    </row>
    <row r="102" customFormat="false" ht="11.65" hidden="false" customHeight="false" outlineLevel="0" collapsed="false">
      <c r="B102" s="38" t="s">
        <v>279</v>
      </c>
      <c r="C102" s="57" t="s">
        <v>280</v>
      </c>
      <c r="D102" s="40" t="s">
        <v>46</v>
      </c>
      <c r="E102" s="51" t="s">
        <v>47</v>
      </c>
      <c r="F102" s="42" t="n">
        <v>2400</v>
      </c>
      <c r="G102" s="43" t="n">
        <v>155</v>
      </c>
      <c r="H102" s="44" t="n">
        <v>26</v>
      </c>
      <c r="I102" s="45" t="n">
        <v>0</v>
      </c>
      <c r="J102" s="45" t="n">
        <v>0</v>
      </c>
      <c r="K102" s="45" t="n">
        <v>0</v>
      </c>
      <c r="L102" s="45" t="n">
        <v>0</v>
      </c>
      <c r="M102" s="56" t="n">
        <v>0</v>
      </c>
      <c r="N102" s="43" t="n">
        <f aca="false">F$5</f>
        <v>2000</v>
      </c>
      <c r="O102" s="44" t="n">
        <f aca="false">F$1</f>
        <v>40</v>
      </c>
      <c r="P102" s="44" t="n">
        <f aca="false">F$2</f>
        <v>5</v>
      </c>
      <c r="Q102" s="44" t="n">
        <f aca="false">F$3</f>
        <v>150</v>
      </c>
      <c r="R102" s="43" t="n">
        <f aca="false">F$4</f>
        <v>130</v>
      </c>
      <c r="S102" s="46" t="n">
        <f aca="false">INT(IF(AND(D$6="最大ダメージ",OR(TYPE(FIND("痛撃",D102))&lt;&gt;16,TYPE(FIND("闘志",D102))&lt;&gt;16),M102=0,L102=0),1.5+J102*0.25,1)*ROUND(IF(AND(TYPE(FIND("野生化",E102,1))&lt;&gt;16,Q102&gt;=130),1.25,1)*IF(AND(TYPE(FIND("ブースト",E102,1))&lt;&gt;16,Q102&gt;=130),1.25,1)*INT(MAX(10,((F102+P102*100)*(G102+O102)/100*Q102/100*1.2*IF($D$4="あり",IF(TYPE(FIND("覚悟",E102,1))&lt;&gt;16,1.2,1),1)-N102*R102/100*1.2*(10-IF(TYPE(FIND("決意",D102,1))&lt;&gt;16,MAX(5,I102),I102))/10))),0)*MAX(IF(TYPE(FIND("奇跡",D102,1))&lt;&gt;16,3,1),IF(TYPE(FIND("捨て身",D102,1))&lt;&gt;16,3,1),IF(TYPE(FIND("魂",D102,1))&lt;&gt;16,3,1),IF(TYPE(FIND("決意",D102,1))&lt;&gt;16,2,1),IF(TYPE(FIND("熱血",D102,1))&lt;&gt;16,2,1),IF(TYPE(FIND("奇襲",D102,1))&lt;&gt;16,2,1),IF(TYPE(FIND("勇気",D102,1))&lt;&gt;16,2,1),IF(TYPE(FIND("激闘",D102,1))&lt;&gt;16,1.5,1)))</f>
        <v>18188</v>
      </c>
      <c r="T102" s="47" t="n">
        <f aca="false">IF(AND(TYPE(FIND("野生化",E102,1))&lt;&gt;16,Q102&gt;=130),1.25,1)*IF(AND(TYPE(FIND("ブースト",E102,1))&lt;&gt;16,Q102&gt;=130),1.25,1)*INT(MAX(10,((F102+P102*100)*(G102+O102)/100*Q102/100*1.2*IF($D$4="あり",IF(TYPE(FIND("覚悟",E102,1))&lt;&gt;16,1.2,1),1)-N102*(10-I102)/10*R102/100*1.2)))</f>
        <v>9094</v>
      </c>
      <c r="U102" s="48" t="n">
        <f aca="false">S102+IF(OR(ISERROR(MID(L102,SEARCH("L",L102,1)+1,1)),D$5="なし"),0,MIN(1,MID(L102,SEARCH("L",L102,1)+1,1))*(S102-1.2*N102*R102/100)/2)</f>
        <v>18188</v>
      </c>
      <c r="V102" s="49" t="n">
        <f aca="false">IF(AND(D$6="最大ダメージ",OR(TYPE(FIND("痛撃",D102))&lt;&gt;16,TYPE(FIND("闘志",D102))&lt;&gt;16),M102=0,L102=0),U102,0)+IF(AND(D$6="最大ダメージ",OR(TYPE(FIND("痛撃",D102))&lt;&gt;16,TYPE(FIND("闘志",D102))&lt;&gt;16),M102=0,L102=0),0,1)*(1+IF(OR(M102=1,L102&lt;&gt;0)=TRUE(),0,0.5+0.25*J102)*IF(OR(TYPE(FIND("痛撃",D102))&lt;&gt;16,TYPE(FIND("闘志",D102))&lt;&gt;16),1,MIN(MAX(H102+150-$D$2+IF($D$4="あり",IF(OR(TYPE(FIND("底力",E102,1))&lt;&gt;16,TYPE(FIND("覚悟",E102,1))&lt;&gt;16)=TRUE(),50,0),0),1),100)/100))*INT(U102)+INT(IF(OR(ISERROR(MID(L102,SEARCH("L",L102,1)+1,1)),D$5="なし"),0,IF(AND(MID(L102,SEARCH("L",L102,1)+1,1)="0",D$5="あり"),MAX(0,MIN(100,H102+150-D$2))/100*(S102-1.2*N102*R102/100)/2,0)))</f>
        <v>25099.44</v>
      </c>
      <c r="W102" s="50" t="n">
        <f aca="false">IF($F$7="期待値",(V102/($F$6*(1+0.5*$D$3/100))+N102*R102/100*1.2*1)/(($D$1+O102)/100*Q102/100*1.2)-P102*100,(U102/$F$6+N102*R102/100*1.2*1)/(($D$1+O102)/100*Q102/100*1.2)-P102*100)</f>
        <v>3071.34502923977</v>
      </c>
      <c r="AB102" s="0" t="n">
        <v>18188</v>
      </c>
      <c r="AD102" s="0" t="n">
        <v>14000</v>
      </c>
    </row>
    <row r="103" customFormat="false" ht="11.65" hidden="false" customHeight="false" outlineLevel="0" collapsed="false">
      <c r="B103" s="38" t="s">
        <v>281</v>
      </c>
      <c r="C103" s="59" t="s">
        <v>282</v>
      </c>
      <c r="D103" s="40" t="s">
        <v>56</v>
      </c>
      <c r="E103" s="41"/>
      <c r="F103" s="42" t="n">
        <v>2100</v>
      </c>
      <c r="G103" s="43" t="n">
        <v>156</v>
      </c>
      <c r="H103" s="44" t="n">
        <v>37</v>
      </c>
      <c r="I103" s="45" t="n">
        <v>0</v>
      </c>
      <c r="J103" s="45" t="n">
        <v>0</v>
      </c>
      <c r="K103" s="45" t="n">
        <v>0</v>
      </c>
      <c r="L103" s="45" t="n">
        <v>0</v>
      </c>
      <c r="M103" s="56" t="n">
        <v>0</v>
      </c>
      <c r="N103" s="43" t="n">
        <f aca="false">F$5</f>
        <v>2000</v>
      </c>
      <c r="O103" s="44" t="n">
        <f aca="false">F$1</f>
        <v>40</v>
      </c>
      <c r="P103" s="44" t="n">
        <f aca="false">F$2</f>
        <v>5</v>
      </c>
      <c r="Q103" s="44" t="n">
        <f aca="false">F$3</f>
        <v>150</v>
      </c>
      <c r="R103" s="43" t="n">
        <f aca="false">F$4</f>
        <v>130</v>
      </c>
      <c r="S103" s="46" t="n">
        <f aca="false">INT(IF(AND(D$6="最大ダメージ",OR(TYPE(FIND("痛撃",D103))&lt;&gt;16,TYPE(FIND("闘志",D103))&lt;&gt;16),M103=0,L103=0),1.5+J103*0.25,1)*ROUND(IF(AND(TYPE(FIND("野生化",E103,1))&lt;&gt;16,Q103&gt;=130),1.25,1)*IF(AND(TYPE(FIND("ブースト",E103,1))&lt;&gt;16,Q103&gt;=130),1.25,1)*INT(MAX(10,((F103+P103*100)*(G103+O103)/100*Q103/100*1.2*IF($D$4="あり",IF(TYPE(FIND("覚悟",E103,1))&lt;&gt;16,1.2,1),1)-N103*R103/100*1.2*(10-IF(TYPE(FIND("決意",D103,1))&lt;&gt;16,MAX(5,I103),I103))/10))),0)*MAX(IF(TYPE(FIND("奇跡",D103,1))&lt;&gt;16,3,1),IF(TYPE(FIND("捨て身",D103,1))&lt;&gt;16,3,1),IF(TYPE(FIND("魂",D103,1))&lt;&gt;16,3,1),IF(TYPE(FIND("決意",D103,1))&lt;&gt;16,2,1),IF(TYPE(FIND("熱血",D103,1))&lt;&gt;16,2,1),IF(TYPE(FIND("奇襲",D103,1))&lt;&gt;16,2,1),IF(TYPE(FIND("勇気",D103,1))&lt;&gt;16,2,1),IF(TYPE(FIND("激闘",D103,1))&lt;&gt;16,1.5,1)))</f>
        <v>18156</v>
      </c>
      <c r="T103" s="47" t="n">
        <f aca="false">IF(AND(TYPE(FIND("野生化",E103,1))&lt;&gt;16,Q103&gt;=130),1.25,1)*IF(AND(TYPE(FIND("ブースト",E103,1))&lt;&gt;16,Q103&gt;=130),1.25,1)*INT(MAX(10,((F103+P103*100)*(G103+O103)/100*Q103/100*1.2*IF($D$4="あり",IF(TYPE(FIND("覚悟",E103,1))&lt;&gt;16,1.2,1),1)-N103*(10-I103)/10*R103/100*1.2)))</f>
        <v>6052</v>
      </c>
      <c r="U103" s="48" t="n">
        <f aca="false">S103+IF(OR(ISERROR(MID(L103,SEARCH("L",L103,1)+1,1)),D$5="なし"),0,MIN(1,MID(L103,SEARCH("L",L103,1)+1,1))*(S103-1.2*N103*R103/100)/2)</f>
        <v>18156</v>
      </c>
      <c r="V103" s="49" t="n">
        <f aca="false">IF(AND(D$6="最大ダメージ",OR(TYPE(FIND("痛撃",D103))&lt;&gt;16,TYPE(FIND("闘志",D103))&lt;&gt;16),M103=0,L103=0),U103,0)+IF(AND(D$6="最大ダメージ",OR(TYPE(FIND("痛撃",D103))&lt;&gt;16,TYPE(FIND("闘志",D103))&lt;&gt;16),M103=0,L103=0),0,1)*(1+IF(OR(M103=1,L103&lt;&gt;0)=TRUE(),0,0.5+0.25*J103)*IF(OR(TYPE(FIND("痛撃",D103))&lt;&gt;16,TYPE(FIND("闘志",D103))&lt;&gt;16),1,MIN(MAX(H103+150-$D$2+IF($D$4="あり",IF(OR(TYPE(FIND("底力",E103,1))&lt;&gt;16,TYPE(FIND("覚悟",E103,1))&lt;&gt;16)=TRUE(),50,0),0),1),100)/100))*INT(U103)+INT(IF(OR(ISERROR(MID(L103,SEARCH("L",L103,1)+1,1)),D$5="なし"),0,IF(AND(MID(L103,SEARCH("L",L103,1)+1,1)="0",D$5="あり"),MAX(0,MIN(100,H103+150-D$2))/100*(S103-1.2*N103*R103/100)/2,0)))</f>
        <v>21514.86</v>
      </c>
      <c r="W103" s="50" t="n">
        <f aca="false">IF($F$7="期待値",(V103/($F$6*(1+0.5*$D$3/100))+N103*R103/100*1.2*1)/(($D$1+O103)/100*Q103/100*1.2)-P103*100,(U103/$F$6+N103*R103/100*1.2*1)/(($D$1+O103)/100*Q103/100*1.2)-P103*100)</f>
        <v>3066.66666666667</v>
      </c>
      <c r="X103" s="38" t="s">
        <v>283</v>
      </c>
      <c r="AB103" s="0" t="n">
        <v>15912</v>
      </c>
    </row>
    <row r="104" customFormat="false" ht="11.65" hidden="false" customHeight="false" outlineLevel="0" collapsed="false">
      <c r="B104" s="8" t="s">
        <v>284</v>
      </c>
      <c r="C104" s="52" t="s">
        <v>285</v>
      </c>
      <c r="D104" s="40" t="s">
        <v>46</v>
      </c>
      <c r="E104" s="51" t="s">
        <v>57</v>
      </c>
      <c r="F104" s="42" t="n">
        <v>2700</v>
      </c>
      <c r="G104" s="43" t="n">
        <v>171</v>
      </c>
      <c r="H104" s="44" t="n">
        <v>32</v>
      </c>
      <c r="I104" s="45" t="n">
        <v>0</v>
      </c>
      <c r="J104" s="45" t="n">
        <v>0</v>
      </c>
      <c r="K104" s="45" t="n">
        <v>0</v>
      </c>
      <c r="L104" s="45" t="n">
        <v>0</v>
      </c>
      <c r="M104" s="56" t="n">
        <v>0</v>
      </c>
      <c r="N104" s="43" t="n">
        <f aca="false">F$5</f>
        <v>2000</v>
      </c>
      <c r="O104" s="44" t="n">
        <f aca="false">F$1</f>
        <v>40</v>
      </c>
      <c r="P104" s="44" t="n">
        <f aca="false">F$2</f>
        <v>5</v>
      </c>
      <c r="Q104" s="44" t="n">
        <f aca="false">F$3</f>
        <v>150</v>
      </c>
      <c r="R104" s="43" t="n">
        <f aca="false">F$4</f>
        <v>130</v>
      </c>
      <c r="S104" s="46" t="n">
        <f aca="false">INT(IF(AND(D$6="最大ダメージ",OR(TYPE(FIND("痛撃",D104))&lt;&gt;16,TYPE(FIND("闘志",D104))&lt;&gt;16),M104=0,L104=0),1.5+J104*0.25,1)*ROUND(IF(AND(TYPE(FIND("野生化",E104,1))&lt;&gt;16,Q104&gt;=130),1.25,1)*IF(AND(TYPE(FIND("ブースト",E104,1))&lt;&gt;16,Q104&gt;=130),1.25,1)*INT(MAX(10,((F104+P104*100)*(G104+O104)/100*Q104/100*1.2*IF($D$4="あり",IF(TYPE(FIND("覚悟",E104,1))&lt;&gt;16,1.2,1),1)-N104*R104/100*1.2*(10-IF(TYPE(FIND("決意",D104,1))&lt;&gt;16,MAX(5,I104),I104))/10))),0)*MAX(IF(TYPE(FIND("奇跡",D104,1))&lt;&gt;16,3,1),IF(TYPE(FIND("捨て身",D104,1))&lt;&gt;16,3,1),IF(TYPE(FIND("魂",D104,1))&lt;&gt;16,3,1),IF(TYPE(FIND("決意",D104,1))&lt;&gt;16,2,1),IF(TYPE(FIND("熱血",D104,1))&lt;&gt;16,2,1),IF(TYPE(FIND("奇襲",D104,1))&lt;&gt;16,2,1),IF(TYPE(FIND("勇気",D104,1))&lt;&gt;16,2,1),IF(TYPE(FIND("激闘",D104,1))&lt;&gt;16,1.5,1)))</f>
        <v>18066</v>
      </c>
      <c r="T104" s="47" t="n">
        <f aca="false">IF(AND(TYPE(FIND("野生化",E104,1))&lt;&gt;16,Q104&gt;=130),1.25,1)*IF(AND(TYPE(FIND("ブースト",E104,1))&lt;&gt;16,Q104&gt;=130),1.25,1)*INT(MAX(10,((F104+P104*100)*(G104+O104)/100*Q104/100*1.2*IF($D$4="あり",IF(TYPE(FIND("覚悟",E104,1))&lt;&gt;16,1.2,1),1)-N104*(10-I104)/10*R104/100*1.2)))</f>
        <v>9033</v>
      </c>
      <c r="U104" s="48" t="n">
        <f aca="false">S104+IF(OR(ISERROR(MID(L104,SEARCH("L",L104,1)+1,1)),D$5="なし"),0,MIN(1,MID(L104,SEARCH("L",L104,1)+1,1))*(S104-1.2*N104*R104/100)/2)</f>
        <v>18066</v>
      </c>
      <c r="V104" s="49" t="n">
        <f aca="false">IF(AND(D$6="最大ダメージ",OR(TYPE(FIND("痛撃",D104))&lt;&gt;16,TYPE(FIND("闘志",D104))&lt;&gt;16),M104=0,L104=0),U104,0)+IF(AND(D$6="最大ダメージ",OR(TYPE(FIND("痛撃",D104))&lt;&gt;16,TYPE(FIND("闘志",D104))&lt;&gt;16),M104=0,L104=0),0,1)*(1+IF(OR(M104=1,L104&lt;&gt;0)=TRUE(),0,0.5+0.25*J104)*IF(OR(TYPE(FIND("痛撃",D104))&lt;&gt;16,TYPE(FIND("闘志",D104))&lt;&gt;16),1,MIN(MAX(H104+150-$D$2+IF($D$4="あり",IF(OR(TYPE(FIND("底力",E104,1))&lt;&gt;16,TYPE(FIND("覚悟",E104,1))&lt;&gt;16)=TRUE(),50,0),0),1),100)/100))*INT(U104)+INT(IF(OR(ISERROR(MID(L104,SEARCH("L",L104,1)+1,1)),D$5="なし"),0,IF(AND(MID(L104,SEARCH("L",L104,1)+1,1)="0",D$5="あり"),MAX(0,MIN(100,H104+150-D$2))/100*(S104-1.2*N104*R104/100)/2,0)))</f>
        <v>25473.06</v>
      </c>
      <c r="W104" s="50" t="n">
        <f aca="false">IF($F$7="期待値",(V104/($F$6*(1+0.5*$D$3/100))+N104*R104/100*1.2*1)/(($D$1+O104)/100*Q104/100*1.2)-P104*100,(U104/$F$6+N104*R104/100*1.2*1)/(($D$1+O104)/100*Q104/100*1.2)-P104*100)</f>
        <v>3053.50877192982</v>
      </c>
      <c r="AB104" s="0" t="n">
        <v>18066</v>
      </c>
      <c r="AD104" s="0" t="n">
        <v>13800</v>
      </c>
    </row>
    <row r="105" customFormat="false" ht="11.65" hidden="false" customHeight="false" outlineLevel="0" collapsed="false">
      <c r="B105" s="38" t="s">
        <v>286</v>
      </c>
      <c r="C105" s="52" t="s">
        <v>287</v>
      </c>
      <c r="D105" s="40" t="s">
        <v>56</v>
      </c>
      <c r="E105" s="41"/>
      <c r="F105" s="42" t="n">
        <v>2000</v>
      </c>
      <c r="G105" s="43" t="n">
        <v>163</v>
      </c>
      <c r="H105" s="44" t="n">
        <v>50</v>
      </c>
      <c r="I105" s="45" t="n">
        <v>0</v>
      </c>
      <c r="J105" s="45" t="n">
        <v>0</v>
      </c>
      <c r="K105" s="45" t="n">
        <v>0</v>
      </c>
      <c r="L105" s="45" t="n">
        <v>0</v>
      </c>
      <c r="M105" s="56" t="n">
        <v>0</v>
      </c>
      <c r="N105" s="43" t="n">
        <f aca="false">F$5</f>
        <v>2000</v>
      </c>
      <c r="O105" s="44" t="n">
        <f aca="false">F$1</f>
        <v>40</v>
      </c>
      <c r="P105" s="44" t="n">
        <f aca="false">F$2</f>
        <v>5</v>
      </c>
      <c r="Q105" s="44" t="n">
        <f aca="false">F$3</f>
        <v>150</v>
      </c>
      <c r="R105" s="43" t="n">
        <f aca="false">F$4</f>
        <v>130</v>
      </c>
      <c r="S105" s="46" t="n">
        <f aca="false">INT(IF(AND(D$6="最大ダメージ",OR(TYPE(FIND("痛撃",D105))&lt;&gt;16,TYPE(FIND("闘志",D105))&lt;&gt;16),M105=0,L105=0),1.5+J105*0.25,1)*ROUND(IF(AND(TYPE(FIND("野生化",E105,1))&lt;&gt;16,Q105&gt;=130),1.25,1)*IF(AND(TYPE(FIND("ブースト",E105,1))&lt;&gt;16,Q105&gt;=130),1.25,1)*INT(MAX(10,((F105+P105*100)*(G105+O105)/100*Q105/100*1.2*IF($D$4="あり",IF(TYPE(FIND("覚悟",E105,1))&lt;&gt;16,1.2,1),1)-N105*R105/100*1.2*(10-IF(TYPE(FIND("決意",D105,1))&lt;&gt;16,MAX(5,I105),I105))/10))),0)*MAX(IF(TYPE(FIND("奇跡",D105,1))&lt;&gt;16,3,1),IF(TYPE(FIND("捨て身",D105,1))&lt;&gt;16,3,1),IF(TYPE(FIND("魂",D105,1))&lt;&gt;16,3,1),IF(TYPE(FIND("決意",D105,1))&lt;&gt;16,2,1),IF(TYPE(FIND("熱血",D105,1))&lt;&gt;16,2,1),IF(TYPE(FIND("奇襲",D105,1))&lt;&gt;16,2,1),IF(TYPE(FIND("勇気",D105,1))&lt;&gt;16,2,1),IF(TYPE(FIND("激闘",D105,1))&lt;&gt;16,1.5,1)))</f>
        <v>18045</v>
      </c>
      <c r="T105" s="47" t="n">
        <f aca="false">IF(AND(TYPE(FIND("野生化",E105,1))&lt;&gt;16,Q105&gt;=130),1.25,1)*IF(AND(TYPE(FIND("ブースト",E105,1))&lt;&gt;16,Q105&gt;=130),1.25,1)*INT(MAX(10,((F105+P105*100)*(G105+O105)/100*Q105/100*1.2*IF($D$4="あり",IF(TYPE(FIND("覚悟",E105,1))&lt;&gt;16,1.2,1),1)-N105*(10-I105)/10*R105/100*1.2)))</f>
        <v>6015</v>
      </c>
      <c r="U105" s="48" t="n">
        <f aca="false">S105+IF(OR(ISERROR(MID(L105,SEARCH("L",L105,1)+1,1)),D$5="なし"),0,MIN(1,MID(L105,SEARCH("L",L105,1)+1,1))*(S105-1.2*N105*R105/100)/2)</f>
        <v>18045</v>
      </c>
      <c r="V105" s="49" t="n">
        <f aca="false">IF(AND(D$6="最大ダメージ",OR(TYPE(FIND("痛撃",D105))&lt;&gt;16,TYPE(FIND("闘志",D105))&lt;&gt;16),M105=0,L105=0),U105,0)+IF(AND(D$6="最大ダメージ",OR(TYPE(FIND("痛撃",D105))&lt;&gt;16,TYPE(FIND("闘志",D105))&lt;&gt;16),M105=0,L105=0),0,1)*(1+IF(OR(M105=1,L105&lt;&gt;0)=TRUE(),0,0.5+0.25*J105)*IF(OR(TYPE(FIND("痛撃",D105))&lt;&gt;16,TYPE(FIND("闘志",D105))&lt;&gt;16),1,MIN(MAX(H105+150-$D$2+IF($D$4="あり",IF(OR(TYPE(FIND("底力",E105,1))&lt;&gt;16,TYPE(FIND("覚悟",E105,1))&lt;&gt;16)=TRUE(),50,0),0),1),100)/100))*INT(U105)+INT(IF(OR(ISERROR(MID(L105,SEARCH("L",L105,1)+1,1)),D$5="なし"),0,IF(AND(MID(L105,SEARCH("L",L105,1)+1,1)="0",D$5="あり"),MAX(0,MIN(100,H105+150-D$2))/100*(S105-1.2*N105*R105/100)/2,0)))</f>
        <v>22556.25</v>
      </c>
      <c r="W105" s="50" t="n">
        <f aca="false">IF($F$7="期待値",(V105/($F$6*(1+0.5*$D$3/100))+N105*R105/100*1.2*1)/(($D$1+O105)/100*Q105/100*1.2)-P105*100,(U105/$F$6+N105*R105/100*1.2*1)/(($D$1+O105)/100*Q105/100*1.2)-P105*100)</f>
        <v>3050.43859649123</v>
      </c>
      <c r="X105" s="38" t="s">
        <v>288</v>
      </c>
      <c r="AB105" s="0" t="n">
        <v>18045</v>
      </c>
      <c r="AD105" s="0" t="n">
        <v>13600</v>
      </c>
    </row>
    <row r="106" customFormat="false" ht="11.65" hidden="false" customHeight="false" outlineLevel="0" collapsed="false">
      <c r="B106" s="38" t="s">
        <v>289</v>
      </c>
      <c r="C106" s="52" t="s">
        <v>289</v>
      </c>
      <c r="D106" s="40" t="s">
        <v>56</v>
      </c>
      <c r="E106" s="51" t="s">
        <v>47</v>
      </c>
      <c r="F106" s="42" t="n">
        <v>1700</v>
      </c>
      <c r="G106" s="43" t="n">
        <v>152</v>
      </c>
      <c r="H106" s="44" t="n">
        <v>26</v>
      </c>
      <c r="I106" s="45" t="n">
        <v>0</v>
      </c>
      <c r="J106" s="45" t="n">
        <v>0</v>
      </c>
      <c r="K106" s="45" t="n">
        <v>0</v>
      </c>
      <c r="L106" s="45" t="n">
        <v>0</v>
      </c>
      <c r="M106" s="56" t="n">
        <v>0</v>
      </c>
      <c r="N106" s="43" t="n">
        <f aca="false">F$5</f>
        <v>2000</v>
      </c>
      <c r="O106" s="44" t="n">
        <f aca="false">F$1</f>
        <v>40</v>
      </c>
      <c r="P106" s="44" t="n">
        <f aca="false">F$2</f>
        <v>5</v>
      </c>
      <c r="Q106" s="44" t="n">
        <f aca="false">F$3</f>
        <v>150</v>
      </c>
      <c r="R106" s="43" t="n">
        <f aca="false">F$4</f>
        <v>130</v>
      </c>
      <c r="S106" s="46" t="n">
        <f aca="false">INT(IF(AND(D$6="最大ダメージ",OR(TYPE(FIND("痛撃",D106))&lt;&gt;16,TYPE(FIND("闘志",D106))&lt;&gt;16),M106=0,L106=0),1.5+J106*0.25,1)*ROUND(IF(AND(TYPE(FIND("野生化",E106,1))&lt;&gt;16,Q106&gt;=130),1.25,1)*IF(AND(TYPE(FIND("ブースト",E106,1))&lt;&gt;16,Q106&gt;=130),1.25,1)*INT(MAX(10,((F106+P106*100)*(G106+O106)/100*Q106/100*1.2*IF($D$4="あり",IF(TYPE(FIND("覚悟",E106,1))&lt;&gt;16,1.2,1),1)-N106*R106/100*1.2*(10-IF(TYPE(FIND("決意",D106,1))&lt;&gt;16,MAX(5,I106),I106))/10))),0)*MAX(IF(TYPE(FIND("奇跡",D106,1))&lt;&gt;16,3,1),IF(TYPE(FIND("捨て身",D106,1))&lt;&gt;16,3,1),IF(TYPE(FIND("魂",D106,1))&lt;&gt;16,3,1),IF(TYPE(FIND("決意",D106,1))&lt;&gt;16,2,1),IF(TYPE(FIND("熱血",D106,1))&lt;&gt;16,2,1),IF(TYPE(FIND("奇襲",D106,1))&lt;&gt;16,2,1),IF(TYPE(FIND("勇気",D106,1))&lt;&gt;16,2,1),IF(TYPE(FIND("激闘",D106,1))&lt;&gt;16,1.5,1)))</f>
        <v>18009</v>
      </c>
      <c r="T106" s="47" t="n">
        <f aca="false">IF(AND(TYPE(FIND("野生化",E106,1))&lt;&gt;16,Q106&gt;=130),1.25,1)*IF(AND(TYPE(FIND("ブースト",E106,1))&lt;&gt;16,Q106&gt;=130),1.25,1)*INT(MAX(10,((F106+P106*100)*(G106+O106)/100*Q106/100*1.2*IF($D$4="あり",IF(TYPE(FIND("覚悟",E106,1))&lt;&gt;16,1.2,1),1)-N106*(10-I106)/10*R106/100*1.2)))</f>
        <v>6003</v>
      </c>
      <c r="U106" s="48" t="n">
        <f aca="false">S106+IF(OR(ISERROR(MID(L106,SEARCH("L",L106,1)+1,1)),D$5="なし"),0,MIN(1,MID(L106,SEARCH("L",L106,1)+1,1))*(S106-1.2*N106*R106/100)/2)</f>
        <v>18009</v>
      </c>
      <c r="V106" s="49" t="n">
        <f aca="false">IF(AND(D$6="最大ダメージ",OR(TYPE(FIND("痛撃",D106))&lt;&gt;16,TYPE(FIND("闘志",D106))&lt;&gt;16),M106=0,L106=0),U106,0)+IF(AND(D$6="最大ダメージ",OR(TYPE(FIND("痛撃",D106))&lt;&gt;16,TYPE(FIND("闘志",D106))&lt;&gt;16),M106=0,L106=0),0,1)*(1+IF(OR(M106=1,L106&lt;&gt;0)=TRUE(),0,0.5+0.25*J106)*IF(OR(TYPE(FIND("痛撃",D106))&lt;&gt;16,TYPE(FIND("闘志",D106))&lt;&gt;16),1,MIN(MAX(H106+150-$D$2+IF($D$4="あり",IF(OR(TYPE(FIND("底力",E106,1))&lt;&gt;16,TYPE(FIND("覚悟",E106,1))&lt;&gt;16)=TRUE(),50,0),0),1),100)/100))*INT(U106)+INT(IF(OR(ISERROR(MID(L106,SEARCH("L",L106,1)+1,1)),D$5="なし"),0,IF(AND(MID(L106,SEARCH("L",L106,1)+1,1)="0",D$5="あり"),MAX(0,MIN(100,H106+150-D$2))/100*(S106-1.2*N106*R106/100)/2,0)))</f>
        <v>24852.42</v>
      </c>
      <c r="W106" s="50" t="n">
        <f aca="false">IF($F$7="期待値",(V106/($F$6*(1+0.5*$D$3/100))+N106*R106/100*1.2*1)/(($D$1+O106)/100*Q106/100*1.2)-P106*100,(U106/$F$6+N106*R106/100*1.2*1)/(($D$1+O106)/100*Q106/100*1.2)-P106*100)</f>
        <v>3045.17543859649</v>
      </c>
      <c r="X106" s="38" t="s">
        <v>157</v>
      </c>
      <c r="AB106" s="0" t="n">
        <v>13872</v>
      </c>
    </row>
    <row r="107" customFormat="false" ht="11.65" hidden="false" customHeight="false" outlineLevel="0" collapsed="false">
      <c r="B107" s="38" t="s">
        <v>290</v>
      </c>
      <c r="C107" s="57" t="s">
        <v>291</v>
      </c>
      <c r="D107" s="40" t="s">
        <v>56</v>
      </c>
      <c r="E107" s="41"/>
      <c r="F107" s="54" t="n">
        <v>2100</v>
      </c>
      <c r="G107" s="55" t="n">
        <v>155</v>
      </c>
      <c r="H107" s="41" t="n">
        <v>32</v>
      </c>
      <c r="I107" s="45" t="n">
        <v>0</v>
      </c>
      <c r="J107" s="45" t="n">
        <v>0</v>
      </c>
      <c r="K107" s="56" t="n">
        <v>0</v>
      </c>
      <c r="L107" s="56" t="n">
        <v>0</v>
      </c>
      <c r="M107" s="56" t="n">
        <v>1</v>
      </c>
      <c r="N107" s="43" t="n">
        <f aca="false">F$5</f>
        <v>2000</v>
      </c>
      <c r="O107" s="44" t="n">
        <f aca="false">F$1</f>
        <v>40</v>
      </c>
      <c r="P107" s="44" t="n">
        <f aca="false">F$2</f>
        <v>5</v>
      </c>
      <c r="Q107" s="44" t="n">
        <f aca="false">F$3</f>
        <v>150</v>
      </c>
      <c r="R107" s="43" t="n">
        <f aca="false">F$4</f>
        <v>130</v>
      </c>
      <c r="S107" s="46" t="n">
        <f aca="false">INT(IF(AND(D$6="最大ダメージ",OR(TYPE(FIND("痛撃",D107))&lt;&gt;16,TYPE(FIND("闘志",D107))&lt;&gt;16),M107=0,L107=0),1.5+J107*0.25,1)*ROUND(IF(AND(TYPE(FIND("野生化",E107,1))&lt;&gt;16,Q107&gt;=130),1.25,1)*IF(AND(TYPE(FIND("ブースト",E107,1))&lt;&gt;16,Q107&gt;=130),1.25,1)*INT(MAX(10,((F107+P107*100)*(G107+O107)/100*Q107/100*1.2*IF($D$4="あり",IF(TYPE(FIND("覚悟",E107,1))&lt;&gt;16,1.2,1),1)-N107*R107/100*1.2*(10-IF(TYPE(FIND("決意",D107,1))&lt;&gt;16,MAX(5,I107),I107))/10))),0)*MAX(IF(TYPE(FIND("奇跡",D107,1))&lt;&gt;16,3,1),IF(TYPE(FIND("捨て身",D107,1))&lt;&gt;16,3,1),IF(TYPE(FIND("魂",D107,1))&lt;&gt;16,3,1),IF(TYPE(FIND("決意",D107,1))&lt;&gt;16,2,1),IF(TYPE(FIND("熱血",D107,1))&lt;&gt;16,2,1),IF(TYPE(FIND("奇襲",D107,1))&lt;&gt;16,2,1),IF(TYPE(FIND("勇気",D107,1))&lt;&gt;16,2,1),IF(TYPE(FIND("激闘",D107,1))&lt;&gt;16,1.5,1)))</f>
        <v>18018</v>
      </c>
      <c r="T107" s="47" t="n">
        <f aca="false">IF(AND(TYPE(FIND("野生化",E107,1))&lt;&gt;16,Q107&gt;=130),1.25,1)*IF(AND(TYPE(FIND("ブースト",E107,1))&lt;&gt;16,Q107&gt;=130),1.25,1)*INT(MAX(10,((F107+P107*100)*(G107+O107)/100*Q107/100*1.2*IF($D$4="あり",IF(TYPE(FIND("覚悟",E107,1))&lt;&gt;16,1.2,1),1)-N107*(10-I107)/10*R107/100*1.2)))</f>
        <v>6006</v>
      </c>
      <c r="U107" s="48" t="n">
        <f aca="false">S107+IF(OR(ISERROR(MID(L107,SEARCH("L",L107,1)+1,1)),D$5="なし"),0,MIN(1,MID(L107,SEARCH("L",L107,1)+1,1))*(S107-1.2*N107*R107/100)/2)</f>
        <v>18018</v>
      </c>
      <c r="V107" s="49" t="n">
        <f aca="false">IF(AND(D$6="最大ダメージ",OR(TYPE(FIND("痛撃",D107))&lt;&gt;16,TYPE(FIND("闘志",D107))&lt;&gt;16),M107=0,L107=0),U107,0)+IF(AND(D$6="最大ダメージ",OR(TYPE(FIND("痛撃",D107))&lt;&gt;16,TYPE(FIND("闘志",D107))&lt;&gt;16),M107=0,L107=0),0,1)*(1+IF(OR(M107=1,L107&lt;&gt;0)=TRUE(),0,0.5+0.25*J107)*IF(OR(TYPE(FIND("痛撃",D107))&lt;&gt;16,TYPE(FIND("闘志",D107))&lt;&gt;16),1,MIN(MAX(H107+150-$D$2+IF($D$4="あり",IF(OR(TYPE(FIND("底力",E107,1))&lt;&gt;16,TYPE(FIND("覚悟",E107,1))&lt;&gt;16)=TRUE(),50,0),0),1),100)/100))*INT(U107)+INT(IF(OR(ISERROR(MID(L107,SEARCH("L",L107,1)+1,1)),D$5="なし"),0,IF(AND(MID(L107,SEARCH("L",L107,1)+1,1)="0",D$5="あり"),MAX(0,MIN(100,H107+150-D$2))/100*(S107-1.2*N107*R107/100)/2,0)))</f>
        <v>18018</v>
      </c>
      <c r="W107" s="50" t="n">
        <f aca="false">IF($F$7="期待値",(V107/($F$6*(1+0.5*$D$3/100))+N107*R107/100*1.2*1)/(($D$1+O107)/100*Q107/100*1.2)-P107*100,(U107/$F$6+N107*R107/100*1.2*1)/(($D$1+O107)/100*Q107/100*1.2)-P107*100)</f>
        <v>3046.49122807018</v>
      </c>
      <c r="AB107" s="0" t="n">
        <v>18018</v>
      </c>
      <c r="AD107" s="0" t="n">
        <v>13400</v>
      </c>
    </row>
    <row r="108" customFormat="false" ht="11.65" hidden="false" customHeight="false" outlineLevel="0" collapsed="false">
      <c r="B108" s="38" t="s">
        <v>292</v>
      </c>
      <c r="C108" s="57" t="s">
        <v>293</v>
      </c>
      <c r="D108" s="40" t="s">
        <v>46</v>
      </c>
      <c r="E108" s="51" t="s">
        <v>47</v>
      </c>
      <c r="F108" s="42" t="n">
        <v>2500</v>
      </c>
      <c r="G108" s="43" t="n">
        <v>147</v>
      </c>
      <c r="H108" s="44" t="n">
        <v>37</v>
      </c>
      <c r="I108" s="45" t="n">
        <v>0</v>
      </c>
      <c r="J108" s="45" t="n">
        <v>0</v>
      </c>
      <c r="K108" s="45" t="n">
        <v>0</v>
      </c>
      <c r="L108" s="45" t="n">
        <v>0</v>
      </c>
      <c r="M108" s="45" t="n">
        <v>0</v>
      </c>
      <c r="N108" s="43" t="n">
        <f aca="false">F$5</f>
        <v>2000</v>
      </c>
      <c r="O108" s="44" t="n">
        <f aca="false">F$1</f>
        <v>40</v>
      </c>
      <c r="P108" s="44" t="n">
        <f aca="false">F$2</f>
        <v>5</v>
      </c>
      <c r="Q108" s="44" t="n">
        <f aca="false">F$3</f>
        <v>150</v>
      </c>
      <c r="R108" s="43" t="n">
        <f aca="false">F$4</f>
        <v>130</v>
      </c>
      <c r="S108" s="46" t="n">
        <f aca="false">INT(IF(AND(D$6="最大ダメージ",OR(TYPE(FIND("痛撃",D108))&lt;&gt;16,TYPE(FIND("闘志",D108))&lt;&gt;16),M108=0,L108=0),1.5+J108*0.25,1)*ROUND(IF(AND(TYPE(FIND("野生化",E108,1))&lt;&gt;16,Q108&gt;=130),1.25,1)*IF(AND(TYPE(FIND("ブースト",E108,1))&lt;&gt;16,Q108&gt;=130),1.25,1)*INT(MAX(10,((F108+P108*100)*(G108+O108)/100*Q108/100*1.2*IF($D$4="あり",IF(TYPE(FIND("覚悟",E108,1))&lt;&gt;16,1.2,1),1)-N108*R108/100*1.2*(10-IF(TYPE(FIND("決意",D108,1))&lt;&gt;16,MAX(5,I108),I108))/10))),0)*MAX(IF(TYPE(FIND("奇跡",D108,1))&lt;&gt;16,3,1),IF(TYPE(FIND("捨て身",D108,1))&lt;&gt;16,3,1),IF(TYPE(FIND("魂",D108,1))&lt;&gt;16,3,1),IF(TYPE(FIND("決意",D108,1))&lt;&gt;16,2,1),IF(TYPE(FIND("熱血",D108,1))&lt;&gt;16,2,1),IF(TYPE(FIND("奇襲",D108,1))&lt;&gt;16,2,1),IF(TYPE(FIND("勇気",D108,1))&lt;&gt;16,2,1),IF(TYPE(FIND("激闘",D108,1))&lt;&gt;16,1.5,1)))</f>
        <v>17994</v>
      </c>
      <c r="T108" s="47" t="n">
        <f aca="false">IF(AND(TYPE(FIND("野生化",E108,1))&lt;&gt;16,Q108&gt;=130),1.25,1)*IF(AND(TYPE(FIND("ブースト",E108,1))&lt;&gt;16,Q108&gt;=130),1.25,1)*INT(MAX(10,((F108+P108*100)*(G108+O108)/100*Q108/100*1.2*IF($D$4="あり",IF(TYPE(FIND("覚悟",E108,1))&lt;&gt;16,1.2,1),1)-N108*(10-I108)/10*R108/100*1.2)))</f>
        <v>8997</v>
      </c>
      <c r="U108" s="48" t="n">
        <f aca="false">S108+IF(OR(ISERROR(MID(L108,SEARCH("L",L108,1)+1,1)),D$5="なし"),0,MIN(1,MID(L108,SEARCH("L",L108,1)+1,1))*(S108-1.2*N108*R108/100)/2)</f>
        <v>17994</v>
      </c>
      <c r="V108" s="49" t="n">
        <f aca="false">IF(AND(D$6="最大ダメージ",OR(TYPE(FIND("痛撃",D108))&lt;&gt;16,TYPE(FIND("闘志",D108))&lt;&gt;16),M108=0,L108=0),U108,0)+IF(AND(D$6="最大ダメージ",OR(TYPE(FIND("痛撃",D108))&lt;&gt;16,TYPE(FIND("闘志",D108))&lt;&gt;16),M108=0,L108=0),0,1)*(1+IF(OR(M108=1,L108&lt;&gt;0)=TRUE(),0,0.5+0.25*J108)*IF(OR(TYPE(FIND("痛撃",D108))&lt;&gt;16,TYPE(FIND("闘志",D108))&lt;&gt;16),1,MIN(MAX(H108+150-$D$2+IF($D$4="あり",IF(OR(TYPE(FIND("底力",E108,1))&lt;&gt;16,TYPE(FIND("覚悟",E108,1))&lt;&gt;16)=TRUE(),50,0),0),1),100)/100))*INT(U108)+INT(IF(OR(ISERROR(MID(L108,SEARCH("L",L108,1)+1,1)),D$5="なし"),0,IF(AND(MID(L108,SEARCH("L",L108,1)+1,1)="0",D$5="あり"),MAX(0,MIN(100,H108+150-D$2))/100*(S108-1.2*N108*R108/100)/2,0)))</f>
        <v>25821.39</v>
      </c>
      <c r="W108" s="50" t="n">
        <f aca="false">IF($F$7="期待値",(V108/($F$6*(1+0.5*$D$3/100))+N108*R108/100*1.2*1)/(($D$1+O108)/100*Q108/100*1.2)-P108*100,(U108/$F$6+N108*R108/100*1.2*1)/(($D$1+O108)/100*Q108/100*1.2)-P108*100)</f>
        <v>3042.98245614035</v>
      </c>
      <c r="AB108" s="0" t="n">
        <v>17994</v>
      </c>
      <c r="AD108" s="0" t="n">
        <v>13200</v>
      </c>
    </row>
    <row r="109" customFormat="false" ht="11.65" hidden="false" customHeight="false" outlineLevel="0" collapsed="false">
      <c r="B109" s="38" t="s">
        <v>294</v>
      </c>
      <c r="C109" s="57" t="s">
        <v>295</v>
      </c>
      <c r="D109" s="40" t="s">
        <v>46</v>
      </c>
      <c r="E109" s="51" t="s">
        <v>57</v>
      </c>
      <c r="F109" s="42" t="n">
        <v>2900</v>
      </c>
      <c r="G109" s="43" t="n">
        <v>158</v>
      </c>
      <c r="H109" s="44" t="n">
        <v>35</v>
      </c>
      <c r="I109" s="45" t="n">
        <v>0</v>
      </c>
      <c r="J109" s="45" t="n">
        <v>0</v>
      </c>
      <c r="K109" s="45" t="n">
        <v>0</v>
      </c>
      <c r="L109" s="45" t="n">
        <v>0</v>
      </c>
      <c r="M109" s="56" t="n">
        <v>0</v>
      </c>
      <c r="N109" s="43" t="n">
        <f aca="false">F$5</f>
        <v>2000</v>
      </c>
      <c r="O109" s="44" t="n">
        <f aca="false">F$1</f>
        <v>40</v>
      </c>
      <c r="P109" s="44" t="n">
        <f aca="false">F$2</f>
        <v>5</v>
      </c>
      <c r="Q109" s="44" t="n">
        <f aca="false">F$3</f>
        <v>150</v>
      </c>
      <c r="R109" s="43" t="n">
        <f aca="false">F$4</f>
        <v>130</v>
      </c>
      <c r="S109" s="46" t="n">
        <f aca="false">INT(IF(AND(D$6="最大ダメージ",OR(TYPE(FIND("痛撃",D109))&lt;&gt;16,TYPE(FIND("闘志",D109))&lt;&gt;16),M109=0,L109=0),1.5+J109*0.25,1)*ROUND(IF(AND(TYPE(FIND("野生化",E109,1))&lt;&gt;16,Q109&gt;=130),1.25,1)*IF(AND(TYPE(FIND("ブースト",E109,1))&lt;&gt;16,Q109&gt;=130),1.25,1)*INT(MAX(10,((F109+P109*100)*(G109+O109)/100*Q109/100*1.2*IF($D$4="あり",IF(TYPE(FIND("覚悟",E109,1))&lt;&gt;16,1.2,1),1)-N109*R109/100*1.2*(10-IF(TYPE(FIND("決意",D109,1))&lt;&gt;16,MAX(5,I109),I109))/10))),0)*MAX(IF(TYPE(FIND("奇跡",D109,1))&lt;&gt;16,3,1),IF(TYPE(FIND("捨て身",D109,1))&lt;&gt;16,3,1),IF(TYPE(FIND("魂",D109,1))&lt;&gt;16,3,1),IF(TYPE(FIND("決意",D109,1))&lt;&gt;16,2,1),IF(TYPE(FIND("熱血",D109,1))&lt;&gt;16,2,1),IF(TYPE(FIND("奇襲",D109,1))&lt;&gt;16,2,1),IF(TYPE(FIND("勇気",D109,1))&lt;&gt;16,2,1),IF(TYPE(FIND("激闘",D109,1))&lt;&gt;16,1.5,1)))</f>
        <v>17994</v>
      </c>
      <c r="T109" s="47" t="n">
        <f aca="false">IF(AND(TYPE(FIND("野生化",E109,1))&lt;&gt;16,Q109&gt;=130),1.25,1)*IF(AND(TYPE(FIND("ブースト",E109,1))&lt;&gt;16,Q109&gt;=130),1.25,1)*INT(MAX(10,((F109+P109*100)*(G109+O109)/100*Q109/100*1.2*IF($D$4="あり",IF(TYPE(FIND("覚悟",E109,1))&lt;&gt;16,1.2,1),1)-N109*(10-I109)/10*R109/100*1.2)))</f>
        <v>8997</v>
      </c>
      <c r="U109" s="48" t="n">
        <f aca="false">S109+IF(OR(ISERROR(MID(L109,SEARCH("L",L109,1)+1,1)),D$5="なし"),0,MIN(1,MID(L109,SEARCH("L",L109,1)+1,1))*(S109-1.2*N109*R109/100)/2)</f>
        <v>17994</v>
      </c>
      <c r="V109" s="49" t="n">
        <f aca="false">IF(AND(D$6="最大ダメージ",OR(TYPE(FIND("痛撃",D109))&lt;&gt;16,TYPE(FIND("闘志",D109))&lt;&gt;16),M109=0,L109=0),U109,0)+IF(AND(D$6="最大ダメージ",OR(TYPE(FIND("痛撃",D109))&lt;&gt;16,TYPE(FIND("闘志",D109))&lt;&gt;16),M109=0,L109=0),0,1)*(1+IF(OR(M109=1,L109&lt;&gt;0)=TRUE(),0,0.5+0.25*J109)*IF(OR(TYPE(FIND("痛撃",D109))&lt;&gt;16,TYPE(FIND("闘志",D109))&lt;&gt;16),1,MIN(MAX(H109+150-$D$2+IF($D$4="あり",IF(OR(TYPE(FIND("底力",E109,1))&lt;&gt;16,TYPE(FIND("覚悟",E109,1))&lt;&gt;16)=TRUE(),50,0),0),1),100)/100))*INT(U109)+INT(IF(OR(ISERROR(MID(L109,SEARCH("L",L109,1)+1,1)),D$5="なし"),0,IF(AND(MID(L109,SEARCH("L",L109,1)+1,1)="0",D$5="あり"),MAX(0,MIN(100,H109+150-D$2))/100*(S109-1.2*N109*R109/100)/2,0)))</f>
        <v>25641.45</v>
      </c>
      <c r="W109" s="50" t="n">
        <f aca="false">IF($F$7="期待値",(V109/($F$6*(1+0.5*$D$3/100))+N109*R109/100*1.2*1)/(($D$1+O109)/100*Q109/100*1.2)-P109*100,(U109/$F$6+N109*R109/100*1.2*1)/(($D$1+O109)/100*Q109/100*1.2)-P109*100)</f>
        <v>3042.98245614035</v>
      </c>
      <c r="AB109" s="0" t="n">
        <v>17994</v>
      </c>
      <c r="AD109" s="0" t="n">
        <v>13000</v>
      </c>
    </row>
    <row r="110" customFormat="false" ht="11.65" hidden="false" customHeight="false" outlineLevel="0" collapsed="false">
      <c r="B110" s="38" t="s">
        <v>296</v>
      </c>
      <c r="C110" s="57" t="s">
        <v>297</v>
      </c>
      <c r="D110" s="40" t="s">
        <v>46</v>
      </c>
      <c r="E110" s="41"/>
      <c r="F110" s="54" t="n">
        <v>2800</v>
      </c>
      <c r="G110" s="55" t="n">
        <v>164</v>
      </c>
      <c r="H110" s="41" t="n">
        <v>9</v>
      </c>
      <c r="I110" s="45" t="n">
        <v>0</v>
      </c>
      <c r="J110" s="45" t="n">
        <v>0</v>
      </c>
      <c r="K110" s="56" t="n">
        <v>0</v>
      </c>
      <c r="L110" s="56" t="n">
        <v>0</v>
      </c>
      <c r="M110" s="56" t="n">
        <v>0</v>
      </c>
      <c r="N110" s="43" t="n">
        <f aca="false">F$5</f>
        <v>2000</v>
      </c>
      <c r="O110" s="44" t="n">
        <f aca="false">F$1</f>
        <v>40</v>
      </c>
      <c r="P110" s="44" t="n">
        <f aca="false">F$2</f>
        <v>5</v>
      </c>
      <c r="Q110" s="44" t="n">
        <f aca="false">F$3</f>
        <v>150</v>
      </c>
      <c r="R110" s="43" t="n">
        <f aca="false">F$4</f>
        <v>130</v>
      </c>
      <c r="S110" s="46" t="n">
        <f aca="false">INT(IF(AND(D$6="最大ダメージ",OR(TYPE(FIND("痛撃",D110))&lt;&gt;16,TYPE(FIND("闘志",D110))&lt;&gt;16),M110=0,L110=0),1.5+J110*0.25,1)*ROUND(IF(AND(TYPE(FIND("野生化",E110,1))&lt;&gt;16,Q110&gt;=130),1.25,1)*IF(AND(TYPE(FIND("ブースト",E110,1))&lt;&gt;16,Q110&gt;=130),1.25,1)*INT(MAX(10,((F110+P110*100)*(G110+O110)/100*Q110/100*1.2*IF($D$4="あり",IF(TYPE(FIND("覚悟",E110,1))&lt;&gt;16,1.2,1),1)-N110*R110/100*1.2*(10-IF(TYPE(FIND("決意",D110,1))&lt;&gt;16,MAX(5,I110),I110))/10))),0)*MAX(IF(TYPE(FIND("奇跡",D110,1))&lt;&gt;16,3,1),IF(TYPE(FIND("捨て身",D110,1))&lt;&gt;16,3,1),IF(TYPE(FIND("魂",D110,1))&lt;&gt;16,3,1),IF(TYPE(FIND("決意",D110,1))&lt;&gt;16,2,1),IF(TYPE(FIND("熱血",D110,1))&lt;&gt;16,2,1),IF(TYPE(FIND("奇襲",D110,1))&lt;&gt;16,2,1),IF(TYPE(FIND("勇気",D110,1))&lt;&gt;16,2,1),IF(TYPE(FIND("激闘",D110,1))&lt;&gt;16,1.5,1)))</f>
        <v>17994</v>
      </c>
      <c r="T110" s="47" t="n">
        <f aca="false">IF(AND(TYPE(FIND("野生化",E110,1))&lt;&gt;16,Q110&gt;=130),1.25,1)*IF(AND(TYPE(FIND("ブースト",E110,1))&lt;&gt;16,Q110&gt;=130),1.25,1)*INT(MAX(10,((F110+P110*100)*(G110+O110)/100*Q110/100*1.2*IF($D$4="あり",IF(TYPE(FIND("覚悟",E110,1))&lt;&gt;16,1.2,1),1)-N110*(10-I110)/10*R110/100*1.2)))</f>
        <v>8997</v>
      </c>
      <c r="U110" s="48" t="n">
        <f aca="false">S110+IF(OR(ISERROR(MID(L110,SEARCH("L",L110,1)+1,1)),D$5="なし"),0,MIN(1,MID(L110,SEARCH("L",L110,1)+1,1))*(S110-1.2*N110*R110/100)/2)</f>
        <v>17994</v>
      </c>
      <c r="V110" s="49" t="n">
        <f aca="false">IF(AND(D$6="最大ダメージ",OR(TYPE(FIND("痛撃",D110))&lt;&gt;16,TYPE(FIND("闘志",D110))&lt;&gt;16),M110=0,L110=0),U110,0)+IF(AND(D$6="最大ダメージ",OR(TYPE(FIND("痛撃",D110))&lt;&gt;16,TYPE(FIND("闘志",D110))&lt;&gt;16),M110=0,L110=0),0,1)*(1+IF(OR(M110=1,L110&lt;&gt;0)=TRUE(),0,0.5+0.25*J110)*IF(OR(TYPE(FIND("痛撃",D110))&lt;&gt;16,TYPE(FIND("闘志",D110))&lt;&gt;16),1,MIN(MAX(H110+150-$D$2+IF($D$4="あり",IF(OR(TYPE(FIND("底力",E110,1))&lt;&gt;16,TYPE(FIND("覚悟",E110,1))&lt;&gt;16)=TRUE(),50,0),0),1),100)/100))*INT(U110)+INT(IF(OR(ISERROR(MID(L110,SEARCH("L",L110,1)+1,1)),D$5="なし"),0,IF(AND(MID(L110,SEARCH("L",L110,1)+1,1)="0",D$5="あり"),MAX(0,MIN(100,H110+150-D$2))/100*(S110-1.2*N110*R110/100)/2,0)))</f>
        <v>18803.73</v>
      </c>
      <c r="W110" s="50" t="n">
        <f aca="false">IF($F$7="期待値",(V110/($F$6*(1+0.5*$D$3/100))+N110*R110/100*1.2*1)/(($D$1+O110)/100*Q110/100*1.2)-P110*100,(U110/$F$6+N110*R110/100*1.2*1)/(($D$1+O110)/100*Q110/100*1.2)-P110*100)</f>
        <v>3042.98245614035</v>
      </c>
      <c r="X110" s="38" t="s">
        <v>298</v>
      </c>
      <c r="AB110" s="0" t="n">
        <v>17994</v>
      </c>
      <c r="AD110" s="0" t="n">
        <v>12800</v>
      </c>
    </row>
    <row r="111" customFormat="false" ht="11.65" hidden="false" customHeight="false" outlineLevel="0" collapsed="false">
      <c r="B111" s="8" t="s">
        <v>299</v>
      </c>
      <c r="C111" s="52" t="s">
        <v>300</v>
      </c>
      <c r="D111" s="40" t="s">
        <v>46</v>
      </c>
      <c r="E111" s="51" t="s">
        <v>57</v>
      </c>
      <c r="F111" s="42" t="n">
        <v>3000</v>
      </c>
      <c r="G111" s="43" t="n">
        <v>152</v>
      </c>
      <c r="H111" s="44" t="n">
        <v>16</v>
      </c>
      <c r="I111" s="45" t="n">
        <v>0</v>
      </c>
      <c r="J111" s="45" t="n">
        <v>0</v>
      </c>
      <c r="K111" s="45" t="n">
        <v>0</v>
      </c>
      <c r="L111" s="45" t="n">
        <v>0</v>
      </c>
      <c r="M111" s="56" t="n">
        <v>0</v>
      </c>
      <c r="N111" s="43" t="n">
        <f aca="false">F$5</f>
        <v>2000</v>
      </c>
      <c r="O111" s="44" t="n">
        <f aca="false">F$1</f>
        <v>40</v>
      </c>
      <c r="P111" s="44" t="n">
        <f aca="false">F$2</f>
        <v>5</v>
      </c>
      <c r="Q111" s="44" t="n">
        <f aca="false">F$3</f>
        <v>150</v>
      </c>
      <c r="R111" s="43" t="n">
        <f aca="false">F$4</f>
        <v>130</v>
      </c>
      <c r="S111" s="46" t="n">
        <f aca="false">INT(IF(AND(D$6="最大ダメージ",OR(TYPE(FIND("痛撃",D111))&lt;&gt;16,TYPE(FIND("闘志",D111))&lt;&gt;16),M111=0,L111=0),1.5+J111*0.25,1)*ROUND(IF(AND(TYPE(FIND("野生化",E111,1))&lt;&gt;16,Q111&gt;=130),1.25,1)*IF(AND(TYPE(FIND("ブースト",E111,1))&lt;&gt;16,Q111&gt;=130),1.25,1)*INT(MAX(10,((F111+P111*100)*(G111+O111)/100*Q111/100*1.2*IF($D$4="あり",IF(TYPE(FIND("覚悟",E111,1))&lt;&gt;16,1.2,1),1)-N111*R111/100*1.2*(10-IF(TYPE(FIND("決意",D111,1))&lt;&gt;16,MAX(5,I111),I111))/10))),0)*MAX(IF(TYPE(FIND("奇跡",D111,1))&lt;&gt;16,3,1),IF(TYPE(FIND("捨て身",D111,1))&lt;&gt;16,3,1),IF(TYPE(FIND("魂",D111,1))&lt;&gt;16,3,1),IF(TYPE(FIND("決意",D111,1))&lt;&gt;16,2,1),IF(TYPE(FIND("熱血",D111,1))&lt;&gt;16,2,1),IF(TYPE(FIND("奇襲",D111,1))&lt;&gt;16,2,1),IF(TYPE(FIND("勇気",D111,1))&lt;&gt;16,2,1),IF(TYPE(FIND("激闘",D111,1))&lt;&gt;16,1.5,1)))</f>
        <v>17952</v>
      </c>
      <c r="T111" s="47" t="n">
        <f aca="false">IF(AND(TYPE(FIND("野生化",E111,1))&lt;&gt;16,Q111&gt;=130),1.25,1)*IF(AND(TYPE(FIND("ブースト",E111,1))&lt;&gt;16,Q111&gt;=130),1.25,1)*INT(MAX(10,((F111+P111*100)*(G111+O111)/100*Q111/100*1.2*IF($D$4="あり",IF(TYPE(FIND("覚悟",E111,1))&lt;&gt;16,1.2,1),1)-N111*(10-I111)/10*R111/100*1.2)))</f>
        <v>8976</v>
      </c>
      <c r="U111" s="48" t="n">
        <f aca="false">S111+IF(OR(ISERROR(MID(L111,SEARCH("L",L111,1)+1,1)),D$5="なし"),0,MIN(1,MID(L111,SEARCH("L",L111,1)+1,1))*(S111-1.2*N111*R111/100)/2)</f>
        <v>17952</v>
      </c>
      <c r="V111" s="49" t="n">
        <f aca="false">IF(AND(D$6="最大ダメージ",OR(TYPE(FIND("痛撃",D111))&lt;&gt;16,TYPE(FIND("闘志",D111))&lt;&gt;16),M111=0,L111=0),U111,0)+IF(AND(D$6="最大ダメージ",OR(TYPE(FIND("痛撃",D111))&lt;&gt;16,TYPE(FIND("闘志",D111))&lt;&gt;16),M111=0,L111=0),0,1)*(1+IF(OR(M111=1,L111&lt;&gt;0)=TRUE(),0,0.5+0.25*J111)*IF(OR(TYPE(FIND("痛撃",D111))&lt;&gt;16,TYPE(FIND("闘志",D111))&lt;&gt;16),1,MIN(MAX(H111+150-$D$2+IF($D$4="あり",IF(OR(TYPE(FIND("底力",E111,1))&lt;&gt;16,TYPE(FIND("覚悟",E111,1))&lt;&gt;16)=TRUE(),50,0),0),1),100)/100))*INT(U111)+INT(IF(OR(ISERROR(MID(L111,SEARCH("L",L111,1)+1,1)),D$5="なし"),0,IF(AND(MID(L111,SEARCH("L",L111,1)+1,1)="0",D$5="あり"),MAX(0,MIN(100,H111+150-D$2))/100*(S111-1.2*N111*R111/100)/2,0)))</f>
        <v>23876.16</v>
      </c>
      <c r="W111" s="50" t="n">
        <f aca="false">IF($F$7="期待値",(V111/($F$6*(1+0.5*$D$3/100))+N111*R111/100*1.2*1)/(($D$1+O111)/100*Q111/100*1.2)-P111*100,(U111/$F$6+N111*R111/100*1.2*1)/(($D$1+O111)/100*Q111/100*1.2)-P111*100)</f>
        <v>3036.84210526316</v>
      </c>
      <c r="X111" s="38" t="s">
        <v>301</v>
      </c>
      <c r="Y111" s="0" t="s">
        <v>131</v>
      </c>
      <c r="AB111" s="0" t="n">
        <v>17952</v>
      </c>
      <c r="AD111" s="0" t="n">
        <v>12600</v>
      </c>
    </row>
    <row r="112" customFormat="false" ht="11.65" hidden="false" customHeight="false" outlineLevel="0" collapsed="false">
      <c r="B112" s="38" t="s">
        <v>55</v>
      </c>
      <c r="C112" s="52" t="s">
        <v>302</v>
      </c>
      <c r="D112" s="40" t="s">
        <v>56</v>
      </c>
      <c r="E112" s="41"/>
      <c r="F112" s="42" t="n">
        <v>2200</v>
      </c>
      <c r="G112" s="43" t="n">
        <v>147</v>
      </c>
      <c r="H112" s="44" t="n">
        <v>11</v>
      </c>
      <c r="I112" s="45" t="n">
        <v>0</v>
      </c>
      <c r="J112" s="45" t="n">
        <v>0</v>
      </c>
      <c r="K112" s="45" t="n">
        <v>0</v>
      </c>
      <c r="L112" s="45" t="n">
        <v>0</v>
      </c>
      <c r="M112" s="45" t="n">
        <v>0</v>
      </c>
      <c r="N112" s="43" t="n">
        <f aca="false">F$5</f>
        <v>2000</v>
      </c>
      <c r="O112" s="44" t="n">
        <f aca="false">F$1</f>
        <v>40</v>
      </c>
      <c r="P112" s="44" t="n">
        <f aca="false">F$2</f>
        <v>5</v>
      </c>
      <c r="Q112" s="44" t="n">
        <f aca="false">F$3</f>
        <v>150</v>
      </c>
      <c r="R112" s="43" t="n">
        <f aca="false">F$4</f>
        <v>130</v>
      </c>
      <c r="S112" s="46" t="n">
        <f aca="false">INT(IF(AND(D$6="最大ダメージ",OR(TYPE(FIND("痛撃",D112))&lt;&gt;16,TYPE(FIND("闘志",D112))&lt;&gt;16),M112=0,L112=0),1.5+J112*0.25,1)*ROUND(IF(AND(TYPE(FIND("野生化",E112,1))&lt;&gt;16,Q112&gt;=130),1.25,1)*IF(AND(TYPE(FIND("ブースト",E112,1))&lt;&gt;16,Q112&gt;=130),1.25,1)*INT(MAX(10,((F112+P112*100)*(G112+O112)/100*Q112/100*1.2*IF($D$4="あり",IF(TYPE(FIND("覚悟",E112,1))&lt;&gt;16,1.2,1),1)-N112*R112/100*1.2*(10-IF(TYPE(FIND("決意",D112,1))&lt;&gt;16,MAX(5,I112),I112))/10))),0)*MAX(IF(TYPE(FIND("奇跡",D112,1))&lt;&gt;16,3,1),IF(TYPE(FIND("捨て身",D112,1))&lt;&gt;16,3,1),IF(TYPE(FIND("魂",D112,1))&lt;&gt;16,3,1),IF(TYPE(FIND("決意",D112,1))&lt;&gt;16,2,1),IF(TYPE(FIND("熱血",D112,1))&lt;&gt;16,2,1),IF(TYPE(FIND("奇襲",D112,1))&lt;&gt;16,2,1),IF(TYPE(FIND("勇気",D112,1))&lt;&gt;16,2,1),IF(TYPE(FIND("激闘",D112,1))&lt;&gt;16,1.5,1)))</f>
        <v>17904</v>
      </c>
      <c r="T112" s="47" t="n">
        <f aca="false">IF(AND(TYPE(FIND("野生化",E112,1))&lt;&gt;16,Q112&gt;=130),1.25,1)*IF(AND(TYPE(FIND("ブースト",E112,1))&lt;&gt;16,Q112&gt;=130),1.25,1)*INT(MAX(10,((F112+P112*100)*(G112+O112)/100*Q112/100*1.2*IF($D$4="あり",IF(TYPE(FIND("覚悟",E112,1))&lt;&gt;16,1.2,1),1)-N112*(10-I112)/10*R112/100*1.2)))</f>
        <v>5968</v>
      </c>
      <c r="U112" s="48" t="n">
        <f aca="false">S112+IF(OR(ISERROR(MID(L112,SEARCH("L",L112,1)+1,1)),D$5="なし"),0,MIN(1,MID(L112,SEARCH("L",L112,1)+1,1))*(S112-1.2*N112*R112/100)/2)</f>
        <v>17904</v>
      </c>
      <c r="V112" s="49" t="n">
        <f aca="false">IF(AND(D$6="最大ダメージ",OR(TYPE(FIND("痛撃",D112))&lt;&gt;16,TYPE(FIND("闘志",D112))&lt;&gt;16),M112=0,L112=0),U112,0)+IF(AND(D$6="最大ダメージ",OR(TYPE(FIND("痛撃",D112))&lt;&gt;16,TYPE(FIND("闘志",D112))&lt;&gt;16),M112=0,L112=0),0,1)*(1+IF(OR(M112=1,L112&lt;&gt;0)=TRUE(),0,0.5+0.25*J112)*IF(OR(TYPE(FIND("痛撃",D112))&lt;&gt;16,TYPE(FIND("闘志",D112))&lt;&gt;16),1,MIN(MAX(H112+150-$D$2+IF($D$4="あり",IF(OR(TYPE(FIND("底力",E112,1))&lt;&gt;16,TYPE(FIND("覚悟",E112,1))&lt;&gt;16)=TRUE(),50,0),0),1),100)/100))*INT(U112)+INT(IF(OR(ISERROR(MID(L112,SEARCH("L",L112,1)+1,1)),D$5="なし"),0,IF(AND(MID(L112,SEARCH("L",L112,1)+1,1)="0",D$5="あり"),MAX(0,MIN(100,H112+150-D$2))/100*(S112-1.2*N112*R112/100)/2,0)))</f>
        <v>18888.72</v>
      </c>
      <c r="W112" s="50" t="n">
        <f aca="false">IF($F$7="期待値",(V112/($F$6*(1+0.5*$D$3/100))+N112*R112/100*1.2*1)/(($D$1+O112)/100*Q112/100*1.2)-P112*100,(U112/$F$6+N112*R112/100*1.2*1)/(($D$1+O112)/100*Q112/100*1.2)-P112*100)</f>
        <v>3029.82456140351</v>
      </c>
      <c r="X112" s="8" t="s">
        <v>254</v>
      </c>
    </row>
    <row r="113" customFormat="false" ht="11.65" hidden="false" customHeight="false" outlineLevel="0" collapsed="false">
      <c r="B113" s="38" t="s">
        <v>303</v>
      </c>
      <c r="C113" s="57" t="s">
        <v>304</v>
      </c>
      <c r="D113" s="40" t="s">
        <v>56</v>
      </c>
      <c r="E113" s="41"/>
      <c r="F113" s="42" t="n">
        <v>2199</v>
      </c>
      <c r="G113" s="43" t="n">
        <v>147</v>
      </c>
      <c r="H113" s="44" t="n">
        <v>20</v>
      </c>
      <c r="I113" s="45" t="n">
        <v>0</v>
      </c>
      <c r="J113" s="45" t="n">
        <v>0</v>
      </c>
      <c r="K113" s="45" t="n">
        <v>0</v>
      </c>
      <c r="L113" s="45" t="n">
        <v>0</v>
      </c>
      <c r="M113" s="56" t="n">
        <v>0</v>
      </c>
      <c r="N113" s="43" t="n">
        <f aca="false">F$5</f>
        <v>2000</v>
      </c>
      <c r="O113" s="44" t="n">
        <f aca="false">F$1</f>
        <v>40</v>
      </c>
      <c r="P113" s="44" t="n">
        <f aca="false">F$2</f>
        <v>5</v>
      </c>
      <c r="Q113" s="44" t="n">
        <f aca="false">F$3</f>
        <v>150</v>
      </c>
      <c r="R113" s="43" t="n">
        <f aca="false">F$4</f>
        <v>130</v>
      </c>
      <c r="S113" s="46" t="n">
        <f aca="false">INT(IF(AND(D$6="最大ダメージ",OR(TYPE(FIND("痛撃",D113))&lt;&gt;16,TYPE(FIND("闘志",D113))&lt;&gt;16),M113=0,L113=0),1.5+J113*0.25,1)*ROUND(IF(AND(TYPE(FIND("野生化",E113,1))&lt;&gt;16,Q113&gt;=130),1.25,1)*IF(AND(TYPE(FIND("ブースト",E113,1))&lt;&gt;16,Q113&gt;=130),1.25,1)*INT(MAX(10,((F113+P113*100)*(G113+O113)/100*Q113/100*1.2*IF($D$4="あり",IF(TYPE(FIND("覚悟",E113,1))&lt;&gt;16,1.2,1),1)-N113*R113/100*1.2*(10-IF(TYPE(FIND("決意",D113,1))&lt;&gt;16,MAX(5,I113),I113))/10))),0)*MAX(IF(TYPE(FIND("奇跡",D113,1))&lt;&gt;16,3,1),IF(TYPE(FIND("捨て身",D113,1))&lt;&gt;16,3,1),IF(TYPE(FIND("魂",D113,1))&lt;&gt;16,3,1),IF(TYPE(FIND("決意",D113,1))&lt;&gt;16,2,1),IF(TYPE(FIND("熱血",D113,1))&lt;&gt;16,2,1),IF(TYPE(FIND("奇襲",D113,1))&lt;&gt;16,2,1),IF(TYPE(FIND("勇気",D113,1))&lt;&gt;16,2,1),IF(TYPE(FIND("激闘",D113,1))&lt;&gt;16,1.5,1)))</f>
        <v>17892</v>
      </c>
      <c r="T113" s="47" t="n">
        <f aca="false">IF(AND(TYPE(FIND("野生化",E113,1))&lt;&gt;16,Q113&gt;=130),1.25,1)*IF(AND(TYPE(FIND("ブースト",E113,1))&lt;&gt;16,Q113&gt;=130),1.25,1)*INT(MAX(10,((F113+P113*100)*(G113+O113)/100*Q113/100*1.2*IF($D$4="あり",IF(TYPE(FIND("覚悟",E113,1))&lt;&gt;16,1.2,1),1)-N113*(10-I113)/10*R113/100*1.2)))</f>
        <v>5964</v>
      </c>
      <c r="U113" s="48" t="n">
        <f aca="false">S113+IF(OR(ISERROR(MID(L113,SEARCH("L",L113,1)+1,1)),D$5="なし"),0,MIN(1,MID(L113,SEARCH("L",L113,1)+1,1))*(S113-1.2*N113*R113/100)/2)</f>
        <v>17892</v>
      </c>
      <c r="V113" s="49" t="n">
        <f aca="false">IF(AND(D$6="最大ダメージ",OR(TYPE(FIND("痛撃",D113))&lt;&gt;16,TYPE(FIND("闘志",D113))&lt;&gt;16),M113=0,L113=0),U113,0)+IF(AND(D$6="最大ダメージ",OR(TYPE(FIND("痛撃",D113))&lt;&gt;16,TYPE(FIND("闘志",D113))&lt;&gt;16),M113=0,L113=0),0,1)*(1+IF(OR(M113=1,L113&lt;&gt;0)=TRUE(),0,0.5+0.25*J113)*IF(OR(TYPE(FIND("痛撃",D113))&lt;&gt;16,TYPE(FIND("闘志",D113))&lt;&gt;16),1,MIN(MAX(H113+150-$D$2+IF($D$4="あり",IF(OR(TYPE(FIND("底力",E113,1))&lt;&gt;16,TYPE(FIND("覚悟",E113,1))&lt;&gt;16)=TRUE(),50,0),0),1),100)/100))*INT(U113)+INT(IF(OR(ISERROR(MID(L113,SEARCH("L",L113,1)+1,1)),D$5="なし"),0,IF(AND(MID(L113,SEARCH("L",L113,1)+1,1)="0",D$5="あり"),MAX(0,MIN(100,H113+150-D$2))/100*(S113-1.2*N113*R113/100)/2,0)))</f>
        <v>19681.2</v>
      </c>
      <c r="W113" s="50" t="n">
        <f aca="false">IF($F$7="期待値",(V113/($F$6*(1+0.5*$D$3/100))+N113*R113/100*1.2*1)/(($D$1+O113)/100*Q113/100*1.2)-P113*100,(U113/$F$6+N113*R113/100*1.2*1)/(($D$1+O113)/100*Q113/100*1.2)-P113*100)</f>
        <v>3028.0701754386</v>
      </c>
      <c r="X113" s="38" t="s">
        <v>305</v>
      </c>
      <c r="AB113" s="0" t="n">
        <v>17892</v>
      </c>
      <c r="AD113" s="0" t="n">
        <v>12400</v>
      </c>
    </row>
    <row r="114" customFormat="false" ht="11.65" hidden="false" customHeight="false" outlineLevel="0" collapsed="false">
      <c r="B114" s="38" t="s">
        <v>306</v>
      </c>
      <c r="C114" s="52" t="s">
        <v>307</v>
      </c>
      <c r="D114" s="40" t="s">
        <v>56</v>
      </c>
      <c r="E114" s="41"/>
      <c r="F114" s="42" t="n">
        <v>2100</v>
      </c>
      <c r="G114" s="43" t="n">
        <v>154</v>
      </c>
      <c r="H114" s="44" t="n">
        <v>42</v>
      </c>
      <c r="I114" s="45" t="n">
        <v>0</v>
      </c>
      <c r="J114" s="45" t="n">
        <v>0</v>
      </c>
      <c r="K114" s="45" t="n">
        <v>0</v>
      </c>
      <c r="L114" s="45" t="n">
        <v>0</v>
      </c>
      <c r="M114" s="56" t="n">
        <v>0</v>
      </c>
      <c r="N114" s="43" t="n">
        <f aca="false">F$5</f>
        <v>2000</v>
      </c>
      <c r="O114" s="44" t="n">
        <f aca="false">F$1</f>
        <v>40</v>
      </c>
      <c r="P114" s="44" t="n">
        <f aca="false">F$2</f>
        <v>5</v>
      </c>
      <c r="Q114" s="44" t="n">
        <f aca="false">F$3</f>
        <v>150</v>
      </c>
      <c r="R114" s="43" t="n">
        <f aca="false">F$4</f>
        <v>130</v>
      </c>
      <c r="S114" s="46" t="n">
        <f aca="false">INT(IF(AND(D$6="最大ダメージ",OR(TYPE(FIND("痛撃",D114))&lt;&gt;16,TYPE(FIND("闘志",D114))&lt;&gt;16),M114=0,L114=0),1.5+J114*0.25,1)*ROUND(IF(AND(TYPE(FIND("野生化",E114,1))&lt;&gt;16,Q114&gt;=130),1.25,1)*IF(AND(TYPE(FIND("ブースト",E114,1))&lt;&gt;16,Q114&gt;=130),1.25,1)*INT(MAX(10,((F114+P114*100)*(G114+O114)/100*Q114/100*1.2*IF($D$4="あり",IF(TYPE(FIND("覚悟",E114,1))&lt;&gt;16,1.2,1),1)-N114*R114/100*1.2*(10-IF(TYPE(FIND("決意",D114,1))&lt;&gt;16,MAX(5,I114),I114))/10))),0)*MAX(IF(TYPE(FIND("奇跡",D114,1))&lt;&gt;16,3,1),IF(TYPE(FIND("捨て身",D114,1))&lt;&gt;16,3,1),IF(TYPE(FIND("魂",D114,1))&lt;&gt;16,3,1),IF(TYPE(FIND("決意",D114,1))&lt;&gt;16,2,1),IF(TYPE(FIND("熱血",D114,1))&lt;&gt;16,2,1),IF(TYPE(FIND("奇襲",D114,1))&lt;&gt;16,2,1),IF(TYPE(FIND("勇気",D114,1))&lt;&gt;16,2,1),IF(TYPE(FIND("激闘",D114,1))&lt;&gt;16,1.5,1)))</f>
        <v>17877</v>
      </c>
      <c r="T114" s="47" t="n">
        <f aca="false">IF(AND(TYPE(FIND("野生化",E114,1))&lt;&gt;16,Q114&gt;=130),1.25,1)*IF(AND(TYPE(FIND("ブースト",E114,1))&lt;&gt;16,Q114&gt;=130),1.25,1)*INT(MAX(10,((F114+P114*100)*(G114+O114)/100*Q114/100*1.2*IF($D$4="あり",IF(TYPE(FIND("覚悟",E114,1))&lt;&gt;16,1.2,1),1)-N114*(10-I114)/10*R114/100*1.2)))</f>
        <v>5959</v>
      </c>
      <c r="U114" s="48" t="n">
        <f aca="false">S114+IF(OR(ISERROR(MID(L114,SEARCH("L",L114,1)+1,1)),D$5="なし"),0,MIN(1,MID(L114,SEARCH("L",L114,1)+1,1))*(S114-1.2*N114*R114/100)/2)</f>
        <v>17877</v>
      </c>
      <c r="V114" s="49" t="n">
        <f aca="false">IF(AND(D$6="最大ダメージ",OR(TYPE(FIND("痛撃",D114))&lt;&gt;16,TYPE(FIND("闘志",D114))&lt;&gt;16),M114=0,L114=0),U114,0)+IF(AND(D$6="最大ダメージ",OR(TYPE(FIND("痛撃",D114))&lt;&gt;16,TYPE(FIND("闘志",D114))&lt;&gt;16),M114=0,L114=0),0,1)*(1+IF(OR(M114=1,L114&lt;&gt;0)=TRUE(),0,0.5+0.25*J114)*IF(OR(TYPE(FIND("痛撃",D114))&lt;&gt;16,TYPE(FIND("闘志",D114))&lt;&gt;16),1,MIN(MAX(H114+150-$D$2+IF($D$4="あり",IF(OR(TYPE(FIND("底力",E114,1))&lt;&gt;16,TYPE(FIND("覚悟",E114,1))&lt;&gt;16)=TRUE(),50,0),0),1),100)/100))*INT(U114)+INT(IF(OR(ISERROR(MID(L114,SEARCH("L",L114,1)+1,1)),D$5="なし"),0,IF(AND(MID(L114,SEARCH("L",L114,1)+1,1)="0",D$5="あり"),MAX(0,MIN(100,H114+150-D$2))/100*(S114-1.2*N114*R114/100)/2,0)))</f>
        <v>21631.17</v>
      </c>
      <c r="W114" s="50" t="n">
        <f aca="false">IF($F$7="期待値",(V114/($F$6*(1+0.5*$D$3/100))+N114*R114/100*1.2*1)/(($D$1+O114)/100*Q114/100*1.2)-P114*100,(U114/$F$6+N114*R114/100*1.2*1)/(($D$1+O114)/100*Q114/100*1.2)-P114*100)</f>
        <v>3025.87719298246</v>
      </c>
      <c r="AB114" s="0" t="n">
        <v>17877</v>
      </c>
      <c r="AD114" s="0" t="n">
        <v>12200</v>
      </c>
    </row>
    <row r="115" customFormat="false" ht="11.25" hidden="false" customHeight="true" outlineLevel="0" collapsed="false">
      <c r="B115" s="38" t="s">
        <v>308</v>
      </c>
      <c r="C115" s="63" t="s">
        <v>309</v>
      </c>
      <c r="D115" s="40" t="s">
        <v>310</v>
      </c>
      <c r="E115" s="41"/>
      <c r="F115" s="42" t="n">
        <v>3000</v>
      </c>
      <c r="G115" s="43" t="n">
        <v>151</v>
      </c>
      <c r="H115" s="44" t="n">
        <v>24</v>
      </c>
      <c r="I115" s="45" t="n">
        <v>0</v>
      </c>
      <c r="J115" s="45" t="n">
        <v>0</v>
      </c>
      <c r="K115" s="45" t="n">
        <v>0</v>
      </c>
      <c r="L115" s="45" t="n">
        <v>0</v>
      </c>
      <c r="M115" s="56" t="n">
        <v>0</v>
      </c>
      <c r="N115" s="43" t="n">
        <f aca="false">F$5</f>
        <v>2000</v>
      </c>
      <c r="O115" s="44" t="n">
        <f aca="false">F$1</f>
        <v>40</v>
      </c>
      <c r="P115" s="44" t="n">
        <f aca="false">F$2</f>
        <v>5</v>
      </c>
      <c r="Q115" s="44" t="n">
        <f aca="false">F$3</f>
        <v>150</v>
      </c>
      <c r="R115" s="43" t="n">
        <f aca="false">F$4</f>
        <v>130</v>
      </c>
      <c r="S115" s="46" t="n">
        <f aca="false">INT(IF(AND(D$6="最大ダメージ",OR(TYPE(FIND("痛撃",D115))&lt;&gt;16,TYPE(FIND("闘志",D115))&lt;&gt;16),M115=0,L115=0),1.5+J115*0.25,1)*ROUND(IF(AND(TYPE(FIND("野生化",E115,1))&lt;&gt;16,Q115&gt;=130),1.25,1)*IF(AND(TYPE(FIND("ブースト",E115,1))&lt;&gt;16,Q115&gt;=130),1.25,1)*INT(MAX(10,((F115+P115*100)*(G115+O115)/100*Q115/100*1.2*IF($D$4="あり",IF(TYPE(FIND("覚悟",E115,1))&lt;&gt;16,1.2,1),1)-N115*R115/100*1.2*(10-IF(TYPE(FIND("決意",D115,1))&lt;&gt;16,MAX(5,I115),I115))/10))),0)*MAX(IF(TYPE(FIND("奇跡",D115,1))&lt;&gt;16,3,1),IF(TYPE(FIND("捨て身",D115,1))&lt;&gt;16,3,1),IF(TYPE(FIND("魂",D115,1))&lt;&gt;16,3,1),IF(TYPE(FIND("決意",D115,1))&lt;&gt;16,2,1),IF(TYPE(FIND("熱血",D115,1))&lt;&gt;16,2,1),IF(TYPE(FIND("奇襲",D115,1))&lt;&gt;16,2,1),IF(TYPE(FIND("勇気",D115,1))&lt;&gt;16,2,1),IF(TYPE(FIND("激闘",D115,1))&lt;&gt;16,1.5,1)))</f>
        <v>17826</v>
      </c>
      <c r="T115" s="47" t="n">
        <f aca="false">IF(AND(TYPE(FIND("野生化",E115,1))&lt;&gt;16,Q115&gt;=130),1.25,1)*IF(AND(TYPE(FIND("ブースト",E115,1))&lt;&gt;16,Q115&gt;=130),1.25,1)*INT(MAX(10,((F115+P115*100)*(G115+O115)/100*Q115/100*1.2*IF($D$4="あり",IF(TYPE(FIND("覚悟",E115,1))&lt;&gt;16,1.2,1),1)-N115*(10-I115)/10*R115/100*1.2)))</f>
        <v>8913</v>
      </c>
      <c r="U115" s="48" t="n">
        <f aca="false">S115+IF(OR(ISERROR(MID(L115,SEARCH("L",L115,1)+1,1)),D$5="なし"),0,MIN(1,MID(L115,SEARCH("L",L115,1)+1,1))*(S115-1.2*N115*R115/100)/2)</f>
        <v>17826</v>
      </c>
      <c r="V115" s="49" t="n">
        <f aca="false">IF(AND(D$6="最大ダメージ",OR(TYPE(FIND("痛撃",D115))&lt;&gt;16,TYPE(FIND("闘志",D115))&lt;&gt;16),M115=0,L115=0),U115,0)+IF(AND(D$6="最大ダメージ",OR(TYPE(FIND("痛撃",D115))&lt;&gt;16,TYPE(FIND("闘志",D115))&lt;&gt;16),M115=0,L115=0),0,1)*(1+IF(OR(M115=1,L115&lt;&gt;0)=TRUE(),0,0.5+0.25*J115)*IF(OR(TYPE(FIND("痛撃",D115))&lt;&gt;16,TYPE(FIND("闘志",D115))&lt;&gt;16),1,MIN(MAX(H115+150-$D$2+IF($D$4="あり",IF(OR(TYPE(FIND("底力",E115,1))&lt;&gt;16,TYPE(FIND("覚悟",E115,1))&lt;&gt;16)=TRUE(),50,0),0),1),100)/100))*INT(U115)+INT(IF(OR(ISERROR(MID(L115,SEARCH("L",L115,1)+1,1)),D$5="なし"),0,IF(AND(MID(L115,SEARCH("L",L115,1)+1,1)="0",D$5="あり"),MAX(0,MIN(100,H115+150-D$2))/100*(S115-1.2*N115*R115/100)/2,0)))</f>
        <v>19965.12</v>
      </c>
      <c r="W115" s="50" t="n">
        <f aca="false">IF($F$7="期待値",(V115/($F$6*(1+0.5*$D$3/100))+N115*R115/100*1.2*1)/(($D$1+O115)/100*Q115/100*1.2)-P115*100,(U115/$F$6+N115*R115/100*1.2*1)/(($D$1+O115)/100*Q115/100*1.2)-P115*100)</f>
        <v>3018.42105263158</v>
      </c>
      <c r="X115" s="38" t="s">
        <v>130</v>
      </c>
      <c r="Y115" s="0" t="s">
        <v>131</v>
      </c>
      <c r="AB115" s="0" t="n">
        <v>17826</v>
      </c>
      <c r="AD115" s="0" t="n">
        <v>12000</v>
      </c>
    </row>
    <row r="116" customFormat="false" ht="11.65" hidden="false" customHeight="false" outlineLevel="0" collapsed="false">
      <c r="B116" s="38" t="s">
        <v>311</v>
      </c>
      <c r="C116" s="52" t="s">
        <v>312</v>
      </c>
      <c r="D116" s="40" t="s">
        <v>310</v>
      </c>
      <c r="E116" s="51" t="s">
        <v>57</v>
      </c>
      <c r="F116" s="42" t="n">
        <v>3100</v>
      </c>
      <c r="G116" s="43" t="n">
        <v>145</v>
      </c>
      <c r="H116" s="44" t="n">
        <v>4</v>
      </c>
      <c r="I116" s="45" t="n">
        <v>0</v>
      </c>
      <c r="J116" s="45" t="n">
        <v>0</v>
      </c>
      <c r="K116" s="45" t="n">
        <v>0</v>
      </c>
      <c r="L116" s="45" t="n">
        <v>0</v>
      </c>
      <c r="M116" s="56" t="n">
        <v>0</v>
      </c>
      <c r="N116" s="43" t="n">
        <f aca="false">F$5</f>
        <v>2000</v>
      </c>
      <c r="O116" s="44" t="n">
        <f aca="false">F$1</f>
        <v>40</v>
      </c>
      <c r="P116" s="44" t="n">
        <f aca="false">F$2</f>
        <v>5</v>
      </c>
      <c r="Q116" s="44" t="n">
        <f aca="false">F$3</f>
        <v>150</v>
      </c>
      <c r="R116" s="43" t="n">
        <f aca="false">F$4</f>
        <v>130</v>
      </c>
      <c r="S116" s="46" t="n">
        <f aca="false">INT(IF(AND(D$6="最大ダメージ",OR(TYPE(FIND("痛撃",D116))&lt;&gt;16,TYPE(FIND("闘志",D116))&lt;&gt;16),M116=0,L116=0),1.5+J116*0.25,1)*ROUND(IF(AND(TYPE(FIND("野生化",E116,1))&lt;&gt;16,Q116&gt;=130),1.25,1)*IF(AND(TYPE(FIND("ブースト",E116,1))&lt;&gt;16,Q116&gt;=130),1.25,1)*INT(MAX(10,((F116+P116*100)*(G116+O116)/100*Q116/100*1.2*IF($D$4="あり",IF(TYPE(FIND("覚悟",E116,1))&lt;&gt;16,1.2,1),1)-N116*R116/100*1.2*(10-IF(TYPE(FIND("決意",D116,1))&lt;&gt;16,MAX(5,I116),I116))/10))),0)*MAX(IF(TYPE(FIND("奇跡",D116,1))&lt;&gt;16,3,1),IF(TYPE(FIND("捨て身",D116,1))&lt;&gt;16,3,1),IF(TYPE(FIND("魂",D116,1))&lt;&gt;16,3,1),IF(TYPE(FIND("決意",D116,1))&lt;&gt;16,2,1),IF(TYPE(FIND("熱血",D116,1))&lt;&gt;16,2,1),IF(TYPE(FIND("奇襲",D116,1))&lt;&gt;16,2,1),IF(TYPE(FIND("勇気",D116,1))&lt;&gt;16,2,1),IF(TYPE(FIND("激闘",D116,1))&lt;&gt;16,1.5,1)))</f>
        <v>17736</v>
      </c>
      <c r="T116" s="47" t="n">
        <f aca="false">IF(AND(TYPE(FIND("野生化",E116,1))&lt;&gt;16,Q116&gt;=130),1.25,1)*IF(AND(TYPE(FIND("ブースト",E116,1))&lt;&gt;16,Q116&gt;=130),1.25,1)*INT(MAX(10,((F116+P116*100)*(G116+O116)/100*Q116/100*1.2*IF($D$4="あり",IF(TYPE(FIND("覚悟",E116,1))&lt;&gt;16,1.2,1),1)-N116*(10-I116)/10*R116/100*1.2)))</f>
        <v>8868</v>
      </c>
      <c r="U116" s="48" t="n">
        <f aca="false">S116+IF(OR(ISERROR(MID(L116,SEARCH("L",L116,1)+1,1)),D$5="なし"),0,MIN(1,MID(L116,SEARCH("L",L116,1)+1,1))*(S116-1.2*N116*R116/100)/2)</f>
        <v>17736</v>
      </c>
      <c r="V116" s="49" t="n">
        <f aca="false">IF(AND(D$6="最大ダメージ",OR(TYPE(FIND("痛撃",D116))&lt;&gt;16,TYPE(FIND("闘志",D116))&lt;&gt;16),M116=0,L116=0),U116,0)+IF(AND(D$6="最大ダメージ",OR(TYPE(FIND("痛撃",D116))&lt;&gt;16,TYPE(FIND("闘志",D116))&lt;&gt;16),M116=0,L116=0),0,1)*(1+IF(OR(M116=1,L116&lt;&gt;0)=TRUE(),0,0.5+0.25*J116)*IF(OR(TYPE(FIND("痛撃",D116))&lt;&gt;16,TYPE(FIND("闘志",D116))&lt;&gt;16),1,MIN(MAX(H116+150-$D$2+IF($D$4="あり",IF(OR(TYPE(FIND("底力",E116,1))&lt;&gt;16,TYPE(FIND("覚悟",E116,1))&lt;&gt;16)=TRUE(),50,0),0),1),100)/100))*INT(U116)+INT(IF(OR(ISERROR(MID(L116,SEARCH("L",L116,1)+1,1)),D$5="なし"),0,IF(AND(MID(L116,SEARCH("L",L116,1)+1,1)="0",D$5="あり"),MAX(0,MIN(100,H116+150-D$2))/100*(S116-1.2*N116*R116/100)/2,0)))</f>
        <v>22524.72</v>
      </c>
      <c r="W116" s="50" t="n">
        <f aca="false">IF($F$7="期待値",(V116/($F$6*(1+0.5*$D$3/100))+N116*R116/100*1.2*1)/(($D$1+O116)/100*Q116/100*1.2)-P116*100,(U116/$F$6+N116*R116/100*1.2*1)/(($D$1+O116)/100*Q116/100*1.2)-P116*100)</f>
        <v>3005.26315789474</v>
      </c>
      <c r="X116" s="38" t="s">
        <v>313</v>
      </c>
      <c r="AB116" s="0" t="n">
        <v>17736</v>
      </c>
      <c r="AD116" s="0" t="n">
        <v>11800</v>
      </c>
    </row>
    <row r="117" customFormat="false" ht="11.65" hidden="false" customHeight="false" outlineLevel="0" collapsed="false">
      <c r="B117" s="38" t="s">
        <v>224</v>
      </c>
      <c r="C117" s="52" t="s">
        <v>314</v>
      </c>
      <c r="D117" s="40" t="s">
        <v>310</v>
      </c>
      <c r="E117" s="41"/>
      <c r="F117" s="42" t="n">
        <v>3100</v>
      </c>
      <c r="G117" s="43" t="n">
        <v>145</v>
      </c>
      <c r="H117" s="44" t="n">
        <v>8</v>
      </c>
      <c r="I117" s="45" t="n">
        <v>0</v>
      </c>
      <c r="J117" s="45" t="n">
        <v>0</v>
      </c>
      <c r="K117" s="45" t="n">
        <v>0</v>
      </c>
      <c r="L117" s="45" t="n">
        <v>0</v>
      </c>
      <c r="M117" s="56" t="n">
        <v>0</v>
      </c>
      <c r="N117" s="43" t="n">
        <f aca="false">F$5</f>
        <v>2000</v>
      </c>
      <c r="O117" s="44" t="n">
        <f aca="false">F$1</f>
        <v>40</v>
      </c>
      <c r="P117" s="44" t="n">
        <f aca="false">F$2</f>
        <v>5</v>
      </c>
      <c r="Q117" s="44" t="n">
        <f aca="false">F$3</f>
        <v>150</v>
      </c>
      <c r="R117" s="43" t="n">
        <f aca="false">F$4</f>
        <v>130</v>
      </c>
      <c r="S117" s="46" t="n">
        <f aca="false">INT(IF(AND(D$6="最大ダメージ",OR(TYPE(FIND("痛撃",D117))&lt;&gt;16,TYPE(FIND("闘志",D117))&lt;&gt;16),M117=0,L117=0),1.5+J117*0.25,1)*ROUND(IF(AND(TYPE(FIND("野生化",E117,1))&lt;&gt;16,Q117&gt;=130),1.25,1)*IF(AND(TYPE(FIND("ブースト",E117,1))&lt;&gt;16,Q117&gt;=130),1.25,1)*INT(MAX(10,((F117+P117*100)*(G117+O117)/100*Q117/100*1.2*IF($D$4="あり",IF(TYPE(FIND("覚悟",E117,1))&lt;&gt;16,1.2,1),1)-N117*R117/100*1.2*(10-IF(TYPE(FIND("決意",D117,1))&lt;&gt;16,MAX(5,I117),I117))/10))),0)*MAX(IF(TYPE(FIND("奇跡",D117,1))&lt;&gt;16,3,1),IF(TYPE(FIND("捨て身",D117,1))&lt;&gt;16,3,1),IF(TYPE(FIND("魂",D117,1))&lt;&gt;16,3,1),IF(TYPE(FIND("決意",D117,1))&lt;&gt;16,2,1),IF(TYPE(FIND("熱血",D117,1))&lt;&gt;16,2,1),IF(TYPE(FIND("奇襲",D117,1))&lt;&gt;16,2,1),IF(TYPE(FIND("勇気",D117,1))&lt;&gt;16,2,1),IF(TYPE(FIND("激闘",D117,1))&lt;&gt;16,1.5,1)))</f>
        <v>17736</v>
      </c>
      <c r="T117" s="47" t="n">
        <f aca="false">IF(AND(TYPE(FIND("野生化",E117,1))&lt;&gt;16,Q117&gt;=130),1.25,1)*IF(AND(TYPE(FIND("ブースト",E117,1))&lt;&gt;16,Q117&gt;=130),1.25,1)*INT(MAX(10,((F117+P117*100)*(G117+O117)/100*Q117/100*1.2*IF($D$4="あり",IF(TYPE(FIND("覚悟",E117,1))&lt;&gt;16,1.2,1),1)-N117*(10-I117)/10*R117/100*1.2)))</f>
        <v>8868</v>
      </c>
      <c r="U117" s="48" t="n">
        <f aca="false">S117+IF(OR(ISERROR(MID(L117,SEARCH("L",L117,1)+1,1)),D$5="なし"),0,MIN(1,MID(L117,SEARCH("L",L117,1)+1,1))*(S117-1.2*N117*R117/100)/2)</f>
        <v>17736</v>
      </c>
      <c r="V117" s="49" t="n">
        <f aca="false">IF(AND(D$6="最大ダメージ",OR(TYPE(FIND("痛撃",D117))&lt;&gt;16,TYPE(FIND("闘志",D117))&lt;&gt;16),M117=0,L117=0),U117,0)+IF(AND(D$6="最大ダメージ",OR(TYPE(FIND("痛撃",D117))&lt;&gt;16,TYPE(FIND("闘志",D117))&lt;&gt;16),M117=0,L117=0),0,1)*(1+IF(OR(M117=1,L117&lt;&gt;0)=TRUE(),0,0.5+0.25*J117)*IF(OR(TYPE(FIND("痛撃",D117))&lt;&gt;16,TYPE(FIND("闘志",D117))&lt;&gt;16),1,MIN(MAX(H117+150-$D$2+IF($D$4="あり",IF(OR(TYPE(FIND("底力",E117,1))&lt;&gt;16,TYPE(FIND("覚悟",E117,1))&lt;&gt;16)=TRUE(),50,0),0),1),100)/100))*INT(U117)+INT(IF(OR(ISERROR(MID(L117,SEARCH("L",L117,1)+1,1)),D$5="なし"),0,IF(AND(MID(L117,SEARCH("L",L117,1)+1,1)="0",D$5="あり"),MAX(0,MIN(100,H117+150-D$2))/100*(S117-1.2*N117*R117/100)/2,0)))</f>
        <v>18445.44</v>
      </c>
      <c r="W117" s="50" t="n">
        <f aca="false">IF($F$7="期待値",(V117/($F$6*(1+0.5*$D$3/100))+N117*R117/100*1.2*1)/(($D$1+O117)/100*Q117/100*1.2)-P117*100,(U117/$F$6+N117*R117/100*1.2*1)/(($D$1+O117)/100*Q117/100*1.2)-P117*100)</f>
        <v>3005.26315789474</v>
      </c>
      <c r="Y117" s="0" t="s">
        <v>131</v>
      </c>
      <c r="AB117" s="0" t="n">
        <v>17736</v>
      </c>
      <c r="AD117" s="0" t="n">
        <v>11600</v>
      </c>
    </row>
    <row r="118" customFormat="false" ht="11.25" hidden="false" customHeight="true" outlineLevel="0" collapsed="false">
      <c r="B118" s="8" t="s">
        <v>315</v>
      </c>
      <c r="C118" s="52" t="s">
        <v>316</v>
      </c>
      <c r="D118" s="40" t="s">
        <v>56</v>
      </c>
      <c r="E118" s="41"/>
      <c r="F118" s="42" t="n">
        <v>2100</v>
      </c>
      <c r="G118" s="43" t="n">
        <v>153</v>
      </c>
      <c r="H118" s="44" t="n">
        <v>32</v>
      </c>
      <c r="I118" s="45" t="n">
        <v>0</v>
      </c>
      <c r="J118" s="45" t="n">
        <v>0</v>
      </c>
      <c r="K118" s="45" t="n">
        <v>0</v>
      </c>
      <c r="L118" s="45" t="n">
        <v>0</v>
      </c>
      <c r="M118" s="56" t="n">
        <v>0</v>
      </c>
      <c r="N118" s="43" t="n">
        <f aca="false">F$5</f>
        <v>2000</v>
      </c>
      <c r="O118" s="44" t="n">
        <f aca="false">F$1</f>
        <v>40</v>
      </c>
      <c r="P118" s="44" t="n">
        <f aca="false">F$2</f>
        <v>5</v>
      </c>
      <c r="Q118" s="44" t="n">
        <f aca="false">F$3</f>
        <v>150</v>
      </c>
      <c r="R118" s="43" t="n">
        <f aca="false">F$4</f>
        <v>130</v>
      </c>
      <c r="S118" s="46" t="n">
        <f aca="false">INT(IF(AND(D$6="最大ダメージ",OR(TYPE(FIND("痛撃",D118))&lt;&gt;16,TYPE(FIND("闘志",D118))&lt;&gt;16),M118=0,L118=0),1.5+J118*0.25,1)*ROUND(IF(AND(TYPE(FIND("野生化",E118,1))&lt;&gt;16,Q118&gt;=130),1.25,1)*IF(AND(TYPE(FIND("ブースト",E118,1))&lt;&gt;16,Q118&gt;=130),1.25,1)*INT(MAX(10,((F118+P118*100)*(G118+O118)/100*Q118/100*1.2*IF($D$4="あり",IF(TYPE(FIND("覚悟",E118,1))&lt;&gt;16,1.2,1),1)-N118*R118/100*1.2*(10-IF(TYPE(FIND("決意",D118,1))&lt;&gt;16,MAX(5,I118),I118))/10))),0)*MAX(IF(TYPE(FIND("奇跡",D118,1))&lt;&gt;16,3,1),IF(TYPE(FIND("捨て身",D118,1))&lt;&gt;16,3,1),IF(TYPE(FIND("魂",D118,1))&lt;&gt;16,3,1),IF(TYPE(FIND("決意",D118,1))&lt;&gt;16,2,1),IF(TYPE(FIND("熱血",D118,1))&lt;&gt;16,2,1),IF(TYPE(FIND("奇襲",D118,1))&lt;&gt;16,2,1),IF(TYPE(FIND("勇気",D118,1))&lt;&gt;16,2,1),IF(TYPE(FIND("激闘",D118,1))&lt;&gt;16,1.5,1)))</f>
        <v>17736</v>
      </c>
      <c r="T118" s="47" t="n">
        <f aca="false">IF(AND(TYPE(FIND("野生化",E118,1))&lt;&gt;16,Q118&gt;=130),1.25,1)*IF(AND(TYPE(FIND("ブースト",E118,1))&lt;&gt;16,Q118&gt;=130),1.25,1)*INT(MAX(10,((F118+P118*100)*(G118+O118)/100*Q118/100*1.2*IF($D$4="あり",IF(TYPE(FIND("覚悟",E118,1))&lt;&gt;16,1.2,1),1)-N118*(10-I118)/10*R118/100*1.2)))</f>
        <v>5912</v>
      </c>
      <c r="U118" s="48" t="n">
        <f aca="false">S118+IF(OR(ISERROR(MID(L118,SEARCH("L",L118,1)+1,1)),D$5="なし"),0,MIN(1,MID(L118,SEARCH("L",L118,1)+1,1))*(S118-1.2*N118*R118/100)/2)</f>
        <v>17736</v>
      </c>
      <c r="V118" s="49" t="n">
        <f aca="false">IF(AND(D$6="最大ダメージ",OR(TYPE(FIND("痛撃",D118))&lt;&gt;16,TYPE(FIND("闘志",D118))&lt;&gt;16),M118=0,L118=0),U118,0)+IF(AND(D$6="最大ダメージ",OR(TYPE(FIND("痛撃",D118))&lt;&gt;16,TYPE(FIND("闘志",D118))&lt;&gt;16),M118=0,L118=0),0,1)*(1+IF(OR(M118=1,L118&lt;&gt;0)=TRUE(),0,0.5+0.25*J118)*IF(OR(TYPE(FIND("痛撃",D118))&lt;&gt;16,TYPE(FIND("闘志",D118))&lt;&gt;16),1,MIN(MAX(H118+150-$D$2+IF($D$4="あり",IF(OR(TYPE(FIND("底力",E118,1))&lt;&gt;16,TYPE(FIND("覚悟",E118,1))&lt;&gt;16)=TRUE(),50,0),0),1),100)/100))*INT(U118)+INT(IF(OR(ISERROR(MID(L118,SEARCH("L",L118,1)+1,1)),D$5="なし"),0,IF(AND(MID(L118,SEARCH("L",L118,1)+1,1)="0",D$5="あり"),MAX(0,MIN(100,H118+150-D$2))/100*(S118-1.2*N118*R118/100)/2,0)))</f>
        <v>20573.76</v>
      </c>
      <c r="W118" s="50" t="n">
        <f aca="false">IF($F$7="期待値",(V118/($F$6*(1+0.5*$D$3/100))+N118*R118/100*1.2*1)/(($D$1+O118)/100*Q118/100*1.2)-P118*100,(U118/$F$6+N118*R118/100*1.2*1)/(($D$1+O118)/100*Q118/100*1.2)-P118*100)</f>
        <v>3005.26315789474</v>
      </c>
      <c r="AB118" s="0" t="n">
        <v>17736</v>
      </c>
      <c r="AD118" s="0" t="n">
        <v>11400</v>
      </c>
    </row>
    <row r="119" customFormat="false" ht="11.65" hidden="false" customHeight="false" outlineLevel="0" collapsed="false">
      <c r="B119" s="38" t="s">
        <v>311</v>
      </c>
      <c r="C119" s="52" t="s">
        <v>317</v>
      </c>
      <c r="D119" s="40" t="s">
        <v>46</v>
      </c>
      <c r="E119" s="41"/>
      <c r="F119" s="42" t="n">
        <v>3200</v>
      </c>
      <c r="G119" s="43" t="n">
        <v>140</v>
      </c>
      <c r="H119" s="44" t="n">
        <v>10</v>
      </c>
      <c r="I119" s="45" t="n">
        <v>0</v>
      </c>
      <c r="J119" s="45" t="n">
        <v>0</v>
      </c>
      <c r="K119" s="45" t="n">
        <v>0</v>
      </c>
      <c r="L119" s="45" t="n">
        <v>0</v>
      </c>
      <c r="M119" s="56" t="n">
        <v>0</v>
      </c>
      <c r="N119" s="43" t="n">
        <f aca="false">F$5</f>
        <v>2000</v>
      </c>
      <c r="O119" s="44" t="n">
        <f aca="false">F$1</f>
        <v>40</v>
      </c>
      <c r="P119" s="44" t="n">
        <f aca="false">F$2</f>
        <v>5</v>
      </c>
      <c r="Q119" s="44" t="n">
        <f aca="false">F$3</f>
        <v>150</v>
      </c>
      <c r="R119" s="43" t="n">
        <f aca="false">F$4</f>
        <v>130</v>
      </c>
      <c r="S119" s="46" t="n">
        <f aca="false">INT(IF(AND(D$6="最大ダメージ",OR(TYPE(FIND("痛撃",D119))&lt;&gt;16,TYPE(FIND("闘志",D119))&lt;&gt;16),M119=0,L119=0),1.5+J119*0.25,1)*ROUND(IF(AND(TYPE(FIND("野生化",E119,1))&lt;&gt;16,Q119&gt;=130),1.25,1)*IF(AND(TYPE(FIND("ブースト",E119,1))&lt;&gt;16,Q119&gt;=130),1.25,1)*INT(MAX(10,((F119+P119*100)*(G119+O119)/100*Q119/100*1.2*IF($D$4="あり",IF(TYPE(FIND("覚悟",E119,1))&lt;&gt;16,1.2,1),1)-N119*R119/100*1.2*(10-IF(TYPE(FIND("決意",D119,1))&lt;&gt;16,MAX(5,I119),I119))/10))),0)*MAX(IF(TYPE(FIND("奇跡",D119,1))&lt;&gt;16,3,1),IF(TYPE(FIND("捨て身",D119,1))&lt;&gt;16,3,1),IF(TYPE(FIND("魂",D119,1))&lt;&gt;16,3,1),IF(TYPE(FIND("決意",D119,1))&lt;&gt;16,2,1),IF(TYPE(FIND("熱血",D119,1))&lt;&gt;16,2,1),IF(TYPE(FIND("奇襲",D119,1))&lt;&gt;16,2,1),IF(TYPE(FIND("勇気",D119,1))&lt;&gt;16,2,1),IF(TYPE(FIND("激闘",D119,1))&lt;&gt;16,1.5,1)))</f>
        <v>17736</v>
      </c>
      <c r="T119" s="47" t="n">
        <f aca="false">IF(AND(TYPE(FIND("野生化",E119,1))&lt;&gt;16,Q119&gt;=130),1.25,1)*IF(AND(TYPE(FIND("ブースト",E119,1))&lt;&gt;16,Q119&gt;=130),1.25,1)*INT(MAX(10,((F119+P119*100)*(G119+O119)/100*Q119/100*1.2*IF($D$4="あり",IF(TYPE(FIND("覚悟",E119,1))&lt;&gt;16,1.2,1),1)-N119*(10-I119)/10*R119/100*1.2)))</f>
        <v>8868</v>
      </c>
      <c r="U119" s="48" t="n">
        <f aca="false">S119+IF(OR(ISERROR(MID(L119,SEARCH("L",L119,1)+1,1)),D$5="なし"),0,MIN(1,MID(L119,SEARCH("L",L119,1)+1,1))*(S119-1.2*N119*R119/100)/2)</f>
        <v>17736</v>
      </c>
      <c r="V119" s="49" t="n">
        <f aca="false">IF(AND(D$6="最大ダメージ",OR(TYPE(FIND("痛撃",D119))&lt;&gt;16,TYPE(FIND("闘志",D119))&lt;&gt;16),M119=0,L119=0),U119,0)+IF(AND(D$6="最大ダメージ",OR(TYPE(FIND("痛撃",D119))&lt;&gt;16,TYPE(FIND("闘志",D119))&lt;&gt;16),M119=0,L119=0),0,1)*(1+IF(OR(M119=1,L119&lt;&gt;0)=TRUE(),0,0.5+0.25*J119)*IF(OR(TYPE(FIND("痛撃",D119))&lt;&gt;16,TYPE(FIND("闘志",D119))&lt;&gt;16),1,MIN(MAX(H119+150-$D$2+IF($D$4="あり",IF(OR(TYPE(FIND("底力",E119,1))&lt;&gt;16,TYPE(FIND("覚悟",E119,1))&lt;&gt;16)=TRUE(),50,0),0),1),100)/100))*INT(U119)+INT(IF(OR(ISERROR(MID(L119,SEARCH("L",L119,1)+1,1)),D$5="なし"),0,IF(AND(MID(L119,SEARCH("L",L119,1)+1,1)="0",D$5="あり"),MAX(0,MIN(100,H119+150-D$2))/100*(S119-1.2*N119*R119/100)/2,0)))</f>
        <v>18622.8</v>
      </c>
      <c r="W119" s="50" t="n">
        <f aca="false">IF($F$7="期待値",(V119/($F$6*(1+0.5*$D$3/100))+N119*R119/100*1.2*1)/(($D$1+O119)/100*Q119/100*1.2)-P119*100,(U119/$F$6+N119*R119/100*1.2*1)/(($D$1+O119)/100*Q119/100*1.2)-P119*100)</f>
        <v>3005.26315789474</v>
      </c>
      <c r="AB119" s="0" t="n">
        <v>17736</v>
      </c>
      <c r="AD119" s="0" t="n">
        <v>11200</v>
      </c>
    </row>
    <row r="120" customFormat="false" ht="11.25" hidden="false" customHeight="true" outlineLevel="0" collapsed="false">
      <c r="B120" s="38" t="s">
        <v>318</v>
      </c>
      <c r="C120" s="63" t="s">
        <v>319</v>
      </c>
      <c r="D120" s="40" t="s">
        <v>46</v>
      </c>
      <c r="E120" s="41"/>
      <c r="F120" s="42" t="n">
        <v>3000</v>
      </c>
      <c r="G120" s="43" t="n">
        <v>150</v>
      </c>
      <c r="H120" s="44" t="n">
        <v>35</v>
      </c>
      <c r="I120" s="45" t="n">
        <v>0</v>
      </c>
      <c r="J120" s="45" t="n">
        <v>0</v>
      </c>
      <c r="K120" s="45" t="n">
        <v>0</v>
      </c>
      <c r="L120" s="45" t="n">
        <v>0</v>
      </c>
      <c r="M120" s="56" t="n">
        <v>0</v>
      </c>
      <c r="N120" s="43" t="n">
        <f aca="false">F$5</f>
        <v>2000</v>
      </c>
      <c r="O120" s="44" t="n">
        <f aca="false">F$1</f>
        <v>40</v>
      </c>
      <c r="P120" s="44" t="n">
        <f aca="false">F$2</f>
        <v>5</v>
      </c>
      <c r="Q120" s="44" t="n">
        <f aca="false">F$3</f>
        <v>150</v>
      </c>
      <c r="R120" s="43" t="n">
        <f aca="false">F$4</f>
        <v>130</v>
      </c>
      <c r="S120" s="46" t="n">
        <f aca="false">INT(IF(AND(D$6="最大ダメージ",OR(TYPE(FIND("痛撃",D120))&lt;&gt;16,TYPE(FIND("闘志",D120))&lt;&gt;16),M120=0,L120=0),1.5+J120*0.25,1)*ROUND(IF(AND(TYPE(FIND("野生化",E120,1))&lt;&gt;16,Q120&gt;=130),1.25,1)*IF(AND(TYPE(FIND("ブースト",E120,1))&lt;&gt;16,Q120&gt;=130),1.25,1)*INT(MAX(10,((F120+P120*100)*(G120+O120)/100*Q120/100*1.2*IF($D$4="あり",IF(TYPE(FIND("覚悟",E120,1))&lt;&gt;16,1.2,1),1)-N120*R120/100*1.2*(10-IF(TYPE(FIND("決意",D120,1))&lt;&gt;16,MAX(5,I120),I120))/10))),0)*MAX(IF(TYPE(FIND("奇跡",D120,1))&lt;&gt;16,3,1),IF(TYPE(FIND("捨て身",D120,1))&lt;&gt;16,3,1),IF(TYPE(FIND("魂",D120,1))&lt;&gt;16,3,1),IF(TYPE(FIND("決意",D120,1))&lt;&gt;16,2,1),IF(TYPE(FIND("熱血",D120,1))&lt;&gt;16,2,1),IF(TYPE(FIND("奇襲",D120,1))&lt;&gt;16,2,1),IF(TYPE(FIND("勇気",D120,1))&lt;&gt;16,2,1),IF(TYPE(FIND("激闘",D120,1))&lt;&gt;16,1.5,1)))</f>
        <v>17700</v>
      </c>
      <c r="T120" s="47" t="n">
        <f aca="false">IF(AND(TYPE(FIND("野生化",E120,1))&lt;&gt;16,Q120&gt;=130),1.25,1)*IF(AND(TYPE(FIND("ブースト",E120,1))&lt;&gt;16,Q120&gt;=130),1.25,1)*INT(MAX(10,((F120+P120*100)*(G120+O120)/100*Q120/100*1.2*IF($D$4="あり",IF(TYPE(FIND("覚悟",E120,1))&lt;&gt;16,1.2,1),1)-N120*(10-I120)/10*R120/100*1.2)))</f>
        <v>8850</v>
      </c>
      <c r="U120" s="48" t="n">
        <f aca="false">S120+IF(OR(ISERROR(MID(L120,SEARCH("L",L120,1)+1,1)),D$5="なし"),0,MIN(1,MID(L120,SEARCH("L",L120,1)+1,1))*(S120-1.2*N120*R120/100)/2)</f>
        <v>17700</v>
      </c>
      <c r="V120" s="49" t="n">
        <f aca="false">IF(AND(D$6="最大ダメージ",OR(TYPE(FIND("痛撃",D120))&lt;&gt;16,TYPE(FIND("闘志",D120))&lt;&gt;16),M120=0,L120=0),U120,0)+IF(AND(D$6="最大ダメージ",OR(TYPE(FIND("痛撃",D120))&lt;&gt;16,TYPE(FIND("闘志",D120))&lt;&gt;16),M120=0,L120=0),0,1)*(1+IF(OR(M120=1,L120&lt;&gt;0)=TRUE(),0,0.5+0.25*J120)*IF(OR(TYPE(FIND("痛撃",D120))&lt;&gt;16,TYPE(FIND("闘志",D120))&lt;&gt;16),1,MIN(MAX(H120+150-$D$2+IF($D$4="あり",IF(OR(TYPE(FIND("底力",E120,1))&lt;&gt;16,TYPE(FIND("覚悟",E120,1))&lt;&gt;16)=TRUE(),50,0),0),1),100)/100))*INT(U120)+INT(IF(OR(ISERROR(MID(L120,SEARCH("L",L120,1)+1,1)),D$5="なし"),0,IF(AND(MID(L120,SEARCH("L",L120,1)+1,1)="0",D$5="あり"),MAX(0,MIN(100,H120+150-D$2))/100*(S120-1.2*N120*R120/100)/2,0)))</f>
        <v>20797.5</v>
      </c>
      <c r="W120" s="50" t="n">
        <f aca="false">IF($F$7="期待値",(V120/($F$6*(1+0.5*$D$3/100))+N120*R120/100*1.2*1)/(($D$1+O120)/100*Q120/100*1.2)-P120*100,(U120/$F$6+N120*R120/100*1.2*1)/(($D$1+O120)/100*Q120/100*1.2)-P120*100)</f>
        <v>3000</v>
      </c>
      <c r="X120" s="38" t="s">
        <v>320</v>
      </c>
      <c r="AB120" s="0" t="n">
        <v>17700</v>
      </c>
      <c r="AD120" s="0" t="n">
        <v>11000</v>
      </c>
    </row>
    <row r="121" customFormat="false" ht="11.65" hidden="false" customHeight="false" outlineLevel="0" collapsed="false">
      <c r="B121" s="38" t="s">
        <v>321</v>
      </c>
      <c r="C121" s="52" t="s">
        <v>322</v>
      </c>
      <c r="D121" s="40" t="s">
        <v>46</v>
      </c>
      <c r="E121" s="41"/>
      <c r="F121" s="42" t="n">
        <v>3000</v>
      </c>
      <c r="G121" s="43" t="n">
        <v>150</v>
      </c>
      <c r="H121" s="44" t="n">
        <v>-13</v>
      </c>
      <c r="I121" s="45" t="n">
        <v>0</v>
      </c>
      <c r="J121" s="45" t="n">
        <v>0</v>
      </c>
      <c r="K121" s="45" t="n">
        <v>0</v>
      </c>
      <c r="L121" s="45" t="n">
        <v>0</v>
      </c>
      <c r="M121" s="56" t="n">
        <v>0</v>
      </c>
      <c r="N121" s="43" t="n">
        <f aca="false">F$5</f>
        <v>2000</v>
      </c>
      <c r="O121" s="44" t="n">
        <f aca="false">F$1</f>
        <v>40</v>
      </c>
      <c r="P121" s="44" t="n">
        <f aca="false">F$2</f>
        <v>5</v>
      </c>
      <c r="Q121" s="44" t="n">
        <f aca="false">F$3</f>
        <v>150</v>
      </c>
      <c r="R121" s="43" t="n">
        <f aca="false">F$4</f>
        <v>130</v>
      </c>
      <c r="S121" s="46" t="n">
        <f aca="false">INT(IF(AND(D$6="最大ダメージ",OR(TYPE(FIND("痛撃",D121))&lt;&gt;16,TYPE(FIND("闘志",D121))&lt;&gt;16),M121=0,L121=0),1.5+J121*0.25,1)*ROUND(IF(AND(TYPE(FIND("野生化",E121,1))&lt;&gt;16,Q121&gt;=130),1.25,1)*IF(AND(TYPE(FIND("ブースト",E121,1))&lt;&gt;16,Q121&gt;=130),1.25,1)*INT(MAX(10,((F121+P121*100)*(G121+O121)/100*Q121/100*1.2*IF($D$4="あり",IF(TYPE(FIND("覚悟",E121,1))&lt;&gt;16,1.2,1),1)-N121*R121/100*1.2*(10-IF(TYPE(FIND("決意",D121,1))&lt;&gt;16,MAX(5,I121),I121))/10))),0)*MAX(IF(TYPE(FIND("奇跡",D121,1))&lt;&gt;16,3,1),IF(TYPE(FIND("捨て身",D121,1))&lt;&gt;16,3,1),IF(TYPE(FIND("魂",D121,1))&lt;&gt;16,3,1),IF(TYPE(FIND("決意",D121,1))&lt;&gt;16,2,1),IF(TYPE(FIND("熱血",D121,1))&lt;&gt;16,2,1),IF(TYPE(FIND("奇襲",D121,1))&lt;&gt;16,2,1),IF(TYPE(FIND("勇気",D121,1))&lt;&gt;16,2,1),IF(TYPE(FIND("激闘",D121,1))&lt;&gt;16,1.5,1)))</f>
        <v>17700</v>
      </c>
      <c r="T121" s="47" t="n">
        <f aca="false">IF(AND(TYPE(FIND("野生化",E121,1))&lt;&gt;16,Q121&gt;=130),1.25,1)*IF(AND(TYPE(FIND("ブースト",E121,1))&lt;&gt;16,Q121&gt;=130),1.25,1)*INT(MAX(10,((F121+P121*100)*(G121+O121)/100*Q121/100*1.2*IF($D$4="あり",IF(TYPE(FIND("覚悟",E121,1))&lt;&gt;16,1.2,1),1)-N121*(10-I121)/10*R121/100*1.2)))</f>
        <v>8850</v>
      </c>
      <c r="U121" s="48" t="n">
        <f aca="false">S121+IF(OR(ISERROR(MID(L121,SEARCH("L",L121,1)+1,1)),D$5="なし"),0,MIN(1,MID(L121,SEARCH("L",L121,1)+1,1))*(S121-1.2*N121*R121/100)/2)</f>
        <v>17700</v>
      </c>
      <c r="V121" s="49" t="n">
        <f aca="false">IF(AND(D$6="最大ダメージ",OR(TYPE(FIND("痛撃",D121))&lt;&gt;16,TYPE(FIND("闘志",D121))&lt;&gt;16),M121=0,L121=0),U121,0)+IF(AND(D$6="最大ダメージ",OR(TYPE(FIND("痛撃",D121))&lt;&gt;16,TYPE(FIND("闘志",D121))&lt;&gt;16),M121=0,L121=0),0,1)*(1+IF(OR(M121=1,L121&lt;&gt;0)=TRUE(),0,0.5+0.25*J121)*IF(OR(TYPE(FIND("痛撃",D121))&lt;&gt;16,TYPE(FIND("闘志",D121))&lt;&gt;16),1,MIN(MAX(H121+150-$D$2+IF($D$4="あり",IF(OR(TYPE(FIND("底力",E121,1))&lt;&gt;16,TYPE(FIND("覚悟",E121,1))&lt;&gt;16)=TRUE(),50,0),0),1),100)/100))*INT(U121)+INT(IF(OR(ISERROR(MID(L121,SEARCH("L",L121,1)+1,1)),D$5="なし"),0,IF(AND(MID(L121,SEARCH("L",L121,1)+1,1)="0",D$5="あり"),MAX(0,MIN(100,H121+150-D$2))/100*(S121-1.2*N121*R121/100)/2,0)))</f>
        <v>17788.5</v>
      </c>
      <c r="W121" s="50" t="n">
        <f aca="false">IF($F$7="期待値",(V121/($F$6*(1+0.5*$D$3/100))+N121*R121/100*1.2*1)/(($D$1+O121)/100*Q121/100*1.2)-P121*100,(U121/$F$6+N121*R121/100*1.2*1)/(($D$1+O121)/100*Q121/100*1.2)-P121*100)</f>
        <v>3000</v>
      </c>
      <c r="X121" s="38" t="s">
        <v>223</v>
      </c>
      <c r="AB121" s="0" t="n">
        <v>17700</v>
      </c>
      <c r="AD121" s="0" t="n">
        <v>10800</v>
      </c>
    </row>
    <row r="122" customFormat="false" ht="11.65" hidden="false" customHeight="false" outlineLevel="0" collapsed="false">
      <c r="B122" s="38" t="s">
        <v>323</v>
      </c>
      <c r="C122" s="57" t="s">
        <v>324</v>
      </c>
      <c r="D122" s="40" t="s">
        <v>56</v>
      </c>
      <c r="E122" s="41"/>
      <c r="F122" s="54" t="n">
        <v>2000</v>
      </c>
      <c r="G122" s="55" t="n">
        <v>160</v>
      </c>
      <c r="H122" s="41" t="n">
        <v>8</v>
      </c>
      <c r="I122" s="45" t="n">
        <v>0</v>
      </c>
      <c r="J122" s="45" t="n">
        <v>0</v>
      </c>
      <c r="K122" s="56" t="n">
        <v>0</v>
      </c>
      <c r="L122" s="56" t="n">
        <v>0</v>
      </c>
      <c r="M122" s="56" t="n">
        <v>0</v>
      </c>
      <c r="N122" s="43" t="n">
        <f aca="false">F$5</f>
        <v>2000</v>
      </c>
      <c r="O122" s="44" t="n">
        <f aca="false">F$1</f>
        <v>40</v>
      </c>
      <c r="P122" s="44" t="n">
        <f aca="false">F$2</f>
        <v>5</v>
      </c>
      <c r="Q122" s="44" t="n">
        <f aca="false">F$3</f>
        <v>150</v>
      </c>
      <c r="R122" s="43" t="n">
        <f aca="false">F$4</f>
        <v>130</v>
      </c>
      <c r="S122" s="46" t="n">
        <f aca="false">INT(IF(AND(D$6="最大ダメージ",OR(TYPE(FIND("痛撃",D122))&lt;&gt;16,TYPE(FIND("闘志",D122))&lt;&gt;16),M122=0,L122=0),1.5+J122*0.25,1)*ROUND(IF(AND(TYPE(FIND("野生化",E122,1))&lt;&gt;16,Q122&gt;=130),1.25,1)*IF(AND(TYPE(FIND("ブースト",E122,1))&lt;&gt;16,Q122&gt;=130),1.25,1)*INT(MAX(10,((F122+P122*100)*(G122+O122)/100*Q122/100*1.2*IF($D$4="あり",IF(TYPE(FIND("覚悟",E122,1))&lt;&gt;16,1.2,1),1)-N122*R122/100*1.2*(10-IF(TYPE(FIND("決意",D122,1))&lt;&gt;16,MAX(5,I122),I122))/10))),0)*MAX(IF(TYPE(FIND("奇跡",D122,1))&lt;&gt;16,3,1),IF(TYPE(FIND("捨て身",D122,1))&lt;&gt;16,3,1),IF(TYPE(FIND("魂",D122,1))&lt;&gt;16,3,1),IF(TYPE(FIND("決意",D122,1))&lt;&gt;16,2,1),IF(TYPE(FIND("熱血",D122,1))&lt;&gt;16,2,1),IF(TYPE(FIND("奇襲",D122,1))&lt;&gt;16,2,1),IF(TYPE(FIND("勇気",D122,1))&lt;&gt;16,2,1),IF(TYPE(FIND("激闘",D122,1))&lt;&gt;16,1.5,1)))</f>
        <v>17640</v>
      </c>
      <c r="T122" s="47" t="n">
        <f aca="false">IF(AND(TYPE(FIND("野生化",E122,1))&lt;&gt;16,Q122&gt;=130),1.25,1)*IF(AND(TYPE(FIND("ブースト",E122,1))&lt;&gt;16,Q122&gt;=130),1.25,1)*INT(MAX(10,((F122+P122*100)*(G122+O122)/100*Q122/100*1.2*IF($D$4="あり",IF(TYPE(FIND("覚悟",E122,1))&lt;&gt;16,1.2,1),1)-N122*(10-I122)/10*R122/100*1.2)))</f>
        <v>5880</v>
      </c>
      <c r="U122" s="48" t="n">
        <f aca="false">S122+IF(OR(ISERROR(MID(L122,SEARCH("L",L122,1)+1,1)),D$5="なし"),0,MIN(1,MID(L122,SEARCH("L",L122,1)+1,1))*(S122-1.2*N122*R122/100)/2)</f>
        <v>17640</v>
      </c>
      <c r="V122" s="49" t="n">
        <f aca="false">IF(AND(D$6="最大ダメージ",OR(TYPE(FIND("痛撃",D122))&lt;&gt;16,TYPE(FIND("闘志",D122))&lt;&gt;16),M122=0,L122=0),U122,0)+IF(AND(D$6="最大ダメージ",OR(TYPE(FIND("痛撃",D122))&lt;&gt;16,TYPE(FIND("闘志",D122))&lt;&gt;16),M122=0,L122=0),0,1)*(1+IF(OR(M122=1,L122&lt;&gt;0)=TRUE(),0,0.5+0.25*J122)*IF(OR(TYPE(FIND("痛撃",D122))&lt;&gt;16,TYPE(FIND("闘志",D122))&lt;&gt;16),1,MIN(MAX(H122+150-$D$2+IF($D$4="あり",IF(OR(TYPE(FIND("底力",E122,1))&lt;&gt;16,TYPE(FIND("覚悟",E122,1))&lt;&gt;16)=TRUE(),50,0),0),1),100)/100))*INT(U122)+INT(IF(OR(ISERROR(MID(L122,SEARCH("L",L122,1)+1,1)),D$5="なし"),0,IF(AND(MID(L122,SEARCH("L",L122,1)+1,1)="0",D$5="あり"),MAX(0,MIN(100,H122+150-D$2))/100*(S122-1.2*N122*R122/100)/2,0)))</f>
        <v>18345.6</v>
      </c>
      <c r="W122" s="50" t="n">
        <f aca="false">IF($F$7="期待値",(V122/($F$6*(1+0.5*$D$3/100))+N122*R122/100*1.2*1)/(($D$1+O122)/100*Q122/100*1.2)-P122*100,(U122/$F$6+N122*R122/100*1.2*1)/(($D$1+O122)/100*Q122/100*1.2)-P122*100)</f>
        <v>2991.22807017544</v>
      </c>
      <c r="AB122" s="0" t="n">
        <v>17640</v>
      </c>
      <c r="AD122" s="0" t="n">
        <v>10600</v>
      </c>
    </row>
    <row r="123" customFormat="false" ht="11.25" hidden="false" customHeight="true" outlineLevel="0" collapsed="false">
      <c r="B123" s="38" t="s">
        <v>325</v>
      </c>
      <c r="C123" s="63" t="s">
        <v>325</v>
      </c>
      <c r="D123" s="40" t="s">
        <v>46</v>
      </c>
      <c r="E123" s="51" t="s">
        <v>57</v>
      </c>
      <c r="F123" s="42" t="n">
        <v>2800</v>
      </c>
      <c r="G123" s="43" t="n">
        <v>161</v>
      </c>
      <c r="H123" s="44" t="n">
        <v>25</v>
      </c>
      <c r="I123" s="45" t="n">
        <v>0</v>
      </c>
      <c r="J123" s="45" t="n">
        <v>0</v>
      </c>
      <c r="K123" s="45" t="n">
        <v>0</v>
      </c>
      <c r="L123" s="45" t="n">
        <v>0</v>
      </c>
      <c r="M123" s="56" t="n">
        <v>0</v>
      </c>
      <c r="N123" s="43" t="n">
        <f aca="false">F$5</f>
        <v>2000</v>
      </c>
      <c r="O123" s="44" t="n">
        <f aca="false">F$1</f>
        <v>40</v>
      </c>
      <c r="P123" s="44" t="n">
        <f aca="false">F$2</f>
        <v>5</v>
      </c>
      <c r="Q123" s="44" t="n">
        <f aca="false">F$3</f>
        <v>150</v>
      </c>
      <c r="R123" s="43" t="n">
        <f aca="false">F$4</f>
        <v>130</v>
      </c>
      <c r="S123" s="46" t="n">
        <f aca="false">INT(IF(AND(D$6="最大ダメージ",OR(TYPE(FIND("痛撃",D123))&lt;&gt;16,TYPE(FIND("闘志",D123))&lt;&gt;16),M123=0,L123=0),1.5+J123*0.25,1)*ROUND(IF(AND(TYPE(FIND("野生化",E123,1))&lt;&gt;16,Q123&gt;=130),1.25,1)*IF(AND(TYPE(FIND("ブースト",E123,1))&lt;&gt;16,Q123&gt;=130),1.25,1)*INT(MAX(10,((F123+P123*100)*(G123+O123)/100*Q123/100*1.2*IF($D$4="あり",IF(TYPE(FIND("覚悟",E123,1))&lt;&gt;16,1.2,1),1)-N123*R123/100*1.2*(10-IF(TYPE(FIND("決意",D123,1))&lt;&gt;16,MAX(5,I123),I123))/10))),0)*MAX(IF(TYPE(FIND("奇跡",D123,1))&lt;&gt;16,3,1),IF(TYPE(FIND("捨て身",D123,1))&lt;&gt;16,3,1),IF(TYPE(FIND("魂",D123,1))&lt;&gt;16,3,1),IF(TYPE(FIND("決意",D123,1))&lt;&gt;16,2,1),IF(TYPE(FIND("熱血",D123,1))&lt;&gt;16,2,1),IF(TYPE(FIND("奇襲",D123,1))&lt;&gt;16,2,1),IF(TYPE(FIND("勇気",D123,1))&lt;&gt;16,2,1),IF(TYPE(FIND("激闘",D123,1))&lt;&gt;16,1.5,1)))</f>
        <v>17638</v>
      </c>
      <c r="T123" s="47" t="n">
        <f aca="false">IF(AND(TYPE(FIND("野生化",E123,1))&lt;&gt;16,Q123&gt;=130),1.25,1)*IF(AND(TYPE(FIND("ブースト",E123,1))&lt;&gt;16,Q123&gt;=130),1.25,1)*INT(MAX(10,((F123+P123*100)*(G123+O123)/100*Q123/100*1.2*IF($D$4="あり",IF(TYPE(FIND("覚悟",E123,1))&lt;&gt;16,1.2,1),1)-N123*(10-I123)/10*R123/100*1.2)))</f>
        <v>8819</v>
      </c>
      <c r="U123" s="48" t="n">
        <f aca="false">S123+IF(OR(ISERROR(MID(L123,SEARCH("L",L123,1)+1,1)),D$5="なし"),0,MIN(1,MID(L123,SEARCH("L",L123,1)+1,1))*(S123-1.2*N123*R123/100)/2)</f>
        <v>17638</v>
      </c>
      <c r="V123" s="49" t="n">
        <f aca="false">IF(AND(D$6="最大ダメージ",OR(TYPE(FIND("痛撃",D123))&lt;&gt;16,TYPE(FIND("闘志",D123))&lt;&gt;16),M123=0,L123=0),U123,0)+IF(AND(D$6="最大ダメージ",OR(TYPE(FIND("痛撃",D123))&lt;&gt;16,TYPE(FIND("闘志",D123))&lt;&gt;16),M123=0,L123=0),0,1)*(1+IF(OR(M123=1,L123&lt;&gt;0)=TRUE(),0,0.5+0.25*J123)*IF(OR(TYPE(FIND("痛撃",D123))&lt;&gt;16,TYPE(FIND("闘志",D123))&lt;&gt;16),1,MIN(MAX(H123+150-$D$2+IF($D$4="あり",IF(OR(TYPE(FIND("底力",E123,1))&lt;&gt;16,TYPE(FIND("覚悟",E123,1))&lt;&gt;16)=TRUE(),50,0),0),1),100)/100))*INT(U123)+INT(IF(OR(ISERROR(MID(L123,SEARCH("L",L123,1)+1,1)),D$5="なし"),0,IF(AND(MID(L123,SEARCH("L",L123,1)+1,1)="0",D$5="あり"),MAX(0,MIN(100,H123+150-D$2))/100*(S123-1.2*N123*R123/100)/2,0)))</f>
        <v>24252.25</v>
      </c>
      <c r="W123" s="50" t="n">
        <f aca="false">IF($F$7="期待値",(V123/($F$6*(1+0.5*$D$3/100))+N123*R123/100*1.2*1)/(($D$1+O123)/100*Q123/100*1.2)-P123*100,(U123/$F$6+N123*R123/100*1.2*1)/(($D$1+O123)/100*Q123/100*1.2)-P123*100)</f>
        <v>2990.93567251462</v>
      </c>
      <c r="AB123" s="0" t="n">
        <v>17638</v>
      </c>
      <c r="AD123" s="0" t="n">
        <v>10400</v>
      </c>
    </row>
    <row r="124" customFormat="false" ht="11.65" hidden="false" customHeight="false" outlineLevel="0" collapsed="false">
      <c r="B124" s="8" t="s">
        <v>326</v>
      </c>
      <c r="C124" s="63" t="s">
        <v>327</v>
      </c>
      <c r="D124" s="40" t="s">
        <v>56</v>
      </c>
      <c r="E124" s="51" t="s">
        <v>47</v>
      </c>
      <c r="F124" s="42" t="n">
        <v>1800</v>
      </c>
      <c r="G124" s="43" t="n">
        <v>141</v>
      </c>
      <c r="H124" s="44" t="n">
        <v>16</v>
      </c>
      <c r="I124" s="45" t="n">
        <v>0</v>
      </c>
      <c r="J124" s="45" t="n">
        <v>0</v>
      </c>
      <c r="K124" s="45" t="n">
        <v>0</v>
      </c>
      <c r="L124" s="45" t="n">
        <v>0</v>
      </c>
      <c r="M124" s="56" t="n">
        <v>0</v>
      </c>
      <c r="N124" s="43" t="n">
        <f aca="false">F$5</f>
        <v>2000</v>
      </c>
      <c r="O124" s="44" t="n">
        <f aca="false">F$1</f>
        <v>40</v>
      </c>
      <c r="P124" s="44" t="n">
        <f aca="false">F$2</f>
        <v>5</v>
      </c>
      <c r="Q124" s="44" t="n">
        <f aca="false">F$3</f>
        <v>150</v>
      </c>
      <c r="R124" s="43" t="n">
        <f aca="false">F$4</f>
        <v>130</v>
      </c>
      <c r="S124" s="46" t="n">
        <f aca="false">INT(IF(AND(D$6="最大ダメージ",OR(TYPE(FIND("痛撃",D124))&lt;&gt;16,TYPE(FIND("闘志",D124))&lt;&gt;16),M124=0,L124=0),1.5+J124*0.25,1)*ROUND(IF(AND(TYPE(FIND("野生化",E124,1))&lt;&gt;16,Q124&gt;=130),1.25,1)*IF(AND(TYPE(FIND("ブースト",E124,1))&lt;&gt;16,Q124&gt;=130),1.25,1)*INT(MAX(10,((F124+P124*100)*(G124+O124)/100*Q124/100*1.2*IF($D$4="あり",IF(TYPE(FIND("覚悟",E124,1))&lt;&gt;16,1.2,1),1)-N124*R124/100*1.2*(10-IF(TYPE(FIND("決意",D124,1))&lt;&gt;16,MAX(5,I124),I124))/10))),0)*MAX(IF(TYPE(FIND("奇跡",D124,1))&lt;&gt;16,3,1),IF(TYPE(FIND("捨て身",D124,1))&lt;&gt;16,3,1),IF(TYPE(FIND("魂",D124,1))&lt;&gt;16,3,1),IF(TYPE(FIND("決意",D124,1))&lt;&gt;16,2,1),IF(TYPE(FIND("熱血",D124,1))&lt;&gt;16,2,1),IF(TYPE(FIND("奇襲",D124,1))&lt;&gt;16,2,1),IF(TYPE(FIND("勇気",D124,1))&lt;&gt;16,2,1),IF(TYPE(FIND("激闘",D124,1))&lt;&gt;16,1.5,1)))</f>
        <v>17616</v>
      </c>
      <c r="T124" s="47" t="n">
        <f aca="false">IF(AND(TYPE(FIND("野生化",E124,1))&lt;&gt;16,Q124&gt;=130),1.25,1)*IF(AND(TYPE(FIND("ブースト",E124,1))&lt;&gt;16,Q124&gt;=130),1.25,1)*INT(MAX(10,((F124+P124*100)*(G124+O124)/100*Q124/100*1.2*IF($D$4="あり",IF(TYPE(FIND("覚悟",E124,1))&lt;&gt;16,1.2,1),1)-N124*(10-I124)/10*R124/100*1.2)))</f>
        <v>5872</v>
      </c>
      <c r="U124" s="48" t="n">
        <f aca="false">S124+IF(OR(ISERROR(MID(L124,SEARCH("L",L124,1)+1,1)),D$5="なし"),0,MIN(1,MID(L124,SEARCH("L",L124,1)+1,1))*(S124-1.2*N124*R124/100)/2)</f>
        <v>17616</v>
      </c>
      <c r="V124" s="49" t="n">
        <f aca="false">IF(AND(D$6="最大ダメージ",OR(TYPE(FIND("痛撃",D124))&lt;&gt;16,TYPE(FIND("闘志",D124))&lt;&gt;16),M124=0,L124=0),U124,0)+IF(AND(D$6="最大ダメージ",OR(TYPE(FIND("痛撃",D124))&lt;&gt;16,TYPE(FIND("闘志",D124))&lt;&gt;16),M124=0,L124=0),0,1)*(1+IF(OR(M124=1,L124&lt;&gt;0)=TRUE(),0,0.5+0.25*J124)*IF(OR(TYPE(FIND("痛撃",D124))&lt;&gt;16,TYPE(FIND("闘志",D124))&lt;&gt;16),1,MIN(MAX(H124+150-$D$2+IF($D$4="あり",IF(OR(TYPE(FIND("底力",E124,1))&lt;&gt;16,TYPE(FIND("覚悟",E124,1))&lt;&gt;16)=TRUE(),50,0),0),1),100)/100))*INT(U124)+INT(IF(OR(ISERROR(MID(L124,SEARCH("L",L124,1)+1,1)),D$5="なし"),0,IF(AND(MID(L124,SEARCH("L",L124,1)+1,1)="0",D$5="あり"),MAX(0,MIN(100,H124+150-D$2))/100*(S124-1.2*N124*R124/100)/2,0)))</f>
        <v>23429.28</v>
      </c>
      <c r="W124" s="50" t="n">
        <f aca="false">IF($F$7="期待値",(V124/($F$6*(1+0.5*$D$3/100))+N124*R124/100*1.2*1)/(($D$1+O124)/100*Q124/100*1.2)-P124*100,(U124/$F$6+N124*R124/100*1.2*1)/(($D$1+O124)/100*Q124/100*1.2)-P124*100)</f>
        <v>2987.71929824561</v>
      </c>
      <c r="AB124" s="0" t="n">
        <v>17616</v>
      </c>
      <c r="AD124" s="0" t="n">
        <v>10200</v>
      </c>
    </row>
    <row r="125" customFormat="false" ht="11.65" hidden="false" customHeight="false" outlineLevel="0" collapsed="false">
      <c r="B125" s="38" t="s">
        <v>328</v>
      </c>
      <c r="C125" s="52" t="s">
        <v>329</v>
      </c>
      <c r="D125" s="40" t="s">
        <v>46</v>
      </c>
      <c r="E125" s="51" t="s">
        <v>59</v>
      </c>
      <c r="F125" s="42" t="n">
        <v>2500</v>
      </c>
      <c r="G125" s="43" t="n">
        <v>148</v>
      </c>
      <c r="H125" s="44" t="n">
        <v>19</v>
      </c>
      <c r="I125" s="45" t="n">
        <v>0</v>
      </c>
      <c r="J125" s="45" t="n">
        <v>0</v>
      </c>
      <c r="K125" s="45" t="n">
        <v>0</v>
      </c>
      <c r="L125" s="45" t="n">
        <v>0</v>
      </c>
      <c r="M125" s="56" t="n">
        <v>0</v>
      </c>
      <c r="N125" s="43" t="n">
        <f aca="false">F$5</f>
        <v>2000</v>
      </c>
      <c r="O125" s="44" t="n">
        <f aca="false">F$1</f>
        <v>40</v>
      </c>
      <c r="P125" s="44" t="n">
        <f aca="false">F$2</f>
        <v>5</v>
      </c>
      <c r="Q125" s="44" t="n">
        <f aca="false">F$3</f>
        <v>150</v>
      </c>
      <c r="R125" s="43" t="n">
        <f aca="false">F$4</f>
        <v>130</v>
      </c>
      <c r="S125" s="46" t="n">
        <f aca="false">INT(IF(AND(D$6="最大ダメージ",OR(TYPE(FIND("痛撃",D125))&lt;&gt;16,TYPE(FIND("闘志",D125))&lt;&gt;16),M125=0,L125=0),1.5+J125*0.25,1)*ROUND(IF(AND(TYPE(FIND("野生化",E125,1))&lt;&gt;16,Q125&gt;=130),1.25,1)*IF(AND(TYPE(FIND("ブースト",E125,1))&lt;&gt;16,Q125&gt;=130),1.25,1)*INT(MAX(10,((F125+P125*100)*(G125+O125)/100*Q125/100*1.2*IF($D$4="あり",IF(TYPE(FIND("覚悟",E125,1))&lt;&gt;16,1.2,1),1)-N125*R125/100*1.2*(10-IF(TYPE(FIND("決意",D125,1))&lt;&gt;16,MAX(5,I125),I125))/10))),0)*MAX(IF(TYPE(FIND("奇跡",D125,1))&lt;&gt;16,3,1),IF(TYPE(FIND("捨て身",D125,1))&lt;&gt;16,3,1),IF(TYPE(FIND("魂",D125,1))&lt;&gt;16,3,1),IF(TYPE(FIND("決意",D125,1))&lt;&gt;16,2,1),IF(TYPE(FIND("熱血",D125,1))&lt;&gt;16,2,1),IF(TYPE(FIND("奇襲",D125,1))&lt;&gt;16,2,1),IF(TYPE(FIND("勇気",D125,1))&lt;&gt;16,2,1),IF(TYPE(FIND("激闘",D125,1))&lt;&gt;16,1.5,1)))</f>
        <v>17580</v>
      </c>
      <c r="T125" s="47" t="n">
        <f aca="false">IF(AND(TYPE(FIND("野生化",E125,1))&lt;&gt;16,Q125&gt;=130),1.25,1)*IF(AND(TYPE(FIND("ブースト",E125,1))&lt;&gt;16,Q125&gt;=130),1.25,1)*INT(MAX(10,((F125+P125*100)*(G125+O125)/100*Q125/100*1.2*IF($D$4="あり",IF(TYPE(FIND("覚悟",E125,1))&lt;&gt;16,1.2,1),1)-N125*(10-I125)/10*R125/100*1.2)))</f>
        <v>8790</v>
      </c>
      <c r="U125" s="48" t="n">
        <f aca="false">S125+IF(OR(ISERROR(MID(L125,SEARCH("L",L125,1)+1,1)),D$5="なし"),0,MIN(1,MID(L125,SEARCH("L",L125,1)+1,1))*(S125-1.2*N125*R125/100)/2)</f>
        <v>17580</v>
      </c>
      <c r="V125" s="49" t="n">
        <f aca="false">IF(AND(D$6="最大ダメージ",OR(TYPE(FIND("痛撃",D125))&lt;&gt;16,TYPE(FIND("闘志",D125))&lt;&gt;16),M125=0,L125=0),U125,0)+IF(AND(D$6="最大ダメージ",OR(TYPE(FIND("痛撃",D125))&lt;&gt;16,TYPE(FIND("闘志",D125))&lt;&gt;16),M125=0,L125=0),0,1)*(1+IF(OR(M125=1,L125&lt;&gt;0)=TRUE(),0,0.5+0.25*J125)*IF(OR(TYPE(FIND("痛撃",D125))&lt;&gt;16,TYPE(FIND("闘志",D125))&lt;&gt;16),1,MIN(MAX(H125+150-$D$2+IF($D$4="あり",IF(OR(TYPE(FIND("底力",E125,1))&lt;&gt;16,TYPE(FIND("覚悟",E125,1))&lt;&gt;16)=TRUE(),50,0),0),1),100)/100))*INT(U125)+INT(IF(OR(ISERROR(MID(L125,SEARCH("L",L125,1)+1,1)),D$5="なし"),0,IF(AND(MID(L125,SEARCH("L",L125,1)+1,1)="0",D$5="あり"),MAX(0,MIN(100,H125+150-D$2))/100*(S125-1.2*N125*R125/100)/2,0)))</f>
        <v>19250.1</v>
      </c>
      <c r="W125" s="50" t="n">
        <f aca="false">IF($F$7="期待値",(V125/($F$6*(1+0.5*$D$3/100))+N125*R125/100*1.2*1)/(($D$1+O125)/100*Q125/100*1.2)-P125*100,(U125/$F$6+N125*R125/100*1.2*1)/(($D$1+O125)/100*Q125/100*1.2)-P125*100)</f>
        <v>2982.45614035088</v>
      </c>
      <c r="AB125" s="0" t="n">
        <v>17580</v>
      </c>
      <c r="AD125" s="0" t="n">
        <v>10000</v>
      </c>
    </row>
    <row r="126" customFormat="false" ht="11.65" hidden="false" customHeight="false" outlineLevel="0" collapsed="false">
      <c r="B126" s="38" t="s">
        <v>330</v>
      </c>
      <c r="C126" s="52" t="s">
        <v>331</v>
      </c>
      <c r="D126" s="40" t="s">
        <v>46</v>
      </c>
      <c r="E126" s="51" t="s">
        <v>103</v>
      </c>
      <c r="F126" s="42" t="n">
        <v>2500</v>
      </c>
      <c r="G126" s="43" t="n">
        <v>148</v>
      </c>
      <c r="H126" s="44" t="n">
        <v>14</v>
      </c>
      <c r="I126" s="45" t="n">
        <v>0</v>
      </c>
      <c r="J126" s="45" t="n">
        <v>0</v>
      </c>
      <c r="K126" s="45" t="n">
        <v>0</v>
      </c>
      <c r="L126" s="45" t="n">
        <v>0</v>
      </c>
      <c r="M126" s="45" t="n">
        <v>0</v>
      </c>
      <c r="N126" s="43" t="n">
        <f aca="false">F$5</f>
        <v>2000</v>
      </c>
      <c r="O126" s="44" t="n">
        <f aca="false">F$1</f>
        <v>40</v>
      </c>
      <c r="P126" s="44" t="n">
        <f aca="false">F$2</f>
        <v>5</v>
      </c>
      <c r="Q126" s="44" t="n">
        <f aca="false">F$3</f>
        <v>150</v>
      </c>
      <c r="R126" s="43" t="n">
        <f aca="false">F$4</f>
        <v>130</v>
      </c>
      <c r="S126" s="46" t="n">
        <f aca="false">INT(IF(AND(D$6="最大ダメージ",OR(TYPE(FIND("痛撃",D126))&lt;&gt;16,TYPE(FIND("闘志",D126))&lt;&gt;16),M126=0,L126=0),1.5+J126*0.25,1)*ROUND(IF(AND(TYPE(FIND("野生化",E126,1))&lt;&gt;16,Q126&gt;=130),1.25,1)*IF(AND(TYPE(FIND("ブースト",E126,1))&lt;&gt;16,Q126&gt;=130),1.25,1)*INT(MAX(10,((F126+P126*100)*(G126+O126)/100*Q126/100*1.2*IF($D$4="あり",IF(TYPE(FIND("覚悟",E126,1))&lt;&gt;16,1.2,1),1)-N126*R126/100*1.2*(10-IF(TYPE(FIND("決意",D126,1))&lt;&gt;16,MAX(5,I126),I126))/10))),0)*MAX(IF(TYPE(FIND("奇跡",D126,1))&lt;&gt;16,3,1),IF(TYPE(FIND("捨て身",D126,1))&lt;&gt;16,3,1),IF(TYPE(FIND("魂",D126,1))&lt;&gt;16,3,1),IF(TYPE(FIND("決意",D126,1))&lt;&gt;16,2,1),IF(TYPE(FIND("熱血",D126,1))&lt;&gt;16,2,1),IF(TYPE(FIND("奇襲",D126,1))&lt;&gt;16,2,1),IF(TYPE(FIND("勇気",D126,1))&lt;&gt;16,2,1),IF(TYPE(FIND("激闘",D126,1))&lt;&gt;16,1.5,1)))</f>
        <v>17580</v>
      </c>
      <c r="T126" s="47" t="n">
        <f aca="false">IF(AND(TYPE(FIND("野生化",E126,1))&lt;&gt;16,Q126&gt;=130),1.25,1)*IF(AND(TYPE(FIND("ブースト",E126,1))&lt;&gt;16,Q126&gt;=130),1.25,1)*INT(MAX(10,((F126+P126*100)*(G126+O126)/100*Q126/100*1.2*IF($D$4="あり",IF(TYPE(FIND("覚悟",E126,1))&lt;&gt;16,1.2,1),1)-N126*(10-I126)/10*R126/100*1.2)))</f>
        <v>8790</v>
      </c>
      <c r="U126" s="48" t="n">
        <f aca="false">S126+IF(OR(ISERROR(MID(L126,SEARCH("L",L126,1)+1,1)),D$5="なし"),0,MIN(1,MID(L126,SEARCH("L",L126,1)+1,1))*(S126-1.2*N126*R126/100)/2)</f>
        <v>17580</v>
      </c>
      <c r="V126" s="49" t="n">
        <f aca="false">IF(AND(D$6="最大ダメージ",OR(TYPE(FIND("痛撃",D126))&lt;&gt;16,TYPE(FIND("闘志",D126))&lt;&gt;16),M126=0,L126=0),U126,0)+IF(AND(D$6="最大ダメージ",OR(TYPE(FIND("痛撃",D126))&lt;&gt;16,TYPE(FIND("闘志",D126))&lt;&gt;16),M126=0,L126=0),0,1)*(1+IF(OR(M126=1,L126&lt;&gt;0)=TRUE(),0,0.5+0.25*J126)*IF(OR(TYPE(FIND("痛撃",D126))&lt;&gt;16,TYPE(FIND("闘志",D126))&lt;&gt;16),1,MIN(MAX(H126+150-$D$2+IF($D$4="あり",IF(OR(TYPE(FIND("底力",E126,1))&lt;&gt;16,TYPE(FIND("覚悟",E126,1))&lt;&gt;16)=TRUE(),50,0),0),1),100)/100))*INT(U126)+INT(IF(OR(ISERROR(MID(L126,SEARCH("L",L126,1)+1,1)),D$5="なし"),0,IF(AND(MID(L126,SEARCH("L",L126,1)+1,1)="0",D$5="あり"),MAX(0,MIN(100,H126+150-D$2))/100*(S126-1.2*N126*R126/100)/2,0)))</f>
        <v>18810.6</v>
      </c>
      <c r="W126" s="50" t="n">
        <f aca="false">IF($F$7="期待値",(V126/($F$6*(1+0.5*$D$3/100))+N126*R126/100*1.2*1)/(($D$1+O126)/100*Q126/100*1.2)-P126*100,(U126/$F$6+N126*R126/100*1.2*1)/(($D$1+O126)/100*Q126/100*1.2)-P126*100)</f>
        <v>2982.45614035088</v>
      </c>
      <c r="AB126" s="0" t="n">
        <v>17580</v>
      </c>
    </row>
    <row r="127" customFormat="false" ht="11.65" hidden="false" customHeight="false" outlineLevel="0" collapsed="false">
      <c r="B127" s="38" t="s">
        <v>332</v>
      </c>
      <c r="C127" s="57" t="s">
        <v>332</v>
      </c>
      <c r="D127" s="40" t="s">
        <v>56</v>
      </c>
      <c r="E127" s="41"/>
      <c r="F127" s="42" t="n">
        <v>2000</v>
      </c>
      <c r="G127" s="43" t="n">
        <v>159</v>
      </c>
      <c r="H127" s="44" t="n">
        <v>44</v>
      </c>
      <c r="I127" s="45" t="n">
        <v>0</v>
      </c>
      <c r="J127" s="45" t="n">
        <v>0</v>
      </c>
      <c r="K127" s="45" t="n">
        <v>0</v>
      </c>
      <c r="L127" s="45" t="n">
        <v>0</v>
      </c>
      <c r="M127" s="56" t="n">
        <v>0</v>
      </c>
      <c r="N127" s="43" t="n">
        <f aca="false">F$5</f>
        <v>2000</v>
      </c>
      <c r="O127" s="44" t="n">
        <f aca="false">F$1</f>
        <v>40</v>
      </c>
      <c r="P127" s="44" t="n">
        <f aca="false">F$2</f>
        <v>5</v>
      </c>
      <c r="Q127" s="44" t="n">
        <f aca="false">F$3</f>
        <v>150</v>
      </c>
      <c r="R127" s="43" t="n">
        <f aca="false">F$4</f>
        <v>130</v>
      </c>
      <c r="S127" s="46" t="n">
        <f aca="false">INT(IF(AND(D$6="最大ダメージ",OR(TYPE(FIND("痛撃",D127))&lt;&gt;16,TYPE(FIND("闘志",D127))&lt;&gt;16),M127=0,L127=0),1.5+J127*0.25,1)*ROUND(IF(AND(TYPE(FIND("野生化",E127,1))&lt;&gt;16,Q127&gt;=130),1.25,1)*IF(AND(TYPE(FIND("ブースト",E127,1))&lt;&gt;16,Q127&gt;=130),1.25,1)*INT(MAX(10,((F127+P127*100)*(G127+O127)/100*Q127/100*1.2*IF($D$4="あり",IF(TYPE(FIND("覚悟",E127,1))&lt;&gt;16,1.2,1),1)-N127*R127/100*1.2*(10-IF(TYPE(FIND("決意",D127,1))&lt;&gt;16,MAX(5,I127),I127))/10))),0)*MAX(IF(TYPE(FIND("奇跡",D127,1))&lt;&gt;16,3,1),IF(TYPE(FIND("捨て身",D127,1))&lt;&gt;16,3,1),IF(TYPE(FIND("魂",D127,1))&lt;&gt;16,3,1),IF(TYPE(FIND("決意",D127,1))&lt;&gt;16,2,1),IF(TYPE(FIND("熱血",D127,1))&lt;&gt;16,2,1),IF(TYPE(FIND("奇襲",D127,1))&lt;&gt;16,2,1),IF(TYPE(FIND("勇気",D127,1))&lt;&gt;16,2,1),IF(TYPE(FIND("激闘",D127,1))&lt;&gt;16,1.5,1)))</f>
        <v>17505</v>
      </c>
      <c r="T127" s="47" t="n">
        <f aca="false">IF(AND(TYPE(FIND("野生化",E127,1))&lt;&gt;16,Q127&gt;=130),1.25,1)*IF(AND(TYPE(FIND("ブースト",E127,1))&lt;&gt;16,Q127&gt;=130),1.25,1)*INT(MAX(10,((F127+P127*100)*(G127+O127)/100*Q127/100*1.2*IF($D$4="あり",IF(TYPE(FIND("覚悟",E127,1))&lt;&gt;16,1.2,1),1)-N127*(10-I127)/10*R127/100*1.2)))</f>
        <v>5835</v>
      </c>
      <c r="U127" s="48" t="n">
        <f aca="false">S127+IF(OR(ISERROR(MID(L127,SEARCH("L",L127,1)+1,1)),D$5="なし"),0,MIN(1,MID(L127,SEARCH("L",L127,1)+1,1))*(S127-1.2*N127*R127/100)/2)</f>
        <v>17505</v>
      </c>
      <c r="V127" s="49" t="n">
        <f aca="false">IF(AND(D$6="最大ダメージ",OR(TYPE(FIND("痛撃",D127))&lt;&gt;16,TYPE(FIND("闘志",D127))&lt;&gt;16),M127=0,L127=0),U127,0)+IF(AND(D$6="最大ダメージ",OR(TYPE(FIND("痛撃",D127))&lt;&gt;16,TYPE(FIND("闘志",D127))&lt;&gt;16),M127=0,L127=0),0,1)*(1+IF(OR(M127=1,L127&lt;&gt;0)=TRUE(),0,0.5+0.25*J127)*IF(OR(TYPE(FIND("痛撃",D127))&lt;&gt;16,TYPE(FIND("闘志",D127))&lt;&gt;16),1,MIN(MAX(H127+150-$D$2+IF($D$4="あり",IF(OR(TYPE(FIND("底力",E127,1))&lt;&gt;16,TYPE(FIND("覚悟",E127,1))&lt;&gt;16)=TRUE(),50,0),0),1),100)/100))*INT(U127)+INT(IF(OR(ISERROR(MID(L127,SEARCH("L",L127,1)+1,1)),D$5="なし"),0,IF(AND(MID(L127,SEARCH("L",L127,1)+1,1)="0",D$5="あり"),MAX(0,MIN(100,H127+150-D$2))/100*(S127-1.2*N127*R127/100)/2,0)))</f>
        <v>21356.1</v>
      </c>
      <c r="W127" s="50" t="n">
        <f aca="false">IF($F$7="期待値",(V127/($F$6*(1+0.5*$D$3/100))+N127*R127/100*1.2*1)/(($D$1+O127)/100*Q127/100*1.2)-P127*100,(U127/$F$6+N127*R127/100*1.2*1)/(($D$1+O127)/100*Q127/100*1.2)-P127*100)</f>
        <v>2971.49122807018</v>
      </c>
      <c r="X127" s="38" t="s">
        <v>333</v>
      </c>
      <c r="AB127" s="0" t="n">
        <v>17505</v>
      </c>
    </row>
    <row r="128" customFormat="false" ht="11.65" hidden="false" customHeight="false" outlineLevel="0" collapsed="false">
      <c r="B128" s="38" t="s">
        <v>334</v>
      </c>
      <c r="C128" s="52" t="s">
        <v>335</v>
      </c>
      <c r="D128" s="40" t="s">
        <v>336</v>
      </c>
      <c r="E128" s="41"/>
      <c r="F128" s="42" t="n">
        <v>2700</v>
      </c>
      <c r="G128" s="43" t="n">
        <v>166</v>
      </c>
      <c r="H128" s="44" t="n">
        <v>45</v>
      </c>
      <c r="I128" s="45" t="n">
        <v>0</v>
      </c>
      <c r="J128" s="45" t="n">
        <v>0</v>
      </c>
      <c r="K128" s="45" t="n">
        <v>0</v>
      </c>
      <c r="L128" s="45" t="n">
        <v>0</v>
      </c>
      <c r="M128" s="56" t="n">
        <v>0</v>
      </c>
      <c r="N128" s="43" t="n">
        <f aca="false">F$5</f>
        <v>2000</v>
      </c>
      <c r="O128" s="44" t="n">
        <f aca="false">F$1</f>
        <v>40</v>
      </c>
      <c r="P128" s="44" t="n">
        <f aca="false">F$2</f>
        <v>5</v>
      </c>
      <c r="Q128" s="44" t="n">
        <f aca="false">F$3</f>
        <v>150</v>
      </c>
      <c r="R128" s="43" t="n">
        <f aca="false">F$4</f>
        <v>130</v>
      </c>
      <c r="S128" s="46" t="n">
        <f aca="false">INT(IF(AND(D$6="最大ダメージ",OR(TYPE(FIND("痛撃",D128))&lt;&gt;16,TYPE(FIND("闘志",D128))&lt;&gt;16),M128=0,L128=0),1.5+J128*0.25,1)*ROUND(IF(AND(TYPE(FIND("野生化",E128,1))&lt;&gt;16,Q128&gt;=130),1.25,1)*IF(AND(TYPE(FIND("ブースト",E128,1))&lt;&gt;16,Q128&gt;=130),1.25,1)*INT(MAX(10,((F128+P128*100)*(G128+O128)/100*Q128/100*1.2*IF($D$4="あり",IF(TYPE(FIND("覚悟",E128,1))&lt;&gt;16,1.2,1),1)-N128*R128/100*1.2*(10-IF(TYPE(FIND("決意",D128,1))&lt;&gt;16,MAX(5,I128),I128))/10))),0)*MAX(IF(TYPE(FIND("奇跡",D128,1))&lt;&gt;16,3,1),IF(TYPE(FIND("捨て身",D128,1))&lt;&gt;16,3,1),IF(TYPE(FIND("魂",D128,1))&lt;&gt;16,3,1),IF(TYPE(FIND("決意",D128,1))&lt;&gt;16,2,1),IF(TYPE(FIND("熱血",D128,1))&lt;&gt;16,2,1),IF(TYPE(FIND("奇襲",D128,1))&lt;&gt;16,2,1),IF(TYPE(FIND("勇気",D128,1))&lt;&gt;16,2,1),IF(TYPE(FIND("激闘",D128,1))&lt;&gt;16,1.5,1)))</f>
        <v>17490</v>
      </c>
      <c r="T128" s="47" t="n">
        <f aca="false">IF(AND(TYPE(FIND("野生化",E128,1))&lt;&gt;16,Q128&gt;=130),1.25,1)*IF(AND(TYPE(FIND("ブースト",E128,1))&lt;&gt;16,Q128&gt;=130),1.25,1)*INT(MAX(10,((F128+P128*100)*(G128+O128)/100*Q128/100*1.2*IF($D$4="あり",IF(TYPE(FIND("覚悟",E128,1))&lt;&gt;16,1.2,1),1)-N128*(10-I128)/10*R128/100*1.2)))</f>
        <v>8745</v>
      </c>
      <c r="U128" s="48" t="n">
        <f aca="false">S128+IF(OR(ISERROR(MID(L128,SEARCH("L",L128,1)+1,1)),D$5="なし"),0,MIN(1,MID(L128,SEARCH("L",L128,1)+1,1))*(S128-1.2*N128*R128/100)/2)</f>
        <v>17490</v>
      </c>
      <c r="V128" s="49" t="n">
        <f aca="false">IF(AND(D$6="最大ダメージ",OR(TYPE(FIND("痛撃",D128))&lt;&gt;16,TYPE(FIND("闘志",D128))&lt;&gt;16),M128=0,L128=0),U128,0)+IF(AND(D$6="最大ダメージ",OR(TYPE(FIND("痛撃",D128))&lt;&gt;16,TYPE(FIND("闘志",D128))&lt;&gt;16),M128=0,L128=0),0,1)*(1+IF(OR(M128=1,L128&lt;&gt;0)=TRUE(),0,0.5+0.25*J128)*IF(OR(TYPE(FIND("痛撃",D128))&lt;&gt;16,TYPE(FIND("闘志",D128))&lt;&gt;16),1,MIN(MAX(H128+150-$D$2+IF($D$4="あり",IF(OR(TYPE(FIND("底力",E128,1))&lt;&gt;16,TYPE(FIND("覚悟",E128,1))&lt;&gt;16)=TRUE(),50,0),0),1),100)/100))*INT(U128)+INT(IF(OR(ISERROR(MID(L128,SEARCH("L",L128,1)+1,1)),D$5="なし"),0,IF(AND(MID(L128,SEARCH("L",L128,1)+1,1)="0",D$5="あり"),MAX(0,MIN(100,H128+150-D$2))/100*(S128-1.2*N128*R128/100)/2,0)))</f>
        <v>21425.25</v>
      </c>
      <c r="W128" s="50" t="n">
        <f aca="false">IF($F$7="期待値",(V128/($F$6*(1+0.5*$D$3/100))+N128*R128/100*1.2*1)/(($D$1+O128)/100*Q128/100*1.2)-P128*100,(U128/$F$6+N128*R128/100*1.2*1)/(($D$1+O128)/100*Q128/100*1.2)-P128*100)</f>
        <v>2969.29824561404</v>
      </c>
      <c r="AB128" s="0" t="n">
        <v>17490</v>
      </c>
    </row>
    <row r="129" customFormat="false" ht="11.65" hidden="false" customHeight="false" outlineLevel="0" collapsed="false">
      <c r="B129" s="38" t="s">
        <v>337</v>
      </c>
      <c r="C129" s="52" t="s">
        <v>338</v>
      </c>
      <c r="D129" s="40" t="s">
        <v>46</v>
      </c>
      <c r="E129" s="51" t="s">
        <v>47</v>
      </c>
      <c r="F129" s="42" t="n">
        <v>2300</v>
      </c>
      <c r="G129" s="43" t="n">
        <v>156</v>
      </c>
      <c r="H129" s="44" t="n">
        <v>17</v>
      </c>
      <c r="I129" s="45" t="n">
        <v>0</v>
      </c>
      <c r="J129" s="45" t="n">
        <v>0</v>
      </c>
      <c r="K129" s="45" t="n">
        <v>0</v>
      </c>
      <c r="L129" s="45" t="n">
        <v>0</v>
      </c>
      <c r="M129" s="56" t="n">
        <v>0</v>
      </c>
      <c r="N129" s="43" t="n">
        <f aca="false">F$5</f>
        <v>2000</v>
      </c>
      <c r="O129" s="44" t="n">
        <f aca="false">F$1</f>
        <v>40</v>
      </c>
      <c r="P129" s="44" t="n">
        <f aca="false">F$2</f>
        <v>5</v>
      </c>
      <c r="Q129" s="44" t="n">
        <f aca="false">F$3</f>
        <v>150</v>
      </c>
      <c r="R129" s="43" t="n">
        <f aca="false">F$4</f>
        <v>130</v>
      </c>
      <c r="S129" s="46" t="n">
        <f aca="false">INT(IF(AND(D$6="最大ダメージ",OR(TYPE(FIND("痛撃",D129))&lt;&gt;16,TYPE(FIND("闘志",D129))&lt;&gt;16),M129=0,L129=0),1.5+J129*0.25,1)*ROUND(IF(AND(TYPE(FIND("野生化",E129,1))&lt;&gt;16,Q129&gt;=130),1.25,1)*IF(AND(TYPE(FIND("ブースト",E129,1))&lt;&gt;16,Q129&gt;=130),1.25,1)*INT(MAX(10,((F129+P129*100)*(G129+O129)/100*Q129/100*1.2*IF($D$4="あり",IF(TYPE(FIND("覚悟",E129,1))&lt;&gt;16,1.2,1),1)-N129*R129/100*1.2*(10-IF(TYPE(FIND("決意",D129,1))&lt;&gt;16,MAX(5,I129),I129))/10))),0)*MAX(IF(TYPE(FIND("奇跡",D129,1))&lt;&gt;16,3,1),IF(TYPE(FIND("捨て身",D129,1))&lt;&gt;16,3,1),IF(TYPE(FIND("魂",D129,1))&lt;&gt;16,3,1),IF(TYPE(FIND("決意",D129,1))&lt;&gt;16,2,1),IF(TYPE(FIND("熱血",D129,1))&lt;&gt;16,2,1),IF(TYPE(FIND("奇襲",D129,1))&lt;&gt;16,2,1),IF(TYPE(FIND("勇気",D129,1))&lt;&gt;16,2,1),IF(TYPE(FIND("激闘",D129,1))&lt;&gt;16,1.5,1)))</f>
        <v>17468</v>
      </c>
      <c r="T129" s="47" t="n">
        <f aca="false">IF(AND(TYPE(FIND("野生化",E129,1))&lt;&gt;16,Q129&gt;=130),1.25,1)*IF(AND(TYPE(FIND("ブースト",E129,1))&lt;&gt;16,Q129&gt;=130),1.25,1)*INT(MAX(10,((F129+P129*100)*(G129+O129)/100*Q129/100*1.2*IF($D$4="あり",IF(TYPE(FIND("覚悟",E129,1))&lt;&gt;16,1.2,1),1)-N129*(10-I129)/10*R129/100*1.2)))</f>
        <v>8734</v>
      </c>
      <c r="U129" s="48" t="n">
        <f aca="false">S129+IF(OR(ISERROR(MID(L129,SEARCH("L",L129,1)+1,1)),D$5="なし"),0,MIN(1,MID(L129,SEARCH("L",L129,1)+1,1))*(S129-1.2*N129*R129/100)/2)</f>
        <v>17468</v>
      </c>
      <c r="V129" s="49" t="n">
        <f aca="false">IF(AND(D$6="最大ダメージ",OR(TYPE(FIND("痛撃",D129))&lt;&gt;16,TYPE(FIND("闘志",D129))&lt;&gt;16),M129=0,L129=0),U129,0)+IF(AND(D$6="最大ダメージ",OR(TYPE(FIND("痛撃",D129))&lt;&gt;16,TYPE(FIND("闘志",D129))&lt;&gt;16),M129=0,L129=0),0,1)*(1+IF(OR(M129=1,L129&lt;&gt;0)=TRUE(),0,0.5+0.25*J129)*IF(OR(TYPE(FIND("痛撃",D129))&lt;&gt;16,TYPE(FIND("闘志",D129))&lt;&gt;16),1,MIN(MAX(H129+150-$D$2+IF($D$4="あり",IF(OR(TYPE(FIND("底力",E129,1))&lt;&gt;16,TYPE(FIND("覚悟",E129,1))&lt;&gt;16)=TRUE(),50,0),0),1),100)/100))*INT(U129)+INT(IF(OR(ISERROR(MID(L129,SEARCH("L",L129,1)+1,1)),D$5="なし"),0,IF(AND(MID(L129,SEARCH("L",L129,1)+1,1)="0",D$5="あり"),MAX(0,MIN(100,H129+150-D$2))/100*(S129-1.2*N129*R129/100)/2,0)))</f>
        <v>23319.78</v>
      </c>
      <c r="W129" s="50" t="n">
        <f aca="false">IF($F$7="期待値",(V129/($F$6*(1+0.5*$D$3/100))+N129*R129/100*1.2*1)/(($D$1+O129)/100*Q129/100*1.2)-P129*100,(U129/$F$6+N129*R129/100*1.2*1)/(($D$1+O129)/100*Q129/100*1.2)-P129*100)</f>
        <v>2966.08187134503</v>
      </c>
      <c r="AB129" s="0" t="n">
        <v>17468</v>
      </c>
    </row>
    <row r="130" customFormat="false" ht="11.65" hidden="false" customHeight="false" outlineLevel="0" collapsed="false">
      <c r="B130" s="38" t="s">
        <v>339</v>
      </c>
      <c r="C130" s="52" t="s">
        <v>340</v>
      </c>
      <c r="D130" s="40" t="s">
        <v>56</v>
      </c>
      <c r="E130" s="41"/>
      <c r="F130" s="42" t="n">
        <v>2200</v>
      </c>
      <c r="G130" s="43" t="n">
        <v>144</v>
      </c>
      <c r="H130" s="44" t="n">
        <v>22</v>
      </c>
      <c r="I130" s="45" t="n">
        <v>0</v>
      </c>
      <c r="J130" s="45" t="n">
        <v>0</v>
      </c>
      <c r="K130" s="45" t="n">
        <v>0</v>
      </c>
      <c r="L130" s="45" t="n">
        <v>0</v>
      </c>
      <c r="M130" s="56" t="n">
        <v>0</v>
      </c>
      <c r="N130" s="43" t="n">
        <f aca="false">F$5</f>
        <v>2000</v>
      </c>
      <c r="O130" s="44" t="n">
        <f aca="false">F$1</f>
        <v>40</v>
      </c>
      <c r="P130" s="44" t="n">
        <f aca="false">F$2</f>
        <v>5</v>
      </c>
      <c r="Q130" s="44" t="n">
        <f aca="false">F$3</f>
        <v>150</v>
      </c>
      <c r="R130" s="43" t="n">
        <f aca="false">F$4</f>
        <v>130</v>
      </c>
      <c r="S130" s="46" t="n">
        <f aca="false">INT(IF(AND(D$6="最大ダメージ",OR(TYPE(FIND("痛撃",D130))&lt;&gt;16,TYPE(FIND("闘志",D130))&lt;&gt;16),M130=0,L130=0),1.5+J130*0.25,1)*ROUND(IF(AND(TYPE(FIND("野生化",E130,1))&lt;&gt;16,Q130&gt;=130),1.25,1)*IF(AND(TYPE(FIND("ブースト",E130,1))&lt;&gt;16,Q130&gt;=130),1.25,1)*INT(MAX(10,((F130+P130*100)*(G130+O130)/100*Q130/100*1.2*IF($D$4="あり",IF(TYPE(FIND("覚悟",E130,1))&lt;&gt;16,1.2,1),1)-N130*R130/100*1.2*(10-IF(TYPE(FIND("決意",D130,1))&lt;&gt;16,MAX(5,I130),I130))/10))),0)*MAX(IF(TYPE(FIND("奇跡",D130,1))&lt;&gt;16,3,1),IF(TYPE(FIND("捨て身",D130,1))&lt;&gt;16,3,1),IF(TYPE(FIND("魂",D130,1))&lt;&gt;16,3,1),IF(TYPE(FIND("決意",D130,1))&lt;&gt;16,2,1),IF(TYPE(FIND("熱血",D130,1))&lt;&gt;16,2,1),IF(TYPE(FIND("奇襲",D130,1))&lt;&gt;16,2,1),IF(TYPE(FIND("勇気",D130,1))&lt;&gt;16,2,1),IF(TYPE(FIND("激闘",D130,1))&lt;&gt;16,1.5,1)))</f>
        <v>17466</v>
      </c>
      <c r="T130" s="47" t="n">
        <f aca="false">IF(AND(TYPE(FIND("野生化",E130,1))&lt;&gt;16,Q130&gt;=130),1.25,1)*IF(AND(TYPE(FIND("ブースト",E130,1))&lt;&gt;16,Q130&gt;=130),1.25,1)*INT(MAX(10,((F130+P130*100)*(G130+O130)/100*Q130/100*1.2*IF($D$4="あり",IF(TYPE(FIND("覚悟",E130,1))&lt;&gt;16,1.2,1),1)-N130*(10-I130)/10*R130/100*1.2)))</f>
        <v>5822</v>
      </c>
      <c r="U130" s="48" t="n">
        <f aca="false">S130+IF(OR(ISERROR(MID(L130,SEARCH("L",L130,1)+1,1)),D$5="なし"),0,MIN(1,MID(L130,SEARCH("L",L130,1)+1,1))*(S130-1.2*N130*R130/100)/2)</f>
        <v>17466</v>
      </c>
      <c r="V130" s="49" t="n">
        <f aca="false">IF(AND(D$6="最大ダメージ",OR(TYPE(FIND("痛撃",D130))&lt;&gt;16,TYPE(FIND("闘志",D130))&lt;&gt;16),M130=0,L130=0),U130,0)+IF(AND(D$6="最大ダメージ",OR(TYPE(FIND("痛撃",D130))&lt;&gt;16,TYPE(FIND("闘志",D130))&lt;&gt;16),M130=0,L130=0),0,1)*(1+IF(OR(M130=1,L130&lt;&gt;0)=TRUE(),0,0.5+0.25*J130)*IF(OR(TYPE(FIND("痛撃",D130))&lt;&gt;16,TYPE(FIND("闘志",D130))&lt;&gt;16),1,MIN(MAX(H130+150-$D$2+IF($D$4="あり",IF(OR(TYPE(FIND("底力",E130,1))&lt;&gt;16,TYPE(FIND("覚悟",E130,1))&lt;&gt;16)=TRUE(),50,0),0),1),100)/100))*INT(U130)+INT(IF(OR(ISERROR(MID(L130,SEARCH("L",L130,1)+1,1)),D$5="なし"),0,IF(AND(MID(L130,SEARCH("L",L130,1)+1,1)="0",D$5="あり"),MAX(0,MIN(100,H130+150-D$2))/100*(S130-1.2*N130*R130/100)/2,0)))</f>
        <v>19387.26</v>
      </c>
      <c r="W130" s="50" t="n">
        <f aca="false">IF($F$7="期待値",(V130/($F$6*(1+0.5*$D$3/100))+N130*R130/100*1.2*1)/(($D$1+O130)/100*Q130/100*1.2)-P130*100,(U130/$F$6+N130*R130/100*1.2*1)/(($D$1+O130)/100*Q130/100*1.2)-P130*100)</f>
        <v>2965.78947368421</v>
      </c>
      <c r="X130" s="38" t="s">
        <v>341</v>
      </c>
      <c r="AB130" s="0" t="n">
        <v>17466</v>
      </c>
    </row>
    <row r="131" customFormat="false" ht="11.65" hidden="false" customHeight="false" outlineLevel="0" collapsed="false">
      <c r="B131" s="38" t="s">
        <v>342</v>
      </c>
      <c r="C131" s="52" t="s">
        <v>343</v>
      </c>
      <c r="D131" s="40" t="s">
        <v>46</v>
      </c>
      <c r="E131" s="51" t="s">
        <v>57</v>
      </c>
      <c r="F131" s="42" t="n">
        <v>2600</v>
      </c>
      <c r="G131" s="43" t="n">
        <v>144</v>
      </c>
      <c r="H131" s="44" t="n">
        <v>33</v>
      </c>
      <c r="I131" s="45" t="n">
        <v>5</v>
      </c>
      <c r="J131" s="45" t="n">
        <v>0</v>
      </c>
      <c r="K131" s="45" t="n">
        <v>0</v>
      </c>
      <c r="L131" s="45" t="n">
        <v>0</v>
      </c>
      <c r="M131" s="56" t="n">
        <v>0</v>
      </c>
      <c r="N131" s="43" t="n">
        <f aca="false">F$5</f>
        <v>2000</v>
      </c>
      <c r="O131" s="44" t="n">
        <f aca="false">F$1</f>
        <v>40</v>
      </c>
      <c r="P131" s="44" t="n">
        <f aca="false">F$2</f>
        <v>5</v>
      </c>
      <c r="Q131" s="44" t="n">
        <f aca="false">F$3</f>
        <v>150</v>
      </c>
      <c r="R131" s="43" t="n">
        <f aca="false">F$4</f>
        <v>130</v>
      </c>
      <c r="S131" s="46" t="n">
        <f aca="false">INT(IF(AND(D$6="最大ダメージ",OR(TYPE(FIND("痛撃",D131))&lt;&gt;16,TYPE(FIND("闘志",D131))&lt;&gt;16),M131=0,L131=0),1.5+J131*0.25,1)*ROUND(IF(AND(TYPE(FIND("野生化",E131,1))&lt;&gt;16,Q131&gt;=130),1.25,1)*IF(AND(TYPE(FIND("ブースト",E131,1))&lt;&gt;16,Q131&gt;=130),1.25,1)*INT(MAX(10,((F131+P131*100)*(G131+O131)/100*Q131/100*1.2*IF($D$4="あり",IF(TYPE(FIND("覚悟",E131,1))&lt;&gt;16,1.2,1),1)-N131*R131/100*1.2*(10-IF(TYPE(FIND("決意",D131,1))&lt;&gt;16,MAX(5,I131),I131))/10))),0)*MAX(IF(TYPE(FIND("奇跡",D131,1))&lt;&gt;16,3,1),IF(TYPE(FIND("捨て身",D131,1))&lt;&gt;16,3,1),IF(TYPE(FIND("魂",D131,1))&lt;&gt;16,3,1),IF(TYPE(FIND("決意",D131,1))&lt;&gt;16,2,1),IF(TYPE(FIND("熱血",D131,1))&lt;&gt;16,2,1),IF(TYPE(FIND("奇襲",D131,1))&lt;&gt;16,2,1),IF(TYPE(FIND("勇気",D131,1))&lt;&gt;16,2,1),IF(TYPE(FIND("激闘",D131,1))&lt;&gt;16,1.5,1)))</f>
        <v>17414</v>
      </c>
      <c r="T131" s="47" t="n">
        <f aca="false">IF(AND(TYPE(FIND("野生化",E131,1))&lt;&gt;16,Q131&gt;=130),1.25,1)*IF(AND(TYPE(FIND("ブースト",E131,1))&lt;&gt;16,Q131&gt;=130),1.25,1)*INT(MAX(10,((F131+P131*100)*(G131+O131)/100*Q131/100*1.2*IF($D$4="あり",IF(TYPE(FIND("覚悟",E131,1))&lt;&gt;16,1.2,1),1)-N131*(10-I131)/10*R131/100*1.2)))</f>
        <v>8707</v>
      </c>
      <c r="U131" s="48" t="n">
        <f aca="false">S131+IF(OR(ISERROR(MID(L131,SEARCH("L",L131,1)+1,1)),D$5="なし"),0,MIN(1,MID(L131,SEARCH("L",L131,1)+1,1))*(S131-1.2*N131*R131/100)/2)</f>
        <v>17414</v>
      </c>
      <c r="V131" s="49" t="n">
        <f aca="false">IF(AND(D$6="最大ダメージ",OR(TYPE(FIND("痛撃",D131))&lt;&gt;16,TYPE(FIND("闘志",D131))&lt;&gt;16),M131=0,L131=0),U131,0)+IF(AND(D$6="最大ダメージ",OR(TYPE(FIND("痛撃",D131))&lt;&gt;16,TYPE(FIND("闘志",D131))&lt;&gt;16),M131=0,L131=0),0,1)*(1+IF(OR(M131=1,L131&lt;&gt;0)=TRUE(),0,0.5+0.25*J131)*IF(OR(TYPE(FIND("痛撃",D131))&lt;&gt;16,TYPE(FIND("闘志",D131))&lt;&gt;16),1,MIN(MAX(H131+150-$D$2+IF($D$4="あり",IF(OR(TYPE(FIND("底力",E131,1))&lt;&gt;16,TYPE(FIND("覚悟",E131,1))&lt;&gt;16)=TRUE(),50,0),0),1),100)/100))*INT(U131)+INT(IF(OR(ISERROR(MID(L131,SEARCH("L",L131,1)+1,1)),D$5="なし"),0,IF(AND(MID(L131,SEARCH("L",L131,1)+1,1)="0",D$5="あり"),MAX(0,MIN(100,H131+150-D$2))/100*(S131-1.2*N131*R131/100)/2,0)))</f>
        <v>24640.81</v>
      </c>
      <c r="W131" s="50" t="n">
        <f aca="false">IF($F$7="期待値",(V131/($F$6*(1+0.5*$D$3/100))+N131*R131/100*1.2*1)/(($D$1+O131)/100*Q131/100*1.2)-P131*100,(U131/$F$6+N131*R131/100*1.2*1)/(($D$1+O131)/100*Q131/100*1.2)-P131*100)</f>
        <v>2958.18713450292</v>
      </c>
      <c r="X131" s="38" t="s">
        <v>344</v>
      </c>
      <c r="AB131" s="0" t="n">
        <v>17414</v>
      </c>
    </row>
    <row r="132" customFormat="false" ht="11.25" hidden="false" customHeight="true" outlineLevel="0" collapsed="false">
      <c r="B132" s="38" t="s">
        <v>345</v>
      </c>
      <c r="C132" s="63" t="s">
        <v>345</v>
      </c>
      <c r="D132" s="40" t="s">
        <v>46</v>
      </c>
      <c r="E132" s="51" t="s">
        <v>57</v>
      </c>
      <c r="F132" s="42" t="n">
        <v>2900</v>
      </c>
      <c r="G132" s="43" t="n">
        <v>153</v>
      </c>
      <c r="H132" s="44" t="n">
        <v>26</v>
      </c>
      <c r="I132" s="45" t="n">
        <v>0</v>
      </c>
      <c r="J132" s="45" t="n">
        <v>0</v>
      </c>
      <c r="K132" s="45" t="n">
        <v>0</v>
      </c>
      <c r="L132" s="45" t="n">
        <v>0</v>
      </c>
      <c r="M132" s="56" t="n">
        <v>0</v>
      </c>
      <c r="N132" s="43" t="n">
        <f aca="false">F$5</f>
        <v>2000</v>
      </c>
      <c r="O132" s="44" t="n">
        <f aca="false">F$1</f>
        <v>40</v>
      </c>
      <c r="P132" s="44" t="n">
        <f aca="false">F$2</f>
        <v>5</v>
      </c>
      <c r="Q132" s="44" t="n">
        <f aca="false">F$3</f>
        <v>150</v>
      </c>
      <c r="R132" s="43" t="n">
        <f aca="false">F$4</f>
        <v>130</v>
      </c>
      <c r="S132" s="46" t="n">
        <f aca="false">INT(IF(AND(D$6="最大ダメージ",OR(TYPE(FIND("痛撃",D132))&lt;&gt;16,TYPE(FIND("闘志",D132))&lt;&gt;16),M132=0,L132=0),1.5+J132*0.25,1)*ROUND(IF(AND(TYPE(FIND("野生化",E132,1))&lt;&gt;16,Q132&gt;=130),1.25,1)*IF(AND(TYPE(FIND("ブースト",E132,1))&lt;&gt;16,Q132&gt;=130),1.25,1)*INT(MAX(10,((F132+P132*100)*(G132+O132)/100*Q132/100*1.2*IF($D$4="あり",IF(TYPE(FIND("覚悟",E132,1))&lt;&gt;16,1.2,1),1)-N132*R132/100*1.2*(10-IF(TYPE(FIND("決意",D132,1))&lt;&gt;16,MAX(5,I132),I132))/10))),0)*MAX(IF(TYPE(FIND("奇跡",D132,1))&lt;&gt;16,3,1),IF(TYPE(FIND("捨て身",D132,1))&lt;&gt;16,3,1),IF(TYPE(FIND("魂",D132,1))&lt;&gt;16,3,1),IF(TYPE(FIND("決意",D132,1))&lt;&gt;16,2,1),IF(TYPE(FIND("熱血",D132,1))&lt;&gt;16,2,1),IF(TYPE(FIND("奇襲",D132,1))&lt;&gt;16,2,1),IF(TYPE(FIND("勇気",D132,1))&lt;&gt;16,2,1),IF(TYPE(FIND("激闘",D132,1))&lt;&gt;16,1.5,1)))</f>
        <v>17382</v>
      </c>
      <c r="T132" s="47" t="n">
        <f aca="false">IF(AND(TYPE(FIND("野生化",E132,1))&lt;&gt;16,Q132&gt;=130),1.25,1)*IF(AND(TYPE(FIND("ブースト",E132,1))&lt;&gt;16,Q132&gt;=130),1.25,1)*INT(MAX(10,((F132+P132*100)*(G132+O132)/100*Q132/100*1.2*IF($D$4="あり",IF(TYPE(FIND("覚悟",E132,1))&lt;&gt;16,1.2,1),1)-N132*(10-I132)/10*R132/100*1.2)))</f>
        <v>8691</v>
      </c>
      <c r="U132" s="48" t="n">
        <f aca="false">S132+IF(OR(ISERROR(MID(L132,SEARCH("L",L132,1)+1,1)),D$5="なし"),0,MIN(1,MID(L132,SEARCH("L",L132,1)+1,1))*(S132-1.2*N132*R132/100)/2)</f>
        <v>17382</v>
      </c>
      <c r="V132" s="49" t="n">
        <f aca="false">IF(AND(D$6="最大ダメージ",OR(TYPE(FIND("痛撃",D132))&lt;&gt;16,TYPE(FIND("闘志",D132))&lt;&gt;16),M132=0,L132=0),U132,0)+IF(AND(D$6="最大ダメージ",OR(TYPE(FIND("痛撃",D132))&lt;&gt;16,TYPE(FIND("闘志",D132))&lt;&gt;16),M132=0,L132=0),0,1)*(1+IF(OR(M132=1,L132&lt;&gt;0)=TRUE(),0,0.5+0.25*J132)*IF(OR(TYPE(FIND("痛撃",D132))&lt;&gt;16,TYPE(FIND("闘志",D132))&lt;&gt;16),1,MIN(MAX(H132+150-$D$2+IF($D$4="あり",IF(OR(TYPE(FIND("底力",E132,1))&lt;&gt;16,TYPE(FIND("覚悟",E132,1))&lt;&gt;16)=TRUE(),50,0),0),1),100)/100))*INT(U132)+INT(IF(OR(ISERROR(MID(L132,SEARCH("L",L132,1)+1,1)),D$5="なし"),0,IF(AND(MID(L132,SEARCH("L",L132,1)+1,1)="0",D$5="あり"),MAX(0,MIN(100,H132+150-D$2))/100*(S132-1.2*N132*R132/100)/2,0)))</f>
        <v>23987.16</v>
      </c>
      <c r="W132" s="50" t="n">
        <f aca="false">IF($F$7="期待値",(V132/($F$6*(1+0.5*$D$3/100))+N132*R132/100*1.2*1)/(($D$1+O132)/100*Q132/100*1.2)-P132*100,(U132/$F$6+N132*R132/100*1.2*1)/(($D$1+O132)/100*Q132/100*1.2)-P132*100)</f>
        <v>2953.50877192982</v>
      </c>
      <c r="X132" s="38" t="s">
        <v>130</v>
      </c>
      <c r="AB132" s="0" t="n">
        <v>17382</v>
      </c>
    </row>
    <row r="133" customFormat="false" ht="11.65" hidden="false" customHeight="false" outlineLevel="0" collapsed="false">
      <c r="B133" s="38" t="s">
        <v>346</v>
      </c>
      <c r="C133" s="52" t="s">
        <v>347</v>
      </c>
      <c r="D133" s="40" t="s">
        <v>46</v>
      </c>
      <c r="E133" s="51" t="s">
        <v>47</v>
      </c>
      <c r="F133" s="42" t="n">
        <v>2300</v>
      </c>
      <c r="G133" s="43" t="n">
        <v>155</v>
      </c>
      <c r="H133" s="44" t="n">
        <v>52</v>
      </c>
      <c r="I133" s="45" t="n">
        <v>0</v>
      </c>
      <c r="J133" s="45" t="n">
        <v>0</v>
      </c>
      <c r="K133" s="45" t="n">
        <v>0</v>
      </c>
      <c r="L133" s="45" t="n">
        <v>0</v>
      </c>
      <c r="M133" s="56" t="n">
        <v>0</v>
      </c>
      <c r="N133" s="43" t="n">
        <f aca="false">F$5</f>
        <v>2000</v>
      </c>
      <c r="O133" s="44" t="n">
        <f aca="false">F$1</f>
        <v>40</v>
      </c>
      <c r="P133" s="44" t="n">
        <f aca="false">F$2</f>
        <v>5</v>
      </c>
      <c r="Q133" s="44" t="n">
        <f aca="false">F$3</f>
        <v>150</v>
      </c>
      <c r="R133" s="43" t="n">
        <f aca="false">F$4</f>
        <v>130</v>
      </c>
      <c r="S133" s="46" t="n">
        <f aca="false">INT(IF(AND(D$6="最大ダメージ",OR(TYPE(FIND("痛撃",D133))&lt;&gt;16,TYPE(FIND("闘志",D133))&lt;&gt;16),M133=0,L133=0),1.5+J133*0.25,1)*ROUND(IF(AND(TYPE(FIND("野生化",E133,1))&lt;&gt;16,Q133&gt;=130),1.25,1)*IF(AND(TYPE(FIND("ブースト",E133,1))&lt;&gt;16,Q133&gt;=130),1.25,1)*INT(MAX(10,((F133+P133*100)*(G133+O133)/100*Q133/100*1.2*IF($D$4="あり",IF(TYPE(FIND("覚悟",E133,1))&lt;&gt;16,1.2,1),1)-N133*R133/100*1.2*(10-IF(TYPE(FIND("決意",D133,1))&lt;&gt;16,MAX(5,I133),I133))/10))),0)*MAX(IF(TYPE(FIND("奇跡",D133,1))&lt;&gt;16,3,1),IF(TYPE(FIND("捨て身",D133,1))&lt;&gt;16,3,1),IF(TYPE(FIND("魂",D133,1))&lt;&gt;16,3,1),IF(TYPE(FIND("決意",D133,1))&lt;&gt;16,2,1),IF(TYPE(FIND("熱血",D133,1))&lt;&gt;16,2,1),IF(TYPE(FIND("奇襲",D133,1))&lt;&gt;16,2,1),IF(TYPE(FIND("勇気",D133,1))&lt;&gt;16,2,1),IF(TYPE(FIND("激闘",D133,1))&lt;&gt;16,1.5,1)))</f>
        <v>17346</v>
      </c>
      <c r="T133" s="47" t="n">
        <f aca="false">IF(AND(TYPE(FIND("野生化",E133,1))&lt;&gt;16,Q133&gt;=130),1.25,1)*IF(AND(TYPE(FIND("ブースト",E133,1))&lt;&gt;16,Q133&gt;=130),1.25,1)*INT(MAX(10,((F133+P133*100)*(G133+O133)/100*Q133/100*1.2*IF($D$4="あり",IF(TYPE(FIND("覚悟",E133,1))&lt;&gt;16,1.2,1),1)-N133*(10-I133)/10*R133/100*1.2)))</f>
        <v>8673</v>
      </c>
      <c r="U133" s="48" t="n">
        <f aca="false">S133+IF(OR(ISERROR(MID(L133,SEARCH("L",L133,1)+1,1)),D$5="なし"),0,MIN(1,MID(L133,SEARCH("L",L133,1)+1,1))*(S133-1.2*N133*R133/100)/2)</f>
        <v>17346</v>
      </c>
      <c r="V133" s="49" t="n">
        <f aca="false">IF(AND(D$6="最大ダメージ",OR(TYPE(FIND("痛撃",D133))&lt;&gt;16,TYPE(FIND("闘志",D133))&lt;&gt;16),M133=0,L133=0),U133,0)+IF(AND(D$6="最大ダメージ",OR(TYPE(FIND("痛撃",D133))&lt;&gt;16,TYPE(FIND("闘志",D133))&lt;&gt;16),M133=0,L133=0),0,1)*(1+IF(OR(M133=1,L133&lt;&gt;0)=TRUE(),0,0.5+0.25*J133)*IF(OR(TYPE(FIND("痛撃",D133))&lt;&gt;16,TYPE(FIND("闘志",D133))&lt;&gt;16),1,MIN(MAX(H133+150-$D$2+IF($D$4="あり",IF(OR(TYPE(FIND("底力",E133,1))&lt;&gt;16,TYPE(FIND("覚悟",E133,1))&lt;&gt;16)=TRUE(),50,0),0),1),100)/100))*INT(U133)+INT(IF(OR(ISERROR(MID(L133,SEARCH("L",L133,1)+1,1)),D$5="なし"),0,IF(AND(MID(L133,SEARCH("L",L133,1)+1,1)="0",D$5="あり"),MAX(0,MIN(100,H133+150-D$2))/100*(S133-1.2*N133*R133/100)/2,0)))</f>
        <v>26019</v>
      </c>
      <c r="W133" s="50" t="n">
        <f aca="false">IF($F$7="期待値",(V133/($F$6*(1+0.5*$D$3/100))+N133*R133/100*1.2*1)/(($D$1+O133)/100*Q133/100*1.2)-P133*100,(U133/$F$6+N133*R133/100*1.2*1)/(($D$1+O133)/100*Q133/100*1.2)-P133*100)</f>
        <v>2948.24561403509</v>
      </c>
      <c r="AB133" s="0" t="n">
        <v>17346</v>
      </c>
    </row>
    <row r="134" customFormat="false" ht="11.65" hidden="false" customHeight="false" outlineLevel="0" collapsed="false">
      <c r="B134" s="38" t="s">
        <v>348</v>
      </c>
      <c r="C134" s="52" t="s">
        <v>349</v>
      </c>
      <c r="D134" s="40" t="s">
        <v>128</v>
      </c>
      <c r="E134" s="41"/>
      <c r="F134" s="42" t="n">
        <v>2100</v>
      </c>
      <c r="G134" s="43" t="n">
        <v>150</v>
      </c>
      <c r="H134" s="44" t="n">
        <v>0</v>
      </c>
      <c r="I134" s="45" t="n">
        <v>0</v>
      </c>
      <c r="J134" s="45" t="n">
        <v>0</v>
      </c>
      <c r="K134" s="45" t="n">
        <v>0</v>
      </c>
      <c r="L134" s="45" t="n">
        <v>0</v>
      </c>
      <c r="M134" s="56" t="n">
        <v>1</v>
      </c>
      <c r="N134" s="43" t="n">
        <f aca="false">F$5</f>
        <v>2000</v>
      </c>
      <c r="O134" s="44" t="n">
        <f aca="false">F$1</f>
        <v>40</v>
      </c>
      <c r="P134" s="44" t="n">
        <f aca="false">F$2</f>
        <v>5</v>
      </c>
      <c r="Q134" s="44" t="n">
        <f aca="false">F$3</f>
        <v>150</v>
      </c>
      <c r="R134" s="43" t="n">
        <f aca="false">F$4</f>
        <v>130</v>
      </c>
      <c r="S134" s="46" t="n">
        <f aca="false">INT(IF(AND(D$6="最大ダメージ",OR(TYPE(FIND("痛撃",D134))&lt;&gt;16,TYPE(FIND("闘志",D134))&lt;&gt;16),M134=0,L134=0),1.5+J134*0.25,1)*ROUND(IF(AND(TYPE(FIND("野生化",E134,1))&lt;&gt;16,Q134&gt;=130),1.25,1)*IF(AND(TYPE(FIND("ブースト",E134,1))&lt;&gt;16,Q134&gt;=130),1.25,1)*INT(MAX(10,((F134+P134*100)*(G134+O134)/100*Q134/100*1.2*IF($D$4="あり",IF(TYPE(FIND("覚悟",E134,1))&lt;&gt;16,1.2,1),1)-N134*R134/100*1.2*(10-IF(TYPE(FIND("決意",D134,1))&lt;&gt;16,MAX(5,I134),I134))/10))),0)*MAX(IF(TYPE(FIND("奇跡",D134,1))&lt;&gt;16,3,1),IF(TYPE(FIND("捨て身",D134,1))&lt;&gt;16,3,1),IF(TYPE(FIND("魂",D134,1))&lt;&gt;16,3,1),IF(TYPE(FIND("決意",D134,1))&lt;&gt;16,2,1),IF(TYPE(FIND("熱血",D134,1))&lt;&gt;16,2,1),IF(TYPE(FIND("奇襲",D134,1))&lt;&gt;16,2,1),IF(TYPE(FIND("勇気",D134,1))&lt;&gt;16,2,1),IF(TYPE(FIND("激闘",D134,1))&lt;&gt;16,1.5,1)))</f>
        <v>17316</v>
      </c>
      <c r="T134" s="47" t="n">
        <f aca="false">IF(AND(TYPE(FIND("野生化",E134,1))&lt;&gt;16,Q134&gt;=130),1.25,1)*IF(AND(TYPE(FIND("ブースト",E134,1))&lt;&gt;16,Q134&gt;=130),1.25,1)*INT(MAX(10,((F134+P134*100)*(G134+O134)/100*Q134/100*1.2*IF($D$4="あり",IF(TYPE(FIND("覚悟",E134,1))&lt;&gt;16,1.2,1),1)-N134*(10-I134)/10*R134/100*1.2)))</f>
        <v>5772</v>
      </c>
      <c r="U134" s="48" t="n">
        <f aca="false">S134+IF(OR(ISERROR(MID(L134,SEARCH("L",L134,1)+1,1)),D$5="なし"),0,MIN(1,MID(L134,SEARCH("L",L134,1)+1,1))*(S134-1.2*N134*R134/100)/2)</f>
        <v>17316</v>
      </c>
      <c r="V134" s="49" t="n">
        <f aca="false">IF(AND(D$6="最大ダメージ",OR(TYPE(FIND("痛撃",D134))&lt;&gt;16,TYPE(FIND("闘志",D134))&lt;&gt;16),M134=0,L134=0),U134,0)+IF(AND(D$6="最大ダメージ",OR(TYPE(FIND("痛撃",D134))&lt;&gt;16,TYPE(FIND("闘志",D134))&lt;&gt;16),M134=0,L134=0),0,1)*(1+IF(OR(M134=1,L134&lt;&gt;0)=TRUE(),0,0.5+0.25*J134)*IF(OR(TYPE(FIND("痛撃",D134))&lt;&gt;16,TYPE(FIND("闘志",D134))&lt;&gt;16),1,MIN(MAX(H134+150-$D$2+IF($D$4="あり",IF(OR(TYPE(FIND("底力",E134,1))&lt;&gt;16,TYPE(FIND("覚悟",E134,1))&lt;&gt;16)=TRUE(),50,0),0),1),100)/100))*INT(U134)+INT(IF(OR(ISERROR(MID(L134,SEARCH("L",L134,1)+1,1)),D$5="なし"),0,IF(AND(MID(L134,SEARCH("L",L134,1)+1,1)="0",D$5="あり"),MAX(0,MIN(100,H134+150-D$2))/100*(S134-1.2*N134*R134/100)/2,0)))</f>
        <v>17316</v>
      </c>
      <c r="W134" s="50" t="n">
        <f aca="false">IF($F$7="期待値",(V134/($F$6*(1+0.5*$D$3/100))+N134*R134/100*1.2*1)/(($D$1+O134)/100*Q134/100*1.2)-P134*100,(U134/$F$6+N134*R134/100*1.2*1)/(($D$1+O134)/100*Q134/100*1.2)-P134*100)</f>
        <v>2943.85964912281</v>
      </c>
      <c r="X134" s="38" t="s">
        <v>350</v>
      </c>
      <c r="AB134" s="0" t="n">
        <v>17316</v>
      </c>
    </row>
    <row r="135" customFormat="false" ht="11.65" hidden="false" customHeight="false" outlineLevel="0" collapsed="false">
      <c r="B135" s="38" t="s">
        <v>351</v>
      </c>
      <c r="C135" s="52" t="s">
        <v>352</v>
      </c>
      <c r="D135" s="40" t="s">
        <v>46</v>
      </c>
      <c r="E135" s="51" t="s">
        <v>57</v>
      </c>
      <c r="F135" s="42" t="n">
        <v>2800</v>
      </c>
      <c r="G135" s="43" t="n">
        <v>158</v>
      </c>
      <c r="H135" s="44" t="n">
        <v>35</v>
      </c>
      <c r="I135" s="45" t="n">
        <v>0</v>
      </c>
      <c r="J135" s="45" t="n">
        <v>0</v>
      </c>
      <c r="K135" s="45" t="n">
        <v>0</v>
      </c>
      <c r="L135" s="45" t="n">
        <v>0</v>
      </c>
      <c r="M135" s="56" t="n">
        <v>0</v>
      </c>
      <c r="N135" s="43" t="n">
        <f aca="false">F$5</f>
        <v>2000</v>
      </c>
      <c r="O135" s="44" t="n">
        <f aca="false">F$1</f>
        <v>40</v>
      </c>
      <c r="P135" s="44" t="n">
        <f aca="false">F$2</f>
        <v>5</v>
      </c>
      <c r="Q135" s="44" t="n">
        <f aca="false">F$3</f>
        <v>150</v>
      </c>
      <c r="R135" s="43" t="n">
        <f aca="false">F$4</f>
        <v>130</v>
      </c>
      <c r="S135" s="46" t="n">
        <f aca="false">INT(IF(AND(D$6="最大ダメージ",OR(TYPE(FIND("痛撃",D135))&lt;&gt;16,TYPE(FIND("闘志",D135))&lt;&gt;16),M135=0,L135=0),1.5+J135*0.25,1)*ROUND(IF(AND(TYPE(FIND("野生化",E135,1))&lt;&gt;16,Q135&gt;=130),1.25,1)*IF(AND(TYPE(FIND("ブースト",E135,1))&lt;&gt;16,Q135&gt;=130),1.25,1)*INT(MAX(10,((F135+P135*100)*(G135+O135)/100*Q135/100*1.2*IF($D$4="あり",IF(TYPE(FIND("覚悟",E135,1))&lt;&gt;16,1.2,1),1)-N135*R135/100*1.2*(10-IF(TYPE(FIND("決意",D135,1))&lt;&gt;16,MAX(5,I135),I135))/10))),0)*MAX(IF(TYPE(FIND("奇跡",D135,1))&lt;&gt;16,3,1),IF(TYPE(FIND("捨て身",D135,1))&lt;&gt;16,3,1),IF(TYPE(FIND("魂",D135,1))&lt;&gt;16,3,1),IF(TYPE(FIND("決意",D135,1))&lt;&gt;16,2,1),IF(TYPE(FIND("熱血",D135,1))&lt;&gt;16,2,1),IF(TYPE(FIND("奇襲",D135,1))&lt;&gt;16,2,1),IF(TYPE(FIND("勇気",D135,1))&lt;&gt;16,2,1),IF(TYPE(FIND("激闘",D135,1))&lt;&gt;16,1.5,1)))</f>
        <v>17282</v>
      </c>
      <c r="T135" s="47" t="n">
        <f aca="false">IF(AND(TYPE(FIND("野生化",E135,1))&lt;&gt;16,Q135&gt;=130),1.25,1)*IF(AND(TYPE(FIND("ブースト",E135,1))&lt;&gt;16,Q135&gt;=130),1.25,1)*INT(MAX(10,((F135+P135*100)*(G135+O135)/100*Q135/100*1.2*IF($D$4="あり",IF(TYPE(FIND("覚悟",E135,1))&lt;&gt;16,1.2,1),1)-N135*(10-I135)/10*R135/100*1.2)))</f>
        <v>8641</v>
      </c>
      <c r="U135" s="48" t="n">
        <f aca="false">S135+IF(OR(ISERROR(MID(L135,SEARCH("L",L135,1)+1,1)),D$5="なし"),0,MIN(1,MID(L135,SEARCH("L",L135,1)+1,1))*(S135-1.2*N135*R135/100)/2)</f>
        <v>17282</v>
      </c>
      <c r="V135" s="49" t="n">
        <f aca="false">IF(AND(D$6="最大ダメージ",OR(TYPE(FIND("痛撃",D135))&lt;&gt;16,TYPE(FIND("闘志",D135))&lt;&gt;16),M135=0,L135=0),U135,0)+IF(AND(D$6="最大ダメージ",OR(TYPE(FIND("痛撃",D135))&lt;&gt;16,TYPE(FIND("闘志",D135))&lt;&gt;16),M135=0,L135=0),0,1)*(1+IF(OR(M135=1,L135&lt;&gt;0)=TRUE(),0,0.5+0.25*J135)*IF(OR(TYPE(FIND("痛撃",D135))&lt;&gt;16,TYPE(FIND("闘志",D135))&lt;&gt;16),1,MIN(MAX(H135+150-$D$2+IF($D$4="あり",IF(OR(TYPE(FIND("底力",E135,1))&lt;&gt;16,TYPE(FIND("覚悟",E135,1))&lt;&gt;16)=TRUE(),50,0),0),1),100)/100))*INT(U135)+INT(IF(OR(ISERROR(MID(L135,SEARCH("L",L135,1)+1,1)),D$5="なし"),0,IF(AND(MID(L135,SEARCH("L",L135,1)+1,1)="0",D$5="あり"),MAX(0,MIN(100,H135+150-D$2))/100*(S135-1.2*N135*R135/100)/2,0)))</f>
        <v>24626.85</v>
      </c>
      <c r="W135" s="50" t="n">
        <f aca="false">IF($F$7="期待値",(V135/($F$6*(1+0.5*$D$3/100))+N135*R135/100*1.2*1)/(($D$1+O135)/100*Q135/100*1.2)-P135*100,(U135/$F$6+N135*R135/100*1.2*1)/(($D$1+O135)/100*Q135/100*1.2)-P135*100)</f>
        <v>2938.88888888889</v>
      </c>
      <c r="AB135" s="0" t="n">
        <v>17282</v>
      </c>
    </row>
    <row r="136" customFormat="false" ht="11.25" hidden="false" customHeight="true" outlineLevel="0" collapsed="false">
      <c r="B136" s="38" t="s">
        <v>353</v>
      </c>
      <c r="C136" s="63" t="s">
        <v>354</v>
      </c>
      <c r="D136" s="40" t="s">
        <v>46</v>
      </c>
      <c r="E136" s="51" t="s">
        <v>57</v>
      </c>
      <c r="F136" s="42" t="n">
        <v>2800</v>
      </c>
      <c r="G136" s="43" t="n">
        <v>158</v>
      </c>
      <c r="H136" s="44" t="n">
        <v>32</v>
      </c>
      <c r="I136" s="45" t="n">
        <v>0</v>
      </c>
      <c r="J136" s="45" t="n">
        <v>0</v>
      </c>
      <c r="K136" s="45" t="n">
        <v>0</v>
      </c>
      <c r="L136" s="45" t="n">
        <v>0</v>
      </c>
      <c r="M136" s="56" t="n">
        <v>0</v>
      </c>
      <c r="N136" s="43" t="n">
        <f aca="false">F$5</f>
        <v>2000</v>
      </c>
      <c r="O136" s="44" t="n">
        <f aca="false">F$1</f>
        <v>40</v>
      </c>
      <c r="P136" s="44" t="n">
        <f aca="false">F$2</f>
        <v>5</v>
      </c>
      <c r="Q136" s="44" t="n">
        <f aca="false">F$3</f>
        <v>150</v>
      </c>
      <c r="R136" s="43" t="n">
        <f aca="false">F$4</f>
        <v>130</v>
      </c>
      <c r="S136" s="46" t="n">
        <f aca="false">INT(IF(AND(D$6="最大ダメージ",OR(TYPE(FIND("痛撃",D136))&lt;&gt;16,TYPE(FIND("闘志",D136))&lt;&gt;16),M136=0,L136=0),1.5+J136*0.25,1)*ROUND(IF(AND(TYPE(FIND("野生化",E136,1))&lt;&gt;16,Q136&gt;=130),1.25,1)*IF(AND(TYPE(FIND("ブースト",E136,1))&lt;&gt;16,Q136&gt;=130),1.25,1)*INT(MAX(10,((F136+P136*100)*(G136+O136)/100*Q136/100*1.2*IF($D$4="あり",IF(TYPE(FIND("覚悟",E136,1))&lt;&gt;16,1.2,1),1)-N136*R136/100*1.2*(10-IF(TYPE(FIND("決意",D136,1))&lt;&gt;16,MAX(5,I136),I136))/10))),0)*MAX(IF(TYPE(FIND("奇跡",D136,1))&lt;&gt;16,3,1),IF(TYPE(FIND("捨て身",D136,1))&lt;&gt;16,3,1),IF(TYPE(FIND("魂",D136,1))&lt;&gt;16,3,1),IF(TYPE(FIND("決意",D136,1))&lt;&gt;16,2,1),IF(TYPE(FIND("熱血",D136,1))&lt;&gt;16,2,1),IF(TYPE(FIND("奇襲",D136,1))&lt;&gt;16,2,1),IF(TYPE(FIND("勇気",D136,1))&lt;&gt;16,2,1),IF(TYPE(FIND("激闘",D136,1))&lt;&gt;16,1.5,1)))</f>
        <v>17282</v>
      </c>
      <c r="T136" s="47" t="n">
        <f aca="false">IF(AND(TYPE(FIND("野生化",E136,1))&lt;&gt;16,Q136&gt;=130),1.25,1)*IF(AND(TYPE(FIND("ブースト",E136,1))&lt;&gt;16,Q136&gt;=130),1.25,1)*INT(MAX(10,((F136+P136*100)*(G136+O136)/100*Q136/100*1.2*IF($D$4="あり",IF(TYPE(FIND("覚悟",E136,1))&lt;&gt;16,1.2,1),1)-N136*(10-I136)/10*R136/100*1.2)))</f>
        <v>8641</v>
      </c>
      <c r="U136" s="48" t="n">
        <f aca="false">S136+IF(OR(ISERROR(MID(L136,SEARCH("L",L136,1)+1,1)),D$5="なし"),0,MIN(1,MID(L136,SEARCH("L",L136,1)+1,1))*(S136-1.2*N136*R136/100)/2)</f>
        <v>17282</v>
      </c>
      <c r="V136" s="49" t="n">
        <f aca="false">IF(AND(D$6="最大ダメージ",OR(TYPE(FIND("痛撃",D136))&lt;&gt;16,TYPE(FIND("闘志",D136))&lt;&gt;16),M136=0,L136=0),U136,0)+IF(AND(D$6="最大ダメージ",OR(TYPE(FIND("痛撃",D136))&lt;&gt;16,TYPE(FIND("闘志",D136))&lt;&gt;16),M136=0,L136=0),0,1)*(1+IF(OR(M136=1,L136&lt;&gt;0)=TRUE(),0,0.5+0.25*J136)*IF(OR(TYPE(FIND("痛撃",D136))&lt;&gt;16,TYPE(FIND("闘志",D136))&lt;&gt;16),1,MIN(MAX(H136+150-$D$2+IF($D$4="あり",IF(OR(TYPE(FIND("底力",E136,1))&lt;&gt;16,TYPE(FIND("覚悟",E136,1))&lt;&gt;16)=TRUE(),50,0),0),1),100)/100))*INT(U136)+INT(IF(OR(ISERROR(MID(L136,SEARCH("L",L136,1)+1,1)),D$5="なし"),0,IF(AND(MID(L136,SEARCH("L",L136,1)+1,1)="0",D$5="あり"),MAX(0,MIN(100,H136+150-D$2))/100*(S136-1.2*N136*R136/100)/2,0)))</f>
        <v>24367.62</v>
      </c>
      <c r="W136" s="50" t="n">
        <f aca="false">IF($F$7="期待値",(V136/($F$6*(1+0.5*$D$3/100))+N136*R136/100*1.2*1)/(($D$1+O136)/100*Q136/100*1.2)-P136*100,(U136/$F$6+N136*R136/100*1.2*1)/(($D$1+O136)/100*Q136/100*1.2)-P136*100)</f>
        <v>2938.88888888889</v>
      </c>
      <c r="AB136" s="0" t="n">
        <v>17282</v>
      </c>
    </row>
    <row r="137" customFormat="false" ht="11.65" hidden="false" customHeight="false" outlineLevel="0" collapsed="false">
      <c r="B137" s="8" t="s">
        <v>355</v>
      </c>
      <c r="C137" s="57" t="s">
        <v>356</v>
      </c>
      <c r="D137" s="40" t="s">
        <v>46</v>
      </c>
      <c r="E137" s="41"/>
      <c r="F137" s="42" t="n">
        <v>2800</v>
      </c>
      <c r="G137" s="43" t="n">
        <v>158</v>
      </c>
      <c r="H137" s="44" t="n">
        <v>26</v>
      </c>
      <c r="I137" s="45" t="n">
        <v>0</v>
      </c>
      <c r="J137" s="45" t="n">
        <v>0</v>
      </c>
      <c r="K137" s="45" t="n">
        <v>0</v>
      </c>
      <c r="L137" s="45" t="n">
        <v>0</v>
      </c>
      <c r="M137" s="56" t="n">
        <v>0</v>
      </c>
      <c r="N137" s="43" t="n">
        <f aca="false">F$5</f>
        <v>2000</v>
      </c>
      <c r="O137" s="44" t="n">
        <f aca="false">F$1</f>
        <v>40</v>
      </c>
      <c r="P137" s="44" t="n">
        <f aca="false">F$2</f>
        <v>5</v>
      </c>
      <c r="Q137" s="44" t="n">
        <f aca="false">F$3</f>
        <v>150</v>
      </c>
      <c r="R137" s="43" t="n">
        <f aca="false">F$4</f>
        <v>130</v>
      </c>
      <c r="S137" s="46" t="n">
        <f aca="false">INT(IF(AND(D$6="最大ダメージ",OR(TYPE(FIND("痛撃",D137))&lt;&gt;16,TYPE(FIND("闘志",D137))&lt;&gt;16),M137=0,L137=0),1.5+J137*0.25,1)*ROUND(IF(AND(TYPE(FIND("野生化",E137,1))&lt;&gt;16,Q137&gt;=130),1.25,1)*IF(AND(TYPE(FIND("ブースト",E137,1))&lt;&gt;16,Q137&gt;=130),1.25,1)*INT(MAX(10,((F137+P137*100)*(G137+O137)/100*Q137/100*1.2*IF($D$4="あり",IF(TYPE(FIND("覚悟",E137,1))&lt;&gt;16,1.2,1),1)-N137*R137/100*1.2*(10-IF(TYPE(FIND("決意",D137,1))&lt;&gt;16,MAX(5,I137),I137))/10))),0)*MAX(IF(TYPE(FIND("奇跡",D137,1))&lt;&gt;16,3,1),IF(TYPE(FIND("捨て身",D137,1))&lt;&gt;16,3,1),IF(TYPE(FIND("魂",D137,1))&lt;&gt;16,3,1),IF(TYPE(FIND("決意",D137,1))&lt;&gt;16,2,1),IF(TYPE(FIND("熱血",D137,1))&lt;&gt;16,2,1),IF(TYPE(FIND("奇襲",D137,1))&lt;&gt;16,2,1),IF(TYPE(FIND("勇気",D137,1))&lt;&gt;16,2,1),IF(TYPE(FIND("激闘",D137,1))&lt;&gt;16,1.5,1)))</f>
        <v>17282</v>
      </c>
      <c r="T137" s="47" t="n">
        <f aca="false">IF(AND(TYPE(FIND("野生化",E137,1))&lt;&gt;16,Q137&gt;=130),1.25,1)*IF(AND(TYPE(FIND("ブースト",E137,1))&lt;&gt;16,Q137&gt;=130),1.25,1)*INT(MAX(10,((F137+P137*100)*(G137+O137)/100*Q137/100*1.2*IF($D$4="あり",IF(TYPE(FIND("覚悟",E137,1))&lt;&gt;16,1.2,1),1)-N137*(10-I137)/10*R137/100*1.2)))</f>
        <v>8641</v>
      </c>
      <c r="U137" s="48" t="n">
        <f aca="false">S137+IF(OR(ISERROR(MID(L137,SEARCH("L",L137,1)+1,1)),D$5="なし"),0,MIN(1,MID(L137,SEARCH("L",L137,1)+1,1))*(S137-1.2*N137*R137/100)/2)</f>
        <v>17282</v>
      </c>
      <c r="V137" s="49" t="n">
        <f aca="false">IF(AND(D$6="最大ダメージ",OR(TYPE(FIND("痛撃",D137))&lt;&gt;16,TYPE(FIND("闘志",D137))&lt;&gt;16),M137=0,L137=0),U137,0)+IF(AND(D$6="最大ダメージ",OR(TYPE(FIND("痛撃",D137))&lt;&gt;16,TYPE(FIND("闘志",D137))&lt;&gt;16),M137=0,L137=0),0,1)*(1+IF(OR(M137=1,L137&lt;&gt;0)=TRUE(),0,0.5+0.25*J137)*IF(OR(TYPE(FIND("痛撃",D137))&lt;&gt;16,TYPE(FIND("闘志",D137))&lt;&gt;16),1,MIN(MAX(H137+150-$D$2+IF($D$4="あり",IF(OR(TYPE(FIND("底力",E137,1))&lt;&gt;16,TYPE(FIND("覚悟",E137,1))&lt;&gt;16)=TRUE(),50,0),0),1),100)/100))*INT(U137)+INT(IF(OR(ISERROR(MID(L137,SEARCH("L",L137,1)+1,1)),D$5="なし"),0,IF(AND(MID(L137,SEARCH("L",L137,1)+1,1)="0",D$5="あり"),MAX(0,MIN(100,H137+150-D$2))/100*(S137-1.2*N137*R137/100)/2,0)))</f>
        <v>19528.66</v>
      </c>
      <c r="W137" s="50" t="n">
        <f aca="false">IF($F$7="期待値",(V137/($F$6*(1+0.5*$D$3/100))+N137*R137/100*1.2*1)/(($D$1+O137)/100*Q137/100*1.2)-P137*100,(U137/$F$6+N137*R137/100*1.2*1)/(($D$1+O137)/100*Q137/100*1.2)-P137*100)</f>
        <v>2938.88888888889</v>
      </c>
      <c r="AB137" s="0" t="n">
        <v>17282</v>
      </c>
    </row>
    <row r="138" customFormat="false" ht="11.65" hidden="false" customHeight="false" outlineLevel="0" collapsed="false">
      <c r="B138" s="38" t="s">
        <v>357</v>
      </c>
      <c r="C138" s="52" t="s">
        <v>358</v>
      </c>
      <c r="D138" s="40" t="s">
        <v>46</v>
      </c>
      <c r="E138" s="41"/>
      <c r="F138" s="42" t="n">
        <v>2700</v>
      </c>
      <c r="G138" s="43" t="n">
        <v>164</v>
      </c>
      <c r="H138" s="44" t="n">
        <v>36</v>
      </c>
      <c r="I138" s="45" t="n">
        <v>0</v>
      </c>
      <c r="J138" s="45" t="n">
        <v>0</v>
      </c>
      <c r="K138" s="45" t="n">
        <v>0</v>
      </c>
      <c r="L138" s="45" t="n">
        <v>0</v>
      </c>
      <c r="M138" s="56" t="n">
        <v>0</v>
      </c>
      <c r="N138" s="43" t="n">
        <f aca="false">F$5</f>
        <v>2000</v>
      </c>
      <c r="O138" s="44" t="n">
        <f aca="false">F$1</f>
        <v>40</v>
      </c>
      <c r="P138" s="44" t="n">
        <f aca="false">F$2</f>
        <v>5</v>
      </c>
      <c r="Q138" s="44" t="n">
        <f aca="false">F$3</f>
        <v>150</v>
      </c>
      <c r="R138" s="43" t="n">
        <f aca="false">F$4</f>
        <v>130</v>
      </c>
      <c r="S138" s="46" t="n">
        <f aca="false">INT(IF(AND(D$6="最大ダメージ",OR(TYPE(FIND("痛撃",D138))&lt;&gt;16,TYPE(FIND("闘志",D138))&lt;&gt;16),M138=0,L138=0),1.5+J138*0.25,1)*ROUND(IF(AND(TYPE(FIND("野生化",E138,1))&lt;&gt;16,Q138&gt;=130),1.25,1)*IF(AND(TYPE(FIND("ブースト",E138,1))&lt;&gt;16,Q138&gt;=130),1.25,1)*INT(MAX(10,((F138+P138*100)*(G138+O138)/100*Q138/100*1.2*IF($D$4="あり",IF(TYPE(FIND("覚悟",E138,1))&lt;&gt;16,1.2,1),1)-N138*R138/100*1.2*(10-IF(TYPE(FIND("決意",D138,1))&lt;&gt;16,MAX(5,I138),I138))/10))),0)*MAX(IF(TYPE(FIND("奇跡",D138,1))&lt;&gt;16,3,1),IF(TYPE(FIND("捨て身",D138,1))&lt;&gt;16,3,1),IF(TYPE(FIND("魂",D138,1))&lt;&gt;16,3,1),IF(TYPE(FIND("決意",D138,1))&lt;&gt;16,2,1),IF(TYPE(FIND("熱血",D138,1))&lt;&gt;16,2,1),IF(TYPE(FIND("奇襲",D138,1))&lt;&gt;16,2,1),IF(TYPE(FIND("勇気",D138,1))&lt;&gt;16,2,1),IF(TYPE(FIND("激闘",D138,1))&lt;&gt;16,1.5,1)))</f>
        <v>17260</v>
      </c>
      <c r="T138" s="47" t="n">
        <f aca="false">IF(AND(TYPE(FIND("野生化",E138,1))&lt;&gt;16,Q138&gt;=130),1.25,1)*IF(AND(TYPE(FIND("ブースト",E138,1))&lt;&gt;16,Q138&gt;=130),1.25,1)*INT(MAX(10,((F138+P138*100)*(G138+O138)/100*Q138/100*1.2*IF($D$4="あり",IF(TYPE(FIND("覚悟",E138,1))&lt;&gt;16,1.2,1),1)-N138*(10-I138)/10*R138/100*1.2)))</f>
        <v>8630</v>
      </c>
      <c r="U138" s="48" t="n">
        <f aca="false">S138+IF(OR(ISERROR(MID(L138,SEARCH("L",L138,1)+1,1)),D$5="なし"),0,MIN(1,MID(L138,SEARCH("L",L138,1)+1,1))*(S138-1.2*N138*R138/100)/2)</f>
        <v>17260</v>
      </c>
      <c r="V138" s="49" t="n">
        <f aca="false">IF(AND(D$6="最大ダメージ",OR(TYPE(FIND("痛撃",D138))&lt;&gt;16,TYPE(FIND("闘志",D138))&lt;&gt;16),M138=0,L138=0),U138,0)+IF(AND(D$6="最大ダメージ",OR(TYPE(FIND("痛撃",D138))&lt;&gt;16,TYPE(FIND("闘志",D138))&lt;&gt;16),M138=0,L138=0),0,1)*(1+IF(OR(M138=1,L138&lt;&gt;0)=TRUE(),0,0.5+0.25*J138)*IF(OR(TYPE(FIND("痛撃",D138))&lt;&gt;16,TYPE(FIND("闘志",D138))&lt;&gt;16),1,MIN(MAX(H138+150-$D$2+IF($D$4="あり",IF(OR(TYPE(FIND("底力",E138,1))&lt;&gt;16,TYPE(FIND("覚悟",E138,1))&lt;&gt;16)=TRUE(),50,0),0),1),100)/100))*INT(U138)+INT(IF(OR(ISERROR(MID(L138,SEARCH("L",L138,1)+1,1)),D$5="なし"),0,IF(AND(MID(L138,SEARCH("L",L138,1)+1,1)="0",D$5="あり"),MAX(0,MIN(100,H138+150-D$2))/100*(S138-1.2*N138*R138/100)/2,0)))</f>
        <v>20366.8</v>
      </c>
      <c r="W138" s="50" t="n">
        <f aca="false">IF($F$7="期待値",(V138/($F$6*(1+0.5*$D$3/100))+N138*R138/100*1.2*1)/(($D$1+O138)/100*Q138/100*1.2)-P138*100,(U138/$F$6+N138*R138/100*1.2*1)/(($D$1+O138)/100*Q138/100*1.2)-P138*100)</f>
        <v>2935.67251461988</v>
      </c>
      <c r="AB138" s="0" t="n">
        <v>17260</v>
      </c>
    </row>
    <row r="139" customFormat="false" ht="11.65" hidden="false" customHeight="false" outlineLevel="0" collapsed="false">
      <c r="B139" s="38" t="s">
        <v>359</v>
      </c>
      <c r="C139" s="52" t="s">
        <v>360</v>
      </c>
      <c r="D139" s="40" t="s">
        <v>78</v>
      </c>
      <c r="E139" s="41"/>
      <c r="F139" s="42" t="n">
        <v>2000</v>
      </c>
      <c r="G139" s="43" t="n">
        <v>157</v>
      </c>
      <c r="H139" s="44" t="n">
        <v>24</v>
      </c>
      <c r="I139" s="45" t="n">
        <v>0</v>
      </c>
      <c r="J139" s="45" t="n">
        <v>0</v>
      </c>
      <c r="K139" s="45" t="n">
        <v>0</v>
      </c>
      <c r="L139" s="45" t="n">
        <v>0</v>
      </c>
      <c r="M139" s="56" t="n">
        <v>0</v>
      </c>
      <c r="N139" s="43" t="n">
        <f aca="false">F$5</f>
        <v>2000</v>
      </c>
      <c r="O139" s="44" t="n">
        <f aca="false">F$1</f>
        <v>40</v>
      </c>
      <c r="P139" s="44" t="n">
        <f aca="false">F$2</f>
        <v>5</v>
      </c>
      <c r="Q139" s="44" t="n">
        <f aca="false">F$3</f>
        <v>150</v>
      </c>
      <c r="R139" s="43" t="n">
        <f aca="false">F$4</f>
        <v>130</v>
      </c>
      <c r="S139" s="46" t="n">
        <f aca="false">INT(IF(AND(D$6="最大ダメージ",OR(TYPE(FIND("痛撃",D139))&lt;&gt;16,TYPE(FIND("闘志",D139))&lt;&gt;16),M139=0,L139=0),1.5+J139*0.25,1)*ROUND(IF(AND(TYPE(FIND("野生化",E139,1))&lt;&gt;16,Q139&gt;=130),1.25,1)*IF(AND(TYPE(FIND("ブースト",E139,1))&lt;&gt;16,Q139&gt;=130),1.25,1)*INT(MAX(10,((F139+P139*100)*(G139+O139)/100*Q139/100*1.2*IF($D$4="あり",IF(TYPE(FIND("覚悟",E139,1))&lt;&gt;16,1.2,1),1)-N139*R139/100*1.2*(10-IF(TYPE(FIND("決意",D139,1))&lt;&gt;16,MAX(5,I139),I139))/10))),0)*MAX(IF(TYPE(FIND("奇跡",D139,1))&lt;&gt;16,3,1),IF(TYPE(FIND("捨て身",D139,1))&lt;&gt;16,3,1),IF(TYPE(FIND("魂",D139,1))&lt;&gt;16,3,1),IF(TYPE(FIND("決意",D139,1))&lt;&gt;16,2,1),IF(TYPE(FIND("熱血",D139,1))&lt;&gt;16,2,1),IF(TYPE(FIND("奇襲",D139,1))&lt;&gt;16,2,1),IF(TYPE(FIND("勇気",D139,1))&lt;&gt;16,2,1),IF(TYPE(FIND("激闘",D139,1))&lt;&gt;16,1.5,1)))</f>
        <v>17235</v>
      </c>
      <c r="T139" s="47" t="n">
        <f aca="false">IF(AND(TYPE(FIND("野生化",E139,1))&lt;&gt;16,Q139&gt;=130),1.25,1)*IF(AND(TYPE(FIND("ブースト",E139,1))&lt;&gt;16,Q139&gt;=130),1.25,1)*INT(MAX(10,((F139+P139*100)*(G139+O139)/100*Q139/100*1.2*IF($D$4="あり",IF(TYPE(FIND("覚悟",E139,1))&lt;&gt;16,1.2,1),1)-N139*(10-I139)/10*R139/100*1.2)))</f>
        <v>5745</v>
      </c>
      <c r="U139" s="48" t="n">
        <f aca="false">S139+IF(OR(ISERROR(MID(L139,SEARCH("L",L139,1)+1,1)),D$5="なし"),0,MIN(1,MID(L139,SEARCH("L",L139,1)+1,1))*(S139-1.2*N139*R139/100)/2)</f>
        <v>17235</v>
      </c>
      <c r="V139" s="49" t="n">
        <f aca="false">IF(AND(D$6="最大ダメージ",OR(TYPE(FIND("痛撃",D139))&lt;&gt;16,TYPE(FIND("闘志",D139))&lt;&gt;16),M139=0,L139=0),U139,0)+IF(AND(D$6="最大ダメージ",OR(TYPE(FIND("痛撃",D139))&lt;&gt;16,TYPE(FIND("闘志",D139))&lt;&gt;16),M139=0,L139=0),0,1)*(1+IF(OR(M139=1,L139&lt;&gt;0)=TRUE(),0,0.5+0.25*J139)*IF(OR(TYPE(FIND("痛撃",D139))&lt;&gt;16,TYPE(FIND("闘志",D139))&lt;&gt;16),1,MIN(MAX(H139+150-$D$2+IF($D$4="あり",IF(OR(TYPE(FIND("底力",E139,1))&lt;&gt;16,TYPE(FIND("覚悟",E139,1))&lt;&gt;16)=TRUE(),50,0),0),1),100)/100))*INT(U139)+INT(IF(OR(ISERROR(MID(L139,SEARCH("L",L139,1)+1,1)),D$5="なし"),0,IF(AND(MID(L139,SEARCH("L",L139,1)+1,1)="0",D$5="あり"),MAX(0,MIN(100,H139+150-D$2))/100*(S139-1.2*N139*R139/100)/2,0)))</f>
        <v>19303.2</v>
      </c>
      <c r="W139" s="50" t="n">
        <f aca="false">IF($F$7="期待値",(V139/($F$6*(1+0.5*$D$3/100))+N139*R139/100*1.2*1)/(($D$1+O139)/100*Q139/100*1.2)-P139*100,(U139/$F$6+N139*R139/100*1.2*1)/(($D$1+O139)/100*Q139/100*1.2)-P139*100)</f>
        <v>2932.01754385965</v>
      </c>
      <c r="X139" s="8" t="s">
        <v>245</v>
      </c>
      <c r="AB139" s="0" t="n">
        <v>17235</v>
      </c>
    </row>
    <row r="140" customFormat="false" ht="11.65" hidden="false" customHeight="false" outlineLevel="0" collapsed="false">
      <c r="B140" s="38" t="s">
        <v>100</v>
      </c>
      <c r="C140" s="52" t="s">
        <v>361</v>
      </c>
      <c r="D140" s="40" t="s">
        <v>46</v>
      </c>
      <c r="E140" s="51" t="s">
        <v>103</v>
      </c>
      <c r="F140" s="42" t="n">
        <v>2200</v>
      </c>
      <c r="G140" s="43" t="n">
        <v>166</v>
      </c>
      <c r="H140" s="44" t="n">
        <v>31</v>
      </c>
      <c r="I140" s="45" t="n">
        <v>0</v>
      </c>
      <c r="J140" s="45" t="n">
        <v>0</v>
      </c>
      <c r="K140" s="45" t="n">
        <v>0</v>
      </c>
      <c r="L140" s="45" t="n">
        <v>0</v>
      </c>
      <c r="M140" s="56" t="n">
        <v>0</v>
      </c>
      <c r="N140" s="43" t="n">
        <f aca="false">F$5</f>
        <v>2000</v>
      </c>
      <c r="O140" s="44" t="n">
        <f aca="false">F$1</f>
        <v>40</v>
      </c>
      <c r="P140" s="44" t="n">
        <f aca="false">F$2</f>
        <v>5</v>
      </c>
      <c r="Q140" s="44" t="n">
        <f aca="false">F$3</f>
        <v>150</v>
      </c>
      <c r="R140" s="43" t="n">
        <f aca="false">F$4</f>
        <v>130</v>
      </c>
      <c r="S140" s="46" t="n">
        <f aca="false">INT(IF(AND(D$6="最大ダメージ",OR(TYPE(FIND("痛撃",D140))&lt;&gt;16,TYPE(FIND("闘志",D140))&lt;&gt;16),M140=0,L140=0),1.5+J140*0.25,1)*ROUND(IF(AND(TYPE(FIND("野生化",E140,1))&lt;&gt;16,Q140&gt;=130),1.25,1)*IF(AND(TYPE(FIND("ブースト",E140,1))&lt;&gt;16,Q140&gt;=130),1.25,1)*INT(MAX(10,((F140+P140*100)*(G140+O140)/100*Q140/100*1.2*IF($D$4="あり",IF(TYPE(FIND("覚悟",E140,1))&lt;&gt;16,1.2,1),1)-N140*R140/100*1.2*(10-IF(TYPE(FIND("決意",D140,1))&lt;&gt;16,MAX(5,I140),I140))/10))),0)*MAX(IF(TYPE(FIND("奇跡",D140,1))&lt;&gt;16,3,1),IF(TYPE(FIND("捨て身",D140,1))&lt;&gt;16,3,1),IF(TYPE(FIND("魂",D140,1))&lt;&gt;16,3,1),IF(TYPE(FIND("決意",D140,1))&lt;&gt;16,2,1),IF(TYPE(FIND("熱血",D140,1))&lt;&gt;16,2,1),IF(TYPE(FIND("奇襲",D140,1))&lt;&gt;16,2,1),IF(TYPE(FIND("勇気",D140,1))&lt;&gt;16,2,1),IF(TYPE(FIND("激闘",D140,1))&lt;&gt;16,1.5,1)))</f>
        <v>17228</v>
      </c>
      <c r="T140" s="47" t="n">
        <f aca="false">IF(AND(TYPE(FIND("野生化",E140,1))&lt;&gt;16,Q140&gt;=130),1.25,1)*IF(AND(TYPE(FIND("ブースト",E140,1))&lt;&gt;16,Q140&gt;=130),1.25,1)*INT(MAX(10,((F140+P140*100)*(G140+O140)/100*Q140/100*1.2*IF($D$4="あり",IF(TYPE(FIND("覚悟",E140,1))&lt;&gt;16,1.2,1),1)-N140*(10-I140)/10*R140/100*1.2)))</f>
        <v>8613.75</v>
      </c>
      <c r="U140" s="48" t="n">
        <f aca="false">S140+IF(OR(ISERROR(MID(L140,SEARCH("L",L140,1)+1,1)),D$5="なし"),0,MIN(1,MID(L140,SEARCH("L",L140,1)+1,1))*(S140-1.2*N140*R140/100)/2)</f>
        <v>17228</v>
      </c>
      <c r="V140" s="49" t="n">
        <f aca="false">IF(AND(D$6="最大ダメージ",OR(TYPE(FIND("痛撃",D140))&lt;&gt;16,TYPE(FIND("闘志",D140))&lt;&gt;16),M140=0,L140=0),U140,0)+IF(AND(D$6="最大ダメージ",OR(TYPE(FIND("痛撃",D140))&lt;&gt;16,TYPE(FIND("闘志",D140))&lt;&gt;16),M140=0,L140=0),0,1)*(1+IF(OR(M140=1,L140&lt;&gt;0)=TRUE(),0,0.5+0.25*J140)*IF(OR(TYPE(FIND("痛撃",D140))&lt;&gt;16,TYPE(FIND("闘志",D140))&lt;&gt;16),1,MIN(MAX(H140+150-$D$2+IF($D$4="あり",IF(OR(TYPE(FIND("底力",E140,1))&lt;&gt;16,TYPE(FIND("覚悟",E140,1))&lt;&gt;16)=TRUE(),50,0),0),1),100)/100))*INT(U140)+INT(IF(OR(ISERROR(MID(L140,SEARCH("L",L140,1)+1,1)),D$5="なし"),0,IF(AND(MID(L140,SEARCH("L",L140,1)+1,1)="0",D$5="あり"),MAX(0,MIN(100,H140+150-D$2))/100*(S140-1.2*N140*R140/100)/2,0)))</f>
        <v>19898.34</v>
      </c>
      <c r="W140" s="50" t="n">
        <f aca="false">IF($F$7="期待値",(V140/($F$6*(1+0.5*$D$3/100))+N140*R140/100*1.2*1)/(($D$1+O140)/100*Q140/100*1.2)-P140*100,(U140/$F$6+N140*R140/100*1.2*1)/(($D$1+O140)/100*Q140/100*1.2)-P140*100)</f>
        <v>2930.99415204678</v>
      </c>
      <c r="X140" s="38" t="s">
        <v>221</v>
      </c>
      <c r="AB140" s="0" t="n">
        <v>17228</v>
      </c>
    </row>
    <row r="141" customFormat="false" ht="11.65" hidden="false" customHeight="false" outlineLevel="0" collapsed="false">
      <c r="B141" s="38" t="s">
        <v>49</v>
      </c>
      <c r="C141" s="52" t="s">
        <v>362</v>
      </c>
      <c r="D141" s="40" t="s">
        <v>46</v>
      </c>
      <c r="E141" s="41"/>
      <c r="F141" s="42" t="n">
        <v>2599</v>
      </c>
      <c r="G141" s="43" t="n">
        <v>170</v>
      </c>
      <c r="H141" s="44" t="n">
        <v>38</v>
      </c>
      <c r="I141" s="45" t="n">
        <v>0</v>
      </c>
      <c r="J141" s="45" t="n">
        <v>0</v>
      </c>
      <c r="K141" s="45" t="n">
        <v>0</v>
      </c>
      <c r="L141" s="45" t="n">
        <v>0</v>
      </c>
      <c r="M141" s="45" t="n">
        <v>0</v>
      </c>
      <c r="N141" s="43" t="n">
        <f aca="false">F$5</f>
        <v>2000</v>
      </c>
      <c r="O141" s="44" t="n">
        <f aca="false">F$1</f>
        <v>40</v>
      </c>
      <c r="P141" s="44" t="n">
        <f aca="false">F$2</f>
        <v>5</v>
      </c>
      <c r="Q141" s="44" t="n">
        <f aca="false">F$3</f>
        <v>150</v>
      </c>
      <c r="R141" s="43" t="n">
        <f aca="false">F$4</f>
        <v>130</v>
      </c>
      <c r="S141" s="46" t="n">
        <f aca="false">INT(IF(AND(D$6="最大ダメージ",OR(TYPE(FIND("痛撃",D141))&lt;&gt;16,TYPE(FIND("闘志",D141))&lt;&gt;16),M141=0,L141=0),1.5+J141*0.25,1)*ROUND(IF(AND(TYPE(FIND("野生化",E141,1))&lt;&gt;16,Q141&gt;=130),1.25,1)*IF(AND(TYPE(FIND("ブースト",E141,1))&lt;&gt;16,Q141&gt;=130),1.25,1)*INT(MAX(10,((F141+P141*100)*(G141+O141)/100*Q141/100*1.2*IF($D$4="あり",IF(TYPE(FIND("覚悟",E141,1))&lt;&gt;16,1.2,1),1)-N141*R141/100*1.2*(10-IF(TYPE(FIND("決意",D141,1))&lt;&gt;16,MAX(5,I141),I141))/10))),0)*MAX(IF(TYPE(FIND("奇跡",D141,1))&lt;&gt;16,3,1),IF(TYPE(FIND("捨て身",D141,1))&lt;&gt;16,3,1),IF(TYPE(FIND("魂",D141,1))&lt;&gt;16,3,1),IF(TYPE(FIND("決意",D141,1))&lt;&gt;16,2,1),IF(TYPE(FIND("熱血",D141,1))&lt;&gt;16,2,1),IF(TYPE(FIND("奇襲",D141,1))&lt;&gt;16,2,1),IF(TYPE(FIND("勇気",D141,1))&lt;&gt;16,2,1),IF(TYPE(FIND("激闘",D141,1))&lt;&gt;16,1.5,1)))</f>
        <v>17188</v>
      </c>
      <c r="T141" s="47" t="n">
        <f aca="false">IF(AND(TYPE(FIND("野生化",E141,1))&lt;&gt;16,Q141&gt;=130),1.25,1)*IF(AND(TYPE(FIND("ブースト",E141,1))&lt;&gt;16,Q141&gt;=130),1.25,1)*INT(MAX(10,((F141+P141*100)*(G141+O141)/100*Q141/100*1.2*IF($D$4="あり",IF(TYPE(FIND("覚悟",E141,1))&lt;&gt;16,1.2,1),1)-N141*(10-I141)/10*R141/100*1.2)))</f>
        <v>8594</v>
      </c>
      <c r="U141" s="48" t="n">
        <f aca="false">S141+IF(OR(ISERROR(MID(L141,SEARCH("L",L141,1)+1,1)),D$5="なし"),0,MIN(1,MID(L141,SEARCH("L",L141,1)+1,1))*(S141-1.2*N141*R141/100)/2)</f>
        <v>17188</v>
      </c>
      <c r="V141" s="49" t="n">
        <f aca="false">IF(AND(D$6="最大ダメージ",OR(TYPE(FIND("痛撃",D141))&lt;&gt;16,TYPE(FIND("闘志",D141))&lt;&gt;16),M141=0,L141=0),U141,0)+IF(AND(D$6="最大ダメージ",OR(TYPE(FIND("痛撃",D141))&lt;&gt;16,TYPE(FIND("闘志",D141))&lt;&gt;16),M141=0,L141=0),0,1)*(1+IF(OR(M141=1,L141&lt;&gt;0)=TRUE(),0,0.5+0.25*J141)*IF(OR(TYPE(FIND("痛撃",D141))&lt;&gt;16,TYPE(FIND("闘志",D141))&lt;&gt;16),1,MIN(MAX(H141+150-$D$2+IF($D$4="あり",IF(OR(TYPE(FIND("底力",E141,1))&lt;&gt;16,TYPE(FIND("覚悟",E141,1))&lt;&gt;16)=TRUE(),50,0),0),1),100)/100))*INT(U141)+INT(IF(OR(ISERROR(MID(L141,SEARCH("L",L141,1)+1,1)),D$5="なし"),0,IF(AND(MID(L141,SEARCH("L",L141,1)+1,1)="0",D$5="あり"),MAX(0,MIN(100,H141+150-D$2))/100*(S141-1.2*N141*R141/100)/2,0)))</f>
        <v>20453.72</v>
      </c>
      <c r="W141" s="50" t="n">
        <f aca="false">IF($F$7="期待値",(V141/($F$6*(1+0.5*$D$3/100))+N141*R141/100*1.2*1)/(($D$1+O141)/100*Q141/100*1.2)-P141*100,(U141/$F$6+N141*R141/100*1.2*1)/(($D$1+O141)/100*Q141/100*1.2)-P141*100)</f>
        <v>2925.14619883041</v>
      </c>
      <c r="X141" s="38" t="s">
        <v>363</v>
      </c>
    </row>
    <row r="142" customFormat="false" ht="11.65" hidden="false" customHeight="false" outlineLevel="0" collapsed="false">
      <c r="B142" s="38" t="s">
        <v>364</v>
      </c>
      <c r="C142" s="52" t="s">
        <v>365</v>
      </c>
      <c r="D142" s="40" t="s">
        <v>56</v>
      </c>
      <c r="E142" s="51" t="s">
        <v>47</v>
      </c>
      <c r="F142" s="42" t="n">
        <v>1600</v>
      </c>
      <c r="G142" s="43" t="n">
        <v>155</v>
      </c>
      <c r="H142" s="44" t="n">
        <v>31</v>
      </c>
      <c r="I142" s="45" t="n">
        <v>0</v>
      </c>
      <c r="J142" s="45" t="n">
        <v>0</v>
      </c>
      <c r="K142" s="45" t="n">
        <v>0</v>
      </c>
      <c r="L142" s="45" t="n">
        <v>0</v>
      </c>
      <c r="M142" s="56" t="n">
        <v>0</v>
      </c>
      <c r="N142" s="43" t="n">
        <f aca="false">F$5</f>
        <v>2000</v>
      </c>
      <c r="O142" s="44" t="n">
        <f aca="false">F$1</f>
        <v>40</v>
      </c>
      <c r="P142" s="44" t="n">
        <f aca="false">F$2</f>
        <v>5</v>
      </c>
      <c r="Q142" s="44" t="n">
        <f aca="false">F$3</f>
        <v>150</v>
      </c>
      <c r="R142" s="43" t="n">
        <f aca="false">F$4</f>
        <v>130</v>
      </c>
      <c r="S142" s="46" t="n">
        <f aca="false">INT(IF(AND(D$6="最大ダメージ",OR(TYPE(FIND("痛撃",D142))&lt;&gt;16,TYPE(FIND("闘志",D142))&lt;&gt;16),M142=0,L142=0),1.5+J142*0.25,1)*ROUND(IF(AND(TYPE(FIND("野生化",E142,1))&lt;&gt;16,Q142&gt;=130),1.25,1)*IF(AND(TYPE(FIND("ブースト",E142,1))&lt;&gt;16,Q142&gt;=130),1.25,1)*INT(MAX(10,((F142+P142*100)*(G142+O142)/100*Q142/100*1.2*IF($D$4="あり",IF(TYPE(FIND("覚悟",E142,1))&lt;&gt;16,1.2,1),1)-N142*R142/100*1.2*(10-IF(TYPE(FIND("決意",D142,1))&lt;&gt;16,MAX(5,I142),I142))/10))),0)*MAX(IF(TYPE(FIND("奇跡",D142,1))&lt;&gt;16,3,1),IF(TYPE(FIND("捨て身",D142,1))&lt;&gt;16,3,1),IF(TYPE(FIND("魂",D142,1))&lt;&gt;16,3,1),IF(TYPE(FIND("決意",D142,1))&lt;&gt;16,2,1),IF(TYPE(FIND("熱血",D142,1))&lt;&gt;16,2,1),IF(TYPE(FIND("奇襲",D142,1))&lt;&gt;16,2,1),IF(TYPE(FIND("勇気",D142,1))&lt;&gt;16,2,1),IF(TYPE(FIND("激闘",D142,1))&lt;&gt;16,1.5,1)))</f>
        <v>17175</v>
      </c>
      <c r="T142" s="47" t="n">
        <f aca="false">IF(AND(TYPE(FIND("野生化",E142,1))&lt;&gt;16,Q142&gt;=130),1.25,1)*IF(AND(TYPE(FIND("ブースト",E142,1))&lt;&gt;16,Q142&gt;=130),1.25,1)*INT(MAX(10,((F142+P142*100)*(G142+O142)/100*Q142/100*1.2*IF($D$4="あり",IF(TYPE(FIND("覚悟",E142,1))&lt;&gt;16,1.2,1),1)-N142*(10-I142)/10*R142/100*1.2)))</f>
        <v>5725</v>
      </c>
      <c r="U142" s="48" t="n">
        <f aca="false">S142+IF(OR(ISERROR(MID(L142,SEARCH("L",L142,1)+1,1)),D$5="なし"),0,MIN(1,MID(L142,SEARCH("L",L142,1)+1,1))*(S142-1.2*N142*R142/100)/2)</f>
        <v>17175</v>
      </c>
      <c r="V142" s="49" t="n">
        <f aca="false">IF(AND(D$6="最大ダメージ",OR(TYPE(FIND("痛撃",D142))&lt;&gt;16,TYPE(FIND("闘志",D142))&lt;&gt;16),M142=0,L142=0),U142,0)+IF(AND(D$6="最大ダメージ",OR(TYPE(FIND("痛撃",D142))&lt;&gt;16,TYPE(FIND("闘志",D142))&lt;&gt;16),M142=0,L142=0),0,1)*(1+IF(OR(M142=1,L142&lt;&gt;0)=TRUE(),0,0.5+0.25*J142)*IF(OR(TYPE(FIND("痛撃",D142))&lt;&gt;16,TYPE(FIND("闘志",D142))&lt;&gt;16),1,MIN(MAX(H142+150-$D$2+IF($D$4="あり",IF(OR(TYPE(FIND("底力",E142,1))&lt;&gt;16,TYPE(FIND("覚悟",E142,1))&lt;&gt;16)=TRUE(),50,0),0),1),100)/100))*INT(U142)+INT(IF(OR(ISERROR(MID(L142,SEARCH("L",L142,1)+1,1)),D$5="なし"),0,IF(AND(MID(L142,SEARCH("L",L142,1)+1,1)="0",D$5="あり"),MAX(0,MIN(100,H142+150-D$2))/100*(S142-1.2*N142*R142/100)/2,0)))</f>
        <v>24130.875</v>
      </c>
      <c r="W142" s="50" t="n">
        <f aca="false">IF($F$7="期待値",(V142/($F$6*(1+0.5*$D$3/100))+N142*R142/100*1.2*1)/(($D$1+O142)/100*Q142/100*1.2)-P142*100,(U142/$F$6+N142*R142/100*1.2*1)/(($D$1+O142)/100*Q142/100*1.2)-P142*100)</f>
        <v>2923.24561403509</v>
      </c>
      <c r="X142" s="38" t="s">
        <v>366</v>
      </c>
      <c r="AB142" s="0" t="n">
        <v>17175</v>
      </c>
    </row>
    <row r="143" customFormat="false" ht="11.65" hidden="false" customHeight="false" outlineLevel="0" collapsed="false">
      <c r="B143" s="38" t="s">
        <v>367</v>
      </c>
      <c r="C143" s="52" t="s">
        <v>368</v>
      </c>
      <c r="D143" s="40" t="s">
        <v>46</v>
      </c>
      <c r="E143" s="51" t="s">
        <v>57</v>
      </c>
      <c r="F143" s="42" t="n">
        <v>2800</v>
      </c>
      <c r="G143" s="43" t="n">
        <v>157</v>
      </c>
      <c r="H143" s="44" t="n">
        <v>45</v>
      </c>
      <c r="I143" s="45" t="n">
        <v>0</v>
      </c>
      <c r="J143" s="45" t="n">
        <v>0</v>
      </c>
      <c r="K143" s="45" t="n">
        <v>0</v>
      </c>
      <c r="L143" s="45" t="n">
        <v>0</v>
      </c>
      <c r="M143" s="56" t="n">
        <v>0</v>
      </c>
      <c r="N143" s="43" t="n">
        <f aca="false">F$5</f>
        <v>2000</v>
      </c>
      <c r="O143" s="44" t="n">
        <f aca="false">F$1</f>
        <v>40</v>
      </c>
      <c r="P143" s="44" t="n">
        <f aca="false">F$2</f>
        <v>5</v>
      </c>
      <c r="Q143" s="44" t="n">
        <f aca="false">F$3</f>
        <v>150</v>
      </c>
      <c r="R143" s="43" t="n">
        <f aca="false">F$4</f>
        <v>130</v>
      </c>
      <c r="S143" s="46" t="n">
        <f aca="false">INT(IF(AND(D$6="最大ダメージ",OR(TYPE(FIND("痛撃",D143))&lt;&gt;16,TYPE(FIND("闘志",D143))&lt;&gt;16),M143=0,L143=0),1.5+J143*0.25,1)*ROUND(IF(AND(TYPE(FIND("野生化",E143,1))&lt;&gt;16,Q143&gt;=130),1.25,1)*IF(AND(TYPE(FIND("ブースト",E143,1))&lt;&gt;16,Q143&gt;=130),1.25,1)*INT(MAX(10,((F143+P143*100)*(G143+O143)/100*Q143/100*1.2*IF($D$4="あり",IF(TYPE(FIND("覚悟",E143,1))&lt;&gt;16,1.2,1),1)-N143*R143/100*1.2*(10-IF(TYPE(FIND("決意",D143,1))&lt;&gt;16,MAX(5,I143),I143))/10))),0)*MAX(IF(TYPE(FIND("奇跡",D143,1))&lt;&gt;16,3,1),IF(TYPE(FIND("捨て身",D143,1))&lt;&gt;16,3,1),IF(TYPE(FIND("魂",D143,1))&lt;&gt;16,3,1),IF(TYPE(FIND("決意",D143,1))&lt;&gt;16,2,1),IF(TYPE(FIND("熱血",D143,1))&lt;&gt;16,2,1),IF(TYPE(FIND("奇襲",D143,1))&lt;&gt;16,2,1),IF(TYPE(FIND("勇気",D143,1))&lt;&gt;16,2,1),IF(TYPE(FIND("激闘",D143,1))&lt;&gt;16,1.5,1)))</f>
        <v>17162</v>
      </c>
      <c r="T143" s="47" t="n">
        <f aca="false">IF(AND(TYPE(FIND("野生化",E143,1))&lt;&gt;16,Q143&gt;=130),1.25,1)*IF(AND(TYPE(FIND("ブースト",E143,1))&lt;&gt;16,Q143&gt;=130),1.25,1)*INT(MAX(10,((F143+P143*100)*(G143+O143)/100*Q143/100*1.2*IF($D$4="あり",IF(TYPE(FIND("覚悟",E143,1))&lt;&gt;16,1.2,1),1)-N143*(10-I143)/10*R143/100*1.2)))</f>
        <v>8581</v>
      </c>
      <c r="U143" s="48" t="n">
        <f aca="false">S143+IF(OR(ISERROR(MID(L143,SEARCH("L",L143,1)+1,1)),D$5="なし"),0,MIN(1,MID(L143,SEARCH("L",L143,1)+1,1))*(S143-1.2*N143*R143/100)/2)</f>
        <v>17162</v>
      </c>
      <c r="V143" s="49" t="n">
        <f aca="false">IF(AND(D$6="最大ダメージ",OR(TYPE(FIND("痛撃",D143))&lt;&gt;16,TYPE(FIND("闘志",D143))&lt;&gt;16),M143=0,L143=0),U143,0)+IF(AND(D$6="最大ダメージ",OR(TYPE(FIND("痛撃",D143))&lt;&gt;16,TYPE(FIND("闘志",D143))&lt;&gt;16),M143=0,L143=0),0,1)*(1+IF(OR(M143=1,L143&lt;&gt;0)=TRUE(),0,0.5+0.25*J143)*IF(OR(TYPE(FIND("痛撃",D143))&lt;&gt;16,TYPE(FIND("闘志",D143))&lt;&gt;16),1,MIN(MAX(H143+150-$D$2+IF($D$4="あり",IF(OR(TYPE(FIND("底力",E143,1))&lt;&gt;16,TYPE(FIND("覚悟",E143,1))&lt;&gt;16)=TRUE(),50,0),0),1),100)/100))*INT(U143)+INT(IF(OR(ISERROR(MID(L143,SEARCH("L",L143,1)+1,1)),D$5="なし"),0,IF(AND(MID(L143,SEARCH("L",L143,1)+1,1)="0",D$5="あり"),MAX(0,MIN(100,H143+150-D$2))/100*(S143-1.2*N143*R143/100)/2,0)))</f>
        <v>25313.95</v>
      </c>
      <c r="W143" s="50" t="n">
        <f aca="false">IF($F$7="期待値",(V143/($F$6*(1+0.5*$D$3/100))+N143*R143/100*1.2*1)/(($D$1+O143)/100*Q143/100*1.2)-P143*100,(U143/$F$6+N143*R143/100*1.2*1)/(($D$1+O143)/100*Q143/100*1.2)-P143*100)</f>
        <v>2921.34502923977</v>
      </c>
      <c r="X143" s="8" t="s">
        <v>369</v>
      </c>
      <c r="AB143" s="0" t="n">
        <v>17162</v>
      </c>
    </row>
    <row r="144" customFormat="false" ht="11.65" hidden="false" customHeight="false" outlineLevel="0" collapsed="false">
      <c r="B144" s="38" t="s">
        <v>370</v>
      </c>
      <c r="C144" s="52" t="s">
        <v>371</v>
      </c>
      <c r="D144" s="40" t="s">
        <v>46</v>
      </c>
      <c r="E144" s="51" t="s">
        <v>57</v>
      </c>
      <c r="F144" s="42" t="n">
        <v>2400</v>
      </c>
      <c r="G144" s="43" t="n">
        <v>154</v>
      </c>
      <c r="H144" s="44" t="n">
        <v>24.5</v>
      </c>
      <c r="I144" s="45" t="n">
        <v>5</v>
      </c>
      <c r="J144" s="45" t="n">
        <v>0</v>
      </c>
      <c r="K144" s="45" t="n">
        <v>0</v>
      </c>
      <c r="L144" s="45" t="n">
        <v>0</v>
      </c>
      <c r="M144" s="56" t="n">
        <v>1</v>
      </c>
      <c r="N144" s="43" t="n">
        <f aca="false">F$5</f>
        <v>2000</v>
      </c>
      <c r="O144" s="44" t="n">
        <f aca="false">F$1</f>
        <v>40</v>
      </c>
      <c r="P144" s="44" t="n">
        <f aca="false">F$2</f>
        <v>5</v>
      </c>
      <c r="Q144" s="44" t="n">
        <f aca="false">F$3</f>
        <v>150</v>
      </c>
      <c r="R144" s="43" t="n">
        <f aca="false">F$4</f>
        <v>130</v>
      </c>
      <c r="S144" s="46" t="n">
        <f aca="false">INT(IF(AND(D$6="最大ダメージ",OR(TYPE(FIND("痛撃",D144))&lt;&gt;16,TYPE(FIND("闘志",D144))&lt;&gt;16),M144=0,L144=0),1.5+J144*0.25,1)*ROUND(IF(AND(TYPE(FIND("野生化",E144,1))&lt;&gt;16,Q144&gt;=130),1.25,1)*IF(AND(TYPE(FIND("ブースト",E144,1))&lt;&gt;16,Q144&gt;=130),1.25,1)*INT(MAX(10,((F144+P144*100)*(G144+O144)/100*Q144/100*1.2*IF($D$4="あり",IF(TYPE(FIND("覚悟",E144,1))&lt;&gt;16,1.2,1),1)-N144*R144/100*1.2*(10-IF(TYPE(FIND("決意",D144,1))&lt;&gt;16,MAX(5,I144),I144))/10))),0)*MAX(IF(TYPE(FIND("奇跡",D144,1))&lt;&gt;16,3,1),IF(TYPE(FIND("捨て身",D144,1))&lt;&gt;16,3,1),IF(TYPE(FIND("魂",D144,1))&lt;&gt;16,3,1),IF(TYPE(FIND("決意",D144,1))&lt;&gt;16,2,1),IF(TYPE(FIND("熱血",D144,1))&lt;&gt;16,2,1),IF(TYPE(FIND("奇襲",D144,1))&lt;&gt;16,2,1),IF(TYPE(FIND("勇気",D144,1))&lt;&gt;16,2,1),IF(TYPE(FIND("激闘",D144,1))&lt;&gt;16,1.5,1)))</f>
        <v>17132</v>
      </c>
      <c r="T144" s="47" t="n">
        <f aca="false">IF(AND(TYPE(FIND("野生化",E144,1))&lt;&gt;16,Q144&gt;=130),1.25,1)*IF(AND(TYPE(FIND("ブースト",E144,1))&lt;&gt;16,Q144&gt;=130),1.25,1)*INT(MAX(10,((F144+P144*100)*(G144+O144)/100*Q144/100*1.2*IF($D$4="あり",IF(TYPE(FIND("覚悟",E144,1))&lt;&gt;16,1.2,1),1)-N144*(10-I144)/10*R144/100*1.2)))</f>
        <v>8566</v>
      </c>
      <c r="U144" s="48" t="n">
        <f aca="false">S144+IF(OR(ISERROR(MID(L144,SEARCH("L",L144,1)+1,1)),D$5="なし"),0,MIN(1,MID(L144,SEARCH("L",L144,1)+1,1))*(S144-1.2*N144*R144/100)/2)</f>
        <v>17132</v>
      </c>
      <c r="V144" s="49" t="n">
        <f aca="false">IF(AND(D$6="最大ダメージ",OR(TYPE(FIND("痛撃",D144))&lt;&gt;16,TYPE(FIND("闘志",D144))&lt;&gt;16),M144=0,L144=0),U144,0)+IF(AND(D$6="最大ダメージ",OR(TYPE(FIND("痛撃",D144))&lt;&gt;16,TYPE(FIND("闘志",D144))&lt;&gt;16),M144=0,L144=0),0,1)*(1+IF(OR(M144=1,L144&lt;&gt;0)=TRUE(),0,0.5+0.25*J144)*IF(OR(TYPE(FIND("痛撃",D144))&lt;&gt;16,TYPE(FIND("闘志",D144))&lt;&gt;16),1,MIN(MAX(H144+150-$D$2+IF($D$4="あり",IF(OR(TYPE(FIND("底力",E144,1))&lt;&gt;16,TYPE(FIND("覚悟",E144,1))&lt;&gt;16)=TRUE(),50,0),0),1),100)/100))*INT(U144)+INT(IF(OR(ISERROR(MID(L144,SEARCH("L",L144,1)+1,1)),D$5="なし"),0,IF(AND(MID(L144,SEARCH("L",L144,1)+1,1)="0",D$5="あり"),MAX(0,MIN(100,H144+150-D$2))/100*(S144-1.2*N144*R144/100)/2,0)))</f>
        <v>17132</v>
      </c>
      <c r="W144" s="50" t="n">
        <f aca="false">IF($F$7="期待値",(V144/($F$6*(1+0.5*$D$3/100))+N144*R144/100*1.2*1)/(($D$1+O144)/100*Q144/100*1.2)-P144*100,(U144/$F$6+N144*R144/100*1.2*1)/(($D$1+O144)/100*Q144/100*1.2)-P144*100)</f>
        <v>2916.95906432749</v>
      </c>
      <c r="AB144" s="0" t="n">
        <v>17132</v>
      </c>
    </row>
    <row r="145" customFormat="false" ht="11.65" hidden="false" customHeight="false" outlineLevel="0" collapsed="false">
      <c r="B145" s="8" t="s">
        <v>372</v>
      </c>
      <c r="C145" s="52" t="s">
        <v>373</v>
      </c>
      <c r="D145" s="40" t="s">
        <v>56</v>
      </c>
      <c r="E145" s="41"/>
      <c r="F145" s="42" t="n">
        <v>2000</v>
      </c>
      <c r="G145" s="43" t="n">
        <v>156</v>
      </c>
      <c r="H145" s="44" t="n">
        <v>22</v>
      </c>
      <c r="I145" s="45" t="n">
        <v>0</v>
      </c>
      <c r="J145" s="45" t="n">
        <v>0</v>
      </c>
      <c r="K145" s="45" t="n">
        <v>0</v>
      </c>
      <c r="L145" s="45" t="n">
        <v>0</v>
      </c>
      <c r="M145" s="56" t="n">
        <v>0</v>
      </c>
      <c r="N145" s="43" t="n">
        <f aca="false">F$5</f>
        <v>2000</v>
      </c>
      <c r="O145" s="44" t="n">
        <f aca="false">F$1</f>
        <v>40</v>
      </c>
      <c r="P145" s="44" t="n">
        <f aca="false">F$2</f>
        <v>5</v>
      </c>
      <c r="Q145" s="44" t="n">
        <f aca="false">F$3</f>
        <v>150</v>
      </c>
      <c r="R145" s="43" t="n">
        <f aca="false">F$4</f>
        <v>130</v>
      </c>
      <c r="S145" s="46" t="n">
        <f aca="false">INT(IF(AND(D$6="最大ダメージ",OR(TYPE(FIND("痛撃",D145))&lt;&gt;16,TYPE(FIND("闘志",D145))&lt;&gt;16),M145=0,L145=0),1.5+J145*0.25,1)*ROUND(IF(AND(TYPE(FIND("野生化",E145,1))&lt;&gt;16,Q145&gt;=130),1.25,1)*IF(AND(TYPE(FIND("ブースト",E145,1))&lt;&gt;16,Q145&gt;=130),1.25,1)*INT(MAX(10,((F145+P145*100)*(G145+O145)/100*Q145/100*1.2*IF($D$4="あり",IF(TYPE(FIND("覚悟",E145,1))&lt;&gt;16,1.2,1),1)-N145*R145/100*1.2*(10-IF(TYPE(FIND("決意",D145,1))&lt;&gt;16,MAX(5,I145),I145))/10))),0)*MAX(IF(TYPE(FIND("奇跡",D145,1))&lt;&gt;16,3,1),IF(TYPE(FIND("捨て身",D145,1))&lt;&gt;16,3,1),IF(TYPE(FIND("魂",D145,1))&lt;&gt;16,3,1),IF(TYPE(FIND("決意",D145,1))&lt;&gt;16,2,1),IF(TYPE(FIND("熱血",D145,1))&lt;&gt;16,2,1),IF(TYPE(FIND("奇襲",D145,1))&lt;&gt;16,2,1),IF(TYPE(FIND("勇気",D145,1))&lt;&gt;16,2,1),IF(TYPE(FIND("激闘",D145,1))&lt;&gt;16,1.5,1)))</f>
        <v>17100</v>
      </c>
      <c r="T145" s="47" t="n">
        <f aca="false">IF(AND(TYPE(FIND("野生化",E145,1))&lt;&gt;16,Q145&gt;=130),1.25,1)*IF(AND(TYPE(FIND("ブースト",E145,1))&lt;&gt;16,Q145&gt;=130),1.25,1)*INT(MAX(10,((F145+P145*100)*(G145+O145)/100*Q145/100*1.2*IF($D$4="あり",IF(TYPE(FIND("覚悟",E145,1))&lt;&gt;16,1.2,1),1)-N145*(10-I145)/10*R145/100*1.2)))</f>
        <v>5700</v>
      </c>
      <c r="U145" s="48" t="n">
        <f aca="false">S145+IF(OR(ISERROR(MID(L145,SEARCH("L",L145,1)+1,1)),D$5="なし"),0,MIN(1,MID(L145,SEARCH("L",L145,1)+1,1))*(S145-1.2*N145*R145/100)/2)</f>
        <v>17100</v>
      </c>
      <c r="V145" s="49" t="n">
        <f aca="false">IF(AND(D$6="最大ダメージ",OR(TYPE(FIND("痛撃",D145))&lt;&gt;16,TYPE(FIND("闘志",D145))&lt;&gt;16),M145=0,L145=0),U145,0)+IF(AND(D$6="最大ダメージ",OR(TYPE(FIND("痛撃",D145))&lt;&gt;16,TYPE(FIND("闘志",D145))&lt;&gt;16),M145=0,L145=0),0,1)*(1+IF(OR(M145=1,L145&lt;&gt;0)=TRUE(),0,0.5+0.25*J145)*IF(OR(TYPE(FIND("痛撃",D145))&lt;&gt;16,TYPE(FIND("闘志",D145))&lt;&gt;16),1,MIN(MAX(H145+150-$D$2+IF($D$4="あり",IF(OR(TYPE(FIND("底力",E145,1))&lt;&gt;16,TYPE(FIND("覚悟",E145,1))&lt;&gt;16)=TRUE(),50,0),0),1),100)/100))*INT(U145)+INT(IF(OR(ISERROR(MID(L145,SEARCH("L",L145,1)+1,1)),D$5="なし"),0,IF(AND(MID(L145,SEARCH("L",L145,1)+1,1)="0",D$5="あり"),MAX(0,MIN(100,H145+150-D$2))/100*(S145-1.2*N145*R145/100)/2,0)))</f>
        <v>18981</v>
      </c>
      <c r="W145" s="50" t="n">
        <f aca="false">IF($F$7="期待値",(V145/($F$6*(1+0.5*$D$3/100))+N145*R145/100*1.2*1)/(($D$1+O145)/100*Q145/100*1.2)-P145*100,(U145/$F$6+N145*R145/100*1.2*1)/(($D$1+O145)/100*Q145/100*1.2)-P145*100)</f>
        <v>2912.28070175439</v>
      </c>
      <c r="AB145" s="0" t="n">
        <v>17100</v>
      </c>
    </row>
    <row r="146" customFormat="false" ht="11.65" hidden="false" customHeight="false" outlineLevel="0" collapsed="false">
      <c r="B146" s="38" t="s">
        <v>374</v>
      </c>
      <c r="C146" s="59" t="s">
        <v>375</v>
      </c>
      <c r="D146" s="40" t="s">
        <v>46</v>
      </c>
      <c r="E146" s="51" t="s">
        <v>47</v>
      </c>
      <c r="F146" s="42" t="n">
        <v>2400</v>
      </c>
      <c r="G146" s="43" t="n">
        <v>146</v>
      </c>
      <c r="H146" s="44" t="n">
        <v>23</v>
      </c>
      <c r="I146" s="45" t="n">
        <v>0</v>
      </c>
      <c r="J146" s="45" t="n">
        <v>0</v>
      </c>
      <c r="K146" s="45" t="n">
        <v>0</v>
      </c>
      <c r="L146" s="45" t="n">
        <v>0</v>
      </c>
      <c r="M146" s="56" t="n">
        <v>0</v>
      </c>
      <c r="N146" s="43" t="n">
        <f aca="false">F$5</f>
        <v>2000</v>
      </c>
      <c r="O146" s="44" t="n">
        <f aca="false">F$1</f>
        <v>40</v>
      </c>
      <c r="P146" s="44" t="n">
        <f aca="false">F$2</f>
        <v>5</v>
      </c>
      <c r="Q146" s="44" t="n">
        <f aca="false">F$3</f>
        <v>150</v>
      </c>
      <c r="R146" s="43" t="n">
        <f aca="false">F$4</f>
        <v>130</v>
      </c>
      <c r="S146" s="46" t="n">
        <f aca="false">INT(IF(AND(D$6="最大ダメージ",OR(TYPE(FIND("痛撃",D146))&lt;&gt;16,TYPE(FIND("闘志",D146))&lt;&gt;16),M146=0,L146=0),1.5+J146*0.25,1)*ROUND(IF(AND(TYPE(FIND("野生化",E146,1))&lt;&gt;16,Q146&gt;=130),1.25,1)*IF(AND(TYPE(FIND("ブースト",E146,1))&lt;&gt;16,Q146&gt;=130),1.25,1)*INT(MAX(10,((F146+P146*100)*(G146+O146)/100*Q146/100*1.2*IF($D$4="あり",IF(TYPE(FIND("覚悟",E146,1))&lt;&gt;16,1.2,1),1)-N146*R146/100*1.2*(10-IF(TYPE(FIND("決意",D146,1))&lt;&gt;16,MAX(5,I146),I146))/10))),0)*MAX(IF(TYPE(FIND("奇跡",D146,1))&lt;&gt;16,3,1),IF(TYPE(FIND("捨て身",D146,1))&lt;&gt;16,3,1),IF(TYPE(FIND("魂",D146,1))&lt;&gt;16,3,1),IF(TYPE(FIND("決意",D146,1))&lt;&gt;16,2,1),IF(TYPE(FIND("熱血",D146,1))&lt;&gt;16,2,1),IF(TYPE(FIND("奇襲",D146,1))&lt;&gt;16,2,1),IF(TYPE(FIND("勇気",D146,1))&lt;&gt;16,2,1),IF(TYPE(FIND("激闘",D146,1))&lt;&gt;16,1.5,1)))</f>
        <v>17062</v>
      </c>
      <c r="T146" s="47" t="n">
        <f aca="false">IF(AND(TYPE(FIND("野生化",E146,1))&lt;&gt;16,Q146&gt;=130),1.25,1)*IF(AND(TYPE(FIND("ブースト",E146,1))&lt;&gt;16,Q146&gt;=130),1.25,1)*INT(MAX(10,((F146+P146*100)*(G146+O146)/100*Q146/100*1.2*IF($D$4="あり",IF(TYPE(FIND("覚悟",E146,1))&lt;&gt;16,1.2,1),1)-N146*(10-I146)/10*R146/100*1.2)))</f>
        <v>8531</v>
      </c>
      <c r="U146" s="48" t="n">
        <f aca="false">S146+IF(OR(ISERROR(MID(L146,SEARCH("L",L146,1)+1,1)),D$5="なし"),0,MIN(1,MID(L146,SEARCH("L",L146,1)+1,1))*(S146-1.2*N146*R146/100)/2)</f>
        <v>17062</v>
      </c>
      <c r="V146" s="49" t="n">
        <f aca="false">IF(AND(D$6="最大ダメージ",OR(TYPE(FIND("痛撃",D146))&lt;&gt;16,TYPE(FIND("闘志",D146))&lt;&gt;16),M146=0,L146=0),U146,0)+IF(AND(D$6="最大ダメージ",OR(TYPE(FIND("痛撃",D146))&lt;&gt;16,TYPE(FIND("闘志",D146))&lt;&gt;16),M146=0,L146=0),0,1)*(1+IF(OR(M146=1,L146&lt;&gt;0)=TRUE(),0,0.5+0.25*J146)*IF(OR(TYPE(FIND("痛撃",D146))&lt;&gt;16,TYPE(FIND("闘志",D146))&lt;&gt;16),1,MIN(MAX(H146+150-$D$2+IF($D$4="あり",IF(OR(TYPE(FIND("底力",E146,1))&lt;&gt;16,TYPE(FIND("覚悟",E146,1))&lt;&gt;16)=TRUE(),50,0),0),1),100)/100))*INT(U146)+INT(IF(OR(ISERROR(MID(L146,SEARCH("L",L146,1)+1,1)),D$5="なし"),0,IF(AND(MID(L146,SEARCH("L",L146,1)+1,1)="0",D$5="あり"),MAX(0,MIN(100,H146+150-D$2))/100*(S146-1.2*N146*R146/100)/2,0)))</f>
        <v>23289.63</v>
      </c>
      <c r="W146" s="50" t="n">
        <f aca="false">IF($F$7="期待値",(V146/($F$6*(1+0.5*$D$3/100))+N146*R146/100*1.2*1)/(($D$1+O146)/100*Q146/100*1.2)-P146*100,(U146/$F$6+N146*R146/100*1.2*1)/(($D$1+O146)/100*Q146/100*1.2)-P146*100)</f>
        <v>2906.72514619883</v>
      </c>
      <c r="AB146" s="0" t="n">
        <v>17062</v>
      </c>
    </row>
    <row r="147" customFormat="false" ht="11.65" hidden="false" customHeight="false" outlineLevel="0" collapsed="false">
      <c r="B147" s="38" t="s">
        <v>100</v>
      </c>
      <c r="C147" s="52" t="s">
        <v>376</v>
      </c>
      <c r="D147" s="40" t="s">
        <v>377</v>
      </c>
      <c r="E147" s="51" t="s">
        <v>103</v>
      </c>
      <c r="F147" s="42" t="n">
        <v>2000</v>
      </c>
      <c r="G147" s="43" t="n">
        <v>146</v>
      </c>
      <c r="H147" s="44" t="n">
        <v>24</v>
      </c>
      <c r="I147" s="45" t="n">
        <v>0</v>
      </c>
      <c r="J147" s="45" t="n">
        <v>0</v>
      </c>
      <c r="K147" s="45" t="n">
        <v>0</v>
      </c>
      <c r="L147" s="45" t="n">
        <v>0</v>
      </c>
      <c r="M147" s="56" t="n">
        <v>0</v>
      </c>
      <c r="N147" s="43" t="n">
        <f aca="false">F$5</f>
        <v>2000</v>
      </c>
      <c r="O147" s="44" t="n">
        <f aca="false">F$1</f>
        <v>40</v>
      </c>
      <c r="P147" s="44" t="n">
        <f aca="false">F$2</f>
        <v>5</v>
      </c>
      <c r="Q147" s="44" t="n">
        <f aca="false">F$3</f>
        <v>150</v>
      </c>
      <c r="R147" s="43" t="n">
        <f aca="false">F$4</f>
        <v>130</v>
      </c>
      <c r="S147" s="46" t="n">
        <f aca="false">INT(IF(AND(D$6="最大ダメージ",OR(TYPE(FIND("痛撃",D147))&lt;&gt;16,TYPE(FIND("闘志",D147))&lt;&gt;16),M147=0,L147=0),1.5+J147*0.25,1)*ROUND(IF(AND(TYPE(FIND("野生化",E147,1))&lt;&gt;16,Q147&gt;=130),1.25,1)*IF(AND(TYPE(FIND("ブースト",E147,1))&lt;&gt;16,Q147&gt;=130),1.25,1)*INT(MAX(10,((F147+P147*100)*(G147+O147)/100*Q147/100*1.2*IF($D$4="あり",IF(TYPE(FIND("覚悟",E147,1))&lt;&gt;16,1.2,1),1)-N147*R147/100*1.2*(10-IF(TYPE(FIND("決意",D147,1))&lt;&gt;16,MAX(5,I147),I147))/10))),0)*MAX(IF(TYPE(FIND("奇跡",D147,1))&lt;&gt;16,3,1),IF(TYPE(FIND("捨て身",D147,1))&lt;&gt;16,3,1),IF(TYPE(FIND("魂",D147,1))&lt;&gt;16,3,1),IF(TYPE(FIND("決意",D147,1))&lt;&gt;16,2,1),IF(TYPE(FIND("熱血",D147,1))&lt;&gt;16,2,1),IF(TYPE(FIND("奇襲",D147,1))&lt;&gt;16,2,1),IF(TYPE(FIND("勇気",D147,1))&lt;&gt;16,2,1),IF(TYPE(FIND("激闘",D147,1))&lt;&gt;16,1.5,1)))</f>
        <v>17026</v>
      </c>
      <c r="T147" s="47" t="n">
        <f aca="false">IF(AND(TYPE(FIND("野生化",E147,1))&lt;&gt;16,Q147&gt;=130),1.25,1)*IF(AND(TYPE(FIND("ブースト",E147,1))&lt;&gt;16,Q147&gt;=130),1.25,1)*INT(MAX(10,((F147+P147*100)*(G147+O147)/100*Q147/100*1.2*IF($D$4="あり",IF(TYPE(FIND("覚悟",E147,1))&lt;&gt;16,1.2,1),1)-N147*(10-I147)/10*R147/100*1.2)))</f>
        <v>6562.5</v>
      </c>
      <c r="U147" s="48" t="n">
        <f aca="false">S147+IF(OR(ISERROR(MID(L147,SEARCH("L",L147,1)+1,1)),D$5="なし"),0,MIN(1,MID(L147,SEARCH("L",L147,1)+1,1))*(S147-1.2*N147*R147/100)/2)</f>
        <v>17026</v>
      </c>
      <c r="V147" s="49" t="n">
        <f aca="false">IF(AND(D$6="最大ダメージ",OR(TYPE(FIND("痛撃",D147))&lt;&gt;16,TYPE(FIND("闘志",D147))&lt;&gt;16),M147=0,L147=0),U147,0)+IF(AND(D$6="最大ダメージ",OR(TYPE(FIND("痛撃",D147))&lt;&gt;16,TYPE(FIND("闘志",D147))&lt;&gt;16),M147=0,L147=0),0,1)*(1+IF(OR(M147=1,L147&lt;&gt;0)=TRUE(),0,0.5+0.25*J147)*IF(OR(TYPE(FIND("痛撃",D147))&lt;&gt;16,TYPE(FIND("闘志",D147))&lt;&gt;16),1,MIN(MAX(H147+150-$D$2+IF($D$4="あり",IF(OR(TYPE(FIND("底力",E147,1))&lt;&gt;16,TYPE(FIND("覚悟",E147,1))&lt;&gt;16)=TRUE(),50,0),0),1),100)/100))*INT(U147)+INT(IF(OR(ISERROR(MID(L147,SEARCH("L",L147,1)+1,1)),D$5="なし"),0,IF(AND(MID(L147,SEARCH("L",L147,1)+1,1)="0",D$5="あり"),MAX(0,MIN(100,H147+150-D$2))/100*(S147-1.2*N147*R147/100)/2,0)))</f>
        <v>19069.12</v>
      </c>
      <c r="W147" s="50" t="n">
        <f aca="false">IF($F$7="期待値",(V147/($F$6*(1+0.5*$D$3/100))+N147*R147/100*1.2*1)/(($D$1+O147)/100*Q147/100*1.2)-P147*100,(U147/$F$6+N147*R147/100*1.2*1)/(($D$1+O147)/100*Q147/100*1.2)-P147*100)</f>
        <v>2901.46198830409</v>
      </c>
      <c r="X147" s="8" t="s">
        <v>245</v>
      </c>
      <c r="AB147" s="0" t="n">
        <v>17026</v>
      </c>
    </row>
    <row r="148" customFormat="false" ht="11.25" hidden="false" customHeight="true" outlineLevel="0" collapsed="false">
      <c r="B148" s="38" t="s">
        <v>378</v>
      </c>
      <c r="C148" s="52" t="s">
        <v>378</v>
      </c>
      <c r="D148" s="40" t="s">
        <v>46</v>
      </c>
      <c r="E148" s="51" t="s">
        <v>103</v>
      </c>
      <c r="F148" s="42" t="n">
        <v>2300</v>
      </c>
      <c r="G148" s="43" t="n">
        <v>157</v>
      </c>
      <c r="H148" s="44" t="n">
        <v>26</v>
      </c>
      <c r="I148" s="45" t="n">
        <v>0</v>
      </c>
      <c r="J148" s="45" t="n">
        <v>0</v>
      </c>
      <c r="K148" s="45" t="n">
        <v>0</v>
      </c>
      <c r="L148" s="45" t="n">
        <v>0</v>
      </c>
      <c r="M148" s="56" t="n">
        <v>0</v>
      </c>
      <c r="N148" s="43" t="n">
        <f aca="false">F$5</f>
        <v>2000</v>
      </c>
      <c r="O148" s="44" t="n">
        <f aca="false">F$1</f>
        <v>40</v>
      </c>
      <c r="P148" s="44" t="n">
        <f aca="false">F$2</f>
        <v>5</v>
      </c>
      <c r="Q148" s="44" t="n">
        <f aca="false">F$3</f>
        <v>150</v>
      </c>
      <c r="R148" s="43" t="n">
        <f aca="false">F$4</f>
        <v>130</v>
      </c>
      <c r="S148" s="46" t="n">
        <f aca="false">INT(IF(AND(D$6="最大ダメージ",OR(TYPE(FIND("痛撃",D148))&lt;&gt;16,TYPE(FIND("闘志",D148))&lt;&gt;16),M148=0,L148=0),1.5+J148*0.25,1)*ROUND(IF(AND(TYPE(FIND("野生化",E148,1))&lt;&gt;16,Q148&gt;=130),1.25,1)*IF(AND(TYPE(FIND("ブースト",E148,1))&lt;&gt;16,Q148&gt;=130),1.25,1)*INT(MAX(10,((F148+P148*100)*(G148+O148)/100*Q148/100*1.2*IF($D$4="あり",IF(TYPE(FIND("覚悟",E148,1))&lt;&gt;16,1.2,1),1)-N148*R148/100*1.2*(10-IF(TYPE(FIND("決意",D148,1))&lt;&gt;16,MAX(5,I148),I148))/10))),0)*MAX(IF(TYPE(FIND("奇跡",D148,1))&lt;&gt;16,3,1),IF(TYPE(FIND("捨て身",D148,1))&lt;&gt;16,3,1),IF(TYPE(FIND("魂",D148,1))&lt;&gt;16,3,1),IF(TYPE(FIND("決意",D148,1))&lt;&gt;16,2,1),IF(TYPE(FIND("熱血",D148,1))&lt;&gt;16,2,1),IF(TYPE(FIND("奇襲",D148,1))&lt;&gt;16,2,1),IF(TYPE(FIND("勇気",D148,1))&lt;&gt;16,2,1),IF(TYPE(FIND("激闘",D148,1))&lt;&gt;16,1.5,1)))</f>
        <v>17020</v>
      </c>
      <c r="T148" s="47" t="n">
        <f aca="false">IF(AND(TYPE(FIND("野生化",E148,1))&lt;&gt;16,Q148&gt;=130),1.25,1)*IF(AND(TYPE(FIND("ブースト",E148,1))&lt;&gt;16,Q148&gt;=130),1.25,1)*INT(MAX(10,((F148+P148*100)*(G148+O148)/100*Q148/100*1.2*IF($D$4="あり",IF(TYPE(FIND("覚悟",E148,1))&lt;&gt;16,1.2,1),1)-N148*(10-I148)/10*R148/100*1.2)))</f>
        <v>8510</v>
      </c>
      <c r="U148" s="48" t="n">
        <f aca="false">S148+IF(OR(ISERROR(MID(L148,SEARCH("L",L148,1)+1,1)),D$5="なし"),0,MIN(1,MID(L148,SEARCH("L",L148,1)+1,1))*(S148-1.2*N148*R148/100)/2)</f>
        <v>17020</v>
      </c>
      <c r="V148" s="49" t="n">
        <f aca="false">IF(AND(D$6="最大ダメージ",OR(TYPE(FIND("痛撃",D148))&lt;&gt;16,TYPE(FIND("闘志",D148))&lt;&gt;16),M148=0,L148=0),U148,0)+IF(AND(D$6="最大ダメージ",OR(TYPE(FIND("痛撃",D148))&lt;&gt;16,TYPE(FIND("闘志",D148))&lt;&gt;16),M148=0,L148=0),0,1)*(1+IF(OR(M148=1,L148&lt;&gt;0)=TRUE(),0,0.5+0.25*J148)*IF(OR(TYPE(FIND("痛撃",D148))&lt;&gt;16,TYPE(FIND("闘志",D148))&lt;&gt;16),1,MIN(MAX(H148+150-$D$2+IF($D$4="あり",IF(OR(TYPE(FIND("底力",E148,1))&lt;&gt;16,TYPE(FIND("覚悟",E148,1))&lt;&gt;16)=TRUE(),50,0),0),1),100)/100))*INT(U148)+INT(IF(OR(ISERROR(MID(L148,SEARCH("L",L148,1)+1,1)),D$5="なし"),0,IF(AND(MID(L148,SEARCH("L",L148,1)+1,1)="0",D$5="あり"),MAX(0,MIN(100,H148+150-D$2))/100*(S148-1.2*N148*R148/100)/2,0)))</f>
        <v>19232.6</v>
      </c>
      <c r="W148" s="50" t="n">
        <f aca="false">IF($F$7="期待値",(V148/($F$6*(1+0.5*$D$3/100))+N148*R148/100*1.2*1)/(($D$1+O148)/100*Q148/100*1.2)-P148*100,(U148/$F$6+N148*R148/100*1.2*1)/(($D$1+O148)/100*Q148/100*1.2)-P148*100)</f>
        <v>2900.58479532164</v>
      </c>
      <c r="X148" s="38" t="s">
        <v>130</v>
      </c>
      <c r="Y148" s="0" t="s">
        <v>131</v>
      </c>
      <c r="AB148" s="0" t="n">
        <v>17020</v>
      </c>
    </row>
    <row r="149" customFormat="false" ht="11.25" hidden="false" customHeight="true" outlineLevel="0" collapsed="false">
      <c r="B149" s="38" t="s">
        <v>379</v>
      </c>
      <c r="C149" s="63" t="s">
        <v>380</v>
      </c>
      <c r="D149" s="40" t="s">
        <v>56</v>
      </c>
      <c r="E149" s="51" t="s">
        <v>47</v>
      </c>
      <c r="F149" s="42" t="n">
        <v>1700</v>
      </c>
      <c r="G149" s="43" t="n">
        <v>145</v>
      </c>
      <c r="H149" s="44" t="n">
        <v>36</v>
      </c>
      <c r="I149" s="45" t="n">
        <v>0</v>
      </c>
      <c r="J149" s="45" t="n">
        <v>0</v>
      </c>
      <c r="K149" s="45" t="n">
        <v>0</v>
      </c>
      <c r="L149" s="45" t="n">
        <v>0</v>
      </c>
      <c r="M149" s="56" t="n">
        <v>0</v>
      </c>
      <c r="N149" s="43" t="n">
        <f aca="false">F$5</f>
        <v>2000</v>
      </c>
      <c r="O149" s="44" t="n">
        <f aca="false">F$1</f>
        <v>40</v>
      </c>
      <c r="P149" s="44" t="n">
        <f aca="false">F$2</f>
        <v>5</v>
      </c>
      <c r="Q149" s="44" t="n">
        <f aca="false">F$3</f>
        <v>150</v>
      </c>
      <c r="R149" s="43" t="n">
        <f aca="false">F$4</f>
        <v>130</v>
      </c>
      <c r="S149" s="46" t="n">
        <f aca="false">INT(IF(AND(D$6="最大ダメージ",OR(TYPE(FIND("痛撃",D149))&lt;&gt;16,TYPE(FIND("闘志",D149))&lt;&gt;16),M149=0,L149=0),1.5+J149*0.25,1)*ROUND(IF(AND(TYPE(FIND("野生化",E149,1))&lt;&gt;16,Q149&gt;=130),1.25,1)*IF(AND(TYPE(FIND("ブースト",E149,1))&lt;&gt;16,Q149&gt;=130),1.25,1)*INT(MAX(10,((F149+P149*100)*(G149+O149)/100*Q149/100*1.2*IF($D$4="あり",IF(TYPE(FIND("覚悟",E149,1))&lt;&gt;16,1.2,1),1)-N149*R149/100*1.2*(10-IF(TYPE(FIND("決意",D149,1))&lt;&gt;16,MAX(5,I149),I149))/10))),0)*MAX(IF(TYPE(FIND("奇跡",D149,1))&lt;&gt;16,3,1),IF(TYPE(FIND("捨て身",D149,1))&lt;&gt;16,3,1),IF(TYPE(FIND("魂",D149,1))&lt;&gt;16,3,1),IF(TYPE(FIND("決意",D149,1))&lt;&gt;16,2,1),IF(TYPE(FIND("熱血",D149,1))&lt;&gt;16,2,1),IF(TYPE(FIND("奇襲",D149,1))&lt;&gt;16,2,1),IF(TYPE(FIND("勇気",D149,1))&lt;&gt;16,2,1),IF(TYPE(FIND("激闘",D149,1))&lt;&gt;16,1.5,1)))</f>
        <v>17013</v>
      </c>
      <c r="T149" s="47" t="n">
        <f aca="false">IF(AND(TYPE(FIND("野生化",E149,1))&lt;&gt;16,Q149&gt;=130),1.25,1)*IF(AND(TYPE(FIND("ブースト",E149,1))&lt;&gt;16,Q149&gt;=130),1.25,1)*INT(MAX(10,((F149+P149*100)*(G149+O149)/100*Q149/100*1.2*IF($D$4="あり",IF(TYPE(FIND("覚悟",E149,1))&lt;&gt;16,1.2,1),1)-N149*(10-I149)/10*R149/100*1.2)))</f>
        <v>5671</v>
      </c>
      <c r="U149" s="48" t="n">
        <f aca="false">S149+IF(OR(ISERROR(MID(L149,SEARCH("L",L149,1)+1,1)),D$5="なし"),0,MIN(1,MID(L149,SEARCH("L",L149,1)+1,1))*(S149-1.2*N149*R149/100)/2)</f>
        <v>17013</v>
      </c>
      <c r="V149" s="49" t="n">
        <f aca="false">IF(AND(D$6="最大ダメージ",OR(TYPE(FIND("痛撃",D149))&lt;&gt;16,TYPE(FIND("闘志",D149))&lt;&gt;16),M149=0,L149=0),U149,0)+IF(AND(D$6="最大ダメージ",OR(TYPE(FIND("痛撃",D149))&lt;&gt;16,TYPE(FIND("闘志",D149))&lt;&gt;16),M149=0,L149=0),0,1)*(1+IF(OR(M149=1,L149&lt;&gt;0)=TRUE(),0,0.5+0.25*J149)*IF(OR(TYPE(FIND("痛撃",D149))&lt;&gt;16,TYPE(FIND("闘志",D149))&lt;&gt;16),1,MIN(MAX(H149+150-$D$2+IF($D$4="あり",IF(OR(TYPE(FIND("底力",E149,1))&lt;&gt;16,TYPE(FIND("覚悟",E149,1))&lt;&gt;16)=TRUE(),50,0),0),1),100)/100))*INT(U149)+INT(IF(OR(ISERROR(MID(L149,SEARCH("L",L149,1)+1,1)),D$5="なし"),0,IF(AND(MID(L149,SEARCH("L",L149,1)+1,1)="0",D$5="あり"),MAX(0,MIN(100,H149+150-D$2))/100*(S149-1.2*N149*R149/100)/2,0)))</f>
        <v>24328.59</v>
      </c>
      <c r="W149" s="50" t="n">
        <f aca="false">IF($F$7="期待値",(V149/($F$6*(1+0.5*$D$3/100))+N149*R149/100*1.2*1)/(($D$1+O149)/100*Q149/100*1.2)-P149*100,(U149/$F$6+N149*R149/100*1.2*1)/(($D$1+O149)/100*Q149/100*1.2)-P149*100)</f>
        <v>2899.56140350877</v>
      </c>
      <c r="AB149" s="0" t="n">
        <v>17013</v>
      </c>
    </row>
    <row r="150" customFormat="false" ht="11.65" hidden="false" customHeight="false" outlineLevel="0" collapsed="false">
      <c r="B150" s="38" t="s">
        <v>381</v>
      </c>
      <c r="C150" s="52" t="s">
        <v>382</v>
      </c>
      <c r="D150" s="40" t="s">
        <v>128</v>
      </c>
      <c r="E150" s="51" t="s">
        <v>383</v>
      </c>
      <c r="F150" s="42" t="n">
        <v>1700</v>
      </c>
      <c r="G150" s="43" t="n">
        <v>145</v>
      </c>
      <c r="H150" s="44" t="n">
        <v>9</v>
      </c>
      <c r="I150" s="45" t="n">
        <v>0</v>
      </c>
      <c r="J150" s="45" t="n">
        <v>0</v>
      </c>
      <c r="K150" s="45" t="n">
        <v>0</v>
      </c>
      <c r="L150" s="45" t="n">
        <v>0</v>
      </c>
      <c r="M150" s="56" t="n">
        <v>0</v>
      </c>
      <c r="N150" s="43" t="n">
        <f aca="false">F$5</f>
        <v>2000</v>
      </c>
      <c r="O150" s="44" t="n">
        <f aca="false">F$1</f>
        <v>40</v>
      </c>
      <c r="P150" s="44" t="n">
        <f aca="false">F$2</f>
        <v>5</v>
      </c>
      <c r="Q150" s="44" t="n">
        <f aca="false">F$3</f>
        <v>150</v>
      </c>
      <c r="R150" s="43" t="n">
        <f aca="false">F$4</f>
        <v>130</v>
      </c>
      <c r="S150" s="46" t="n">
        <f aca="false">INT(IF(AND(D$6="最大ダメージ",OR(TYPE(FIND("痛撃",D150))&lt;&gt;16,TYPE(FIND("闘志",D150))&lt;&gt;16),M150=0,L150=0),1.5+J150*0.25,1)*ROUND(IF(AND(TYPE(FIND("野生化",E150,1))&lt;&gt;16,Q150&gt;=130),1.25,1)*IF(AND(TYPE(FIND("ブースト",E150,1))&lt;&gt;16,Q150&gt;=130),1.25,1)*INT(MAX(10,((F150+P150*100)*(G150+O150)/100*Q150/100*1.2*IF($D$4="あり",IF(TYPE(FIND("覚悟",E150,1))&lt;&gt;16,1.2,1),1)-N150*R150/100*1.2*(10-IF(TYPE(FIND("決意",D150,1))&lt;&gt;16,MAX(5,I150),I150))/10))),0)*MAX(IF(TYPE(FIND("奇跡",D150,1))&lt;&gt;16,3,1),IF(TYPE(FIND("捨て身",D150,1))&lt;&gt;16,3,1),IF(TYPE(FIND("魂",D150,1))&lt;&gt;16,3,1),IF(TYPE(FIND("決意",D150,1))&lt;&gt;16,2,1),IF(TYPE(FIND("熱血",D150,1))&lt;&gt;16,2,1),IF(TYPE(FIND("奇襲",D150,1))&lt;&gt;16,2,1),IF(TYPE(FIND("勇気",D150,1))&lt;&gt;16,2,1),IF(TYPE(FIND("激闘",D150,1))&lt;&gt;16,1.5,1)))</f>
        <v>17013</v>
      </c>
      <c r="T150" s="47" t="n">
        <f aca="false">IF(AND(TYPE(FIND("野生化",E150,1))&lt;&gt;16,Q150&gt;=130),1.25,1)*IF(AND(TYPE(FIND("ブースト",E150,1))&lt;&gt;16,Q150&gt;=130),1.25,1)*INT(MAX(10,((F150+P150*100)*(G150+O150)/100*Q150/100*1.2*IF($D$4="あり",IF(TYPE(FIND("覚悟",E150,1))&lt;&gt;16,1.2,1),1)-N150*(10-I150)/10*R150/100*1.2)))</f>
        <v>5671</v>
      </c>
      <c r="U150" s="48" t="n">
        <f aca="false">S150+IF(OR(ISERROR(MID(L150,SEARCH("L",L150,1)+1,1)),D$5="なし"),0,MIN(1,MID(L150,SEARCH("L",L150,1)+1,1))*(S150-1.2*N150*R150/100)/2)</f>
        <v>17013</v>
      </c>
      <c r="V150" s="49" t="n">
        <f aca="false">IF(AND(D$6="最大ダメージ",OR(TYPE(FIND("痛撃",D150))&lt;&gt;16,TYPE(FIND("闘志",D150))&lt;&gt;16),M150=0,L150=0),U150,0)+IF(AND(D$6="最大ダメージ",OR(TYPE(FIND("痛撃",D150))&lt;&gt;16,TYPE(FIND("闘志",D150))&lt;&gt;16),M150=0,L150=0),0,1)*(1+IF(OR(M150=1,L150&lt;&gt;0)=TRUE(),0,0.5+0.25*J150)*IF(OR(TYPE(FIND("痛撃",D150))&lt;&gt;16,TYPE(FIND("闘志",D150))&lt;&gt;16),1,MIN(MAX(H150+150-$D$2+IF($D$4="あり",IF(OR(TYPE(FIND("底力",E150,1))&lt;&gt;16,TYPE(FIND("覚悟",E150,1))&lt;&gt;16)=TRUE(),50,0),0),1),100)/100))*INT(U150)+INT(IF(OR(ISERROR(MID(L150,SEARCH("L",L150,1)+1,1)),D$5="なし"),0,IF(AND(MID(L150,SEARCH("L",L150,1)+1,1)="0",D$5="あり"),MAX(0,MIN(100,H150+150-D$2))/100*(S150-1.2*N150*R150/100)/2,0)))</f>
        <v>22031.835</v>
      </c>
      <c r="W150" s="50" t="n">
        <f aca="false">IF($F$7="期待値",(V150/($F$6*(1+0.5*$D$3/100))+N150*R150/100*1.2*1)/(($D$1+O150)/100*Q150/100*1.2)-P150*100,(U150/$F$6+N150*R150/100*1.2*1)/(($D$1+O150)/100*Q150/100*1.2)-P150*100)</f>
        <v>2899.56140350877</v>
      </c>
      <c r="X150" s="38" t="s">
        <v>384</v>
      </c>
      <c r="Y150" s="0" t="s">
        <v>131</v>
      </c>
      <c r="AB150" s="0" t="n">
        <v>17013</v>
      </c>
    </row>
    <row r="151" customFormat="false" ht="11.65" hidden="false" customHeight="false" outlineLevel="0" collapsed="false">
      <c r="B151" s="38" t="s">
        <v>348</v>
      </c>
      <c r="C151" s="52" t="s">
        <v>385</v>
      </c>
      <c r="D151" s="40" t="s">
        <v>56</v>
      </c>
      <c r="E151" s="51" t="s">
        <v>57</v>
      </c>
      <c r="F151" s="42" t="n">
        <v>2150</v>
      </c>
      <c r="G151" s="43" t="n">
        <v>144</v>
      </c>
      <c r="H151" s="44" t="n">
        <v>10</v>
      </c>
      <c r="I151" s="45" t="n">
        <v>0</v>
      </c>
      <c r="J151" s="45" t="n">
        <v>0</v>
      </c>
      <c r="K151" s="45" t="n">
        <v>0</v>
      </c>
      <c r="L151" s="45" t="n">
        <v>0</v>
      </c>
      <c r="M151" s="56" t="n">
        <v>0</v>
      </c>
      <c r="N151" s="43" t="n">
        <f aca="false">F$5</f>
        <v>2000</v>
      </c>
      <c r="O151" s="44" t="n">
        <f aca="false">F$1</f>
        <v>40</v>
      </c>
      <c r="P151" s="44" t="n">
        <f aca="false">F$2</f>
        <v>5</v>
      </c>
      <c r="Q151" s="44" t="n">
        <f aca="false">F$3</f>
        <v>150</v>
      </c>
      <c r="R151" s="43" t="n">
        <f aca="false">F$4</f>
        <v>130</v>
      </c>
      <c r="S151" s="46" t="n">
        <f aca="false">INT(IF(AND(D$6="最大ダメージ",OR(TYPE(FIND("痛撃",D151))&lt;&gt;16,TYPE(FIND("闘志",D151))&lt;&gt;16),M151=0,L151=0),1.5+J151*0.25,1)*ROUND(IF(AND(TYPE(FIND("野生化",E151,1))&lt;&gt;16,Q151&gt;=130),1.25,1)*IF(AND(TYPE(FIND("ブースト",E151,1))&lt;&gt;16,Q151&gt;=130),1.25,1)*INT(MAX(10,((F151+P151*100)*(G151+O151)/100*Q151/100*1.2*IF($D$4="あり",IF(TYPE(FIND("覚悟",E151,1))&lt;&gt;16,1.2,1),1)-N151*R151/100*1.2*(10-IF(TYPE(FIND("決意",D151,1))&lt;&gt;16,MAX(5,I151),I151))/10))),0)*MAX(IF(TYPE(FIND("奇跡",D151,1))&lt;&gt;16,3,1),IF(TYPE(FIND("捨て身",D151,1))&lt;&gt;16,3,1),IF(TYPE(FIND("魂",D151,1))&lt;&gt;16,3,1),IF(TYPE(FIND("決意",D151,1))&lt;&gt;16,2,1),IF(TYPE(FIND("熱血",D151,1))&lt;&gt;16,2,1),IF(TYPE(FIND("奇襲",D151,1))&lt;&gt;16,2,1),IF(TYPE(FIND("勇気",D151,1))&lt;&gt;16,2,1),IF(TYPE(FIND("激闘",D151,1))&lt;&gt;16,1.5,1)))</f>
        <v>16968</v>
      </c>
      <c r="T151" s="47" t="n">
        <f aca="false">IF(AND(TYPE(FIND("野生化",E151,1))&lt;&gt;16,Q151&gt;=130),1.25,1)*IF(AND(TYPE(FIND("ブースト",E151,1))&lt;&gt;16,Q151&gt;=130),1.25,1)*INT(MAX(10,((F151+P151*100)*(G151+O151)/100*Q151/100*1.2*IF($D$4="あり",IF(TYPE(FIND("覚悟",E151,1))&lt;&gt;16,1.2,1),1)-N151*(10-I151)/10*R151/100*1.2)))</f>
        <v>5656</v>
      </c>
      <c r="U151" s="48" t="n">
        <f aca="false">S151+IF(OR(ISERROR(MID(L151,SEARCH("L",L151,1)+1,1)),D$5="なし"),0,MIN(1,MID(L151,SEARCH("L",L151,1)+1,1))*(S151-1.2*N151*R151/100)/2)</f>
        <v>16968</v>
      </c>
      <c r="V151" s="49" t="n">
        <f aca="false">IF(AND(D$6="最大ダメージ",OR(TYPE(FIND("痛撃",D151))&lt;&gt;16,TYPE(FIND("闘志",D151))&lt;&gt;16),M151=0,L151=0),U151,0)+IF(AND(D$6="最大ダメージ",OR(TYPE(FIND("痛撃",D151))&lt;&gt;16,TYPE(FIND("闘志",D151))&lt;&gt;16),M151=0,L151=0),0,1)*(1+IF(OR(M151=1,L151&lt;&gt;0)=TRUE(),0,0.5+0.25*J151)*IF(OR(TYPE(FIND("痛撃",D151))&lt;&gt;16,TYPE(FIND("闘志",D151))&lt;&gt;16),1,MIN(MAX(H151+150-$D$2+IF($D$4="あり",IF(OR(TYPE(FIND("底力",E151,1))&lt;&gt;16,TYPE(FIND("覚悟",E151,1))&lt;&gt;16)=TRUE(),50,0),0),1),100)/100))*INT(U151)+INT(IF(OR(ISERROR(MID(L151,SEARCH("L",L151,1)+1,1)),D$5="なし"),0,IF(AND(MID(L151,SEARCH("L",L151,1)+1,1)="0",D$5="あり"),MAX(0,MIN(100,H151+150-D$2))/100*(S151-1.2*N151*R151/100)/2,0)))</f>
        <v>22058.4</v>
      </c>
      <c r="W151" s="50" t="n">
        <f aca="false">IF($F$7="期待値",(V151/($F$6*(1+0.5*$D$3/100))+N151*R151/100*1.2*1)/(($D$1+O151)/100*Q151/100*1.2)-P151*100,(U151/$F$6+N151*R151/100*1.2*1)/(($D$1+O151)/100*Q151/100*1.2)-P151*100)</f>
        <v>2892.98245614035</v>
      </c>
      <c r="X151" s="38" t="s">
        <v>386</v>
      </c>
      <c r="AB151" s="0" t="n">
        <v>16968</v>
      </c>
    </row>
    <row r="152" customFormat="false" ht="11.65" hidden="false" customHeight="false" outlineLevel="0" collapsed="false">
      <c r="B152" s="38" t="s">
        <v>387</v>
      </c>
      <c r="C152" s="52" t="s">
        <v>388</v>
      </c>
      <c r="D152" s="40" t="s">
        <v>56</v>
      </c>
      <c r="E152" s="41"/>
      <c r="F152" s="42" t="n">
        <v>2000</v>
      </c>
      <c r="G152" s="43" t="n">
        <v>155</v>
      </c>
      <c r="H152" s="44" t="n">
        <v>26</v>
      </c>
      <c r="I152" s="45" t="n">
        <v>0</v>
      </c>
      <c r="J152" s="45" t="n">
        <v>0</v>
      </c>
      <c r="K152" s="45" t="n">
        <v>0</v>
      </c>
      <c r="L152" s="45" t="n">
        <v>0</v>
      </c>
      <c r="M152" s="56" t="n">
        <v>0</v>
      </c>
      <c r="N152" s="43" t="n">
        <f aca="false">F$5</f>
        <v>2000</v>
      </c>
      <c r="O152" s="44" t="n">
        <f aca="false">F$1</f>
        <v>40</v>
      </c>
      <c r="P152" s="44" t="n">
        <f aca="false">F$2</f>
        <v>5</v>
      </c>
      <c r="Q152" s="44" t="n">
        <f aca="false">F$3</f>
        <v>150</v>
      </c>
      <c r="R152" s="43" t="n">
        <f aca="false">F$4</f>
        <v>130</v>
      </c>
      <c r="S152" s="46" t="n">
        <f aca="false">INT(IF(AND(D$6="最大ダメージ",OR(TYPE(FIND("痛撃",D152))&lt;&gt;16,TYPE(FIND("闘志",D152))&lt;&gt;16),M152=0,L152=0),1.5+J152*0.25,1)*ROUND(IF(AND(TYPE(FIND("野生化",E152,1))&lt;&gt;16,Q152&gt;=130),1.25,1)*IF(AND(TYPE(FIND("ブースト",E152,1))&lt;&gt;16,Q152&gt;=130),1.25,1)*INT(MAX(10,((F152+P152*100)*(G152+O152)/100*Q152/100*1.2*IF($D$4="あり",IF(TYPE(FIND("覚悟",E152,1))&lt;&gt;16,1.2,1),1)-N152*R152/100*1.2*(10-IF(TYPE(FIND("決意",D152,1))&lt;&gt;16,MAX(5,I152),I152))/10))),0)*MAX(IF(TYPE(FIND("奇跡",D152,1))&lt;&gt;16,3,1),IF(TYPE(FIND("捨て身",D152,1))&lt;&gt;16,3,1),IF(TYPE(FIND("魂",D152,1))&lt;&gt;16,3,1),IF(TYPE(FIND("決意",D152,1))&lt;&gt;16,2,1),IF(TYPE(FIND("熱血",D152,1))&lt;&gt;16,2,1),IF(TYPE(FIND("奇襲",D152,1))&lt;&gt;16,2,1),IF(TYPE(FIND("勇気",D152,1))&lt;&gt;16,2,1),IF(TYPE(FIND("激闘",D152,1))&lt;&gt;16,1.5,1)))</f>
        <v>16965</v>
      </c>
      <c r="T152" s="47" t="n">
        <f aca="false">IF(AND(TYPE(FIND("野生化",E152,1))&lt;&gt;16,Q152&gt;=130),1.25,1)*IF(AND(TYPE(FIND("ブースト",E152,1))&lt;&gt;16,Q152&gt;=130),1.25,1)*INT(MAX(10,((F152+P152*100)*(G152+O152)/100*Q152/100*1.2*IF($D$4="あり",IF(TYPE(FIND("覚悟",E152,1))&lt;&gt;16,1.2,1),1)-N152*(10-I152)/10*R152/100*1.2)))</f>
        <v>5655</v>
      </c>
      <c r="U152" s="48" t="n">
        <f aca="false">S152+IF(OR(ISERROR(MID(L152,SEARCH("L",L152,1)+1,1)),D$5="なし"),0,MIN(1,MID(L152,SEARCH("L",L152,1)+1,1))*(S152-1.2*N152*R152/100)/2)</f>
        <v>16965</v>
      </c>
      <c r="V152" s="49" t="n">
        <f aca="false">IF(AND(D$6="最大ダメージ",OR(TYPE(FIND("痛撃",D152))&lt;&gt;16,TYPE(FIND("闘志",D152))&lt;&gt;16),M152=0,L152=0),U152,0)+IF(AND(D$6="最大ダメージ",OR(TYPE(FIND("痛撃",D152))&lt;&gt;16,TYPE(FIND("闘志",D152))&lt;&gt;16),M152=0,L152=0),0,1)*(1+IF(OR(M152=1,L152&lt;&gt;0)=TRUE(),0,0.5+0.25*J152)*IF(OR(TYPE(FIND("痛撃",D152))&lt;&gt;16,TYPE(FIND("闘志",D152))&lt;&gt;16),1,MIN(MAX(H152+150-$D$2+IF($D$4="あり",IF(OR(TYPE(FIND("底力",E152,1))&lt;&gt;16,TYPE(FIND("覚悟",E152,1))&lt;&gt;16)=TRUE(),50,0),0),1),100)/100))*INT(U152)+INT(IF(OR(ISERROR(MID(L152,SEARCH("L",L152,1)+1,1)),D$5="なし"),0,IF(AND(MID(L152,SEARCH("L",L152,1)+1,1)="0",D$5="あり"),MAX(0,MIN(100,H152+150-D$2))/100*(S152-1.2*N152*R152/100)/2,0)))</f>
        <v>19170.45</v>
      </c>
      <c r="W152" s="49" t="n">
        <f aca="false">IF($F$7="期待値",(V152/($F$6*(1+0.5*$D$3/100))+N152*R152/100*1.2*1)/(($D$1+O152)/100*Q152/100*1.2)-P152*100,(U152/$F$6+N152*R152/100*1.2*1)/(($D$1+O152)/100*Q152/100*1.2)-P152*100)</f>
        <v>2892.54385964912</v>
      </c>
      <c r="X152" s="38" t="s">
        <v>221</v>
      </c>
      <c r="AB152" s="0" t="n">
        <v>16965</v>
      </c>
    </row>
    <row r="153" customFormat="false" ht="11.25" hidden="false" customHeight="true" outlineLevel="0" collapsed="false">
      <c r="B153" s="8" t="s">
        <v>284</v>
      </c>
      <c r="C153" s="52" t="s">
        <v>389</v>
      </c>
      <c r="D153" s="40" t="s">
        <v>194</v>
      </c>
      <c r="E153" s="41"/>
      <c r="F153" s="42" t="n">
        <v>2000</v>
      </c>
      <c r="G153" s="43" t="n">
        <v>155</v>
      </c>
      <c r="H153" s="44" t="n">
        <v>28</v>
      </c>
      <c r="I153" s="45" t="n">
        <v>0</v>
      </c>
      <c r="J153" s="45" t="n">
        <v>0</v>
      </c>
      <c r="K153" s="45" t="n">
        <v>0</v>
      </c>
      <c r="L153" s="45" t="n">
        <v>0</v>
      </c>
      <c r="M153" s="56" t="n">
        <v>0</v>
      </c>
      <c r="N153" s="43" t="n">
        <f aca="false">F$5</f>
        <v>2000</v>
      </c>
      <c r="O153" s="44" t="n">
        <f aca="false">F$1</f>
        <v>40</v>
      </c>
      <c r="P153" s="44" t="n">
        <f aca="false">F$2</f>
        <v>5</v>
      </c>
      <c r="Q153" s="44" t="n">
        <f aca="false">F$3</f>
        <v>150</v>
      </c>
      <c r="R153" s="43" t="n">
        <f aca="false">F$4</f>
        <v>130</v>
      </c>
      <c r="S153" s="46" t="n">
        <f aca="false">INT(IF(AND(D$6="最大ダメージ",OR(TYPE(FIND("痛撃",D153))&lt;&gt;16,TYPE(FIND("闘志",D153))&lt;&gt;16),M153=0,L153=0),1.5+J153*0.25,1)*ROUND(IF(AND(TYPE(FIND("野生化",E153,1))&lt;&gt;16,Q153&gt;=130),1.25,1)*IF(AND(TYPE(FIND("ブースト",E153,1))&lt;&gt;16,Q153&gt;=130),1.25,1)*INT(MAX(10,((F153+P153*100)*(G153+O153)/100*Q153/100*1.2*IF($D$4="あり",IF(TYPE(FIND("覚悟",E153,1))&lt;&gt;16,1.2,1),1)-N153*R153/100*1.2*(10-IF(TYPE(FIND("決意",D153,1))&lt;&gt;16,MAX(5,I153),I153))/10))),0)*MAX(IF(TYPE(FIND("奇跡",D153,1))&lt;&gt;16,3,1),IF(TYPE(FIND("捨て身",D153,1))&lt;&gt;16,3,1),IF(TYPE(FIND("魂",D153,1))&lt;&gt;16,3,1),IF(TYPE(FIND("決意",D153,1))&lt;&gt;16,2,1),IF(TYPE(FIND("熱血",D153,1))&lt;&gt;16,2,1),IF(TYPE(FIND("奇襲",D153,1))&lt;&gt;16,2,1),IF(TYPE(FIND("勇気",D153,1))&lt;&gt;16,2,1),IF(TYPE(FIND("激闘",D153,1))&lt;&gt;16,1.5,1)))</f>
        <v>16965</v>
      </c>
      <c r="T153" s="47" t="n">
        <f aca="false">IF(AND(TYPE(FIND("野生化",E153,1))&lt;&gt;16,Q153&gt;=130),1.25,1)*IF(AND(TYPE(FIND("ブースト",E153,1))&lt;&gt;16,Q153&gt;=130),1.25,1)*INT(MAX(10,((F153+P153*100)*(G153+O153)/100*Q153/100*1.2*IF($D$4="あり",IF(TYPE(FIND("覚悟",E153,1))&lt;&gt;16,1.2,1),1)-N153*(10-I153)/10*R153/100*1.2)))</f>
        <v>5655</v>
      </c>
      <c r="U153" s="48" t="n">
        <f aca="false">S153+IF(OR(ISERROR(MID(L153,SEARCH("L",L153,1)+1,1)),D$5="なし"),0,MIN(1,MID(L153,SEARCH("L",L153,1)+1,1))*(S153-1.2*N153*R153/100)/2)</f>
        <v>16965</v>
      </c>
      <c r="V153" s="49" t="n">
        <f aca="false">IF(AND(D$6="最大ダメージ",OR(TYPE(FIND("痛撃",D153))&lt;&gt;16,TYPE(FIND("闘志",D153))&lt;&gt;16),M153=0,L153=0),U153,0)+IF(AND(D$6="最大ダメージ",OR(TYPE(FIND("痛撃",D153))&lt;&gt;16,TYPE(FIND("闘志",D153))&lt;&gt;16),M153=0,L153=0),0,1)*(1+IF(OR(M153=1,L153&lt;&gt;0)=TRUE(),0,0.5+0.25*J153)*IF(OR(TYPE(FIND("痛撃",D153))&lt;&gt;16,TYPE(FIND("闘志",D153))&lt;&gt;16),1,MIN(MAX(H153+150-$D$2+IF($D$4="あり",IF(OR(TYPE(FIND("底力",E153,1))&lt;&gt;16,TYPE(FIND("覚悟",E153,1))&lt;&gt;16)=TRUE(),50,0),0),1),100)/100))*INT(U153)+INT(IF(OR(ISERROR(MID(L153,SEARCH("L",L153,1)+1,1)),D$5="なし"),0,IF(AND(MID(L153,SEARCH("L",L153,1)+1,1)="0",D$5="あり"),MAX(0,MIN(100,H153+150-D$2))/100*(S153-1.2*N153*R153/100)/2,0)))</f>
        <v>16965</v>
      </c>
      <c r="W153" s="50" t="n">
        <f aca="false">IF($F$7="期待値",(V153/($F$6*(1+0.5*$D$3/100))+N153*R153/100*1.2*1)/(($D$1+O153)/100*Q153/100*1.2)-P153*100,(U153/$F$6+N153*R153/100*1.2*1)/(($D$1+O153)/100*Q153/100*1.2)-P153*100)</f>
        <v>2892.54385964912</v>
      </c>
      <c r="AB153" s="0" t="n">
        <v>16965</v>
      </c>
    </row>
    <row r="154" customFormat="false" ht="11.25" hidden="false" customHeight="true" outlineLevel="0" collapsed="false">
      <c r="B154" s="38" t="s">
        <v>390</v>
      </c>
      <c r="C154" s="52" t="s">
        <v>391</v>
      </c>
      <c r="D154" s="40" t="s">
        <v>194</v>
      </c>
      <c r="E154" s="41"/>
      <c r="F154" s="42" t="n">
        <v>2000</v>
      </c>
      <c r="G154" s="43" t="n">
        <v>155</v>
      </c>
      <c r="H154" s="44" t="n">
        <v>14</v>
      </c>
      <c r="I154" s="45" t="n">
        <v>0</v>
      </c>
      <c r="J154" s="45" t="n">
        <v>0</v>
      </c>
      <c r="K154" s="45" t="n">
        <v>0</v>
      </c>
      <c r="L154" s="45" t="n">
        <v>0</v>
      </c>
      <c r="M154" s="56" t="n">
        <v>0</v>
      </c>
      <c r="N154" s="43" t="n">
        <f aca="false">F$5</f>
        <v>2000</v>
      </c>
      <c r="O154" s="44" t="n">
        <f aca="false">F$1</f>
        <v>40</v>
      </c>
      <c r="P154" s="44" t="n">
        <f aca="false">F$2</f>
        <v>5</v>
      </c>
      <c r="Q154" s="44" t="n">
        <f aca="false">F$3</f>
        <v>150</v>
      </c>
      <c r="R154" s="43" t="n">
        <f aca="false">F$4</f>
        <v>130</v>
      </c>
      <c r="S154" s="46" t="n">
        <f aca="false">INT(IF(AND(D$6="最大ダメージ",OR(TYPE(FIND("痛撃",D154))&lt;&gt;16,TYPE(FIND("闘志",D154))&lt;&gt;16),M154=0,L154=0),1.5+J154*0.25,1)*ROUND(IF(AND(TYPE(FIND("野生化",E154,1))&lt;&gt;16,Q154&gt;=130),1.25,1)*IF(AND(TYPE(FIND("ブースト",E154,1))&lt;&gt;16,Q154&gt;=130),1.25,1)*INT(MAX(10,((F154+P154*100)*(G154+O154)/100*Q154/100*1.2*IF($D$4="あり",IF(TYPE(FIND("覚悟",E154,1))&lt;&gt;16,1.2,1),1)-N154*R154/100*1.2*(10-IF(TYPE(FIND("決意",D154,1))&lt;&gt;16,MAX(5,I154),I154))/10))),0)*MAX(IF(TYPE(FIND("奇跡",D154,1))&lt;&gt;16,3,1),IF(TYPE(FIND("捨て身",D154,1))&lt;&gt;16,3,1),IF(TYPE(FIND("魂",D154,1))&lt;&gt;16,3,1),IF(TYPE(FIND("決意",D154,1))&lt;&gt;16,2,1),IF(TYPE(FIND("熱血",D154,1))&lt;&gt;16,2,1),IF(TYPE(FIND("奇襲",D154,1))&lt;&gt;16,2,1),IF(TYPE(FIND("勇気",D154,1))&lt;&gt;16,2,1),IF(TYPE(FIND("激闘",D154,1))&lt;&gt;16,1.5,1)))</f>
        <v>16965</v>
      </c>
      <c r="T154" s="47" t="n">
        <f aca="false">IF(AND(TYPE(FIND("野生化",E154,1))&lt;&gt;16,Q154&gt;=130),1.25,1)*IF(AND(TYPE(FIND("ブースト",E154,1))&lt;&gt;16,Q154&gt;=130),1.25,1)*INT(MAX(10,((F154+P154*100)*(G154+O154)/100*Q154/100*1.2*IF($D$4="あり",IF(TYPE(FIND("覚悟",E154,1))&lt;&gt;16,1.2,1),1)-N154*(10-I154)/10*R154/100*1.2)))</f>
        <v>5655</v>
      </c>
      <c r="U154" s="48" t="n">
        <f aca="false">S154+IF(OR(ISERROR(MID(L154,SEARCH("L",L154,1)+1,1)),D$5="なし"),0,MIN(1,MID(L154,SEARCH("L",L154,1)+1,1))*(S154-1.2*N154*R154/100)/2)</f>
        <v>16965</v>
      </c>
      <c r="V154" s="49" t="n">
        <f aca="false">IF(AND(D$6="最大ダメージ",OR(TYPE(FIND("痛撃",D154))&lt;&gt;16,TYPE(FIND("闘志",D154))&lt;&gt;16),M154=0,L154=0),U154,0)+IF(AND(D$6="最大ダメージ",OR(TYPE(FIND("痛撃",D154))&lt;&gt;16,TYPE(FIND("闘志",D154))&lt;&gt;16),M154=0,L154=0),0,1)*(1+IF(OR(M154=1,L154&lt;&gt;0)=TRUE(),0,0.5+0.25*J154)*IF(OR(TYPE(FIND("痛撃",D154))&lt;&gt;16,TYPE(FIND("闘志",D154))&lt;&gt;16),1,MIN(MAX(H154+150-$D$2+IF($D$4="あり",IF(OR(TYPE(FIND("底力",E154,1))&lt;&gt;16,TYPE(FIND("覚悟",E154,1))&lt;&gt;16)=TRUE(),50,0),0),1),100)/100))*INT(U154)+INT(IF(OR(ISERROR(MID(L154,SEARCH("L",L154,1)+1,1)),D$5="なし"),0,IF(AND(MID(L154,SEARCH("L",L154,1)+1,1)="0",D$5="あり"),MAX(0,MIN(100,H154+150-D$2))/100*(S154-1.2*N154*R154/100)/2,0)))</f>
        <v>16965</v>
      </c>
      <c r="W154" s="50" t="n">
        <f aca="false">IF($F$7="期待値",(V154/($F$6*(1+0.5*$D$3/100))+N154*R154/100*1.2*1)/(($D$1+O154)/100*Q154/100*1.2)-P154*100,(U154/$F$6+N154*R154/100*1.2*1)/(($D$1+O154)/100*Q154/100*1.2)-P154*100)</f>
        <v>2892.54385964912</v>
      </c>
      <c r="AB154" s="0" t="n">
        <v>16965</v>
      </c>
    </row>
    <row r="155" customFormat="false" ht="11.65" hidden="false" customHeight="false" outlineLevel="0" collapsed="false">
      <c r="B155" s="38" t="s">
        <v>392</v>
      </c>
      <c r="C155" s="52" t="s">
        <v>393</v>
      </c>
      <c r="D155" s="40" t="s">
        <v>46</v>
      </c>
      <c r="E155" s="51" t="s">
        <v>57</v>
      </c>
      <c r="F155" s="42" t="n">
        <v>2800</v>
      </c>
      <c r="G155" s="43" t="n">
        <v>155</v>
      </c>
      <c r="H155" s="44" t="n">
        <v>22</v>
      </c>
      <c r="I155" s="45" t="n">
        <v>0</v>
      </c>
      <c r="J155" s="45" t="n">
        <v>0</v>
      </c>
      <c r="K155" s="45" t="n">
        <v>0</v>
      </c>
      <c r="L155" s="45" t="n">
        <v>0</v>
      </c>
      <c r="M155" s="56" t="n">
        <v>0</v>
      </c>
      <c r="N155" s="43" t="n">
        <f aca="false">F$5</f>
        <v>2000</v>
      </c>
      <c r="O155" s="44" t="n">
        <f aca="false">F$1</f>
        <v>40</v>
      </c>
      <c r="P155" s="44" t="n">
        <f aca="false">F$2</f>
        <v>5</v>
      </c>
      <c r="Q155" s="44" t="n">
        <f aca="false">F$3</f>
        <v>150</v>
      </c>
      <c r="R155" s="43" t="n">
        <f aca="false">F$4</f>
        <v>130</v>
      </c>
      <c r="S155" s="46" t="n">
        <f aca="false">INT(IF(AND(D$6="最大ダメージ",OR(TYPE(FIND("痛撃",D155))&lt;&gt;16,TYPE(FIND("闘志",D155))&lt;&gt;16),M155=0,L155=0),1.5+J155*0.25,1)*ROUND(IF(AND(TYPE(FIND("野生化",E155,1))&lt;&gt;16,Q155&gt;=130),1.25,1)*IF(AND(TYPE(FIND("ブースト",E155,1))&lt;&gt;16,Q155&gt;=130),1.25,1)*INT(MAX(10,((F155+P155*100)*(G155+O155)/100*Q155/100*1.2*IF($D$4="あり",IF(TYPE(FIND("覚悟",E155,1))&lt;&gt;16,1.2,1),1)-N155*R155/100*1.2*(10-IF(TYPE(FIND("決意",D155,1))&lt;&gt;16,MAX(5,I155),I155))/10))),0)*MAX(IF(TYPE(FIND("奇跡",D155,1))&lt;&gt;16,3,1),IF(TYPE(FIND("捨て身",D155,1))&lt;&gt;16,3,1),IF(TYPE(FIND("魂",D155,1))&lt;&gt;16,3,1),IF(TYPE(FIND("決意",D155,1))&lt;&gt;16,2,1),IF(TYPE(FIND("熱血",D155,1))&lt;&gt;16,2,1),IF(TYPE(FIND("奇襲",D155,1))&lt;&gt;16,2,1),IF(TYPE(FIND("勇気",D155,1))&lt;&gt;16,2,1),IF(TYPE(FIND("激闘",D155,1))&lt;&gt;16,1.5,1)))</f>
        <v>16926</v>
      </c>
      <c r="T155" s="47" t="n">
        <f aca="false">IF(AND(TYPE(FIND("野生化",E155,1))&lt;&gt;16,Q155&gt;=130),1.25,1)*IF(AND(TYPE(FIND("ブースト",E155,1))&lt;&gt;16,Q155&gt;=130),1.25,1)*INT(MAX(10,((F155+P155*100)*(G155+O155)/100*Q155/100*1.2*IF($D$4="あり",IF(TYPE(FIND("覚悟",E155,1))&lt;&gt;16,1.2,1),1)-N155*(10-I155)/10*R155/100*1.2)))</f>
        <v>8463</v>
      </c>
      <c r="U155" s="48" t="n">
        <f aca="false">S155+IF(OR(ISERROR(MID(L155,SEARCH("L",L155,1)+1,1)),D$5="なし"),0,MIN(1,MID(L155,SEARCH("L",L155,1)+1,1))*(S155-1.2*N155*R155/100)/2)</f>
        <v>16926</v>
      </c>
      <c r="V155" s="49" t="n">
        <f aca="false">IF(AND(D$6="最大ダメージ",OR(TYPE(FIND("痛撃",D155))&lt;&gt;16,TYPE(FIND("闘志",D155))&lt;&gt;16),M155=0,L155=0),U155,0)+IF(AND(D$6="最大ダメージ",OR(TYPE(FIND("痛撃",D155))&lt;&gt;16,TYPE(FIND("闘志",D155))&lt;&gt;16),M155=0,L155=0),0,1)*(1+IF(OR(M155=1,L155&lt;&gt;0)=TRUE(),0,0.5+0.25*J155)*IF(OR(TYPE(FIND("痛撃",D155))&lt;&gt;16,TYPE(FIND("闘志",D155))&lt;&gt;16),1,MIN(MAX(H155+150-$D$2+IF($D$4="あり",IF(OR(TYPE(FIND("底力",E155,1))&lt;&gt;16,TYPE(FIND("覚悟",E155,1))&lt;&gt;16)=TRUE(),50,0),0),1),100)/100))*INT(U155)+INT(IF(OR(ISERROR(MID(L155,SEARCH("L",L155,1)+1,1)),D$5="なし"),0,IF(AND(MID(L155,SEARCH("L",L155,1)+1,1)="0",D$5="あり"),MAX(0,MIN(100,H155+150-D$2))/100*(S155-1.2*N155*R155/100)/2,0)))</f>
        <v>23019.36</v>
      </c>
      <c r="W155" s="50" t="n">
        <f aca="false">IF($F$7="期待値",(V155/($F$6*(1+0.5*$D$3/100))+N155*R155/100*1.2*1)/(($D$1+O155)/100*Q155/100*1.2)-P155*100,(U155/$F$6+N155*R155/100*1.2*1)/(($D$1+O155)/100*Q155/100*1.2)-P155*100)</f>
        <v>2886.84210526316</v>
      </c>
      <c r="X155" s="38" t="s">
        <v>394</v>
      </c>
      <c r="AB155" s="0" t="n">
        <v>16926</v>
      </c>
    </row>
    <row r="156" customFormat="false" ht="11.65" hidden="false" customHeight="false" outlineLevel="0" collapsed="false">
      <c r="B156" s="38" t="s">
        <v>395</v>
      </c>
      <c r="C156" s="57" t="s">
        <v>396</v>
      </c>
      <c r="D156" s="40" t="s">
        <v>78</v>
      </c>
      <c r="E156" s="41"/>
      <c r="F156" s="42" t="n">
        <v>1500</v>
      </c>
      <c r="G156" s="43" t="n">
        <v>160</v>
      </c>
      <c r="H156" s="44" t="n">
        <v>22</v>
      </c>
      <c r="I156" s="45" t="n">
        <v>5</v>
      </c>
      <c r="J156" s="45" t="n">
        <v>0</v>
      </c>
      <c r="K156" s="45" t="n">
        <v>0</v>
      </c>
      <c r="L156" s="45" t="n">
        <v>0</v>
      </c>
      <c r="M156" s="56" t="n">
        <v>0</v>
      </c>
      <c r="N156" s="43" t="n">
        <f aca="false">F$5</f>
        <v>2000</v>
      </c>
      <c r="O156" s="44" t="n">
        <f aca="false">F$1</f>
        <v>40</v>
      </c>
      <c r="P156" s="44" t="n">
        <f aca="false">F$2</f>
        <v>5</v>
      </c>
      <c r="Q156" s="44" t="n">
        <f aca="false">F$3</f>
        <v>150</v>
      </c>
      <c r="R156" s="43" t="n">
        <f aca="false">F$4</f>
        <v>130</v>
      </c>
      <c r="S156" s="46" t="n">
        <f aca="false">INT(IF(AND(D$6="最大ダメージ",OR(TYPE(FIND("痛撃",D156))&lt;&gt;16,TYPE(FIND("闘志",D156))&lt;&gt;16),M156=0,L156=0),1.5+J156*0.25,1)*ROUND(IF(AND(TYPE(FIND("野生化",E156,1))&lt;&gt;16,Q156&gt;=130),1.25,1)*IF(AND(TYPE(FIND("ブースト",E156,1))&lt;&gt;16,Q156&gt;=130),1.25,1)*INT(MAX(10,((F156+P156*100)*(G156+O156)/100*Q156/100*1.2*IF($D$4="あり",IF(TYPE(FIND("覚悟",E156,1))&lt;&gt;16,1.2,1),1)-N156*R156/100*1.2*(10-IF(TYPE(FIND("決意",D156,1))&lt;&gt;16,MAX(5,I156),I156))/10))),0)*MAX(IF(TYPE(FIND("奇跡",D156,1))&lt;&gt;16,3,1),IF(TYPE(FIND("捨て身",D156,1))&lt;&gt;16,3,1),IF(TYPE(FIND("魂",D156,1))&lt;&gt;16,3,1),IF(TYPE(FIND("決意",D156,1))&lt;&gt;16,2,1),IF(TYPE(FIND("熱血",D156,1))&lt;&gt;16,2,1),IF(TYPE(FIND("奇襲",D156,1))&lt;&gt;16,2,1),IF(TYPE(FIND("勇気",D156,1))&lt;&gt;16,2,1),IF(TYPE(FIND("激闘",D156,1))&lt;&gt;16,1.5,1)))</f>
        <v>16920</v>
      </c>
      <c r="T156" s="47" t="n">
        <f aca="false">IF(AND(TYPE(FIND("野生化",E156,1))&lt;&gt;16,Q156&gt;=130),1.25,1)*IF(AND(TYPE(FIND("ブースト",E156,1))&lt;&gt;16,Q156&gt;=130),1.25,1)*INT(MAX(10,((F156+P156*100)*(G156+O156)/100*Q156/100*1.2*IF($D$4="あり",IF(TYPE(FIND("覚悟",E156,1))&lt;&gt;16,1.2,1),1)-N156*(10-I156)/10*R156/100*1.2)))</f>
        <v>5640</v>
      </c>
      <c r="U156" s="48" t="n">
        <f aca="false">S156+IF(OR(ISERROR(MID(L156,SEARCH("L",L156,1)+1,1)),D$5="なし"),0,MIN(1,MID(L156,SEARCH("L",L156,1)+1,1))*(S156-1.2*N156*R156/100)/2)</f>
        <v>16920</v>
      </c>
      <c r="V156" s="49" t="n">
        <f aca="false">IF(AND(D$6="最大ダメージ",OR(TYPE(FIND("痛撃",D156))&lt;&gt;16,TYPE(FIND("闘志",D156))&lt;&gt;16),M156=0,L156=0),U156,0)+IF(AND(D$6="最大ダメージ",OR(TYPE(FIND("痛撃",D156))&lt;&gt;16,TYPE(FIND("闘志",D156))&lt;&gt;16),M156=0,L156=0),0,1)*(1+IF(OR(M156=1,L156&lt;&gt;0)=TRUE(),0,0.5+0.25*J156)*IF(OR(TYPE(FIND("痛撃",D156))&lt;&gt;16,TYPE(FIND("闘志",D156))&lt;&gt;16),1,MIN(MAX(H156+150-$D$2+IF($D$4="あり",IF(OR(TYPE(FIND("底力",E156,1))&lt;&gt;16,TYPE(FIND("覚悟",E156,1))&lt;&gt;16)=TRUE(),50,0),0),1),100)/100))*INT(U156)+INT(IF(OR(ISERROR(MID(L156,SEARCH("L",L156,1)+1,1)),D$5="なし"),0,IF(AND(MID(L156,SEARCH("L",L156,1)+1,1)="0",D$5="あり"),MAX(0,MIN(100,H156+150-D$2))/100*(S156-1.2*N156*R156/100)/2,0)))</f>
        <v>18781.2</v>
      </c>
      <c r="W156" s="50" t="n">
        <f aca="false">IF($F$7="期待値",(V156/($F$6*(1+0.5*$D$3/100))+N156*R156/100*1.2*1)/(($D$1+O156)/100*Q156/100*1.2)-P156*100,(U156/$F$6+N156*R156/100*1.2*1)/(($D$1+O156)/100*Q156/100*1.2)-P156*100)</f>
        <v>2885.9649122807</v>
      </c>
      <c r="AB156" s="0" t="n">
        <v>16920</v>
      </c>
    </row>
    <row r="157" customFormat="false" ht="11.25" hidden="false" customHeight="true" outlineLevel="0" collapsed="false">
      <c r="B157" s="38" t="s">
        <v>397</v>
      </c>
      <c r="C157" s="63" t="s">
        <v>398</v>
      </c>
      <c r="D157" s="40" t="s">
        <v>152</v>
      </c>
      <c r="E157" s="51" t="s">
        <v>47</v>
      </c>
      <c r="F157" s="42" t="n">
        <v>1700</v>
      </c>
      <c r="G157" s="43" t="n">
        <v>144</v>
      </c>
      <c r="H157" s="44" t="n">
        <v>25</v>
      </c>
      <c r="I157" s="45" t="n">
        <v>0</v>
      </c>
      <c r="J157" s="45" t="n">
        <v>0</v>
      </c>
      <c r="K157" s="45" t="n">
        <v>0</v>
      </c>
      <c r="L157" s="45" t="n">
        <v>0</v>
      </c>
      <c r="M157" s="56" t="n">
        <v>0</v>
      </c>
      <c r="N157" s="43" t="n">
        <f aca="false">F$5</f>
        <v>2000</v>
      </c>
      <c r="O157" s="44" t="n">
        <f aca="false">F$1</f>
        <v>40</v>
      </c>
      <c r="P157" s="44" t="n">
        <f aca="false">F$2</f>
        <v>5</v>
      </c>
      <c r="Q157" s="44" t="n">
        <f aca="false">F$3</f>
        <v>150</v>
      </c>
      <c r="R157" s="43" t="n">
        <f aca="false">F$4</f>
        <v>130</v>
      </c>
      <c r="S157" s="46" t="n">
        <f aca="false">INT(IF(AND(D$6="最大ダメージ",OR(TYPE(FIND("痛撃",D157))&lt;&gt;16,TYPE(FIND("闘志",D157))&lt;&gt;16),M157=0,L157=0),1.5+J157*0.25,1)*ROUND(IF(AND(TYPE(FIND("野生化",E157,1))&lt;&gt;16,Q157&gt;=130),1.25,1)*IF(AND(TYPE(FIND("ブースト",E157,1))&lt;&gt;16,Q157&gt;=130),1.25,1)*INT(MAX(10,((F157+P157*100)*(G157+O157)/100*Q157/100*1.2*IF($D$4="あり",IF(TYPE(FIND("覚悟",E157,1))&lt;&gt;16,1.2,1),1)-N157*R157/100*1.2*(10-IF(TYPE(FIND("決意",D157,1))&lt;&gt;16,MAX(5,I157),I157))/10))),0)*MAX(IF(TYPE(FIND("奇跡",D157,1))&lt;&gt;16,3,1),IF(TYPE(FIND("捨て身",D157,1))&lt;&gt;16,3,1),IF(TYPE(FIND("魂",D157,1))&lt;&gt;16,3,1),IF(TYPE(FIND("決意",D157,1))&lt;&gt;16,2,1),IF(TYPE(FIND("熱血",D157,1))&lt;&gt;16,2,1),IF(TYPE(FIND("奇襲",D157,1))&lt;&gt;16,2,1),IF(TYPE(FIND("勇気",D157,1))&lt;&gt;16,2,1),IF(TYPE(FIND("激闘",D157,1))&lt;&gt;16,1.5,1)))</f>
        <v>16869</v>
      </c>
      <c r="T157" s="47" t="n">
        <f aca="false">IF(AND(TYPE(FIND("野生化",E157,1))&lt;&gt;16,Q157&gt;=130),1.25,1)*IF(AND(TYPE(FIND("ブースト",E157,1))&lt;&gt;16,Q157&gt;=130),1.25,1)*INT(MAX(10,((F157+P157*100)*(G157+O157)/100*Q157/100*1.2*IF($D$4="あり",IF(TYPE(FIND("覚悟",E157,1))&lt;&gt;16,1.2,1),1)-N157*(10-I157)/10*R157/100*1.2)))</f>
        <v>5623</v>
      </c>
      <c r="U157" s="48" t="n">
        <f aca="false">S157+IF(OR(ISERROR(MID(L157,SEARCH("L",L157,1)+1,1)),D$5="なし"),0,MIN(1,MID(L157,SEARCH("L",L157,1)+1,1))*(S157-1.2*N157*R157/100)/2)</f>
        <v>16869</v>
      </c>
      <c r="V157" s="49" t="n">
        <f aca="false">IF(AND(D$6="最大ダメージ",OR(TYPE(FIND("痛撃",D157))&lt;&gt;16,TYPE(FIND("闘志",D157))&lt;&gt;16),M157=0,L157=0),U157,0)+IF(AND(D$6="最大ダメージ",OR(TYPE(FIND("痛撃",D157))&lt;&gt;16,TYPE(FIND("闘志",D157))&lt;&gt;16),M157=0,L157=0),0,1)*(1+IF(OR(M157=1,L157&lt;&gt;0)=TRUE(),0,0.5+0.25*J157)*IF(OR(TYPE(FIND("痛撃",D157))&lt;&gt;16,TYPE(FIND("闘志",D157))&lt;&gt;16),1,MIN(MAX(H157+150-$D$2+IF($D$4="あり",IF(OR(TYPE(FIND("底力",E157,1))&lt;&gt;16,TYPE(FIND("覚悟",E157,1))&lt;&gt;16)=TRUE(),50,0),0),1),100)/100))*INT(U157)+INT(IF(OR(ISERROR(MID(L157,SEARCH("L",L157,1)+1,1)),D$5="なし"),0,IF(AND(MID(L157,SEARCH("L",L157,1)+1,1)="0",D$5="あり"),MAX(0,MIN(100,H157+150-D$2))/100*(S157-1.2*N157*R157/100)/2,0)))</f>
        <v>23194.875</v>
      </c>
      <c r="W157" s="50" t="n">
        <f aca="false">IF($F$7="期待値",(V157/($F$6*(1+0.5*$D$3/100))+N157*R157/100*1.2*1)/(($D$1+O157)/100*Q157/100*1.2)-P157*100,(U157/$F$6+N157*R157/100*1.2*1)/(($D$1+O157)/100*Q157/100*1.2)-P157*100)</f>
        <v>2878.50877192982</v>
      </c>
      <c r="X157" s="38" t="s">
        <v>221</v>
      </c>
      <c r="AB157" s="0" t="n">
        <v>16869</v>
      </c>
    </row>
    <row r="158" customFormat="false" ht="11.65" hidden="false" customHeight="false" outlineLevel="0" collapsed="false">
      <c r="B158" s="38" t="s">
        <v>232</v>
      </c>
      <c r="C158" s="52" t="s">
        <v>399</v>
      </c>
      <c r="D158" s="40" t="s">
        <v>46</v>
      </c>
      <c r="E158" s="51" t="s">
        <v>59</v>
      </c>
      <c r="F158" s="42" t="n">
        <v>1800</v>
      </c>
      <c r="G158" s="43" t="n">
        <v>154</v>
      </c>
      <c r="H158" s="44" t="n">
        <v>22.5</v>
      </c>
      <c r="I158" s="45" t="n">
        <v>0</v>
      </c>
      <c r="J158" s="45" t="n">
        <v>0</v>
      </c>
      <c r="K158" s="45" t="n">
        <v>0</v>
      </c>
      <c r="L158" s="61" t="s">
        <v>86</v>
      </c>
      <c r="M158" s="56" t="n">
        <v>0</v>
      </c>
      <c r="N158" s="43" t="n">
        <f aca="false">F$5</f>
        <v>2000</v>
      </c>
      <c r="O158" s="44" t="n">
        <f aca="false">F$1</f>
        <v>40</v>
      </c>
      <c r="P158" s="44" t="n">
        <f aca="false">F$2</f>
        <v>5</v>
      </c>
      <c r="Q158" s="44" t="n">
        <f aca="false">F$3</f>
        <v>150</v>
      </c>
      <c r="R158" s="43" t="n">
        <f aca="false">F$4</f>
        <v>130</v>
      </c>
      <c r="S158" s="46" t="n">
        <f aca="false">INT(IF(AND(D$6="最大ダメージ",OR(TYPE(FIND("痛撃",D158))&lt;&gt;16,TYPE(FIND("闘志",D158))&lt;&gt;16),M158=0,L158=0),1.5+J158*0.25,1)*ROUND(IF(AND(TYPE(FIND("野生化",E158,1))&lt;&gt;16,Q158&gt;=130),1.25,1)*IF(AND(TYPE(FIND("ブースト",E158,1))&lt;&gt;16,Q158&gt;=130),1.25,1)*INT(MAX(10,((F158+P158*100)*(G158+O158)/100*Q158/100*1.2*IF($D$4="あり",IF(TYPE(FIND("覚悟",E158,1))&lt;&gt;16,1.2,1),1)-N158*R158/100*1.2*(10-IF(TYPE(FIND("決意",D158,1))&lt;&gt;16,MAX(5,I158),I158))/10))),0)*MAX(IF(TYPE(FIND("奇跡",D158,1))&lt;&gt;16,3,1),IF(TYPE(FIND("捨て身",D158,1))&lt;&gt;16,3,1),IF(TYPE(FIND("魂",D158,1))&lt;&gt;16,3,1),IF(TYPE(FIND("決意",D158,1))&lt;&gt;16,2,1),IF(TYPE(FIND("熱血",D158,1))&lt;&gt;16,2,1),IF(TYPE(FIND("奇襲",D158,1))&lt;&gt;16,2,1),IF(TYPE(FIND("勇気",D158,1))&lt;&gt;16,2,1),IF(TYPE(FIND("激闘",D158,1))&lt;&gt;16,1.5,1)))</f>
        <v>12278</v>
      </c>
      <c r="T158" s="47" t="n">
        <f aca="false">IF(AND(TYPE(FIND("野生化",E158,1))&lt;&gt;16,Q158&gt;=130),1.25,1)*IF(AND(TYPE(FIND("ブースト",E158,1))&lt;&gt;16,Q158&gt;=130),1.25,1)*INT(MAX(10,((F158+P158*100)*(G158+O158)/100*Q158/100*1.2*IF($D$4="あり",IF(TYPE(FIND("覚悟",E158,1))&lt;&gt;16,1.2,1),1)-N158*(10-I158)/10*R158/100*1.2)))</f>
        <v>6138.75</v>
      </c>
      <c r="U158" s="48" t="e">
        <f aca="false">S158+IF(OR(ISERROR(MID(L158,SEARCH("L",L158,1)+1,1)),D$5="なし"),0,MIN(1,MID(L158,SEARCH("L",L158,1)+1,1))*(S158-1.2*N158*R158/100)/2)</f>
        <v>#VALUE!</v>
      </c>
      <c r="V158" s="49" t="e">
        <f aca="false">IF(AND(D$6="最大ダメージ",OR(TYPE(FIND("痛撃",D158))&lt;&gt;16,TYPE(FIND("闘志",D158))&lt;&gt;16),M158=0,L158=0),U158,0)+IF(AND(D$6="最大ダメージ",OR(TYPE(FIND("痛撃",D158))&lt;&gt;16,TYPE(FIND("闘志",D158))&lt;&gt;16),M158=0,L158=0),0,1)*(1+IF(OR(M158=1,L158&lt;&gt;0)=TRUE(),0,0.5+0.25*J158)*IF(OR(TYPE(FIND("痛撃",D158))&lt;&gt;16,TYPE(FIND("闘志",D158))&lt;&gt;16),1,MIN(MAX(H158+150-$D$2+IF($D$4="あり",IF(OR(TYPE(FIND("底力",E158,1))&lt;&gt;16,TYPE(FIND("覚悟",E158,1))&lt;&gt;16)=TRUE(),50,0),0),1),100)/100))*INT(U158)+INT(IF(OR(ISERROR(MID(L158,SEARCH("L",L158,1)+1,1)),D$5="なし"),0,IF(AND(MID(L158,SEARCH("L",L158,1)+1,1)="0",D$5="あり"),MAX(0,MIN(100,H158+150-D$2))/100*(S158-1.2*N158*R158/100)/2,0)))</f>
        <v>#VALUE!</v>
      </c>
      <c r="W158" s="50" t="e">
        <f aca="false">IF($F$7="期待値",(V158/($F$6*(1+0.5*$D$3/100))+N158*R158/100*1.2*1)/(($D$1+O158)/100*Q158/100*1.2)-P158*100,(U158/$F$6+N158*R158/100*1.2*1)/(($D$1+O158)/100*Q158/100*1.2)-P158*100)</f>
        <v>#VALUE!</v>
      </c>
      <c r="X158" s="38" t="s">
        <v>83</v>
      </c>
      <c r="Y158" s="8"/>
      <c r="AB158" s="0" t="n">
        <v>16857</v>
      </c>
    </row>
    <row r="159" customFormat="false" ht="12" hidden="false" customHeight="true" outlineLevel="0" collapsed="false">
      <c r="B159" s="38" t="s">
        <v>80</v>
      </c>
      <c r="C159" s="52" t="s">
        <v>400</v>
      </c>
      <c r="D159" s="40" t="s">
        <v>46</v>
      </c>
      <c r="E159" s="41"/>
      <c r="F159" s="42" t="n">
        <v>3000</v>
      </c>
      <c r="G159" s="43" t="n">
        <v>143</v>
      </c>
      <c r="H159" s="44" t="n">
        <v>37</v>
      </c>
      <c r="I159" s="45" t="n">
        <v>0</v>
      </c>
      <c r="J159" s="45" t="n">
        <v>0</v>
      </c>
      <c r="K159" s="45" t="n">
        <v>0</v>
      </c>
      <c r="L159" s="45" t="n">
        <v>0</v>
      </c>
      <c r="M159" s="56" t="n">
        <v>0</v>
      </c>
      <c r="N159" s="43" t="n">
        <f aca="false">F$5</f>
        <v>2000</v>
      </c>
      <c r="O159" s="44" t="n">
        <f aca="false">F$1</f>
        <v>40</v>
      </c>
      <c r="P159" s="44" t="n">
        <f aca="false">F$2</f>
        <v>5</v>
      </c>
      <c r="Q159" s="44" t="n">
        <f aca="false">F$3</f>
        <v>150</v>
      </c>
      <c r="R159" s="43" t="n">
        <f aca="false">F$4</f>
        <v>130</v>
      </c>
      <c r="S159" s="46" t="n">
        <f aca="false">INT(IF(AND(D$6="最大ダメージ",OR(TYPE(FIND("痛撃",D159))&lt;&gt;16,TYPE(FIND("闘志",D159))&lt;&gt;16),M159=0,L159=0),1.5+J159*0.25,1)*ROUND(IF(AND(TYPE(FIND("野生化",E159,1))&lt;&gt;16,Q159&gt;=130),1.25,1)*IF(AND(TYPE(FIND("ブースト",E159,1))&lt;&gt;16,Q159&gt;=130),1.25,1)*INT(MAX(10,((F159+P159*100)*(G159+O159)/100*Q159/100*1.2*IF($D$4="あり",IF(TYPE(FIND("覚悟",E159,1))&lt;&gt;16,1.2,1),1)-N159*R159/100*1.2*(10-IF(TYPE(FIND("決意",D159,1))&lt;&gt;16,MAX(5,I159),I159))/10))),0)*MAX(IF(TYPE(FIND("奇跡",D159,1))&lt;&gt;16,3,1),IF(TYPE(FIND("捨て身",D159,1))&lt;&gt;16,3,1),IF(TYPE(FIND("魂",D159,1))&lt;&gt;16,3,1),IF(TYPE(FIND("決意",D159,1))&lt;&gt;16,2,1),IF(TYPE(FIND("熱血",D159,1))&lt;&gt;16,2,1),IF(TYPE(FIND("奇襲",D159,1))&lt;&gt;16,2,1),IF(TYPE(FIND("勇気",D159,1))&lt;&gt;16,2,1),IF(TYPE(FIND("激闘",D159,1))&lt;&gt;16,1.5,1)))</f>
        <v>16818</v>
      </c>
      <c r="T159" s="47" t="n">
        <f aca="false">IF(AND(TYPE(FIND("野生化",E159,1))&lt;&gt;16,Q159&gt;=130),1.25,1)*IF(AND(TYPE(FIND("ブースト",E159,1))&lt;&gt;16,Q159&gt;=130),1.25,1)*INT(MAX(10,((F159+P159*100)*(G159+O159)/100*Q159/100*1.2*IF($D$4="あり",IF(TYPE(FIND("覚悟",E159,1))&lt;&gt;16,1.2,1),1)-N159*(10-I159)/10*R159/100*1.2)))</f>
        <v>8409</v>
      </c>
      <c r="U159" s="48" t="n">
        <f aca="false">S159+IF(OR(ISERROR(MID(L159,SEARCH("L",L159,1)+1,1)),D$5="なし"),0,MIN(1,MID(L159,SEARCH("L",L159,1)+1,1))*(S159-1.2*N159*R159/100)/2)</f>
        <v>16818</v>
      </c>
      <c r="V159" s="49" t="n">
        <f aca="false">IF(AND(D$6="最大ダメージ",OR(TYPE(FIND("痛撃",D159))&lt;&gt;16,TYPE(FIND("闘志",D159))&lt;&gt;16),M159=0,L159=0),U159,0)+IF(AND(D$6="最大ダメージ",OR(TYPE(FIND("痛撃",D159))&lt;&gt;16,TYPE(FIND("闘志",D159))&lt;&gt;16),M159=0,L159=0),0,1)*(1+IF(OR(M159=1,L159&lt;&gt;0)=TRUE(),0,0.5+0.25*J159)*IF(OR(TYPE(FIND("痛撃",D159))&lt;&gt;16,TYPE(FIND("闘志",D159))&lt;&gt;16),1,MIN(MAX(H159+150-$D$2+IF($D$4="あり",IF(OR(TYPE(FIND("底力",E159,1))&lt;&gt;16,TYPE(FIND("覚悟",E159,1))&lt;&gt;16)=TRUE(),50,0),0),1),100)/100))*INT(U159)+INT(IF(OR(ISERROR(MID(L159,SEARCH("L",L159,1)+1,1)),D$5="なし"),0,IF(AND(MID(L159,SEARCH("L",L159,1)+1,1)="0",D$5="あり"),MAX(0,MIN(100,H159+150-D$2))/100*(S159-1.2*N159*R159/100)/2,0)))</f>
        <v>19929.33</v>
      </c>
      <c r="W159" s="50" t="n">
        <f aca="false">IF($F$7="期待値",(V159/($F$6*(1+0.5*$D$3/100))+N159*R159/100*1.2*1)/(($D$1+O159)/100*Q159/100*1.2)-P159*100,(U159/$F$6+N159*R159/100*1.2*1)/(($D$1+O159)/100*Q159/100*1.2)-P159*100)</f>
        <v>2871.05263157895</v>
      </c>
      <c r="AB159" s="0" t="n">
        <v>16818</v>
      </c>
    </row>
    <row r="160" customFormat="false" ht="11.65" hidden="false" customHeight="false" outlineLevel="0" collapsed="false">
      <c r="B160" s="8" t="s">
        <v>401</v>
      </c>
      <c r="C160" s="52" t="s">
        <v>402</v>
      </c>
      <c r="D160" s="40" t="s">
        <v>46</v>
      </c>
      <c r="E160" s="41"/>
      <c r="F160" s="42" t="n">
        <v>2800</v>
      </c>
      <c r="G160" s="43" t="n">
        <v>154</v>
      </c>
      <c r="H160" s="44" t="n">
        <v>30</v>
      </c>
      <c r="I160" s="45" t="n">
        <v>0</v>
      </c>
      <c r="J160" s="45" t="n">
        <v>0</v>
      </c>
      <c r="K160" s="45" t="n">
        <v>0</v>
      </c>
      <c r="L160" s="45" t="n">
        <v>0</v>
      </c>
      <c r="M160" s="56" t="n">
        <v>0</v>
      </c>
      <c r="N160" s="43" t="n">
        <f aca="false">F$5</f>
        <v>2000</v>
      </c>
      <c r="O160" s="44" t="n">
        <f aca="false">F$1</f>
        <v>40</v>
      </c>
      <c r="P160" s="44" t="n">
        <f aca="false">F$2</f>
        <v>5</v>
      </c>
      <c r="Q160" s="44" t="n">
        <f aca="false">F$3</f>
        <v>150</v>
      </c>
      <c r="R160" s="43" t="n">
        <f aca="false">F$4</f>
        <v>130</v>
      </c>
      <c r="S160" s="46" t="n">
        <f aca="false">INT(IF(AND(D$6="最大ダメージ",OR(TYPE(FIND("痛撃",D160))&lt;&gt;16,TYPE(FIND("闘志",D160))&lt;&gt;16),M160=0,L160=0),1.5+J160*0.25,1)*ROUND(IF(AND(TYPE(FIND("野生化",E160,1))&lt;&gt;16,Q160&gt;=130),1.25,1)*IF(AND(TYPE(FIND("ブースト",E160,1))&lt;&gt;16,Q160&gt;=130),1.25,1)*INT(MAX(10,((F160+P160*100)*(G160+O160)/100*Q160/100*1.2*IF($D$4="あり",IF(TYPE(FIND("覚悟",E160,1))&lt;&gt;16,1.2,1),1)-N160*R160/100*1.2*(10-IF(TYPE(FIND("決意",D160,1))&lt;&gt;16,MAX(5,I160),I160))/10))),0)*MAX(IF(TYPE(FIND("奇跡",D160,1))&lt;&gt;16,3,1),IF(TYPE(FIND("捨て身",D160,1))&lt;&gt;16,3,1),IF(TYPE(FIND("魂",D160,1))&lt;&gt;16,3,1),IF(TYPE(FIND("決意",D160,1))&lt;&gt;16,2,1),IF(TYPE(FIND("熱血",D160,1))&lt;&gt;16,2,1),IF(TYPE(FIND("奇襲",D160,1))&lt;&gt;16,2,1),IF(TYPE(FIND("勇気",D160,1))&lt;&gt;16,2,1),IF(TYPE(FIND("激闘",D160,1))&lt;&gt;16,1.5,1)))</f>
        <v>16806</v>
      </c>
      <c r="T160" s="47" t="n">
        <f aca="false">IF(AND(TYPE(FIND("野生化",E160,1))&lt;&gt;16,Q160&gt;=130),1.25,1)*IF(AND(TYPE(FIND("ブースト",E160,1))&lt;&gt;16,Q160&gt;=130),1.25,1)*INT(MAX(10,((F160+P160*100)*(G160+O160)/100*Q160/100*1.2*IF($D$4="あり",IF(TYPE(FIND("覚悟",E160,1))&lt;&gt;16,1.2,1),1)-N160*(10-I160)/10*R160/100*1.2)))</f>
        <v>8403</v>
      </c>
      <c r="U160" s="48" t="n">
        <f aca="false">S160+IF(OR(ISERROR(MID(L160,SEARCH("L",L160,1)+1,1)),D$5="なし"),0,MIN(1,MID(L160,SEARCH("L",L160,1)+1,1))*(S160-1.2*N160*R160/100)/2)</f>
        <v>16806</v>
      </c>
      <c r="V160" s="49" t="n">
        <f aca="false">IF(AND(D$6="最大ダメージ",OR(TYPE(FIND("痛撃",D160))&lt;&gt;16,TYPE(FIND("闘志",D160))&lt;&gt;16),M160=0,L160=0),U160,0)+IF(AND(D$6="最大ダメージ",OR(TYPE(FIND("痛撃",D160))&lt;&gt;16,TYPE(FIND("闘志",D160))&lt;&gt;16),M160=0,L160=0),0,1)*(1+IF(OR(M160=1,L160&lt;&gt;0)=TRUE(),0,0.5+0.25*J160)*IF(OR(TYPE(FIND("痛撃",D160))&lt;&gt;16,TYPE(FIND("闘志",D160))&lt;&gt;16),1,MIN(MAX(H160+150-$D$2+IF($D$4="あり",IF(OR(TYPE(FIND("底力",E160,1))&lt;&gt;16,TYPE(FIND("覚悟",E160,1))&lt;&gt;16)=TRUE(),50,0),0),1),100)/100))*INT(U160)+INT(IF(OR(ISERROR(MID(L160,SEARCH("L",L160,1)+1,1)),D$5="なし"),0,IF(AND(MID(L160,SEARCH("L",L160,1)+1,1)="0",D$5="あり"),MAX(0,MIN(100,H160+150-D$2))/100*(S160-1.2*N160*R160/100)/2,0)))</f>
        <v>19326.9</v>
      </c>
      <c r="W160" s="50" t="n">
        <f aca="false">IF($F$7="期待値",(V160/($F$6*(1+0.5*$D$3/100))+N160*R160/100*1.2*1)/(($D$1+O160)/100*Q160/100*1.2)-P160*100,(U160/$F$6+N160*R160/100*1.2*1)/(($D$1+O160)/100*Q160/100*1.2)-P160*100)</f>
        <v>2869.29824561404</v>
      </c>
      <c r="AB160" s="0" t="n">
        <v>16806</v>
      </c>
    </row>
    <row r="161" customFormat="false" ht="11.65" hidden="false" customHeight="false" outlineLevel="0" collapsed="false">
      <c r="B161" s="38" t="s">
        <v>403</v>
      </c>
      <c r="C161" s="52" t="s">
        <v>404</v>
      </c>
      <c r="D161" s="40" t="s">
        <v>46</v>
      </c>
      <c r="E161" s="41"/>
      <c r="F161" s="42" t="n">
        <v>2800</v>
      </c>
      <c r="G161" s="43" t="n">
        <v>154</v>
      </c>
      <c r="H161" s="44" t="n">
        <v>15</v>
      </c>
      <c r="I161" s="45" t="n">
        <v>0</v>
      </c>
      <c r="J161" s="45" t="n">
        <v>0</v>
      </c>
      <c r="K161" s="45" t="n">
        <v>0</v>
      </c>
      <c r="L161" s="45" t="n">
        <v>0</v>
      </c>
      <c r="M161" s="56" t="n">
        <v>0</v>
      </c>
      <c r="N161" s="43" t="n">
        <f aca="false">F$5</f>
        <v>2000</v>
      </c>
      <c r="O161" s="44" t="n">
        <f aca="false">F$1</f>
        <v>40</v>
      </c>
      <c r="P161" s="44" t="n">
        <f aca="false">F$2</f>
        <v>5</v>
      </c>
      <c r="Q161" s="44" t="n">
        <f aca="false">F$3</f>
        <v>150</v>
      </c>
      <c r="R161" s="43" t="n">
        <f aca="false">F$4</f>
        <v>130</v>
      </c>
      <c r="S161" s="46" t="n">
        <f aca="false">INT(IF(AND(D$6="最大ダメージ",OR(TYPE(FIND("痛撃",D161))&lt;&gt;16,TYPE(FIND("闘志",D161))&lt;&gt;16),M161=0,L161=0),1.5+J161*0.25,1)*ROUND(IF(AND(TYPE(FIND("野生化",E161,1))&lt;&gt;16,Q161&gt;=130),1.25,1)*IF(AND(TYPE(FIND("ブースト",E161,1))&lt;&gt;16,Q161&gt;=130),1.25,1)*INT(MAX(10,((F161+P161*100)*(G161+O161)/100*Q161/100*1.2*IF($D$4="あり",IF(TYPE(FIND("覚悟",E161,1))&lt;&gt;16,1.2,1),1)-N161*R161/100*1.2*(10-IF(TYPE(FIND("決意",D161,1))&lt;&gt;16,MAX(5,I161),I161))/10))),0)*MAX(IF(TYPE(FIND("奇跡",D161,1))&lt;&gt;16,3,1),IF(TYPE(FIND("捨て身",D161,1))&lt;&gt;16,3,1),IF(TYPE(FIND("魂",D161,1))&lt;&gt;16,3,1),IF(TYPE(FIND("決意",D161,1))&lt;&gt;16,2,1),IF(TYPE(FIND("熱血",D161,1))&lt;&gt;16,2,1),IF(TYPE(FIND("奇襲",D161,1))&lt;&gt;16,2,1),IF(TYPE(FIND("勇気",D161,1))&lt;&gt;16,2,1),IF(TYPE(FIND("激闘",D161,1))&lt;&gt;16,1.5,1)))</f>
        <v>16806</v>
      </c>
      <c r="T161" s="47" t="n">
        <f aca="false">IF(AND(TYPE(FIND("野生化",E161,1))&lt;&gt;16,Q161&gt;=130),1.25,1)*IF(AND(TYPE(FIND("ブースト",E161,1))&lt;&gt;16,Q161&gt;=130),1.25,1)*INT(MAX(10,((F161+P161*100)*(G161+O161)/100*Q161/100*1.2*IF($D$4="あり",IF(TYPE(FIND("覚悟",E161,1))&lt;&gt;16,1.2,1),1)-N161*(10-I161)/10*R161/100*1.2)))</f>
        <v>8403</v>
      </c>
      <c r="U161" s="48" t="n">
        <f aca="false">S161+IF(OR(ISERROR(MID(L161,SEARCH("L",L161,1)+1,1)),D$5="なし"),0,MIN(1,MID(L161,SEARCH("L",L161,1)+1,1))*(S161-1.2*N161*R161/100)/2)</f>
        <v>16806</v>
      </c>
      <c r="V161" s="49" t="n">
        <f aca="false">IF(AND(D$6="最大ダメージ",OR(TYPE(FIND("痛撃",D161))&lt;&gt;16,TYPE(FIND("闘志",D161))&lt;&gt;16),M161=0,L161=0),U161,0)+IF(AND(D$6="最大ダメージ",OR(TYPE(FIND("痛撃",D161))&lt;&gt;16,TYPE(FIND("闘志",D161))&lt;&gt;16),M161=0,L161=0),0,1)*(1+IF(OR(M161=1,L161&lt;&gt;0)=TRUE(),0,0.5+0.25*J161)*IF(OR(TYPE(FIND("痛撃",D161))&lt;&gt;16,TYPE(FIND("闘志",D161))&lt;&gt;16),1,MIN(MAX(H161+150-$D$2+IF($D$4="あり",IF(OR(TYPE(FIND("底力",E161,1))&lt;&gt;16,TYPE(FIND("覚悟",E161,1))&lt;&gt;16)=TRUE(),50,0),0),1),100)/100))*INT(U161)+INT(IF(OR(ISERROR(MID(L161,SEARCH("L",L161,1)+1,1)),D$5="なし"),0,IF(AND(MID(L161,SEARCH("L",L161,1)+1,1)="0",D$5="あり"),MAX(0,MIN(100,H161+150-D$2))/100*(S161-1.2*N161*R161/100)/2,0)))</f>
        <v>18066.45</v>
      </c>
      <c r="W161" s="50" t="n">
        <f aca="false">IF($F$7="期待値",(V161/($F$6*(1+0.5*$D$3/100))+N161*R161/100*1.2*1)/(($D$1+O161)/100*Q161/100*1.2)-P161*100,(U161/$F$6+N161*R161/100*1.2*1)/(($D$1+O161)/100*Q161/100*1.2)-P161*100)</f>
        <v>2869.29824561404</v>
      </c>
      <c r="X161" s="38" t="s">
        <v>405</v>
      </c>
      <c r="AB161" s="0" t="n">
        <v>16806</v>
      </c>
    </row>
    <row r="162" customFormat="false" ht="11.65" hidden="false" customHeight="false" outlineLevel="0" collapsed="false">
      <c r="B162" s="38" t="s">
        <v>406</v>
      </c>
      <c r="C162" s="52" t="s">
        <v>407</v>
      </c>
      <c r="D162" s="40" t="s">
        <v>408</v>
      </c>
      <c r="E162" s="41"/>
      <c r="F162" s="42" t="n">
        <v>2700</v>
      </c>
      <c r="G162" s="43" t="n">
        <v>160</v>
      </c>
      <c r="H162" s="44" t="n">
        <v>37</v>
      </c>
      <c r="I162" s="45" t="n">
        <v>0</v>
      </c>
      <c r="J162" s="45" t="n">
        <v>0</v>
      </c>
      <c r="K162" s="45" t="n">
        <v>0</v>
      </c>
      <c r="L162" s="45" t="n">
        <v>0</v>
      </c>
      <c r="M162" s="56" t="n">
        <v>0</v>
      </c>
      <c r="N162" s="43" t="n">
        <f aca="false">F$5</f>
        <v>2000</v>
      </c>
      <c r="O162" s="44" t="n">
        <f aca="false">F$1</f>
        <v>40</v>
      </c>
      <c r="P162" s="44" t="n">
        <f aca="false">F$2</f>
        <v>5</v>
      </c>
      <c r="Q162" s="44" t="n">
        <f aca="false">F$3</f>
        <v>150</v>
      </c>
      <c r="R162" s="43" t="n">
        <f aca="false">F$4</f>
        <v>130</v>
      </c>
      <c r="S162" s="46" t="n">
        <f aca="false">INT(IF(AND(D$6="最大ダメージ",OR(TYPE(FIND("痛撃",D162))&lt;&gt;16,TYPE(FIND("闘志",D162))&lt;&gt;16),M162=0,L162=0),1.5+J162*0.25,1)*ROUND(IF(AND(TYPE(FIND("野生化",E162,1))&lt;&gt;16,Q162&gt;=130),1.25,1)*IF(AND(TYPE(FIND("ブースト",E162,1))&lt;&gt;16,Q162&gt;=130),1.25,1)*INT(MAX(10,((F162+P162*100)*(G162+O162)/100*Q162/100*1.2*IF($D$4="あり",IF(TYPE(FIND("覚悟",E162,1))&lt;&gt;16,1.2,1),1)-N162*R162/100*1.2*(10-IF(TYPE(FIND("決意",D162,1))&lt;&gt;16,MAX(5,I162),I162))/10))),0)*MAX(IF(TYPE(FIND("奇跡",D162,1))&lt;&gt;16,3,1),IF(TYPE(FIND("捨て身",D162,1))&lt;&gt;16,3,1),IF(TYPE(FIND("魂",D162,1))&lt;&gt;16,3,1),IF(TYPE(FIND("決意",D162,1))&lt;&gt;16,2,1),IF(TYPE(FIND("熱血",D162,1))&lt;&gt;16,2,1),IF(TYPE(FIND("奇襲",D162,1))&lt;&gt;16,2,1),IF(TYPE(FIND("勇気",D162,1))&lt;&gt;16,2,1),IF(TYPE(FIND("激闘",D162,1))&lt;&gt;16,1.5,1)))</f>
        <v>16800</v>
      </c>
      <c r="T162" s="47" t="n">
        <f aca="false">IF(AND(TYPE(FIND("野生化",E162,1))&lt;&gt;16,Q162&gt;=130),1.25,1)*IF(AND(TYPE(FIND("ブースト",E162,1))&lt;&gt;16,Q162&gt;=130),1.25,1)*INT(MAX(10,((F162+P162*100)*(G162+O162)/100*Q162/100*1.2*IF($D$4="あり",IF(TYPE(FIND("覚悟",E162,1))&lt;&gt;16,1.2,1),1)-N162*(10-I162)/10*R162/100*1.2)))</f>
        <v>8400</v>
      </c>
      <c r="U162" s="48" t="n">
        <f aca="false">S162+IF(OR(ISERROR(MID(L162,SEARCH("L",L162,1)+1,1)),D$5="なし"),0,MIN(1,MID(L162,SEARCH("L",L162,1)+1,1))*(S162-1.2*N162*R162/100)/2)</f>
        <v>16800</v>
      </c>
      <c r="V162" s="49" t="n">
        <f aca="false">IF(AND(D$6="最大ダメージ",OR(TYPE(FIND("痛撃",D162))&lt;&gt;16,TYPE(FIND("闘志",D162))&lt;&gt;16),M162=0,L162=0),U162,0)+IF(AND(D$6="最大ダメージ",OR(TYPE(FIND("痛撃",D162))&lt;&gt;16,TYPE(FIND("闘志",D162))&lt;&gt;16),M162=0,L162=0),0,1)*(1+IF(OR(M162=1,L162&lt;&gt;0)=TRUE(),0,0.5+0.25*J162)*IF(OR(TYPE(FIND("痛撃",D162))&lt;&gt;16,TYPE(FIND("闘志",D162))&lt;&gt;16),1,MIN(MAX(H162+150-$D$2+IF($D$4="あり",IF(OR(TYPE(FIND("底力",E162,1))&lt;&gt;16,TYPE(FIND("覚悟",E162,1))&lt;&gt;16)=TRUE(),50,0),0),1),100)/100))*INT(U162)+INT(IF(OR(ISERROR(MID(L162,SEARCH("L",L162,1)+1,1)),D$5="なし"),0,IF(AND(MID(L162,SEARCH("L",L162,1)+1,1)="0",D$5="あり"),MAX(0,MIN(100,H162+150-D$2))/100*(S162-1.2*N162*R162/100)/2,0)))</f>
        <v>19908</v>
      </c>
      <c r="W162" s="50" t="n">
        <f aca="false">IF($F$7="期待値",(V162/($F$6*(1+0.5*$D$3/100))+N162*R162/100*1.2*1)/(($D$1+O162)/100*Q162/100*1.2)-P162*100,(U162/$F$6+N162*R162/100*1.2*1)/(($D$1+O162)/100*Q162/100*1.2)-P162*100)</f>
        <v>2868.42105263158</v>
      </c>
      <c r="Y162" s="0" t="s">
        <v>131</v>
      </c>
      <c r="AB162" s="0" t="n">
        <v>16800</v>
      </c>
    </row>
    <row r="163" customFormat="false" ht="11.65" hidden="false" customHeight="false" outlineLevel="0" collapsed="false">
      <c r="B163" s="38" t="s">
        <v>409</v>
      </c>
      <c r="C163" s="52" t="s">
        <v>410</v>
      </c>
      <c r="D163" s="40" t="s">
        <v>46</v>
      </c>
      <c r="E163" s="51" t="s">
        <v>57</v>
      </c>
      <c r="F163" s="42" t="n">
        <v>2000</v>
      </c>
      <c r="G163" s="43" t="n">
        <v>165</v>
      </c>
      <c r="H163" s="44" t="n">
        <v>1.5</v>
      </c>
      <c r="I163" s="45" t="n">
        <v>0</v>
      </c>
      <c r="J163" s="45" t="n">
        <v>0</v>
      </c>
      <c r="K163" s="45" t="n">
        <v>0</v>
      </c>
      <c r="L163" s="61" t="s">
        <v>86</v>
      </c>
      <c r="M163" s="56" t="n">
        <v>0</v>
      </c>
      <c r="N163" s="43" t="n">
        <f aca="false">F$5</f>
        <v>2000</v>
      </c>
      <c r="O163" s="44" t="n">
        <f aca="false">F$1</f>
        <v>40</v>
      </c>
      <c r="P163" s="44" t="n">
        <f aca="false">F$2</f>
        <v>5</v>
      </c>
      <c r="Q163" s="44" t="n">
        <f aca="false">F$3</f>
        <v>150</v>
      </c>
      <c r="R163" s="43" t="n">
        <f aca="false">F$4</f>
        <v>130</v>
      </c>
      <c r="S163" s="46" t="n">
        <f aca="false">INT(IF(AND(D$6="最大ダメージ",OR(TYPE(FIND("痛撃",D163))&lt;&gt;16,TYPE(FIND("闘志",D163))&lt;&gt;16),M163=0,L163=0),1.5+J163*0.25,1)*ROUND(IF(AND(TYPE(FIND("野生化",E163,1))&lt;&gt;16,Q163&gt;=130),1.25,1)*IF(AND(TYPE(FIND("ブースト",E163,1))&lt;&gt;16,Q163&gt;=130),1.25,1)*INT(MAX(10,((F163+P163*100)*(G163+O163)/100*Q163/100*1.2*IF($D$4="あり",IF(TYPE(FIND("覚悟",E163,1))&lt;&gt;16,1.2,1),1)-N163*R163/100*1.2*(10-IF(TYPE(FIND("決意",D163,1))&lt;&gt;16,MAX(5,I163),I163))/10))),0)*MAX(IF(TYPE(FIND("奇跡",D163,1))&lt;&gt;16,3,1),IF(TYPE(FIND("捨て身",D163,1))&lt;&gt;16,3,1),IF(TYPE(FIND("魂",D163,1))&lt;&gt;16,3,1),IF(TYPE(FIND("決意",D163,1))&lt;&gt;16,2,1),IF(TYPE(FIND("熱血",D163,1))&lt;&gt;16,2,1),IF(TYPE(FIND("奇襲",D163,1))&lt;&gt;16,2,1),IF(TYPE(FIND("勇気",D163,1))&lt;&gt;16,2,1),IF(TYPE(FIND("激闘",D163,1))&lt;&gt;16,1.5,1)))</f>
        <v>12210</v>
      </c>
      <c r="T163" s="47" t="n">
        <f aca="false">IF(AND(TYPE(FIND("野生化",E163,1))&lt;&gt;16,Q163&gt;=130),1.25,1)*IF(AND(TYPE(FIND("ブースト",E163,1))&lt;&gt;16,Q163&gt;=130),1.25,1)*INT(MAX(10,((F163+P163*100)*(G163+O163)/100*Q163/100*1.2*IF($D$4="あり",IF(TYPE(FIND("覚悟",E163,1))&lt;&gt;16,1.2,1),1)-N163*(10-I163)/10*R163/100*1.2)))</f>
        <v>6105</v>
      </c>
      <c r="U163" s="48" t="e">
        <f aca="false">S163+IF(OR(ISERROR(MID(L163,SEARCH("L",L163,1)+1,1)),D$5="なし"),0,MIN(1,MID(L163,SEARCH("L",L163,1)+1,1))*(S163-1.2*N163*R163/100)/2)</f>
        <v>#VALUE!</v>
      </c>
      <c r="V163" s="49" t="e">
        <f aca="false">IF(AND(D$6="最大ダメージ",OR(TYPE(FIND("痛撃",D163))&lt;&gt;16,TYPE(FIND("闘志",D163))&lt;&gt;16),M163=0,L163=0),U163,0)+IF(AND(D$6="最大ダメージ",OR(TYPE(FIND("痛撃",D163))&lt;&gt;16,TYPE(FIND("闘志",D163))&lt;&gt;16),M163=0,L163=0),0,1)*(1+IF(OR(M163=1,L163&lt;&gt;0)=TRUE(),0,0.5+0.25*J163)*IF(OR(TYPE(FIND("痛撃",D163))&lt;&gt;16,TYPE(FIND("闘志",D163))&lt;&gt;16),1,MIN(MAX(H163+150-$D$2+IF($D$4="あり",IF(OR(TYPE(FIND("底力",E163,1))&lt;&gt;16,TYPE(FIND("覚悟",E163,1))&lt;&gt;16)=TRUE(),50,0),0),1),100)/100))*INT(U163)+INT(IF(OR(ISERROR(MID(L163,SEARCH("L",L163,1)+1,1)),D$5="なし"),0,IF(AND(MID(L163,SEARCH("L",L163,1)+1,1)="0",D$5="あり"),MAX(0,MIN(100,H163+150-D$2))/100*(S163-1.2*N163*R163/100)/2,0)))</f>
        <v>#VALUE!</v>
      </c>
      <c r="W163" s="50" t="e">
        <f aca="false">IF($F$7="期待値",(V163/($F$6*(1+0.5*$D$3/100))+N163*R163/100*1.2*1)/(($D$1+O163)/100*Q163/100*1.2)-P163*100,(U163/$F$6+N163*R163/100*1.2*1)/(($D$1+O163)/100*Q163/100*1.2)-P163*100)</f>
        <v>#VALUE!</v>
      </c>
      <c r="X163" s="8" t="n">
        <v>16755</v>
      </c>
      <c r="AB163" s="0" t="n">
        <v>16755</v>
      </c>
    </row>
    <row r="164" customFormat="false" ht="11.25" hidden="false" customHeight="true" outlineLevel="0" collapsed="false">
      <c r="B164" s="8" t="s">
        <v>411</v>
      </c>
      <c r="C164" s="52" t="s">
        <v>412</v>
      </c>
      <c r="D164" s="40" t="s">
        <v>377</v>
      </c>
      <c r="E164" s="51" t="s">
        <v>47</v>
      </c>
      <c r="F164" s="42" t="n">
        <v>2000</v>
      </c>
      <c r="G164" s="43" t="n">
        <v>144</v>
      </c>
      <c r="H164" s="44" t="n">
        <v>21</v>
      </c>
      <c r="I164" s="45" t="n">
        <v>0</v>
      </c>
      <c r="J164" s="45" t="n">
        <v>0</v>
      </c>
      <c r="K164" s="45" t="n">
        <v>0</v>
      </c>
      <c r="L164" s="45" t="n">
        <v>0</v>
      </c>
      <c r="M164" s="56" t="n">
        <v>0</v>
      </c>
      <c r="N164" s="43" t="n">
        <f aca="false">F$5</f>
        <v>2000</v>
      </c>
      <c r="O164" s="44" t="n">
        <f aca="false">F$1</f>
        <v>40</v>
      </c>
      <c r="P164" s="44" t="n">
        <f aca="false">F$2</f>
        <v>5</v>
      </c>
      <c r="Q164" s="44" t="n">
        <f aca="false">F$3</f>
        <v>150</v>
      </c>
      <c r="R164" s="43" t="n">
        <f aca="false">F$4</f>
        <v>130</v>
      </c>
      <c r="S164" s="46" t="n">
        <f aca="false">INT(IF(AND(D$6="最大ダメージ",OR(TYPE(FIND("痛撃",D164))&lt;&gt;16,TYPE(FIND("闘志",D164))&lt;&gt;16),M164=0,L164=0),1.5+J164*0.25,1)*ROUND(IF(AND(TYPE(FIND("野生化",E164,1))&lt;&gt;16,Q164&gt;=130),1.25,1)*IF(AND(TYPE(FIND("ブースト",E164,1))&lt;&gt;16,Q164&gt;=130),1.25,1)*INT(MAX(10,((F164+P164*100)*(G164+O164)/100*Q164/100*1.2*IF($D$4="あり",IF(TYPE(FIND("覚悟",E164,1))&lt;&gt;16,1.2,1),1)-N164*R164/100*1.2*(10-IF(TYPE(FIND("決意",D164,1))&lt;&gt;16,MAX(5,I164),I164))/10))),0)*MAX(IF(TYPE(FIND("奇跡",D164,1))&lt;&gt;16,3,1),IF(TYPE(FIND("捨て身",D164,1))&lt;&gt;16,3,1),IF(TYPE(FIND("魂",D164,1))&lt;&gt;16,3,1),IF(TYPE(FIND("決意",D164,1))&lt;&gt;16,2,1),IF(TYPE(FIND("熱血",D164,1))&lt;&gt;16,2,1),IF(TYPE(FIND("奇襲",D164,1))&lt;&gt;16,2,1),IF(TYPE(FIND("勇気",D164,1))&lt;&gt;16,2,1),IF(TYPE(FIND("激闘",D164,1))&lt;&gt;16,1.5,1)))</f>
        <v>16752</v>
      </c>
      <c r="T164" s="47" t="n">
        <f aca="false">IF(AND(TYPE(FIND("野生化",E164,1))&lt;&gt;16,Q164&gt;=130),1.25,1)*IF(AND(TYPE(FIND("ブースト",E164,1))&lt;&gt;16,Q164&gt;=130),1.25,1)*INT(MAX(10,((F164+P164*100)*(G164+O164)/100*Q164/100*1.2*IF($D$4="あり",IF(TYPE(FIND("覚悟",E164,1))&lt;&gt;16,1.2,1),1)-N164*(10-I164)/10*R164/100*1.2)))</f>
        <v>6816</v>
      </c>
      <c r="U164" s="48" t="n">
        <f aca="false">S164+IF(OR(ISERROR(MID(L164,SEARCH("L",L164,1)+1,1)),D$5="なし"),0,MIN(1,MID(L164,SEARCH("L",L164,1)+1,1))*(S164-1.2*N164*R164/100)/2)</f>
        <v>16752</v>
      </c>
      <c r="V164" s="49" t="n">
        <f aca="false">IF(AND(D$6="最大ダメージ",OR(TYPE(FIND("痛撃",D164))&lt;&gt;16,TYPE(FIND("闘志",D164))&lt;&gt;16),M164=0,L164=0),U164,0)+IF(AND(D$6="最大ダメージ",OR(TYPE(FIND("痛撃",D164))&lt;&gt;16,TYPE(FIND("闘志",D164))&lt;&gt;16),M164=0,L164=0),0,1)*(1+IF(OR(M164=1,L164&lt;&gt;0)=TRUE(),0,0.5+0.25*J164)*IF(OR(TYPE(FIND("痛撃",D164))&lt;&gt;16,TYPE(FIND("闘志",D164))&lt;&gt;16),1,MIN(MAX(H164+150-$D$2+IF($D$4="あり",IF(OR(TYPE(FIND("底力",E164,1))&lt;&gt;16,TYPE(FIND("覚悟",E164,1))&lt;&gt;16)=TRUE(),50,0),0),1),100)/100))*INT(U164)+INT(IF(OR(ISERROR(MID(L164,SEARCH("L",L164,1)+1,1)),D$5="なし"),0,IF(AND(MID(L164,SEARCH("L",L164,1)+1,1)="0",D$5="あり"),MAX(0,MIN(100,H164+150-D$2))/100*(S164-1.2*N164*R164/100)/2,0)))</f>
        <v>22698.96</v>
      </c>
      <c r="W164" s="50" t="n">
        <f aca="false">IF($F$7="期待値",(V164/($F$6*(1+0.5*$D$3/100))+N164*R164/100*1.2*1)/(($D$1+O164)/100*Q164/100*1.2)-P164*100,(U164/$F$6+N164*R164/100*1.2*1)/(($D$1+O164)/100*Q164/100*1.2)-P164*100)</f>
        <v>2861.40350877193</v>
      </c>
      <c r="AB164" s="0" t="n">
        <v>16752</v>
      </c>
    </row>
    <row r="165" customFormat="false" ht="11.65" hidden="false" customHeight="false" outlineLevel="0" collapsed="false">
      <c r="B165" s="38" t="s">
        <v>413</v>
      </c>
      <c r="C165" s="57" t="s">
        <v>414</v>
      </c>
      <c r="D165" s="40" t="s">
        <v>78</v>
      </c>
      <c r="E165" s="41"/>
      <c r="F165" s="42" t="n">
        <v>2100</v>
      </c>
      <c r="G165" s="43" t="n">
        <v>146</v>
      </c>
      <c r="H165" s="44" t="n">
        <v>34</v>
      </c>
      <c r="I165" s="45" t="n">
        <v>0</v>
      </c>
      <c r="J165" s="45" t="n">
        <v>0</v>
      </c>
      <c r="K165" s="45" t="n">
        <v>0</v>
      </c>
      <c r="L165" s="45" t="n">
        <v>0</v>
      </c>
      <c r="M165" s="56" t="n">
        <v>0</v>
      </c>
      <c r="N165" s="43" t="n">
        <f aca="false">F$5</f>
        <v>2000</v>
      </c>
      <c r="O165" s="44" t="n">
        <f aca="false">F$1</f>
        <v>40</v>
      </c>
      <c r="P165" s="44" t="n">
        <f aca="false">F$2</f>
        <v>5</v>
      </c>
      <c r="Q165" s="44" t="n">
        <f aca="false">F$3</f>
        <v>150</v>
      </c>
      <c r="R165" s="43" t="n">
        <f aca="false">F$4</f>
        <v>130</v>
      </c>
      <c r="S165" s="46" t="n">
        <f aca="false">INT(IF(AND(D$6="最大ダメージ",OR(TYPE(FIND("痛撃",D165))&lt;&gt;16,TYPE(FIND("闘志",D165))&lt;&gt;16),M165=0,L165=0),1.5+J165*0.25,1)*ROUND(IF(AND(TYPE(FIND("野生化",E165,1))&lt;&gt;16,Q165&gt;=130),1.25,1)*IF(AND(TYPE(FIND("ブースト",E165,1))&lt;&gt;16,Q165&gt;=130),1.25,1)*INT(MAX(10,((F165+P165*100)*(G165+O165)/100*Q165/100*1.2*IF($D$4="あり",IF(TYPE(FIND("覚悟",E165,1))&lt;&gt;16,1.2,1),1)-N165*R165/100*1.2*(10-IF(TYPE(FIND("決意",D165,1))&lt;&gt;16,MAX(5,I165),I165))/10))),0)*MAX(IF(TYPE(FIND("奇跡",D165,1))&lt;&gt;16,3,1),IF(TYPE(FIND("捨て身",D165,1))&lt;&gt;16,3,1),IF(TYPE(FIND("魂",D165,1))&lt;&gt;16,3,1),IF(TYPE(FIND("決意",D165,1))&lt;&gt;16,2,1),IF(TYPE(FIND("熱血",D165,1))&lt;&gt;16,2,1),IF(TYPE(FIND("奇襲",D165,1))&lt;&gt;16,2,1),IF(TYPE(FIND("勇気",D165,1))&lt;&gt;16,2,1),IF(TYPE(FIND("激闘",D165,1))&lt;&gt;16,1.5,1)))</f>
        <v>16752</v>
      </c>
      <c r="T165" s="47" t="n">
        <f aca="false">IF(AND(TYPE(FIND("野生化",E165,1))&lt;&gt;16,Q165&gt;=130),1.25,1)*IF(AND(TYPE(FIND("ブースト",E165,1))&lt;&gt;16,Q165&gt;=130),1.25,1)*INT(MAX(10,((F165+P165*100)*(G165+O165)/100*Q165/100*1.2*IF($D$4="あり",IF(TYPE(FIND("覚悟",E165,1))&lt;&gt;16,1.2,1),1)-N165*(10-I165)/10*R165/100*1.2)))</f>
        <v>5584</v>
      </c>
      <c r="U165" s="48" t="n">
        <f aca="false">S165+IF(OR(ISERROR(MID(L165,SEARCH("L",L165,1)+1,1)),D$5="なし"),0,MIN(1,MID(L165,SEARCH("L",L165,1)+1,1))*(S165-1.2*N165*R165/100)/2)</f>
        <v>16752</v>
      </c>
      <c r="V165" s="49" t="n">
        <f aca="false">IF(AND(D$6="最大ダメージ",OR(TYPE(FIND("痛撃",D165))&lt;&gt;16,TYPE(FIND("闘志",D165))&lt;&gt;16),M165=0,L165=0),U165,0)+IF(AND(D$6="最大ダメージ",OR(TYPE(FIND("痛撃",D165))&lt;&gt;16,TYPE(FIND("闘志",D165))&lt;&gt;16),M165=0,L165=0),0,1)*(1+IF(OR(M165=1,L165&lt;&gt;0)=TRUE(),0,0.5+0.25*J165)*IF(OR(TYPE(FIND("痛撃",D165))&lt;&gt;16,TYPE(FIND("闘志",D165))&lt;&gt;16),1,MIN(MAX(H165+150-$D$2+IF($D$4="あり",IF(OR(TYPE(FIND("底力",E165,1))&lt;&gt;16,TYPE(FIND("覚悟",E165,1))&lt;&gt;16)=TRUE(),50,0),0),1),100)/100))*INT(U165)+INT(IF(OR(ISERROR(MID(L165,SEARCH("L",L165,1)+1,1)),D$5="なし"),0,IF(AND(MID(L165,SEARCH("L",L165,1)+1,1)="0",D$5="あり"),MAX(0,MIN(100,H165+150-D$2))/100*(S165-1.2*N165*R165/100)/2,0)))</f>
        <v>19599.84</v>
      </c>
      <c r="W165" s="50" t="n">
        <f aca="false">IF($F$7="期待値",(V165/($F$6*(1+0.5*$D$3/100))+N165*R165/100*1.2*1)/(($D$1+O165)/100*Q165/100*1.2)-P165*100,(U165/$F$6+N165*R165/100*1.2*1)/(($D$1+O165)/100*Q165/100*1.2)-P165*100)</f>
        <v>2861.40350877193</v>
      </c>
      <c r="X165" s="8" t="s">
        <v>415</v>
      </c>
      <c r="AB165" s="0" t="n">
        <v>16752</v>
      </c>
    </row>
    <row r="166" customFormat="false" ht="11.65" hidden="false" customHeight="false" outlineLevel="0" collapsed="false">
      <c r="B166" s="38" t="s">
        <v>416</v>
      </c>
      <c r="C166" s="52" t="s">
        <v>417</v>
      </c>
      <c r="D166" s="40" t="s">
        <v>46</v>
      </c>
      <c r="E166" s="41"/>
      <c r="F166" s="42" t="n">
        <v>2600</v>
      </c>
      <c r="G166" s="43" t="n">
        <v>166</v>
      </c>
      <c r="H166" s="44" t="n">
        <v>33</v>
      </c>
      <c r="I166" s="45" t="n">
        <v>0</v>
      </c>
      <c r="J166" s="45" t="n">
        <v>0</v>
      </c>
      <c r="K166" s="45" t="n">
        <v>0</v>
      </c>
      <c r="L166" s="45" t="n">
        <v>0</v>
      </c>
      <c r="M166" s="56" t="n">
        <v>0</v>
      </c>
      <c r="N166" s="43" t="n">
        <f aca="false">F$5</f>
        <v>2000</v>
      </c>
      <c r="O166" s="44" t="n">
        <f aca="false">F$1</f>
        <v>40</v>
      </c>
      <c r="P166" s="44" t="n">
        <f aca="false">F$2</f>
        <v>5</v>
      </c>
      <c r="Q166" s="44" t="n">
        <f aca="false">F$3</f>
        <v>150</v>
      </c>
      <c r="R166" s="43" t="n">
        <f aca="false">F$4</f>
        <v>130</v>
      </c>
      <c r="S166" s="46" t="n">
        <f aca="false">INT(IF(AND(D$6="最大ダメージ",OR(TYPE(FIND("痛撃",D166))&lt;&gt;16,TYPE(FIND("闘志",D166))&lt;&gt;16),M166=0,L166=0),1.5+J166*0.25,1)*ROUND(IF(AND(TYPE(FIND("野生化",E166,1))&lt;&gt;16,Q166&gt;=130),1.25,1)*IF(AND(TYPE(FIND("ブースト",E166,1))&lt;&gt;16,Q166&gt;=130),1.25,1)*INT(MAX(10,((F166+P166*100)*(G166+O166)/100*Q166/100*1.2*IF($D$4="あり",IF(TYPE(FIND("覚悟",E166,1))&lt;&gt;16,1.2,1),1)-N166*R166/100*1.2*(10-IF(TYPE(FIND("決意",D166,1))&lt;&gt;16,MAX(5,I166),I166))/10))),0)*MAX(IF(TYPE(FIND("奇跡",D166,1))&lt;&gt;16,3,1),IF(TYPE(FIND("捨て身",D166,1))&lt;&gt;16,3,1),IF(TYPE(FIND("魂",D166,1))&lt;&gt;16,3,1),IF(TYPE(FIND("決意",D166,1))&lt;&gt;16,2,1),IF(TYPE(FIND("熱血",D166,1))&lt;&gt;16,2,1),IF(TYPE(FIND("奇襲",D166,1))&lt;&gt;16,2,1),IF(TYPE(FIND("勇気",D166,1))&lt;&gt;16,2,1),IF(TYPE(FIND("激闘",D166,1))&lt;&gt;16,1.5,1)))</f>
        <v>16748</v>
      </c>
      <c r="T166" s="47" t="n">
        <f aca="false">IF(AND(TYPE(FIND("野生化",E166,1))&lt;&gt;16,Q166&gt;=130),1.25,1)*IF(AND(TYPE(FIND("ブースト",E166,1))&lt;&gt;16,Q166&gt;=130),1.25,1)*INT(MAX(10,((F166+P166*100)*(G166+O166)/100*Q166/100*1.2*IF($D$4="あり",IF(TYPE(FIND("覚悟",E166,1))&lt;&gt;16,1.2,1),1)-N166*(10-I166)/10*R166/100*1.2)))</f>
        <v>8374</v>
      </c>
      <c r="U166" s="48" t="n">
        <f aca="false">S166+IF(OR(ISERROR(MID(L166,SEARCH("L",L166,1)+1,1)),D$5="なし"),0,MIN(1,MID(L166,SEARCH("L",L166,1)+1,1))*(S166-1.2*N166*R166/100)/2)</f>
        <v>16748</v>
      </c>
      <c r="V166" s="49" t="n">
        <f aca="false">IF(AND(D$6="最大ダメージ",OR(TYPE(FIND("痛撃",D166))&lt;&gt;16,TYPE(FIND("闘志",D166))&lt;&gt;16),M166=0,L166=0),U166,0)+IF(AND(D$6="最大ダメージ",OR(TYPE(FIND("痛撃",D166))&lt;&gt;16,TYPE(FIND("闘志",D166))&lt;&gt;16),M166=0,L166=0),0,1)*(1+IF(OR(M166=1,L166&lt;&gt;0)=TRUE(),0,0.5+0.25*J166)*IF(OR(TYPE(FIND("痛撃",D166))&lt;&gt;16,TYPE(FIND("闘志",D166))&lt;&gt;16),1,MIN(MAX(H166+150-$D$2+IF($D$4="あり",IF(OR(TYPE(FIND("底力",E166,1))&lt;&gt;16,TYPE(FIND("覚悟",E166,1))&lt;&gt;16)=TRUE(),50,0),0),1),100)/100))*INT(U166)+INT(IF(OR(ISERROR(MID(L166,SEARCH("L",L166,1)+1,1)),D$5="なし"),0,IF(AND(MID(L166,SEARCH("L",L166,1)+1,1)="0",D$5="あり"),MAX(0,MIN(100,H166+150-D$2))/100*(S166-1.2*N166*R166/100)/2,0)))</f>
        <v>19511.42</v>
      </c>
      <c r="W166" s="50" t="n">
        <f aca="false">IF($F$7="期待値",(V166/($F$6*(1+0.5*$D$3/100))+N166*R166/100*1.2*1)/(($D$1+O166)/100*Q166/100*1.2)-P166*100,(U166/$F$6+N166*R166/100*1.2*1)/(($D$1+O166)/100*Q166/100*1.2)-P166*100)</f>
        <v>2860.81871345029</v>
      </c>
      <c r="Y166" s="0" t="s">
        <v>131</v>
      </c>
      <c r="AB166" s="0" t="n">
        <v>16748</v>
      </c>
    </row>
    <row r="167" customFormat="false" ht="11.65" hidden="false" customHeight="false" outlineLevel="0" collapsed="false">
      <c r="B167" s="38" t="s">
        <v>418</v>
      </c>
      <c r="C167" s="52" t="s">
        <v>419</v>
      </c>
      <c r="D167" s="40" t="s">
        <v>46</v>
      </c>
      <c r="E167" s="51" t="s">
        <v>57</v>
      </c>
      <c r="F167" s="42" t="n">
        <v>3100</v>
      </c>
      <c r="G167" s="43" t="n">
        <v>137</v>
      </c>
      <c r="H167" s="44" t="n">
        <v>34</v>
      </c>
      <c r="I167" s="45" t="n">
        <v>0</v>
      </c>
      <c r="J167" s="45" t="n">
        <v>0</v>
      </c>
      <c r="K167" s="45" t="n">
        <v>0</v>
      </c>
      <c r="L167" s="45" t="n">
        <v>0</v>
      </c>
      <c r="M167" s="56" t="n">
        <v>0</v>
      </c>
      <c r="N167" s="43" t="n">
        <f aca="false">F$5</f>
        <v>2000</v>
      </c>
      <c r="O167" s="44" t="n">
        <f aca="false">F$1</f>
        <v>40</v>
      </c>
      <c r="P167" s="44" t="n">
        <f aca="false">F$2</f>
        <v>5</v>
      </c>
      <c r="Q167" s="44" t="n">
        <f aca="false">F$3</f>
        <v>150</v>
      </c>
      <c r="R167" s="43" t="n">
        <f aca="false">F$4</f>
        <v>130</v>
      </c>
      <c r="S167" s="46" t="n">
        <f aca="false">INT(IF(AND(D$6="最大ダメージ",OR(TYPE(FIND("痛撃",D167))&lt;&gt;16,TYPE(FIND("闘志",D167))&lt;&gt;16),M167=0,L167=0),1.5+J167*0.25,1)*ROUND(IF(AND(TYPE(FIND("野生化",E167,1))&lt;&gt;16,Q167&gt;=130),1.25,1)*IF(AND(TYPE(FIND("ブースト",E167,1))&lt;&gt;16,Q167&gt;=130),1.25,1)*INT(MAX(10,((F167+P167*100)*(G167+O167)/100*Q167/100*1.2*IF($D$4="あり",IF(TYPE(FIND("覚悟",E167,1))&lt;&gt;16,1.2,1),1)-N167*R167/100*1.2*(10-IF(TYPE(FIND("決意",D167,1))&lt;&gt;16,MAX(5,I167),I167))/10))),0)*MAX(IF(TYPE(FIND("奇跡",D167,1))&lt;&gt;16,3,1),IF(TYPE(FIND("捨て身",D167,1))&lt;&gt;16,3,1),IF(TYPE(FIND("魂",D167,1))&lt;&gt;16,3,1),IF(TYPE(FIND("決意",D167,1))&lt;&gt;16,2,1),IF(TYPE(FIND("熱血",D167,1))&lt;&gt;16,2,1),IF(TYPE(FIND("奇襲",D167,1))&lt;&gt;16,2,1),IF(TYPE(FIND("勇気",D167,1))&lt;&gt;16,2,1),IF(TYPE(FIND("激闘",D167,1))&lt;&gt;16,1.5,1)))</f>
        <v>16698</v>
      </c>
      <c r="T167" s="47" t="n">
        <f aca="false">IF(AND(TYPE(FIND("野生化",E167,1))&lt;&gt;16,Q167&gt;=130),1.25,1)*IF(AND(TYPE(FIND("ブースト",E167,1))&lt;&gt;16,Q167&gt;=130),1.25,1)*INT(MAX(10,((F167+P167*100)*(G167+O167)/100*Q167/100*1.2*IF($D$4="あり",IF(TYPE(FIND("覚悟",E167,1))&lt;&gt;16,1.2,1),1)-N167*(10-I167)/10*R167/100*1.2)))</f>
        <v>8349</v>
      </c>
      <c r="U167" s="48" t="n">
        <f aca="false">S167+IF(OR(ISERROR(MID(L167,SEARCH("L",L167,1)+1,1)),D$5="なし"),0,MIN(1,MID(L167,SEARCH("L",L167,1)+1,1))*(S167-1.2*N167*R167/100)/2)</f>
        <v>16698</v>
      </c>
      <c r="V167" s="49" t="n">
        <f aca="false">IF(AND(D$6="最大ダメージ",OR(TYPE(FIND("痛撃",D167))&lt;&gt;16,TYPE(FIND("闘志",D167))&lt;&gt;16),M167=0,L167=0),U167,0)+IF(AND(D$6="最大ダメージ",OR(TYPE(FIND("痛撃",D167))&lt;&gt;16,TYPE(FIND("闘志",D167))&lt;&gt;16),M167=0,L167=0),0,1)*(1+IF(OR(M167=1,L167&lt;&gt;0)=TRUE(),0,0.5+0.25*J167)*IF(OR(TYPE(FIND("痛撃",D167))&lt;&gt;16,TYPE(FIND("闘志",D167))&lt;&gt;16),1,MIN(MAX(H167+150-$D$2+IF($D$4="あり",IF(OR(TYPE(FIND("底力",E167,1))&lt;&gt;16,TYPE(FIND("覚悟",E167,1))&lt;&gt;16)=TRUE(),50,0),0),1),100)/100))*INT(U167)+INT(IF(OR(ISERROR(MID(L167,SEARCH("L",L167,1)+1,1)),D$5="なし"),0,IF(AND(MID(L167,SEARCH("L",L167,1)+1,1)="0",D$5="あり"),MAX(0,MIN(100,H167+150-D$2))/100*(S167-1.2*N167*R167/100)/2,0)))</f>
        <v>23711.16</v>
      </c>
      <c r="W167" s="50" t="n">
        <f aca="false">IF($F$7="期待値",(V167/($F$6*(1+0.5*$D$3/100))+N167*R167/100*1.2*1)/(($D$1+O167)/100*Q167/100*1.2)-P167*100,(U167/$F$6+N167*R167/100*1.2*1)/(($D$1+O167)/100*Q167/100*1.2)-P167*100)</f>
        <v>2853.50877192982</v>
      </c>
      <c r="X167" s="38" t="s">
        <v>183</v>
      </c>
      <c r="AB167" s="0" t="n">
        <v>16698</v>
      </c>
    </row>
    <row r="168" customFormat="false" ht="11.65" hidden="false" customHeight="false" outlineLevel="0" collapsed="false">
      <c r="B168" s="38" t="s">
        <v>420</v>
      </c>
      <c r="C168" s="52" t="s">
        <v>421</v>
      </c>
      <c r="D168" s="40" t="s">
        <v>66</v>
      </c>
      <c r="E168" s="41"/>
      <c r="F168" s="42" t="n">
        <v>2000</v>
      </c>
      <c r="G168" s="43" t="n">
        <v>153</v>
      </c>
      <c r="H168" s="44" t="n">
        <v>79</v>
      </c>
      <c r="I168" s="45" t="n">
        <v>0</v>
      </c>
      <c r="J168" s="45" t="n">
        <v>0</v>
      </c>
      <c r="K168" s="45" t="n">
        <v>0</v>
      </c>
      <c r="L168" s="45" t="n">
        <v>0</v>
      </c>
      <c r="M168" s="56" t="n">
        <v>0</v>
      </c>
      <c r="N168" s="43" t="n">
        <f aca="false">F$5</f>
        <v>2000</v>
      </c>
      <c r="O168" s="44" t="n">
        <f aca="false">F$1</f>
        <v>40</v>
      </c>
      <c r="P168" s="44" t="n">
        <f aca="false">F$2</f>
        <v>5</v>
      </c>
      <c r="Q168" s="44" t="n">
        <f aca="false">F$3</f>
        <v>150</v>
      </c>
      <c r="R168" s="43" t="n">
        <f aca="false">F$4</f>
        <v>130</v>
      </c>
      <c r="S168" s="46" t="n">
        <f aca="false">INT(IF(AND(D$6="最大ダメージ",OR(TYPE(FIND("痛撃",D168))&lt;&gt;16,TYPE(FIND("闘志",D168))&lt;&gt;16),M168=0,L168=0),1.5+J168*0.25,1)*ROUND(IF(AND(TYPE(FIND("野生化",E168,1))&lt;&gt;16,Q168&gt;=130),1.25,1)*IF(AND(TYPE(FIND("ブースト",E168,1))&lt;&gt;16,Q168&gt;=130),1.25,1)*INT(MAX(10,((F168+P168*100)*(G168+O168)/100*Q168/100*1.2*IF($D$4="あり",IF(TYPE(FIND("覚悟",E168,1))&lt;&gt;16,1.2,1),1)-N168*R168/100*1.2*(10-IF(TYPE(FIND("決意",D168,1))&lt;&gt;16,MAX(5,I168),I168))/10))),0)*MAX(IF(TYPE(FIND("奇跡",D168,1))&lt;&gt;16,3,1),IF(TYPE(FIND("捨て身",D168,1))&lt;&gt;16,3,1),IF(TYPE(FIND("魂",D168,1))&lt;&gt;16,3,1),IF(TYPE(FIND("決意",D168,1))&lt;&gt;16,2,1),IF(TYPE(FIND("熱血",D168,1))&lt;&gt;16,2,1),IF(TYPE(FIND("奇襲",D168,1))&lt;&gt;16,2,1),IF(TYPE(FIND("勇気",D168,1))&lt;&gt;16,2,1),IF(TYPE(FIND("激闘",D168,1))&lt;&gt;16,1.5,1)))</f>
        <v>16695</v>
      </c>
      <c r="T168" s="47" t="n">
        <f aca="false">IF(AND(TYPE(FIND("野生化",E168,1))&lt;&gt;16,Q168&gt;=130),1.25,1)*IF(AND(TYPE(FIND("ブースト",E168,1))&lt;&gt;16,Q168&gt;=130),1.25,1)*INT(MAX(10,((F168+P168*100)*(G168+O168)/100*Q168/100*1.2*IF($D$4="あり",IF(TYPE(FIND("覚悟",E168,1))&lt;&gt;16,1.2,1),1)-N168*(10-I168)/10*R168/100*1.2)))</f>
        <v>5565</v>
      </c>
      <c r="U168" s="48" t="n">
        <f aca="false">S168+IF(OR(ISERROR(MID(L168,SEARCH("L",L168,1)+1,1)),D$5="なし"),0,MIN(1,MID(L168,SEARCH("L",L168,1)+1,1))*(S168-1.2*N168*R168/100)/2)</f>
        <v>16695</v>
      </c>
      <c r="V168" s="49" t="n">
        <f aca="false">IF(AND(D$6="最大ダメージ",OR(TYPE(FIND("痛撃",D168))&lt;&gt;16,TYPE(FIND("闘志",D168))&lt;&gt;16),M168=0,L168=0),U168,0)+IF(AND(D$6="最大ダメージ",OR(TYPE(FIND("痛撃",D168))&lt;&gt;16,TYPE(FIND("闘志",D168))&lt;&gt;16),M168=0,L168=0),0,1)*(1+IF(OR(M168=1,L168&lt;&gt;0)=TRUE(),0,0.5+0.25*J168)*IF(OR(TYPE(FIND("痛撃",D168))&lt;&gt;16,TYPE(FIND("闘志",D168))&lt;&gt;16),1,MIN(MAX(H168+150-$D$2+IF($D$4="あり",IF(OR(TYPE(FIND("底力",E168,1))&lt;&gt;16,TYPE(FIND("覚悟",E168,1))&lt;&gt;16)=TRUE(),50,0),0),1),100)/100))*INT(U168)+INT(IF(OR(ISERROR(MID(L168,SEARCH("L",L168,1)+1,1)),D$5="なし"),0,IF(AND(MID(L168,SEARCH("L",L168,1)+1,1)="0",D$5="あり"),MAX(0,MIN(100,H168+150-D$2))/100*(S168-1.2*N168*R168/100)/2,0)))</f>
        <v>23289.525</v>
      </c>
      <c r="W168" s="50" t="n">
        <f aca="false">IF($F$7="期待値",(V168/($F$6*(1+0.5*$D$3/100))+N168*R168/100*1.2*1)/(($D$1+O168)/100*Q168/100*1.2)-P168*100,(U168/$F$6+N168*R168/100*1.2*1)/(($D$1+O168)/100*Q168/100*1.2)-P168*100)</f>
        <v>2853.0701754386</v>
      </c>
      <c r="X168" s="38" t="s">
        <v>344</v>
      </c>
      <c r="AB168" s="0" t="n">
        <v>16695</v>
      </c>
    </row>
    <row r="169" customFormat="false" ht="11.65" hidden="false" customHeight="false" outlineLevel="0" collapsed="false">
      <c r="B169" s="38" t="s">
        <v>422</v>
      </c>
      <c r="C169" s="52" t="s">
        <v>423</v>
      </c>
      <c r="D169" s="40" t="s">
        <v>66</v>
      </c>
      <c r="E169" s="51" t="s">
        <v>57</v>
      </c>
      <c r="F169" s="42" t="n">
        <v>2000</v>
      </c>
      <c r="G169" s="43" t="n">
        <v>153</v>
      </c>
      <c r="H169" s="44" t="n">
        <v>23</v>
      </c>
      <c r="I169" s="45" t="n">
        <v>0</v>
      </c>
      <c r="J169" s="45" t="n">
        <v>0</v>
      </c>
      <c r="K169" s="45" t="n">
        <v>0</v>
      </c>
      <c r="L169" s="45" t="n">
        <v>0</v>
      </c>
      <c r="M169" s="56" t="n">
        <v>0</v>
      </c>
      <c r="N169" s="43" t="n">
        <f aca="false">F$5</f>
        <v>2000</v>
      </c>
      <c r="O169" s="44" t="n">
        <f aca="false">F$1</f>
        <v>40</v>
      </c>
      <c r="P169" s="44" t="n">
        <f aca="false">F$2</f>
        <v>5</v>
      </c>
      <c r="Q169" s="44" t="n">
        <f aca="false">F$3</f>
        <v>150</v>
      </c>
      <c r="R169" s="43" t="n">
        <f aca="false">F$4</f>
        <v>130</v>
      </c>
      <c r="S169" s="46" t="n">
        <f aca="false">INT(IF(AND(D$6="最大ダメージ",OR(TYPE(FIND("痛撃",D169))&lt;&gt;16,TYPE(FIND("闘志",D169))&lt;&gt;16),M169=0,L169=0),1.5+J169*0.25,1)*ROUND(IF(AND(TYPE(FIND("野生化",E169,1))&lt;&gt;16,Q169&gt;=130),1.25,1)*IF(AND(TYPE(FIND("ブースト",E169,1))&lt;&gt;16,Q169&gt;=130),1.25,1)*INT(MAX(10,((F169+P169*100)*(G169+O169)/100*Q169/100*1.2*IF($D$4="あり",IF(TYPE(FIND("覚悟",E169,1))&lt;&gt;16,1.2,1),1)-N169*R169/100*1.2*(10-IF(TYPE(FIND("決意",D169,1))&lt;&gt;16,MAX(5,I169),I169))/10))),0)*MAX(IF(TYPE(FIND("奇跡",D169,1))&lt;&gt;16,3,1),IF(TYPE(FIND("捨て身",D169,1))&lt;&gt;16,3,1),IF(TYPE(FIND("魂",D169,1))&lt;&gt;16,3,1),IF(TYPE(FIND("決意",D169,1))&lt;&gt;16,2,1),IF(TYPE(FIND("熱血",D169,1))&lt;&gt;16,2,1),IF(TYPE(FIND("奇襲",D169,1))&lt;&gt;16,2,1),IF(TYPE(FIND("勇気",D169,1))&lt;&gt;16,2,1),IF(TYPE(FIND("激闘",D169,1))&lt;&gt;16,1.5,1)))</f>
        <v>16695</v>
      </c>
      <c r="T169" s="47" t="n">
        <f aca="false">IF(AND(TYPE(FIND("野生化",E169,1))&lt;&gt;16,Q169&gt;=130),1.25,1)*IF(AND(TYPE(FIND("ブースト",E169,1))&lt;&gt;16,Q169&gt;=130),1.25,1)*INT(MAX(10,((F169+P169*100)*(G169+O169)/100*Q169/100*1.2*IF($D$4="あり",IF(TYPE(FIND("覚悟",E169,1))&lt;&gt;16,1.2,1),1)-N169*(10-I169)/10*R169/100*1.2)))</f>
        <v>5565</v>
      </c>
      <c r="U169" s="48" t="n">
        <f aca="false">S169+IF(OR(ISERROR(MID(L169,SEARCH("L",L169,1)+1,1)),D$5="なし"),0,MIN(1,MID(L169,SEARCH("L",L169,1)+1,1))*(S169-1.2*N169*R169/100)/2)</f>
        <v>16695</v>
      </c>
      <c r="V169" s="49" t="n">
        <f aca="false">IF(AND(D$6="最大ダメージ",OR(TYPE(FIND("痛撃",D169))&lt;&gt;16,TYPE(FIND("闘志",D169))&lt;&gt;16),M169=0,L169=0),U169,0)+IF(AND(D$6="最大ダメージ",OR(TYPE(FIND("痛撃",D169))&lt;&gt;16,TYPE(FIND("闘志",D169))&lt;&gt;16),M169=0,L169=0),0,1)*(1+IF(OR(M169=1,L169&lt;&gt;0)=TRUE(),0,0.5+0.25*J169)*IF(OR(TYPE(FIND("痛撃",D169))&lt;&gt;16,TYPE(FIND("闘志",D169))&lt;&gt;16),1,MIN(MAX(H169+150-$D$2+IF($D$4="あり",IF(OR(TYPE(FIND("底力",E169,1))&lt;&gt;16,TYPE(FIND("覚悟",E169,1))&lt;&gt;16)=TRUE(),50,0),0),1),100)/100))*INT(U169)+INT(IF(OR(ISERROR(MID(L169,SEARCH("L",L169,1)+1,1)),D$5="なし"),0,IF(AND(MID(L169,SEARCH("L",L169,1)+1,1)="0",D$5="あり"),MAX(0,MIN(100,H169+150-D$2))/100*(S169-1.2*N169*R169/100)/2,0)))</f>
        <v>22788.675</v>
      </c>
      <c r="W169" s="50" t="n">
        <f aca="false">IF($F$7="期待値",(V169/($F$6*(1+0.5*$D$3/100))+N169*R169/100*1.2*1)/(($D$1+O169)/100*Q169/100*1.2)-P169*100,(U169/$F$6+N169*R169/100*1.2*1)/(($D$1+O169)/100*Q169/100*1.2)-P169*100)</f>
        <v>2853.0701754386</v>
      </c>
      <c r="AB169" s="0" t="n">
        <v>16695</v>
      </c>
    </row>
    <row r="170" customFormat="false" ht="11.65" hidden="false" customHeight="false" outlineLevel="0" collapsed="false">
      <c r="B170" s="38" t="s">
        <v>424</v>
      </c>
      <c r="C170" s="57" t="s">
        <v>425</v>
      </c>
      <c r="D170" s="40" t="s">
        <v>152</v>
      </c>
      <c r="E170" s="41"/>
      <c r="F170" s="42" t="n">
        <v>2000</v>
      </c>
      <c r="G170" s="43" t="n">
        <v>153</v>
      </c>
      <c r="H170" s="44" t="n">
        <v>23</v>
      </c>
      <c r="I170" s="45" t="n">
        <v>0</v>
      </c>
      <c r="J170" s="45" t="n">
        <v>0</v>
      </c>
      <c r="K170" s="45" t="n">
        <v>0</v>
      </c>
      <c r="L170" s="45" t="n">
        <v>0</v>
      </c>
      <c r="M170" s="45" t="n">
        <v>0</v>
      </c>
      <c r="N170" s="43" t="n">
        <f aca="false">F$5</f>
        <v>2000</v>
      </c>
      <c r="O170" s="44" t="n">
        <f aca="false">F$1</f>
        <v>40</v>
      </c>
      <c r="P170" s="44" t="n">
        <f aca="false">F$2</f>
        <v>5</v>
      </c>
      <c r="Q170" s="44" t="n">
        <f aca="false">F$3</f>
        <v>150</v>
      </c>
      <c r="R170" s="43" t="n">
        <f aca="false">F$4</f>
        <v>130</v>
      </c>
      <c r="S170" s="46" t="n">
        <f aca="false">INT(IF(AND(D$6="最大ダメージ",OR(TYPE(FIND("痛撃",D170))&lt;&gt;16,TYPE(FIND("闘志",D170))&lt;&gt;16),M170=0,L170=0),1.5+J170*0.25,1)*ROUND(IF(AND(TYPE(FIND("野生化",E170,1))&lt;&gt;16,Q170&gt;=130),1.25,1)*IF(AND(TYPE(FIND("ブースト",E170,1))&lt;&gt;16,Q170&gt;=130),1.25,1)*INT(MAX(10,((F170+P170*100)*(G170+O170)/100*Q170/100*1.2*IF($D$4="あり",IF(TYPE(FIND("覚悟",E170,1))&lt;&gt;16,1.2,1),1)-N170*R170/100*1.2*(10-IF(TYPE(FIND("決意",D170,1))&lt;&gt;16,MAX(5,I170),I170))/10))),0)*MAX(IF(TYPE(FIND("奇跡",D170,1))&lt;&gt;16,3,1),IF(TYPE(FIND("捨て身",D170,1))&lt;&gt;16,3,1),IF(TYPE(FIND("魂",D170,1))&lt;&gt;16,3,1),IF(TYPE(FIND("決意",D170,1))&lt;&gt;16,2,1),IF(TYPE(FIND("熱血",D170,1))&lt;&gt;16,2,1),IF(TYPE(FIND("奇襲",D170,1))&lt;&gt;16,2,1),IF(TYPE(FIND("勇気",D170,1))&lt;&gt;16,2,1),IF(TYPE(FIND("激闘",D170,1))&lt;&gt;16,1.5,1)))</f>
        <v>16695</v>
      </c>
      <c r="T170" s="47" t="n">
        <f aca="false">IF(AND(TYPE(FIND("野生化",E170,1))&lt;&gt;16,Q170&gt;=130),1.25,1)*IF(AND(TYPE(FIND("ブースト",E170,1))&lt;&gt;16,Q170&gt;=130),1.25,1)*INT(MAX(10,((F170+P170*100)*(G170+O170)/100*Q170/100*1.2*IF($D$4="あり",IF(TYPE(FIND("覚悟",E170,1))&lt;&gt;16,1.2,1),1)-N170*(10-I170)/10*R170/100*1.2)))</f>
        <v>5565</v>
      </c>
      <c r="U170" s="48" t="n">
        <f aca="false">S170+IF(OR(ISERROR(MID(L170,SEARCH("L",L170,1)+1,1)),D$5="なし"),0,MIN(1,MID(L170,SEARCH("L",L170,1)+1,1))*(S170-1.2*N170*R170/100)/2)</f>
        <v>16695</v>
      </c>
      <c r="V170" s="49" t="n">
        <f aca="false">IF(AND(D$6="最大ダメージ",OR(TYPE(FIND("痛撃",D170))&lt;&gt;16,TYPE(FIND("闘志",D170))&lt;&gt;16),M170=0,L170=0),U170,0)+IF(AND(D$6="最大ダメージ",OR(TYPE(FIND("痛撃",D170))&lt;&gt;16,TYPE(FIND("闘志",D170))&lt;&gt;16),M170=0,L170=0),0,1)*(1+IF(OR(M170=1,L170&lt;&gt;0)=TRUE(),0,0.5+0.25*J170)*IF(OR(TYPE(FIND("痛撃",D170))&lt;&gt;16,TYPE(FIND("闘志",D170))&lt;&gt;16),1,MIN(MAX(H170+150-$D$2+IF($D$4="あり",IF(OR(TYPE(FIND("底力",E170,1))&lt;&gt;16,TYPE(FIND("覚悟",E170,1))&lt;&gt;16)=TRUE(),50,0),0),1),100)/100))*INT(U170)+INT(IF(OR(ISERROR(MID(L170,SEARCH("L",L170,1)+1,1)),D$5="なし"),0,IF(AND(MID(L170,SEARCH("L",L170,1)+1,1)="0",D$5="あり"),MAX(0,MIN(100,H170+150-D$2))/100*(S170-1.2*N170*R170/100)/2,0)))</f>
        <v>18614.925</v>
      </c>
      <c r="W170" s="50" t="n">
        <f aca="false">IF($F$7="期待値",(V170/($F$6*(1+0.5*$D$3/100))+N170*R170/100*1.2*1)/(($D$1+O170)/100*Q170/100*1.2)-P170*100,(U170/$F$6+N170*R170/100*1.2*1)/(($D$1+O170)/100*Q170/100*1.2)-P170*100)</f>
        <v>2853.0701754386</v>
      </c>
      <c r="AB170" s="0" t="n">
        <v>16695</v>
      </c>
    </row>
    <row r="171" customFormat="false" ht="11.65" hidden="false" customHeight="false" outlineLevel="0" collapsed="false">
      <c r="B171" s="38" t="s">
        <v>403</v>
      </c>
      <c r="C171" s="52" t="s">
        <v>426</v>
      </c>
      <c r="D171" s="40" t="s">
        <v>46</v>
      </c>
      <c r="E171" s="51" t="s">
        <v>57</v>
      </c>
      <c r="F171" s="42" t="n">
        <v>3000</v>
      </c>
      <c r="G171" s="43" t="n">
        <v>142</v>
      </c>
      <c r="H171" s="44" t="n">
        <v>27</v>
      </c>
      <c r="I171" s="45" t="n">
        <v>0</v>
      </c>
      <c r="J171" s="45" t="n">
        <v>0</v>
      </c>
      <c r="K171" s="45" t="n">
        <v>0</v>
      </c>
      <c r="L171" s="45" t="n">
        <v>0</v>
      </c>
      <c r="M171" s="56" t="n">
        <v>0</v>
      </c>
      <c r="N171" s="43" t="n">
        <f aca="false">F$5</f>
        <v>2000</v>
      </c>
      <c r="O171" s="44" t="n">
        <f aca="false">F$1</f>
        <v>40</v>
      </c>
      <c r="P171" s="44" t="n">
        <f aca="false">F$2</f>
        <v>5</v>
      </c>
      <c r="Q171" s="44" t="n">
        <f aca="false">F$3</f>
        <v>150</v>
      </c>
      <c r="R171" s="43" t="n">
        <f aca="false">F$4</f>
        <v>130</v>
      </c>
      <c r="S171" s="46" t="n">
        <f aca="false">INT(IF(AND(D$6="最大ダメージ",OR(TYPE(FIND("痛撃",D171))&lt;&gt;16,TYPE(FIND("闘志",D171))&lt;&gt;16),M171=0,L171=0),1.5+J171*0.25,1)*ROUND(IF(AND(TYPE(FIND("野生化",E171,1))&lt;&gt;16,Q171&gt;=130),1.25,1)*IF(AND(TYPE(FIND("ブースト",E171,1))&lt;&gt;16,Q171&gt;=130),1.25,1)*INT(MAX(10,((F171+P171*100)*(G171+O171)/100*Q171/100*1.2*IF($D$4="あり",IF(TYPE(FIND("覚悟",E171,1))&lt;&gt;16,1.2,1),1)-N171*R171/100*1.2*(10-IF(TYPE(FIND("決意",D171,1))&lt;&gt;16,MAX(5,I171),I171))/10))),0)*MAX(IF(TYPE(FIND("奇跡",D171,1))&lt;&gt;16,3,1),IF(TYPE(FIND("捨て身",D171,1))&lt;&gt;16,3,1),IF(TYPE(FIND("魂",D171,1))&lt;&gt;16,3,1),IF(TYPE(FIND("決意",D171,1))&lt;&gt;16,2,1),IF(TYPE(FIND("熱血",D171,1))&lt;&gt;16,2,1),IF(TYPE(FIND("奇襲",D171,1))&lt;&gt;16,2,1),IF(TYPE(FIND("勇気",D171,1))&lt;&gt;16,2,1),IF(TYPE(FIND("激闘",D171,1))&lt;&gt;16,1.5,1)))</f>
        <v>16692</v>
      </c>
      <c r="T171" s="47" t="n">
        <f aca="false">IF(AND(TYPE(FIND("野生化",E171,1))&lt;&gt;16,Q171&gt;=130),1.25,1)*IF(AND(TYPE(FIND("ブースト",E171,1))&lt;&gt;16,Q171&gt;=130),1.25,1)*INT(MAX(10,((F171+P171*100)*(G171+O171)/100*Q171/100*1.2*IF($D$4="あり",IF(TYPE(FIND("覚悟",E171,1))&lt;&gt;16,1.2,1),1)-N171*(10-I171)/10*R171/100*1.2)))</f>
        <v>8346</v>
      </c>
      <c r="U171" s="48" t="n">
        <f aca="false">S171+IF(OR(ISERROR(MID(L171,SEARCH("L",L171,1)+1,1)),D$5="なし"),0,MIN(1,MID(L171,SEARCH("L",L171,1)+1,1))*(S171-1.2*N171*R171/100)/2)</f>
        <v>16692</v>
      </c>
      <c r="V171" s="49" t="n">
        <f aca="false">IF(AND(D$6="最大ダメージ",OR(TYPE(FIND("痛撃",D171))&lt;&gt;16,TYPE(FIND("闘志",D171))&lt;&gt;16),M171=0,L171=0),U171,0)+IF(AND(D$6="最大ダメージ",OR(TYPE(FIND("痛撃",D171))&lt;&gt;16,TYPE(FIND("闘志",D171))&lt;&gt;16),M171=0,L171=0),0,1)*(1+IF(OR(M171=1,L171&lt;&gt;0)=TRUE(),0,0.5+0.25*J171)*IF(OR(TYPE(FIND("痛撃",D171))&lt;&gt;16,TYPE(FIND("闘志",D171))&lt;&gt;16),1,MIN(MAX(H171+150-$D$2+IF($D$4="あり",IF(OR(TYPE(FIND("底力",E171,1))&lt;&gt;16,TYPE(FIND("覚悟",E171,1))&lt;&gt;16)=TRUE(),50,0),0),1),100)/100))*INT(U171)+INT(IF(OR(ISERROR(MID(L171,SEARCH("L",L171,1)+1,1)),D$5="なし"),0,IF(AND(MID(L171,SEARCH("L",L171,1)+1,1)="0",D$5="あり"),MAX(0,MIN(100,H171+150-D$2))/100*(S171-1.2*N171*R171/100)/2,0)))</f>
        <v>23118.42</v>
      </c>
      <c r="W171" s="50" t="n">
        <f aca="false">IF($F$7="期待値",(V171/($F$6*(1+0.5*$D$3/100))+N171*R171/100*1.2*1)/(($D$1+O171)/100*Q171/100*1.2)-P171*100,(U171/$F$6+N171*R171/100*1.2*1)/(($D$1+O171)/100*Q171/100*1.2)-P171*100)</f>
        <v>2852.63157894737</v>
      </c>
      <c r="X171" s="38" t="s">
        <v>427</v>
      </c>
      <c r="AB171" s="0" t="n">
        <v>16692</v>
      </c>
    </row>
    <row r="172" customFormat="false" ht="11.65" hidden="false" customHeight="false" outlineLevel="0" collapsed="false">
      <c r="B172" s="38" t="s">
        <v>367</v>
      </c>
      <c r="C172" s="52" t="s">
        <v>428</v>
      </c>
      <c r="D172" s="40" t="s">
        <v>46</v>
      </c>
      <c r="E172" s="41"/>
      <c r="F172" s="42" t="n">
        <v>3000</v>
      </c>
      <c r="G172" s="43" t="n">
        <v>142</v>
      </c>
      <c r="H172" s="44" t="n">
        <v>45</v>
      </c>
      <c r="I172" s="45" t="n">
        <v>0</v>
      </c>
      <c r="J172" s="45" t="n">
        <v>0</v>
      </c>
      <c r="K172" s="45" t="n">
        <v>0</v>
      </c>
      <c r="L172" s="45" t="n">
        <v>0</v>
      </c>
      <c r="M172" s="56" t="n">
        <v>0</v>
      </c>
      <c r="N172" s="43" t="n">
        <f aca="false">F$5</f>
        <v>2000</v>
      </c>
      <c r="O172" s="44" t="n">
        <f aca="false">F$1</f>
        <v>40</v>
      </c>
      <c r="P172" s="44" t="n">
        <f aca="false">F$2</f>
        <v>5</v>
      </c>
      <c r="Q172" s="44" t="n">
        <f aca="false">F$3</f>
        <v>150</v>
      </c>
      <c r="R172" s="43" t="n">
        <f aca="false">F$4</f>
        <v>130</v>
      </c>
      <c r="S172" s="46" t="n">
        <f aca="false">INT(IF(AND(D$6="最大ダメージ",OR(TYPE(FIND("痛撃",D172))&lt;&gt;16,TYPE(FIND("闘志",D172))&lt;&gt;16),M172=0,L172=0),1.5+J172*0.25,1)*ROUND(IF(AND(TYPE(FIND("野生化",E172,1))&lt;&gt;16,Q172&gt;=130),1.25,1)*IF(AND(TYPE(FIND("ブースト",E172,1))&lt;&gt;16,Q172&gt;=130),1.25,1)*INT(MAX(10,((F172+P172*100)*(G172+O172)/100*Q172/100*1.2*IF($D$4="あり",IF(TYPE(FIND("覚悟",E172,1))&lt;&gt;16,1.2,1),1)-N172*R172/100*1.2*(10-IF(TYPE(FIND("決意",D172,1))&lt;&gt;16,MAX(5,I172),I172))/10))),0)*MAX(IF(TYPE(FIND("奇跡",D172,1))&lt;&gt;16,3,1),IF(TYPE(FIND("捨て身",D172,1))&lt;&gt;16,3,1),IF(TYPE(FIND("魂",D172,1))&lt;&gt;16,3,1),IF(TYPE(FIND("決意",D172,1))&lt;&gt;16,2,1),IF(TYPE(FIND("熱血",D172,1))&lt;&gt;16,2,1),IF(TYPE(FIND("奇襲",D172,1))&lt;&gt;16,2,1),IF(TYPE(FIND("勇気",D172,1))&lt;&gt;16,2,1),IF(TYPE(FIND("激闘",D172,1))&lt;&gt;16,1.5,1)))</f>
        <v>16692</v>
      </c>
      <c r="T172" s="47" t="n">
        <f aca="false">IF(AND(TYPE(FIND("野生化",E172,1))&lt;&gt;16,Q172&gt;=130),1.25,1)*IF(AND(TYPE(FIND("ブースト",E172,1))&lt;&gt;16,Q172&gt;=130),1.25,1)*INT(MAX(10,((F172+P172*100)*(G172+O172)/100*Q172/100*1.2*IF($D$4="あり",IF(TYPE(FIND("覚悟",E172,1))&lt;&gt;16,1.2,1),1)-N172*(10-I172)/10*R172/100*1.2)))</f>
        <v>8346</v>
      </c>
      <c r="U172" s="48" t="n">
        <f aca="false">S172+IF(OR(ISERROR(MID(L172,SEARCH("L",L172,1)+1,1)),D$5="なし"),0,MIN(1,MID(L172,SEARCH("L",L172,1)+1,1))*(S172-1.2*N172*R172/100)/2)</f>
        <v>16692</v>
      </c>
      <c r="V172" s="49" t="n">
        <f aca="false">IF(AND(D$6="最大ダメージ",OR(TYPE(FIND("痛撃",D172))&lt;&gt;16,TYPE(FIND("闘志",D172))&lt;&gt;16),M172=0,L172=0),U172,0)+IF(AND(D$6="最大ダメージ",OR(TYPE(FIND("痛撃",D172))&lt;&gt;16,TYPE(FIND("闘志",D172))&lt;&gt;16),M172=0,L172=0),0,1)*(1+IF(OR(M172=1,L172&lt;&gt;0)=TRUE(),0,0.5+0.25*J172)*IF(OR(TYPE(FIND("痛撃",D172))&lt;&gt;16,TYPE(FIND("闘志",D172))&lt;&gt;16),1,MIN(MAX(H172+150-$D$2+IF($D$4="あり",IF(OR(TYPE(FIND("底力",E172,1))&lt;&gt;16,TYPE(FIND("覚悟",E172,1))&lt;&gt;16)=TRUE(),50,0),0),1),100)/100))*INT(U172)+INT(IF(OR(ISERROR(MID(L172,SEARCH("L",L172,1)+1,1)),D$5="なし"),0,IF(AND(MID(L172,SEARCH("L",L172,1)+1,1)="0",D$5="あり"),MAX(0,MIN(100,H172+150-D$2))/100*(S172-1.2*N172*R172/100)/2,0)))</f>
        <v>20447.7</v>
      </c>
      <c r="W172" s="50" t="n">
        <f aca="false">IF($F$7="期待値",(V172/($F$6*(1+0.5*$D$3/100))+N172*R172/100*1.2*1)/(($D$1+O172)/100*Q172/100*1.2)-P172*100,(U172/$F$6+N172*R172/100*1.2*1)/(($D$1+O172)/100*Q172/100*1.2)-P172*100)</f>
        <v>2852.63157894737</v>
      </c>
      <c r="X172" s="38" t="s">
        <v>429</v>
      </c>
      <c r="AB172" s="0" t="n">
        <v>16692</v>
      </c>
    </row>
    <row r="173" customFormat="false" ht="11.65" hidden="false" customHeight="false" outlineLevel="0" collapsed="false">
      <c r="B173" s="38" t="s">
        <v>430</v>
      </c>
      <c r="C173" s="52" t="s">
        <v>431</v>
      </c>
      <c r="D173" s="40" t="s">
        <v>46</v>
      </c>
      <c r="E173" s="41"/>
      <c r="F173" s="42" t="n">
        <v>3000</v>
      </c>
      <c r="G173" s="43" t="n">
        <v>142</v>
      </c>
      <c r="H173" s="44" t="n">
        <v>14</v>
      </c>
      <c r="I173" s="45" t="n">
        <v>0</v>
      </c>
      <c r="J173" s="45" t="n">
        <v>0</v>
      </c>
      <c r="K173" s="45" t="n">
        <v>0</v>
      </c>
      <c r="L173" s="45" t="n">
        <v>0</v>
      </c>
      <c r="M173" s="56" t="n">
        <v>0</v>
      </c>
      <c r="N173" s="43" t="n">
        <f aca="false">F$5</f>
        <v>2000</v>
      </c>
      <c r="O173" s="44" t="n">
        <f aca="false">F$1</f>
        <v>40</v>
      </c>
      <c r="P173" s="44" t="n">
        <f aca="false">F$2</f>
        <v>5</v>
      </c>
      <c r="Q173" s="44" t="n">
        <f aca="false">F$3</f>
        <v>150</v>
      </c>
      <c r="R173" s="43" t="n">
        <f aca="false">F$4</f>
        <v>130</v>
      </c>
      <c r="S173" s="46" t="n">
        <f aca="false">INT(IF(AND(D$6="最大ダメージ",OR(TYPE(FIND("痛撃",D173))&lt;&gt;16,TYPE(FIND("闘志",D173))&lt;&gt;16),M173=0,L173=0),1.5+J173*0.25,1)*ROUND(IF(AND(TYPE(FIND("野生化",E173,1))&lt;&gt;16,Q173&gt;=130),1.25,1)*IF(AND(TYPE(FIND("ブースト",E173,1))&lt;&gt;16,Q173&gt;=130),1.25,1)*INT(MAX(10,((F173+P173*100)*(G173+O173)/100*Q173/100*1.2*IF($D$4="あり",IF(TYPE(FIND("覚悟",E173,1))&lt;&gt;16,1.2,1),1)-N173*R173/100*1.2*(10-IF(TYPE(FIND("決意",D173,1))&lt;&gt;16,MAX(5,I173),I173))/10))),0)*MAX(IF(TYPE(FIND("奇跡",D173,1))&lt;&gt;16,3,1),IF(TYPE(FIND("捨て身",D173,1))&lt;&gt;16,3,1),IF(TYPE(FIND("魂",D173,1))&lt;&gt;16,3,1),IF(TYPE(FIND("決意",D173,1))&lt;&gt;16,2,1),IF(TYPE(FIND("熱血",D173,1))&lt;&gt;16,2,1),IF(TYPE(FIND("奇襲",D173,1))&lt;&gt;16,2,1),IF(TYPE(FIND("勇気",D173,1))&lt;&gt;16,2,1),IF(TYPE(FIND("激闘",D173,1))&lt;&gt;16,1.5,1)))</f>
        <v>16692</v>
      </c>
      <c r="T173" s="47" t="n">
        <f aca="false">IF(AND(TYPE(FIND("野生化",E173,1))&lt;&gt;16,Q173&gt;=130),1.25,1)*IF(AND(TYPE(FIND("ブースト",E173,1))&lt;&gt;16,Q173&gt;=130),1.25,1)*INT(MAX(10,((F173+P173*100)*(G173+O173)/100*Q173/100*1.2*IF($D$4="あり",IF(TYPE(FIND("覚悟",E173,1))&lt;&gt;16,1.2,1),1)-N173*(10-I173)/10*R173/100*1.2)))</f>
        <v>8346</v>
      </c>
      <c r="U173" s="48" t="n">
        <f aca="false">S173+IF(OR(ISERROR(MID(L173,SEARCH("L",L173,1)+1,1)),D$5="なし"),0,MIN(1,MID(L173,SEARCH("L",L173,1)+1,1))*(S173-1.2*N173*R173/100)/2)</f>
        <v>16692</v>
      </c>
      <c r="V173" s="49" t="n">
        <f aca="false">IF(AND(D$6="最大ダメージ",OR(TYPE(FIND("痛撃",D173))&lt;&gt;16,TYPE(FIND("闘志",D173))&lt;&gt;16),M173=0,L173=0),U173,0)+IF(AND(D$6="最大ダメージ",OR(TYPE(FIND("痛撃",D173))&lt;&gt;16,TYPE(FIND("闘志",D173))&lt;&gt;16),M173=0,L173=0),0,1)*(1+IF(OR(M173=1,L173&lt;&gt;0)=TRUE(),0,0.5+0.25*J173)*IF(OR(TYPE(FIND("痛撃",D173))&lt;&gt;16,TYPE(FIND("闘志",D173))&lt;&gt;16),1,MIN(MAX(H173+150-$D$2+IF($D$4="あり",IF(OR(TYPE(FIND("底力",E173,1))&lt;&gt;16,TYPE(FIND("覚悟",E173,1))&lt;&gt;16)=TRUE(),50,0),0),1),100)/100))*INT(U173)+INT(IF(OR(ISERROR(MID(L173,SEARCH("L",L173,1)+1,1)),D$5="なし"),0,IF(AND(MID(L173,SEARCH("L",L173,1)+1,1)="0",D$5="あり"),MAX(0,MIN(100,H173+150-D$2))/100*(S173-1.2*N173*R173/100)/2,0)))</f>
        <v>17860.44</v>
      </c>
      <c r="W173" s="50" t="n">
        <f aca="false">IF($F$7="期待値",(V173/($F$6*(1+0.5*$D$3/100))+N173*R173/100*1.2*1)/(($D$1+O173)/100*Q173/100*1.2)-P173*100,(U173/$F$6+N173*R173/100*1.2*1)/(($D$1+O173)/100*Q173/100*1.2)-P173*100)</f>
        <v>2852.63157894737</v>
      </c>
      <c r="AB173" s="0" t="n">
        <v>16692</v>
      </c>
    </row>
    <row r="174" customFormat="false" ht="11.65" hidden="false" customHeight="false" outlineLevel="0" collapsed="false">
      <c r="B174" s="8" t="s">
        <v>432</v>
      </c>
      <c r="C174" s="52" t="s">
        <v>433</v>
      </c>
      <c r="D174" s="40" t="s">
        <v>46</v>
      </c>
      <c r="E174" s="41"/>
      <c r="F174" s="42" t="n">
        <v>2700</v>
      </c>
      <c r="G174" s="43" t="n">
        <v>159</v>
      </c>
      <c r="H174" s="44" t="n">
        <v>41</v>
      </c>
      <c r="I174" s="45" t="n">
        <v>0</v>
      </c>
      <c r="J174" s="45" t="n">
        <v>0</v>
      </c>
      <c r="K174" s="45" t="n">
        <v>0</v>
      </c>
      <c r="L174" s="45" t="n">
        <v>0</v>
      </c>
      <c r="M174" s="56" t="n">
        <v>0</v>
      </c>
      <c r="N174" s="43" t="n">
        <f aca="false">F$5</f>
        <v>2000</v>
      </c>
      <c r="O174" s="44" t="n">
        <f aca="false">F$1</f>
        <v>40</v>
      </c>
      <c r="P174" s="44" t="n">
        <f aca="false">F$2</f>
        <v>5</v>
      </c>
      <c r="Q174" s="44" t="n">
        <f aca="false">F$3</f>
        <v>150</v>
      </c>
      <c r="R174" s="43" t="n">
        <f aca="false">F$4</f>
        <v>130</v>
      </c>
      <c r="S174" s="46" t="n">
        <f aca="false">INT(IF(AND(D$6="最大ダメージ",OR(TYPE(FIND("痛撃",D174))&lt;&gt;16,TYPE(FIND("闘志",D174))&lt;&gt;16),M174=0,L174=0),1.5+J174*0.25,1)*ROUND(IF(AND(TYPE(FIND("野生化",E174,1))&lt;&gt;16,Q174&gt;=130),1.25,1)*IF(AND(TYPE(FIND("ブースト",E174,1))&lt;&gt;16,Q174&gt;=130),1.25,1)*INT(MAX(10,((F174+P174*100)*(G174+O174)/100*Q174/100*1.2*IF($D$4="あり",IF(TYPE(FIND("覚悟",E174,1))&lt;&gt;16,1.2,1),1)-N174*R174/100*1.2*(10-IF(TYPE(FIND("決意",D174,1))&lt;&gt;16,MAX(5,I174),I174))/10))),0)*MAX(IF(TYPE(FIND("奇跡",D174,1))&lt;&gt;16,3,1),IF(TYPE(FIND("捨て身",D174,1))&lt;&gt;16,3,1),IF(TYPE(FIND("魂",D174,1))&lt;&gt;16,3,1),IF(TYPE(FIND("決意",D174,1))&lt;&gt;16,2,1),IF(TYPE(FIND("熱血",D174,1))&lt;&gt;16,2,1),IF(TYPE(FIND("奇襲",D174,1))&lt;&gt;16,2,1),IF(TYPE(FIND("勇気",D174,1))&lt;&gt;16,2,1),IF(TYPE(FIND("激闘",D174,1))&lt;&gt;16,1.5,1)))</f>
        <v>16684</v>
      </c>
      <c r="T174" s="47" t="n">
        <f aca="false">IF(AND(TYPE(FIND("野生化",E174,1))&lt;&gt;16,Q174&gt;=130),1.25,1)*IF(AND(TYPE(FIND("ブースト",E174,1))&lt;&gt;16,Q174&gt;=130),1.25,1)*INT(MAX(10,((F174+P174*100)*(G174+O174)/100*Q174/100*1.2*IF($D$4="あり",IF(TYPE(FIND("覚悟",E174,1))&lt;&gt;16,1.2,1),1)-N174*(10-I174)/10*R174/100*1.2)))</f>
        <v>8342</v>
      </c>
      <c r="U174" s="48" t="n">
        <f aca="false">S174+IF(OR(ISERROR(MID(L174,SEARCH("L",L174,1)+1,1)),D$5="なし"),0,MIN(1,MID(L174,SEARCH("L",L174,1)+1,1))*(S174-1.2*N174*R174/100)/2)</f>
        <v>16684</v>
      </c>
      <c r="V174" s="49" t="n">
        <f aca="false">IF(AND(D$6="最大ダメージ",OR(TYPE(FIND("痛撃",D174))&lt;&gt;16,TYPE(FIND("闘志",D174))&lt;&gt;16),M174=0,L174=0),U174,0)+IF(AND(D$6="最大ダメージ",OR(TYPE(FIND("痛撃",D174))&lt;&gt;16,TYPE(FIND("闘志",D174))&lt;&gt;16),M174=0,L174=0),0,1)*(1+IF(OR(M174=1,L174&lt;&gt;0)=TRUE(),0,0.5+0.25*J174)*IF(OR(TYPE(FIND("痛撃",D174))&lt;&gt;16,TYPE(FIND("闘志",D174))&lt;&gt;16),1,MIN(MAX(H174+150-$D$2+IF($D$4="あり",IF(OR(TYPE(FIND("底力",E174,1))&lt;&gt;16,TYPE(FIND("覚悟",E174,1))&lt;&gt;16)=TRUE(),50,0),0),1),100)/100))*INT(U174)+INT(IF(OR(ISERROR(MID(L174,SEARCH("L",L174,1)+1,1)),D$5="なし"),0,IF(AND(MID(L174,SEARCH("L",L174,1)+1,1)="0",D$5="あり"),MAX(0,MIN(100,H174+150-D$2))/100*(S174-1.2*N174*R174/100)/2,0)))</f>
        <v>20104.22</v>
      </c>
      <c r="W174" s="50" t="n">
        <f aca="false">IF($F$7="期待値",(V174/($F$6*(1+0.5*$D$3/100))+N174*R174/100*1.2*1)/(($D$1+O174)/100*Q174/100*1.2)-P174*100,(U174/$F$6+N174*R174/100*1.2*1)/(($D$1+O174)/100*Q174/100*1.2)-P174*100)</f>
        <v>2851.46198830409</v>
      </c>
      <c r="AB174" s="0" t="n">
        <v>16684</v>
      </c>
    </row>
    <row r="175" customFormat="false" ht="11.65" hidden="false" customHeight="false" outlineLevel="0" collapsed="false">
      <c r="B175" s="38" t="s">
        <v>434</v>
      </c>
      <c r="C175" s="52" t="s">
        <v>435</v>
      </c>
      <c r="D175" s="40" t="s">
        <v>46</v>
      </c>
      <c r="E175" s="41"/>
      <c r="F175" s="42" t="n">
        <v>2600</v>
      </c>
      <c r="G175" s="43" t="n">
        <v>165</v>
      </c>
      <c r="H175" s="44" t="n">
        <v>28</v>
      </c>
      <c r="I175" s="45" t="n">
        <v>0</v>
      </c>
      <c r="J175" s="45" t="n">
        <v>0</v>
      </c>
      <c r="K175" s="45" t="n">
        <v>0</v>
      </c>
      <c r="L175" s="45" t="n">
        <v>0</v>
      </c>
      <c r="M175" s="56" t="n">
        <v>0</v>
      </c>
      <c r="N175" s="43" t="n">
        <f aca="false">F$5</f>
        <v>2000</v>
      </c>
      <c r="O175" s="44" t="n">
        <f aca="false">F$1</f>
        <v>40</v>
      </c>
      <c r="P175" s="44" t="n">
        <f aca="false">F$2</f>
        <v>5</v>
      </c>
      <c r="Q175" s="44" t="n">
        <f aca="false">F$3</f>
        <v>150</v>
      </c>
      <c r="R175" s="43" t="n">
        <f aca="false">F$4</f>
        <v>130</v>
      </c>
      <c r="S175" s="46" t="n">
        <f aca="false">INT(IF(AND(D$6="最大ダメージ",OR(TYPE(FIND("痛撃",D175))&lt;&gt;16,TYPE(FIND("闘志",D175))&lt;&gt;16),M175=0,L175=0),1.5+J175*0.25,1)*ROUND(IF(AND(TYPE(FIND("野生化",E175,1))&lt;&gt;16,Q175&gt;=130),1.25,1)*IF(AND(TYPE(FIND("ブースト",E175,1))&lt;&gt;16,Q175&gt;=130),1.25,1)*INT(MAX(10,((F175+P175*100)*(G175+O175)/100*Q175/100*1.2*IF($D$4="あり",IF(TYPE(FIND("覚悟",E175,1))&lt;&gt;16,1.2,1),1)-N175*R175/100*1.2*(10-IF(TYPE(FIND("決意",D175,1))&lt;&gt;16,MAX(5,I175),I175))/10))),0)*MAX(IF(TYPE(FIND("奇跡",D175,1))&lt;&gt;16,3,1),IF(TYPE(FIND("捨て身",D175,1))&lt;&gt;16,3,1),IF(TYPE(FIND("魂",D175,1))&lt;&gt;16,3,1),IF(TYPE(FIND("決意",D175,1))&lt;&gt;16,2,1),IF(TYPE(FIND("熱血",D175,1))&lt;&gt;16,2,1),IF(TYPE(FIND("奇襲",D175,1))&lt;&gt;16,2,1),IF(TYPE(FIND("勇気",D175,1))&lt;&gt;16,2,1),IF(TYPE(FIND("激闘",D175,1))&lt;&gt;16,1.5,1)))</f>
        <v>16638</v>
      </c>
      <c r="T175" s="47" t="n">
        <f aca="false">IF(AND(TYPE(FIND("野生化",E175,1))&lt;&gt;16,Q175&gt;=130),1.25,1)*IF(AND(TYPE(FIND("ブースト",E175,1))&lt;&gt;16,Q175&gt;=130),1.25,1)*INT(MAX(10,((F175+P175*100)*(G175+O175)/100*Q175/100*1.2*IF($D$4="あり",IF(TYPE(FIND("覚悟",E175,1))&lt;&gt;16,1.2,1),1)-N175*(10-I175)/10*R175/100*1.2)))</f>
        <v>8319</v>
      </c>
      <c r="U175" s="48" t="n">
        <f aca="false">S175+IF(OR(ISERROR(MID(L175,SEARCH("L",L175,1)+1,1)),D$5="なし"),0,MIN(1,MID(L175,SEARCH("L",L175,1)+1,1))*(S175-1.2*N175*R175/100)/2)</f>
        <v>16638</v>
      </c>
      <c r="V175" s="49" t="n">
        <f aca="false">IF(AND(D$6="最大ダメージ",OR(TYPE(FIND("痛撃",D175))&lt;&gt;16,TYPE(FIND("闘志",D175))&lt;&gt;16),M175=0,L175=0),U175,0)+IF(AND(D$6="最大ダメージ",OR(TYPE(FIND("痛撃",D175))&lt;&gt;16,TYPE(FIND("闘志",D175))&lt;&gt;16),M175=0,L175=0),0,1)*(1+IF(OR(M175=1,L175&lt;&gt;0)=TRUE(),0,0.5+0.25*J175)*IF(OR(TYPE(FIND("痛撃",D175))&lt;&gt;16,TYPE(FIND("闘志",D175))&lt;&gt;16),1,MIN(MAX(H175+150-$D$2+IF($D$4="あり",IF(OR(TYPE(FIND("底力",E175,1))&lt;&gt;16,TYPE(FIND("覚悟",E175,1))&lt;&gt;16)=TRUE(),50,0),0),1),100)/100))*INT(U175)+INT(IF(OR(ISERROR(MID(L175,SEARCH("L",L175,1)+1,1)),D$5="なし"),0,IF(AND(MID(L175,SEARCH("L",L175,1)+1,1)="0",D$5="あり"),MAX(0,MIN(100,H175+150-D$2))/100*(S175-1.2*N175*R175/100)/2,0)))</f>
        <v>18967.32</v>
      </c>
      <c r="W175" s="50" t="n">
        <f aca="false">IF($F$7="期待値",(V175/($F$6*(1+0.5*$D$3/100))+N175*R175/100*1.2*1)/(($D$1+O175)/100*Q175/100*1.2)-P175*100,(U175/$F$6+N175*R175/100*1.2*1)/(($D$1+O175)/100*Q175/100*1.2)-P175*100)</f>
        <v>2844.73684210526</v>
      </c>
      <c r="AB175" s="0" t="n">
        <v>16638</v>
      </c>
    </row>
    <row r="176" customFormat="false" ht="11.65" hidden="false" customHeight="false" outlineLevel="0" collapsed="false">
      <c r="B176" s="38" t="s">
        <v>436</v>
      </c>
      <c r="C176" s="52" t="s">
        <v>437</v>
      </c>
      <c r="D176" s="40" t="s">
        <v>102</v>
      </c>
      <c r="E176" s="41"/>
      <c r="F176" s="42" t="n">
        <v>2100</v>
      </c>
      <c r="G176" s="43" t="n">
        <v>145</v>
      </c>
      <c r="H176" s="44" t="n">
        <v>20</v>
      </c>
      <c r="I176" s="45" t="n">
        <v>0</v>
      </c>
      <c r="J176" s="45" t="n">
        <v>0</v>
      </c>
      <c r="K176" s="45" t="n">
        <v>0</v>
      </c>
      <c r="L176" s="45" t="n">
        <v>0</v>
      </c>
      <c r="M176" s="56" t="n">
        <v>0</v>
      </c>
      <c r="N176" s="43" t="n">
        <f aca="false">F$5</f>
        <v>2000</v>
      </c>
      <c r="O176" s="44" t="n">
        <f aca="false">F$1</f>
        <v>40</v>
      </c>
      <c r="P176" s="44" t="n">
        <f aca="false">F$2</f>
        <v>5</v>
      </c>
      <c r="Q176" s="44" t="n">
        <f aca="false">F$3</f>
        <v>150</v>
      </c>
      <c r="R176" s="43" t="n">
        <f aca="false">F$4</f>
        <v>130</v>
      </c>
      <c r="S176" s="46" t="n">
        <f aca="false">INT(IF(AND(D$6="最大ダメージ",OR(TYPE(FIND("痛撃",D176))&lt;&gt;16,TYPE(FIND("闘志",D176))&lt;&gt;16),M176=0,L176=0),1.5+J176*0.25,1)*ROUND(IF(AND(TYPE(FIND("野生化",E176,1))&lt;&gt;16,Q176&gt;=130),1.25,1)*IF(AND(TYPE(FIND("ブースト",E176,1))&lt;&gt;16,Q176&gt;=130),1.25,1)*INT(MAX(10,((F176+P176*100)*(G176+O176)/100*Q176/100*1.2*IF($D$4="あり",IF(TYPE(FIND("覚悟",E176,1))&lt;&gt;16,1.2,1),1)-N176*R176/100*1.2*(10-IF(TYPE(FIND("決意",D176,1))&lt;&gt;16,MAX(5,I176),I176))/10))),0)*MAX(IF(TYPE(FIND("奇跡",D176,1))&lt;&gt;16,3,1),IF(TYPE(FIND("捨て身",D176,1))&lt;&gt;16,3,1),IF(TYPE(FIND("魂",D176,1))&lt;&gt;16,3,1),IF(TYPE(FIND("決意",D176,1))&lt;&gt;16,2,1),IF(TYPE(FIND("熱血",D176,1))&lt;&gt;16,2,1),IF(TYPE(FIND("奇襲",D176,1))&lt;&gt;16,2,1),IF(TYPE(FIND("勇気",D176,1))&lt;&gt;16,2,1),IF(TYPE(FIND("激闘",D176,1))&lt;&gt;16,1.5,1)))</f>
        <v>16614</v>
      </c>
      <c r="T176" s="47" t="n">
        <f aca="false">IF(AND(TYPE(FIND("野生化",E176,1))&lt;&gt;16,Q176&gt;=130),1.25,1)*IF(AND(TYPE(FIND("ブースト",E176,1))&lt;&gt;16,Q176&gt;=130),1.25,1)*INT(MAX(10,((F176+P176*100)*(G176+O176)/100*Q176/100*1.2*IF($D$4="あり",IF(TYPE(FIND("覚悟",E176,1))&lt;&gt;16,1.2,1),1)-N176*(10-I176)/10*R176/100*1.2)))</f>
        <v>5538</v>
      </c>
      <c r="U176" s="48" t="n">
        <f aca="false">S176+IF(OR(ISERROR(MID(L176,SEARCH("L",L176,1)+1,1)),D$5="なし"),0,MIN(1,MID(L176,SEARCH("L",L176,1)+1,1))*(S176-1.2*N176*R176/100)/2)</f>
        <v>16614</v>
      </c>
      <c r="V176" s="49" t="n">
        <f aca="false">IF(AND(D$6="最大ダメージ",OR(TYPE(FIND("痛撃",D176))&lt;&gt;16,TYPE(FIND("闘志",D176))&lt;&gt;16),M176=0,L176=0),U176,0)+IF(AND(D$6="最大ダメージ",OR(TYPE(FIND("痛撃",D176))&lt;&gt;16,TYPE(FIND("闘志",D176))&lt;&gt;16),M176=0,L176=0),0,1)*(1+IF(OR(M176=1,L176&lt;&gt;0)=TRUE(),0,0.5+0.25*J176)*IF(OR(TYPE(FIND("痛撃",D176))&lt;&gt;16,TYPE(FIND("闘志",D176))&lt;&gt;16),1,MIN(MAX(H176+150-$D$2+IF($D$4="あり",IF(OR(TYPE(FIND("底力",E176,1))&lt;&gt;16,TYPE(FIND("覚悟",E176,1))&lt;&gt;16)=TRUE(),50,0),0),1),100)/100))*INT(U176)+INT(IF(OR(ISERROR(MID(L176,SEARCH("L",L176,1)+1,1)),D$5="なし"),0,IF(AND(MID(L176,SEARCH("L",L176,1)+1,1)="0",D$5="あり"),MAX(0,MIN(100,H176+150-D$2))/100*(S176-1.2*N176*R176/100)/2,0)))</f>
        <v>16614</v>
      </c>
      <c r="W176" s="50" t="n">
        <f aca="false">IF($F$7="期待値",(V176/($F$6*(1+0.5*$D$3/100))+N176*R176/100*1.2*1)/(($D$1+O176)/100*Q176/100*1.2)-P176*100,(U176/$F$6+N176*R176/100*1.2*1)/(($D$1+O176)/100*Q176/100*1.2)-P176*100)</f>
        <v>2841.22807017544</v>
      </c>
      <c r="X176" s="38" t="s">
        <v>438</v>
      </c>
      <c r="AB176" s="0" t="n">
        <v>16614</v>
      </c>
    </row>
    <row r="177" customFormat="false" ht="11.65" hidden="false" customHeight="false" outlineLevel="0" collapsed="false">
      <c r="B177" s="8" t="s">
        <v>439</v>
      </c>
      <c r="C177" s="52" t="s">
        <v>440</v>
      </c>
      <c r="D177" s="40" t="s">
        <v>46</v>
      </c>
      <c r="E177" s="51" t="s">
        <v>57</v>
      </c>
      <c r="F177" s="42" t="n">
        <v>2700</v>
      </c>
      <c r="G177" s="43" t="n">
        <v>158</v>
      </c>
      <c r="H177" s="44" t="n">
        <v>34</v>
      </c>
      <c r="I177" s="45" t="n">
        <v>0</v>
      </c>
      <c r="J177" s="45" t="n">
        <v>0</v>
      </c>
      <c r="K177" s="45" t="n">
        <v>0</v>
      </c>
      <c r="L177" s="45" t="n">
        <v>0</v>
      </c>
      <c r="M177" s="56" t="n">
        <v>0</v>
      </c>
      <c r="N177" s="43" t="n">
        <f aca="false">F$5</f>
        <v>2000</v>
      </c>
      <c r="O177" s="44" t="n">
        <f aca="false">F$1</f>
        <v>40</v>
      </c>
      <c r="P177" s="44" t="n">
        <f aca="false">F$2</f>
        <v>5</v>
      </c>
      <c r="Q177" s="44" t="n">
        <f aca="false">F$3</f>
        <v>150</v>
      </c>
      <c r="R177" s="43" t="n">
        <f aca="false">F$4</f>
        <v>130</v>
      </c>
      <c r="S177" s="46" t="n">
        <f aca="false">INT(IF(AND(D$6="最大ダメージ",OR(TYPE(FIND("痛撃",D177))&lt;&gt;16,TYPE(FIND("闘志",D177))&lt;&gt;16),M177=0,L177=0),1.5+J177*0.25,1)*ROUND(IF(AND(TYPE(FIND("野生化",E177,1))&lt;&gt;16,Q177&gt;=130),1.25,1)*IF(AND(TYPE(FIND("ブースト",E177,1))&lt;&gt;16,Q177&gt;=130),1.25,1)*INT(MAX(10,((F177+P177*100)*(G177+O177)/100*Q177/100*1.2*IF($D$4="あり",IF(TYPE(FIND("覚悟",E177,1))&lt;&gt;16,1.2,1),1)-N177*R177/100*1.2*(10-IF(TYPE(FIND("決意",D177,1))&lt;&gt;16,MAX(5,I177),I177))/10))),0)*MAX(IF(TYPE(FIND("奇跡",D177,1))&lt;&gt;16,3,1),IF(TYPE(FIND("捨て身",D177,1))&lt;&gt;16,3,1),IF(TYPE(FIND("魂",D177,1))&lt;&gt;16,3,1),IF(TYPE(FIND("決意",D177,1))&lt;&gt;16,2,1),IF(TYPE(FIND("熱血",D177,1))&lt;&gt;16,2,1),IF(TYPE(FIND("奇襲",D177,1))&lt;&gt;16,2,1),IF(TYPE(FIND("勇気",D177,1))&lt;&gt;16,2,1),IF(TYPE(FIND("激闘",D177,1))&lt;&gt;16,1.5,1)))</f>
        <v>16568</v>
      </c>
      <c r="T177" s="47" t="n">
        <f aca="false">IF(AND(TYPE(FIND("野生化",E177,1))&lt;&gt;16,Q177&gt;=130),1.25,1)*IF(AND(TYPE(FIND("ブースト",E177,1))&lt;&gt;16,Q177&gt;=130),1.25,1)*INT(MAX(10,((F177+P177*100)*(G177+O177)/100*Q177/100*1.2*IF($D$4="あり",IF(TYPE(FIND("覚悟",E177,1))&lt;&gt;16,1.2,1),1)-N177*(10-I177)/10*R177/100*1.2)))</f>
        <v>8284</v>
      </c>
      <c r="U177" s="48" t="n">
        <f aca="false">S177+IF(OR(ISERROR(MID(L177,SEARCH("L",L177,1)+1,1)),D$5="なし"),0,MIN(1,MID(L177,SEARCH("L",L177,1)+1,1))*(S177-1.2*N177*R177/100)/2)</f>
        <v>16568</v>
      </c>
      <c r="V177" s="49" t="n">
        <f aca="false">IF(AND(D$6="最大ダメージ",OR(TYPE(FIND("痛撃",D177))&lt;&gt;16,TYPE(FIND("闘志",D177))&lt;&gt;16),M177=0,L177=0),U177,0)+IF(AND(D$6="最大ダメージ",OR(TYPE(FIND("痛撃",D177))&lt;&gt;16,TYPE(FIND("闘志",D177))&lt;&gt;16),M177=0,L177=0),0,1)*(1+IF(OR(M177=1,L177&lt;&gt;0)=TRUE(),0,0.5+0.25*J177)*IF(OR(TYPE(FIND("痛撃",D177))&lt;&gt;16,TYPE(FIND("闘志",D177))&lt;&gt;16),1,MIN(MAX(H177+150-$D$2+IF($D$4="あり",IF(OR(TYPE(FIND("底力",E177,1))&lt;&gt;16,TYPE(FIND("覚悟",E177,1))&lt;&gt;16)=TRUE(),50,0),0),1),100)/100))*INT(U177)+INT(IF(OR(ISERROR(MID(L177,SEARCH("L",L177,1)+1,1)),D$5="なし"),0,IF(AND(MID(L177,SEARCH("L",L177,1)+1,1)="0",D$5="あり"),MAX(0,MIN(100,H177+150-D$2))/100*(S177-1.2*N177*R177/100)/2,0)))</f>
        <v>23526.56</v>
      </c>
      <c r="W177" s="50" t="n">
        <f aca="false">IF($F$7="期待値",(V177/($F$6*(1+0.5*$D$3/100))+N177*R177/100*1.2*1)/(($D$1+O177)/100*Q177/100*1.2)-P177*100,(U177/$F$6+N177*R177/100*1.2*1)/(($D$1+O177)/100*Q177/100*1.2)-P177*100)</f>
        <v>2834.50292397661</v>
      </c>
      <c r="AB177" s="0" t="n">
        <v>16568</v>
      </c>
    </row>
    <row r="178" customFormat="false" ht="11.65" hidden="false" customHeight="false" outlineLevel="0" collapsed="false">
      <c r="B178" s="38" t="s">
        <v>259</v>
      </c>
      <c r="C178" s="52" t="s">
        <v>441</v>
      </c>
      <c r="D178" s="40" t="s">
        <v>56</v>
      </c>
      <c r="E178" s="41"/>
      <c r="F178" s="42" t="n">
        <v>2000</v>
      </c>
      <c r="G178" s="43" t="n">
        <v>152</v>
      </c>
      <c r="H178" s="44" t="n">
        <v>40</v>
      </c>
      <c r="I178" s="45" t="n">
        <v>0</v>
      </c>
      <c r="J178" s="45" t="n">
        <v>0</v>
      </c>
      <c r="K178" s="45" t="n">
        <v>0</v>
      </c>
      <c r="L178" s="45" t="n">
        <v>0</v>
      </c>
      <c r="M178" s="56" t="n">
        <v>0</v>
      </c>
      <c r="N178" s="43" t="n">
        <f aca="false">F$5</f>
        <v>2000</v>
      </c>
      <c r="O178" s="44" t="n">
        <f aca="false">F$1</f>
        <v>40</v>
      </c>
      <c r="P178" s="44" t="n">
        <f aca="false">F$2</f>
        <v>5</v>
      </c>
      <c r="Q178" s="44" t="n">
        <f aca="false">F$3</f>
        <v>150</v>
      </c>
      <c r="R178" s="43" t="n">
        <f aca="false">F$4</f>
        <v>130</v>
      </c>
      <c r="S178" s="46" t="n">
        <f aca="false">INT(IF(AND(D$6="最大ダメージ",OR(TYPE(FIND("痛撃",D178))&lt;&gt;16,TYPE(FIND("闘志",D178))&lt;&gt;16),M178=0,L178=0),1.5+J178*0.25,1)*ROUND(IF(AND(TYPE(FIND("野生化",E178,1))&lt;&gt;16,Q178&gt;=130),1.25,1)*IF(AND(TYPE(FIND("ブースト",E178,1))&lt;&gt;16,Q178&gt;=130),1.25,1)*INT(MAX(10,((F178+P178*100)*(G178+O178)/100*Q178/100*1.2*IF($D$4="あり",IF(TYPE(FIND("覚悟",E178,1))&lt;&gt;16,1.2,1),1)-N178*R178/100*1.2*(10-IF(TYPE(FIND("決意",D178,1))&lt;&gt;16,MAX(5,I178),I178))/10))),0)*MAX(IF(TYPE(FIND("奇跡",D178,1))&lt;&gt;16,3,1),IF(TYPE(FIND("捨て身",D178,1))&lt;&gt;16,3,1),IF(TYPE(FIND("魂",D178,1))&lt;&gt;16,3,1),IF(TYPE(FIND("決意",D178,1))&lt;&gt;16,2,1),IF(TYPE(FIND("熱血",D178,1))&lt;&gt;16,2,1),IF(TYPE(FIND("奇襲",D178,1))&lt;&gt;16,2,1),IF(TYPE(FIND("勇気",D178,1))&lt;&gt;16,2,1),IF(TYPE(FIND("激闘",D178,1))&lt;&gt;16,1.5,1)))</f>
        <v>16560</v>
      </c>
      <c r="T178" s="47" t="n">
        <f aca="false">IF(AND(TYPE(FIND("野生化",E178,1))&lt;&gt;16,Q178&gt;=130),1.25,1)*IF(AND(TYPE(FIND("ブースト",E178,1))&lt;&gt;16,Q178&gt;=130),1.25,1)*INT(MAX(10,((F178+P178*100)*(G178+O178)/100*Q178/100*1.2*IF($D$4="あり",IF(TYPE(FIND("覚悟",E178,1))&lt;&gt;16,1.2,1),1)-N178*(10-I178)/10*R178/100*1.2)))</f>
        <v>5520</v>
      </c>
      <c r="U178" s="48" t="n">
        <f aca="false">S178+IF(OR(ISERROR(MID(L178,SEARCH("L",L178,1)+1,1)),D$5="なし"),0,MIN(1,MID(L178,SEARCH("L",L178,1)+1,1))*(S178-1.2*N178*R178/100)/2)</f>
        <v>16560</v>
      </c>
      <c r="V178" s="49" t="n">
        <f aca="false">IF(AND(D$6="最大ダメージ",OR(TYPE(FIND("痛撃",D178))&lt;&gt;16,TYPE(FIND("闘志",D178))&lt;&gt;16),M178=0,L178=0),U178,0)+IF(AND(D$6="最大ダメージ",OR(TYPE(FIND("痛撃",D178))&lt;&gt;16,TYPE(FIND("闘志",D178))&lt;&gt;16),M178=0,L178=0),0,1)*(1+IF(OR(M178=1,L178&lt;&gt;0)=TRUE(),0,0.5+0.25*J178)*IF(OR(TYPE(FIND("痛撃",D178))&lt;&gt;16,TYPE(FIND("闘志",D178))&lt;&gt;16),1,MIN(MAX(H178+150-$D$2+IF($D$4="あり",IF(OR(TYPE(FIND("底力",E178,1))&lt;&gt;16,TYPE(FIND("覚悟",E178,1))&lt;&gt;16)=TRUE(),50,0),0),1),100)/100))*INT(U178)+INT(IF(OR(ISERROR(MID(L178,SEARCH("L",L178,1)+1,1)),D$5="なし"),0,IF(AND(MID(L178,SEARCH("L",L178,1)+1,1)="0",D$5="あり"),MAX(0,MIN(100,H178+150-D$2))/100*(S178-1.2*N178*R178/100)/2,0)))</f>
        <v>19872</v>
      </c>
      <c r="W178" s="50" t="n">
        <f aca="false">IF($F$7="期待値",(V178/($F$6*(1+0.5*$D$3/100))+N178*R178/100*1.2*1)/(($D$1+O178)/100*Q178/100*1.2)-P178*100,(U178/$F$6+N178*R178/100*1.2*1)/(($D$1+O178)/100*Q178/100*1.2)-P178*100)</f>
        <v>2833.33333333333</v>
      </c>
      <c r="AB178" s="0" t="n">
        <v>16560</v>
      </c>
    </row>
    <row r="179" customFormat="false" ht="11.65" hidden="false" customHeight="false" outlineLevel="0" collapsed="false">
      <c r="B179" s="38" t="s">
        <v>442</v>
      </c>
      <c r="C179" s="52" t="s">
        <v>443</v>
      </c>
      <c r="D179" s="40" t="s">
        <v>78</v>
      </c>
      <c r="E179" s="41"/>
      <c r="F179" s="42" t="n">
        <v>2000</v>
      </c>
      <c r="G179" s="43" t="n">
        <v>152</v>
      </c>
      <c r="H179" s="44" t="n">
        <v>21</v>
      </c>
      <c r="I179" s="45" t="n">
        <v>0</v>
      </c>
      <c r="J179" s="45" t="n">
        <v>0</v>
      </c>
      <c r="K179" s="45" t="n">
        <v>0</v>
      </c>
      <c r="L179" s="45" t="n">
        <v>0</v>
      </c>
      <c r="M179" s="56" t="n">
        <v>0</v>
      </c>
      <c r="N179" s="43" t="n">
        <f aca="false">F$5</f>
        <v>2000</v>
      </c>
      <c r="O179" s="44" t="n">
        <f aca="false">F$1</f>
        <v>40</v>
      </c>
      <c r="P179" s="44" t="n">
        <f aca="false">F$2</f>
        <v>5</v>
      </c>
      <c r="Q179" s="44" t="n">
        <f aca="false">F$3</f>
        <v>150</v>
      </c>
      <c r="R179" s="43" t="n">
        <f aca="false">F$4</f>
        <v>130</v>
      </c>
      <c r="S179" s="46" t="n">
        <f aca="false">INT(IF(AND(D$6="最大ダメージ",OR(TYPE(FIND("痛撃",D179))&lt;&gt;16,TYPE(FIND("闘志",D179))&lt;&gt;16),M179=0,L179=0),1.5+J179*0.25,1)*ROUND(IF(AND(TYPE(FIND("野生化",E179,1))&lt;&gt;16,Q179&gt;=130),1.25,1)*IF(AND(TYPE(FIND("ブースト",E179,1))&lt;&gt;16,Q179&gt;=130),1.25,1)*INT(MAX(10,((F179+P179*100)*(G179+O179)/100*Q179/100*1.2*IF($D$4="あり",IF(TYPE(FIND("覚悟",E179,1))&lt;&gt;16,1.2,1),1)-N179*R179/100*1.2*(10-IF(TYPE(FIND("決意",D179,1))&lt;&gt;16,MAX(5,I179),I179))/10))),0)*MAX(IF(TYPE(FIND("奇跡",D179,1))&lt;&gt;16,3,1),IF(TYPE(FIND("捨て身",D179,1))&lt;&gt;16,3,1),IF(TYPE(FIND("魂",D179,1))&lt;&gt;16,3,1),IF(TYPE(FIND("決意",D179,1))&lt;&gt;16,2,1),IF(TYPE(FIND("熱血",D179,1))&lt;&gt;16,2,1),IF(TYPE(FIND("奇襲",D179,1))&lt;&gt;16,2,1),IF(TYPE(FIND("勇気",D179,1))&lt;&gt;16,2,1),IF(TYPE(FIND("激闘",D179,1))&lt;&gt;16,1.5,1)))</f>
        <v>16560</v>
      </c>
      <c r="T179" s="47" t="n">
        <f aca="false">IF(AND(TYPE(FIND("野生化",E179,1))&lt;&gt;16,Q179&gt;=130),1.25,1)*IF(AND(TYPE(FIND("ブースト",E179,1))&lt;&gt;16,Q179&gt;=130),1.25,1)*INT(MAX(10,((F179+P179*100)*(G179+O179)/100*Q179/100*1.2*IF($D$4="あり",IF(TYPE(FIND("覚悟",E179,1))&lt;&gt;16,1.2,1),1)-N179*(10-I179)/10*R179/100*1.2)))</f>
        <v>5520</v>
      </c>
      <c r="U179" s="48" t="n">
        <f aca="false">S179+IF(OR(ISERROR(MID(L179,SEARCH("L",L179,1)+1,1)),D$5="なし"),0,MIN(1,MID(L179,SEARCH("L",L179,1)+1,1))*(S179-1.2*N179*R179/100)/2)</f>
        <v>16560</v>
      </c>
      <c r="V179" s="49" t="n">
        <f aca="false">IF(AND(D$6="最大ダメージ",OR(TYPE(FIND("痛撃",D179))&lt;&gt;16,TYPE(FIND("闘志",D179))&lt;&gt;16),M179=0,L179=0),U179,0)+IF(AND(D$6="最大ダメージ",OR(TYPE(FIND("痛撃",D179))&lt;&gt;16,TYPE(FIND("闘志",D179))&lt;&gt;16),M179=0,L179=0),0,1)*(1+IF(OR(M179=1,L179&lt;&gt;0)=TRUE(),0,0.5+0.25*J179)*IF(OR(TYPE(FIND("痛撃",D179))&lt;&gt;16,TYPE(FIND("闘志",D179))&lt;&gt;16),1,MIN(MAX(H179+150-$D$2+IF($D$4="あり",IF(OR(TYPE(FIND("底力",E179,1))&lt;&gt;16,TYPE(FIND("覚悟",E179,1))&lt;&gt;16)=TRUE(),50,0),0),1),100)/100))*INT(U179)+INT(IF(OR(ISERROR(MID(L179,SEARCH("L",L179,1)+1,1)),D$5="なし"),0,IF(AND(MID(L179,SEARCH("L",L179,1)+1,1)="0",D$5="あり"),MAX(0,MIN(100,H179+150-D$2))/100*(S179-1.2*N179*R179/100)/2,0)))</f>
        <v>18298.8</v>
      </c>
      <c r="W179" s="50" t="n">
        <f aca="false">IF($F$7="期待値",(V179/($F$6*(1+0.5*$D$3/100))+N179*R179/100*1.2*1)/(($D$1+O179)/100*Q179/100*1.2)-P179*100,(U179/$F$6+N179*R179/100*1.2*1)/(($D$1+O179)/100*Q179/100*1.2)-P179*100)</f>
        <v>2833.33333333333</v>
      </c>
      <c r="AB179" s="0" t="n">
        <v>16560</v>
      </c>
    </row>
    <row r="180" customFormat="false" ht="11.65" hidden="false" customHeight="false" outlineLevel="0" collapsed="false">
      <c r="B180" s="38" t="s">
        <v>444</v>
      </c>
      <c r="C180" s="52" t="s">
        <v>445</v>
      </c>
      <c r="D180" s="40" t="s">
        <v>46</v>
      </c>
      <c r="E180" s="51" t="s">
        <v>57</v>
      </c>
      <c r="F180" s="42" t="n">
        <v>2100</v>
      </c>
      <c r="G180" s="43" t="n">
        <v>170</v>
      </c>
      <c r="H180" s="44" t="n">
        <v>50</v>
      </c>
      <c r="I180" s="45" t="n">
        <v>5</v>
      </c>
      <c r="J180" s="45" t="n">
        <v>0</v>
      </c>
      <c r="K180" s="45" t="n">
        <v>0</v>
      </c>
      <c r="L180" s="45" t="n">
        <v>0</v>
      </c>
      <c r="M180" s="56" t="n">
        <v>0</v>
      </c>
      <c r="N180" s="43" t="n">
        <f aca="false">F$5</f>
        <v>2000</v>
      </c>
      <c r="O180" s="44" t="n">
        <f aca="false">F$1</f>
        <v>40</v>
      </c>
      <c r="P180" s="44" t="n">
        <f aca="false">F$2</f>
        <v>5</v>
      </c>
      <c r="Q180" s="44" t="n">
        <f aca="false">F$3</f>
        <v>150</v>
      </c>
      <c r="R180" s="43" t="n">
        <f aca="false">F$4</f>
        <v>130</v>
      </c>
      <c r="S180" s="46" t="n">
        <f aca="false">INT(IF(AND(D$6="最大ダメージ",OR(TYPE(FIND("痛撃",D180))&lt;&gt;16,TYPE(FIND("闘志",D180))&lt;&gt;16),M180=0,L180=0),1.5+J180*0.25,1)*ROUND(IF(AND(TYPE(FIND("野生化",E180,1))&lt;&gt;16,Q180&gt;=130),1.25,1)*IF(AND(TYPE(FIND("ブースト",E180,1))&lt;&gt;16,Q180&gt;=130),1.25,1)*INT(MAX(10,((F180+P180*100)*(G180+O180)/100*Q180/100*1.2*IF($D$4="あり",IF(TYPE(FIND("覚悟",E180,1))&lt;&gt;16,1.2,1),1)-N180*R180/100*1.2*(10-IF(TYPE(FIND("決意",D180,1))&lt;&gt;16,MAX(5,I180),I180))/10))),0)*MAX(IF(TYPE(FIND("奇跡",D180,1))&lt;&gt;16,3,1),IF(TYPE(FIND("捨て身",D180,1))&lt;&gt;16,3,1),IF(TYPE(FIND("魂",D180,1))&lt;&gt;16,3,1),IF(TYPE(FIND("決意",D180,1))&lt;&gt;16,2,1),IF(TYPE(FIND("熱血",D180,1))&lt;&gt;16,2,1),IF(TYPE(FIND("奇襲",D180,1))&lt;&gt;16,2,1),IF(TYPE(FIND("勇気",D180,1))&lt;&gt;16,2,1),IF(TYPE(FIND("激闘",D180,1))&lt;&gt;16,1.5,1)))</f>
        <v>16536</v>
      </c>
      <c r="T180" s="47" t="n">
        <f aca="false">IF(AND(TYPE(FIND("野生化",E180,1))&lt;&gt;16,Q180&gt;=130),1.25,1)*IF(AND(TYPE(FIND("ブースト",E180,1))&lt;&gt;16,Q180&gt;=130),1.25,1)*INT(MAX(10,((F180+P180*100)*(G180+O180)/100*Q180/100*1.2*IF($D$4="あり",IF(TYPE(FIND("覚悟",E180,1))&lt;&gt;16,1.2,1),1)-N180*(10-I180)/10*R180/100*1.2)))</f>
        <v>8268</v>
      </c>
      <c r="U180" s="48" t="n">
        <f aca="false">S180+IF(OR(ISERROR(MID(L180,SEARCH("L",L180,1)+1,1)),D$5="なし"),0,MIN(1,MID(L180,SEARCH("L",L180,1)+1,1))*(S180-1.2*N180*R180/100)/2)</f>
        <v>16536</v>
      </c>
      <c r="V180" s="49" t="n">
        <f aca="false">IF(AND(D$6="最大ダメージ",OR(TYPE(FIND("痛撃",D180))&lt;&gt;16,TYPE(FIND("闘志",D180))&lt;&gt;16),M180=0,L180=0),U180,0)+IF(AND(D$6="最大ダメージ",OR(TYPE(FIND("痛撃",D180))&lt;&gt;16,TYPE(FIND("闘志",D180))&lt;&gt;16),M180=0,L180=0),0,1)*(1+IF(OR(M180=1,L180&lt;&gt;0)=TRUE(),0,0.5+0.25*J180)*IF(OR(TYPE(FIND("痛撃",D180))&lt;&gt;16,TYPE(FIND("闘志",D180))&lt;&gt;16),1,MIN(MAX(H180+150-$D$2+IF($D$4="あり",IF(OR(TYPE(FIND("底力",E180,1))&lt;&gt;16,TYPE(FIND("覚悟",E180,1))&lt;&gt;16)=TRUE(),50,0),0),1),100)/100))*INT(U180)+INT(IF(OR(ISERROR(MID(L180,SEARCH("L",L180,1)+1,1)),D$5="なし"),0,IF(AND(MID(L180,SEARCH("L",L180,1)+1,1)="0",D$5="あり"),MAX(0,MIN(100,H180+150-D$2))/100*(S180-1.2*N180*R180/100)/2,0)))</f>
        <v>24804</v>
      </c>
      <c r="W180" s="50" t="n">
        <f aca="false">IF($F$7="期待値",(V180/($F$6*(1+0.5*$D$3/100))+N180*R180/100*1.2*1)/(($D$1+O180)/100*Q180/100*1.2)-P180*100,(U180/$F$6+N180*R180/100*1.2*1)/(($D$1+O180)/100*Q180/100*1.2)-P180*100)</f>
        <v>2829.82456140351</v>
      </c>
      <c r="AB180" s="0" t="n">
        <v>16536</v>
      </c>
    </row>
    <row r="181" customFormat="false" ht="11.65" hidden="false" customHeight="false" outlineLevel="0" collapsed="false">
      <c r="B181" s="38" t="s">
        <v>446</v>
      </c>
      <c r="C181" s="52" t="s">
        <v>447</v>
      </c>
      <c r="D181" s="40" t="s">
        <v>46</v>
      </c>
      <c r="E181" s="51" t="s">
        <v>47</v>
      </c>
      <c r="F181" s="42" t="n">
        <v>2200</v>
      </c>
      <c r="G181" s="43" t="n">
        <v>155</v>
      </c>
      <c r="H181" s="44" t="n">
        <v>42</v>
      </c>
      <c r="I181" s="45" t="n">
        <v>0</v>
      </c>
      <c r="J181" s="45" t="n">
        <v>0</v>
      </c>
      <c r="K181" s="45" t="n">
        <v>0</v>
      </c>
      <c r="L181" s="45" t="n">
        <v>0</v>
      </c>
      <c r="M181" s="56" t="n">
        <v>0</v>
      </c>
      <c r="N181" s="43" t="n">
        <f aca="false">F$5</f>
        <v>2000</v>
      </c>
      <c r="O181" s="44" t="n">
        <f aca="false">F$1</f>
        <v>40</v>
      </c>
      <c r="P181" s="44" t="n">
        <f aca="false">F$2</f>
        <v>5</v>
      </c>
      <c r="Q181" s="44" t="n">
        <f aca="false">F$3</f>
        <v>150</v>
      </c>
      <c r="R181" s="43" t="n">
        <f aca="false">F$4</f>
        <v>130</v>
      </c>
      <c r="S181" s="46" t="n">
        <f aca="false">INT(IF(AND(D$6="最大ダメージ",OR(TYPE(FIND("痛撃",D181))&lt;&gt;16,TYPE(FIND("闘志",D181))&lt;&gt;16),M181=0,L181=0),1.5+J181*0.25,1)*ROUND(IF(AND(TYPE(FIND("野生化",E181,1))&lt;&gt;16,Q181&gt;=130),1.25,1)*IF(AND(TYPE(FIND("ブースト",E181,1))&lt;&gt;16,Q181&gt;=130),1.25,1)*INT(MAX(10,((F181+P181*100)*(G181+O181)/100*Q181/100*1.2*IF($D$4="あり",IF(TYPE(FIND("覚悟",E181,1))&lt;&gt;16,1.2,1),1)-N181*R181/100*1.2*(10-IF(TYPE(FIND("決意",D181,1))&lt;&gt;16,MAX(5,I181),I181))/10))),0)*MAX(IF(TYPE(FIND("奇跡",D181,1))&lt;&gt;16,3,1),IF(TYPE(FIND("捨て身",D181,1))&lt;&gt;16,3,1),IF(TYPE(FIND("魂",D181,1))&lt;&gt;16,3,1),IF(TYPE(FIND("決意",D181,1))&lt;&gt;16,2,1),IF(TYPE(FIND("熱血",D181,1))&lt;&gt;16,2,1),IF(TYPE(FIND("奇襲",D181,1))&lt;&gt;16,2,1),IF(TYPE(FIND("勇気",D181,1))&lt;&gt;16,2,1),IF(TYPE(FIND("激闘",D181,1))&lt;&gt;16,1.5,1)))</f>
        <v>16504</v>
      </c>
      <c r="T181" s="47" t="n">
        <f aca="false">IF(AND(TYPE(FIND("野生化",E181,1))&lt;&gt;16,Q181&gt;=130),1.25,1)*IF(AND(TYPE(FIND("ブースト",E181,1))&lt;&gt;16,Q181&gt;=130),1.25,1)*INT(MAX(10,((F181+P181*100)*(G181+O181)/100*Q181/100*1.2*IF($D$4="あり",IF(TYPE(FIND("覚悟",E181,1))&lt;&gt;16,1.2,1),1)-N181*(10-I181)/10*R181/100*1.2)))</f>
        <v>8252</v>
      </c>
      <c r="U181" s="48" t="n">
        <f aca="false">S181+IF(OR(ISERROR(MID(L181,SEARCH("L",L181,1)+1,1)),D$5="なし"),0,MIN(1,MID(L181,SEARCH("L",L181,1)+1,1))*(S181-1.2*N181*R181/100)/2)</f>
        <v>16504</v>
      </c>
      <c r="V181" s="49" t="n">
        <f aca="false">IF(AND(D$6="最大ダメージ",OR(TYPE(FIND("痛撃",D181))&lt;&gt;16,TYPE(FIND("闘志",D181))&lt;&gt;16),M181=0,L181=0),U181,0)+IF(AND(D$6="最大ダメージ",OR(TYPE(FIND("痛撃",D181))&lt;&gt;16,TYPE(FIND("闘志",D181))&lt;&gt;16),M181=0,L181=0),0,1)*(1+IF(OR(M181=1,L181&lt;&gt;0)=TRUE(),0,0.5+0.25*J181)*IF(OR(TYPE(FIND("痛撃",D181))&lt;&gt;16,TYPE(FIND("闘志",D181))&lt;&gt;16),1,MIN(MAX(H181+150-$D$2+IF($D$4="あり",IF(OR(TYPE(FIND("底力",E181,1))&lt;&gt;16,TYPE(FIND("覚悟",E181,1))&lt;&gt;16)=TRUE(),50,0),0),1),100)/100))*INT(U181)+INT(IF(OR(ISERROR(MID(L181,SEARCH("L",L181,1)+1,1)),D$5="なし"),0,IF(AND(MID(L181,SEARCH("L",L181,1)+1,1)="0",D$5="あり"),MAX(0,MIN(100,H181+150-D$2))/100*(S181-1.2*N181*R181/100)/2,0)))</f>
        <v>24095.84</v>
      </c>
      <c r="W181" s="49" t="n">
        <f aca="false">IF($F$7="期待値",(V181/($F$6*(1+0.5*$D$3/100))+N181*R181/100*1.2*1)/(($D$1+O181)/100*Q181/100*1.2)-P181*100,(U181/$F$6+N181*R181/100*1.2*1)/(($D$1+O181)/100*Q181/100*1.2)-P181*100)</f>
        <v>2825.14619883041</v>
      </c>
      <c r="X181" s="38" t="s">
        <v>448</v>
      </c>
      <c r="AB181" s="0" t="n">
        <v>16504</v>
      </c>
    </row>
    <row r="182" customFormat="false" ht="11.65" hidden="false" customHeight="false" outlineLevel="0" collapsed="false">
      <c r="B182" s="8" t="s">
        <v>449</v>
      </c>
      <c r="C182" s="63" t="s">
        <v>450</v>
      </c>
      <c r="D182" s="40" t="s">
        <v>408</v>
      </c>
      <c r="E182" s="51" t="s">
        <v>451</v>
      </c>
      <c r="F182" s="42" t="n">
        <v>2300</v>
      </c>
      <c r="G182" s="43" t="n">
        <v>148</v>
      </c>
      <c r="H182" s="44" t="n">
        <v>24</v>
      </c>
      <c r="I182" s="45" t="n">
        <v>0</v>
      </c>
      <c r="J182" s="45" t="n">
        <v>0</v>
      </c>
      <c r="K182" s="45" t="n">
        <v>0</v>
      </c>
      <c r="L182" s="45" t="n">
        <v>0</v>
      </c>
      <c r="M182" s="56" t="n">
        <v>0</v>
      </c>
      <c r="N182" s="43" t="n">
        <f aca="false">F$5</f>
        <v>2000</v>
      </c>
      <c r="O182" s="44" t="n">
        <f aca="false">F$1</f>
        <v>40</v>
      </c>
      <c r="P182" s="44" t="n">
        <f aca="false">F$2</f>
        <v>5</v>
      </c>
      <c r="Q182" s="44" t="n">
        <f aca="false">F$3</f>
        <v>150</v>
      </c>
      <c r="R182" s="43" t="n">
        <f aca="false">F$4</f>
        <v>130</v>
      </c>
      <c r="S182" s="46" t="n">
        <f aca="false">INT(IF(AND(D$6="最大ダメージ",OR(TYPE(FIND("痛撃",D182))&lt;&gt;16,TYPE(FIND("闘志",D182))&lt;&gt;16),M182=0,L182=0),1.5+J182*0.25,1)*ROUND(IF(AND(TYPE(FIND("野生化",E182,1))&lt;&gt;16,Q182&gt;=130),1.25,1)*IF(AND(TYPE(FIND("ブースト",E182,1))&lt;&gt;16,Q182&gt;=130),1.25,1)*INT(MAX(10,((F182+P182*100)*(G182+O182)/100*Q182/100*1.2*IF($D$4="あり",IF(TYPE(FIND("覚悟",E182,1))&lt;&gt;16,1.2,1),1)-N182*R182/100*1.2*(10-IF(TYPE(FIND("決意",D182,1))&lt;&gt;16,MAX(5,I182),I182))/10))),0)*MAX(IF(TYPE(FIND("奇跡",D182,1))&lt;&gt;16,3,1),IF(TYPE(FIND("捨て身",D182,1))&lt;&gt;16,3,1),IF(TYPE(FIND("魂",D182,1))&lt;&gt;16,3,1),IF(TYPE(FIND("決意",D182,1))&lt;&gt;16,2,1),IF(TYPE(FIND("熱血",D182,1))&lt;&gt;16,2,1),IF(TYPE(FIND("奇襲",D182,1))&lt;&gt;16,2,1),IF(TYPE(FIND("勇気",D182,1))&lt;&gt;16,2,1),IF(TYPE(FIND("激闘",D182,1))&lt;&gt;16,1.5,1)))</f>
        <v>16500</v>
      </c>
      <c r="T182" s="47" t="n">
        <f aca="false">IF(AND(TYPE(FIND("野生化",E182,1))&lt;&gt;16,Q182&gt;=130),1.25,1)*IF(AND(TYPE(FIND("ブースト",E182,1))&lt;&gt;16,Q182&gt;=130),1.25,1)*INT(MAX(10,((F182+P182*100)*(G182+O182)/100*Q182/100*1.2*IF($D$4="あり",IF(TYPE(FIND("覚悟",E182,1))&lt;&gt;16,1.2,1),1)-N182*(10-I182)/10*R182/100*1.2)))</f>
        <v>8250</v>
      </c>
      <c r="U182" s="48" t="n">
        <f aca="false">S182+IF(OR(ISERROR(MID(L182,SEARCH("L",L182,1)+1,1)),D$5="なし"),0,MIN(1,MID(L182,SEARCH("L",L182,1)+1,1))*(S182-1.2*N182*R182/100)/2)</f>
        <v>16500</v>
      </c>
      <c r="V182" s="49" t="n">
        <f aca="false">IF(AND(D$6="最大ダメージ",OR(TYPE(FIND("痛撃",D182))&lt;&gt;16,TYPE(FIND("闘志",D182))&lt;&gt;16),M182=0,L182=0),U182,0)+IF(AND(D$6="最大ダメージ",OR(TYPE(FIND("痛撃",D182))&lt;&gt;16,TYPE(FIND("闘志",D182))&lt;&gt;16),M182=0,L182=0),0,1)*(1+IF(OR(M182=1,L182&lt;&gt;0)=TRUE(),0,0.5+0.25*J182)*IF(OR(TYPE(FIND("痛撃",D182))&lt;&gt;16,TYPE(FIND("闘志",D182))&lt;&gt;16),1,MIN(MAX(H182+150-$D$2+IF($D$4="あり",IF(OR(TYPE(FIND("底力",E182,1))&lt;&gt;16,TYPE(FIND("覚悟",E182,1))&lt;&gt;16)=TRUE(),50,0),0),1),100)/100))*INT(U182)+INT(IF(OR(ISERROR(MID(L182,SEARCH("L",L182,1)+1,1)),D$5="なし"),0,IF(AND(MID(L182,SEARCH("L",L182,1)+1,1)="0",D$5="あり"),MAX(0,MIN(100,H182+150-D$2))/100*(S182-1.2*N182*R182/100)/2,0)))</f>
        <v>22605</v>
      </c>
      <c r="W182" s="50" t="n">
        <f aca="false">IF($F$7="期待値",(V182/($F$6*(1+0.5*$D$3/100))+N182*R182/100*1.2*1)/(($D$1+O182)/100*Q182/100*1.2)-P182*100,(U182/$F$6+N182*R182/100*1.2*1)/(($D$1+O182)/100*Q182/100*1.2)-P182*100)</f>
        <v>2824.56140350877</v>
      </c>
      <c r="Y182" s="0" t="s">
        <v>131</v>
      </c>
      <c r="AB182" s="0" t="n">
        <v>16500</v>
      </c>
    </row>
    <row r="183" customFormat="false" ht="11.65" hidden="false" customHeight="false" outlineLevel="0" collapsed="false">
      <c r="B183" s="38" t="s">
        <v>452</v>
      </c>
      <c r="C183" s="52" t="s">
        <v>453</v>
      </c>
      <c r="D183" s="40" t="s">
        <v>46</v>
      </c>
      <c r="E183" s="41"/>
      <c r="F183" s="42" t="n">
        <v>2800</v>
      </c>
      <c r="G183" s="43" t="n">
        <v>151</v>
      </c>
      <c r="H183" s="44" t="n">
        <v>33</v>
      </c>
      <c r="I183" s="45" t="n">
        <v>0</v>
      </c>
      <c r="J183" s="45" t="n">
        <v>0</v>
      </c>
      <c r="K183" s="45" t="n">
        <v>0</v>
      </c>
      <c r="L183" s="45" t="n">
        <v>0</v>
      </c>
      <c r="M183" s="56" t="n">
        <v>0</v>
      </c>
      <c r="N183" s="43" t="n">
        <f aca="false">F$5</f>
        <v>2000</v>
      </c>
      <c r="O183" s="44" t="n">
        <f aca="false">F$1</f>
        <v>40</v>
      </c>
      <c r="P183" s="44" t="n">
        <f aca="false">F$2</f>
        <v>5</v>
      </c>
      <c r="Q183" s="44" t="n">
        <f aca="false">F$3</f>
        <v>150</v>
      </c>
      <c r="R183" s="43" t="n">
        <f aca="false">F$4</f>
        <v>130</v>
      </c>
      <c r="S183" s="46" t="n">
        <f aca="false">INT(IF(AND(D$6="最大ダメージ",OR(TYPE(FIND("痛撃",D183))&lt;&gt;16,TYPE(FIND("闘志",D183))&lt;&gt;16),M183=0,L183=0),1.5+J183*0.25,1)*ROUND(IF(AND(TYPE(FIND("野生化",E183,1))&lt;&gt;16,Q183&gt;=130),1.25,1)*IF(AND(TYPE(FIND("ブースト",E183,1))&lt;&gt;16,Q183&gt;=130),1.25,1)*INT(MAX(10,((F183+P183*100)*(G183+O183)/100*Q183/100*1.2*IF($D$4="あり",IF(TYPE(FIND("覚悟",E183,1))&lt;&gt;16,1.2,1),1)-N183*R183/100*1.2*(10-IF(TYPE(FIND("決意",D183,1))&lt;&gt;16,MAX(5,I183),I183))/10))),0)*MAX(IF(TYPE(FIND("奇跡",D183,1))&lt;&gt;16,3,1),IF(TYPE(FIND("捨て身",D183,1))&lt;&gt;16,3,1),IF(TYPE(FIND("魂",D183,1))&lt;&gt;16,3,1),IF(TYPE(FIND("決意",D183,1))&lt;&gt;16,2,1),IF(TYPE(FIND("熱血",D183,1))&lt;&gt;16,2,1),IF(TYPE(FIND("奇襲",D183,1))&lt;&gt;16,2,1),IF(TYPE(FIND("勇気",D183,1))&lt;&gt;16,2,1),IF(TYPE(FIND("激闘",D183,1))&lt;&gt;16,1.5,1)))</f>
        <v>16450</v>
      </c>
      <c r="T183" s="47" t="n">
        <f aca="false">IF(AND(TYPE(FIND("野生化",E183,1))&lt;&gt;16,Q183&gt;=130),1.25,1)*IF(AND(TYPE(FIND("ブースト",E183,1))&lt;&gt;16,Q183&gt;=130),1.25,1)*INT(MAX(10,((F183+P183*100)*(G183+O183)/100*Q183/100*1.2*IF($D$4="あり",IF(TYPE(FIND("覚悟",E183,1))&lt;&gt;16,1.2,1),1)-N183*(10-I183)/10*R183/100*1.2)))</f>
        <v>8225</v>
      </c>
      <c r="U183" s="48" t="n">
        <f aca="false">S183+IF(OR(ISERROR(MID(L183,SEARCH("L",L183,1)+1,1)),D$5="なし"),0,MIN(1,MID(L183,SEARCH("L",L183,1)+1,1))*(S183-1.2*N183*R183/100)/2)</f>
        <v>16450</v>
      </c>
      <c r="V183" s="49" t="n">
        <f aca="false">IF(AND(D$6="最大ダメージ",OR(TYPE(FIND("痛撃",D183))&lt;&gt;16,TYPE(FIND("闘志",D183))&lt;&gt;16),M183=0,L183=0),U183,0)+IF(AND(D$6="最大ダメージ",OR(TYPE(FIND("痛撃",D183))&lt;&gt;16,TYPE(FIND("闘志",D183))&lt;&gt;16),M183=0,L183=0),0,1)*(1+IF(OR(M183=1,L183&lt;&gt;0)=TRUE(),0,0.5+0.25*J183)*IF(OR(TYPE(FIND("痛撃",D183))&lt;&gt;16,TYPE(FIND("闘志",D183))&lt;&gt;16),1,MIN(MAX(H183+150-$D$2+IF($D$4="あり",IF(OR(TYPE(FIND("底力",E183,1))&lt;&gt;16,TYPE(FIND("覚悟",E183,1))&lt;&gt;16)=TRUE(),50,0),0),1),100)/100))*INT(U183)+INT(IF(OR(ISERROR(MID(L183,SEARCH("L",L183,1)+1,1)),D$5="なし"),0,IF(AND(MID(L183,SEARCH("L",L183,1)+1,1)="0",D$5="あり"),MAX(0,MIN(100,H183+150-D$2))/100*(S183-1.2*N183*R183/100)/2,0)))</f>
        <v>19164.25</v>
      </c>
      <c r="W183" s="50" t="n">
        <f aca="false">IF($F$7="期待値",(V183/($F$6*(1+0.5*$D$3/100))+N183*R183/100*1.2*1)/(($D$1+O183)/100*Q183/100*1.2)-P183*100,(U183/$F$6+N183*R183/100*1.2*1)/(($D$1+O183)/100*Q183/100*1.2)-P183*100)</f>
        <v>2817.2514619883</v>
      </c>
      <c r="AB183" s="0" t="n">
        <v>16450</v>
      </c>
    </row>
    <row r="184" customFormat="false" ht="11.65" hidden="false" customHeight="false" outlineLevel="0" collapsed="false">
      <c r="B184" s="38" t="s">
        <v>430</v>
      </c>
      <c r="C184" s="52" t="s">
        <v>454</v>
      </c>
      <c r="D184" s="40" t="s">
        <v>46</v>
      </c>
      <c r="E184" s="41"/>
      <c r="F184" s="42" t="n">
        <v>2800</v>
      </c>
      <c r="G184" s="43" t="n">
        <v>151</v>
      </c>
      <c r="H184" s="44" t="n">
        <v>-20</v>
      </c>
      <c r="I184" s="45" t="n">
        <v>0</v>
      </c>
      <c r="J184" s="45" t="n">
        <v>0</v>
      </c>
      <c r="K184" s="45" t="n">
        <v>0</v>
      </c>
      <c r="L184" s="45" t="n">
        <v>0</v>
      </c>
      <c r="M184" s="56" t="n">
        <v>0</v>
      </c>
      <c r="N184" s="43" t="n">
        <f aca="false">F$5</f>
        <v>2000</v>
      </c>
      <c r="O184" s="44" t="n">
        <f aca="false">F$1</f>
        <v>40</v>
      </c>
      <c r="P184" s="44" t="n">
        <f aca="false">F$2</f>
        <v>5</v>
      </c>
      <c r="Q184" s="44" t="n">
        <f aca="false">F$3</f>
        <v>150</v>
      </c>
      <c r="R184" s="43" t="n">
        <f aca="false">F$4</f>
        <v>130</v>
      </c>
      <c r="S184" s="46" t="n">
        <f aca="false">INT(IF(AND(D$6="最大ダメージ",OR(TYPE(FIND("痛撃",D184))&lt;&gt;16,TYPE(FIND("闘志",D184))&lt;&gt;16),M184=0,L184=0),1.5+J184*0.25,1)*ROUND(IF(AND(TYPE(FIND("野生化",E184,1))&lt;&gt;16,Q184&gt;=130),1.25,1)*IF(AND(TYPE(FIND("ブースト",E184,1))&lt;&gt;16,Q184&gt;=130),1.25,1)*INT(MAX(10,((F184+P184*100)*(G184+O184)/100*Q184/100*1.2*IF($D$4="あり",IF(TYPE(FIND("覚悟",E184,1))&lt;&gt;16,1.2,1),1)-N184*R184/100*1.2*(10-IF(TYPE(FIND("決意",D184,1))&lt;&gt;16,MAX(5,I184),I184))/10))),0)*MAX(IF(TYPE(FIND("奇跡",D184,1))&lt;&gt;16,3,1),IF(TYPE(FIND("捨て身",D184,1))&lt;&gt;16,3,1),IF(TYPE(FIND("魂",D184,1))&lt;&gt;16,3,1),IF(TYPE(FIND("決意",D184,1))&lt;&gt;16,2,1),IF(TYPE(FIND("熱血",D184,1))&lt;&gt;16,2,1),IF(TYPE(FIND("奇襲",D184,1))&lt;&gt;16,2,1),IF(TYPE(FIND("勇気",D184,1))&lt;&gt;16,2,1),IF(TYPE(FIND("激闘",D184,1))&lt;&gt;16,1.5,1)))</f>
        <v>16450</v>
      </c>
      <c r="T184" s="47" t="n">
        <f aca="false">IF(AND(TYPE(FIND("野生化",E184,1))&lt;&gt;16,Q184&gt;=130),1.25,1)*IF(AND(TYPE(FIND("ブースト",E184,1))&lt;&gt;16,Q184&gt;=130),1.25,1)*INT(MAX(10,((F184+P184*100)*(G184+O184)/100*Q184/100*1.2*IF($D$4="あり",IF(TYPE(FIND("覚悟",E184,1))&lt;&gt;16,1.2,1),1)-N184*(10-I184)/10*R184/100*1.2)))</f>
        <v>8225</v>
      </c>
      <c r="U184" s="48" t="n">
        <f aca="false">S184+IF(OR(ISERROR(MID(L184,SEARCH("L",L184,1)+1,1)),D$5="なし"),0,MIN(1,MID(L184,SEARCH("L",L184,1)+1,1))*(S184-1.2*N184*R184/100)/2)</f>
        <v>16450</v>
      </c>
      <c r="V184" s="49" t="n">
        <f aca="false">IF(AND(D$6="最大ダメージ",OR(TYPE(FIND("痛撃",D184))&lt;&gt;16,TYPE(FIND("闘志",D184))&lt;&gt;16),M184=0,L184=0),U184,0)+IF(AND(D$6="最大ダメージ",OR(TYPE(FIND("痛撃",D184))&lt;&gt;16,TYPE(FIND("闘志",D184))&lt;&gt;16),M184=0,L184=0),0,1)*(1+IF(OR(M184=1,L184&lt;&gt;0)=TRUE(),0,0.5+0.25*J184)*IF(OR(TYPE(FIND("痛撃",D184))&lt;&gt;16,TYPE(FIND("闘志",D184))&lt;&gt;16),1,MIN(MAX(H184+150-$D$2+IF($D$4="あり",IF(OR(TYPE(FIND("底力",E184,1))&lt;&gt;16,TYPE(FIND("覚悟",E184,1))&lt;&gt;16)=TRUE(),50,0),0),1),100)/100))*INT(U184)+INT(IF(OR(ISERROR(MID(L184,SEARCH("L",L184,1)+1,1)),D$5="なし"),0,IF(AND(MID(L184,SEARCH("L",L184,1)+1,1)="0",D$5="あり"),MAX(0,MIN(100,H184+150-D$2))/100*(S184-1.2*N184*R184/100)/2,0)))</f>
        <v>16532.25</v>
      </c>
      <c r="W184" s="50" t="n">
        <f aca="false">IF($F$7="期待値",(V184/($F$6*(1+0.5*$D$3/100))+N184*R184/100*1.2*1)/(($D$1+O184)/100*Q184/100*1.2)-P184*100,(U184/$F$6+N184*R184/100*1.2*1)/(($D$1+O184)/100*Q184/100*1.2)-P184*100)</f>
        <v>2817.2514619883</v>
      </c>
      <c r="X184" s="38" t="s">
        <v>455</v>
      </c>
      <c r="Y184" s="0" t="s">
        <v>131</v>
      </c>
      <c r="AB184" s="0" t="n">
        <v>16450</v>
      </c>
    </row>
    <row r="185" customFormat="false" ht="11.65" hidden="false" customHeight="false" outlineLevel="0" collapsed="false">
      <c r="B185" s="38" t="s">
        <v>456</v>
      </c>
      <c r="C185" s="52" t="s">
        <v>457</v>
      </c>
      <c r="D185" s="40" t="s">
        <v>46</v>
      </c>
      <c r="E185" s="41"/>
      <c r="F185" s="42" t="n">
        <v>2500</v>
      </c>
      <c r="G185" s="43" t="n">
        <v>170</v>
      </c>
      <c r="H185" s="44" t="n">
        <v>19</v>
      </c>
      <c r="I185" s="45" t="n">
        <v>0</v>
      </c>
      <c r="J185" s="45" t="n">
        <v>0</v>
      </c>
      <c r="K185" s="45" t="n">
        <v>0</v>
      </c>
      <c r="L185" s="45" t="n">
        <v>0</v>
      </c>
      <c r="M185" s="56" t="n">
        <v>0</v>
      </c>
      <c r="N185" s="43" t="n">
        <f aca="false">F$5</f>
        <v>2000</v>
      </c>
      <c r="O185" s="44" t="n">
        <f aca="false">F$1</f>
        <v>40</v>
      </c>
      <c r="P185" s="44" t="n">
        <f aca="false">F$2</f>
        <v>5</v>
      </c>
      <c r="Q185" s="44" t="n">
        <f aca="false">F$3</f>
        <v>150</v>
      </c>
      <c r="R185" s="43" t="n">
        <f aca="false">F$4</f>
        <v>130</v>
      </c>
      <c r="S185" s="46" t="n">
        <f aca="false">INT(IF(AND(D$6="最大ダメージ",OR(TYPE(FIND("痛撃",D185))&lt;&gt;16,TYPE(FIND("闘志",D185))&lt;&gt;16),M185=0,L185=0),1.5+J185*0.25,1)*ROUND(IF(AND(TYPE(FIND("野生化",E185,1))&lt;&gt;16,Q185&gt;=130),1.25,1)*IF(AND(TYPE(FIND("ブースト",E185,1))&lt;&gt;16,Q185&gt;=130),1.25,1)*INT(MAX(10,((F185+P185*100)*(G185+O185)/100*Q185/100*1.2*IF($D$4="あり",IF(TYPE(FIND("覚悟",E185,1))&lt;&gt;16,1.2,1),1)-N185*R185/100*1.2*(10-IF(TYPE(FIND("決意",D185,1))&lt;&gt;16,MAX(5,I185),I185))/10))),0)*MAX(IF(TYPE(FIND("奇跡",D185,1))&lt;&gt;16,3,1),IF(TYPE(FIND("捨て身",D185,1))&lt;&gt;16,3,1),IF(TYPE(FIND("魂",D185,1))&lt;&gt;16,3,1),IF(TYPE(FIND("決意",D185,1))&lt;&gt;16,2,1),IF(TYPE(FIND("熱血",D185,1))&lt;&gt;16,2,1),IF(TYPE(FIND("奇襲",D185,1))&lt;&gt;16,2,1),IF(TYPE(FIND("勇気",D185,1))&lt;&gt;16,2,1),IF(TYPE(FIND("激闘",D185,1))&lt;&gt;16,1.5,1)))</f>
        <v>16440</v>
      </c>
      <c r="T185" s="47" t="n">
        <f aca="false">IF(AND(TYPE(FIND("野生化",E185,1))&lt;&gt;16,Q185&gt;=130),1.25,1)*IF(AND(TYPE(FIND("ブースト",E185,1))&lt;&gt;16,Q185&gt;=130),1.25,1)*INT(MAX(10,((F185+P185*100)*(G185+O185)/100*Q185/100*1.2*IF($D$4="あり",IF(TYPE(FIND("覚悟",E185,1))&lt;&gt;16,1.2,1),1)-N185*(10-I185)/10*R185/100*1.2)))</f>
        <v>8220</v>
      </c>
      <c r="U185" s="48" t="n">
        <f aca="false">S185+IF(OR(ISERROR(MID(L185,SEARCH("L",L185,1)+1,1)),D$5="なし"),0,MIN(1,MID(L185,SEARCH("L",L185,1)+1,1))*(S185-1.2*N185*R185/100)/2)</f>
        <v>16440</v>
      </c>
      <c r="V185" s="49" t="n">
        <f aca="false">IF(AND(D$6="最大ダメージ",OR(TYPE(FIND("痛撃",D185))&lt;&gt;16,TYPE(FIND("闘志",D185))&lt;&gt;16),M185=0,L185=0),U185,0)+IF(AND(D$6="最大ダメージ",OR(TYPE(FIND("痛撃",D185))&lt;&gt;16,TYPE(FIND("闘志",D185))&lt;&gt;16),M185=0,L185=0),0,1)*(1+IF(OR(M185=1,L185&lt;&gt;0)=TRUE(),0,0.5+0.25*J185)*IF(OR(TYPE(FIND("痛撃",D185))&lt;&gt;16,TYPE(FIND("闘志",D185))&lt;&gt;16),1,MIN(MAX(H185+150-$D$2+IF($D$4="あり",IF(OR(TYPE(FIND("底力",E185,1))&lt;&gt;16,TYPE(FIND("覚悟",E185,1))&lt;&gt;16)=TRUE(),50,0),0),1),100)/100))*INT(U185)+INT(IF(OR(ISERROR(MID(L185,SEARCH("L",L185,1)+1,1)),D$5="なし"),0,IF(AND(MID(L185,SEARCH("L",L185,1)+1,1)="0",D$5="あり"),MAX(0,MIN(100,H185+150-D$2))/100*(S185-1.2*N185*R185/100)/2,0)))</f>
        <v>18001.8</v>
      </c>
      <c r="W185" s="50" t="n">
        <f aca="false">IF($F$7="期待値",(V185/($F$6*(1+0.5*$D$3/100))+N185*R185/100*1.2*1)/(($D$1+O185)/100*Q185/100*1.2)-P185*100,(U185/$F$6+N185*R185/100*1.2*1)/(($D$1+O185)/100*Q185/100*1.2)-P185*100)</f>
        <v>2815.78947368421</v>
      </c>
      <c r="AB185" s="0" t="n">
        <v>16440</v>
      </c>
    </row>
    <row r="186" customFormat="false" ht="11.65" hidden="false" customHeight="false" outlineLevel="0" collapsed="false">
      <c r="B186" s="38" t="s">
        <v>458</v>
      </c>
      <c r="C186" s="52" t="s">
        <v>459</v>
      </c>
      <c r="D186" s="40" t="s">
        <v>46</v>
      </c>
      <c r="E186" s="41"/>
      <c r="F186" s="42" t="n">
        <v>2500</v>
      </c>
      <c r="G186" s="43" t="n">
        <v>170</v>
      </c>
      <c r="H186" s="44" t="n">
        <v>4</v>
      </c>
      <c r="I186" s="45" t="n">
        <v>0</v>
      </c>
      <c r="J186" s="45" t="n">
        <v>0</v>
      </c>
      <c r="K186" s="45" t="n">
        <v>0</v>
      </c>
      <c r="L186" s="45" t="n">
        <v>0</v>
      </c>
      <c r="M186" s="56" t="n">
        <v>0</v>
      </c>
      <c r="N186" s="43" t="n">
        <f aca="false">F$5</f>
        <v>2000</v>
      </c>
      <c r="O186" s="44" t="n">
        <f aca="false">F$1</f>
        <v>40</v>
      </c>
      <c r="P186" s="44" t="n">
        <f aca="false">F$2</f>
        <v>5</v>
      </c>
      <c r="Q186" s="44" t="n">
        <f aca="false">F$3</f>
        <v>150</v>
      </c>
      <c r="R186" s="43" t="n">
        <f aca="false">F$4</f>
        <v>130</v>
      </c>
      <c r="S186" s="46" t="n">
        <f aca="false">INT(IF(AND(D$6="最大ダメージ",OR(TYPE(FIND("痛撃",D186))&lt;&gt;16,TYPE(FIND("闘志",D186))&lt;&gt;16),M186=0,L186=0),1.5+J186*0.25,1)*ROUND(IF(AND(TYPE(FIND("野生化",E186,1))&lt;&gt;16,Q186&gt;=130),1.25,1)*IF(AND(TYPE(FIND("ブースト",E186,1))&lt;&gt;16,Q186&gt;=130),1.25,1)*INT(MAX(10,((F186+P186*100)*(G186+O186)/100*Q186/100*1.2*IF($D$4="あり",IF(TYPE(FIND("覚悟",E186,1))&lt;&gt;16,1.2,1),1)-N186*R186/100*1.2*(10-IF(TYPE(FIND("決意",D186,1))&lt;&gt;16,MAX(5,I186),I186))/10))),0)*MAX(IF(TYPE(FIND("奇跡",D186,1))&lt;&gt;16,3,1),IF(TYPE(FIND("捨て身",D186,1))&lt;&gt;16,3,1),IF(TYPE(FIND("魂",D186,1))&lt;&gt;16,3,1),IF(TYPE(FIND("決意",D186,1))&lt;&gt;16,2,1),IF(TYPE(FIND("熱血",D186,1))&lt;&gt;16,2,1),IF(TYPE(FIND("奇襲",D186,1))&lt;&gt;16,2,1),IF(TYPE(FIND("勇気",D186,1))&lt;&gt;16,2,1),IF(TYPE(FIND("激闘",D186,1))&lt;&gt;16,1.5,1)))</f>
        <v>16440</v>
      </c>
      <c r="T186" s="47" t="n">
        <f aca="false">IF(AND(TYPE(FIND("野生化",E186,1))&lt;&gt;16,Q186&gt;=130),1.25,1)*IF(AND(TYPE(FIND("ブースト",E186,1))&lt;&gt;16,Q186&gt;=130),1.25,1)*INT(MAX(10,((F186+P186*100)*(G186+O186)/100*Q186/100*1.2*IF($D$4="あり",IF(TYPE(FIND("覚悟",E186,1))&lt;&gt;16,1.2,1),1)-N186*(10-I186)/10*R186/100*1.2)))</f>
        <v>8220</v>
      </c>
      <c r="U186" s="48" t="n">
        <f aca="false">S186+IF(OR(ISERROR(MID(L186,SEARCH("L",L186,1)+1,1)),D$5="なし"),0,MIN(1,MID(L186,SEARCH("L",L186,1)+1,1))*(S186-1.2*N186*R186/100)/2)</f>
        <v>16440</v>
      </c>
      <c r="V186" s="49" t="n">
        <f aca="false">IF(AND(D$6="最大ダメージ",OR(TYPE(FIND("痛撃",D186))&lt;&gt;16,TYPE(FIND("闘志",D186))&lt;&gt;16),M186=0,L186=0),U186,0)+IF(AND(D$6="最大ダメージ",OR(TYPE(FIND("痛撃",D186))&lt;&gt;16,TYPE(FIND("闘志",D186))&lt;&gt;16),M186=0,L186=0),0,1)*(1+IF(OR(M186=1,L186&lt;&gt;0)=TRUE(),0,0.5+0.25*J186)*IF(OR(TYPE(FIND("痛撃",D186))&lt;&gt;16,TYPE(FIND("闘志",D186))&lt;&gt;16),1,MIN(MAX(H186+150-$D$2+IF($D$4="あり",IF(OR(TYPE(FIND("底力",E186,1))&lt;&gt;16,TYPE(FIND("覚悟",E186,1))&lt;&gt;16)=TRUE(),50,0),0),1),100)/100))*INT(U186)+INT(IF(OR(ISERROR(MID(L186,SEARCH("L",L186,1)+1,1)),D$5="なし"),0,IF(AND(MID(L186,SEARCH("L",L186,1)+1,1)="0",D$5="あり"),MAX(0,MIN(100,H186+150-D$2))/100*(S186-1.2*N186*R186/100)/2,0)))</f>
        <v>16768.8</v>
      </c>
      <c r="W186" s="50" t="n">
        <f aca="false">IF($F$7="期待値",(V186/($F$6*(1+0.5*$D$3/100))+N186*R186/100*1.2*1)/(($D$1+O186)/100*Q186/100*1.2)-P186*100,(U186/$F$6+N186*R186/100*1.2*1)/(($D$1+O186)/100*Q186/100*1.2)-P186*100)</f>
        <v>2815.78947368421</v>
      </c>
      <c r="X186" s="38" t="s">
        <v>87</v>
      </c>
      <c r="AB186" s="0" t="n">
        <v>16440</v>
      </c>
    </row>
    <row r="187" customFormat="false" ht="11.65" hidden="false" customHeight="false" outlineLevel="0" collapsed="false">
      <c r="B187" s="38" t="s">
        <v>460</v>
      </c>
      <c r="C187" s="52" t="s">
        <v>461</v>
      </c>
      <c r="D187" s="40" t="s">
        <v>78</v>
      </c>
      <c r="E187" s="41"/>
      <c r="F187" s="42" t="n">
        <v>1950</v>
      </c>
      <c r="G187" s="43" t="n">
        <v>155</v>
      </c>
      <c r="H187" s="44" t="n">
        <v>10.5</v>
      </c>
      <c r="I187" s="45" t="n">
        <v>0</v>
      </c>
      <c r="J187" s="45" t="n">
        <v>0</v>
      </c>
      <c r="K187" s="45" t="n">
        <v>0</v>
      </c>
      <c r="L187" s="45" t="n">
        <v>0</v>
      </c>
      <c r="M187" s="56" t="n">
        <v>1</v>
      </c>
      <c r="N187" s="43" t="n">
        <f aca="false">F$5</f>
        <v>2000</v>
      </c>
      <c r="O187" s="44" t="n">
        <f aca="false">F$1</f>
        <v>40</v>
      </c>
      <c r="P187" s="44" t="n">
        <f aca="false">F$2</f>
        <v>5</v>
      </c>
      <c r="Q187" s="44" t="n">
        <f aca="false">F$3</f>
        <v>150</v>
      </c>
      <c r="R187" s="43" t="n">
        <f aca="false">F$4</f>
        <v>130</v>
      </c>
      <c r="S187" s="46" t="n">
        <f aca="false">INT(IF(AND(D$6="最大ダメージ",OR(TYPE(FIND("痛撃",D187))&lt;&gt;16,TYPE(FIND("闘志",D187))&lt;&gt;16),M187=0,L187=0),1.5+J187*0.25,1)*ROUND(IF(AND(TYPE(FIND("野生化",E187,1))&lt;&gt;16,Q187&gt;=130),1.25,1)*IF(AND(TYPE(FIND("ブースト",E187,1))&lt;&gt;16,Q187&gt;=130),1.25,1)*INT(MAX(10,((F187+P187*100)*(G187+O187)/100*Q187/100*1.2*IF($D$4="あり",IF(TYPE(FIND("覚悟",E187,1))&lt;&gt;16,1.2,1),1)-N187*R187/100*1.2*(10-IF(TYPE(FIND("決意",D187,1))&lt;&gt;16,MAX(5,I187),I187))/10))),0)*MAX(IF(TYPE(FIND("奇跡",D187,1))&lt;&gt;16,3,1),IF(TYPE(FIND("捨て身",D187,1))&lt;&gt;16,3,1),IF(TYPE(FIND("魂",D187,1))&lt;&gt;16,3,1),IF(TYPE(FIND("決意",D187,1))&lt;&gt;16,2,1),IF(TYPE(FIND("熱血",D187,1))&lt;&gt;16,2,1),IF(TYPE(FIND("奇襲",D187,1))&lt;&gt;16,2,1),IF(TYPE(FIND("勇気",D187,1))&lt;&gt;16,2,1),IF(TYPE(FIND("激闘",D187,1))&lt;&gt;16,1.5,1)))</f>
        <v>16437</v>
      </c>
      <c r="T187" s="47" t="n">
        <f aca="false">IF(AND(TYPE(FIND("野生化",E187,1))&lt;&gt;16,Q187&gt;=130),1.25,1)*IF(AND(TYPE(FIND("ブースト",E187,1))&lt;&gt;16,Q187&gt;=130),1.25,1)*INT(MAX(10,((F187+P187*100)*(G187+O187)/100*Q187/100*1.2*IF($D$4="あり",IF(TYPE(FIND("覚悟",E187,1))&lt;&gt;16,1.2,1),1)-N187*(10-I187)/10*R187/100*1.2)))</f>
        <v>5479</v>
      </c>
      <c r="U187" s="48" t="n">
        <f aca="false">S187+IF(OR(ISERROR(MID(L187,SEARCH("L",L187,1)+1,1)),D$5="なし"),0,MIN(1,MID(L187,SEARCH("L",L187,1)+1,1))*(S187-1.2*N187*R187/100)/2)</f>
        <v>16437</v>
      </c>
      <c r="V187" s="49" t="n">
        <f aca="false">IF(AND(D$6="最大ダメージ",OR(TYPE(FIND("痛撃",D187))&lt;&gt;16,TYPE(FIND("闘志",D187))&lt;&gt;16),M187=0,L187=0),U187,0)+IF(AND(D$6="最大ダメージ",OR(TYPE(FIND("痛撃",D187))&lt;&gt;16,TYPE(FIND("闘志",D187))&lt;&gt;16),M187=0,L187=0),0,1)*(1+IF(OR(M187=1,L187&lt;&gt;0)=TRUE(),0,0.5+0.25*J187)*IF(OR(TYPE(FIND("痛撃",D187))&lt;&gt;16,TYPE(FIND("闘志",D187))&lt;&gt;16),1,MIN(MAX(H187+150-$D$2+IF($D$4="あり",IF(OR(TYPE(FIND("底力",E187,1))&lt;&gt;16,TYPE(FIND("覚悟",E187,1))&lt;&gt;16)=TRUE(),50,0),0),1),100)/100))*INT(U187)+INT(IF(OR(ISERROR(MID(L187,SEARCH("L",L187,1)+1,1)),D$5="なし"),0,IF(AND(MID(L187,SEARCH("L",L187,1)+1,1)="0",D$5="あり"),MAX(0,MIN(100,H187+150-D$2))/100*(S187-1.2*N187*R187/100)/2,0)))</f>
        <v>16437</v>
      </c>
      <c r="W187" s="50" t="n">
        <f aca="false">IF($F$7="期待値",(V187/($F$6*(1+0.5*$D$3/100))+N187*R187/100*1.2*1)/(($D$1+O187)/100*Q187/100*1.2)-P187*100,(U187/$F$6+N187*R187/100*1.2*1)/(($D$1+O187)/100*Q187/100*1.2)-P187*100)</f>
        <v>2815.35087719298</v>
      </c>
      <c r="AB187" s="0" t="n">
        <v>16437</v>
      </c>
    </row>
    <row r="188" customFormat="false" ht="9.75" hidden="false" customHeight="true" outlineLevel="0" collapsed="false">
      <c r="A188" s="0"/>
      <c r="B188" s="38" t="s">
        <v>267</v>
      </c>
      <c r="C188" s="64" t="s">
        <v>462</v>
      </c>
      <c r="D188" s="40" t="s">
        <v>66</v>
      </c>
      <c r="E188" s="41"/>
      <c r="F188" s="42" t="n">
        <v>2000</v>
      </c>
      <c r="G188" s="43" t="n">
        <v>151</v>
      </c>
      <c r="H188" s="44" t="n">
        <v>37</v>
      </c>
      <c r="I188" s="45" t="n">
        <v>0</v>
      </c>
      <c r="J188" s="45" t="n">
        <v>0</v>
      </c>
      <c r="K188" s="45" t="n">
        <v>0</v>
      </c>
      <c r="L188" s="45" t="n">
        <v>0</v>
      </c>
      <c r="M188" s="56" t="n">
        <v>0</v>
      </c>
      <c r="N188" s="43" t="n">
        <f aca="false">F$5</f>
        <v>2000</v>
      </c>
      <c r="O188" s="44" t="n">
        <f aca="false">F$1</f>
        <v>40</v>
      </c>
      <c r="P188" s="44" t="n">
        <f aca="false">F$2</f>
        <v>5</v>
      </c>
      <c r="Q188" s="44" t="n">
        <f aca="false">F$3</f>
        <v>150</v>
      </c>
      <c r="R188" s="43" t="n">
        <f aca="false">F$4</f>
        <v>130</v>
      </c>
      <c r="S188" s="46" t="n">
        <f aca="false">INT(IF(AND(D$6="最大ダメージ",OR(TYPE(FIND("痛撃",D188))&lt;&gt;16,TYPE(FIND("闘志",D188))&lt;&gt;16),M188=0,L188=0),1.5+J188*0.25,1)*ROUND(IF(AND(TYPE(FIND("野生化",E188,1))&lt;&gt;16,Q188&gt;=130),1.25,1)*IF(AND(TYPE(FIND("ブースト",E188,1))&lt;&gt;16,Q188&gt;=130),1.25,1)*INT(MAX(10,((F188+P188*100)*(G188+O188)/100*Q188/100*1.2*IF($D$4="あり",IF(TYPE(FIND("覚悟",E188,1))&lt;&gt;16,1.2,1),1)-N188*R188/100*1.2*(10-IF(TYPE(FIND("決意",D188,1))&lt;&gt;16,MAX(5,I188),I188))/10))),0)*MAX(IF(TYPE(FIND("奇跡",D188,1))&lt;&gt;16,3,1),IF(TYPE(FIND("捨て身",D188,1))&lt;&gt;16,3,1),IF(TYPE(FIND("魂",D188,1))&lt;&gt;16,3,1),IF(TYPE(FIND("決意",D188,1))&lt;&gt;16,2,1),IF(TYPE(FIND("熱血",D188,1))&lt;&gt;16,2,1),IF(TYPE(FIND("奇襲",D188,1))&lt;&gt;16,2,1),IF(TYPE(FIND("勇気",D188,1))&lt;&gt;16,2,1),IF(TYPE(FIND("激闘",D188,1))&lt;&gt;16,1.5,1)))</f>
        <v>16425</v>
      </c>
      <c r="T188" s="47" t="n">
        <f aca="false">IF(AND(TYPE(FIND("野生化",E188,1))&lt;&gt;16,Q188&gt;=130),1.25,1)*IF(AND(TYPE(FIND("ブースト",E188,1))&lt;&gt;16,Q188&gt;=130),1.25,1)*INT(MAX(10,((F188+P188*100)*(G188+O188)/100*Q188/100*1.2*IF($D$4="あり",IF(TYPE(FIND("覚悟",E188,1))&lt;&gt;16,1.2,1),1)-N188*(10-I188)/10*R188/100*1.2)))</f>
        <v>5475</v>
      </c>
      <c r="U188" s="48" t="n">
        <f aca="false">S188+IF(OR(ISERROR(MID(L188,SEARCH("L",L188,1)+1,1)),D$5="なし"),0,MIN(1,MID(L188,SEARCH("L",L188,1)+1,1))*(S188-1.2*N188*R188/100)/2)</f>
        <v>16425</v>
      </c>
      <c r="V188" s="49" t="n">
        <f aca="false">IF(AND(D$6="最大ダメージ",OR(TYPE(FIND("痛撃",D188))&lt;&gt;16,TYPE(FIND("闘志",D188))&lt;&gt;16),M188=0,L188=0),U188,0)+IF(AND(D$6="最大ダメージ",OR(TYPE(FIND("痛撃",D188))&lt;&gt;16,TYPE(FIND("闘志",D188))&lt;&gt;16),M188=0,L188=0),0,1)*(1+IF(OR(M188=1,L188&lt;&gt;0)=TRUE(),0,0.5+0.25*J188)*IF(OR(TYPE(FIND("痛撃",D188))&lt;&gt;16,TYPE(FIND("闘志",D188))&lt;&gt;16),1,MIN(MAX(H188+150-$D$2+IF($D$4="あり",IF(OR(TYPE(FIND("底力",E188,1))&lt;&gt;16,TYPE(FIND("覚悟",E188,1))&lt;&gt;16)=TRUE(),50,0),0),1),100)/100))*INT(U188)+INT(IF(OR(ISERROR(MID(L188,SEARCH("L",L188,1)+1,1)),D$5="なし"),0,IF(AND(MID(L188,SEARCH("L",L188,1)+1,1)="0",D$5="あり"),MAX(0,MIN(100,H188+150-D$2))/100*(S188-1.2*N188*R188/100)/2,0)))</f>
        <v>19463.625</v>
      </c>
      <c r="W188" s="50" t="n">
        <f aca="false">IF($F$7="期待値",(V188/($F$6*(1+0.5*$D$3/100))+N188*R188/100*1.2*1)/(($D$1+O188)/100*Q188/100*1.2)-P188*100,(U188/$F$6+N188*R188/100*1.2*1)/(($D$1+O188)/100*Q188/100*1.2)-P188*100)</f>
        <v>2813.59649122807</v>
      </c>
      <c r="X188" s="38" t="s">
        <v>221</v>
      </c>
      <c r="AB188" s="0" t="n">
        <v>16425</v>
      </c>
    </row>
    <row r="189" customFormat="false" ht="11.65" hidden="false" customHeight="false" outlineLevel="0" collapsed="false">
      <c r="B189" s="38" t="s">
        <v>463</v>
      </c>
      <c r="C189" s="52" t="s">
        <v>464</v>
      </c>
      <c r="D189" s="40" t="s">
        <v>56</v>
      </c>
      <c r="E189" s="41"/>
      <c r="F189" s="42" t="n">
        <v>2000</v>
      </c>
      <c r="G189" s="43" t="n">
        <v>151</v>
      </c>
      <c r="H189" s="44" t="n">
        <v>25</v>
      </c>
      <c r="I189" s="45" t="n">
        <v>0</v>
      </c>
      <c r="J189" s="45" t="n">
        <v>2</v>
      </c>
      <c r="K189" s="45" t="n">
        <v>0</v>
      </c>
      <c r="L189" s="45" t="n">
        <v>0</v>
      </c>
      <c r="M189" s="56" t="n">
        <v>0</v>
      </c>
      <c r="N189" s="43" t="n">
        <f aca="false">F$5</f>
        <v>2000</v>
      </c>
      <c r="O189" s="44" t="n">
        <f aca="false">F$1</f>
        <v>40</v>
      </c>
      <c r="P189" s="44" t="n">
        <f aca="false">F$2</f>
        <v>5</v>
      </c>
      <c r="Q189" s="44" t="n">
        <f aca="false">F$3</f>
        <v>150</v>
      </c>
      <c r="R189" s="43" t="n">
        <f aca="false">F$4</f>
        <v>130</v>
      </c>
      <c r="S189" s="46" t="n">
        <f aca="false">INT(IF(AND(D$6="最大ダメージ",OR(TYPE(FIND("痛撃",D189))&lt;&gt;16,TYPE(FIND("闘志",D189))&lt;&gt;16),M189=0,L189=0),1.5+J189*0.25,1)*ROUND(IF(AND(TYPE(FIND("野生化",E189,1))&lt;&gt;16,Q189&gt;=130),1.25,1)*IF(AND(TYPE(FIND("ブースト",E189,1))&lt;&gt;16,Q189&gt;=130),1.25,1)*INT(MAX(10,((F189+P189*100)*(G189+O189)/100*Q189/100*1.2*IF($D$4="あり",IF(TYPE(FIND("覚悟",E189,1))&lt;&gt;16,1.2,1),1)-N189*R189/100*1.2*(10-IF(TYPE(FIND("決意",D189,1))&lt;&gt;16,MAX(5,I189),I189))/10))),0)*MAX(IF(TYPE(FIND("奇跡",D189,1))&lt;&gt;16,3,1),IF(TYPE(FIND("捨て身",D189,1))&lt;&gt;16,3,1),IF(TYPE(FIND("魂",D189,1))&lt;&gt;16,3,1),IF(TYPE(FIND("決意",D189,1))&lt;&gt;16,2,1),IF(TYPE(FIND("熱血",D189,1))&lt;&gt;16,2,1),IF(TYPE(FIND("奇襲",D189,1))&lt;&gt;16,2,1),IF(TYPE(FIND("勇気",D189,1))&lt;&gt;16,2,1),IF(TYPE(FIND("激闘",D189,1))&lt;&gt;16,1.5,1)))</f>
        <v>16425</v>
      </c>
      <c r="T189" s="47" t="n">
        <f aca="false">IF(AND(TYPE(FIND("野生化",E189,1))&lt;&gt;16,Q189&gt;=130),1.25,1)*IF(AND(TYPE(FIND("ブースト",E189,1))&lt;&gt;16,Q189&gt;=130),1.25,1)*INT(MAX(10,((F189+P189*100)*(G189+O189)/100*Q189/100*1.2*IF($D$4="あり",IF(TYPE(FIND("覚悟",E189,1))&lt;&gt;16,1.2,1),1)-N189*(10-I189)/10*R189/100*1.2)))</f>
        <v>5475</v>
      </c>
      <c r="U189" s="48" t="n">
        <f aca="false">S189+IF(OR(ISERROR(MID(L189,SEARCH("L",L189,1)+1,1)),D$5="なし"),0,MIN(1,MID(L189,SEARCH("L",L189,1)+1,1))*(S189-1.2*N189*R189/100)/2)</f>
        <v>16425</v>
      </c>
      <c r="V189" s="49" t="n">
        <f aca="false">IF(AND(D$6="最大ダメージ",OR(TYPE(FIND("痛撃",D189))&lt;&gt;16,TYPE(FIND("闘志",D189))&lt;&gt;16),M189=0,L189=0),U189,0)+IF(AND(D$6="最大ダメージ",OR(TYPE(FIND("痛撃",D189))&lt;&gt;16,TYPE(FIND("闘志",D189))&lt;&gt;16),M189=0,L189=0),0,1)*(1+IF(OR(M189=1,L189&lt;&gt;0)=TRUE(),0,0.5+0.25*J189)*IF(OR(TYPE(FIND("痛撃",D189))&lt;&gt;16,TYPE(FIND("闘志",D189))&lt;&gt;16),1,MIN(MAX(H189+150-$D$2+IF($D$4="あり",IF(OR(TYPE(FIND("底力",E189,1))&lt;&gt;16,TYPE(FIND("覚悟",E189,1))&lt;&gt;16)=TRUE(),50,0),0),1),100)/100))*INT(U189)+INT(IF(OR(ISERROR(MID(L189,SEARCH("L",L189,1)+1,1)),D$5="なし"),0,IF(AND(MID(L189,SEARCH("L",L189,1)+1,1)="0",D$5="あり"),MAX(0,MIN(100,H189+150-D$2))/100*(S189-1.2*N189*R189/100)/2,0)))</f>
        <v>20531.25</v>
      </c>
      <c r="W189" s="50" t="n">
        <f aca="false">IF($F$7="期待値",(V189/($F$6*(1+0.5*$D$3/100))+N189*R189/100*1.2*1)/(($D$1+O189)/100*Q189/100*1.2)-P189*100,(U189/$F$6+N189*R189/100*1.2*1)/(($D$1+O189)/100*Q189/100*1.2)-P189*100)</f>
        <v>2813.59649122807</v>
      </c>
      <c r="AB189" s="0" t="n">
        <v>16425</v>
      </c>
    </row>
    <row r="190" customFormat="false" ht="11.65" hidden="false" customHeight="false" outlineLevel="0" collapsed="false">
      <c r="B190" s="8" t="s">
        <v>465</v>
      </c>
      <c r="C190" s="52" t="s">
        <v>466</v>
      </c>
      <c r="D190" s="40" t="s">
        <v>56</v>
      </c>
      <c r="E190" s="41"/>
      <c r="F190" s="42" t="n">
        <v>2000</v>
      </c>
      <c r="G190" s="43" t="n">
        <v>151</v>
      </c>
      <c r="H190" s="44" t="n">
        <v>24</v>
      </c>
      <c r="I190" s="45" t="n">
        <v>0</v>
      </c>
      <c r="J190" s="45" t="n">
        <v>0</v>
      </c>
      <c r="K190" s="45" t="n">
        <v>0</v>
      </c>
      <c r="L190" s="45" t="n">
        <v>0</v>
      </c>
      <c r="M190" s="56" t="n">
        <v>0</v>
      </c>
      <c r="N190" s="43" t="n">
        <f aca="false">F$5</f>
        <v>2000</v>
      </c>
      <c r="O190" s="44" t="n">
        <f aca="false">F$1</f>
        <v>40</v>
      </c>
      <c r="P190" s="44" t="n">
        <f aca="false">F$2</f>
        <v>5</v>
      </c>
      <c r="Q190" s="44" t="n">
        <f aca="false">F$3</f>
        <v>150</v>
      </c>
      <c r="R190" s="43" t="n">
        <f aca="false">F$4</f>
        <v>130</v>
      </c>
      <c r="S190" s="46" t="n">
        <f aca="false">INT(IF(AND(D$6="最大ダメージ",OR(TYPE(FIND("痛撃",D190))&lt;&gt;16,TYPE(FIND("闘志",D190))&lt;&gt;16),M190=0,L190=0),1.5+J190*0.25,1)*ROUND(IF(AND(TYPE(FIND("野生化",E190,1))&lt;&gt;16,Q190&gt;=130),1.25,1)*IF(AND(TYPE(FIND("ブースト",E190,1))&lt;&gt;16,Q190&gt;=130),1.25,1)*INT(MAX(10,((F190+P190*100)*(G190+O190)/100*Q190/100*1.2*IF($D$4="あり",IF(TYPE(FIND("覚悟",E190,1))&lt;&gt;16,1.2,1),1)-N190*R190/100*1.2*(10-IF(TYPE(FIND("決意",D190,1))&lt;&gt;16,MAX(5,I190),I190))/10))),0)*MAX(IF(TYPE(FIND("奇跡",D190,1))&lt;&gt;16,3,1),IF(TYPE(FIND("捨て身",D190,1))&lt;&gt;16,3,1),IF(TYPE(FIND("魂",D190,1))&lt;&gt;16,3,1),IF(TYPE(FIND("決意",D190,1))&lt;&gt;16,2,1),IF(TYPE(FIND("熱血",D190,1))&lt;&gt;16,2,1),IF(TYPE(FIND("奇襲",D190,1))&lt;&gt;16,2,1),IF(TYPE(FIND("勇気",D190,1))&lt;&gt;16,2,1),IF(TYPE(FIND("激闘",D190,1))&lt;&gt;16,1.5,1)))</f>
        <v>16425</v>
      </c>
      <c r="T190" s="47" t="n">
        <f aca="false">IF(AND(TYPE(FIND("野生化",E190,1))&lt;&gt;16,Q190&gt;=130),1.25,1)*IF(AND(TYPE(FIND("ブースト",E190,1))&lt;&gt;16,Q190&gt;=130),1.25,1)*INT(MAX(10,((F190+P190*100)*(G190+O190)/100*Q190/100*1.2*IF($D$4="あり",IF(TYPE(FIND("覚悟",E190,1))&lt;&gt;16,1.2,1),1)-N190*(10-I190)/10*R190/100*1.2)))</f>
        <v>5475</v>
      </c>
      <c r="U190" s="48" t="n">
        <f aca="false">S190+IF(OR(ISERROR(MID(L190,SEARCH("L",L190,1)+1,1)),D$5="なし"),0,MIN(1,MID(L190,SEARCH("L",L190,1)+1,1))*(S190-1.2*N190*R190/100)/2)</f>
        <v>16425</v>
      </c>
      <c r="V190" s="49" t="n">
        <f aca="false">IF(AND(D$6="最大ダメージ",OR(TYPE(FIND("痛撃",D190))&lt;&gt;16,TYPE(FIND("闘志",D190))&lt;&gt;16),M190=0,L190=0),U190,0)+IF(AND(D$6="最大ダメージ",OR(TYPE(FIND("痛撃",D190))&lt;&gt;16,TYPE(FIND("闘志",D190))&lt;&gt;16),M190=0,L190=0),0,1)*(1+IF(OR(M190=1,L190&lt;&gt;0)=TRUE(),0,0.5+0.25*J190)*IF(OR(TYPE(FIND("痛撃",D190))&lt;&gt;16,TYPE(FIND("闘志",D190))&lt;&gt;16),1,MIN(MAX(H190+150-$D$2+IF($D$4="あり",IF(OR(TYPE(FIND("底力",E190,1))&lt;&gt;16,TYPE(FIND("覚悟",E190,1))&lt;&gt;16)=TRUE(),50,0),0),1),100)/100))*INT(U190)+INT(IF(OR(ISERROR(MID(L190,SEARCH("L",L190,1)+1,1)),D$5="なし"),0,IF(AND(MID(L190,SEARCH("L",L190,1)+1,1)="0",D$5="あり"),MAX(0,MIN(100,H190+150-D$2))/100*(S190-1.2*N190*R190/100)/2,0)))</f>
        <v>18396</v>
      </c>
      <c r="W190" s="50" t="n">
        <f aca="false">IF($F$7="期待値",(V190/($F$6*(1+0.5*$D$3/100))+N190*R190/100*1.2*1)/(($D$1+O190)/100*Q190/100*1.2)-P190*100,(U190/$F$6+N190*R190/100*1.2*1)/(($D$1+O190)/100*Q190/100*1.2)-P190*100)</f>
        <v>2813.59649122807</v>
      </c>
      <c r="AB190" s="0" t="n">
        <v>16425</v>
      </c>
    </row>
    <row r="191" customFormat="false" ht="11.65" hidden="false" customHeight="false" outlineLevel="0" collapsed="false">
      <c r="B191" s="38" t="s">
        <v>467</v>
      </c>
      <c r="C191" s="52" t="s">
        <v>468</v>
      </c>
      <c r="D191" s="40" t="s">
        <v>46</v>
      </c>
      <c r="E191" s="60"/>
      <c r="F191" s="42" t="n">
        <v>2600</v>
      </c>
      <c r="G191" s="43" t="n">
        <v>163</v>
      </c>
      <c r="H191" s="44" t="n">
        <v>30</v>
      </c>
      <c r="I191" s="45" t="n">
        <v>0</v>
      </c>
      <c r="J191" s="45" t="n">
        <v>0</v>
      </c>
      <c r="K191" s="45" t="n">
        <v>0</v>
      </c>
      <c r="L191" s="45" t="n">
        <v>0</v>
      </c>
      <c r="M191" s="56" t="n">
        <v>0</v>
      </c>
      <c r="N191" s="43" t="n">
        <f aca="false">F$5</f>
        <v>2000</v>
      </c>
      <c r="O191" s="44" t="n">
        <f aca="false">F$1</f>
        <v>40</v>
      </c>
      <c r="P191" s="44" t="n">
        <f aca="false">F$2</f>
        <v>5</v>
      </c>
      <c r="Q191" s="44" t="n">
        <f aca="false">F$3</f>
        <v>150</v>
      </c>
      <c r="R191" s="43" t="n">
        <f aca="false">F$4</f>
        <v>130</v>
      </c>
      <c r="S191" s="46" t="n">
        <f aca="false">INT(IF(AND(D$6="最大ダメージ",OR(TYPE(FIND("痛撃",D191))&lt;&gt;16,TYPE(FIND("闘志",D191))&lt;&gt;16),M191=0,L191=0),1.5+J191*0.25,1)*ROUND(IF(AND(TYPE(FIND("野生化",E191,1))&lt;&gt;16,Q191&gt;=130),1.25,1)*IF(AND(TYPE(FIND("ブースト",E191,1))&lt;&gt;16,Q191&gt;=130),1.25,1)*INT(MAX(10,((F191+P191*100)*(G191+O191)/100*Q191/100*1.2*IF($D$4="あり",IF(TYPE(FIND("覚悟",E191,1))&lt;&gt;16,1.2,1),1)-N191*R191/100*1.2*(10-IF(TYPE(FIND("決意",D191,1))&lt;&gt;16,MAX(5,I191),I191))/10))),0)*MAX(IF(TYPE(FIND("奇跡",D191,1))&lt;&gt;16,3,1),IF(TYPE(FIND("捨て身",D191,1))&lt;&gt;16,3,1),IF(TYPE(FIND("魂",D191,1))&lt;&gt;16,3,1),IF(TYPE(FIND("決意",D191,1))&lt;&gt;16,2,1),IF(TYPE(FIND("熱血",D191,1))&lt;&gt;16,2,1),IF(TYPE(FIND("奇襲",D191,1))&lt;&gt;16,2,1),IF(TYPE(FIND("勇気",D191,1))&lt;&gt;16,2,1),IF(TYPE(FIND("激闘",D191,1))&lt;&gt;16,1.5,1)))</f>
        <v>16414</v>
      </c>
      <c r="T191" s="47" t="n">
        <f aca="false">IF(AND(TYPE(FIND("野生化",E191,1))&lt;&gt;16,Q191&gt;=130),1.25,1)*IF(AND(TYPE(FIND("ブースト",E191,1))&lt;&gt;16,Q191&gt;=130),1.25,1)*INT(MAX(10,((F191+P191*100)*(G191+O191)/100*Q191/100*1.2*IF($D$4="あり",IF(TYPE(FIND("覚悟",E191,1))&lt;&gt;16,1.2,1),1)-N191*(10-I191)/10*R191/100*1.2)))</f>
        <v>8207</v>
      </c>
      <c r="U191" s="48" t="n">
        <f aca="false">S191+IF(OR(ISERROR(MID(L191,SEARCH("L",L191,1)+1,1)),D$5="なし"),0,MIN(1,MID(L191,SEARCH("L",L191,1)+1,1))*(S191-1.2*N191*R191/100)/2)</f>
        <v>16414</v>
      </c>
      <c r="V191" s="49" t="n">
        <f aca="false">IF(AND(D$6="最大ダメージ",OR(TYPE(FIND("痛撃",D191))&lt;&gt;16,TYPE(FIND("闘志",D191))&lt;&gt;16),M191=0,L191=0),U191,0)+IF(AND(D$6="最大ダメージ",OR(TYPE(FIND("痛撃",D191))&lt;&gt;16,TYPE(FIND("闘志",D191))&lt;&gt;16),M191=0,L191=0),0,1)*(1+IF(OR(M191=1,L191&lt;&gt;0)=TRUE(),0,0.5+0.25*J191)*IF(OR(TYPE(FIND("痛撃",D191))&lt;&gt;16,TYPE(FIND("闘志",D191))&lt;&gt;16),1,MIN(MAX(H191+150-$D$2+IF($D$4="あり",IF(OR(TYPE(FIND("底力",E191,1))&lt;&gt;16,TYPE(FIND("覚悟",E191,1))&lt;&gt;16)=TRUE(),50,0),0),1),100)/100))*INT(U191)+INT(IF(OR(ISERROR(MID(L191,SEARCH("L",L191,1)+1,1)),D$5="なし"),0,IF(AND(MID(L191,SEARCH("L",L191,1)+1,1)="0",D$5="あり"),MAX(0,MIN(100,H191+150-D$2))/100*(S191-1.2*N191*R191/100)/2,0)))</f>
        <v>18876.1</v>
      </c>
      <c r="W191" s="50" t="n">
        <f aca="false">IF($F$7="期待値",(V191/($F$6*(1+0.5*$D$3/100))+N191*R191/100*1.2*1)/(($D$1+O191)/100*Q191/100*1.2)-P191*100,(U191/$F$6+N191*R191/100*1.2*1)/(($D$1+O191)/100*Q191/100*1.2)-P191*100)</f>
        <v>2811.98830409357</v>
      </c>
      <c r="AB191" s="0" t="n">
        <v>16414</v>
      </c>
    </row>
    <row r="192" customFormat="false" ht="11.65" hidden="false" customHeight="false" outlineLevel="0" collapsed="false">
      <c r="B192" s="38" t="s">
        <v>469</v>
      </c>
      <c r="C192" s="52" t="s">
        <v>470</v>
      </c>
      <c r="D192" s="40" t="s">
        <v>46</v>
      </c>
      <c r="E192" s="51" t="s">
        <v>103</v>
      </c>
      <c r="F192" s="42" t="n">
        <v>1850</v>
      </c>
      <c r="G192" s="43" t="n">
        <v>152</v>
      </c>
      <c r="H192" s="44" t="n">
        <v>13</v>
      </c>
      <c r="I192" s="45" t="n">
        <v>5</v>
      </c>
      <c r="J192" s="45" t="n">
        <v>0</v>
      </c>
      <c r="K192" s="45" t="n">
        <v>0</v>
      </c>
      <c r="L192" s="45" t="n">
        <v>0</v>
      </c>
      <c r="M192" s="56" t="n">
        <v>0</v>
      </c>
      <c r="N192" s="43" t="n">
        <f aca="false">F$5</f>
        <v>2000</v>
      </c>
      <c r="O192" s="44" t="n">
        <f aca="false">F$1</f>
        <v>40</v>
      </c>
      <c r="P192" s="44" t="n">
        <f aca="false">F$2</f>
        <v>5</v>
      </c>
      <c r="Q192" s="44" t="n">
        <f aca="false">F$3</f>
        <v>150</v>
      </c>
      <c r="R192" s="43" t="n">
        <f aca="false">F$4</f>
        <v>130</v>
      </c>
      <c r="S192" s="46" t="n">
        <f aca="false">INT(IF(AND(D$6="最大ダメージ",OR(TYPE(FIND("痛撃",D192))&lt;&gt;16,TYPE(FIND("闘志",D192))&lt;&gt;16),M192=0,L192=0),1.5+J192*0.25,1)*ROUND(IF(AND(TYPE(FIND("野生化",E192,1))&lt;&gt;16,Q192&gt;=130),1.25,1)*IF(AND(TYPE(FIND("ブースト",E192,1))&lt;&gt;16,Q192&gt;=130),1.25,1)*INT(MAX(10,((F192+P192*100)*(G192+O192)/100*Q192/100*1.2*IF($D$4="あり",IF(TYPE(FIND("覚悟",E192,1))&lt;&gt;16,1.2,1),1)-N192*R192/100*1.2*(10-IF(TYPE(FIND("決意",D192,1))&lt;&gt;16,MAX(5,I192),I192))/10))),0)*MAX(IF(TYPE(FIND("奇跡",D192,1))&lt;&gt;16,3,1),IF(TYPE(FIND("捨て身",D192,1))&lt;&gt;16,3,1),IF(TYPE(FIND("魂",D192,1))&lt;&gt;16,3,1),IF(TYPE(FIND("決意",D192,1))&lt;&gt;16,2,1),IF(TYPE(FIND("熱血",D192,1))&lt;&gt;16,2,1),IF(TYPE(FIND("奇襲",D192,1))&lt;&gt;16,2,1),IF(TYPE(FIND("勇気",D192,1))&lt;&gt;16,2,1),IF(TYPE(FIND("激闘",D192,1))&lt;&gt;16,1.5,1)))</f>
        <v>16402</v>
      </c>
      <c r="T192" s="47" t="n">
        <f aca="false">IF(AND(TYPE(FIND("野生化",E192,1))&lt;&gt;16,Q192&gt;=130),1.25,1)*IF(AND(TYPE(FIND("ブースト",E192,1))&lt;&gt;16,Q192&gt;=130),1.25,1)*INT(MAX(10,((F192+P192*100)*(G192+O192)/100*Q192/100*1.2*IF($D$4="あり",IF(TYPE(FIND("覚悟",E192,1))&lt;&gt;16,1.2,1),1)-N192*(10-I192)/10*R192/100*1.2)))</f>
        <v>8201.25</v>
      </c>
      <c r="U192" s="48" t="n">
        <f aca="false">S192+IF(OR(ISERROR(MID(L192,SEARCH("L",L192,1)+1,1)),D$5="なし"),0,MIN(1,MID(L192,SEARCH("L",L192,1)+1,1))*(S192-1.2*N192*R192/100)/2)</f>
        <v>16402</v>
      </c>
      <c r="V192" s="49" t="n">
        <f aca="false">IF(AND(D$6="最大ダメージ",OR(TYPE(FIND("痛撃",D192))&lt;&gt;16,TYPE(FIND("闘志",D192))&lt;&gt;16),M192=0,L192=0),U192,0)+IF(AND(D$6="最大ダメージ",OR(TYPE(FIND("痛撃",D192))&lt;&gt;16,TYPE(FIND("闘志",D192))&lt;&gt;16),M192=0,L192=0),0,1)*(1+IF(OR(M192=1,L192&lt;&gt;0)=TRUE(),0,0.5+0.25*J192)*IF(OR(TYPE(FIND("痛撃",D192))&lt;&gt;16,TYPE(FIND("闘志",D192))&lt;&gt;16),1,MIN(MAX(H192+150-$D$2+IF($D$4="あり",IF(OR(TYPE(FIND("底力",E192,1))&lt;&gt;16,TYPE(FIND("覚悟",E192,1))&lt;&gt;16)=TRUE(),50,0),0),1),100)/100))*INT(U192)+INT(IF(OR(ISERROR(MID(L192,SEARCH("L",L192,1)+1,1)),D$5="なし"),0,IF(AND(MID(L192,SEARCH("L",L192,1)+1,1)="0",D$5="あり"),MAX(0,MIN(100,H192+150-D$2))/100*(S192-1.2*N192*R192/100)/2,0)))</f>
        <v>17468.13</v>
      </c>
      <c r="W192" s="49" t="n">
        <f aca="false">IF($F$7="期待値",(V192/($F$6*(1+0.5*$D$3/100))+N192*R192/100*1.2*1)/(($D$1+O192)/100*Q192/100*1.2)-P192*100,(U192/$F$6+N192*R192/100*1.2*1)/(($D$1+O192)/100*Q192/100*1.2)-P192*100)</f>
        <v>2810.23391812866</v>
      </c>
      <c r="AB192" s="0" t="n">
        <v>16402</v>
      </c>
    </row>
    <row r="193" customFormat="false" ht="11.65" hidden="false" customHeight="false" outlineLevel="0" collapsed="false">
      <c r="B193" s="38" t="s">
        <v>471</v>
      </c>
      <c r="C193" s="52" t="s">
        <v>472</v>
      </c>
      <c r="D193" s="40" t="s">
        <v>46</v>
      </c>
      <c r="E193" s="51" t="s">
        <v>47</v>
      </c>
      <c r="F193" s="42" t="n">
        <v>2200</v>
      </c>
      <c r="G193" s="43" t="n">
        <v>154</v>
      </c>
      <c r="H193" s="44" t="n">
        <v>24</v>
      </c>
      <c r="I193" s="45" t="n">
        <v>0</v>
      </c>
      <c r="J193" s="45" t="n">
        <v>0</v>
      </c>
      <c r="K193" s="45" t="n">
        <v>0</v>
      </c>
      <c r="L193" s="45" t="n">
        <v>0</v>
      </c>
      <c r="M193" s="56" t="n">
        <v>0</v>
      </c>
      <c r="N193" s="43" t="n">
        <f aca="false">F$5</f>
        <v>2000</v>
      </c>
      <c r="O193" s="44" t="n">
        <f aca="false">F$1</f>
        <v>40</v>
      </c>
      <c r="P193" s="44" t="n">
        <f aca="false">F$2</f>
        <v>5</v>
      </c>
      <c r="Q193" s="44" t="n">
        <f aca="false">F$3</f>
        <v>150</v>
      </c>
      <c r="R193" s="43" t="n">
        <f aca="false">F$4</f>
        <v>130</v>
      </c>
      <c r="S193" s="46" t="n">
        <f aca="false">INT(IF(AND(D$6="最大ダメージ",OR(TYPE(FIND("痛撃",D193))&lt;&gt;16,TYPE(FIND("闘志",D193))&lt;&gt;16),M193=0,L193=0),1.5+J193*0.25,1)*ROUND(IF(AND(TYPE(FIND("野生化",E193,1))&lt;&gt;16,Q193&gt;=130),1.25,1)*IF(AND(TYPE(FIND("ブースト",E193,1))&lt;&gt;16,Q193&gt;=130),1.25,1)*INT(MAX(10,((F193+P193*100)*(G193+O193)/100*Q193/100*1.2*IF($D$4="あり",IF(TYPE(FIND("覚悟",E193,1))&lt;&gt;16,1.2,1),1)-N193*R193/100*1.2*(10-IF(TYPE(FIND("決意",D193,1))&lt;&gt;16,MAX(5,I193),I193))/10))),0)*MAX(IF(TYPE(FIND("奇跡",D193,1))&lt;&gt;16,3,1),IF(TYPE(FIND("捨て身",D193,1))&lt;&gt;16,3,1),IF(TYPE(FIND("魂",D193,1))&lt;&gt;16,3,1),IF(TYPE(FIND("決意",D193,1))&lt;&gt;16,2,1),IF(TYPE(FIND("熱血",D193,1))&lt;&gt;16,2,1),IF(TYPE(FIND("奇襲",D193,1))&lt;&gt;16,2,1),IF(TYPE(FIND("勇気",D193,1))&lt;&gt;16,2,1),IF(TYPE(FIND("激闘",D193,1))&lt;&gt;16,1.5,1)))</f>
        <v>16388</v>
      </c>
      <c r="T193" s="47" t="n">
        <f aca="false">IF(AND(TYPE(FIND("野生化",E193,1))&lt;&gt;16,Q193&gt;=130),1.25,1)*IF(AND(TYPE(FIND("ブースト",E193,1))&lt;&gt;16,Q193&gt;=130),1.25,1)*INT(MAX(10,((F193+P193*100)*(G193+O193)/100*Q193/100*1.2*IF($D$4="あり",IF(TYPE(FIND("覚悟",E193,1))&lt;&gt;16,1.2,1),1)-N193*(10-I193)/10*R193/100*1.2)))</f>
        <v>8194</v>
      </c>
      <c r="U193" s="48" t="n">
        <f aca="false">S193+IF(OR(ISERROR(MID(L193,SEARCH("L",L193,1)+1,1)),D$5="なし"),0,MIN(1,MID(L193,SEARCH("L",L193,1)+1,1))*(S193-1.2*N193*R193/100)/2)</f>
        <v>16388</v>
      </c>
      <c r="V193" s="49" t="n">
        <f aca="false">IF(AND(D$6="最大ダメージ",OR(TYPE(FIND("痛撃",D193))&lt;&gt;16,TYPE(FIND("闘志",D193))&lt;&gt;16),M193=0,L193=0),U193,0)+IF(AND(D$6="最大ダメージ",OR(TYPE(FIND("痛撃",D193))&lt;&gt;16,TYPE(FIND("闘志",D193))&lt;&gt;16),M193=0,L193=0),0,1)*(1+IF(OR(M193=1,L193&lt;&gt;0)=TRUE(),0,0.5+0.25*J193)*IF(OR(TYPE(FIND("痛撃",D193))&lt;&gt;16,TYPE(FIND("闘志",D193))&lt;&gt;16),1,MIN(MAX(H193+150-$D$2+IF($D$4="あり",IF(OR(TYPE(FIND("底力",E193,1))&lt;&gt;16,TYPE(FIND("覚悟",E193,1))&lt;&gt;16)=TRUE(),50,0),0),1),100)/100))*INT(U193)+INT(IF(OR(ISERROR(MID(L193,SEARCH("L",L193,1)+1,1)),D$5="なし"),0,IF(AND(MID(L193,SEARCH("L",L193,1)+1,1)="0",D$5="あり"),MAX(0,MIN(100,H193+150-D$2))/100*(S193-1.2*N193*R193/100)/2,0)))</f>
        <v>22451.56</v>
      </c>
      <c r="W193" s="49" t="n">
        <f aca="false">IF($F$7="期待値",(V193/($F$6*(1+0.5*$D$3/100))+N193*R193/100*1.2*1)/(($D$1+O193)/100*Q193/100*1.2)-P193*100,(U193/$F$6+N193*R193/100*1.2*1)/(($D$1+O193)/100*Q193/100*1.2)-P193*100)</f>
        <v>2808.18713450292</v>
      </c>
      <c r="X193" s="38" t="s">
        <v>157</v>
      </c>
      <c r="AB193" s="0" t="n">
        <v>15468</v>
      </c>
    </row>
    <row r="194" customFormat="false" ht="11.65" hidden="false" customHeight="false" outlineLevel="0" collapsed="false">
      <c r="B194" s="38" t="s">
        <v>473</v>
      </c>
      <c r="C194" s="63" t="s">
        <v>474</v>
      </c>
      <c r="D194" s="40" t="s">
        <v>46</v>
      </c>
      <c r="E194" s="51" t="s">
        <v>47</v>
      </c>
      <c r="F194" s="42" t="n">
        <v>2200</v>
      </c>
      <c r="G194" s="43" t="n">
        <v>154</v>
      </c>
      <c r="H194" s="44" t="n">
        <v>20</v>
      </c>
      <c r="I194" s="45" t="n">
        <v>0</v>
      </c>
      <c r="J194" s="45" t="n">
        <v>0</v>
      </c>
      <c r="K194" s="45" t="n">
        <v>0</v>
      </c>
      <c r="L194" s="45" t="n">
        <v>0</v>
      </c>
      <c r="M194" s="56" t="n">
        <v>0</v>
      </c>
      <c r="N194" s="43" t="n">
        <f aca="false">F$5</f>
        <v>2000</v>
      </c>
      <c r="O194" s="44" t="n">
        <f aca="false">F$1</f>
        <v>40</v>
      </c>
      <c r="P194" s="44" t="n">
        <f aca="false">F$2</f>
        <v>5</v>
      </c>
      <c r="Q194" s="44" t="n">
        <f aca="false">F$3</f>
        <v>150</v>
      </c>
      <c r="R194" s="43" t="n">
        <f aca="false">F$4</f>
        <v>130</v>
      </c>
      <c r="S194" s="46" t="n">
        <f aca="false">INT(IF(AND(D$6="最大ダメージ",OR(TYPE(FIND("痛撃",D194))&lt;&gt;16,TYPE(FIND("闘志",D194))&lt;&gt;16),M194=0,L194=0),1.5+J194*0.25,1)*ROUND(IF(AND(TYPE(FIND("野生化",E194,1))&lt;&gt;16,Q194&gt;=130),1.25,1)*IF(AND(TYPE(FIND("ブースト",E194,1))&lt;&gt;16,Q194&gt;=130),1.25,1)*INT(MAX(10,((F194+P194*100)*(G194+O194)/100*Q194/100*1.2*IF($D$4="あり",IF(TYPE(FIND("覚悟",E194,1))&lt;&gt;16,1.2,1),1)-N194*R194/100*1.2*(10-IF(TYPE(FIND("決意",D194,1))&lt;&gt;16,MAX(5,I194),I194))/10))),0)*MAX(IF(TYPE(FIND("奇跡",D194,1))&lt;&gt;16,3,1),IF(TYPE(FIND("捨て身",D194,1))&lt;&gt;16,3,1),IF(TYPE(FIND("魂",D194,1))&lt;&gt;16,3,1),IF(TYPE(FIND("決意",D194,1))&lt;&gt;16,2,1),IF(TYPE(FIND("熱血",D194,1))&lt;&gt;16,2,1),IF(TYPE(FIND("奇襲",D194,1))&lt;&gt;16,2,1),IF(TYPE(FIND("勇気",D194,1))&lt;&gt;16,2,1),IF(TYPE(FIND("激闘",D194,1))&lt;&gt;16,1.5,1)))</f>
        <v>16388</v>
      </c>
      <c r="T194" s="47" t="n">
        <f aca="false">IF(AND(TYPE(FIND("野生化",E194,1))&lt;&gt;16,Q194&gt;=130),1.25,1)*IF(AND(TYPE(FIND("ブースト",E194,1))&lt;&gt;16,Q194&gt;=130),1.25,1)*INT(MAX(10,((F194+P194*100)*(G194+O194)/100*Q194/100*1.2*IF($D$4="あり",IF(TYPE(FIND("覚悟",E194,1))&lt;&gt;16,1.2,1),1)-N194*(10-I194)/10*R194/100*1.2)))</f>
        <v>8194</v>
      </c>
      <c r="U194" s="48" t="n">
        <f aca="false">S194+IF(OR(ISERROR(MID(L194,SEARCH("L",L194,1)+1,1)),D$5="なし"),0,MIN(1,MID(L194,SEARCH("L",L194,1)+1,1))*(S194-1.2*N194*R194/100)/2)</f>
        <v>16388</v>
      </c>
      <c r="V194" s="49" t="n">
        <f aca="false">IF(AND(D$6="最大ダメージ",OR(TYPE(FIND("痛撃",D194))&lt;&gt;16,TYPE(FIND("闘志",D194))&lt;&gt;16),M194=0,L194=0),U194,0)+IF(AND(D$6="最大ダメージ",OR(TYPE(FIND("痛撃",D194))&lt;&gt;16,TYPE(FIND("闘志",D194))&lt;&gt;16),M194=0,L194=0),0,1)*(1+IF(OR(M194=1,L194&lt;&gt;0)=TRUE(),0,0.5+0.25*J194)*IF(OR(TYPE(FIND("痛撃",D194))&lt;&gt;16,TYPE(FIND("闘志",D194))&lt;&gt;16),1,MIN(MAX(H194+150-$D$2+IF($D$4="あり",IF(OR(TYPE(FIND("底力",E194,1))&lt;&gt;16,TYPE(FIND("覚悟",E194,1))&lt;&gt;16)=TRUE(),50,0),0),1),100)/100))*INT(U194)+INT(IF(OR(ISERROR(MID(L194,SEARCH("L",L194,1)+1,1)),D$5="なし"),0,IF(AND(MID(L194,SEARCH("L",L194,1)+1,1)="0",D$5="あり"),MAX(0,MIN(100,H194+150-D$2))/100*(S194-1.2*N194*R194/100)/2,0)))</f>
        <v>22123.8</v>
      </c>
      <c r="W194" s="50" t="n">
        <f aca="false">IF($F$7="期待値",(V194/($F$6*(1+0.5*$D$3/100))+N194*R194/100*1.2*1)/(($D$1+O194)/100*Q194/100*1.2)-P194*100,(U194/$F$6+N194*R194/100*1.2*1)/(($D$1+O194)/100*Q194/100*1.2)-P194*100)</f>
        <v>2808.18713450292</v>
      </c>
      <c r="X194" s="38" t="s">
        <v>475</v>
      </c>
      <c r="AB194" s="0" t="n">
        <v>16388</v>
      </c>
    </row>
    <row r="195" customFormat="false" ht="9.75" hidden="false" customHeight="true" outlineLevel="0" collapsed="false">
      <c r="A195" s="0"/>
      <c r="B195" s="38" t="s">
        <v>267</v>
      </c>
      <c r="C195" s="64" t="s">
        <v>476</v>
      </c>
      <c r="D195" s="40" t="s">
        <v>62</v>
      </c>
      <c r="E195" s="41"/>
      <c r="F195" s="42" t="n">
        <v>1800</v>
      </c>
      <c r="G195" s="43" t="n">
        <v>167</v>
      </c>
      <c r="H195" s="44" t="n">
        <v>25</v>
      </c>
      <c r="I195" s="45" t="n">
        <v>0</v>
      </c>
      <c r="J195" s="45" t="n">
        <v>0</v>
      </c>
      <c r="K195" s="45" t="n">
        <v>0</v>
      </c>
      <c r="L195" s="45" t="n">
        <v>0</v>
      </c>
      <c r="M195" s="56" t="n">
        <v>0</v>
      </c>
      <c r="N195" s="43" t="n">
        <f aca="false">F$5</f>
        <v>2000</v>
      </c>
      <c r="O195" s="44" t="n">
        <f aca="false">F$1</f>
        <v>40</v>
      </c>
      <c r="P195" s="44" t="n">
        <f aca="false">F$2</f>
        <v>5</v>
      </c>
      <c r="Q195" s="44" t="n">
        <f aca="false">F$3</f>
        <v>150</v>
      </c>
      <c r="R195" s="43" t="n">
        <f aca="false">F$4</f>
        <v>130</v>
      </c>
      <c r="S195" s="46" t="n">
        <f aca="false">INT(IF(AND(D$6="最大ダメージ",OR(TYPE(FIND("痛撃",D195))&lt;&gt;16,TYPE(FIND("闘志",D195))&lt;&gt;16),M195=0,L195=0),1.5+J195*0.25,1)*ROUND(IF(AND(TYPE(FIND("野生化",E195,1))&lt;&gt;16,Q195&gt;=130),1.25,1)*IF(AND(TYPE(FIND("ブースト",E195,1))&lt;&gt;16,Q195&gt;=130),1.25,1)*INT(MAX(10,((F195+P195*100)*(G195+O195)/100*Q195/100*1.2*IF($D$4="あり",IF(TYPE(FIND("覚悟",E195,1))&lt;&gt;16,1.2,1),1)-N195*R195/100*1.2*(10-IF(TYPE(FIND("決意",D195,1))&lt;&gt;16,MAX(5,I195),I195))/10))),0)*MAX(IF(TYPE(FIND("奇跡",D195,1))&lt;&gt;16,3,1),IF(TYPE(FIND("捨て身",D195,1))&lt;&gt;16,3,1),IF(TYPE(FIND("魂",D195,1))&lt;&gt;16,3,1),IF(TYPE(FIND("決意",D195,1))&lt;&gt;16,2,1),IF(TYPE(FIND("熱血",D195,1))&lt;&gt;16,2,1),IF(TYPE(FIND("奇襲",D195,1))&lt;&gt;16,2,1),IF(TYPE(FIND("勇気",D195,1))&lt;&gt;16,2,1),IF(TYPE(FIND("激闘",D195,1))&lt;&gt;16,1.5,1)))</f>
        <v>16347</v>
      </c>
      <c r="T195" s="47" t="n">
        <f aca="false">IF(AND(TYPE(FIND("野生化",E195,1))&lt;&gt;16,Q195&gt;=130),1.25,1)*IF(AND(TYPE(FIND("ブースト",E195,1))&lt;&gt;16,Q195&gt;=130),1.25,1)*INT(MAX(10,((F195+P195*100)*(G195+O195)/100*Q195/100*1.2*IF($D$4="あり",IF(TYPE(FIND("覚悟",E195,1))&lt;&gt;16,1.2,1),1)-N195*(10-I195)/10*R195/100*1.2)))</f>
        <v>5449</v>
      </c>
      <c r="U195" s="48" t="n">
        <f aca="false">S195+IF(OR(ISERROR(MID(L195,SEARCH("L",L195,1)+1,1)),D$5="なし"),0,MIN(1,MID(L195,SEARCH("L",L195,1)+1,1))*(S195-1.2*N195*R195/100)/2)</f>
        <v>16347</v>
      </c>
      <c r="V195" s="49" t="n">
        <f aca="false">IF(AND(D$6="最大ダメージ",OR(TYPE(FIND("痛撃",D195))&lt;&gt;16,TYPE(FIND("闘志",D195))&lt;&gt;16),M195=0,L195=0),U195,0)+IF(AND(D$6="最大ダメージ",OR(TYPE(FIND("痛撃",D195))&lt;&gt;16,TYPE(FIND("闘志",D195))&lt;&gt;16),M195=0,L195=0),0,1)*(1+IF(OR(M195=1,L195&lt;&gt;0)=TRUE(),0,0.5+0.25*J195)*IF(OR(TYPE(FIND("痛撃",D195))&lt;&gt;16,TYPE(FIND("闘志",D195))&lt;&gt;16),1,MIN(MAX(H195+150-$D$2+IF($D$4="あり",IF(OR(TYPE(FIND("底力",E195,1))&lt;&gt;16,TYPE(FIND("覚悟",E195,1))&lt;&gt;16)=TRUE(),50,0),0),1),100)/100))*INT(U195)+INT(IF(OR(ISERROR(MID(L195,SEARCH("L",L195,1)+1,1)),D$5="なし"),0,IF(AND(MID(L195,SEARCH("L",L195,1)+1,1)="0",D$5="あり"),MAX(0,MIN(100,H195+150-D$2))/100*(S195-1.2*N195*R195/100)/2,0)))</f>
        <v>18390.375</v>
      </c>
      <c r="W195" s="50" t="n">
        <f aca="false">IF($F$7="期待値",(V195/($F$6*(1+0.5*$D$3/100))+N195*R195/100*1.2*1)/(($D$1+O195)/100*Q195/100*1.2)-P195*100,(U195/$F$6+N195*R195/100*1.2*1)/(($D$1+O195)/100*Q195/100*1.2)-P195*100)</f>
        <v>2802.19298245614</v>
      </c>
      <c r="AB195" s="0" t="n">
        <v>16347</v>
      </c>
    </row>
    <row r="196" customFormat="false" ht="11.65" hidden="false" customHeight="false" outlineLevel="0" collapsed="false">
      <c r="B196" s="38" t="s">
        <v>477</v>
      </c>
      <c r="C196" s="52" t="s">
        <v>478</v>
      </c>
      <c r="D196" s="40" t="s">
        <v>46</v>
      </c>
      <c r="E196" s="41"/>
      <c r="F196" s="42" t="n">
        <v>2700</v>
      </c>
      <c r="G196" s="43" t="n">
        <v>156</v>
      </c>
      <c r="H196" s="44" t="n">
        <v>23</v>
      </c>
      <c r="I196" s="45" t="n">
        <v>0</v>
      </c>
      <c r="J196" s="45" t="n">
        <v>0</v>
      </c>
      <c r="K196" s="45" t="n">
        <v>0</v>
      </c>
      <c r="L196" s="45" t="n">
        <v>0</v>
      </c>
      <c r="M196" s="56" t="n">
        <v>0</v>
      </c>
      <c r="N196" s="43" t="n">
        <f aca="false">F$5</f>
        <v>2000</v>
      </c>
      <c r="O196" s="44" t="n">
        <f aca="false">F$1</f>
        <v>40</v>
      </c>
      <c r="P196" s="44" t="n">
        <f aca="false">F$2</f>
        <v>5</v>
      </c>
      <c r="Q196" s="44" t="n">
        <f aca="false">F$3</f>
        <v>150</v>
      </c>
      <c r="R196" s="43" t="n">
        <f aca="false">F$4</f>
        <v>130</v>
      </c>
      <c r="S196" s="46" t="n">
        <f aca="false">INT(IF(AND(D$6="最大ダメージ",OR(TYPE(FIND("痛撃",D196))&lt;&gt;16,TYPE(FIND("闘志",D196))&lt;&gt;16),M196=0,L196=0),1.5+J196*0.25,1)*ROUND(IF(AND(TYPE(FIND("野生化",E196,1))&lt;&gt;16,Q196&gt;=130),1.25,1)*IF(AND(TYPE(FIND("ブースト",E196,1))&lt;&gt;16,Q196&gt;=130),1.25,1)*INT(MAX(10,((F196+P196*100)*(G196+O196)/100*Q196/100*1.2*IF($D$4="あり",IF(TYPE(FIND("覚悟",E196,1))&lt;&gt;16,1.2,1),1)-N196*R196/100*1.2*(10-IF(TYPE(FIND("決意",D196,1))&lt;&gt;16,MAX(5,I196),I196))/10))),0)*MAX(IF(TYPE(FIND("奇跡",D196,1))&lt;&gt;16,3,1),IF(TYPE(FIND("捨て身",D196,1))&lt;&gt;16,3,1),IF(TYPE(FIND("魂",D196,1))&lt;&gt;16,3,1),IF(TYPE(FIND("決意",D196,1))&lt;&gt;16,2,1),IF(TYPE(FIND("熱血",D196,1))&lt;&gt;16,2,1),IF(TYPE(FIND("奇襲",D196,1))&lt;&gt;16,2,1),IF(TYPE(FIND("勇気",D196,1))&lt;&gt;16,2,1),IF(TYPE(FIND("激闘",D196,1))&lt;&gt;16,1.5,1)))</f>
        <v>16338</v>
      </c>
      <c r="T196" s="47" t="n">
        <f aca="false">IF(AND(TYPE(FIND("野生化",E196,1))&lt;&gt;16,Q196&gt;=130),1.25,1)*IF(AND(TYPE(FIND("ブースト",E196,1))&lt;&gt;16,Q196&gt;=130),1.25,1)*INT(MAX(10,((F196+P196*100)*(G196+O196)/100*Q196/100*1.2*IF($D$4="あり",IF(TYPE(FIND("覚悟",E196,1))&lt;&gt;16,1.2,1),1)-N196*(10-I196)/10*R196/100*1.2)))</f>
        <v>8169</v>
      </c>
      <c r="U196" s="48" t="n">
        <f aca="false">S196+IF(OR(ISERROR(MID(L196,SEARCH("L",L196,1)+1,1)),D$5="なし"),0,MIN(1,MID(L196,SEARCH("L",L196,1)+1,1))*(S196-1.2*N196*R196/100)/2)</f>
        <v>16338</v>
      </c>
      <c r="V196" s="49" t="n">
        <f aca="false">IF(AND(D$6="最大ダメージ",OR(TYPE(FIND("痛撃",D196))&lt;&gt;16,TYPE(FIND("闘志",D196))&lt;&gt;16),M196=0,L196=0),U196,0)+IF(AND(D$6="最大ダメージ",OR(TYPE(FIND("痛撃",D196))&lt;&gt;16,TYPE(FIND("闘志",D196))&lt;&gt;16),M196=0,L196=0),0,1)*(1+IF(OR(M196=1,L196&lt;&gt;0)=TRUE(),0,0.5+0.25*J196)*IF(OR(TYPE(FIND("痛撃",D196))&lt;&gt;16,TYPE(FIND("闘志",D196))&lt;&gt;16),1,MIN(MAX(H196+150-$D$2+IF($D$4="あり",IF(OR(TYPE(FIND("底力",E196,1))&lt;&gt;16,TYPE(FIND("覚悟",E196,1))&lt;&gt;16)=TRUE(),50,0),0),1),100)/100))*INT(U196)+INT(IF(OR(ISERROR(MID(L196,SEARCH("L",L196,1)+1,1)),D$5="なし"),0,IF(AND(MID(L196,SEARCH("L",L196,1)+1,1)="0",D$5="あり"),MAX(0,MIN(100,H196+150-D$2))/100*(S196-1.2*N196*R196/100)/2,0)))</f>
        <v>18216.87</v>
      </c>
      <c r="W196" s="49" t="n">
        <f aca="false">IF($F$7="期待値",(V196/($F$6*(1+0.5*$D$3/100))+N196*R196/100*1.2*1)/(($D$1+O196)/100*Q196/100*1.2)-P196*100,(U196/$F$6+N196*R196/100*1.2*1)/(($D$1+O196)/100*Q196/100*1.2)-P196*100)</f>
        <v>2800.87719298246</v>
      </c>
      <c r="AB196" s="0" t="n">
        <v>16338</v>
      </c>
    </row>
    <row r="197" customFormat="false" ht="11.65" hidden="false" customHeight="false" outlineLevel="0" collapsed="false">
      <c r="B197" s="38" t="s">
        <v>479</v>
      </c>
      <c r="C197" s="52" t="s">
        <v>480</v>
      </c>
      <c r="D197" s="40" t="s">
        <v>408</v>
      </c>
      <c r="E197" s="51" t="s">
        <v>47</v>
      </c>
      <c r="F197" s="42" t="n">
        <v>2100</v>
      </c>
      <c r="G197" s="43" t="n">
        <v>161</v>
      </c>
      <c r="H197" s="44" t="n">
        <v>37</v>
      </c>
      <c r="I197" s="45" t="n">
        <v>0</v>
      </c>
      <c r="J197" s="45" t="n">
        <v>0</v>
      </c>
      <c r="K197" s="45" t="n">
        <v>0</v>
      </c>
      <c r="L197" s="45" t="n">
        <v>0</v>
      </c>
      <c r="M197" s="56" t="n">
        <v>0</v>
      </c>
      <c r="N197" s="43" t="n">
        <f aca="false">F$5</f>
        <v>2000</v>
      </c>
      <c r="O197" s="44" t="n">
        <f aca="false">F$1</f>
        <v>40</v>
      </c>
      <c r="P197" s="44" t="n">
        <f aca="false">F$2</f>
        <v>5</v>
      </c>
      <c r="Q197" s="44" t="n">
        <f aca="false">F$3</f>
        <v>150</v>
      </c>
      <c r="R197" s="43" t="n">
        <f aca="false">F$4</f>
        <v>130</v>
      </c>
      <c r="S197" s="46" t="n">
        <f aca="false">INT(IF(AND(D$6="最大ダメージ",OR(TYPE(FIND("痛撃",D197))&lt;&gt;16,TYPE(FIND("闘志",D197))&lt;&gt;16),M197=0,L197=0),1.5+J197*0.25,1)*ROUND(IF(AND(TYPE(FIND("野生化",E197,1))&lt;&gt;16,Q197&gt;=130),1.25,1)*IF(AND(TYPE(FIND("ブースト",E197,1))&lt;&gt;16,Q197&gt;=130),1.25,1)*INT(MAX(10,((F197+P197*100)*(G197+O197)/100*Q197/100*1.2*IF($D$4="あり",IF(TYPE(FIND("覚悟",E197,1))&lt;&gt;16,1.2,1),1)-N197*R197/100*1.2*(10-IF(TYPE(FIND("決意",D197,1))&lt;&gt;16,MAX(5,I197),I197))/10))),0)*MAX(IF(TYPE(FIND("奇跡",D197,1))&lt;&gt;16,3,1),IF(TYPE(FIND("捨て身",D197,1))&lt;&gt;16,3,1),IF(TYPE(FIND("魂",D197,1))&lt;&gt;16,3,1),IF(TYPE(FIND("決意",D197,1))&lt;&gt;16,2,1),IF(TYPE(FIND("熱血",D197,1))&lt;&gt;16,2,1),IF(TYPE(FIND("奇襲",D197,1))&lt;&gt;16,2,1),IF(TYPE(FIND("勇気",D197,1))&lt;&gt;16,2,1),IF(TYPE(FIND("激闘",D197,1))&lt;&gt;16,1.5,1)))</f>
        <v>16336</v>
      </c>
      <c r="T197" s="47" t="n">
        <f aca="false">IF(AND(TYPE(FIND("野生化",E197,1))&lt;&gt;16,Q197&gt;=130),1.25,1)*IF(AND(TYPE(FIND("ブースト",E197,1))&lt;&gt;16,Q197&gt;=130),1.25,1)*INT(MAX(10,((F197+P197*100)*(G197+O197)/100*Q197/100*1.2*IF($D$4="あり",IF(TYPE(FIND("覚悟",E197,1))&lt;&gt;16,1.2,1),1)-N197*(10-I197)/10*R197/100*1.2)))</f>
        <v>8168</v>
      </c>
      <c r="U197" s="48" t="n">
        <f aca="false">S197+IF(OR(ISERROR(MID(L197,SEARCH("L",L197,1)+1,1)),D$5="なし"),0,MIN(1,MID(L197,SEARCH("L",L197,1)+1,1))*(S197-1.2*N197*R197/100)/2)</f>
        <v>16336</v>
      </c>
      <c r="V197" s="49" t="n">
        <f aca="false">IF(AND(D$6="最大ダメージ",OR(TYPE(FIND("痛撃",D197))&lt;&gt;16,TYPE(FIND("闘志",D197))&lt;&gt;16),M197=0,L197=0),U197,0)+IF(AND(D$6="最大ダメージ",OR(TYPE(FIND("痛撃",D197))&lt;&gt;16,TYPE(FIND("闘志",D197))&lt;&gt;16),M197=0,L197=0),0,1)*(1+IF(OR(M197=1,L197&lt;&gt;0)=TRUE(),0,0.5+0.25*J197)*IF(OR(TYPE(FIND("痛撃",D197))&lt;&gt;16,TYPE(FIND("闘志",D197))&lt;&gt;16),1,MIN(MAX(H197+150-$D$2+IF($D$4="あり",IF(OR(TYPE(FIND("底力",E197,1))&lt;&gt;16,TYPE(FIND("覚悟",E197,1))&lt;&gt;16)=TRUE(),50,0),0),1),100)/100))*INT(U197)+INT(IF(OR(ISERROR(MID(L197,SEARCH("L",L197,1)+1,1)),D$5="なし"),0,IF(AND(MID(L197,SEARCH("L",L197,1)+1,1)="0",D$5="あり"),MAX(0,MIN(100,H197+150-D$2))/100*(S197-1.2*N197*R197/100)/2,0)))</f>
        <v>23442.16</v>
      </c>
      <c r="W197" s="50" t="n">
        <f aca="false">IF($F$7="期待値",(V197/($F$6*(1+0.5*$D$3/100))+N197*R197/100*1.2*1)/(($D$1+O197)/100*Q197/100*1.2)-P197*100,(U197/$F$6+N197*R197/100*1.2*1)/(($D$1+O197)/100*Q197/100*1.2)-P197*100)</f>
        <v>2800.58479532164</v>
      </c>
      <c r="X197" s="38" t="s">
        <v>481</v>
      </c>
      <c r="Y197" s="0" t="s">
        <v>131</v>
      </c>
      <c r="AB197" s="0" t="n">
        <v>16336</v>
      </c>
    </row>
    <row r="198" customFormat="false" ht="11.65" hidden="false" customHeight="false" outlineLevel="0" collapsed="false">
      <c r="B198" s="38" t="s">
        <v>482</v>
      </c>
      <c r="C198" s="52" t="s">
        <v>483</v>
      </c>
      <c r="D198" s="40" t="s">
        <v>46</v>
      </c>
      <c r="E198" s="51" t="s">
        <v>47</v>
      </c>
      <c r="F198" s="42" t="n">
        <v>2100</v>
      </c>
      <c r="G198" s="43" t="n">
        <v>161</v>
      </c>
      <c r="H198" s="44" t="n">
        <v>54</v>
      </c>
      <c r="I198" s="45" t="n">
        <v>0</v>
      </c>
      <c r="J198" s="45" t="n">
        <v>0</v>
      </c>
      <c r="K198" s="45" t="n">
        <v>0</v>
      </c>
      <c r="L198" s="45" t="n">
        <v>0</v>
      </c>
      <c r="M198" s="56" t="n">
        <v>0</v>
      </c>
      <c r="N198" s="43" t="n">
        <f aca="false">F$5</f>
        <v>2000</v>
      </c>
      <c r="O198" s="44" t="n">
        <f aca="false">F$1</f>
        <v>40</v>
      </c>
      <c r="P198" s="44" t="n">
        <f aca="false">F$2</f>
        <v>5</v>
      </c>
      <c r="Q198" s="44" t="n">
        <f aca="false">F$3</f>
        <v>150</v>
      </c>
      <c r="R198" s="43" t="n">
        <f aca="false">F$4</f>
        <v>130</v>
      </c>
      <c r="S198" s="46" t="n">
        <f aca="false">INT(IF(AND(D$6="最大ダメージ",OR(TYPE(FIND("痛撃",D198))&lt;&gt;16,TYPE(FIND("闘志",D198))&lt;&gt;16),M198=0,L198=0),1.5+J198*0.25,1)*ROUND(IF(AND(TYPE(FIND("野生化",E198,1))&lt;&gt;16,Q198&gt;=130),1.25,1)*IF(AND(TYPE(FIND("ブースト",E198,1))&lt;&gt;16,Q198&gt;=130),1.25,1)*INT(MAX(10,((F198+P198*100)*(G198+O198)/100*Q198/100*1.2*IF($D$4="あり",IF(TYPE(FIND("覚悟",E198,1))&lt;&gt;16,1.2,1),1)-N198*R198/100*1.2*(10-IF(TYPE(FIND("決意",D198,1))&lt;&gt;16,MAX(5,I198),I198))/10))),0)*MAX(IF(TYPE(FIND("奇跡",D198,1))&lt;&gt;16,3,1),IF(TYPE(FIND("捨て身",D198,1))&lt;&gt;16,3,1),IF(TYPE(FIND("魂",D198,1))&lt;&gt;16,3,1),IF(TYPE(FIND("決意",D198,1))&lt;&gt;16,2,1),IF(TYPE(FIND("熱血",D198,1))&lt;&gt;16,2,1),IF(TYPE(FIND("奇襲",D198,1))&lt;&gt;16,2,1),IF(TYPE(FIND("勇気",D198,1))&lt;&gt;16,2,1),IF(TYPE(FIND("激闘",D198,1))&lt;&gt;16,1.5,1)))</f>
        <v>16336</v>
      </c>
      <c r="T198" s="47" t="n">
        <f aca="false">IF(AND(TYPE(FIND("野生化",E198,1))&lt;&gt;16,Q198&gt;=130),1.25,1)*IF(AND(TYPE(FIND("ブースト",E198,1))&lt;&gt;16,Q198&gt;=130),1.25,1)*INT(MAX(10,((F198+P198*100)*(G198+O198)/100*Q198/100*1.2*IF($D$4="あり",IF(TYPE(FIND("覚悟",E198,1))&lt;&gt;16,1.2,1),1)-N198*(10-I198)/10*R198/100*1.2)))</f>
        <v>8168</v>
      </c>
      <c r="U198" s="48" t="n">
        <f aca="false">S198+IF(OR(ISERROR(MID(L198,SEARCH("L",L198,1)+1,1)),D$5="なし"),0,MIN(1,MID(L198,SEARCH("L",L198,1)+1,1))*(S198-1.2*N198*R198/100)/2)</f>
        <v>16336</v>
      </c>
      <c r="V198" s="49" t="n">
        <f aca="false">IF(AND(D$6="最大ダメージ",OR(TYPE(FIND("痛撃",D198))&lt;&gt;16,TYPE(FIND("闘志",D198))&lt;&gt;16),M198=0,L198=0),U198,0)+IF(AND(D$6="最大ダメージ",OR(TYPE(FIND("痛撃",D198))&lt;&gt;16,TYPE(FIND("闘志",D198))&lt;&gt;16),M198=0,L198=0),0,1)*(1+IF(OR(M198=1,L198&lt;&gt;0)=TRUE(),0,0.5+0.25*J198)*IF(OR(TYPE(FIND("痛撃",D198))&lt;&gt;16,TYPE(FIND("闘志",D198))&lt;&gt;16),1,MIN(MAX(H198+150-$D$2+IF($D$4="あり",IF(OR(TYPE(FIND("底力",E198,1))&lt;&gt;16,TYPE(FIND("覚悟",E198,1))&lt;&gt;16)=TRUE(),50,0),0),1),100)/100))*INT(U198)+INT(IF(OR(ISERROR(MID(L198,SEARCH("L",L198,1)+1,1)),D$5="なし"),0,IF(AND(MID(L198,SEARCH("L",L198,1)+1,1)="0",D$5="あり"),MAX(0,MIN(100,H198+150-D$2))/100*(S198-1.2*N198*R198/100)/2,0)))</f>
        <v>24504</v>
      </c>
      <c r="W198" s="49" t="n">
        <f aca="false">IF($F$7="期待値",(V198/($F$6*(1+0.5*$D$3/100))+N198*R198/100*1.2*1)/(($D$1+O198)/100*Q198/100*1.2)-P198*100,(U198/$F$6+N198*R198/100*1.2*1)/(($D$1+O198)/100*Q198/100*1.2)-P198*100)</f>
        <v>2800.58479532164</v>
      </c>
      <c r="AB198" s="0" t="n">
        <v>16336</v>
      </c>
    </row>
    <row r="199" customFormat="false" ht="11.65" hidden="false" customHeight="false" outlineLevel="0" collapsed="false">
      <c r="B199" s="38" t="s">
        <v>213</v>
      </c>
      <c r="C199" s="57" t="s">
        <v>484</v>
      </c>
      <c r="D199" s="40" t="s">
        <v>66</v>
      </c>
      <c r="E199" s="41"/>
      <c r="F199" s="42" t="n">
        <v>2100</v>
      </c>
      <c r="G199" s="43" t="n">
        <v>143</v>
      </c>
      <c r="H199" s="41" t="n">
        <v>32</v>
      </c>
      <c r="I199" s="45" t="n">
        <v>0</v>
      </c>
      <c r="J199" s="45" t="n">
        <v>0</v>
      </c>
      <c r="K199" s="56" t="n">
        <v>0</v>
      </c>
      <c r="L199" s="56" t="n">
        <v>0</v>
      </c>
      <c r="M199" s="56" t="n">
        <v>0</v>
      </c>
      <c r="N199" s="43" t="n">
        <f aca="false">F$5</f>
        <v>2000</v>
      </c>
      <c r="O199" s="44" t="n">
        <f aca="false">F$1</f>
        <v>40</v>
      </c>
      <c r="P199" s="44" t="n">
        <f aca="false">F$2</f>
        <v>5</v>
      </c>
      <c r="Q199" s="44" t="n">
        <f aca="false">F$3</f>
        <v>150</v>
      </c>
      <c r="R199" s="43" t="n">
        <f aca="false">F$4</f>
        <v>130</v>
      </c>
      <c r="S199" s="46" t="n">
        <f aca="false">INT(IF(AND(D$6="最大ダメージ",OR(TYPE(FIND("痛撃",D199))&lt;&gt;16,TYPE(FIND("闘志",D199))&lt;&gt;16),M199=0,L199=0),1.5+J199*0.25,1)*ROUND(IF(AND(TYPE(FIND("野生化",E199,1))&lt;&gt;16,Q199&gt;=130),1.25,1)*IF(AND(TYPE(FIND("ブースト",E199,1))&lt;&gt;16,Q199&gt;=130),1.25,1)*INT(MAX(10,((F199+P199*100)*(G199+O199)/100*Q199/100*1.2*IF($D$4="あり",IF(TYPE(FIND("覚悟",E199,1))&lt;&gt;16,1.2,1),1)-N199*R199/100*1.2*(10-IF(TYPE(FIND("決意",D199,1))&lt;&gt;16,MAX(5,I199),I199))/10))),0)*MAX(IF(TYPE(FIND("奇跡",D199,1))&lt;&gt;16,3,1),IF(TYPE(FIND("捨て身",D199,1))&lt;&gt;16,3,1),IF(TYPE(FIND("魂",D199,1))&lt;&gt;16,3,1),IF(TYPE(FIND("決意",D199,1))&lt;&gt;16,2,1),IF(TYPE(FIND("熱血",D199,1))&lt;&gt;16,2,1),IF(TYPE(FIND("奇襲",D199,1))&lt;&gt;16,2,1),IF(TYPE(FIND("勇気",D199,1))&lt;&gt;16,2,1),IF(TYPE(FIND("激闘",D199,1))&lt;&gt;16,1.5,1)))</f>
        <v>16332</v>
      </c>
      <c r="T199" s="47" t="n">
        <f aca="false">IF(AND(TYPE(FIND("野生化",E199,1))&lt;&gt;16,Q199&gt;=130),1.25,1)*IF(AND(TYPE(FIND("ブースト",E199,1))&lt;&gt;16,Q199&gt;=130),1.25,1)*INT(MAX(10,((F199+P199*100)*(G199+O199)/100*Q199/100*1.2*IF($D$4="あり",IF(TYPE(FIND("覚悟",E199,1))&lt;&gt;16,1.2,1),1)-N199*(10-I199)/10*R199/100*1.2)))</f>
        <v>5444</v>
      </c>
      <c r="U199" s="48" t="n">
        <f aca="false">S199+IF(OR(ISERROR(MID(L199,SEARCH("L",L199,1)+1,1)),D$5="なし"),0,MIN(1,MID(L199,SEARCH("L",L199,1)+1,1))*(S199-1.2*N199*R199/100)/2)</f>
        <v>16332</v>
      </c>
      <c r="V199" s="49" t="n">
        <f aca="false">IF(AND(D$6="最大ダメージ",OR(TYPE(FIND("痛撃",D199))&lt;&gt;16,TYPE(FIND("闘志",D199))&lt;&gt;16),M199=0,L199=0),U199,0)+IF(AND(D$6="最大ダメージ",OR(TYPE(FIND("痛撃",D199))&lt;&gt;16,TYPE(FIND("闘志",D199))&lt;&gt;16),M199=0,L199=0),0,1)*(1+IF(OR(M199=1,L199&lt;&gt;0)=TRUE(),0,0.5+0.25*J199)*IF(OR(TYPE(FIND("痛撃",D199))&lt;&gt;16,TYPE(FIND("闘志",D199))&lt;&gt;16),1,MIN(MAX(H199+150-$D$2+IF($D$4="あり",IF(OR(TYPE(FIND("底力",E199,1))&lt;&gt;16,TYPE(FIND("覚悟",E199,1))&lt;&gt;16)=TRUE(),50,0),0),1),100)/100))*INT(U199)+INT(IF(OR(ISERROR(MID(L199,SEARCH("L",L199,1)+1,1)),D$5="なし"),0,IF(AND(MID(L199,SEARCH("L",L199,1)+1,1)="0",D$5="あり"),MAX(0,MIN(100,H199+150-D$2))/100*(S199-1.2*N199*R199/100)/2,0)))</f>
        <v>18945.12</v>
      </c>
      <c r="W199" s="50" t="n">
        <f aca="false">IF($F$7="期待値",(V199/($F$6*(1+0.5*$D$3/100))+N199*R199/100*1.2*1)/(($D$1+O199)/100*Q199/100*1.2)-P199*100,(U199/$F$6+N199*R199/100*1.2*1)/(($D$1+O199)/100*Q199/100*1.2)-P199*100)</f>
        <v>2800</v>
      </c>
      <c r="X199" s="8" t="s">
        <v>245</v>
      </c>
      <c r="AB199" s="0" t="n">
        <v>16332</v>
      </c>
    </row>
    <row r="200" customFormat="false" ht="11.65" hidden="false" customHeight="false" outlineLevel="0" collapsed="false">
      <c r="B200" s="38" t="s">
        <v>485</v>
      </c>
      <c r="C200" s="57" t="s">
        <v>486</v>
      </c>
      <c r="D200" s="40" t="s">
        <v>78</v>
      </c>
      <c r="E200" s="41"/>
      <c r="F200" s="42" t="n">
        <v>2000</v>
      </c>
      <c r="G200" s="43" t="n">
        <v>150</v>
      </c>
      <c r="H200" s="44" t="n">
        <v>44</v>
      </c>
      <c r="I200" s="45" t="n">
        <v>0</v>
      </c>
      <c r="J200" s="45" t="n">
        <v>0</v>
      </c>
      <c r="K200" s="45" t="n">
        <v>0</v>
      </c>
      <c r="L200" s="45" t="n">
        <v>0</v>
      </c>
      <c r="M200" s="56" t="n">
        <v>0</v>
      </c>
      <c r="N200" s="43" t="n">
        <f aca="false">F$5</f>
        <v>2000</v>
      </c>
      <c r="O200" s="44" t="n">
        <f aca="false">F$1</f>
        <v>40</v>
      </c>
      <c r="P200" s="44" t="n">
        <f aca="false">F$2</f>
        <v>5</v>
      </c>
      <c r="Q200" s="44" t="n">
        <f aca="false">F$3</f>
        <v>150</v>
      </c>
      <c r="R200" s="43" t="n">
        <f aca="false">F$4</f>
        <v>130</v>
      </c>
      <c r="S200" s="46" t="n">
        <f aca="false">INT(IF(AND(D$6="最大ダメージ",OR(TYPE(FIND("痛撃",D200))&lt;&gt;16,TYPE(FIND("闘志",D200))&lt;&gt;16),M200=0,L200=0),1.5+J200*0.25,1)*ROUND(IF(AND(TYPE(FIND("野生化",E200,1))&lt;&gt;16,Q200&gt;=130),1.25,1)*IF(AND(TYPE(FIND("ブースト",E200,1))&lt;&gt;16,Q200&gt;=130),1.25,1)*INT(MAX(10,((F200+P200*100)*(G200+O200)/100*Q200/100*1.2*IF($D$4="あり",IF(TYPE(FIND("覚悟",E200,1))&lt;&gt;16,1.2,1),1)-N200*R200/100*1.2*(10-IF(TYPE(FIND("決意",D200,1))&lt;&gt;16,MAX(5,I200),I200))/10))),0)*MAX(IF(TYPE(FIND("奇跡",D200,1))&lt;&gt;16,3,1),IF(TYPE(FIND("捨て身",D200,1))&lt;&gt;16,3,1),IF(TYPE(FIND("魂",D200,1))&lt;&gt;16,3,1),IF(TYPE(FIND("決意",D200,1))&lt;&gt;16,2,1),IF(TYPE(FIND("熱血",D200,1))&lt;&gt;16,2,1),IF(TYPE(FIND("奇襲",D200,1))&lt;&gt;16,2,1),IF(TYPE(FIND("勇気",D200,1))&lt;&gt;16,2,1),IF(TYPE(FIND("激闘",D200,1))&lt;&gt;16,1.5,1)))</f>
        <v>16290</v>
      </c>
      <c r="T200" s="47" t="n">
        <f aca="false">IF(AND(TYPE(FIND("野生化",E200,1))&lt;&gt;16,Q200&gt;=130),1.25,1)*IF(AND(TYPE(FIND("ブースト",E200,1))&lt;&gt;16,Q200&gt;=130),1.25,1)*INT(MAX(10,((F200+P200*100)*(G200+O200)/100*Q200/100*1.2*IF($D$4="あり",IF(TYPE(FIND("覚悟",E200,1))&lt;&gt;16,1.2,1),1)-N200*(10-I200)/10*R200/100*1.2)))</f>
        <v>5430</v>
      </c>
      <c r="U200" s="48" t="n">
        <f aca="false">S200+IF(OR(ISERROR(MID(L200,SEARCH("L",L200,1)+1,1)),D$5="なし"),0,MIN(1,MID(L200,SEARCH("L",L200,1)+1,1))*(S200-1.2*N200*R200/100)/2)</f>
        <v>16290</v>
      </c>
      <c r="V200" s="49" t="n">
        <f aca="false">IF(AND(D$6="最大ダメージ",OR(TYPE(FIND("痛撃",D200))&lt;&gt;16,TYPE(FIND("闘志",D200))&lt;&gt;16),M200=0,L200=0),U200,0)+IF(AND(D$6="最大ダメージ",OR(TYPE(FIND("痛撃",D200))&lt;&gt;16,TYPE(FIND("闘志",D200))&lt;&gt;16),M200=0,L200=0),0,1)*(1+IF(OR(M200=1,L200&lt;&gt;0)=TRUE(),0,0.5+0.25*J200)*IF(OR(TYPE(FIND("痛撃",D200))&lt;&gt;16,TYPE(FIND("闘志",D200))&lt;&gt;16),1,MIN(MAX(H200+150-$D$2+IF($D$4="あり",IF(OR(TYPE(FIND("底力",E200,1))&lt;&gt;16,TYPE(FIND("覚悟",E200,1))&lt;&gt;16)=TRUE(),50,0),0),1),100)/100))*INT(U200)+INT(IF(OR(ISERROR(MID(L200,SEARCH("L",L200,1)+1,1)),D$5="なし"),0,IF(AND(MID(L200,SEARCH("L",L200,1)+1,1)="0",D$5="あり"),MAX(0,MIN(100,H200+150-D$2))/100*(S200-1.2*N200*R200/100)/2,0)))</f>
        <v>19873.8</v>
      </c>
      <c r="W200" s="50" t="n">
        <f aca="false">IF($F$7="期待値",(V200/($F$6*(1+0.5*$D$3/100))+N200*R200/100*1.2*1)/(($D$1+O200)/100*Q200/100*1.2)-P200*100,(U200/$F$6+N200*R200/100*1.2*1)/(($D$1+O200)/100*Q200/100*1.2)-P200*100)</f>
        <v>2793.85964912281</v>
      </c>
      <c r="AB200" s="0" t="n">
        <v>16290</v>
      </c>
    </row>
    <row r="201" customFormat="false" ht="11.65" hidden="false" customHeight="false" outlineLevel="0" collapsed="false">
      <c r="B201" s="8" t="s">
        <v>487</v>
      </c>
      <c r="C201" s="52" t="s">
        <v>488</v>
      </c>
      <c r="D201" s="40" t="s">
        <v>209</v>
      </c>
      <c r="E201" s="41"/>
      <c r="F201" s="42" t="n">
        <v>2000</v>
      </c>
      <c r="G201" s="43" t="n">
        <v>150</v>
      </c>
      <c r="H201" s="44" t="n">
        <v>25</v>
      </c>
      <c r="I201" s="45" t="n">
        <v>0</v>
      </c>
      <c r="J201" s="45" t="n">
        <v>0</v>
      </c>
      <c r="K201" s="45" t="n">
        <v>0</v>
      </c>
      <c r="L201" s="45" t="n">
        <v>0</v>
      </c>
      <c r="M201" s="56" t="n">
        <v>0</v>
      </c>
      <c r="N201" s="43" t="n">
        <f aca="false">F$5</f>
        <v>2000</v>
      </c>
      <c r="O201" s="44" t="n">
        <f aca="false">F$1</f>
        <v>40</v>
      </c>
      <c r="P201" s="44" t="n">
        <f aca="false">F$2</f>
        <v>5</v>
      </c>
      <c r="Q201" s="44" t="n">
        <f aca="false">F$3</f>
        <v>150</v>
      </c>
      <c r="R201" s="43" t="n">
        <f aca="false">F$4</f>
        <v>130</v>
      </c>
      <c r="S201" s="46" t="n">
        <f aca="false">INT(IF(AND(D$6="最大ダメージ",OR(TYPE(FIND("痛撃",D201))&lt;&gt;16,TYPE(FIND("闘志",D201))&lt;&gt;16),M201=0,L201=0),1.5+J201*0.25,1)*ROUND(IF(AND(TYPE(FIND("野生化",E201,1))&lt;&gt;16,Q201&gt;=130),1.25,1)*IF(AND(TYPE(FIND("ブースト",E201,1))&lt;&gt;16,Q201&gt;=130),1.25,1)*INT(MAX(10,((F201+P201*100)*(G201+O201)/100*Q201/100*1.2*IF($D$4="あり",IF(TYPE(FIND("覚悟",E201,1))&lt;&gt;16,1.2,1),1)-N201*R201/100*1.2*(10-IF(TYPE(FIND("決意",D201,1))&lt;&gt;16,MAX(5,I201),I201))/10))),0)*MAX(IF(TYPE(FIND("奇跡",D201,1))&lt;&gt;16,3,1),IF(TYPE(FIND("捨て身",D201,1))&lt;&gt;16,3,1),IF(TYPE(FIND("魂",D201,1))&lt;&gt;16,3,1),IF(TYPE(FIND("決意",D201,1))&lt;&gt;16,2,1),IF(TYPE(FIND("熱血",D201,1))&lt;&gt;16,2,1),IF(TYPE(FIND("奇襲",D201,1))&lt;&gt;16,2,1),IF(TYPE(FIND("勇気",D201,1))&lt;&gt;16,2,1),IF(TYPE(FIND("激闘",D201,1))&lt;&gt;16,1.5,1)))</f>
        <v>16290</v>
      </c>
      <c r="T201" s="47" t="n">
        <f aca="false">IF(AND(TYPE(FIND("野生化",E201,1))&lt;&gt;16,Q201&gt;=130),1.25,1)*IF(AND(TYPE(FIND("ブースト",E201,1))&lt;&gt;16,Q201&gt;=130),1.25,1)*INT(MAX(10,((F201+P201*100)*(G201+O201)/100*Q201/100*1.2*IF($D$4="あり",IF(TYPE(FIND("覚悟",E201,1))&lt;&gt;16,1.2,1),1)-N201*(10-I201)/10*R201/100*1.2)))</f>
        <v>5430</v>
      </c>
      <c r="U201" s="48" t="n">
        <f aca="false">S201+IF(OR(ISERROR(MID(L201,SEARCH("L",L201,1)+1,1)),D$5="なし"),0,MIN(1,MID(L201,SEARCH("L",L201,1)+1,1))*(S201-1.2*N201*R201/100)/2)</f>
        <v>16290</v>
      </c>
      <c r="V201" s="49" t="n">
        <f aca="false">IF(AND(D$6="最大ダメージ",OR(TYPE(FIND("痛撃",D201))&lt;&gt;16,TYPE(FIND("闘志",D201))&lt;&gt;16),M201=0,L201=0),U201,0)+IF(AND(D$6="最大ダメージ",OR(TYPE(FIND("痛撃",D201))&lt;&gt;16,TYPE(FIND("闘志",D201))&lt;&gt;16),M201=0,L201=0),0,1)*(1+IF(OR(M201=1,L201&lt;&gt;0)=TRUE(),0,0.5+0.25*J201)*IF(OR(TYPE(FIND("痛撃",D201))&lt;&gt;16,TYPE(FIND("闘志",D201))&lt;&gt;16),1,MIN(MAX(H201+150-$D$2+IF($D$4="あり",IF(OR(TYPE(FIND("底力",E201,1))&lt;&gt;16,TYPE(FIND("覚悟",E201,1))&lt;&gt;16)=TRUE(),50,0),0),1),100)/100))*INT(U201)+INT(IF(OR(ISERROR(MID(L201,SEARCH("L",L201,1)+1,1)),D$5="なし"),0,IF(AND(MID(L201,SEARCH("L",L201,1)+1,1)="0",D$5="あり"),MAX(0,MIN(100,H201+150-D$2))/100*(S201-1.2*N201*R201/100)/2,0)))</f>
        <v>18326.25</v>
      </c>
      <c r="W201" s="50" t="n">
        <f aca="false">IF($F$7="期待値",(V201/($F$6*(1+0.5*$D$3/100))+N201*R201/100*1.2*1)/(($D$1+O201)/100*Q201/100*1.2)-P201*100,(U201/$F$6+N201*R201/100*1.2*1)/(($D$1+O201)/100*Q201/100*1.2)-P201*100)</f>
        <v>2793.85964912281</v>
      </c>
      <c r="X201" s="38" t="s">
        <v>298</v>
      </c>
      <c r="AB201" s="0" t="n">
        <v>16290</v>
      </c>
    </row>
    <row r="202" customFormat="false" ht="11.65" hidden="false" customHeight="false" outlineLevel="0" collapsed="false">
      <c r="B202" s="38" t="s">
        <v>479</v>
      </c>
      <c r="C202" s="52" t="s">
        <v>489</v>
      </c>
      <c r="D202" s="40" t="s">
        <v>102</v>
      </c>
      <c r="E202" s="60"/>
      <c r="F202" s="42" t="n">
        <v>2000</v>
      </c>
      <c r="G202" s="43" t="n">
        <v>150</v>
      </c>
      <c r="H202" s="44" t="n">
        <v>38</v>
      </c>
      <c r="I202" s="45" t="n">
        <v>0</v>
      </c>
      <c r="J202" s="45" t="n">
        <v>0</v>
      </c>
      <c r="K202" s="45" t="n">
        <v>0</v>
      </c>
      <c r="L202" s="45" t="n">
        <v>0</v>
      </c>
      <c r="M202" s="56" t="n">
        <v>0</v>
      </c>
      <c r="N202" s="43" t="n">
        <f aca="false">F$5</f>
        <v>2000</v>
      </c>
      <c r="O202" s="44" t="n">
        <f aca="false">F$1</f>
        <v>40</v>
      </c>
      <c r="P202" s="44" t="n">
        <f aca="false">F$2</f>
        <v>5</v>
      </c>
      <c r="Q202" s="44" t="n">
        <f aca="false">F$3</f>
        <v>150</v>
      </c>
      <c r="R202" s="43" t="n">
        <f aca="false">F$4</f>
        <v>130</v>
      </c>
      <c r="S202" s="46" t="n">
        <f aca="false">INT(IF(AND(D$6="最大ダメージ",OR(TYPE(FIND("痛撃",D202))&lt;&gt;16,TYPE(FIND("闘志",D202))&lt;&gt;16),M202=0,L202=0),1.5+J202*0.25,1)*ROUND(IF(AND(TYPE(FIND("野生化",E202,1))&lt;&gt;16,Q202&gt;=130),1.25,1)*IF(AND(TYPE(FIND("ブースト",E202,1))&lt;&gt;16,Q202&gt;=130),1.25,1)*INT(MAX(10,((F202+P202*100)*(G202+O202)/100*Q202/100*1.2*IF($D$4="あり",IF(TYPE(FIND("覚悟",E202,1))&lt;&gt;16,1.2,1),1)-N202*R202/100*1.2*(10-IF(TYPE(FIND("決意",D202,1))&lt;&gt;16,MAX(5,I202),I202))/10))),0)*MAX(IF(TYPE(FIND("奇跡",D202,1))&lt;&gt;16,3,1),IF(TYPE(FIND("捨て身",D202,1))&lt;&gt;16,3,1),IF(TYPE(FIND("魂",D202,1))&lt;&gt;16,3,1),IF(TYPE(FIND("決意",D202,1))&lt;&gt;16,2,1),IF(TYPE(FIND("熱血",D202,1))&lt;&gt;16,2,1),IF(TYPE(FIND("奇襲",D202,1))&lt;&gt;16,2,1),IF(TYPE(FIND("勇気",D202,1))&lt;&gt;16,2,1),IF(TYPE(FIND("激闘",D202,1))&lt;&gt;16,1.5,1)))</f>
        <v>16290</v>
      </c>
      <c r="T202" s="47" t="n">
        <f aca="false">IF(AND(TYPE(FIND("野生化",E202,1))&lt;&gt;16,Q202&gt;=130),1.25,1)*IF(AND(TYPE(FIND("ブースト",E202,1))&lt;&gt;16,Q202&gt;=130),1.25,1)*INT(MAX(10,((F202+P202*100)*(G202+O202)/100*Q202/100*1.2*IF($D$4="あり",IF(TYPE(FIND("覚悟",E202,1))&lt;&gt;16,1.2,1),1)-N202*(10-I202)/10*R202/100*1.2)))</f>
        <v>5430</v>
      </c>
      <c r="U202" s="48" t="n">
        <f aca="false">S202+IF(OR(ISERROR(MID(L202,SEARCH("L",L202,1)+1,1)),D$5="なし"),0,MIN(1,MID(L202,SEARCH("L",L202,1)+1,1))*(S202-1.2*N202*R202/100)/2)</f>
        <v>16290</v>
      </c>
      <c r="V202" s="49" t="n">
        <f aca="false">IF(AND(D$6="最大ダメージ",OR(TYPE(FIND("痛撃",D202))&lt;&gt;16,TYPE(FIND("闘志",D202))&lt;&gt;16),M202=0,L202=0),U202,0)+IF(AND(D$6="最大ダメージ",OR(TYPE(FIND("痛撃",D202))&lt;&gt;16,TYPE(FIND("闘志",D202))&lt;&gt;16),M202=0,L202=0),0,1)*(1+IF(OR(M202=1,L202&lt;&gt;0)=TRUE(),0,0.5+0.25*J202)*IF(OR(TYPE(FIND("痛撃",D202))&lt;&gt;16,TYPE(FIND("闘志",D202))&lt;&gt;16),1,MIN(MAX(H202+150-$D$2+IF($D$4="あり",IF(OR(TYPE(FIND("底力",E202,1))&lt;&gt;16,TYPE(FIND("覚悟",E202,1))&lt;&gt;16)=TRUE(),50,0),0),1),100)/100))*INT(U202)+INT(IF(OR(ISERROR(MID(L202,SEARCH("L",L202,1)+1,1)),D$5="なし"),0,IF(AND(MID(L202,SEARCH("L",L202,1)+1,1)="0",D$5="あり"),MAX(0,MIN(100,H202+150-D$2))/100*(S202-1.2*N202*R202/100)/2,0)))</f>
        <v>16290</v>
      </c>
      <c r="W202" s="50" t="n">
        <f aca="false">IF($F$7="期待値",(V202/($F$6*(1+0.5*$D$3/100))+N202*R202/100*1.2*1)/(($D$1+O202)/100*Q202/100*1.2)-P202*100,(U202/$F$6+N202*R202/100*1.2*1)/(($D$1+O202)/100*Q202/100*1.2)-P202*100)</f>
        <v>2793.85964912281</v>
      </c>
      <c r="X202" s="38" t="s">
        <v>490</v>
      </c>
      <c r="AB202" s="0" t="n">
        <v>16290</v>
      </c>
    </row>
    <row r="203" customFormat="false" ht="11.65" hidden="false" customHeight="false" outlineLevel="0" collapsed="false">
      <c r="B203" s="38" t="s">
        <v>491</v>
      </c>
      <c r="C203" s="52" t="s">
        <v>492</v>
      </c>
      <c r="D203" s="40" t="s">
        <v>46</v>
      </c>
      <c r="E203" s="41"/>
      <c r="F203" s="42" t="n">
        <v>2800</v>
      </c>
      <c r="G203" s="43" t="n">
        <v>149</v>
      </c>
      <c r="H203" s="44" t="n">
        <v>-40</v>
      </c>
      <c r="I203" s="45" t="n">
        <v>0</v>
      </c>
      <c r="J203" s="45" t="n">
        <v>0</v>
      </c>
      <c r="K203" s="45" t="n">
        <v>0</v>
      </c>
      <c r="L203" s="45" t="n">
        <v>0</v>
      </c>
      <c r="M203" s="56" t="n">
        <v>0</v>
      </c>
      <c r="N203" s="43" t="n">
        <f aca="false">F$5</f>
        <v>2000</v>
      </c>
      <c r="O203" s="44" t="n">
        <f aca="false">F$1</f>
        <v>40</v>
      </c>
      <c r="P203" s="44" t="n">
        <f aca="false">F$2</f>
        <v>5</v>
      </c>
      <c r="Q203" s="44" t="n">
        <f aca="false">F$3</f>
        <v>150</v>
      </c>
      <c r="R203" s="43" t="n">
        <f aca="false">F$4</f>
        <v>130</v>
      </c>
      <c r="S203" s="46" t="n">
        <f aca="false">INT(IF(AND(D$6="最大ダメージ",OR(TYPE(FIND("痛撃",D203))&lt;&gt;16,TYPE(FIND("闘志",D203))&lt;&gt;16),M203=0,L203=0),1.5+J203*0.25,1)*ROUND(IF(AND(TYPE(FIND("野生化",E203,1))&lt;&gt;16,Q203&gt;=130),1.25,1)*IF(AND(TYPE(FIND("ブースト",E203,1))&lt;&gt;16,Q203&gt;=130),1.25,1)*INT(MAX(10,((F203+P203*100)*(G203+O203)/100*Q203/100*1.2*IF($D$4="あり",IF(TYPE(FIND("覚悟",E203,1))&lt;&gt;16,1.2,1),1)-N203*R203/100*1.2*(10-IF(TYPE(FIND("決意",D203,1))&lt;&gt;16,MAX(5,I203),I203))/10))),0)*MAX(IF(TYPE(FIND("奇跡",D203,1))&lt;&gt;16,3,1),IF(TYPE(FIND("捨て身",D203,1))&lt;&gt;16,3,1),IF(TYPE(FIND("魂",D203,1))&lt;&gt;16,3,1),IF(TYPE(FIND("決意",D203,1))&lt;&gt;16,2,1),IF(TYPE(FIND("熱血",D203,1))&lt;&gt;16,2,1),IF(TYPE(FIND("奇襲",D203,1))&lt;&gt;16,2,1),IF(TYPE(FIND("勇気",D203,1))&lt;&gt;16,2,1),IF(TYPE(FIND("激闘",D203,1))&lt;&gt;16,1.5,1)))</f>
        <v>16212</v>
      </c>
      <c r="T203" s="47" t="n">
        <f aca="false">IF(AND(TYPE(FIND("野生化",E203,1))&lt;&gt;16,Q203&gt;=130),1.25,1)*IF(AND(TYPE(FIND("ブースト",E203,1))&lt;&gt;16,Q203&gt;=130),1.25,1)*INT(MAX(10,((F203+P203*100)*(G203+O203)/100*Q203/100*1.2*IF($D$4="あり",IF(TYPE(FIND("覚悟",E203,1))&lt;&gt;16,1.2,1),1)-N203*(10-I203)/10*R203/100*1.2)))</f>
        <v>8106</v>
      </c>
      <c r="U203" s="48" t="n">
        <f aca="false">S203+IF(OR(ISERROR(MID(L203,SEARCH("L",L203,1)+1,1)),D$5="なし"),0,MIN(1,MID(L203,SEARCH("L",L203,1)+1,1))*(S203-1.2*N203*R203/100)/2)</f>
        <v>16212</v>
      </c>
      <c r="V203" s="49" t="n">
        <f aca="false">IF(AND(D$6="最大ダメージ",OR(TYPE(FIND("痛撃",D203))&lt;&gt;16,TYPE(FIND("闘志",D203))&lt;&gt;16),M203=0,L203=0),U203,0)+IF(AND(D$6="最大ダメージ",OR(TYPE(FIND("痛撃",D203))&lt;&gt;16,TYPE(FIND("闘志",D203))&lt;&gt;16),M203=0,L203=0),0,1)*(1+IF(OR(M203=1,L203&lt;&gt;0)=TRUE(),0,0.5+0.25*J203)*IF(OR(TYPE(FIND("痛撃",D203))&lt;&gt;16,TYPE(FIND("闘志",D203))&lt;&gt;16),1,MIN(MAX(H203+150-$D$2+IF($D$4="あり",IF(OR(TYPE(FIND("底力",E203,1))&lt;&gt;16,TYPE(FIND("覚悟",E203,1))&lt;&gt;16)=TRUE(),50,0),0),1),100)/100))*INT(U203)+INT(IF(OR(ISERROR(MID(L203,SEARCH("L",L203,1)+1,1)),D$5="なし"),0,IF(AND(MID(L203,SEARCH("L",L203,1)+1,1)="0",D$5="あり"),MAX(0,MIN(100,H203+150-D$2))/100*(S203-1.2*N203*R203/100)/2,0)))</f>
        <v>16293.06</v>
      </c>
      <c r="W203" s="49" t="n">
        <f aca="false">IF($F$7="期待値",(V203/($F$6*(1+0.5*$D$3/100))+N203*R203/100*1.2*1)/(($D$1+O203)/100*Q203/100*1.2)-P203*100,(U203/$F$6+N203*R203/100*1.2*1)/(($D$1+O203)/100*Q203/100*1.2)-P203*100)</f>
        <v>2782.45614035088</v>
      </c>
      <c r="X203" s="38" t="s">
        <v>493</v>
      </c>
      <c r="AB203" s="0" t="n">
        <v>16212</v>
      </c>
    </row>
    <row r="204" customFormat="false" ht="11.65" hidden="false" customHeight="false" outlineLevel="0" collapsed="false">
      <c r="B204" s="38" t="s">
        <v>494</v>
      </c>
      <c r="C204" s="52" t="s">
        <v>495</v>
      </c>
      <c r="D204" s="40" t="s">
        <v>310</v>
      </c>
      <c r="E204" s="51" t="s">
        <v>57</v>
      </c>
      <c r="F204" s="42" t="n">
        <v>2799</v>
      </c>
      <c r="G204" s="43" t="n">
        <v>149</v>
      </c>
      <c r="H204" s="44" t="n">
        <v>54</v>
      </c>
      <c r="I204" s="45" t="n">
        <v>0</v>
      </c>
      <c r="J204" s="45" t="n">
        <v>0</v>
      </c>
      <c r="K204" s="45" t="n">
        <v>0</v>
      </c>
      <c r="L204" s="45" t="n">
        <v>0</v>
      </c>
      <c r="M204" s="56" t="n">
        <v>0</v>
      </c>
      <c r="N204" s="43" t="n">
        <f aca="false">F$5</f>
        <v>2000</v>
      </c>
      <c r="O204" s="44" t="n">
        <f aca="false">F$1</f>
        <v>40</v>
      </c>
      <c r="P204" s="44" t="n">
        <f aca="false">F$2</f>
        <v>5</v>
      </c>
      <c r="Q204" s="44" t="n">
        <f aca="false">F$3</f>
        <v>150</v>
      </c>
      <c r="R204" s="43" t="n">
        <f aca="false">F$4</f>
        <v>130</v>
      </c>
      <c r="S204" s="46" t="n">
        <f aca="false">INT(IF(AND(D$6="最大ダメージ",OR(TYPE(FIND("痛撃",D204))&lt;&gt;16,TYPE(FIND("闘志",D204))&lt;&gt;16),M204=0,L204=0),1.5+J204*0.25,1)*ROUND(IF(AND(TYPE(FIND("野生化",E204,1))&lt;&gt;16,Q204&gt;=130),1.25,1)*IF(AND(TYPE(FIND("ブースト",E204,1))&lt;&gt;16,Q204&gt;=130),1.25,1)*INT(MAX(10,((F204+P204*100)*(G204+O204)/100*Q204/100*1.2*IF($D$4="あり",IF(TYPE(FIND("覚悟",E204,1))&lt;&gt;16,1.2,1),1)-N204*R204/100*1.2*(10-IF(TYPE(FIND("決意",D204,1))&lt;&gt;16,MAX(5,I204),I204))/10))),0)*MAX(IF(TYPE(FIND("奇跡",D204,1))&lt;&gt;16,3,1),IF(TYPE(FIND("捨て身",D204,1))&lt;&gt;16,3,1),IF(TYPE(FIND("魂",D204,1))&lt;&gt;16,3,1),IF(TYPE(FIND("決意",D204,1))&lt;&gt;16,2,1),IF(TYPE(FIND("熱血",D204,1))&lt;&gt;16,2,1),IF(TYPE(FIND("奇襲",D204,1))&lt;&gt;16,2,1),IF(TYPE(FIND("勇気",D204,1))&lt;&gt;16,2,1),IF(TYPE(FIND("激闘",D204,1))&lt;&gt;16,1.5,1)))</f>
        <v>16206</v>
      </c>
      <c r="T204" s="47" t="n">
        <f aca="false">IF(AND(TYPE(FIND("野生化",E204,1))&lt;&gt;16,Q204&gt;=130),1.25,1)*IF(AND(TYPE(FIND("ブースト",E204,1))&lt;&gt;16,Q204&gt;=130),1.25,1)*INT(MAX(10,((F204+P204*100)*(G204+O204)/100*Q204/100*1.2*IF($D$4="あり",IF(TYPE(FIND("覚悟",E204,1))&lt;&gt;16,1.2,1),1)-N204*(10-I204)/10*R204/100*1.2)))</f>
        <v>8103</v>
      </c>
      <c r="U204" s="48" t="n">
        <f aca="false">S204+IF(OR(ISERROR(MID(L204,SEARCH("L",L204,1)+1,1)),D$5="なし"),0,MIN(1,MID(L204,SEARCH("L",L204,1)+1,1))*(S204-1.2*N204*R204/100)/2)</f>
        <v>16206</v>
      </c>
      <c r="V204" s="49" t="n">
        <f aca="false">IF(AND(D$6="最大ダメージ",OR(TYPE(FIND("痛撃",D204))&lt;&gt;16,TYPE(FIND("闘志",D204))&lt;&gt;16),M204=0,L204=0),U204,0)+IF(AND(D$6="最大ダメージ",OR(TYPE(FIND("痛撃",D204))&lt;&gt;16,TYPE(FIND("闘志",D204))&lt;&gt;16),M204=0,L204=0),0,1)*(1+IF(OR(M204=1,L204&lt;&gt;0)=TRUE(),0,0.5+0.25*J204)*IF(OR(TYPE(FIND("痛撃",D204))&lt;&gt;16,TYPE(FIND("闘志",D204))&lt;&gt;16),1,MIN(MAX(H204+150-$D$2+IF($D$4="あり",IF(OR(TYPE(FIND("底力",E204,1))&lt;&gt;16,TYPE(FIND("覚悟",E204,1))&lt;&gt;16)=TRUE(),50,0),0),1),100)/100))*INT(U204)+INT(IF(OR(ISERROR(MID(L204,SEARCH("L",L204,1)+1,1)),D$5="なし"),0,IF(AND(MID(L204,SEARCH("L",L204,1)+1,1)="0",D$5="あり"),MAX(0,MIN(100,H204+150-D$2))/100*(S204-1.2*N204*R204/100)/2,0)))</f>
        <v>24309</v>
      </c>
      <c r="W204" s="50" t="n">
        <f aca="false">IF($F$7="期待値",(V204/($F$6*(1+0.5*$D$3/100))+N204*R204/100*1.2*1)/(($D$1+O204)/100*Q204/100*1.2)-P204*100,(U204/$F$6+N204*R204/100*1.2*1)/(($D$1+O204)/100*Q204/100*1.2)-P204*100)</f>
        <v>2781.57894736842</v>
      </c>
      <c r="X204" s="38" t="s">
        <v>496</v>
      </c>
      <c r="Y204" s="0" t="s">
        <v>131</v>
      </c>
      <c r="AB204" s="0" t="n">
        <v>16206</v>
      </c>
    </row>
    <row r="205" customFormat="false" ht="11.65" hidden="false" customHeight="false" outlineLevel="0" collapsed="false">
      <c r="B205" s="38" t="s">
        <v>497</v>
      </c>
      <c r="C205" s="52" t="s">
        <v>498</v>
      </c>
      <c r="D205" s="40" t="s">
        <v>56</v>
      </c>
      <c r="E205" s="41"/>
      <c r="F205" s="42" t="n">
        <v>2100</v>
      </c>
      <c r="G205" s="43" t="n">
        <v>142</v>
      </c>
      <c r="H205" s="44" t="n">
        <v>37</v>
      </c>
      <c r="I205" s="45" t="n">
        <v>0</v>
      </c>
      <c r="J205" s="45" t="n">
        <v>0</v>
      </c>
      <c r="K205" s="45" t="n">
        <v>0</v>
      </c>
      <c r="L205" s="45" t="n">
        <v>0</v>
      </c>
      <c r="M205" s="56" t="n">
        <v>0</v>
      </c>
      <c r="N205" s="43" t="n">
        <f aca="false">F$5</f>
        <v>2000</v>
      </c>
      <c r="O205" s="44" t="n">
        <f aca="false">F$1</f>
        <v>40</v>
      </c>
      <c r="P205" s="44" t="n">
        <f aca="false">F$2</f>
        <v>5</v>
      </c>
      <c r="Q205" s="44" t="n">
        <f aca="false">F$3</f>
        <v>150</v>
      </c>
      <c r="R205" s="43" t="n">
        <f aca="false">F$4</f>
        <v>130</v>
      </c>
      <c r="S205" s="46" t="n">
        <f aca="false">INT(IF(AND(D$6="最大ダメージ",OR(TYPE(FIND("痛撃",D205))&lt;&gt;16,TYPE(FIND("闘志",D205))&lt;&gt;16),M205=0,L205=0),1.5+J205*0.25,1)*ROUND(IF(AND(TYPE(FIND("野生化",E205,1))&lt;&gt;16,Q205&gt;=130),1.25,1)*IF(AND(TYPE(FIND("ブースト",E205,1))&lt;&gt;16,Q205&gt;=130),1.25,1)*INT(MAX(10,((F205+P205*100)*(G205+O205)/100*Q205/100*1.2*IF($D$4="あり",IF(TYPE(FIND("覚悟",E205,1))&lt;&gt;16,1.2,1),1)-N205*R205/100*1.2*(10-IF(TYPE(FIND("決意",D205,1))&lt;&gt;16,MAX(5,I205),I205))/10))),0)*MAX(IF(TYPE(FIND("奇跡",D205,1))&lt;&gt;16,3,1),IF(TYPE(FIND("捨て身",D205,1))&lt;&gt;16,3,1),IF(TYPE(FIND("魂",D205,1))&lt;&gt;16,3,1),IF(TYPE(FIND("決意",D205,1))&lt;&gt;16,2,1),IF(TYPE(FIND("熱血",D205,1))&lt;&gt;16,2,1),IF(TYPE(FIND("奇襲",D205,1))&lt;&gt;16,2,1),IF(TYPE(FIND("勇気",D205,1))&lt;&gt;16,2,1),IF(TYPE(FIND("激闘",D205,1))&lt;&gt;16,1.5,1)))</f>
        <v>16191</v>
      </c>
      <c r="T205" s="47" t="n">
        <f aca="false">IF(AND(TYPE(FIND("野生化",E205,1))&lt;&gt;16,Q205&gt;=130),1.25,1)*IF(AND(TYPE(FIND("ブースト",E205,1))&lt;&gt;16,Q205&gt;=130),1.25,1)*INT(MAX(10,((F205+P205*100)*(G205+O205)/100*Q205/100*1.2*IF($D$4="あり",IF(TYPE(FIND("覚悟",E205,1))&lt;&gt;16,1.2,1),1)-N205*(10-I205)/10*R205/100*1.2)))</f>
        <v>5397</v>
      </c>
      <c r="U205" s="48" t="n">
        <f aca="false">S205+IF(OR(ISERROR(MID(L205,SEARCH("L",L205,1)+1,1)),D$5="なし"),0,MIN(1,MID(L205,SEARCH("L",L205,1)+1,1))*(S205-1.2*N205*R205/100)/2)</f>
        <v>16191</v>
      </c>
      <c r="V205" s="49" t="n">
        <f aca="false">IF(AND(D$6="最大ダメージ",OR(TYPE(FIND("痛撃",D205))&lt;&gt;16,TYPE(FIND("闘志",D205))&lt;&gt;16),M205=0,L205=0),U205,0)+IF(AND(D$6="最大ダメージ",OR(TYPE(FIND("痛撃",D205))&lt;&gt;16,TYPE(FIND("闘志",D205))&lt;&gt;16),M205=0,L205=0),0,1)*(1+IF(OR(M205=1,L205&lt;&gt;0)=TRUE(),0,0.5+0.25*J205)*IF(OR(TYPE(FIND("痛撃",D205))&lt;&gt;16,TYPE(FIND("闘志",D205))&lt;&gt;16),1,MIN(MAX(H205+150-$D$2+IF($D$4="あり",IF(OR(TYPE(FIND("底力",E205,1))&lt;&gt;16,TYPE(FIND("覚悟",E205,1))&lt;&gt;16)=TRUE(),50,0),0),1),100)/100))*INT(U205)+INT(IF(OR(ISERROR(MID(L205,SEARCH("L",L205,1)+1,1)),D$5="なし"),0,IF(AND(MID(L205,SEARCH("L",L205,1)+1,1)="0",D$5="あり"),MAX(0,MIN(100,H205+150-D$2))/100*(S205-1.2*N205*R205/100)/2,0)))</f>
        <v>19186.335</v>
      </c>
      <c r="W205" s="50" t="n">
        <f aca="false">IF($F$7="期待値",(V205/($F$6*(1+0.5*$D$3/100))+N205*R205/100*1.2*1)/(($D$1+O205)/100*Q205/100*1.2)-P205*100,(U205/$F$6+N205*R205/100*1.2*1)/(($D$1+O205)/100*Q205/100*1.2)-P205*100)</f>
        <v>2779.38596491228</v>
      </c>
      <c r="X205" s="38" t="s">
        <v>499</v>
      </c>
      <c r="AB205" s="0" t="n">
        <v>16191</v>
      </c>
    </row>
    <row r="206" customFormat="false" ht="11.65" hidden="false" customHeight="false" outlineLevel="0" collapsed="false">
      <c r="B206" s="38" t="s">
        <v>500</v>
      </c>
      <c r="C206" s="52" t="s">
        <v>501</v>
      </c>
      <c r="D206" s="40" t="s">
        <v>46</v>
      </c>
      <c r="E206" s="41"/>
      <c r="F206" s="42" t="n">
        <v>3000</v>
      </c>
      <c r="G206" s="43" t="n">
        <v>138</v>
      </c>
      <c r="H206" s="44" t="n">
        <v>19</v>
      </c>
      <c r="I206" s="45" t="n">
        <v>0</v>
      </c>
      <c r="J206" s="45" t="n">
        <v>0</v>
      </c>
      <c r="K206" s="45" t="n">
        <v>0</v>
      </c>
      <c r="L206" s="45" t="n">
        <v>0</v>
      </c>
      <c r="M206" s="56" t="n">
        <v>0</v>
      </c>
      <c r="N206" s="43" t="n">
        <f aca="false">F$5</f>
        <v>2000</v>
      </c>
      <c r="O206" s="44" t="n">
        <f aca="false">F$1</f>
        <v>40</v>
      </c>
      <c r="P206" s="44" t="n">
        <f aca="false">F$2</f>
        <v>5</v>
      </c>
      <c r="Q206" s="44" t="n">
        <f aca="false">F$3</f>
        <v>150</v>
      </c>
      <c r="R206" s="43" t="n">
        <f aca="false">F$4</f>
        <v>130</v>
      </c>
      <c r="S206" s="46" t="n">
        <f aca="false">INT(IF(AND(D$6="最大ダメージ",OR(TYPE(FIND("痛撃",D206))&lt;&gt;16,TYPE(FIND("闘志",D206))&lt;&gt;16),M206=0,L206=0),1.5+J206*0.25,1)*ROUND(IF(AND(TYPE(FIND("野生化",E206,1))&lt;&gt;16,Q206&gt;=130),1.25,1)*IF(AND(TYPE(FIND("ブースト",E206,1))&lt;&gt;16,Q206&gt;=130),1.25,1)*INT(MAX(10,((F206+P206*100)*(G206+O206)/100*Q206/100*1.2*IF($D$4="あり",IF(TYPE(FIND("覚悟",E206,1))&lt;&gt;16,1.2,1),1)-N206*R206/100*1.2*(10-IF(TYPE(FIND("決意",D206,1))&lt;&gt;16,MAX(5,I206),I206))/10))),0)*MAX(IF(TYPE(FIND("奇跡",D206,1))&lt;&gt;16,3,1),IF(TYPE(FIND("捨て身",D206,1))&lt;&gt;16,3,1),IF(TYPE(FIND("魂",D206,1))&lt;&gt;16,3,1),IF(TYPE(FIND("決意",D206,1))&lt;&gt;16,2,1),IF(TYPE(FIND("熱血",D206,1))&lt;&gt;16,2,1),IF(TYPE(FIND("奇襲",D206,1))&lt;&gt;16,2,1),IF(TYPE(FIND("勇気",D206,1))&lt;&gt;16,2,1),IF(TYPE(FIND("激闘",D206,1))&lt;&gt;16,1.5,1)))</f>
        <v>16188</v>
      </c>
      <c r="T206" s="47" t="n">
        <f aca="false">IF(AND(TYPE(FIND("野生化",E206,1))&lt;&gt;16,Q206&gt;=130),1.25,1)*IF(AND(TYPE(FIND("ブースト",E206,1))&lt;&gt;16,Q206&gt;=130),1.25,1)*INT(MAX(10,((F206+P206*100)*(G206+O206)/100*Q206/100*1.2*IF($D$4="あり",IF(TYPE(FIND("覚悟",E206,1))&lt;&gt;16,1.2,1),1)-N206*(10-I206)/10*R206/100*1.2)))</f>
        <v>8094</v>
      </c>
      <c r="U206" s="48" t="n">
        <f aca="false">S206+IF(OR(ISERROR(MID(L206,SEARCH("L",L206,1)+1,1)),D$5="なし"),0,MIN(1,MID(L206,SEARCH("L",L206,1)+1,1))*(S206-1.2*N206*R206/100)/2)</f>
        <v>16188</v>
      </c>
      <c r="V206" s="49" t="n">
        <f aca="false">IF(AND(D$6="最大ダメージ",OR(TYPE(FIND("痛撃",D206))&lt;&gt;16,TYPE(FIND("闘志",D206))&lt;&gt;16),M206=0,L206=0),U206,0)+IF(AND(D$6="最大ダメージ",OR(TYPE(FIND("痛撃",D206))&lt;&gt;16,TYPE(FIND("闘志",D206))&lt;&gt;16),M206=0,L206=0),0,1)*(1+IF(OR(M206=1,L206&lt;&gt;0)=TRUE(),0,0.5+0.25*J206)*IF(OR(TYPE(FIND("痛撃",D206))&lt;&gt;16,TYPE(FIND("闘志",D206))&lt;&gt;16),1,MIN(MAX(H206+150-$D$2+IF($D$4="あり",IF(OR(TYPE(FIND("底力",E206,1))&lt;&gt;16,TYPE(FIND("覚悟",E206,1))&lt;&gt;16)=TRUE(),50,0),0),1),100)/100))*INT(U206)+INT(IF(OR(ISERROR(MID(L206,SEARCH("L",L206,1)+1,1)),D$5="なし"),0,IF(AND(MID(L206,SEARCH("L",L206,1)+1,1)="0",D$5="あり"),MAX(0,MIN(100,H206+150-D$2))/100*(S206-1.2*N206*R206/100)/2,0)))</f>
        <v>17725.86</v>
      </c>
      <c r="W206" s="49" t="n">
        <f aca="false">IF($F$7="期待値",(V206/($F$6*(1+0.5*$D$3/100))+N206*R206/100*1.2*1)/(($D$1+O206)/100*Q206/100*1.2)-P206*100,(U206/$F$6+N206*R206/100*1.2*1)/(($D$1+O206)/100*Q206/100*1.2)-P206*100)</f>
        <v>2778.94736842105</v>
      </c>
      <c r="AB206" s="0" t="n">
        <v>16188</v>
      </c>
    </row>
    <row r="207" customFormat="false" ht="11.65" hidden="false" customHeight="false" outlineLevel="0" collapsed="false">
      <c r="B207" s="38" t="s">
        <v>502</v>
      </c>
      <c r="C207" s="57" t="s">
        <v>503</v>
      </c>
      <c r="D207" s="40" t="s">
        <v>56</v>
      </c>
      <c r="E207" s="41"/>
      <c r="F207" s="42" t="n">
        <v>1900</v>
      </c>
      <c r="G207" s="43" t="n">
        <v>157</v>
      </c>
      <c r="H207" s="44" t="n">
        <v>42</v>
      </c>
      <c r="I207" s="45" t="n">
        <v>0</v>
      </c>
      <c r="J207" s="45" t="n">
        <v>0</v>
      </c>
      <c r="K207" s="45" t="n">
        <v>0</v>
      </c>
      <c r="L207" s="45" t="n">
        <v>0</v>
      </c>
      <c r="M207" s="56" t="n">
        <v>0</v>
      </c>
      <c r="N207" s="43" t="n">
        <f aca="false">F$5</f>
        <v>2000</v>
      </c>
      <c r="O207" s="44" t="n">
        <f aca="false">F$1</f>
        <v>40</v>
      </c>
      <c r="P207" s="44" t="n">
        <f aca="false">F$2</f>
        <v>5</v>
      </c>
      <c r="Q207" s="44" t="n">
        <f aca="false">F$3</f>
        <v>150</v>
      </c>
      <c r="R207" s="43" t="n">
        <f aca="false">F$4</f>
        <v>130</v>
      </c>
      <c r="S207" s="46" t="n">
        <f aca="false">INT(IF(AND(D$6="最大ダメージ",OR(TYPE(FIND("痛撃",D207))&lt;&gt;16,TYPE(FIND("闘志",D207))&lt;&gt;16),M207=0,L207=0),1.5+J207*0.25,1)*ROUND(IF(AND(TYPE(FIND("野生化",E207,1))&lt;&gt;16,Q207&gt;=130),1.25,1)*IF(AND(TYPE(FIND("ブースト",E207,1))&lt;&gt;16,Q207&gt;=130),1.25,1)*INT(MAX(10,((F207+P207*100)*(G207+O207)/100*Q207/100*1.2*IF($D$4="あり",IF(TYPE(FIND("覚悟",E207,1))&lt;&gt;16,1.2,1),1)-N207*R207/100*1.2*(10-IF(TYPE(FIND("決意",D207,1))&lt;&gt;16,MAX(5,I207),I207))/10))),0)*MAX(IF(TYPE(FIND("奇跡",D207,1))&lt;&gt;16,3,1),IF(TYPE(FIND("捨て身",D207,1))&lt;&gt;16,3,1),IF(TYPE(FIND("魂",D207,1))&lt;&gt;16,3,1),IF(TYPE(FIND("決意",D207,1))&lt;&gt;16,2,1),IF(TYPE(FIND("熱血",D207,1))&lt;&gt;16,2,1),IF(TYPE(FIND("奇襲",D207,1))&lt;&gt;16,2,1),IF(TYPE(FIND("勇気",D207,1))&lt;&gt;16,2,1),IF(TYPE(FIND("激闘",D207,1))&lt;&gt;16,1.5,1)))</f>
        <v>16170</v>
      </c>
      <c r="T207" s="47" t="n">
        <f aca="false">IF(AND(TYPE(FIND("野生化",E207,1))&lt;&gt;16,Q207&gt;=130),1.25,1)*IF(AND(TYPE(FIND("ブースト",E207,1))&lt;&gt;16,Q207&gt;=130),1.25,1)*INT(MAX(10,((F207+P207*100)*(G207+O207)/100*Q207/100*1.2*IF($D$4="あり",IF(TYPE(FIND("覚悟",E207,1))&lt;&gt;16,1.2,1),1)-N207*(10-I207)/10*R207/100*1.2)))</f>
        <v>5390</v>
      </c>
      <c r="U207" s="48" t="n">
        <f aca="false">S207+IF(OR(ISERROR(MID(L207,SEARCH("L",L207,1)+1,1)),D$5="なし"),0,MIN(1,MID(L207,SEARCH("L",L207,1)+1,1))*(S207-1.2*N207*R207/100)/2)</f>
        <v>16170</v>
      </c>
      <c r="V207" s="49" t="n">
        <f aca="false">IF(AND(D$6="最大ダメージ",OR(TYPE(FIND("痛撃",D207))&lt;&gt;16,TYPE(FIND("闘志",D207))&lt;&gt;16),M207=0,L207=0),U207,0)+IF(AND(D$6="最大ダメージ",OR(TYPE(FIND("痛撃",D207))&lt;&gt;16,TYPE(FIND("闘志",D207))&lt;&gt;16),M207=0,L207=0),0,1)*(1+IF(OR(M207=1,L207&lt;&gt;0)=TRUE(),0,0.5+0.25*J207)*IF(OR(TYPE(FIND("痛撃",D207))&lt;&gt;16,TYPE(FIND("闘志",D207))&lt;&gt;16),1,MIN(MAX(H207+150-$D$2+IF($D$4="あり",IF(OR(TYPE(FIND("底力",E207,1))&lt;&gt;16,TYPE(FIND("覚悟",E207,1))&lt;&gt;16)=TRUE(),50,0),0),1),100)/100))*INT(U207)+INT(IF(OR(ISERROR(MID(L207,SEARCH("L",L207,1)+1,1)),D$5="なし"),0,IF(AND(MID(L207,SEARCH("L",L207,1)+1,1)="0",D$5="あり"),MAX(0,MIN(100,H207+150-D$2))/100*(S207-1.2*N207*R207/100)/2,0)))</f>
        <v>19565.7</v>
      </c>
      <c r="W207" s="50" t="n">
        <f aca="false">IF($F$7="期待値",(V207/($F$6*(1+0.5*$D$3/100))+N207*R207/100*1.2*1)/(($D$1+O207)/100*Q207/100*1.2)-P207*100,(U207/$F$6+N207*R207/100*1.2*1)/(($D$1+O207)/100*Q207/100*1.2)-P207*100)</f>
        <v>2776.31578947368</v>
      </c>
      <c r="X207" s="38" t="s">
        <v>504</v>
      </c>
      <c r="AB207" s="0" t="n">
        <v>16170</v>
      </c>
    </row>
    <row r="208" customFormat="false" ht="11.65" hidden="false" customHeight="false" outlineLevel="0" collapsed="false">
      <c r="B208" s="8" t="s">
        <v>263</v>
      </c>
      <c r="C208" s="52" t="s">
        <v>505</v>
      </c>
      <c r="D208" s="40" t="s">
        <v>506</v>
      </c>
      <c r="E208" s="60"/>
      <c r="F208" s="42" t="n">
        <v>1900</v>
      </c>
      <c r="G208" s="43" t="n">
        <v>157</v>
      </c>
      <c r="H208" s="44" t="n">
        <v>39</v>
      </c>
      <c r="I208" s="45" t="n">
        <v>0</v>
      </c>
      <c r="J208" s="45" t="n">
        <v>0</v>
      </c>
      <c r="K208" s="45" t="n">
        <v>0</v>
      </c>
      <c r="L208" s="45" t="n">
        <v>0</v>
      </c>
      <c r="M208" s="45" t="n">
        <v>0</v>
      </c>
      <c r="N208" s="43" t="n">
        <f aca="false">F$5</f>
        <v>2000</v>
      </c>
      <c r="O208" s="44" t="n">
        <f aca="false">F$1</f>
        <v>40</v>
      </c>
      <c r="P208" s="44" t="n">
        <f aca="false">F$2</f>
        <v>5</v>
      </c>
      <c r="Q208" s="44" t="n">
        <f aca="false">F$3</f>
        <v>150</v>
      </c>
      <c r="R208" s="43" t="n">
        <f aca="false">F$4</f>
        <v>130</v>
      </c>
      <c r="S208" s="46" t="n">
        <f aca="false">INT(IF(AND(D$6="最大ダメージ",OR(TYPE(FIND("痛撃",D208))&lt;&gt;16,TYPE(FIND("闘志",D208))&lt;&gt;16),M208=0,L208=0),1.5+J208*0.25,1)*ROUND(IF(AND(TYPE(FIND("野生化",E208,1))&lt;&gt;16,Q208&gt;=130),1.25,1)*IF(AND(TYPE(FIND("ブースト",E208,1))&lt;&gt;16,Q208&gt;=130),1.25,1)*INT(MAX(10,((F208+P208*100)*(G208+O208)/100*Q208/100*1.2*IF($D$4="あり",IF(TYPE(FIND("覚悟",E208,1))&lt;&gt;16,1.2,1),1)-N208*R208/100*1.2*(10-IF(TYPE(FIND("決意",D208,1))&lt;&gt;16,MAX(5,I208),I208))/10))),0)*MAX(IF(TYPE(FIND("奇跡",D208,1))&lt;&gt;16,3,1),IF(TYPE(FIND("捨て身",D208,1))&lt;&gt;16,3,1),IF(TYPE(FIND("魂",D208,1))&lt;&gt;16,3,1),IF(TYPE(FIND("決意",D208,1))&lt;&gt;16,2,1),IF(TYPE(FIND("熱血",D208,1))&lt;&gt;16,2,1),IF(TYPE(FIND("奇襲",D208,1))&lt;&gt;16,2,1),IF(TYPE(FIND("勇気",D208,1))&lt;&gt;16,2,1),IF(TYPE(FIND("激闘",D208,1))&lt;&gt;16,1.5,1)))</f>
        <v>16170</v>
      </c>
      <c r="T208" s="47" t="n">
        <f aca="false">IF(AND(TYPE(FIND("野生化",E208,1))&lt;&gt;16,Q208&gt;=130),1.25,1)*IF(AND(TYPE(FIND("ブースト",E208,1))&lt;&gt;16,Q208&gt;=130),1.25,1)*INT(MAX(10,((F208+P208*100)*(G208+O208)/100*Q208/100*1.2*IF($D$4="あり",IF(TYPE(FIND("覚悟",E208,1))&lt;&gt;16,1.2,1),1)-N208*(10-I208)/10*R208/100*1.2)))</f>
        <v>5390</v>
      </c>
      <c r="U208" s="48" t="n">
        <f aca="false">S208+IF(OR(ISERROR(MID(L208,SEARCH("L",L208,1)+1,1)),D$5="なし"),0,MIN(1,MID(L208,SEARCH("L",L208,1)+1,1))*(S208-1.2*N208*R208/100)/2)</f>
        <v>16170</v>
      </c>
      <c r="V208" s="49" t="n">
        <f aca="false">IF(AND(D$6="最大ダメージ",OR(TYPE(FIND("痛撃",D208))&lt;&gt;16,TYPE(FIND("闘志",D208))&lt;&gt;16),M208=0,L208=0),U208,0)+IF(AND(D$6="最大ダメージ",OR(TYPE(FIND("痛撃",D208))&lt;&gt;16,TYPE(FIND("闘志",D208))&lt;&gt;16),M208=0,L208=0),0,1)*(1+IF(OR(M208=1,L208&lt;&gt;0)=TRUE(),0,0.5+0.25*J208)*IF(OR(TYPE(FIND("痛撃",D208))&lt;&gt;16,TYPE(FIND("闘志",D208))&lt;&gt;16),1,MIN(MAX(H208+150-$D$2+IF($D$4="あり",IF(OR(TYPE(FIND("底力",E208,1))&lt;&gt;16,TYPE(FIND("覚悟",E208,1))&lt;&gt;16)=TRUE(),50,0),0),1),100)/100))*INT(U208)+INT(IF(OR(ISERROR(MID(L208,SEARCH("L",L208,1)+1,1)),D$5="なし"),0,IF(AND(MID(L208,SEARCH("L",L208,1)+1,1)="0",D$5="あり"),MAX(0,MIN(100,H208+150-D$2))/100*(S208-1.2*N208*R208/100)/2,0)))</f>
        <v>16170</v>
      </c>
      <c r="W208" s="50" t="n">
        <f aca="false">IF($F$7="期待値",(V208/($F$6*(1+0.5*$D$3/100))+N208*R208/100*1.2*1)/(($D$1+O208)/100*Q208/100*1.2)-P208*100,(U208/$F$6+N208*R208/100*1.2*1)/(($D$1+O208)/100*Q208/100*1.2)-P208*100)</f>
        <v>2776.31578947368</v>
      </c>
      <c r="X208" s="8" t="s">
        <v>245</v>
      </c>
    </row>
    <row r="209" customFormat="false" ht="11.65" hidden="false" customHeight="false" outlineLevel="0" collapsed="false">
      <c r="B209" s="38" t="s">
        <v>507</v>
      </c>
      <c r="C209" s="57" t="s">
        <v>508</v>
      </c>
      <c r="D209" s="40" t="s">
        <v>78</v>
      </c>
      <c r="E209" s="41"/>
      <c r="F209" s="42" t="n">
        <v>1900</v>
      </c>
      <c r="G209" s="43" t="n">
        <v>157</v>
      </c>
      <c r="H209" s="44" t="n">
        <v>12</v>
      </c>
      <c r="I209" s="45" t="n">
        <v>0</v>
      </c>
      <c r="J209" s="45" t="n">
        <v>0</v>
      </c>
      <c r="K209" s="45" t="n">
        <v>0</v>
      </c>
      <c r="L209" s="45" t="n">
        <v>0</v>
      </c>
      <c r="M209" s="56" t="n">
        <v>0</v>
      </c>
      <c r="N209" s="43" t="n">
        <f aca="false">F$5</f>
        <v>2000</v>
      </c>
      <c r="O209" s="44" t="n">
        <f aca="false">F$1</f>
        <v>40</v>
      </c>
      <c r="P209" s="44" t="n">
        <f aca="false">F$2</f>
        <v>5</v>
      </c>
      <c r="Q209" s="44" t="n">
        <f aca="false">F$3</f>
        <v>150</v>
      </c>
      <c r="R209" s="43" t="n">
        <f aca="false">F$4</f>
        <v>130</v>
      </c>
      <c r="S209" s="46" t="n">
        <f aca="false">INT(IF(AND(D$6="最大ダメージ",OR(TYPE(FIND("痛撃",D209))&lt;&gt;16,TYPE(FIND("闘志",D209))&lt;&gt;16),M209=0,L209=0),1.5+J209*0.25,1)*ROUND(IF(AND(TYPE(FIND("野生化",E209,1))&lt;&gt;16,Q209&gt;=130),1.25,1)*IF(AND(TYPE(FIND("ブースト",E209,1))&lt;&gt;16,Q209&gt;=130),1.25,1)*INT(MAX(10,((F209+P209*100)*(G209+O209)/100*Q209/100*1.2*IF($D$4="あり",IF(TYPE(FIND("覚悟",E209,1))&lt;&gt;16,1.2,1),1)-N209*R209/100*1.2*(10-IF(TYPE(FIND("決意",D209,1))&lt;&gt;16,MAX(5,I209),I209))/10))),0)*MAX(IF(TYPE(FIND("奇跡",D209,1))&lt;&gt;16,3,1),IF(TYPE(FIND("捨て身",D209,1))&lt;&gt;16,3,1),IF(TYPE(FIND("魂",D209,1))&lt;&gt;16,3,1),IF(TYPE(FIND("決意",D209,1))&lt;&gt;16,2,1),IF(TYPE(FIND("熱血",D209,1))&lt;&gt;16,2,1),IF(TYPE(FIND("奇襲",D209,1))&lt;&gt;16,2,1),IF(TYPE(FIND("勇気",D209,1))&lt;&gt;16,2,1),IF(TYPE(FIND("激闘",D209,1))&lt;&gt;16,1.5,1)))</f>
        <v>16170</v>
      </c>
      <c r="T209" s="47" t="n">
        <f aca="false">IF(AND(TYPE(FIND("野生化",E209,1))&lt;&gt;16,Q209&gt;=130),1.25,1)*IF(AND(TYPE(FIND("ブースト",E209,1))&lt;&gt;16,Q209&gt;=130),1.25,1)*INT(MAX(10,((F209+P209*100)*(G209+O209)/100*Q209/100*1.2*IF($D$4="あり",IF(TYPE(FIND("覚悟",E209,1))&lt;&gt;16,1.2,1),1)-N209*(10-I209)/10*R209/100*1.2)))</f>
        <v>5390</v>
      </c>
      <c r="U209" s="48" t="n">
        <f aca="false">S209+IF(OR(ISERROR(MID(L209,SEARCH("L",L209,1)+1,1)),D$5="なし"),0,MIN(1,MID(L209,SEARCH("L",L209,1)+1,1))*(S209-1.2*N209*R209/100)/2)</f>
        <v>16170</v>
      </c>
      <c r="V209" s="49" t="n">
        <f aca="false">IF(AND(D$6="最大ダメージ",OR(TYPE(FIND("痛撃",D209))&lt;&gt;16,TYPE(FIND("闘志",D209))&lt;&gt;16),M209=0,L209=0),U209,0)+IF(AND(D$6="最大ダメージ",OR(TYPE(FIND("痛撃",D209))&lt;&gt;16,TYPE(FIND("闘志",D209))&lt;&gt;16),M209=0,L209=0),0,1)*(1+IF(OR(M209=1,L209&lt;&gt;0)=TRUE(),0,0.5+0.25*J209)*IF(OR(TYPE(FIND("痛撃",D209))&lt;&gt;16,TYPE(FIND("闘志",D209))&lt;&gt;16),1,MIN(MAX(H209+150-$D$2+IF($D$4="あり",IF(OR(TYPE(FIND("底力",E209,1))&lt;&gt;16,TYPE(FIND("覚悟",E209,1))&lt;&gt;16)=TRUE(),50,0),0),1),100)/100))*INT(U209)+INT(IF(OR(ISERROR(MID(L209,SEARCH("L",L209,1)+1,1)),D$5="なし"),0,IF(AND(MID(L209,SEARCH("L",L209,1)+1,1)="0",D$5="あり"),MAX(0,MIN(100,H209+150-D$2))/100*(S209-1.2*N209*R209/100)/2,0)))</f>
        <v>17140.2</v>
      </c>
      <c r="W209" s="50" t="n">
        <f aca="false">IF($F$7="期待値",(V209/($F$6*(1+0.5*$D$3/100))+N209*R209/100*1.2*1)/(($D$1+O209)/100*Q209/100*1.2)-P209*100,(U209/$F$6+N209*R209/100*1.2*1)/(($D$1+O209)/100*Q209/100*1.2)-P209*100)</f>
        <v>2776.31578947368</v>
      </c>
      <c r="X209" s="8" t="s">
        <v>509</v>
      </c>
      <c r="AB209" s="0" t="n">
        <v>16170</v>
      </c>
    </row>
    <row r="210" customFormat="false" ht="11.65" hidden="false" customHeight="false" outlineLevel="0" collapsed="false">
      <c r="B210" s="38" t="s">
        <v>257</v>
      </c>
      <c r="C210" s="52" t="s">
        <v>510</v>
      </c>
      <c r="D210" s="40" t="s">
        <v>46</v>
      </c>
      <c r="E210" s="51" t="s">
        <v>103</v>
      </c>
      <c r="F210" s="42" t="n">
        <v>2000</v>
      </c>
      <c r="G210" s="43" t="n">
        <v>173</v>
      </c>
      <c r="H210" s="44" t="n">
        <v>45</v>
      </c>
      <c r="I210" s="45" t="n">
        <v>0</v>
      </c>
      <c r="J210" s="45" t="n">
        <v>0</v>
      </c>
      <c r="K210" s="45" t="n">
        <v>0</v>
      </c>
      <c r="L210" s="45" t="n">
        <v>0</v>
      </c>
      <c r="M210" s="56" t="n">
        <v>0</v>
      </c>
      <c r="N210" s="43" t="n">
        <f aca="false">F$5</f>
        <v>2000</v>
      </c>
      <c r="O210" s="44" t="n">
        <f aca="false">F$1</f>
        <v>40</v>
      </c>
      <c r="P210" s="44" t="n">
        <f aca="false">F$2</f>
        <v>5</v>
      </c>
      <c r="Q210" s="44" t="n">
        <f aca="false">F$3</f>
        <v>150</v>
      </c>
      <c r="R210" s="43" t="n">
        <f aca="false">F$4</f>
        <v>130</v>
      </c>
      <c r="S210" s="46" t="n">
        <f aca="false">INT(IF(AND(D$6="最大ダメージ",OR(TYPE(FIND("痛撃",D210))&lt;&gt;16,TYPE(FIND("闘志",D210))&lt;&gt;16),M210=0,L210=0),1.5+J210*0.25,1)*ROUND(IF(AND(TYPE(FIND("野生化",E210,1))&lt;&gt;16,Q210&gt;=130),1.25,1)*IF(AND(TYPE(FIND("ブースト",E210,1))&lt;&gt;16,Q210&gt;=130),1.25,1)*INT(MAX(10,((F210+P210*100)*(G210+O210)/100*Q210/100*1.2*IF($D$4="あり",IF(TYPE(FIND("覚悟",E210,1))&lt;&gt;16,1.2,1),1)-N210*R210/100*1.2*(10-IF(TYPE(FIND("決意",D210,1))&lt;&gt;16,MAX(5,I210),I210))/10))),0)*MAX(IF(TYPE(FIND("奇跡",D210,1))&lt;&gt;16,3,1),IF(TYPE(FIND("捨て身",D210,1))&lt;&gt;16,3,1),IF(TYPE(FIND("魂",D210,1))&lt;&gt;16,3,1),IF(TYPE(FIND("決意",D210,1))&lt;&gt;16,2,1),IF(TYPE(FIND("熱血",D210,1))&lt;&gt;16,2,1),IF(TYPE(FIND("奇襲",D210,1))&lt;&gt;16,2,1),IF(TYPE(FIND("勇気",D210,1))&lt;&gt;16,2,1),IF(TYPE(FIND("激闘",D210,1))&lt;&gt;16,1.5,1)))</f>
        <v>16162</v>
      </c>
      <c r="T210" s="47" t="n">
        <f aca="false">IF(AND(TYPE(FIND("野生化",E210,1))&lt;&gt;16,Q210&gt;=130),1.25,1)*IF(AND(TYPE(FIND("ブースト",E210,1))&lt;&gt;16,Q210&gt;=130),1.25,1)*INT(MAX(10,((F210+P210*100)*(G210+O210)/100*Q210/100*1.2*IF($D$4="あり",IF(TYPE(FIND("覚悟",E210,1))&lt;&gt;16,1.2,1),1)-N210*(10-I210)/10*R210/100*1.2)))</f>
        <v>8081.25</v>
      </c>
      <c r="U210" s="48" t="n">
        <f aca="false">S210+IF(OR(ISERROR(MID(L210,SEARCH("L",L210,1)+1,1)),D$5="なし"),0,MIN(1,MID(L210,SEARCH("L",L210,1)+1,1))*(S210-1.2*N210*R210/100)/2)</f>
        <v>16162</v>
      </c>
      <c r="V210" s="49" t="n">
        <f aca="false">IF(AND(D$6="最大ダメージ",OR(TYPE(FIND("痛撃",D210))&lt;&gt;16,TYPE(FIND("闘志",D210))&lt;&gt;16),M210=0,L210=0),U210,0)+IF(AND(D$6="最大ダメージ",OR(TYPE(FIND("痛撃",D210))&lt;&gt;16,TYPE(FIND("闘志",D210))&lt;&gt;16),M210=0,L210=0),0,1)*(1+IF(OR(M210=1,L210&lt;&gt;0)=TRUE(),0,0.5+0.25*J210)*IF(OR(TYPE(FIND("痛撃",D210))&lt;&gt;16,TYPE(FIND("闘志",D210))&lt;&gt;16),1,MIN(MAX(H210+150-$D$2+IF($D$4="あり",IF(OR(TYPE(FIND("底力",E210,1))&lt;&gt;16,TYPE(FIND("覚悟",E210,1))&lt;&gt;16)=TRUE(),50,0),0),1),100)/100))*INT(U210)+INT(IF(OR(ISERROR(MID(L210,SEARCH("L",L210,1)+1,1)),D$5="なし"),0,IF(AND(MID(L210,SEARCH("L",L210,1)+1,1)="0",D$5="あり"),MAX(0,MIN(100,H210+150-D$2))/100*(S210-1.2*N210*R210/100)/2,0)))</f>
        <v>19798.45</v>
      </c>
      <c r="W210" s="49" t="n">
        <f aca="false">IF($F$7="期待値",(V210/($F$6*(1+0.5*$D$3/100))+N210*R210/100*1.2*1)/(($D$1+O210)/100*Q210/100*1.2)-P210*100,(U210/$F$6+N210*R210/100*1.2*1)/(($D$1+O210)/100*Q210/100*1.2)-P210*100)</f>
        <v>2775.14619883041</v>
      </c>
      <c r="AB210" s="0" t="n">
        <v>16162</v>
      </c>
    </row>
    <row r="211" customFormat="false" ht="11.65" hidden="false" customHeight="false" outlineLevel="0" collapsed="false">
      <c r="B211" s="38" t="s">
        <v>511</v>
      </c>
      <c r="C211" s="52" t="s">
        <v>512</v>
      </c>
      <c r="D211" s="40" t="s">
        <v>56</v>
      </c>
      <c r="E211" s="51" t="s">
        <v>57</v>
      </c>
      <c r="F211" s="42" t="n">
        <v>2200</v>
      </c>
      <c r="G211" s="43" t="n">
        <v>135</v>
      </c>
      <c r="H211" s="44" t="n">
        <v>35</v>
      </c>
      <c r="I211" s="45" t="n">
        <v>0</v>
      </c>
      <c r="J211" s="45" t="n">
        <v>0</v>
      </c>
      <c r="K211" s="45" t="n">
        <v>0</v>
      </c>
      <c r="L211" s="45" t="n">
        <v>0</v>
      </c>
      <c r="M211" s="56" t="n">
        <v>0</v>
      </c>
      <c r="N211" s="43" t="n">
        <f aca="false">F$5</f>
        <v>2000</v>
      </c>
      <c r="O211" s="44" t="n">
        <f aca="false">F$1</f>
        <v>40</v>
      </c>
      <c r="P211" s="44" t="n">
        <f aca="false">F$2</f>
        <v>5</v>
      </c>
      <c r="Q211" s="44" t="n">
        <f aca="false">F$3</f>
        <v>150</v>
      </c>
      <c r="R211" s="43" t="n">
        <f aca="false">F$4</f>
        <v>130</v>
      </c>
      <c r="S211" s="46" t="n">
        <f aca="false">INT(IF(AND(D$6="最大ダメージ",OR(TYPE(FIND("痛撃",D211))&lt;&gt;16,TYPE(FIND("闘志",D211))&lt;&gt;16),M211=0,L211=0),1.5+J211*0.25,1)*ROUND(IF(AND(TYPE(FIND("野生化",E211,1))&lt;&gt;16,Q211&gt;=130),1.25,1)*IF(AND(TYPE(FIND("ブースト",E211,1))&lt;&gt;16,Q211&gt;=130),1.25,1)*INT(MAX(10,((F211+P211*100)*(G211+O211)/100*Q211/100*1.2*IF($D$4="あり",IF(TYPE(FIND("覚悟",E211,1))&lt;&gt;16,1.2,1),1)-N211*R211/100*1.2*(10-IF(TYPE(FIND("決意",D211,1))&lt;&gt;16,MAX(5,I211),I211))/10))),0)*MAX(IF(TYPE(FIND("奇跡",D211,1))&lt;&gt;16,3,1),IF(TYPE(FIND("捨て身",D211,1))&lt;&gt;16,3,1),IF(TYPE(FIND("魂",D211,1))&lt;&gt;16,3,1),IF(TYPE(FIND("決意",D211,1))&lt;&gt;16,2,1),IF(TYPE(FIND("熱血",D211,1))&lt;&gt;16,2,1),IF(TYPE(FIND("奇襲",D211,1))&lt;&gt;16,2,1),IF(TYPE(FIND("勇気",D211,1))&lt;&gt;16,2,1),IF(TYPE(FIND("激闘",D211,1))&lt;&gt;16,1.5,1)))</f>
        <v>16155</v>
      </c>
      <c r="T211" s="47" t="n">
        <f aca="false">IF(AND(TYPE(FIND("野生化",E211,1))&lt;&gt;16,Q211&gt;=130),1.25,1)*IF(AND(TYPE(FIND("ブースト",E211,1))&lt;&gt;16,Q211&gt;=130),1.25,1)*INT(MAX(10,((F211+P211*100)*(G211+O211)/100*Q211/100*1.2*IF($D$4="あり",IF(TYPE(FIND("覚悟",E211,1))&lt;&gt;16,1.2,1),1)-N211*(10-I211)/10*R211/100*1.2)))</f>
        <v>5385</v>
      </c>
      <c r="U211" s="48" t="n">
        <f aca="false">S211+IF(OR(ISERROR(MID(L211,SEARCH("L",L211,1)+1,1)),D$5="なし"),0,MIN(1,MID(L211,SEARCH("L",L211,1)+1,1))*(S211-1.2*N211*R211/100)/2)</f>
        <v>16155</v>
      </c>
      <c r="V211" s="49" t="n">
        <f aca="false">IF(AND(D$6="最大ダメージ",OR(TYPE(FIND("痛撃",D211))&lt;&gt;16,TYPE(FIND("闘志",D211))&lt;&gt;16),M211=0,L211=0),U211,0)+IF(AND(D$6="最大ダメージ",OR(TYPE(FIND("痛撃",D211))&lt;&gt;16,TYPE(FIND("闘志",D211))&lt;&gt;16),M211=0,L211=0),0,1)*(1+IF(OR(M211=1,L211&lt;&gt;0)=TRUE(),0,0.5+0.25*J211)*IF(OR(TYPE(FIND("痛撃",D211))&lt;&gt;16,TYPE(FIND("闘志",D211))&lt;&gt;16),1,MIN(MAX(H211+150-$D$2+IF($D$4="あり",IF(OR(TYPE(FIND("底力",E211,1))&lt;&gt;16,TYPE(FIND("覚悟",E211,1))&lt;&gt;16)=TRUE(),50,0),0),1),100)/100))*INT(U211)+INT(IF(OR(ISERROR(MID(L211,SEARCH("L",L211,1)+1,1)),D$5="なし"),0,IF(AND(MID(L211,SEARCH("L",L211,1)+1,1)="0",D$5="あり"),MAX(0,MIN(100,H211+150-D$2))/100*(S211-1.2*N211*R211/100)/2,0)))</f>
        <v>23020.875</v>
      </c>
      <c r="W211" s="50" t="n">
        <f aca="false">IF($F$7="期待値",(V211/($F$6*(1+0.5*$D$3/100))+N211*R211/100*1.2*1)/(($D$1+O211)/100*Q211/100*1.2)-P211*100,(U211/$F$6+N211*R211/100*1.2*1)/(($D$1+O211)/100*Q211/100*1.2)-P211*100)</f>
        <v>2774.12280701754</v>
      </c>
      <c r="X211" s="38" t="s">
        <v>130</v>
      </c>
      <c r="Y211" s="0" t="s">
        <v>131</v>
      </c>
      <c r="AB211" s="0" t="n">
        <v>16155</v>
      </c>
    </row>
    <row r="212" customFormat="false" ht="11.65" hidden="false" customHeight="false" outlineLevel="0" collapsed="false">
      <c r="B212" s="38" t="s">
        <v>513</v>
      </c>
      <c r="C212" s="59" t="s">
        <v>514</v>
      </c>
      <c r="D212" s="40" t="s">
        <v>56</v>
      </c>
      <c r="E212" s="51" t="s">
        <v>57</v>
      </c>
      <c r="F212" s="42" t="n">
        <v>2000</v>
      </c>
      <c r="G212" s="43" t="n">
        <v>149</v>
      </c>
      <c r="H212" s="44" t="n">
        <v>15</v>
      </c>
      <c r="I212" s="45" t="n">
        <v>0</v>
      </c>
      <c r="J212" s="45" t="n">
        <v>0</v>
      </c>
      <c r="K212" s="45" t="n">
        <v>0</v>
      </c>
      <c r="L212" s="45" t="n">
        <v>0</v>
      </c>
      <c r="M212" s="56" t="n">
        <v>0</v>
      </c>
      <c r="N212" s="43" t="n">
        <f aca="false">F$5</f>
        <v>2000</v>
      </c>
      <c r="O212" s="44" t="n">
        <f aca="false">F$1</f>
        <v>40</v>
      </c>
      <c r="P212" s="44" t="n">
        <f aca="false">F$2</f>
        <v>5</v>
      </c>
      <c r="Q212" s="44" t="n">
        <f aca="false">F$3</f>
        <v>150</v>
      </c>
      <c r="R212" s="43" t="n">
        <f aca="false">F$4</f>
        <v>130</v>
      </c>
      <c r="S212" s="46" t="n">
        <f aca="false">INT(IF(AND(D$6="最大ダメージ",OR(TYPE(FIND("痛撃",D212))&lt;&gt;16,TYPE(FIND("闘志",D212))&lt;&gt;16),M212=0,L212=0),1.5+J212*0.25,1)*ROUND(IF(AND(TYPE(FIND("野生化",E212,1))&lt;&gt;16,Q212&gt;=130),1.25,1)*IF(AND(TYPE(FIND("ブースト",E212,1))&lt;&gt;16,Q212&gt;=130),1.25,1)*INT(MAX(10,((F212+P212*100)*(G212+O212)/100*Q212/100*1.2*IF($D$4="あり",IF(TYPE(FIND("覚悟",E212,1))&lt;&gt;16,1.2,1),1)-N212*R212/100*1.2*(10-IF(TYPE(FIND("決意",D212,1))&lt;&gt;16,MAX(5,I212),I212))/10))),0)*MAX(IF(TYPE(FIND("奇跡",D212,1))&lt;&gt;16,3,1),IF(TYPE(FIND("捨て身",D212,1))&lt;&gt;16,3,1),IF(TYPE(FIND("魂",D212,1))&lt;&gt;16,3,1),IF(TYPE(FIND("決意",D212,1))&lt;&gt;16,2,1),IF(TYPE(FIND("熱血",D212,1))&lt;&gt;16,2,1),IF(TYPE(FIND("奇襲",D212,1))&lt;&gt;16,2,1),IF(TYPE(FIND("勇気",D212,1))&lt;&gt;16,2,1),IF(TYPE(FIND("激闘",D212,1))&lt;&gt;16,1.5,1)))</f>
        <v>16155</v>
      </c>
      <c r="T212" s="47" t="n">
        <f aca="false">IF(AND(TYPE(FIND("野生化",E212,1))&lt;&gt;16,Q212&gt;=130),1.25,1)*IF(AND(TYPE(FIND("ブースト",E212,1))&lt;&gt;16,Q212&gt;=130),1.25,1)*INT(MAX(10,((F212+P212*100)*(G212+O212)/100*Q212/100*1.2*IF($D$4="あり",IF(TYPE(FIND("覚悟",E212,1))&lt;&gt;16,1.2,1),1)-N212*(10-I212)/10*R212/100*1.2)))</f>
        <v>5385</v>
      </c>
      <c r="U212" s="48" t="n">
        <f aca="false">S212+IF(OR(ISERROR(MID(L212,SEARCH("L",L212,1)+1,1)),D$5="なし"),0,MIN(1,MID(L212,SEARCH("L",L212,1)+1,1))*(S212-1.2*N212*R212/100)/2)</f>
        <v>16155</v>
      </c>
      <c r="V212" s="49" t="n">
        <f aca="false">IF(AND(D$6="最大ダメージ",OR(TYPE(FIND("痛撃",D212))&lt;&gt;16,TYPE(FIND("闘志",D212))&lt;&gt;16),M212=0,L212=0),U212,0)+IF(AND(D$6="最大ダメージ",OR(TYPE(FIND("痛撃",D212))&lt;&gt;16,TYPE(FIND("闘志",D212))&lt;&gt;16),M212=0,L212=0),0,1)*(1+IF(OR(M212=1,L212&lt;&gt;0)=TRUE(),0,0.5+0.25*J212)*IF(OR(TYPE(FIND("痛撃",D212))&lt;&gt;16,TYPE(FIND("闘志",D212))&lt;&gt;16),1,MIN(MAX(H212+150-$D$2+IF($D$4="あり",IF(OR(TYPE(FIND("底力",E212,1))&lt;&gt;16,TYPE(FIND("覚悟",E212,1))&lt;&gt;16)=TRUE(),50,0),0),1),100)/100))*INT(U212)+INT(IF(OR(ISERROR(MID(L212,SEARCH("L",L212,1)+1,1)),D$5="なし"),0,IF(AND(MID(L212,SEARCH("L",L212,1)+1,1)="0",D$5="あり"),MAX(0,MIN(100,H212+150-D$2))/100*(S212-1.2*N212*R212/100)/2,0)))</f>
        <v>21405.375</v>
      </c>
      <c r="W212" s="50" t="n">
        <f aca="false">IF($F$7="期待値",(V212/($F$6*(1+0.5*$D$3/100))+N212*R212/100*1.2*1)/(($D$1+O212)/100*Q212/100*1.2)-P212*100,(U212/$F$6+N212*R212/100*1.2*1)/(($D$1+O212)/100*Q212/100*1.2)-P212*100)</f>
        <v>2774.12280701754</v>
      </c>
      <c r="AB212" s="0" t="n">
        <v>16155</v>
      </c>
    </row>
    <row r="213" customFormat="false" ht="11.65" hidden="false" customHeight="false" outlineLevel="0" collapsed="false">
      <c r="B213" s="8" t="s">
        <v>515</v>
      </c>
      <c r="C213" s="52" t="s">
        <v>516</v>
      </c>
      <c r="D213" s="40" t="s">
        <v>46</v>
      </c>
      <c r="E213" s="51" t="s">
        <v>47</v>
      </c>
      <c r="F213" s="42" t="n">
        <v>2200</v>
      </c>
      <c r="G213" s="43" t="n">
        <v>152</v>
      </c>
      <c r="H213" s="44" t="n">
        <v>24</v>
      </c>
      <c r="I213" s="45" t="n">
        <v>0</v>
      </c>
      <c r="J213" s="45" t="n">
        <v>0</v>
      </c>
      <c r="K213" s="45" t="n">
        <v>0</v>
      </c>
      <c r="L213" s="45" t="n">
        <v>0</v>
      </c>
      <c r="M213" s="56" t="n">
        <v>0</v>
      </c>
      <c r="N213" s="43" t="n">
        <f aca="false">F$5</f>
        <v>2000</v>
      </c>
      <c r="O213" s="44" t="n">
        <f aca="false">F$1</f>
        <v>40</v>
      </c>
      <c r="P213" s="44" t="n">
        <f aca="false">F$2</f>
        <v>5</v>
      </c>
      <c r="Q213" s="44" t="n">
        <f aca="false">F$3</f>
        <v>150</v>
      </c>
      <c r="R213" s="43" t="n">
        <f aca="false">F$4</f>
        <v>130</v>
      </c>
      <c r="S213" s="46" t="n">
        <f aca="false">INT(IF(AND(D$6="最大ダメージ",OR(TYPE(FIND("痛撃",D213))&lt;&gt;16,TYPE(FIND("闘志",D213))&lt;&gt;16),M213=0,L213=0),1.5+J213*0.25,1)*ROUND(IF(AND(TYPE(FIND("野生化",E213,1))&lt;&gt;16,Q213&gt;=130),1.25,1)*IF(AND(TYPE(FIND("ブースト",E213,1))&lt;&gt;16,Q213&gt;=130),1.25,1)*INT(MAX(10,((F213+P213*100)*(G213+O213)/100*Q213/100*1.2*IF($D$4="あり",IF(TYPE(FIND("覚悟",E213,1))&lt;&gt;16,1.2,1),1)-N213*R213/100*1.2*(10-IF(TYPE(FIND("決意",D213,1))&lt;&gt;16,MAX(5,I213),I213))/10))),0)*MAX(IF(TYPE(FIND("奇跡",D213,1))&lt;&gt;16,3,1),IF(TYPE(FIND("捨て身",D213,1))&lt;&gt;16,3,1),IF(TYPE(FIND("魂",D213,1))&lt;&gt;16,3,1),IF(TYPE(FIND("決意",D213,1))&lt;&gt;16,2,1),IF(TYPE(FIND("熱血",D213,1))&lt;&gt;16,2,1),IF(TYPE(FIND("奇襲",D213,1))&lt;&gt;16,2,1),IF(TYPE(FIND("勇気",D213,1))&lt;&gt;16,2,1),IF(TYPE(FIND("激闘",D213,1))&lt;&gt;16,1.5,1)))</f>
        <v>16154</v>
      </c>
      <c r="T213" s="47" t="n">
        <f aca="false">IF(AND(TYPE(FIND("野生化",E213,1))&lt;&gt;16,Q213&gt;=130),1.25,1)*IF(AND(TYPE(FIND("ブースト",E213,1))&lt;&gt;16,Q213&gt;=130),1.25,1)*INT(MAX(10,((F213+P213*100)*(G213+O213)/100*Q213/100*1.2*IF($D$4="あり",IF(TYPE(FIND("覚悟",E213,1))&lt;&gt;16,1.2,1),1)-N213*(10-I213)/10*R213/100*1.2)))</f>
        <v>8077</v>
      </c>
      <c r="U213" s="48" t="n">
        <f aca="false">S213+IF(OR(ISERROR(MID(L213,SEARCH("L",L213,1)+1,1)),D$5="なし"),0,MIN(1,MID(L213,SEARCH("L",L213,1)+1,1))*(S213-1.2*N213*R213/100)/2)</f>
        <v>16154</v>
      </c>
      <c r="V213" s="49" t="n">
        <f aca="false">IF(AND(D$6="最大ダメージ",OR(TYPE(FIND("痛撃",D213))&lt;&gt;16,TYPE(FIND("闘志",D213))&lt;&gt;16),M213=0,L213=0),U213,0)+IF(AND(D$6="最大ダメージ",OR(TYPE(FIND("痛撃",D213))&lt;&gt;16,TYPE(FIND("闘志",D213))&lt;&gt;16),M213=0,L213=0),0,1)*(1+IF(OR(M213=1,L213&lt;&gt;0)=TRUE(),0,0.5+0.25*J213)*IF(OR(TYPE(FIND("痛撃",D213))&lt;&gt;16,TYPE(FIND("闘志",D213))&lt;&gt;16),1,MIN(MAX(H213+150-$D$2+IF($D$4="あり",IF(OR(TYPE(FIND("底力",E213,1))&lt;&gt;16,TYPE(FIND("覚悟",E213,1))&lt;&gt;16)=TRUE(),50,0),0),1),100)/100))*INT(U213)+INT(IF(OR(ISERROR(MID(L213,SEARCH("L",L213,1)+1,1)),D$5="なし"),0,IF(AND(MID(L213,SEARCH("L",L213,1)+1,1)="0",D$5="あり"),MAX(0,MIN(100,H213+150-D$2))/100*(S213-1.2*N213*R213/100)/2,0)))</f>
        <v>22130.98</v>
      </c>
      <c r="W213" s="49" t="n">
        <f aca="false">IF($F$7="期待値",(V213/($F$6*(1+0.5*$D$3/100))+N213*R213/100*1.2*1)/(($D$1+O213)/100*Q213/100*1.2)-P213*100,(U213/$F$6+N213*R213/100*1.2*1)/(($D$1+O213)/100*Q213/100*1.2)-P213*100)</f>
        <v>2773.97660818713</v>
      </c>
      <c r="X213" s="38" t="s">
        <v>517</v>
      </c>
      <c r="AB213" s="0" t="n">
        <v>16154</v>
      </c>
    </row>
    <row r="214" customFormat="false" ht="11.65" hidden="false" customHeight="false" outlineLevel="0" collapsed="false">
      <c r="B214" s="38" t="s">
        <v>518</v>
      </c>
      <c r="C214" s="63" t="s">
        <v>519</v>
      </c>
      <c r="D214" s="40" t="s">
        <v>310</v>
      </c>
      <c r="E214" s="41"/>
      <c r="F214" s="42" t="n">
        <v>2700</v>
      </c>
      <c r="G214" s="43" t="n">
        <v>154</v>
      </c>
      <c r="H214" s="44" t="n">
        <v>20</v>
      </c>
      <c r="I214" s="45" t="n">
        <v>0</v>
      </c>
      <c r="J214" s="45" t="n">
        <v>0</v>
      </c>
      <c r="K214" s="45" t="n">
        <v>0</v>
      </c>
      <c r="L214" s="45" t="n">
        <v>0</v>
      </c>
      <c r="M214" s="56" t="n">
        <v>0</v>
      </c>
      <c r="N214" s="43" t="n">
        <f aca="false">F$5</f>
        <v>2000</v>
      </c>
      <c r="O214" s="44" t="n">
        <f aca="false">F$1</f>
        <v>40</v>
      </c>
      <c r="P214" s="44" t="n">
        <f aca="false">F$2</f>
        <v>5</v>
      </c>
      <c r="Q214" s="44" t="n">
        <f aca="false">F$3</f>
        <v>150</v>
      </c>
      <c r="R214" s="43" t="n">
        <f aca="false">F$4</f>
        <v>130</v>
      </c>
      <c r="S214" s="46" t="n">
        <f aca="false">INT(IF(AND(D$6="最大ダメージ",OR(TYPE(FIND("痛撃",D214))&lt;&gt;16,TYPE(FIND("闘志",D214))&lt;&gt;16),M214=0,L214=0),1.5+J214*0.25,1)*ROUND(IF(AND(TYPE(FIND("野生化",E214,1))&lt;&gt;16,Q214&gt;=130),1.25,1)*IF(AND(TYPE(FIND("ブースト",E214,1))&lt;&gt;16,Q214&gt;=130),1.25,1)*INT(MAX(10,((F214+P214*100)*(G214+O214)/100*Q214/100*1.2*IF($D$4="あり",IF(TYPE(FIND("覚悟",E214,1))&lt;&gt;16,1.2,1),1)-N214*R214/100*1.2*(10-IF(TYPE(FIND("決意",D214,1))&lt;&gt;16,MAX(5,I214),I214))/10))),0)*MAX(IF(TYPE(FIND("奇跡",D214,1))&lt;&gt;16,3,1),IF(TYPE(FIND("捨て身",D214,1))&lt;&gt;16,3,1),IF(TYPE(FIND("魂",D214,1))&lt;&gt;16,3,1),IF(TYPE(FIND("決意",D214,1))&lt;&gt;16,2,1),IF(TYPE(FIND("熱血",D214,1))&lt;&gt;16,2,1),IF(TYPE(FIND("奇襲",D214,1))&lt;&gt;16,2,1),IF(TYPE(FIND("勇気",D214,1))&lt;&gt;16,2,1),IF(TYPE(FIND("激闘",D214,1))&lt;&gt;16,1.5,1)))</f>
        <v>16108</v>
      </c>
      <c r="T214" s="47" t="n">
        <f aca="false">IF(AND(TYPE(FIND("野生化",E214,1))&lt;&gt;16,Q214&gt;=130),1.25,1)*IF(AND(TYPE(FIND("ブースト",E214,1))&lt;&gt;16,Q214&gt;=130),1.25,1)*INT(MAX(10,((F214+P214*100)*(G214+O214)/100*Q214/100*1.2*IF($D$4="あり",IF(TYPE(FIND("覚悟",E214,1))&lt;&gt;16,1.2,1),1)-N214*(10-I214)/10*R214/100*1.2)))</f>
        <v>8054</v>
      </c>
      <c r="U214" s="48" t="n">
        <f aca="false">S214+IF(OR(ISERROR(MID(L214,SEARCH("L",L214,1)+1,1)),D$5="なし"),0,MIN(1,MID(L214,SEARCH("L",L214,1)+1,1))*(S214-1.2*N214*R214/100)/2)</f>
        <v>16108</v>
      </c>
      <c r="V214" s="49" t="n">
        <f aca="false">IF(AND(D$6="最大ダメージ",OR(TYPE(FIND("痛撃",D214))&lt;&gt;16,TYPE(FIND("闘志",D214))&lt;&gt;16),M214=0,L214=0),U214,0)+IF(AND(D$6="最大ダメージ",OR(TYPE(FIND("痛撃",D214))&lt;&gt;16,TYPE(FIND("闘志",D214))&lt;&gt;16),M214=0,L214=0),0,1)*(1+IF(OR(M214=1,L214&lt;&gt;0)=TRUE(),0,0.5+0.25*J214)*IF(OR(TYPE(FIND("痛撃",D214))&lt;&gt;16,TYPE(FIND("闘志",D214))&lt;&gt;16),1,MIN(MAX(H214+150-$D$2+IF($D$4="あり",IF(OR(TYPE(FIND("底力",E214,1))&lt;&gt;16,TYPE(FIND("覚悟",E214,1))&lt;&gt;16)=TRUE(),50,0),0),1),100)/100))*INT(U214)+INT(IF(OR(ISERROR(MID(L214,SEARCH("L",L214,1)+1,1)),D$5="なし"),0,IF(AND(MID(L214,SEARCH("L",L214,1)+1,1)="0",D$5="あり"),MAX(0,MIN(100,H214+150-D$2))/100*(S214-1.2*N214*R214/100)/2,0)))</f>
        <v>17718.8</v>
      </c>
      <c r="W214" s="49" t="n">
        <f aca="false">IF($F$7="期待値",(V214/($F$6*(1+0.5*$D$3/100))+N214*R214/100*1.2*1)/(($D$1+O214)/100*Q214/100*1.2)-P214*100,(U214/$F$6+N214*R214/100*1.2*1)/(($D$1+O214)/100*Q214/100*1.2)-P214*100)</f>
        <v>2767.2514619883</v>
      </c>
      <c r="Y214" s="0" t="s">
        <v>131</v>
      </c>
      <c r="AB214" s="0" t="n">
        <v>16108</v>
      </c>
    </row>
    <row r="215" customFormat="false" ht="11.65" hidden="false" customHeight="false" outlineLevel="0" collapsed="false">
      <c r="B215" s="38" t="s">
        <v>520</v>
      </c>
      <c r="C215" s="52" t="s">
        <v>521</v>
      </c>
      <c r="D215" s="40" t="s">
        <v>46</v>
      </c>
      <c r="E215" s="51" t="s">
        <v>57</v>
      </c>
      <c r="F215" s="42" t="n">
        <v>2800</v>
      </c>
      <c r="G215" s="43" t="n">
        <v>148</v>
      </c>
      <c r="H215" s="44" t="n">
        <v>37</v>
      </c>
      <c r="I215" s="45" t="n">
        <v>0</v>
      </c>
      <c r="J215" s="45" t="n">
        <v>0</v>
      </c>
      <c r="K215" s="45" t="n">
        <v>0</v>
      </c>
      <c r="L215" s="45" t="n">
        <v>0</v>
      </c>
      <c r="M215" s="56" t="n">
        <v>0</v>
      </c>
      <c r="N215" s="43" t="n">
        <f aca="false">F$5</f>
        <v>2000</v>
      </c>
      <c r="O215" s="44" t="n">
        <f aca="false">F$1</f>
        <v>40</v>
      </c>
      <c r="P215" s="44" t="n">
        <f aca="false">F$2</f>
        <v>5</v>
      </c>
      <c r="Q215" s="44" t="n">
        <f aca="false">F$3</f>
        <v>150</v>
      </c>
      <c r="R215" s="43" t="n">
        <f aca="false">F$4</f>
        <v>130</v>
      </c>
      <c r="S215" s="46" t="n">
        <f aca="false">INT(IF(AND(D$6="最大ダメージ",OR(TYPE(FIND("痛撃",D215))&lt;&gt;16,TYPE(FIND("闘志",D215))&lt;&gt;16),M215=0,L215=0),1.5+J215*0.25,1)*ROUND(IF(AND(TYPE(FIND("野生化",E215,1))&lt;&gt;16,Q215&gt;=130),1.25,1)*IF(AND(TYPE(FIND("ブースト",E215,1))&lt;&gt;16,Q215&gt;=130),1.25,1)*INT(MAX(10,((F215+P215*100)*(G215+O215)/100*Q215/100*1.2*IF($D$4="あり",IF(TYPE(FIND("覚悟",E215,1))&lt;&gt;16,1.2,1),1)-N215*R215/100*1.2*(10-IF(TYPE(FIND("決意",D215,1))&lt;&gt;16,MAX(5,I215),I215))/10))),0)*MAX(IF(TYPE(FIND("奇跡",D215,1))&lt;&gt;16,3,1),IF(TYPE(FIND("捨て身",D215,1))&lt;&gt;16,3,1),IF(TYPE(FIND("魂",D215,1))&lt;&gt;16,3,1),IF(TYPE(FIND("決意",D215,1))&lt;&gt;16,2,1),IF(TYPE(FIND("熱血",D215,1))&lt;&gt;16,2,1),IF(TYPE(FIND("奇襲",D215,1))&lt;&gt;16,2,1),IF(TYPE(FIND("勇気",D215,1))&lt;&gt;16,2,1),IF(TYPE(FIND("激闘",D215,1))&lt;&gt;16,1.5,1)))</f>
        <v>16094</v>
      </c>
      <c r="T215" s="47" t="n">
        <f aca="false">IF(AND(TYPE(FIND("野生化",E215,1))&lt;&gt;16,Q215&gt;=130),1.25,1)*IF(AND(TYPE(FIND("ブースト",E215,1))&lt;&gt;16,Q215&gt;=130),1.25,1)*INT(MAX(10,((F215+P215*100)*(G215+O215)/100*Q215/100*1.2*IF($D$4="あり",IF(TYPE(FIND("覚悟",E215,1))&lt;&gt;16,1.2,1),1)-N215*(10-I215)/10*R215/100*1.2)))</f>
        <v>8047</v>
      </c>
      <c r="U215" s="48" t="n">
        <f aca="false">S215+IF(OR(ISERROR(MID(L215,SEARCH("L",L215,1)+1,1)),D$5="なし"),0,MIN(1,MID(L215,SEARCH("L",L215,1)+1,1))*(S215-1.2*N215*R215/100)/2)</f>
        <v>16094</v>
      </c>
      <c r="V215" s="49" t="n">
        <f aca="false">IF(AND(D$6="最大ダメージ",OR(TYPE(FIND("痛撃",D215))&lt;&gt;16,TYPE(FIND("闘志",D215))&lt;&gt;16),M215=0,L215=0),U215,0)+IF(AND(D$6="最大ダメージ",OR(TYPE(FIND("痛撃",D215))&lt;&gt;16,TYPE(FIND("闘志",D215))&lt;&gt;16),M215=0,L215=0),0,1)*(1+IF(OR(M215=1,L215&lt;&gt;0)=TRUE(),0,0.5+0.25*J215)*IF(OR(TYPE(FIND("痛撃",D215))&lt;&gt;16,TYPE(FIND("闘志",D215))&lt;&gt;16),1,MIN(MAX(H215+150-$D$2+IF($D$4="あり",IF(OR(TYPE(FIND("底力",E215,1))&lt;&gt;16,TYPE(FIND("覚悟",E215,1))&lt;&gt;16)=TRUE(),50,0),0),1),100)/100))*INT(U215)+INT(IF(OR(ISERROR(MID(L215,SEARCH("L",L215,1)+1,1)),D$5="なし"),0,IF(AND(MID(L215,SEARCH("L",L215,1)+1,1)="0",D$5="あり"),MAX(0,MIN(100,H215+150-D$2))/100*(S215-1.2*N215*R215/100)/2,0)))</f>
        <v>23094.89</v>
      </c>
      <c r="W215" s="49" t="n">
        <f aca="false">IF($F$7="期待値",(V215/($F$6*(1+0.5*$D$3/100))+N215*R215/100*1.2*1)/(($D$1+O215)/100*Q215/100*1.2)-P215*100,(U215/$F$6+N215*R215/100*1.2*1)/(($D$1+O215)/100*Q215/100*1.2)-P215*100)</f>
        <v>2765.20467836257</v>
      </c>
      <c r="AB215" s="0" t="n">
        <v>16094</v>
      </c>
    </row>
    <row r="216" customFormat="false" ht="10.5" hidden="false" customHeight="true" outlineLevel="0" collapsed="false">
      <c r="B216" s="8" t="s">
        <v>355</v>
      </c>
      <c r="C216" s="57" t="s">
        <v>356</v>
      </c>
      <c r="D216" s="40" t="s">
        <v>46</v>
      </c>
      <c r="E216" s="41"/>
      <c r="F216" s="42" t="n">
        <v>2800</v>
      </c>
      <c r="G216" s="43" t="n">
        <v>148</v>
      </c>
      <c r="H216" s="44" t="n">
        <v>16</v>
      </c>
      <c r="I216" s="45" t="n">
        <v>0</v>
      </c>
      <c r="J216" s="45" t="n">
        <v>0</v>
      </c>
      <c r="K216" s="45" t="n">
        <v>0</v>
      </c>
      <c r="L216" s="45" t="n">
        <v>0</v>
      </c>
      <c r="M216" s="56" t="n">
        <v>0</v>
      </c>
      <c r="N216" s="43" t="n">
        <f aca="false">F$5</f>
        <v>2000</v>
      </c>
      <c r="O216" s="44" t="n">
        <f aca="false">F$1</f>
        <v>40</v>
      </c>
      <c r="P216" s="44" t="n">
        <f aca="false">F$2</f>
        <v>5</v>
      </c>
      <c r="Q216" s="44" t="n">
        <f aca="false">F$3</f>
        <v>150</v>
      </c>
      <c r="R216" s="43" t="n">
        <f aca="false">F$4</f>
        <v>130</v>
      </c>
      <c r="S216" s="46" t="n">
        <f aca="false">INT(IF(AND(D$6="最大ダメージ",OR(TYPE(FIND("痛撃",D216))&lt;&gt;16,TYPE(FIND("闘志",D216))&lt;&gt;16),M216=0,L216=0),1.5+J216*0.25,1)*ROUND(IF(AND(TYPE(FIND("野生化",E216,1))&lt;&gt;16,Q216&gt;=130),1.25,1)*IF(AND(TYPE(FIND("ブースト",E216,1))&lt;&gt;16,Q216&gt;=130),1.25,1)*INT(MAX(10,((F216+P216*100)*(G216+O216)/100*Q216/100*1.2*IF($D$4="あり",IF(TYPE(FIND("覚悟",E216,1))&lt;&gt;16,1.2,1),1)-N216*R216/100*1.2*(10-IF(TYPE(FIND("決意",D216,1))&lt;&gt;16,MAX(5,I216),I216))/10))),0)*MAX(IF(TYPE(FIND("奇跡",D216,1))&lt;&gt;16,3,1),IF(TYPE(FIND("捨て身",D216,1))&lt;&gt;16,3,1),IF(TYPE(FIND("魂",D216,1))&lt;&gt;16,3,1),IF(TYPE(FIND("決意",D216,1))&lt;&gt;16,2,1),IF(TYPE(FIND("熱血",D216,1))&lt;&gt;16,2,1),IF(TYPE(FIND("奇襲",D216,1))&lt;&gt;16,2,1),IF(TYPE(FIND("勇気",D216,1))&lt;&gt;16,2,1),IF(TYPE(FIND("激闘",D216,1))&lt;&gt;16,1.5,1)))</f>
        <v>16094</v>
      </c>
      <c r="T216" s="47" t="n">
        <f aca="false">IF(AND(TYPE(FIND("野生化",E216,1))&lt;&gt;16,Q216&gt;=130),1.25,1)*IF(AND(TYPE(FIND("ブースト",E216,1))&lt;&gt;16,Q216&gt;=130),1.25,1)*INT(MAX(10,((F216+P216*100)*(G216+O216)/100*Q216/100*1.2*IF($D$4="あり",IF(TYPE(FIND("覚悟",E216,1))&lt;&gt;16,1.2,1),1)-N216*(10-I216)/10*R216/100*1.2)))</f>
        <v>8047</v>
      </c>
      <c r="U216" s="48" t="n">
        <f aca="false">S216+IF(OR(ISERROR(MID(L216,SEARCH("L",L216,1)+1,1)),D$5="なし"),0,MIN(1,MID(L216,SEARCH("L",L216,1)+1,1))*(S216-1.2*N216*R216/100)/2)</f>
        <v>16094</v>
      </c>
      <c r="V216" s="49" t="n">
        <f aca="false">IF(AND(D$6="最大ダメージ",OR(TYPE(FIND("痛撃",D216))&lt;&gt;16,TYPE(FIND("闘志",D216))&lt;&gt;16),M216=0,L216=0),U216,0)+IF(AND(D$6="最大ダメージ",OR(TYPE(FIND("痛撃",D216))&lt;&gt;16,TYPE(FIND("闘志",D216))&lt;&gt;16),M216=0,L216=0),0,1)*(1+IF(OR(M216=1,L216&lt;&gt;0)=TRUE(),0,0.5+0.25*J216)*IF(OR(TYPE(FIND("痛撃",D216))&lt;&gt;16,TYPE(FIND("闘志",D216))&lt;&gt;16),1,MIN(MAX(H216+150-$D$2+IF($D$4="あり",IF(OR(TYPE(FIND("底力",E216,1))&lt;&gt;16,TYPE(FIND("覚悟",E216,1))&lt;&gt;16)=TRUE(),50,0),0),1),100)/100))*INT(U216)+INT(IF(OR(ISERROR(MID(L216,SEARCH("L",L216,1)+1,1)),D$5="なし"),0,IF(AND(MID(L216,SEARCH("L",L216,1)+1,1)="0",D$5="あり"),MAX(0,MIN(100,H216+150-D$2))/100*(S216-1.2*N216*R216/100)/2,0)))</f>
        <v>17381.52</v>
      </c>
      <c r="W216" s="50" t="n">
        <f aca="false">IF($F$7="期待値",(V216/($F$6*(1+0.5*$D$3/100))+N216*R216/100*1.2*1)/(($D$1+O216)/100*Q216/100*1.2)-P216*100,(U216/$F$6+N216*R216/100*1.2*1)/(($D$1+O216)/100*Q216/100*1.2)-P216*100)</f>
        <v>2765.20467836257</v>
      </c>
      <c r="AB216" s="0" t="n">
        <v>16094</v>
      </c>
    </row>
    <row r="217" customFormat="false" ht="11.65" hidden="false" customHeight="false" outlineLevel="0" collapsed="false">
      <c r="B217" s="38" t="s">
        <v>72</v>
      </c>
      <c r="C217" s="52" t="s">
        <v>522</v>
      </c>
      <c r="D217" s="40" t="s">
        <v>46</v>
      </c>
      <c r="E217" s="41"/>
      <c r="F217" s="42" t="n">
        <v>2600</v>
      </c>
      <c r="G217" s="43" t="n">
        <v>160</v>
      </c>
      <c r="H217" s="44" t="n">
        <v>30</v>
      </c>
      <c r="I217" s="45" t="n">
        <v>0</v>
      </c>
      <c r="J217" s="45" t="n">
        <v>0</v>
      </c>
      <c r="K217" s="45" t="n">
        <v>0</v>
      </c>
      <c r="L217" s="45" t="n">
        <v>0</v>
      </c>
      <c r="M217" s="56" t="n">
        <v>0</v>
      </c>
      <c r="N217" s="43" t="n">
        <f aca="false">F$5</f>
        <v>2000</v>
      </c>
      <c r="O217" s="44" t="n">
        <f aca="false">F$1</f>
        <v>40</v>
      </c>
      <c r="P217" s="44" t="n">
        <f aca="false">F$2</f>
        <v>5</v>
      </c>
      <c r="Q217" s="44" t="n">
        <f aca="false">F$3</f>
        <v>150</v>
      </c>
      <c r="R217" s="43" t="n">
        <f aca="false">F$4</f>
        <v>130</v>
      </c>
      <c r="S217" s="46" t="n">
        <f aca="false">INT(IF(AND(D$6="最大ダメージ",OR(TYPE(FIND("痛撃",D217))&lt;&gt;16,TYPE(FIND("闘志",D217))&lt;&gt;16),M217=0,L217=0),1.5+J217*0.25,1)*ROUND(IF(AND(TYPE(FIND("野生化",E217,1))&lt;&gt;16,Q217&gt;=130),1.25,1)*IF(AND(TYPE(FIND("ブースト",E217,1))&lt;&gt;16,Q217&gt;=130),1.25,1)*INT(MAX(10,((F217+P217*100)*(G217+O217)/100*Q217/100*1.2*IF($D$4="あり",IF(TYPE(FIND("覚悟",E217,1))&lt;&gt;16,1.2,1),1)-N217*R217/100*1.2*(10-IF(TYPE(FIND("決意",D217,1))&lt;&gt;16,MAX(5,I217),I217))/10))),0)*MAX(IF(TYPE(FIND("奇跡",D217,1))&lt;&gt;16,3,1),IF(TYPE(FIND("捨て身",D217,1))&lt;&gt;16,3,1),IF(TYPE(FIND("魂",D217,1))&lt;&gt;16,3,1),IF(TYPE(FIND("決意",D217,1))&lt;&gt;16,2,1),IF(TYPE(FIND("熱血",D217,1))&lt;&gt;16,2,1),IF(TYPE(FIND("奇襲",D217,1))&lt;&gt;16,2,1),IF(TYPE(FIND("勇気",D217,1))&lt;&gt;16,2,1),IF(TYPE(FIND("激闘",D217,1))&lt;&gt;16,1.5,1)))</f>
        <v>16080</v>
      </c>
      <c r="T217" s="47" t="n">
        <f aca="false">IF(AND(TYPE(FIND("野生化",E217,1))&lt;&gt;16,Q217&gt;=130),1.25,1)*IF(AND(TYPE(FIND("ブースト",E217,1))&lt;&gt;16,Q217&gt;=130),1.25,1)*INT(MAX(10,((F217+P217*100)*(G217+O217)/100*Q217/100*1.2*IF($D$4="あり",IF(TYPE(FIND("覚悟",E217,1))&lt;&gt;16,1.2,1),1)-N217*(10-I217)/10*R217/100*1.2)))</f>
        <v>8040</v>
      </c>
      <c r="U217" s="48" t="n">
        <f aca="false">S217+IF(OR(ISERROR(MID(L217,SEARCH("L",L217,1)+1,1)),D$5="なし"),0,MIN(1,MID(L217,SEARCH("L",L217,1)+1,1))*(S217-1.2*N217*R217/100)/2)</f>
        <v>16080</v>
      </c>
      <c r="V217" s="49" t="n">
        <f aca="false">IF(AND(D$6="最大ダメージ",OR(TYPE(FIND("痛撃",D217))&lt;&gt;16,TYPE(FIND("闘志",D217))&lt;&gt;16),M217=0,L217=0),U217,0)+IF(AND(D$6="最大ダメージ",OR(TYPE(FIND("痛撃",D217))&lt;&gt;16,TYPE(FIND("闘志",D217))&lt;&gt;16),M217=0,L217=0),0,1)*(1+IF(OR(M217=1,L217&lt;&gt;0)=TRUE(),0,0.5+0.25*J217)*IF(OR(TYPE(FIND("痛撃",D217))&lt;&gt;16,TYPE(FIND("闘志",D217))&lt;&gt;16),1,MIN(MAX(H217+150-$D$2+IF($D$4="あり",IF(OR(TYPE(FIND("底力",E217,1))&lt;&gt;16,TYPE(FIND("覚悟",E217,1))&lt;&gt;16)=TRUE(),50,0),0),1),100)/100))*INT(U217)+INT(IF(OR(ISERROR(MID(L217,SEARCH("L",L217,1)+1,1)),D$5="なし"),0,IF(AND(MID(L217,SEARCH("L",L217,1)+1,1)="0",D$5="あり"),MAX(0,MIN(100,H217+150-D$2))/100*(S217-1.2*N217*R217/100)/2,0)))</f>
        <v>18492</v>
      </c>
      <c r="W217" s="49" t="n">
        <f aca="false">IF($F$7="期待値",(V217/($F$6*(1+0.5*$D$3/100))+N217*R217/100*1.2*1)/(($D$1+O217)/100*Q217/100*1.2)-P217*100,(U217/$F$6+N217*R217/100*1.2*1)/(($D$1+O217)/100*Q217/100*1.2)-P217*100)</f>
        <v>2763.15789473684</v>
      </c>
      <c r="X217" s="38" t="s">
        <v>523</v>
      </c>
      <c r="AB217" s="0" t="n">
        <v>16080</v>
      </c>
    </row>
    <row r="218" customFormat="false" ht="11.65" hidden="false" customHeight="false" outlineLevel="0" collapsed="false">
      <c r="B218" s="38" t="s">
        <v>139</v>
      </c>
      <c r="C218" s="52" t="s">
        <v>524</v>
      </c>
      <c r="D218" s="40" t="s">
        <v>108</v>
      </c>
      <c r="E218" s="41"/>
      <c r="F218" s="42" t="n">
        <v>1900</v>
      </c>
      <c r="G218" s="43" t="n">
        <v>156</v>
      </c>
      <c r="H218" s="44" t="n">
        <v>41</v>
      </c>
      <c r="I218" s="45" t="n">
        <v>0</v>
      </c>
      <c r="J218" s="45" t="n">
        <v>0</v>
      </c>
      <c r="K218" s="45" t="n">
        <v>0</v>
      </c>
      <c r="L218" s="45" t="n">
        <v>0</v>
      </c>
      <c r="M218" s="56" t="n">
        <v>0</v>
      </c>
      <c r="N218" s="43" t="n">
        <f aca="false">F$5</f>
        <v>2000</v>
      </c>
      <c r="O218" s="44" t="n">
        <f aca="false">F$1</f>
        <v>40</v>
      </c>
      <c r="P218" s="44" t="n">
        <f aca="false">F$2</f>
        <v>5</v>
      </c>
      <c r="Q218" s="44" t="n">
        <f aca="false">F$3</f>
        <v>150</v>
      </c>
      <c r="R218" s="43" t="n">
        <f aca="false">F$4</f>
        <v>130</v>
      </c>
      <c r="S218" s="46" t="n">
        <f aca="false">INT(IF(AND(D$6="最大ダメージ",OR(TYPE(FIND("痛撃",D218))&lt;&gt;16,TYPE(FIND("闘志",D218))&lt;&gt;16),M218=0,L218=0),1.5+J218*0.25,1)*ROUND(IF(AND(TYPE(FIND("野生化",E218,1))&lt;&gt;16,Q218&gt;=130),1.25,1)*IF(AND(TYPE(FIND("ブースト",E218,1))&lt;&gt;16,Q218&gt;=130),1.25,1)*INT(MAX(10,((F218+P218*100)*(G218+O218)/100*Q218/100*1.2*IF($D$4="あり",IF(TYPE(FIND("覚悟",E218,1))&lt;&gt;16,1.2,1),1)-N218*R218/100*1.2*(10-IF(TYPE(FIND("決意",D218,1))&lt;&gt;16,MAX(5,I218),I218))/10))),0)*MAX(IF(TYPE(FIND("奇跡",D218,1))&lt;&gt;16,3,1),IF(TYPE(FIND("捨て身",D218,1))&lt;&gt;16,3,1),IF(TYPE(FIND("魂",D218,1))&lt;&gt;16,3,1),IF(TYPE(FIND("決意",D218,1))&lt;&gt;16,2,1),IF(TYPE(FIND("熱血",D218,1))&lt;&gt;16,2,1),IF(TYPE(FIND("奇襲",D218,1))&lt;&gt;16,2,1),IF(TYPE(FIND("勇気",D218,1))&lt;&gt;16,2,1),IF(TYPE(FIND("激闘",D218,1))&lt;&gt;16,1.5,1)))</f>
        <v>16041</v>
      </c>
      <c r="T218" s="47" t="n">
        <f aca="false">IF(AND(TYPE(FIND("野生化",E218,1))&lt;&gt;16,Q218&gt;=130),1.25,1)*IF(AND(TYPE(FIND("ブースト",E218,1))&lt;&gt;16,Q218&gt;=130),1.25,1)*INT(MAX(10,((F218+P218*100)*(G218+O218)/100*Q218/100*1.2*IF($D$4="あり",IF(TYPE(FIND("覚悟",E218,1))&lt;&gt;16,1.2,1),1)-N218*(10-I218)/10*R218/100*1.2)))</f>
        <v>5347</v>
      </c>
      <c r="U218" s="48" t="n">
        <f aca="false">S218+IF(OR(ISERROR(MID(L218,SEARCH("L",L218,1)+1,1)),D$5="なし"),0,MIN(1,MID(L218,SEARCH("L",L218,1)+1,1))*(S218-1.2*N218*R218/100)/2)</f>
        <v>16041</v>
      </c>
      <c r="V218" s="49" t="n">
        <f aca="false">IF(AND(D$6="最大ダメージ",OR(TYPE(FIND("痛撃",D218))&lt;&gt;16,TYPE(FIND("闘志",D218))&lt;&gt;16),M218=0,L218=0),U218,0)+IF(AND(D$6="最大ダメージ",OR(TYPE(FIND("痛撃",D218))&lt;&gt;16,TYPE(FIND("闘志",D218))&lt;&gt;16),M218=0,L218=0),0,1)*(1+IF(OR(M218=1,L218&lt;&gt;0)=TRUE(),0,0.5+0.25*J218)*IF(OR(TYPE(FIND("痛撃",D218))&lt;&gt;16,TYPE(FIND("闘志",D218))&lt;&gt;16),1,MIN(MAX(H218+150-$D$2+IF($D$4="あり",IF(OR(TYPE(FIND("底力",E218,1))&lt;&gt;16,TYPE(FIND("覚悟",E218,1))&lt;&gt;16)=TRUE(),50,0),0),1),100)/100))*INT(U218)+INT(IF(OR(ISERROR(MID(L218,SEARCH("L",L218,1)+1,1)),D$5="なし"),0,IF(AND(MID(L218,SEARCH("L",L218,1)+1,1)="0",D$5="あり"),MAX(0,MIN(100,H218+150-D$2))/100*(S218-1.2*N218*R218/100)/2,0)))</f>
        <v>19329.405</v>
      </c>
      <c r="W218" s="49" t="n">
        <f aca="false">IF($F$7="期待値",(V218/($F$6*(1+0.5*$D$3/100))+N218*R218/100*1.2*1)/(($D$1+O218)/100*Q218/100*1.2)-P218*100,(U218/$F$6+N218*R218/100*1.2*1)/(($D$1+O218)/100*Q218/100*1.2)-P218*100)</f>
        <v>2757.45614035088</v>
      </c>
      <c r="X218" s="38" t="s">
        <v>525</v>
      </c>
      <c r="AB218" s="0" t="n">
        <v>16041</v>
      </c>
    </row>
    <row r="219" customFormat="false" ht="11.65" hidden="false" customHeight="false" outlineLevel="0" collapsed="false">
      <c r="B219" s="38" t="s">
        <v>526</v>
      </c>
      <c r="C219" s="52" t="s">
        <v>527</v>
      </c>
      <c r="D219" s="40" t="s">
        <v>56</v>
      </c>
      <c r="E219" s="41"/>
      <c r="F219" s="42" t="n">
        <v>1900</v>
      </c>
      <c r="G219" s="43" t="n">
        <v>156</v>
      </c>
      <c r="H219" s="44" t="n">
        <v>26</v>
      </c>
      <c r="I219" s="45" t="n">
        <v>0</v>
      </c>
      <c r="J219" s="45" t="n">
        <v>0</v>
      </c>
      <c r="K219" s="45" t="n">
        <v>0</v>
      </c>
      <c r="L219" s="45" t="n">
        <v>0</v>
      </c>
      <c r="M219" s="56" t="n">
        <v>0</v>
      </c>
      <c r="N219" s="43" t="n">
        <f aca="false">F$5</f>
        <v>2000</v>
      </c>
      <c r="O219" s="44" t="n">
        <f aca="false">F$1</f>
        <v>40</v>
      </c>
      <c r="P219" s="44" t="n">
        <f aca="false">F$2</f>
        <v>5</v>
      </c>
      <c r="Q219" s="44" t="n">
        <f aca="false">F$3</f>
        <v>150</v>
      </c>
      <c r="R219" s="43" t="n">
        <f aca="false">F$4</f>
        <v>130</v>
      </c>
      <c r="S219" s="46" t="n">
        <f aca="false">INT(IF(AND(D$6="最大ダメージ",OR(TYPE(FIND("痛撃",D219))&lt;&gt;16,TYPE(FIND("闘志",D219))&lt;&gt;16),M219=0,L219=0),1.5+J219*0.25,1)*ROUND(IF(AND(TYPE(FIND("野生化",E219,1))&lt;&gt;16,Q219&gt;=130),1.25,1)*IF(AND(TYPE(FIND("ブースト",E219,1))&lt;&gt;16,Q219&gt;=130),1.25,1)*INT(MAX(10,((F219+P219*100)*(G219+O219)/100*Q219/100*1.2*IF($D$4="あり",IF(TYPE(FIND("覚悟",E219,1))&lt;&gt;16,1.2,1),1)-N219*R219/100*1.2*(10-IF(TYPE(FIND("決意",D219,1))&lt;&gt;16,MAX(5,I219),I219))/10))),0)*MAX(IF(TYPE(FIND("奇跡",D219,1))&lt;&gt;16,3,1),IF(TYPE(FIND("捨て身",D219,1))&lt;&gt;16,3,1),IF(TYPE(FIND("魂",D219,1))&lt;&gt;16,3,1),IF(TYPE(FIND("決意",D219,1))&lt;&gt;16,2,1),IF(TYPE(FIND("熱血",D219,1))&lt;&gt;16,2,1),IF(TYPE(FIND("奇襲",D219,1))&lt;&gt;16,2,1),IF(TYPE(FIND("勇気",D219,1))&lt;&gt;16,2,1),IF(TYPE(FIND("激闘",D219,1))&lt;&gt;16,1.5,1)))</f>
        <v>16041</v>
      </c>
      <c r="T219" s="47" t="n">
        <f aca="false">IF(AND(TYPE(FIND("野生化",E219,1))&lt;&gt;16,Q219&gt;=130),1.25,1)*IF(AND(TYPE(FIND("ブースト",E219,1))&lt;&gt;16,Q219&gt;=130),1.25,1)*INT(MAX(10,((F219+P219*100)*(G219+O219)/100*Q219/100*1.2*IF($D$4="あり",IF(TYPE(FIND("覚悟",E219,1))&lt;&gt;16,1.2,1),1)-N219*(10-I219)/10*R219/100*1.2)))</f>
        <v>5347</v>
      </c>
      <c r="U219" s="48" t="n">
        <f aca="false">S219+IF(OR(ISERROR(MID(L219,SEARCH("L",L219,1)+1,1)),D$5="なし"),0,MIN(1,MID(L219,SEARCH("L",L219,1)+1,1))*(S219-1.2*N219*R219/100)/2)</f>
        <v>16041</v>
      </c>
      <c r="V219" s="49" t="n">
        <f aca="false">IF(AND(D$6="最大ダメージ",OR(TYPE(FIND("痛撃",D219))&lt;&gt;16,TYPE(FIND("闘志",D219))&lt;&gt;16),M219=0,L219=0),U219,0)+IF(AND(D$6="最大ダメージ",OR(TYPE(FIND("痛撃",D219))&lt;&gt;16,TYPE(FIND("闘志",D219))&lt;&gt;16),M219=0,L219=0),0,1)*(1+IF(OR(M219=1,L219&lt;&gt;0)=TRUE(),0,0.5+0.25*J219)*IF(OR(TYPE(FIND("痛撃",D219))&lt;&gt;16,TYPE(FIND("闘志",D219))&lt;&gt;16),1,MIN(MAX(H219+150-$D$2+IF($D$4="あり",IF(OR(TYPE(FIND("底力",E219,1))&lt;&gt;16,TYPE(FIND("覚悟",E219,1))&lt;&gt;16)=TRUE(),50,0),0),1),100)/100))*INT(U219)+INT(IF(OR(ISERROR(MID(L219,SEARCH("L",L219,1)+1,1)),D$5="なし"),0,IF(AND(MID(L219,SEARCH("L",L219,1)+1,1)="0",D$5="あり"),MAX(0,MIN(100,H219+150-D$2))/100*(S219-1.2*N219*R219/100)/2,0)))</f>
        <v>18126.33</v>
      </c>
      <c r="W219" s="49" t="n">
        <f aca="false">IF($F$7="期待値",(V219/($F$6*(1+0.5*$D$3/100))+N219*R219/100*1.2*1)/(($D$1+O219)/100*Q219/100*1.2)-P219*100,(U219/$F$6+N219*R219/100*1.2*1)/(($D$1+O219)/100*Q219/100*1.2)-P219*100)</f>
        <v>2757.45614035088</v>
      </c>
      <c r="X219" s="38" t="s">
        <v>298</v>
      </c>
      <c r="AB219" s="0" t="n">
        <v>16041</v>
      </c>
    </row>
    <row r="220" customFormat="false" ht="11.65" hidden="false" customHeight="false" outlineLevel="0" collapsed="false">
      <c r="B220" s="38" t="s">
        <v>175</v>
      </c>
      <c r="C220" s="57" t="s">
        <v>175</v>
      </c>
      <c r="D220" s="40" t="s">
        <v>46</v>
      </c>
      <c r="E220" s="51" t="s">
        <v>47</v>
      </c>
      <c r="F220" s="42" t="n">
        <v>2200</v>
      </c>
      <c r="G220" s="43" t="n">
        <v>151</v>
      </c>
      <c r="H220" s="44" t="n">
        <v>38</v>
      </c>
      <c r="I220" s="45" t="n">
        <v>0</v>
      </c>
      <c r="J220" s="45" t="n">
        <v>0</v>
      </c>
      <c r="K220" s="45" t="n">
        <v>0</v>
      </c>
      <c r="L220" s="45" t="n">
        <v>0</v>
      </c>
      <c r="M220" s="56" t="n">
        <v>0</v>
      </c>
      <c r="N220" s="43" t="n">
        <f aca="false">F$5</f>
        <v>2000</v>
      </c>
      <c r="O220" s="44" t="n">
        <f aca="false">F$1</f>
        <v>40</v>
      </c>
      <c r="P220" s="44" t="n">
        <f aca="false">F$2</f>
        <v>5</v>
      </c>
      <c r="Q220" s="44" t="n">
        <f aca="false">F$3</f>
        <v>150</v>
      </c>
      <c r="R220" s="43" t="n">
        <f aca="false">F$4</f>
        <v>130</v>
      </c>
      <c r="S220" s="46" t="n">
        <f aca="false">INT(IF(AND(D$6="最大ダメージ",OR(TYPE(FIND("痛撃",D220))&lt;&gt;16,TYPE(FIND("闘志",D220))&lt;&gt;16),M220=0,L220=0),1.5+J220*0.25,1)*ROUND(IF(AND(TYPE(FIND("野生化",E220,1))&lt;&gt;16,Q220&gt;=130),1.25,1)*IF(AND(TYPE(FIND("ブースト",E220,1))&lt;&gt;16,Q220&gt;=130),1.25,1)*INT(MAX(10,((F220+P220*100)*(G220+O220)/100*Q220/100*1.2*IF($D$4="あり",IF(TYPE(FIND("覚悟",E220,1))&lt;&gt;16,1.2,1),1)-N220*R220/100*1.2*(10-IF(TYPE(FIND("決意",D220,1))&lt;&gt;16,MAX(5,I220),I220))/10))),0)*MAX(IF(TYPE(FIND("奇跡",D220,1))&lt;&gt;16,3,1),IF(TYPE(FIND("捨て身",D220,1))&lt;&gt;16,3,1),IF(TYPE(FIND("魂",D220,1))&lt;&gt;16,3,1),IF(TYPE(FIND("決意",D220,1))&lt;&gt;16,2,1),IF(TYPE(FIND("熱血",D220,1))&lt;&gt;16,2,1),IF(TYPE(FIND("奇襲",D220,1))&lt;&gt;16,2,1),IF(TYPE(FIND("勇気",D220,1))&lt;&gt;16,2,1),IF(TYPE(FIND("激闘",D220,1))&lt;&gt;16,1.5,1)))</f>
        <v>16038</v>
      </c>
      <c r="T220" s="47" t="n">
        <f aca="false">IF(AND(TYPE(FIND("野生化",E220,1))&lt;&gt;16,Q220&gt;=130),1.25,1)*IF(AND(TYPE(FIND("ブースト",E220,1))&lt;&gt;16,Q220&gt;=130),1.25,1)*INT(MAX(10,((F220+P220*100)*(G220+O220)/100*Q220/100*1.2*IF($D$4="あり",IF(TYPE(FIND("覚悟",E220,1))&lt;&gt;16,1.2,1),1)-N220*(10-I220)/10*R220/100*1.2)))</f>
        <v>8019</v>
      </c>
      <c r="U220" s="48" t="n">
        <f aca="false">S220+IF(OR(ISERROR(MID(L220,SEARCH("L",L220,1)+1,1)),D$5="なし"),0,MIN(1,MID(L220,SEARCH("L",L220,1)+1,1))*(S220-1.2*N220*R220/100)/2)</f>
        <v>16038</v>
      </c>
      <c r="V220" s="49" t="n">
        <f aca="false">IF(AND(D$6="最大ダメージ",OR(TYPE(FIND("痛撃",D220))&lt;&gt;16,TYPE(FIND("闘志",D220))&lt;&gt;16),M220=0,L220=0),U220,0)+IF(AND(D$6="最大ダメージ",OR(TYPE(FIND("痛撃",D220))&lt;&gt;16,TYPE(FIND("闘志",D220))&lt;&gt;16),M220=0,L220=0),0,1)*(1+IF(OR(M220=1,L220&lt;&gt;0)=TRUE(),0,0.5+0.25*J220)*IF(OR(TYPE(FIND("痛撃",D220))&lt;&gt;16,TYPE(FIND("闘志",D220))&lt;&gt;16),1,MIN(MAX(H220+150-$D$2+IF($D$4="あり",IF(OR(TYPE(FIND("底力",E220,1))&lt;&gt;16,TYPE(FIND("覚悟",E220,1))&lt;&gt;16)=TRUE(),50,0),0),1),100)/100))*INT(U220)+INT(IF(OR(ISERROR(MID(L220,SEARCH("L",L220,1)+1,1)),D$5="なし"),0,IF(AND(MID(L220,SEARCH("L",L220,1)+1,1)="0",D$5="あり"),MAX(0,MIN(100,H220+150-D$2))/100*(S220-1.2*N220*R220/100)/2,0)))</f>
        <v>23094.72</v>
      </c>
      <c r="W220" s="50" t="n">
        <f aca="false">IF($F$7="期待値",(V220/($F$6*(1+0.5*$D$3/100))+N220*R220/100*1.2*1)/(($D$1+O220)/100*Q220/100*1.2)-P220*100,(U220/$F$6+N220*R220/100*1.2*1)/(($D$1+O220)/100*Q220/100*1.2)-P220*100)</f>
        <v>2757.01754385965</v>
      </c>
      <c r="X220" s="38" t="s">
        <v>157</v>
      </c>
      <c r="AB220" s="0" t="n">
        <v>18188</v>
      </c>
      <c r="AD220" s="0" t="n">
        <v>14000</v>
      </c>
    </row>
    <row r="221" customFormat="false" ht="11.65" hidden="false" customHeight="false" outlineLevel="0" collapsed="false">
      <c r="B221" s="38" t="s">
        <v>528</v>
      </c>
      <c r="C221" s="52" t="s">
        <v>529</v>
      </c>
      <c r="D221" s="40" t="s">
        <v>46</v>
      </c>
      <c r="E221" s="51" t="s">
        <v>57</v>
      </c>
      <c r="F221" s="42" t="n">
        <v>2200</v>
      </c>
      <c r="G221" s="43" t="n">
        <v>157</v>
      </c>
      <c r="H221" s="44" t="n">
        <v>28</v>
      </c>
      <c r="I221" s="45" t="n">
        <v>5</v>
      </c>
      <c r="J221" s="45" t="n">
        <v>0</v>
      </c>
      <c r="K221" s="45" t="n">
        <v>0</v>
      </c>
      <c r="L221" s="45" t="n">
        <v>0</v>
      </c>
      <c r="M221" s="56" t="n">
        <v>0</v>
      </c>
      <c r="N221" s="43" t="n">
        <f aca="false">F$5</f>
        <v>2000</v>
      </c>
      <c r="O221" s="44" t="n">
        <f aca="false">F$1</f>
        <v>40</v>
      </c>
      <c r="P221" s="44" t="n">
        <f aca="false">F$2</f>
        <v>5</v>
      </c>
      <c r="Q221" s="44" t="n">
        <f aca="false">F$3</f>
        <v>150</v>
      </c>
      <c r="R221" s="43" t="n">
        <f aca="false">F$4</f>
        <v>130</v>
      </c>
      <c r="S221" s="46" t="n">
        <f aca="false">INT(IF(AND(D$6="最大ダメージ",OR(TYPE(FIND("痛撃",D221))&lt;&gt;16,TYPE(FIND("闘志",D221))&lt;&gt;16),M221=0,L221=0),1.5+J221*0.25,1)*ROUND(IF(AND(TYPE(FIND("野生化",E221,1))&lt;&gt;16,Q221&gt;=130),1.25,1)*IF(AND(TYPE(FIND("ブースト",E221,1))&lt;&gt;16,Q221&gt;=130),1.25,1)*INT(MAX(10,((F221+P221*100)*(G221+O221)/100*Q221/100*1.2*IF($D$4="あり",IF(TYPE(FIND("覚悟",E221,1))&lt;&gt;16,1.2,1),1)-N221*R221/100*1.2*(10-IF(TYPE(FIND("決意",D221,1))&lt;&gt;16,MAX(5,I221),I221))/10))),0)*MAX(IF(TYPE(FIND("奇跡",D221,1))&lt;&gt;16,3,1),IF(TYPE(FIND("捨て身",D221,1))&lt;&gt;16,3,1),IF(TYPE(FIND("魂",D221,1))&lt;&gt;16,3,1),IF(TYPE(FIND("決意",D221,1))&lt;&gt;16,2,1),IF(TYPE(FIND("熱血",D221,1))&lt;&gt;16,2,1),IF(TYPE(FIND("奇襲",D221,1))&lt;&gt;16,2,1),IF(TYPE(FIND("勇気",D221,1))&lt;&gt;16,2,1),IF(TYPE(FIND("激闘",D221,1))&lt;&gt;16,1.5,1)))</f>
        <v>16028</v>
      </c>
      <c r="T221" s="47" t="n">
        <f aca="false">IF(AND(TYPE(FIND("野生化",E221,1))&lt;&gt;16,Q221&gt;=130),1.25,1)*IF(AND(TYPE(FIND("ブースト",E221,1))&lt;&gt;16,Q221&gt;=130),1.25,1)*INT(MAX(10,((F221+P221*100)*(G221+O221)/100*Q221/100*1.2*IF($D$4="あり",IF(TYPE(FIND("覚悟",E221,1))&lt;&gt;16,1.2,1),1)-N221*(10-I221)/10*R221/100*1.2)))</f>
        <v>8014</v>
      </c>
      <c r="U221" s="48" t="n">
        <f aca="false">S221+IF(OR(ISERROR(MID(L221,SEARCH("L",L221,1)+1,1)),D$5="なし"),0,MIN(1,MID(L221,SEARCH("L",L221,1)+1,1))*(S221-1.2*N221*R221/100)/2)</f>
        <v>16028</v>
      </c>
      <c r="V221" s="49" t="n">
        <f aca="false">IF(AND(D$6="最大ダメージ",OR(TYPE(FIND("痛撃",D221))&lt;&gt;16,TYPE(FIND("闘志",D221))&lt;&gt;16),M221=0,L221=0),U221,0)+IF(AND(D$6="最大ダメージ",OR(TYPE(FIND("痛撃",D221))&lt;&gt;16,TYPE(FIND("闘志",D221))&lt;&gt;16),M221=0,L221=0),0,1)*(1+IF(OR(M221=1,L221&lt;&gt;0)=TRUE(),0,0.5+0.25*J221)*IF(OR(TYPE(FIND("痛撃",D221))&lt;&gt;16,TYPE(FIND("闘志",D221))&lt;&gt;16),1,MIN(MAX(H221+150-$D$2+IF($D$4="あり",IF(OR(TYPE(FIND("底力",E221,1))&lt;&gt;16,TYPE(FIND("覚悟",E221,1))&lt;&gt;16)=TRUE(),50,0),0),1),100)/100))*INT(U221)+INT(IF(OR(ISERROR(MID(L221,SEARCH("L",L221,1)+1,1)),D$5="なし"),0,IF(AND(MID(L221,SEARCH("L",L221,1)+1,1)="0",D$5="あり"),MAX(0,MIN(100,H221+150-D$2))/100*(S221-1.2*N221*R221/100)/2,0)))</f>
        <v>22278.92</v>
      </c>
      <c r="W221" s="49" t="n">
        <f aca="false">IF($F$7="期待値",(V221/($F$6*(1+0.5*$D$3/100))+N221*R221/100*1.2*1)/(($D$1+O221)/100*Q221/100*1.2)-P221*100,(U221/$F$6+N221*R221/100*1.2*1)/(($D$1+O221)/100*Q221/100*1.2)-P221*100)</f>
        <v>2755.55555555556</v>
      </c>
      <c r="AB221" s="0" t="n">
        <v>16028</v>
      </c>
    </row>
    <row r="222" customFormat="false" ht="11.65" hidden="false" customHeight="false" outlineLevel="0" collapsed="false">
      <c r="B222" s="38" t="s">
        <v>530</v>
      </c>
      <c r="C222" s="59" t="s">
        <v>531</v>
      </c>
      <c r="D222" s="40" t="s">
        <v>134</v>
      </c>
      <c r="E222" s="41"/>
      <c r="F222" s="42" t="n">
        <v>2000</v>
      </c>
      <c r="G222" s="43" t="n">
        <v>148</v>
      </c>
      <c r="H222" s="44" t="n">
        <v>35</v>
      </c>
      <c r="I222" s="45" t="n">
        <v>0</v>
      </c>
      <c r="J222" s="45" t="n">
        <v>0</v>
      </c>
      <c r="K222" s="45" t="n">
        <v>0</v>
      </c>
      <c r="L222" s="45" t="n">
        <v>0</v>
      </c>
      <c r="M222" s="56" t="n">
        <v>0</v>
      </c>
      <c r="N222" s="43" t="n">
        <f aca="false">F$5</f>
        <v>2000</v>
      </c>
      <c r="O222" s="44" t="n">
        <f aca="false">F$1</f>
        <v>40</v>
      </c>
      <c r="P222" s="44" t="n">
        <f aca="false">F$2</f>
        <v>5</v>
      </c>
      <c r="Q222" s="44" t="n">
        <f aca="false">F$3</f>
        <v>150</v>
      </c>
      <c r="R222" s="43" t="n">
        <f aca="false">F$4</f>
        <v>130</v>
      </c>
      <c r="S222" s="46" t="n">
        <f aca="false">INT(IF(AND(D$6="最大ダメージ",OR(TYPE(FIND("痛撃",D222))&lt;&gt;16,TYPE(FIND("闘志",D222))&lt;&gt;16),M222=0,L222=0),1.5+J222*0.25,1)*ROUND(IF(AND(TYPE(FIND("野生化",E222,1))&lt;&gt;16,Q222&gt;=130),1.25,1)*IF(AND(TYPE(FIND("ブースト",E222,1))&lt;&gt;16,Q222&gt;=130),1.25,1)*INT(MAX(10,((F222+P222*100)*(G222+O222)/100*Q222/100*1.2*IF($D$4="あり",IF(TYPE(FIND("覚悟",E222,1))&lt;&gt;16,1.2,1),1)-N222*R222/100*1.2*(10-IF(TYPE(FIND("決意",D222,1))&lt;&gt;16,MAX(5,I222),I222))/10))),0)*MAX(IF(TYPE(FIND("奇跡",D222,1))&lt;&gt;16,3,1),IF(TYPE(FIND("捨て身",D222,1))&lt;&gt;16,3,1),IF(TYPE(FIND("魂",D222,1))&lt;&gt;16,3,1),IF(TYPE(FIND("決意",D222,1))&lt;&gt;16,2,1),IF(TYPE(FIND("熱血",D222,1))&lt;&gt;16,2,1),IF(TYPE(FIND("奇襲",D222,1))&lt;&gt;16,2,1),IF(TYPE(FIND("勇気",D222,1))&lt;&gt;16,2,1),IF(TYPE(FIND("激闘",D222,1))&lt;&gt;16,1.5,1)))</f>
        <v>16020</v>
      </c>
      <c r="T222" s="47" t="n">
        <f aca="false">IF(AND(TYPE(FIND("野生化",E222,1))&lt;&gt;16,Q222&gt;=130),1.25,1)*IF(AND(TYPE(FIND("ブースト",E222,1))&lt;&gt;16,Q222&gt;=130),1.25,1)*INT(MAX(10,((F222+P222*100)*(G222+O222)/100*Q222/100*1.2*IF($D$4="あり",IF(TYPE(FIND("覚悟",E222,1))&lt;&gt;16,1.2,1),1)-N222*(10-I222)/10*R222/100*1.2)))</f>
        <v>5340</v>
      </c>
      <c r="U222" s="48" t="n">
        <f aca="false">S222+IF(OR(ISERROR(MID(L222,SEARCH("L",L222,1)+1,1)),D$5="なし"),0,MIN(1,MID(L222,SEARCH("L",L222,1)+1,1))*(S222-1.2*N222*R222/100)/2)</f>
        <v>16020</v>
      </c>
      <c r="V222" s="49" t="n">
        <f aca="false">IF(AND(D$6="最大ダメージ",OR(TYPE(FIND("痛撃",D222))&lt;&gt;16,TYPE(FIND("闘志",D222))&lt;&gt;16),M222=0,L222=0),U222,0)+IF(AND(D$6="最大ダメージ",OR(TYPE(FIND("痛撃",D222))&lt;&gt;16,TYPE(FIND("闘志",D222))&lt;&gt;16),M222=0,L222=0),0,1)*(1+IF(OR(M222=1,L222&lt;&gt;0)=TRUE(),0,0.5+0.25*J222)*IF(OR(TYPE(FIND("痛撃",D222))&lt;&gt;16,TYPE(FIND("闘志",D222))&lt;&gt;16),1,MIN(MAX(H222+150-$D$2+IF($D$4="あり",IF(OR(TYPE(FIND("底力",E222,1))&lt;&gt;16,TYPE(FIND("覚悟",E222,1))&lt;&gt;16)=TRUE(),50,0),0),1),100)/100))*INT(U222)+INT(IF(OR(ISERROR(MID(L222,SEARCH("L",L222,1)+1,1)),D$5="なし"),0,IF(AND(MID(L222,SEARCH("L",L222,1)+1,1)="0",D$5="あり"),MAX(0,MIN(100,H222+150-D$2))/100*(S222-1.2*N222*R222/100)/2,0)))</f>
        <v>18823.5</v>
      </c>
      <c r="W222" s="50" t="n">
        <f aca="false">IF($F$7="期待値",(V222/($F$6*(1+0.5*$D$3/100))+N222*R222/100*1.2*1)/(($D$1+O222)/100*Q222/100*1.2)-P222*100,(U222/$F$6+N222*R222/100*1.2*1)/(($D$1+O222)/100*Q222/100*1.2)-P222*100)</f>
        <v>2754.38596491228</v>
      </c>
      <c r="X222" s="38" t="s">
        <v>532</v>
      </c>
      <c r="AB222" s="0" t="n">
        <v>16020</v>
      </c>
    </row>
    <row r="223" customFormat="false" ht="11.65" hidden="false" customHeight="false" outlineLevel="0" collapsed="false">
      <c r="B223" s="8" t="s">
        <v>284</v>
      </c>
      <c r="C223" s="52" t="s">
        <v>533</v>
      </c>
      <c r="D223" s="40" t="s">
        <v>46</v>
      </c>
      <c r="E223" s="51" t="s">
        <v>59</v>
      </c>
      <c r="F223" s="42" t="n">
        <v>2200</v>
      </c>
      <c r="G223" s="43" t="n">
        <v>156</v>
      </c>
      <c r="H223" s="44" t="n">
        <v>52</v>
      </c>
      <c r="I223" s="45" t="n">
        <v>0</v>
      </c>
      <c r="J223" s="45" t="n">
        <v>0</v>
      </c>
      <c r="K223" s="45" t="n">
        <v>0</v>
      </c>
      <c r="L223" s="45" t="n">
        <v>0</v>
      </c>
      <c r="M223" s="56" t="n">
        <v>0</v>
      </c>
      <c r="N223" s="43" t="n">
        <f aca="false">F$5</f>
        <v>2000</v>
      </c>
      <c r="O223" s="44" t="n">
        <f aca="false">F$1</f>
        <v>40</v>
      </c>
      <c r="P223" s="44" t="n">
        <f aca="false">F$2</f>
        <v>5</v>
      </c>
      <c r="Q223" s="44" t="n">
        <f aca="false">F$3</f>
        <v>150</v>
      </c>
      <c r="R223" s="43" t="n">
        <f aca="false">F$4</f>
        <v>130</v>
      </c>
      <c r="S223" s="46" t="n">
        <f aca="false">INT(IF(AND(D$6="最大ダメージ",OR(TYPE(FIND("痛撃",D223))&lt;&gt;16,TYPE(FIND("闘志",D223))&lt;&gt;16),M223=0,L223=0),1.5+J223*0.25,1)*ROUND(IF(AND(TYPE(FIND("野生化",E223,1))&lt;&gt;16,Q223&gt;=130),1.25,1)*IF(AND(TYPE(FIND("ブースト",E223,1))&lt;&gt;16,Q223&gt;=130),1.25,1)*INT(MAX(10,((F223+P223*100)*(G223+O223)/100*Q223/100*1.2*IF($D$4="あり",IF(TYPE(FIND("覚悟",E223,1))&lt;&gt;16,1.2,1),1)-N223*R223/100*1.2*(10-IF(TYPE(FIND("決意",D223,1))&lt;&gt;16,MAX(5,I223),I223))/10))),0)*MAX(IF(TYPE(FIND("奇跡",D223,1))&lt;&gt;16,3,1),IF(TYPE(FIND("捨て身",D223,1))&lt;&gt;16,3,1),IF(TYPE(FIND("魂",D223,1))&lt;&gt;16,3,1),IF(TYPE(FIND("決意",D223,1))&lt;&gt;16,2,1),IF(TYPE(FIND("熱血",D223,1))&lt;&gt;16,2,1),IF(TYPE(FIND("奇襲",D223,1))&lt;&gt;16,2,1),IF(TYPE(FIND("勇気",D223,1))&lt;&gt;16,2,1),IF(TYPE(FIND("激闘",D223,1))&lt;&gt;16,1.5,1)))</f>
        <v>16012</v>
      </c>
      <c r="T223" s="47" t="n">
        <f aca="false">IF(AND(TYPE(FIND("野生化",E223,1))&lt;&gt;16,Q223&gt;=130),1.25,1)*IF(AND(TYPE(FIND("ブースト",E223,1))&lt;&gt;16,Q223&gt;=130),1.25,1)*INT(MAX(10,((F223+P223*100)*(G223+O223)/100*Q223/100*1.2*IF($D$4="あり",IF(TYPE(FIND("覚悟",E223,1))&lt;&gt;16,1.2,1),1)-N223*(10-I223)/10*R223/100*1.2)))</f>
        <v>8006.25</v>
      </c>
      <c r="U223" s="48" t="n">
        <f aca="false">S223+IF(OR(ISERROR(MID(L223,SEARCH("L",L223,1)+1,1)),D$5="なし"),0,MIN(1,MID(L223,SEARCH("L",L223,1)+1,1))*(S223-1.2*N223*R223/100)/2)</f>
        <v>16012</v>
      </c>
      <c r="V223" s="49" t="n">
        <f aca="false">IF(AND(D$6="最大ダメージ",OR(TYPE(FIND("痛撃",D223))&lt;&gt;16,TYPE(FIND("闘志",D223))&lt;&gt;16),M223=0,L223=0),U223,0)+IF(AND(D$6="最大ダメージ",OR(TYPE(FIND("痛撃",D223))&lt;&gt;16,TYPE(FIND("闘志",D223))&lt;&gt;16),M223=0,L223=0),0,1)*(1+IF(OR(M223=1,L223&lt;&gt;0)=TRUE(),0,0.5+0.25*J223)*IF(OR(TYPE(FIND("痛撃",D223))&lt;&gt;16,TYPE(FIND("闘志",D223))&lt;&gt;16),1,MIN(MAX(H223+150-$D$2+IF($D$4="あり",IF(OR(TYPE(FIND("底力",E223,1))&lt;&gt;16,TYPE(FIND("覚悟",E223,1))&lt;&gt;16)=TRUE(),50,0),0),1),100)/100))*INT(U223)+INT(IF(OR(ISERROR(MID(L223,SEARCH("L",L223,1)+1,1)),D$5="なし"),0,IF(AND(MID(L223,SEARCH("L",L223,1)+1,1)="0",D$5="あり"),MAX(0,MIN(100,H223+150-D$2))/100*(S223-1.2*N223*R223/100)/2,0)))</f>
        <v>20175.12</v>
      </c>
      <c r="W223" s="50" t="n">
        <f aca="false">IF($F$7="期待値",(V223/($F$6*(1+0.5*$D$3/100))+N223*R223/100*1.2*1)/(($D$1+O223)/100*Q223/100*1.2)-P223*100,(U223/$F$6+N223*R223/100*1.2*1)/(($D$1+O223)/100*Q223/100*1.2)-P223*100)</f>
        <v>2753.21637426901</v>
      </c>
      <c r="X223" s="38" t="s">
        <v>130</v>
      </c>
      <c r="AB223" s="0" t="n">
        <v>16012</v>
      </c>
    </row>
    <row r="224" customFormat="false" ht="11.25" hidden="false" customHeight="true" outlineLevel="0" collapsed="false">
      <c r="B224" s="38" t="s">
        <v>534</v>
      </c>
      <c r="C224" s="63" t="s">
        <v>535</v>
      </c>
      <c r="D224" s="40" t="s">
        <v>152</v>
      </c>
      <c r="E224" s="51" t="s">
        <v>47</v>
      </c>
      <c r="F224" s="42" t="n">
        <v>1600</v>
      </c>
      <c r="G224" s="43" t="n">
        <v>146</v>
      </c>
      <c r="H224" s="44" t="n">
        <v>32</v>
      </c>
      <c r="I224" s="45" t="n">
        <v>0</v>
      </c>
      <c r="J224" s="45" t="n">
        <v>0</v>
      </c>
      <c r="K224" s="45" t="n">
        <v>0</v>
      </c>
      <c r="L224" s="45" t="n">
        <v>0</v>
      </c>
      <c r="M224" s="56" t="n">
        <v>0</v>
      </c>
      <c r="N224" s="43" t="n">
        <f aca="false">F$5</f>
        <v>2000</v>
      </c>
      <c r="O224" s="44" t="n">
        <f aca="false">F$1</f>
        <v>40</v>
      </c>
      <c r="P224" s="44" t="n">
        <f aca="false">F$2</f>
        <v>5</v>
      </c>
      <c r="Q224" s="44" t="n">
        <f aca="false">F$3</f>
        <v>150</v>
      </c>
      <c r="R224" s="43" t="n">
        <f aca="false">F$4</f>
        <v>130</v>
      </c>
      <c r="S224" s="46" t="n">
        <f aca="false">INT(IF(AND(D$6="最大ダメージ",OR(TYPE(FIND("痛撃",D224))&lt;&gt;16,TYPE(FIND("闘志",D224))&lt;&gt;16),M224=0,L224=0),1.5+J224*0.25,1)*ROUND(IF(AND(TYPE(FIND("野生化",E224,1))&lt;&gt;16,Q224&gt;=130),1.25,1)*IF(AND(TYPE(FIND("ブースト",E224,1))&lt;&gt;16,Q224&gt;=130),1.25,1)*INT(MAX(10,((F224+P224*100)*(G224+O224)/100*Q224/100*1.2*IF($D$4="あり",IF(TYPE(FIND("覚悟",E224,1))&lt;&gt;16,1.2,1),1)-N224*R224/100*1.2*(10-IF(TYPE(FIND("決意",D224,1))&lt;&gt;16,MAX(5,I224),I224))/10))),0)*MAX(IF(TYPE(FIND("奇跡",D224,1))&lt;&gt;16,3,1),IF(TYPE(FIND("捨て身",D224,1))&lt;&gt;16,3,1),IF(TYPE(FIND("魂",D224,1))&lt;&gt;16,3,1),IF(TYPE(FIND("決意",D224,1))&lt;&gt;16,2,1),IF(TYPE(FIND("熱血",D224,1))&lt;&gt;16,2,1),IF(TYPE(FIND("奇襲",D224,1))&lt;&gt;16,2,1),IF(TYPE(FIND("勇気",D224,1))&lt;&gt;16,2,1),IF(TYPE(FIND("激闘",D224,1))&lt;&gt;16,1.5,1)))</f>
        <v>15948</v>
      </c>
      <c r="T224" s="47" t="n">
        <f aca="false">IF(AND(TYPE(FIND("野生化",E224,1))&lt;&gt;16,Q224&gt;=130),1.25,1)*IF(AND(TYPE(FIND("ブースト",E224,1))&lt;&gt;16,Q224&gt;=130),1.25,1)*INT(MAX(10,((F224+P224*100)*(G224+O224)/100*Q224/100*1.2*IF($D$4="あり",IF(TYPE(FIND("覚悟",E224,1))&lt;&gt;16,1.2,1),1)-N224*(10-I224)/10*R224/100*1.2)))</f>
        <v>5316</v>
      </c>
      <c r="U224" s="48" t="n">
        <f aca="false">S224+IF(OR(ISERROR(MID(L224,SEARCH("L",L224,1)+1,1)),D$5="なし"),0,MIN(1,MID(L224,SEARCH("L",L224,1)+1,1))*(S224-1.2*N224*R224/100)/2)</f>
        <v>15948</v>
      </c>
      <c r="V224" s="49" t="n">
        <f aca="false">IF(AND(D$6="最大ダメージ",OR(TYPE(FIND("痛撃",D224))&lt;&gt;16,TYPE(FIND("闘志",D224))&lt;&gt;16),M224=0,L224=0),U224,0)+IF(AND(D$6="最大ダメージ",OR(TYPE(FIND("痛撃",D224))&lt;&gt;16,TYPE(FIND("闘志",D224))&lt;&gt;16),M224=0,L224=0),0,1)*(1+IF(OR(M224=1,L224&lt;&gt;0)=TRUE(),0,0.5+0.25*J224)*IF(OR(TYPE(FIND("痛撃",D224))&lt;&gt;16,TYPE(FIND("闘志",D224))&lt;&gt;16),1,MIN(MAX(H224+150-$D$2+IF($D$4="あり",IF(OR(TYPE(FIND("底力",E224,1))&lt;&gt;16,TYPE(FIND("覚悟",E224,1))&lt;&gt;16)=TRUE(),50,0),0),1),100)/100))*INT(U224)+INT(IF(OR(ISERROR(MID(L224,SEARCH("L",L224,1)+1,1)),D$5="なし"),0,IF(AND(MID(L224,SEARCH("L",L224,1)+1,1)="0",D$5="あり"),MAX(0,MIN(100,H224+150-D$2))/100*(S224-1.2*N224*R224/100)/2,0)))</f>
        <v>22486.68</v>
      </c>
      <c r="W224" s="50" t="n">
        <f aca="false">IF($F$7="期待値",(V224/($F$6*(1+0.5*$D$3/100))+N224*R224/100*1.2*1)/(($D$1+O224)/100*Q224/100*1.2)-P224*100,(U224/$F$6+N224*R224/100*1.2*1)/(($D$1+O224)/100*Q224/100*1.2)-P224*100)</f>
        <v>2743.85964912281</v>
      </c>
      <c r="X224" s="8" t="s">
        <v>245</v>
      </c>
      <c r="AB224" s="0" t="n">
        <v>15948</v>
      </c>
    </row>
    <row r="225" customFormat="false" ht="11.65" hidden="false" customHeight="false" outlineLevel="0" collapsed="false">
      <c r="B225" s="38" t="s">
        <v>536</v>
      </c>
      <c r="C225" s="52" t="s">
        <v>537</v>
      </c>
      <c r="D225" s="40" t="s">
        <v>169</v>
      </c>
      <c r="E225" s="41"/>
      <c r="F225" s="42" t="n">
        <v>1500</v>
      </c>
      <c r="G225" s="43" t="n">
        <v>151</v>
      </c>
      <c r="H225" s="44" t="n">
        <v>43</v>
      </c>
      <c r="I225" s="45" t="n">
        <v>5</v>
      </c>
      <c r="J225" s="45" t="n">
        <v>0</v>
      </c>
      <c r="K225" s="45" t="n">
        <v>0</v>
      </c>
      <c r="L225" s="45" t="n">
        <v>0</v>
      </c>
      <c r="M225" s="56" t="n">
        <v>1</v>
      </c>
      <c r="N225" s="43" t="n">
        <f aca="false">F$5</f>
        <v>2000</v>
      </c>
      <c r="O225" s="44" t="n">
        <f aca="false">F$1</f>
        <v>40</v>
      </c>
      <c r="P225" s="44" t="n">
        <f aca="false">F$2</f>
        <v>5</v>
      </c>
      <c r="Q225" s="44" t="n">
        <f aca="false">F$3</f>
        <v>150</v>
      </c>
      <c r="R225" s="43" t="n">
        <f aca="false">F$4</f>
        <v>130</v>
      </c>
      <c r="S225" s="46" t="n">
        <f aca="false">INT(IF(AND(D$6="最大ダメージ",OR(TYPE(FIND("痛撃",D225))&lt;&gt;16,TYPE(FIND("闘志",D225))&lt;&gt;16),M225=0,L225=0),1.5+J225*0.25,1)*ROUND(IF(AND(TYPE(FIND("野生化",E225,1))&lt;&gt;16,Q225&gt;=130),1.25,1)*IF(AND(TYPE(FIND("ブースト",E225,1))&lt;&gt;16,Q225&gt;=130),1.25,1)*INT(MAX(10,((F225+P225*100)*(G225+O225)/100*Q225/100*1.2*IF($D$4="あり",IF(TYPE(FIND("覚悟",E225,1))&lt;&gt;16,1.2,1),1)-N225*R225/100*1.2*(10-IF(TYPE(FIND("決意",D225,1))&lt;&gt;16,MAX(5,I225),I225))/10))),0)*MAX(IF(TYPE(FIND("奇跡",D225,1))&lt;&gt;16,3,1),IF(TYPE(FIND("捨て身",D225,1))&lt;&gt;16,3,1),IF(TYPE(FIND("魂",D225,1))&lt;&gt;16,3,1),IF(TYPE(FIND("決意",D225,1))&lt;&gt;16,2,1),IF(TYPE(FIND("熱血",D225,1))&lt;&gt;16,2,1),IF(TYPE(FIND("奇襲",D225,1))&lt;&gt;16,2,1),IF(TYPE(FIND("勇気",D225,1))&lt;&gt;16,2,1),IF(TYPE(FIND("激闘",D225,1))&lt;&gt;16,1.5,1)))</f>
        <v>15948</v>
      </c>
      <c r="T225" s="47" t="n">
        <f aca="false">IF(AND(TYPE(FIND("野生化",E225,1))&lt;&gt;16,Q225&gt;=130),1.25,1)*IF(AND(TYPE(FIND("ブースト",E225,1))&lt;&gt;16,Q225&gt;=130),1.25,1)*INT(MAX(10,((F225+P225*100)*(G225+O225)/100*Q225/100*1.2*IF($D$4="あり",IF(TYPE(FIND("覚悟",E225,1))&lt;&gt;16,1.2,1),1)-N225*(10-I225)/10*R225/100*1.2)))</f>
        <v>5316</v>
      </c>
      <c r="U225" s="48" t="n">
        <f aca="false">S225+IF(OR(ISERROR(MID(L225,SEARCH("L",L225,1)+1,1)),D$5="なし"),0,MIN(1,MID(L225,SEARCH("L",L225,1)+1,1))*(S225-1.2*N225*R225/100)/2)</f>
        <v>15948</v>
      </c>
      <c r="V225" s="49" t="n">
        <f aca="false">IF(AND(D$6="最大ダメージ",OR(TYPE(FIND("痛撃",D225))&lt;&gt;16,TYPE(FIND("闘志",D225))&lt;&gt;16),M225=0,L225=0),U225,0)+IF(AND(D$6="最大ダメージ",OR(TYPE(FIND("痛撃",D225))&lt;&gt;16,TYPE(FIND("闘志",D225))&lt;&gt;16),M225=0,L225=0),0,1)*(1+IF(OR(M225=1,L225&lt;&gt;0)=TRUE(),0,0.5+0.25*J225)*IF(OR(TYPE(FIND("痛撃",D225))&lt;&gt;16,TYPE(FIND("闘志",D225))&lt;&gt;16),1,MIN(MAX(H225+150-$D$2+IF($D$4="あり",IF(OR(TYPE(FIND("底力",E225,1))&lt;&gt;16,TYPE(FIND("覚悟",E225,1))&lt;&gt;16)=TRUE(),50,0),0),1),100)/100))*INT(U225)+INT(IF(OR(ISERROR(MID(L225,SEARCH("L",L225,1)+1,1)),D$5="なし"),0,IF(AND(MID(L225,SEARCH("L",L225,1)+1,1)="0",D$5="あり"),MAX(0,MIN(100,H225+150-D$2))/100*(S225-1.2*N225*R225/100)/2,0)))</f>
        <v>15948</v>
      </c>
      <c r="W225" s="49" t="n">
        <f aca="false">IF($F$7="期待値",(V225/($F$6*(1+0.5*$D$3/100))+N225*R225/100*1.2*1)/(($D$1+O225)/100*Q225/100*1.2)-P225*100,(U225/$F$6+N225*R225/100*1.2*1)/(($D$1+O225)/100*Q225/100*1.2)-P225*100)</f>
        <v>2743.85964912281</v>
      </c>
      <c r="X225" s="38" t="s">
        <v>538</v>
      </c>
      <c r="AB225" s="0" t="n">
        <v>15948</v>
      </c>
    </row>
    <row r="226" customFormat="false" ht="11.65" hidden="false" customHeight="false" outlineLevel="0" collapsed="false">
      <c r="B226" s="8" t="s">
        <v>539</v>
      </c>
      <c r="C226" s="59" t="s">
        <v>540</v>
      </c>
      <c r="D226" s="40" t="s">
        <v>541</v>
      </c>
      <c r="E226" s="41"/>
      <c r="F226" s="42" t="n">
        <v>1900</v>
      </c>
      <c r="G226" s="43" t="n">
        <v>155</v>
      </c>
      <c r="H226" s="44" t="n">
        <v>30</v>
      </c>
      <c r="I226" s="45" t="n">
        <v>0</v>
      </c>
      <c r="J226" s="45" t="n">
        <v>0</v>
      </c>
      <c r="K226" s="45" t="n">
        <v>0</v>
      </c>
      <c r="L226" s="45" t="n">
        <v>0</v>
      </c>
      <c r="M226" s="56" t="n">
        <v>0</v>
      </c>
      <c r="N226" s="43" t="n">
        <f aca="false">F$5</f>
        <v>2000</v>
      </c>
      <c r="O226" s="44" t="n">
        <f aca="false">F$1</f>
        <v>40</v>
      </c>
      <c r="P226" s="44" t="n">
        <f aca="false">F$2</f>
        <v>5</v>
      </c>
      <c r="Q226" s="44" t="n">
        <f aca="false">F$3</f>
        <v>150</v>
      </c>
      <c r="R226" s="43" t="n">
        <f aca="false">F$4</f>
        <v>130</v>
      </c>
      <c r="S226" s="46" t="n">
        <f aca="false">INT(IF(AND(D$6="最大ダメージ",OR(TYPE(FIND("痛撃",D226))&lt;&gt;16,TYPE(FIND("闘志",D226))&lt;&gt;16),M226=0,L226=0),1.5+J226*0.25,1)*ROUND(IF(AND(TYPE(FIND("野生化",E226,1))&lt;&gt;16,Q226&gt;=130),1.25,1)*IF(AND(TYPE(FIND("ブースト",E226,1))&lt;&gt;16,Q226&gt;=130),1.25,1)*INT(MAX(10,((F226+P226*100)*(G226+O226)/100*Q226/100*1.2*IF($D$4="あり",IF(TYPE(FIND("覚悟",E226,1))&lt;&gt;16,1.2,1),1)-N226*R226/100*1.2*(10-IF(TYPE(FIND("決意",D226,1))&lt;&gt;16,MAX(5,I226),I226))/10))),0)*MAX(IF(TYPE(FIND("奇跡",D226,1))&lt;&gt;16,3,1),IF(TYPE(FIND("捨て身",D226,1))&lt;&gt;16,3,1),IF(TYPE(FIND("魂",D226,1))&lt;&gt;16,3,1),IF(TYPE(FIND("決意",D226,1))&lt;&gt;16,2,1),IF(TYPE(FIND("熱血",D226,1))&lt;&gt;16,2,1),IF(TYPE(FIND("奇襲",D226,1))&lt;&gt;16,2,1),IF(TYPE(FIND("勇気",D226,1))&lt;&gt;16,2,1),IF(TYPE(FIND("激闘",D226,1))&lt;&gt;16,1.5,1)))</f>
        <v>15912</v>
      </c>
      <c r="T226" s="47" t="n">
        <f aca="false">IF(AND(TYPE(FIND("野生化",E226,1))&lt;&gt;16,Q226&gt;=130),1.25,1)*IF(AND(TYPE(FIND("ブースト",E226,1))&lt;&gt;16,Q226&gt;=130),1.25,1)*INT(MAX(10,((F226+P226*100)*(G226+O226)/100*Q226/100*1.2*IF($D$4="あり",IF(TYPE(FIND("覚悟",E226,1))&lt;&gt;16,1.2,1),1)-N226*(10-I226)/10*R226/100*1.2)))</f>
        <v>5304</v>
      </c>
      <c r="U226" s="48" t="n">
        <f aca="false">S226+IF(OR(ISERROR(MID(L226,SEARCH("L",L226,1)+1,1)),D$5="なし"),0,MIN(1,MID(L226,SEARCH("L",L226,1)+1,1))*(S226-1.2*N226*R226/100)/2)</f>
        <v>15912</v>
      </c>
      <c r="V226" s="49" t="n">
        <f aca="false">IF(AND(D$6="最大ダメージ",OR(TYPE(FIND("痛撃",D226))&lt;&gt;16,TYPE(FIND("闘志",D226))&lt;&gt;16),M226=0,L226=0),U226,0)+IF(AND(D$6="最大ダメージ",OR(TYPE(FIND("痛撃",D226))&lt;&gt;16,TYPE(FIND("闘志",D226))&lt;&gt;16),M226=0,L226=0),0,1)*(1+IF(OR(M226=1,L226&lt;&gt;0)=TRUE(),0,0.5+0.25*J226)*IF(OR(TYPE(FIND("痛撃",D226))&lt;&gt;16,TYPE(FIND("闘志",D226))&lt;&gt;16),1,MIN(MAX(H226+150-$D$2+IF($D$4="あり",IF(OR(TYPE(FIND("底力",E226,1))&lt;&gt;16,TYPE(FIND("覚悟",E226,1))&lt;&gt;16)=TRUE(),50,0),0),1),100)/100))*INT(U226)+INT(IF(OR(ISERROR(MID(L226,SEARCH("L",L226,1)+1,1)),D$5="なし"),0,IF(AND(MID(L226,SEARCH("L",L226,1)+1,1)="0",D$5="あり"),MAX(0,MIN(100,H226+150-D$2))/100*(S226-1.2*N226*R226/100)/2,0)))</f>
        <v>18298.8</v>
      </c>
      <c r="W226" s="50" t="n">
        <f aca="false">IF($F$7="期待値",(V226/($F$6*(1+0.5*$D$3/100))+N226*R226/100*1.2*1)/(($D$1+O226)/100*Q226/100*1.2)-P226*100,(U226/$F$6+N226*R226/100*1.2*1)/(($D$1+O226)/100*Q226/100*1.2)-P226*100)</f>
        <v>2738.59649122807</v>
      </c>
      <c r="AB226" s="0" t="n">
        <v>15912</v>
      </c>
    </row>
    <row r="227" customFormat="false" ht="11.65" hidden="false" customHeight="false" outlineLevel="0" collapsed="false">
      <c r="B227" s="38" t="s">
        <v>542</v>
      </c>
      <c r="C227" s="59" t="s">
        <v>543</v>
      </c>
      <c r="D227" s="40" t="s">
        <v>56</v>
      </c>
      <c r="E227" s="41"/>
      <c r="F227" s="42" t="n">
        <v>1900</v>
      </c>
      <c r="G227" s="43" t="n">
        <v>155</v>
      </c>
      <c r="H227" s="44" t="n">
        <v>15</v>
      </c>
      <c r="I227" s="45" t="n">
        <v>0</v>
      </c>
      <c r="J227" s="45" t="n">
        <v>0</v>
      </c>
      <c r="K227" s="45" t="n">
        <v>0</v>
      </c>
      <c r="L227" s="45" t="n">
        <v>0</v>
      </c>
      <c r="M227" s="56" t="n">
        <v>0</v>
      </c>
      <c r="N227" s="43" t="n">
        <f aca="false">F$5</f>
        <v>2000</v>
      </c>
      <c r="O227" s="44" t="n">
        <f aca="false">F$1</f>
        <v>40</v>
      </c>
      <c r="P227" s="44" t="n">
        <f aca="false">F$2</f>
        <v>5</v>
      </c>
      <c r="Q227" s="44" t="n">
        <f aca="false">F$3</f>
        <v>150</v>
      </c>
      <c r="R227" s="43" t="n">
        <f aca="false">F$4</f>
        <v>130</v>
      </c>
      <c r="S227" s="46" t="n">
        <f aca="false">INT(IF(AND(D$6="最大ダメージ",OR(TYPE(FIND("痛撃",D227))&lt;&gt;16,TYPE(FIND("闘志",D227))&lt;&gt;16),M227=0,L227=0),1.5+J227*0.25,1)*ROUND(IF(AND(TYPE(FIND("野生化",E227,1))&lt;&gt;16,Q227&gt;=130),1.25,1)*IF(AND(TYPE(FIND("ブースト",E227,1))&lt;&gt;16,Q227&gt;=130),1.25,1)*INT(MAX(10,((F227+P227*100)*(G227+O227)/100*Q227/100*1.2*IF($D$4="あり",IF(TYPE(FIND("覚悟",E227,1))&lt;&gt;16,1.2,1),1)-N227*R227/100*1.2*(10-IF(TYPE(FIND("決意",D227,1))&lt;&gt;16,MAX(5,I227),I227))/10))),0)*MAX(IF(TYPE(FIND("奇跡",D227,1))&lt;&gt;16,3,1),IF(TYPE(FIND("捨て身",D227,1))&lt;&gt;16,3,1),IF(TYPE(FIND("魂",D227,1))&lt;&gt;16,3,1),IF(TYPE(FIND("決意",D227,1))&lt;&gt;16,2,1),IF(TYPE(FIND("熱血",D227,1))&lt;&gt;16,2,1),IF(TYPE(FIND("奇襲",D227,1))&lt;&gt;16,2,1),IF(TYPE(FIND("勇気",D227,1))&lt;&gt;16,2,1),IF(TYPE(FIND("激闘",D227,1))&lt;&gt;16,1.5,1)))</f>
        <v>15912</v>
      </c>
      <c r="T227" s="47" t="n">
        <f aca="false">IF(AND(TYPE(FIND("野生化",E227,1))&lt;&gt;16,Q227&gt;=130),1.25,1)*IF(AND(TYPE(FIND("ブースト",E227,1))&lt;&gt;16,Q227&gt;=130),1.25,1)*INT(MAX(10,((F227+P227*100)*(G227+O227)/100*Q227/100*1.2*IF($D$4="あり",IF(TYPE(FIND("覚悟",E227,1))&lt;&gt;16,1.2,1),1)-N227*(10-I227)/10*R227/100*1.2)))</f>
        <v>5304</v>
      </c>
      <c r="U227" s="48" t="n">
        <f aca="false">S227+IF(OR(ISERROR(MID(L227,SEARCH("L",L227,1)+1,1)),D$5="なし"),0,MIN(1,MID(L227,SEARCH("L",L227,1)+1,1))*(S227-1.2*N227*R227/100)/2)</f>
        <v>15912</v>
      </c>
      <c r="V227" s="49" t="n">
        <f aca="false">IF(AND(D$6="最大ダメージ",OR(TYPE(FIND("痛撃",D227))&lt;&gt;16,TYPE(FIND("闘志",D227))&lt;&gt;16),M227=0,L227=0),U227,0)+IF(AND(D$6="最大ダメージ",OR(TYPE(FIND("痛撃",D227))&lt;&gt;16,TYPE(FIND("闘志",D227))&lt;&gt;16),M227=0,L227=0),0,1)*(1+IF(OR(M227=1,L227&lt;&gt;0)=TRUE(),0,0.5+0.25*J227)*IF(OR(TYPE(FIND("痛撃",D227))&lt;&gt;16,TYPE(FIND("闘志",D227))&lt;&gt;16),1,MIN(MAX(H227+150-$D$2+IF($D$4="あり",IF(OR(TYPE(FIND("底力",E227,1))&lt;&gt;16,TYPE(FIND("覚悟",E227,1))&lt;&gt;16)=TRUE(),50,0),0),1),100)/100))*INT(U227)+INT(IF(OR(ISERROR(MID(L227,SEARCH("L",L227,1)+1,1)),D$5="なし"),0,IF(AND(MID(L227,SEARCH("L",L227,1)+1,1)="0",D$5="あり"),MAX(0,MIN(100,H227+150-D$2))/100*(S227-1.2*N227*R227/100)/2,0)))</f>
        <v>17105.4</v>
      </c>
      <c r="W227" s="50" t="n">
        <f aca="false">IF($F$7="期待値",(V227/($F$6*(1+0.5*$D$3/100))+N227*R227/100*1.2*1)/(($D$1+O227)/100*Q227/100*1.2)-P227*100,(U227/$F$6+N227*R227/100*1.2*1)/(($D$1+O227)/100*Q227/100*1.2)-P227*100)</f>
        <v>2738.59649122807</v>
      </c>
      <c r="AB227" s="0" t="n">
        <v>15912</v>
      </c>
    </row>
    <row r="228" customFormat="false" ht="11.65" hidden="false" customHeight="false" outlineLevel="0" collapsed="false">
      <c r="A228" s="7" t="n">
        <v>28</v>
      </c>
      <c r="B228" s="38" t="s">
        <v>544</v>
      </c>
      <c r="C228" s="52" t="s">
        <v>545</v>
      </c>
      <c r="D228" s="40" t="s">
        <v>336</v>
      </c>
      <c r="E228" s="41"/>
      <c r="F228" s="42" t="n">
        <v>2500</v>
      </c>
      <c r="G228" s="43" t="n">
        <v>165</v>
      </c>
      <c r="H228" s="44" t="n">
        <v>38</v>
      </c>
      <c r="I228" s="45" t="n">
        <v>0</v>
      </c>
      <c r="J228" s="45" t="n">
        <v>0</v>
      </c>
      <c r="K228" s="45" t="n">
        <v>0</v>
      </c>
      <c r="L228" s="45" t="n">
        <v>0</v>
      </c>
      <c r="M228" s="56" t="n">
        <v>0</v>
      </c>
      <c r="N228" s="43" t="n">
        <f aca="false">F$5</f>
        <v>2000</v>
      </c>
      <c r="O228" s="44" t="n">
        <f aca="false">F$1</f>
        <v>40</v>
      </c>
      <c r="P228" s="44" t="n">
        <f aca="false">F$2</f>
        <v>5</v>
      </c>
      <c r="Q228" s="44" t="n">
        <f aca="false">F$3</f>
        <v>150</v>
      </c>
      <c r="R228" s="43" t="n">
        <f aca="false">F$4</f>
        <v>130</v>
      </c>
      <c r="S228" s="46" t="n">
        <f aca="false">INT(IF(AND(D$6="最大ダメージ",OR(TYPE(FIND("痛撃",D228))&lt;&gt;16,TYPE(FIND("闘志",D228))&lt;&gt;16),M228=0,L228=0),1.5+J228*0.25,1)*ROUND(IF(AND(TYPE(FIND("野生化",E228,1))&lt;&gt;16,Q228&gt;=130),1.25,1)*IF(AND(TYPE(FIND("ブースト",E228,1))&lt;&gt;16,Q228&gt;=130),1.25,1)*INT(MAX(10,((F228+P228*100)*(G228+O228)/100*Q228/100*1.2*IF($D$4="あり",IF(TYPE(FIND("覚悟",E228,1))&lt;&gt;16,1.2,1),1)-N228*R228/100*1.2*(10-IF(TYPE(FIND("決意",D228,1))&lt;&gt;16,MAX(5,I228),I228))/10))),0)*MAX(IF(TYPE(FIND("奇跡",D228,1))&lt;&gt;16,3,1),IF(TYPE(FIND("捨て身",D228,1))&lt;&gt;16,3,1),IF(TYPE(FIND("魂",D228,1))&lt;&gt;16,3,1),IF(TYPE(FIND("決意",D228,1))&lt;&gt;16,2,1),IF(TYPE(FIND("熱血",D228,1))&lt;&gt;16,2,1),IF(TYPE(FIND("奇襲",D228,1))&lt;&gt;16,2,1),IF(TYPE(FIND("勇気",D228,1))&lt;&gt;16,2,1),IF(TYPE(FIND("激闘",D228,1))&lt;&gt;16,1.5,1)))</f>
        <v>15900</v>
      </c>
      <c r="T228" s="47" t="n">
        <f aca="false">IF(AND(TYPE(FIND("野生化",E228,1))&lt;&gt;16,Q228&gt;=130),1.25,1)*IF(AND(TYPE(FIND("ブースト",E228,1))&lt;&gt;16,Q228&gt;=130),1.25,1)*INT(MAX(10,((F228+P228*100)*(G228+O228)/100*Q228/100*1.2*IF($D$4="あり",IF(TYPE(FIND("覚悟",E228,1))&lt;&gt;16,1.2,1),1)-N228*(10-I228)/10*R228/100*1.2)))</f>
        <v>7950</v>
      </c>
      <c r="U228" s="48" t="n">
        <f aca="false">S228+IF(OR(ISERROR(MID(L228,SEARCH("L",L228,1)+1,1)),D$5="なし"),0,MIN(1,MID(L228,SEARCH("L",L228,1)+1,1))*(S228-1.2*N228*R228/100)/2)</f>
        <v>15900</v>
      </c>
      <c r="V228" s="49" t="n">
        <f aca="false">IF(AND(D$6="最大ダメージ",OR(TYPE(FIND("痛撃",D228))&lt;&gt;16,TYPE(FIND("闘志",D228))&lt;&gt;16),M228=0,L228=0),U228,0)+IF(AND(D$6="最大ダメージ",OR(TYPE(FIND("痛撃",D228))&lt;&gt;16,TYPE(FIND("闘志",D228))&lt;&gt;16),M228=0,L228=0),0,1)*(1+IF(OR(M228=1,L228&lt;&gt;0)=TRUE(),0,0.5+0.25*J228)*IF(OR(TYPE(FIND("痛撃",D228))&lt;&gt;16,TYPE(FIND("闘志",D228))&lt;&gt;16),1,MIN(MAX(H228+150-$D$2+IF($D$4="あり",IF(OR(TYPE(FIND("底力",E228,1))&lt;&gt;16,TYPE(FIND("覚悟",E228,1))&lt;&gt;16)=TRUE(),50,0),0),1),100)/100))*INT(U228)+INT(IF(OR(ISERROR(MID(L228,SEARCH("L",L228,1)+1,1)),D$5="なし"),0,IF(AND(MID(L228,SEARCH("L",L228,1)+1,1)="0",D$5="あり"),MAX(0,MIN(100,H228+150-D$2))/100*(S228-1.2*N228*R228/100)/2,0)))</f>
        <v>18921</v>
      </c>
      <c r="W228" s="49" t="n">
        <f aca="false">IF($F$7="期待値",(V228/($F$6*(1+0.5*$D$3/100))+N228*R228/100*1.2*1)/(($D$1+O228)/100*Q228/100*1.2)-P228*100,(U228/$F$6+N228*R228/100*1.2*1)/(($D$1+O228)/100*Q228/100*1.2)-P228*100)</f>
        <v>2736.84210526316</v>
      </c>
      <c r="X228" s="38" t="s">
        <v>546</v>
      </c>
      <c r="AB228" s="0" t="n">
        <v>15900</v>
      </c>
    </row>
    <row r="229" customFormat="false" ht="11.65" hidden="false" customHeight="false" outlineLevel="0" collapsed="false">
      <c r="B229" s="38" t="s">
        <v>409</v>
      </c>
      <c r="C229" s="52" t="s">
        <v>547</v>
      </c>
      <c r="D229" s="40" t="s">
        <v>548</v>
      </c>
      <c r="E229" s="41"/>
      <c r="F229" s="42" t="n">
        <v>1600</v>
      </c>
      <c r="G229" s="43" t="n">
        <v>136</v>
      </c>
      <c r="H229" s="44" t="n">
        <v>17</v>
      </c>
      <c r="I229" s="45" t="n">
        <v>0</v>
      </c>
      <c r="J229" s="45" t="n">
        <v>0</v>
      </c>
      <c r="K229" s="45" t="n">
        <v>0</v>
      </c>
      <c r="L229" s="45" t="n">
        <v>0</v>
      </c>
      <c r="M229" s="56" t="n">
        <v>0</v>
      </c>
      <c r="N229" s="43" t="n">
        <f aca="false">F$5</f>
        <v>2000</v>
      </c>
      <c r="O229" s="44" t="n">
        <f aca="false">F$1</f>
        <v>40</v>
      </c>
      <c r="P229" s="44" t="n">
        <f aca="false">F$2</f>
        <v>5</v>
      </c>
      <c r="Q229" s="44" t="n">
        <f aca="false">F$3</f>
        <v>150</v>
      </c>
      <c r="R229" s="43" t="n">
        <f aca="false">F$4</f>
        <v>130</v>
      </c>
      <c r="S229" s="46" t="n">
        <f aca="false">INT(IF(AND(D$6="最大ダメージ",OR(TYPE(FIND("痛撃",D229))&lt;&gt;16,TYPE(FIND("闘志",D229))&lt;&gt;16),M229=0,L229=0),1.5+J229*0.25,1)*ROUND(IF(AND(TYPE(FIND("野生化",E229,1))&lt;&gt;16,Q229&gt;=130),1.25,1)*IF(AND(TYPE(FIND("ブースト",E229,1))&lt;&gt;16,Q229&gt;=130),1.25,1)*INT(MAX(10,((F229+P229*100)*(G229+O229)/100*Q229/100*1.2*IF($D$4="あり",IF(TYPE(FIND("覚悟",E229,1))&lt;&gt;16,1.2,1),1)-N229*R229/100*1.2*(10-IF(TYPE(FIND("決意",D229,1))&lt;&gt;16,MAX(5,I229),I229))/10))),0)*MAX(IF(TYPE(FIND("奇跡",D229,1))&lt;&gt;16,3,1),IF(TYPE(FIND("捨て身",D229,1))&lt;&gt;16,3,1),IF(TYPE(FIND("魂",D229,1))&lt;&gt;16,3,1),IF(TYPE(FIND("決意",D229,1))&lt;&gt;16,2,1),IF(TYPE(FIND("熱血",D229,1))&lt;&gt;16,2,1),IF(TYPE(FIND("奇襲",D229,1))&lt;&gt;16,2,1),IF(TYPE(FIND("勇気",D229,1))&lt;&gt;16,2,1),IF(TYPE(FIND("激闘",D229,1))&lt;&gt;16,1.5,1)))</f>
        <v>15894</v>
      </c>
      <c r="T229" s="47" t="n">
        <f aca="false">IF(AND(TYPE(FIND("野生化",E229,1))&lt;&gt;16,Q229&gt;=130),1.25,1)*IF(AND(TYPE(FIND("ブースト",E229,1))&lt;&gt;16,Q229&gt;=130),1.25,1)*INT(MAX(10,((F229+P229*100)*(G229+O229)/100*Q229/100*1.2*IF($D$4="あり",IF(TYPE(FIND("覚悟",E229,1))&lt;&gt;16,1.2,1),1)-N229*(10-I229)/10*R229/100*1.2)))</f>
        <v>3532</v>
      </c>
      <c r="U229" s="48" t="n">
        <f aca="false">S229+IF(OR(ISERROR(MID(L229,SEARCH("L",L229,1)+1,1)),D$5="なし"),0,MIN(1,MID(L229,SEARCH("L",L229,1)+1,1))*(S229-1.2*N229*R229/100)/2)</f>
        <v>15894</v>
      </c>
      <c r="V229" s="49" t="n">
        <f aca="false">IF(AND(D$6="最大ダメージ",OR(TYPE(FIND("痛撃",D229))&lt;&gt;16,TYPE(FIND("闘志",D229))&lt;&gt;16),M229=0,L229=0),U229,0)+IF(AND(D$6="最大ダメージ",OR(TYPE(FIND("痛撃",D229))&lt;&gt;16,TYPE(FIND("闘志",D229))&lt;&gt;16),M229=0,L229=0),0,1)*(1+IF(OR(M229=1,L229&lt;&gt;0)=TRUE(),0,0.5+0.25*J229)*IF(OR(TYPE(FIND("痛撃",D229))&lt;&gt;16,TYPE(FIND("闘志",D229))&lt;&gt;16),1,MIN(MAX(H229+150-$D$2+IF($D$4="あり",IF(OR(TYPE(FIND("底力",E229,1))&lt;&gt;16,TYPE(FIND("覚悟",E229,1))&lt;&gt;16)=TRUE(),50,0),0),1),100)/100))*INT(U229)+INT(IF(OR(ISERROR(MID(L229,SEARCH("L",L229,1)+1,1)),D$5="なし"),0,IF(AND(MID(L229,SEARCH("L",L229,1)+1,1)="0",D$5="あり"),MAX(0,MIN(100,H229+150-D$2))/100*(S229-1.2*N229*R229/100)/2,0)))</f>
        <v>15894</v>
      </c>
      <c r="W229" s="50" t="n">
        <f aca="false">IF($F$7="期待値",(V229/($F$6*(1+0.5*$D$3/100))+N229*R229/100*1.2*1)/(($D$1+O229)/100*Q229/100*1.2)-P229*100,(U229/$F$6+N229*R229/100*1.2*1)/(($D$1+O229)/100*Q229/100*1.2)-P229*100)</f>
        <v>2735.9649122807</v>
      </c>
      <c r="X229" s="8" t="s">
        <v>245</v>
      </c>
      <c r="AB229" s="0" t="n">
        <v>15894</v>
      </c>
    </row>
    <row r="230" customFormat="false" ht="11.65" hidden="false" customHeight="false" outlineLevel="0" collapsed="false">
      <c r="B230" s="38" t="s">
        <v>549</v>
      </c>
      <c r="C230" s="52" t="s">
        <v>550</v>
      </c>
      <c r="D230" s="40" t="s">
        <v>78</v>
      </c>
      <c r="E230" s="41"/>
      <c r="F230" s="42" t="n">
        <v>2000</v>
      </c>
      <c r="G230" s="43" t="n">
        <v>147</v>
      </c>
      <c r="H230" s="44" t="n">
        <v>16</v>
      </c>
      <c r="I230" s="45" t="n">
        <v>0</v>
      </c>
      <c r="J230" s="45" t="n">
        <v>0</v>
      </c>
      <c r="K230" s="45" t="n">
        <v>0</v>
      </c>
      <c r="L230" s="45" t="n">
        <v>0</v>
      </c>
      <c r="M230" s="56" t="n">
        <v>0</v>
      </c>
      <c r="N230" s="43" t="n">
        <f aca="false">F$5</f>
        <v>2000</v>
      </c>
      <c r="O230" s="44" t="n">
        <f aca="false">F$1</f>
        <v>40</v>
      </c>
      <c r="P230" s="44" t="n">
        <f aca="false">F$2</f>
        <v>5</v>
      </c>
      <c r="Q230" s="44" t="n">
        <f aca="false">F$3</f>
        <v>150</v>
      </c>
      <c r="R230" s="43" t="n">
        <f aca="false">F$4</f>
        <v>130</v>
      </c>
      <c r="S230" s="46" t="n">
        <f aca="false">INT(IF(AND(D$6="最大ダメージ",OR(TYPE(FIND("痛撃",D230))&lt;&gt;16,TYPE(FIND("闘志",D230))&lt;&gt;16),M230=0,L230=0),1.5+J230*0.25,1)*ROUND(IF(AND(TYPE(FIND("野生化",E230,1))&lt;&gt;16,Q230&gt;=130),1.25,1)*IF(AND(TYPE(FIND("ブースト",E230,1))&lt;&gt;16,Q230&gt;=130),1.25,1)*INT(MAX(10,((F230+P230*100)*(G230+O230)/100*Q230/100*1.2*IF($D$4="あり",IF(TYPE(FIND("覚悟",E230,1))&lt;&gt;16,1.2,1),1)-N230*R230/100*1.2*(10-IF(TYPE(FIND("決意",D230,1))&lt;&gt;16,MAX(5,I230),I230))/10))),0)*MAX(IF(TYPE(FIND("奇跡",D230,1))&lt;&gt;16,3,1),IF(TYPE(FIND("捨て身",D230,1))&lt;&gt;16,3,1),IF(TYPE(FIND("魂",D230,1))&lt;&gt;16,3,1),IF(TYPE(FIND("決意",D230,1))&lt;&gt;16,2,1),IF(TYPE(FIND("熱血",D230,1))&lt;&gt;16,2,1),IF(TYPE(FIND("奇襲",D230,1))&lt;&gt;16,2,1),IF(TYPE(FIND("勇気",D230,1))&lt;&gt;16,2,1),IF(TYPE(FIND("激闘",D230,1))&lt;&gt;16,1.5,1)))</f>
        <v>15885</v>
      </c>
      <c r="T230" s="47" t="n">
        <f aca="false">IF(AND(TYPE(FIND("野生化",E230,1))&lt;&gt;16,Q230&gt;=130),1.25,1)*IF(AND(TYPE(FIND("ブースト",E230,1))&lt;&gt;16,Q230&gt;=130),1.25,1)*INT(MAX(10,((F230+P230*100)*(G230+O230)/100*Q230/100*1.2*IF($D$4="あり",IF(TYPE(FIND("覚悟",E230,1))&lt;&gt;16,1.2,1),1)-N230*(10-I230)/10*R230/100*1.2)))</f>
        <v>5295</v>
      </c>
      <c r="U230" s="48" t="n">
        <f aca="false">S230+IF(OR(ISERROR(MID(L230,SEARCH("L",L230,1)+1,1)),D$5="なし"),0,MIN(1,MID(L230,SEARCH("L",L230,1)+1,1))*(S230-1.2*N230*R230/100)/2)</f>
        <v>15885</v>
      </c>
      <c r="V230" s="49" t="n">
        <f aca="false">IF(AND(D$6="最大ダメージ",OR(TYPE(FIND("痛撃",D230))&lt;&gt;16,TYPE(FIND("闘志",D230))&lt;&gt;16),M230=0,L230=0),U230,0)+IF(AND(D$6="最大ダメージ",OR(TYPE(FIND("痛撃",D230))&lt;&gt;16,TYPE(FIND("闘志",D230))&lt;&gt;16),M230=0,L230=0),0,1)*(1+IF(OR(M230=1,L230&lt;&gt;0)=TRUE(),0,0.5+0.25*J230)*IF(OR(TYPE(FIND("痛撃",D230))&lt;&gt;16,TYPE(FIND("闘志",D230))&lt;&gt;16),1,MIN(MAX(H230+150-$D$2+IF($D$4="あり",IF(OR(TYPE(FIND("底力",E230,1))&lt;&gt;16,TYPE(FIND("覚悟",E230,1))&lt;&gt;16)=TRUE(),50,0),0),1),100)/100))*INT(U230)+INT(IF(OR(ISERROR(MID(L230,SEARCH("L",L230,1)+1,1)),D$5="なし"),0,IF(AND(MID(L230,SEARCH("L",L230,1)+1,1)="0",D$5="あり"),MAX(0,MIN(100,H230+150-D$2))/100*(S230-1.2*N230*R230/100)/2,0)))</f>
        <v>17155.8</v>
      </c>
      <c r="W230" s="50" t="n">
        <f aca="false">IF($F$7="期待値",(V230/($F$6*(1+0.5*$D$3/100))+N230*R230/100*1.2*1)/(($D$1+O230)/100*Q230/100*1.2)-P230*100,(U230/$F$6+N230*R230/100*1.2*1)/(($D$1+O230)/100*Q230/100*1.2)-P230*100)</f>
        <v>2734.64912280702</v>
      </c>
      <c r="AB230" s="0" t="n">
        <v>15885</v>
      </c>
    </row>
    <row r="231" customFormat="false" ht="11.65" hidden="false" customHeight="false" outlineLevel="0" collapsed="false">
      <c r="B231" s="38" t="s">
        <v>551</v>
      </c>
      <c r="C231" s="52" t="s">
        <v>552</v>
      </c>
      <c r="D231" s="40" t="s">
        <v>46</v>
      </c>
      <c r="E231" s="41"/>
      <c r="F231" s="42" t="n">
        <v>2800</v>
      </c>
      <c r="G231" s="43" t="n">
        <v>146</v>
      </c>
      <c r="H231" s="44" t="n">
        <v>48</v>
      </c>
      <c r="I231" s="45" t="n">
        <v>0</v>
      </c>
      <c r="J231" s="45" t="n">
        <v>0</v>
      </c>
      <c r="K231" s="45" t="n">
        <v>0</v>
      </c>
      <c r="L231" s="45" t="n">
        <v>0</v>
      </c>
      <c r="M231" s="56" t="n">
        <v>0</v>
      </c>
      <c r="N231" s="43" t="n">
        <f aca="false">F$5</f>
        <v>2000</v>
      </c>
      <c r="O231" s="44" t="n">
        <f aca="false">F$1</f>
        <v>40</v>
      </c>
      <c r="P231" s="44" t="n">
        <f aca="false">F$2</f>
        <v>5</v>
      </c>
      <c r="Q231" s="44" t="n">
        <f aca="false">F$3</f>
        <v>150</v>
      </c>
      <c r="R231" s="43" t="n">
        <f aca="false">F$4</f>
        <v>130</v>
      </c>
      <c r="S231" s="46" t="n">
        <f aca="false">INT(IF(AND(D$6="最大ダメージ",OR(TYPE(FIND("痛撃",D231))&lt;&gt;16,TYPE(FIND("闘志",D231))&lt;&gt;16),M231=0,L231=0),1.5+J231*0.25,1)*ROUND(IF(AND(TYPE(FIND("野生化",E231,1))&lt;&gt;16,Q231&gt;=130),1.25,1)*IF(AND(TYPE(FIND("ブースト",E231,1))&lt;&gt;16,Q231&gt;=130),1.25,1)*INT(MAX(10,((F231+P231*100)*(G231+O231)/100*Q231/100*1.2*IF($D$4="あり",IF(TYPE(FIND("覚悟",E231,1))&lt;&gt;16,1.2,1),1)-N231*R231/100*1.2*(10-IF(TYPE(FIND("決意",D231,1))&lt;&gt;16,MAX(5,I231),I231))/10))),0)*MAX(IF(TYPE(FIND("奇跡",D231,1))&lt;&gt;16,3,1),IF(TYPE(FIND("捨て身",D231,1))&lt;&gt;16,3,1),IF(TYPE(FIND("魂",D231,1))&lt;&gt;16,3,1),IF(TYPE(FIND("決意",D231,1))&lt;&gt;16,2,1),IF(TYPE(FIND("熱血",D231,1))&lt;&gt;16,2,1),IF(TYPE(FIND("奇襲",D231,1))&lt;&gt;16,2,1),IF(TYPE(FIND("勇気",D231,1))&lt;&gt;16,2,1),IF(TYPE(FIND("激闘",D231,1))&lt;&gt;16,1.5,1)))</f>
        <v>15856</v>
      </c>
      <c r="T231" s="47" t="n">
        <f aca="false">IF(AND(TYPE(FIND("野生化",E231,1))&lt;&gt;16,Q231&gt;=130),1.25,1)*IF(AND(TYPE(FIND("ブースト",E231,1))&lt;&gt;16,Q231&gt;=130),1.25,1)*INT(MAX(10,((F231+P231*100)*(G231+O231)/100*Q231/100*1.2*IF($D$4="あり",IF(TYPE(FIND("覚悟",E231,1))&lt;&gt;16,1.2,1),1)-N231*(10-I231)/10*R231/100*1.2)))</f>
        <v>7928</v>
      </c>
      <c r="U231" s="48" t="n">
        <f aca="false">S231+IF(OR(ISERROR(MID(L231,SEARCH("L",L231,1)+1,1)),D$5="なし"),0,MIN(1,MID(L231,SEARCH("L",L231,1)+1,1))*(S231-1.2*N231*R231/100)/2)</f>
        <v>15856</v>
      </c>
      <c r="V231" s="49" t="n">
        <f aca="false">IF(AND(D$6="最大ダメージ",OR(TYPE(FIND("痛撃",D231))&lt;&gt;16,TYPE(FIND("闘志",D231))&lt;&gt;16),M231=0,L231=0),U231,0)+IF(AND(D$6="最大ダメージ",OR(TYPE(FIND("痛撃",D231))&lt;&gt;16,TYPE(FIND("闘志",D231))&lt;&gt;16),M231=0,L231=0),0,1)*(1+IF(OR(M231=1,L231&lt;&gt;0)=TRUE(),0,0.5+0.25*J231)*IF(OR(TYPE(FIND("痛撃",D231))&lt;&gt;16,TYPE(FIND("闘志",D231))&lt;&gt;16),1,MIN(MAX(H231+150-$D$2+IF($D$4="あり",IF(OR(TYPE(FIND("底力",E231,1))&lt;&gt;16,TYPE(FIND("覚悟",E231,1))&lt;&gt;16)=TRUE(),50,0),0),1),100)/100))*INT(U231)+INT(IF(OR(ISERROR(MID(L231,SEARCH("L",L231,1)+1,1)),D$5="なし"),0,IF(AND(MID(L231,SEARCH("L",L231,1)+1,1)="0",D$5="あり"),MAX(0,MIN(100,H231+150-D$2))/100*(S231-1.2*N231*R231/100)/2,0)))</f>
        <v>19661.44</v>
      </c>
      <c r="W231" s="49" t="n">
        <f aca="false">IF($F$7="期待値",(V231/($F$6*(1+0.5*$D$3/100))+N231*R231/100*1.2*1)/(($D$1+O231)/100*Q231/100*1.2)-P231*100,(U231/$F$6+N231*R231/100*1.2*1)/(($D$1+O231)/100*Q231/100*1.2)-P231*100)</f>
        <v>2730.40935672515</v>
      </c>
      <c r="AB231" s="0" t="n">
        <v>15856</v>
      </c>
    </row>
    <row r="232" customFormat="false" ht="11.65" hidden="false" customHeight="false" outlineLevel="0" collapsed="false">
      <c r="B232" s="38" t="s">
        <v>553</v>
      </c>
      <c r="C232" s="52" t="s">
        <v>554</v>
      </c>
      <c r="D232" s="40" t="s">
        <v>46</v>
      </c>
      <c r="E232" s="41"/>
      <c r="F232" s="42" t="n">
        <v>2800</v>
      </c>
      <c r="G232" s="43" t="n">
        <v>146</v>
      </c>
      <c r="H232" s="44" t="n">
        <v>38</v>
      </c>
      <c r="I232" s="45" t="n">
        <v>0</v>
      </c>
      <c r="J232" s="45" t="n">
        <v>0</v>
      </c>
      <c r="K232" s="45" t="n">
        <v>0</v>
      </c>
      <c r="L232" s="45" t="n">
        <v>0</v>
      </c>
      <c r="M232" s="56" t="n">
        <v>0</v>
      </c>
      <c r="N232" s="43" t="n">
        <f aca="false">F$5</f>
        <v>2000</v>
      </c>
      <c r="O232" s="44" t="n">
        <f aca="false">F$1</f>
        <v>40</v>
      </c>
      <c r="P232" s="44" t="n">
        <f aca="false">F$2</f>
        <v>5</v>
      </c>
      <c r="Q232" s="44" t="n">
        <f aca="false">F$3</f>
        <v>150</v>
      </c>
      <c r="R232" s="43" t="n">
        <f aca="false">F$4</f>
        <v>130</v>
      </c>
      <c r="S232" s="46" t="n">
        <f aca="false">INT(IF(AND(D$6="最大ダメージ",OR(TYPE(FIND("痛撃",D232))&lt;&gt;16,TYPE(FIND("闘志",D232))&lt;&gt;16),M232=0,L232=0),1.5+J232*0.25,1)*ROUND(IF(AND(TYPE(FIND("野生化",E232,1))&lt;&gt;16,Q232&gt;=130),1.25,1)*IF(AND(TYPE(FIND("ブースト",E232,1))&lt;&gt;16,Q232&gt;=130),1.25,1)*INT(MAX(10,((F232+P232*100)*(G232+O232)/100*Q232/100*1.2*IF($D$4="あり",IF(TYPE(FIND("覚悟",E232,1))&lt;&gt;16,1.2,1),1)-N232*R232/100*1.2*(10-IF(TYPE(FIND("決意",D232,1))&lt;&gt;16,MAX(5,I232),I232))/10))),0)*MAX(IF(TYPE(FIND("奇跡",D232,1))&lt;&gt;16,3,1),IF(TYPE(FIND("捨て身",D232,1))&lt;&gt;16,3,1),IF(TYPE(FIND("魂",D232,1))&lt;&gt;16,3,1),IF(TYPE(FIND("決意",D232,1))&lt;&gt;16,2,1),IF(TYPE(FIND("熱血",D232,1))&lt;&gt;16,2,1),IF(TYPE(FIND("奇襲",D232,1))&lt;&gt;16,2,1),IF(TYPE(FIND("勇気",D232,1))&lt;&gt;16,2,1),IF(TYPE(FIND("激闘",D232,1))&lt;&gt;16,1.5,1)))</f>
        <v>15856</v>
      </c>
      <c r="T232" s="47" t="n">
        <f aca="false">IF(AND(TYPE(FIND("野生化",E232,1))&lt;&gt;16,Q232&gt;=130),1.25,1)*IF(AND(TYPE(FIND("ブースト",E232,1))&lt;&gt;16,Q232&gt;=130),1.25,1)*INT(MAX(10,((F232+P232*100)*(G232+O232)/100*Q232/100*1.2*IF($D$4="あり",IF(TYPE(FIND("覚悟",E232,1))&lt;&gt;16,1.2,1),1)-N232*(10-I232)/10*R232/100*1.2)))</f>
        <v>7928</v>
      </c>
      <c r="U232" s="48" t="n">
        <f aca="false">S232+IF(OR(ISERROR(MID(L232,SEARCH("L",L232,1)+1,1)),D$5="なし"),0,MIN(1,MID(L232,SEARCH("L",L232,1)+1,1))*(S232-1.2*N232*R232/100)/2)</f>
        <v>15856</v>
      </c>
      <c r="V232" s="49" t="n">
        <f aca="false">IF(AND(D$6="最大ダメージ",OR(TYPE(FIND("痛撃",D232))&lt;&gt;16,TYPE(FIND("闘志",D232))&lt;&gt;16),M232=0,L232=0),U232,0)+IF(AND(D$6="最大ダメージ",OR(TYPE(FIND("痛撃",D232))&lt;&gt;16,TYPE(FIND("闘志",D232))&lt;&gt;16),M232=0,L232=0),0,1)*(1+IF(OR(M232=1,L232&lt;&gt;0)=TRUE(),0,0.5+0.25*J232)*IF(OR(TYPE(FIND("痛撃",D232))&lt;&gt;16,TYPE(FIND("闘志",D232))&lt;&gt;16),1,MIN(MAX(H232+150-$D$2+IF($D$4="あり",IF(OR(TYPE(FIND("底力",E232,1))&lt;&gt;16,TYPE(FIND("覚悟",E232,1))&lt;&gt;16)=TRUE(),50,0),0),1),100)/100))*INT(U232)+INT(IF(OR(ISERROR(MID(L232,SEARCH("L",L232,1)+1,1)),D$5="なし"),0,IF(AND(MID(L232,SEARCH("L",L232,1)+1,1)="0",D$5="あり"),MAX(0,MIN(100,H232+150-D$2))/100*(S232-1.2*N232*R232/100)/2,0)))</f>
        <v>18868.64</v>
      </c>
      <c r="W232" s="49" t="n">
        <f aca="false">IF($F$7="期待値",(V232/($F$6*(1+0.5*$D$3/100))+N232*R232/100*1.2*1)/(($D$1+O232)/100*Q232/100*1.2)-P232*100,(U232/$F$6+N232*R232/100*1.2*1)/(($D$1+O232)/100*Q232/100*1.2)-P232*100)</f>
        <v>2730.40935672515</v>
      </c>
      <c r="AB232" s="0" t="n">
        <v>15856</v>
      </c>
    </row>
    <row r="233" customFormat="false" ht="11.65" hidden="false" customHeight="false" outlineLevel="0" collapsed="false">
      <c r="B233" s="38" t="s">
        <v>555</v>
      </c>
      <c r="C233" s="52" t="s">
        <v>556</v>
      </c>
      <c r="D233" s="40" t="s">
        <v>46</v>
      </c>
      <c r="E233" s="41"/>
      <c r="F233" s="42" t="n">
        <v>2600</v>
      </c>
      <c r="G233" s="43" t="n">
        <v>158</v>
      </c>
      <c r="H233" s="44" t="n">
        <v>26</v>
      </c>
      <c r="I233" s="45" t="n">
        <v>0</v>
      </c>
      <c r="J233" s="45" t="n">
        <v>0</v>
      </c>
      <c r="K233" s="45" t="n">
        <v>0</v>
      </c>
      <c r="L233" s="45" t="n">
        <v>0</v>
      </c>
      <c r="M233" s="56" t="n">
        <v>0</v>
      </c>
      <c r="N233" s="43" t="n">
        <f aca="false">F$5</f>
        <v>2000</v>
      </c>
      <c r="O233" s="44" t="n">
        <f aca="false">F$1</f>
        <v>40</v>
      </c>
      <c r="P233" s="44" t="n">
        <f aca="false">F$2</f>
        <v>5</v>
      </c>
      <c r="Q233" s="44" t="n">
        <f aca="false">F$3</f>
        <v>150</v>
      </c>
      <c r="R233" s="43" t="n">
        <f aca="false">F$4</f>
        <v>130</v>
      </c>
      <c r="S233" s="46" t="n">
        <f aca="false">INT(IF(AND(D$6="最大ダメージ",OR(TYPE(FIND("痛撃",D233))&lt;&gt;16,TYPE(FIND("闘志",D233))&lt;&gt;16),M233=0,L233=0),1.5+J233*0.25,1)*ROUND(IF(AND(TYPE(FIND("野生化",E233,1))&lt;&gt;16,Q233&gt;=130),1.25,1)*IF(AND(TYPE(FIND("ブースト",E233,1))&lt;&gt;16,Q233&gt;=130),1.25,1)*INT(MAX(10,((F233+P233*100)*(G233+O233)/100*Q233/100*1.2*IF($D$4="あり",IF(TYPE(FIND("覚悟",E233,1))&lt;&gt;16,1.2,1),1)-N233*R233/100*1.2*(10-IF(TYPE(FIND("決意",D233,1))&lt;&gt;16,MAX(5,I233),I233))/10))),0)*MAX(IF(TYPE(FIND("奇跡",D233,1))&lt;&gt;16,3,1),IF(TYPE(FIND("捨て身",D233,1))&lt;&gt;16,3,1),IF(TYPE(FIND("魂",D233,1))&lt;&gt;16,3,1),IF(TYPE(FIND("決意",D233,1))&lt;&gt;16,2,1),IF(TYPE(FIND("熱血",D233,1))&lt;&gt;16,2,1),IF(TYPE(FIND("奇襲",D233,1))&lt;&gt;16,2,1),IF(TYPE(FIND("勇気",D233,1))&lt;&gt;16,2,1),IF(TYPE(FIND("激闘",D233,1))&lt;&gt;16,1.5,1)))</f>
        <v>15856</v>
      </c>
      <c r="T233" s="47" t="n">
        <f aca="false">IF(AND(TYPE(FIND("野生化",E233,1))&lt;&gt;16,Q233&gt;=130),1.25,1)*IF(AND(TYPE(FIND("ブースト",E233,1))&lt;&gt;16,Q233&gt;=130),1.25,1)*INT(MAX(10,((F233+P233*100)*(G233+O233)/100*Q233/100*1.2*IF($D$4="あり",IF(TYPE(FIND("覚悟",E233,1))&lt;&gt;16,1.2,1),1)-N233*(10-I233)/10*R233/100*1.2)))</f>
        <v>7928</v>
      </c>
      <c r="U233" s="48" t="n">
        <f aca="false">S233+IF(OR(ISERROR(MID(L233,SEARCH("L",L233,1)+1,1)),D$5="なし"),0,MIN(1,MID(L233,SEARCH("L",L233,1)+1,1))*(S233-1.2*N233*R233/100)/2)</f>
        <v>15856</v>
      </c>
      <c r="V233" s="49" t="n">
        <f aca="false">IF(AND(D$6="最大ダメージ",OR(TYPE(FIND("痛撃",D233))&lt;&gt;16,TYPE(FIND("闘志",D233))&lt;&gt;16),M233=0,L233=0),U233,0)+IF(AND(D$6="最大ダメージ",OR(TYPE(FIND("痛撃",D233))&lt;&gt;16,TYPE(FIND("闘志",D233))&lt;&gt;16),M233=0,L233=0),0,1)*(1+IF(OR(M233=1,L233&lt;&gt;0)=TRUE(),0,0.5+0.25*J233)*IF(OR(TYPE(FIND("痛撃",D233))&lt;&gt;16,TYPE(FIND("闘志",D233))&lt;&gt;16),1,MIN(MAX(H233+150-$D$2+IF($D$4="あり",IF(OR(TYPE(FIND("底力",E233,1))&lt;&gt;16,TYPE(FIND("覚悟",E233,1))&lt;&gt;16)=TRUE(),50,0),0),1),100)/100))*INT(U233)+INT(IF(OR(ISERROR(MID(L233,SEARCH("L",L233,1)+1,1)),D$5="なし"),0,IF(AND(MID(L233,SEARCH("L",L233,1)+1,1)="0",D$5="あり"),MAX(0,MIN(100,H233+150-D$2))/100*(S233-1.2*N233*R233/100)/2,0)))</f>
        <v>17917.28</v>
      </c>
      <c r="W233" s="50" t="n">
        <f aca="false">IF($F$7="期待値",(V233/($F$6*(1+0.5*$D$3/100))+N233*R233/100*1.2*1)/(($D$1+O233)/100*Q233/100*1.2)-P233*100,(U233/$F$6+N233*R233/100*1.2*1)/(($D$1+O233)/100*Q233/100*1.2)-P233*100)</f>
        <v>2730.40935672515</v>
      </c>
      <c r="X233" s="38" t="s">
        <v>557</v>
      </c>
      <c r="AB233" s="0" t="n">
        <v>15856</v>
      </c>
    </row>
    <row r="234" customFormat="false" ht="11.65" hidden="false" customHeight="false" outlineLevel="0" collapsed="false">
      <c r="B234" s="38" t="s">
        <v>558</v>
      </c>
      <c r="C234" s="52" t="s">
        <v>559</v>
      </c>
      <c r="D234" s="40" t="s">
        <v>46</v>
      </c>
      <c r="E234" s="41"/>
      <c r="F234" s="42" t="n">
        <v>2600</v>
      </c>
      <c r="G234" s="43" t="n">
        <v>158</v>
      </c>
      <c r="H234" s="44" t="n">
        <v>5</v>
      </c>
      <c r="I234" s="45" t="n">
        <v>0</v>
      </c>
      <c r="J234" s="45" t="n">
        <v>0</v>
      </c>
      <c r="K234" s="45" t="n">
        <v>0</v>
      </c>
      <c r="L234" s="45" t="n">
        <v>0</v>
      </c>
      <c r="M234" s="56" t="n">
        <v>0</v>
      </c>
      <c r="N234" s="43" t="n">
        <f aca="false">F$5</f>
        <v>2000</v>
      </c>
      <c r="O234" s="44" t="n">
        <f aca="false">F$1</f>
        <v>40</v>
      </c>
      <c r="P234" s="44" t="n">
        <f aca="false">F$2</f>
        <v>5</v>
      </c>
      <c r="Q234" s="44" t="n">
        <f aca="false">F$3</f>
        <v>150</v>
      </c>
      <c r="R234" s="43" t="n">
        <f aca="false">F$4</f>
        <v>130</v>
      </c>
      <c r="S234" s="46" t="n">
        <f aca="false">INT(IF(AND(D$6="最大ダメージ",OR(TYPE(FIND("痛撃",D234))&lt;&gt;16,TYPE(FIND("闘志",D234))&lt;&gt;16),M234=0,L234=0),1.5+J234*0.25,1)*ROUND(IF(AND(TYPE(FIND("野生化",E234,1))&lt;&gt;16,Q234&gt;=130),1.25,1)*IF(AND(TYPE(FIND("ブースト",E234,1))&lt;&gt;16,Q234&gt;=130),1.25,1)*INT(MAX(10,((F234+P234*100)*(G234+O234)/100*Q234/100*1.2*IF($D$4="あり",IF(TYPE(FIND("覚悟",E234,1))&lt;&gt;16,1.2,1),1)-N234*R234/100*1.2*(10-IF(TYPE(FIND("決意",D234,1))&lt;&gt;16,MAX(5,I234),I234))/10))),0)*MAX(IF(TYPE(FIND("奇跡",D234,1))&lt;&gt;16,3,1),IF(TYPE(FIND("捨て身",D234,1))&lt;&gt;16,3,1),IF(TYPE(FIND("魂",D234,1))&lt;&gt;16,3,1),IF(TYPE(FIND("決意",D234,1))&lt;&gt;16,2,1),IF(TYPE(FIND("熱血",D234,1))&lt;&gt;16,2,1),IF(TYPE(FIND("奇襲",D234,1))&lt;&gt;16,2,1),IF(TYPE(FIND("勇気",D234,1))&lt;&gt;16,2,1),IF(TYPE(FIND("激闘",D234,1))&lt;&gt;16,1.5,1)))</f>
        <v>15856</v>
      </c>
      <c r="T234" s="47" t="n">
        <f aca="false">IF(AND(TYPE(FIND("野生化",E234,1))&lt;&gt;16,Q234&gt;=130),1.25,1)*IF(AND(TYPE(FIND("ブースト",E234,1))&lt;&gt;16,Q234&gt;=130),1.25,1)*INT(MAX(10,((F234+P234*100)*(G234+O234)/100*Q234/100*1.2*IF($D$4="あり",IF(TYPE(FIND("覚悟",E234,1))&lt;&gt;16,1.2,1),1)-N234*(10-I234)/10*R234/100*1.2)))</f>
        <v>7928</v>
      </c>
      <c r="U234" s="48" t="n">
        <f aca="false">S234+IF(OR(ISERROR(MID(L234,SEARCH("L",L234,1)+1,1)),D$5="なし"),0,MIN(1,MID(L234,SEARCH("L",L234,1)+1,1))*(S234-1.2*N234*R234/100)/2)</f>
        <v>15856</v>
      </c>
      <c r="V234" s="49" t="n">
        <f aca="false">IF(AND(D$6="最大ダメージ",OR(TYPE(FIND("痛撃",D234))&lt;&gt;16,TYPE(FIND("闘志",D234))&lt;&gt;16),M234=0,L234=0),U234,0)+IF(AND(D$6="最大ダメージ",OR(TYPE(FIND("痛撃",D234))&lt;&gt;16,TYPE(FIND("闘志",D234))&lt;&gt;16),M234=0,L234=0),0,1)*(1+IF(OR(M234=1,L234&lt;&gt;0)=TRUE(),0,0.5+0.25*J234)*IF(OR(TYPE(FIND("痛撃",D234))&lt;&gt;16,TYPE(FIND("闘志",D234))&lt;&gt;16),1,MIN(MAX(H234+150-$D$2+IF($D$4="あり",IF(OR(TYPE(FIND("底力",E234,1))&lt;&gt;16,TYPE(FIND("覚悟",E234,1))&lt;&gt;16)=TRUE(),50,0),0),1),100)/100))*INT(U234)+INT(IF(OR(ISERROR(MID(L234,SEARCH("L",L234,1)+1,1)),D$5="なし"),0,IF(AND(MID(L234,SEARCH("L",L234,1)+1,1)="0",D$5="あり"),MAX(0,MIN(100,H234+150-D$2))/100*(S234-1.2*N234*R234/100)/2,0)))</f>
        <v>16252.4</v>
      </c>
      <c r="W234" s="50" t="n">
        <f aca="false">IF($F$7="期待値",(V234/($F$6*(1+0.5*$D$3/100))+N234*R234/100*1.2*1)/(($D$1+O234)/100*Q234/100*1.2)-P234*100,(U234/$F$6+N234*R234/100*1.2*1)/(($D$1+O234)/100*Q234/100*1.2)-P234*100)</f>
        <v>2730.40935672515</v>
      </c>
      <c r="AB234" s="0" t="n">
        <v>15856</v>
      </c>
    </row>
    <row r="235" customFormat="false" ht="11.25" hidden="false" customHeight="true" outlineLevel="0" collapsed="false">
      <c r="B235" s="38" t="s">
        <v>534</v>
      </c>
      <c r="C235" s="63" t="s">
        <v>560</v>
      </c>
      <c r="D235" s="40" t="s">
        <v>56</v>
      </c>
      <c r="E235" s="51" t="s">
        <v>47</v>
      </c>
      <c r="F235" s="42" t="n">
        <v>1600</v>
      </c>
      <c r="G235" s="43" t="n">
        <v>145</v>
      </c>
      <c r="H235" s="44" t="n">
        <v>35</v>
      </c>
      <c r="I235" s="45" t="n">
        <v>0</v>
      </c>
      <c r="J235" s="45" t="n">
        <v>0</v>
      </c>
      <c r="K235" s="45" t="n">
        <v>0</v>
      </c>
      <c r="L235" s="45" t="n">
        <v>0</v>
      </c>
      <c r="M235" s="56" t="n">
        <v>0</v>
      </c>
      <c r="N235" s="43" t="n">
        <f aca="false">F$5</f>
        <v>2000</v>
      </c>
      <c r="O235" s="44" t="n">
        <f aca="false">F$1</f>
        <v>40</v>
      </c>
      <c r="P235" s="44" t="n">
        <f aca="false">F$2</f>
        <v>5</v>
      </c>
      <c r="Q235" s="44" t="n">
        <f aca="false">F$3</f>
        <v>150</v>
      </c>
      <c r="R235" s="43" t="n">
        <f aca="false">F$4</f>
        <v>130</v>
      </c>
      <c r="S235" s="46" t="n">
        <f aca="false">INT(IF(AND(D$6="最大ダメージ",OR(TYPE(FIND("痛撃",D235))&lt;&gt;16,TYPE(FIND("闘志",D235))&lt;&gt;16),M235=0,L235=0),1.5+J235*0.25,1)*ROUND(IF(AND(TYPE(FIND("野生化",E235,1))&lt;&gt;16,Q235&gt;=130),1.25,1)*IF(AND(TYPE(FIND("ブースト",E235,1))&lt;&gt;16,Q235&gt;=130),1.25,1)*INT(MAX(10,((F235+P235*100)*(G235+O235)/100*Q235/100*1.2*IF($D$4="あり",IF(TYPE(FIND("覚悟",E235,1))&lt;&gt;16,1.2,1),1)-N235*R235/100*1.2*(10-IF(TYPE(FIND("決意",D235,1))&lt;&gt;16,MAX(5,I235),I235))/10))),0)*MAX(IF(TYPE(FIND("奇跡",D235,1))&lt;&gt;16,3,1),IF(TYPE(FIND("捨て身",D235,1))&lt;&gt;16,3,1),IF(TYPE(FIND("魂",D235,1))&lt;&gt;16,3,1),IF(TYPE(FIND("決意",D235,1))&lt;&gt;16,2,1),IF(TYPE(FIND("熱血",D235,1))&lt;&gt;16,2,1),IF(TYPE(FIND("奇襲",D235,1))&lt;&gt;16,2,1),IF(TYPE(FIND("勇気",D235,1))&lt;&gt;16,2,1),IF(TYPE(FIND("激闘",D235,1))&lt;&gt;16,1.5,1)))</f>
        <v>15813</v>
      </c>
      <c r="T235" s="47" t="n">
        <f aca="false">IF(AND(TYPE(FIND("野生化",E235,1))&lt;&gt;16,Q235&gt;=130),1.25,1)*IF(AND(TYPE(FIND("ブースト",E235,1))&lt;&gt;16,Q235&gt;=130),1.25,1)*INT(MAX(10,((F235+P235*100)*(G235+O235)/100*Q235/100*1.2*IF($D$4="あり",IF(TYPE(FIND("覚悟",E235,1))&lt;&gt;16,1.2,1),1)-N235*(10-I235)/10*R235/100*1.2)))</f>
        <v>5271</v>
      </c>
      <c r="U235" s="48" t="n">
        <f aca="false">S235+IF(OR(ISERROR(MID(L235,SEARCH("L",L235,1)+1,1)),D$5="なし"),0,MIN(1,MID(L235,SEARCH("L",L235,1)+1,1))*(S235-1.2*N235*R235/100)/2)</f>
        <v>15813</v>
      </c>
      <c r="V235" s="49" t="n">
        <f aca="false">IF(AND(D$6="最大ダメージ",OR(TYPE(FIND("痛撃",D235))&lt;&gt;16,TYPE(FIND("闘志",D235))&lt;&gt;16),M235=0,L235=0),U235,0)+IF(AND(D$6="最大ダメージ",OR(TYPE(FIND("痛撃",D235))&lt;&gt;16,TYPE(FIND("闘志",D235))&lt;&gt;16),M235=0,L235=0),0,1)*(1+IF(OR(M235=1,L235&lt;&gt;0)=TRUE(),0,0.5+0.25*J235)*IF(OR(TYPE(FIND("痛撃",D235))&lt;&gt;16,TYPE(FIND("闘志",D235))&lt;&gt;16),1,MIN(MAX(H235+150-$D$2+IF($D$4="あり",IF(OR(TYPE(FIND("底力",E235,1))&lt;&gt;16,TYPE(FIND("覚悟",E235,1))&lt;&gt;16)=TRUE(),50,0),0),1),100)/100))*INT(U235)+INT(IF(OR(ISERROR(MID(L235,SEARCH("L",L235,1)+1,1)),D$5="なし"),0,IF(AND(MID(L235,SEARCH("L",L235,1)+1,1)="0",D$5="あり"),MAX(0,MIN(100,H235+150-D$2))/100*(S235-1.2*N235*R235/100)/2,0)))</f>
        <v>22533.525</v>
      </c>
      <c r="W235" s="50" t="n">
        <f aca="false">IF($F$7="期待値",(V235/($F$6*(1+0.5*$D$3/100))+N235*R235/100*1.2*1)/(($D$1+O235)/100*Q235/100*1.2)-P235*100,(U235/$F$6+N235*R235/100*1.2*1)/(($D$1+O235)/100*Q235/100*1.2)-P235*100)</f>
        <v>2724.12280701754</v>
      </c>
      <c r="AB235" s="0" t="n">
        <v>15813</v>
      </c>
    </row>
    <row r="236" customFormat="false" ht="11.65" hidden="false" customHeight="false" outlineLevel="0" collapsed="false">
      <c r="A236" s="0"/>
      <c r="B236" s="38" t="s">
        <v>561</v>
      </c>
      <c r="C236" s="52" t="s">
        <v>562</v>
      </c>
      <c r="D236" s="40" t="s">
        <v>46</v>
      </c>
      <c r="E236" s="51" t="s">
        <v>47</v>
      </c>
      <c r="F236" s="42" t="n">
        <v>2200</v>
      </c>
      <c r="G236" s="43" t="n">
        <v>149</v>
      </c>
      <c r="H236" s="44" t="n">
        <v>20</v>
      </c>
      <c r="I236" s="45" t="n">
        <v>0</v>
      </c>
      <c r="J236" s="45" t="n">
        <v>0</v>
      </c>
      <c r="K236" s="45" t="n">
        <v>0</v>
      </c>
      <c r="L236" s="45" t="n">
        <v>0</v>
      </c>
      <c r="M236" s="56" t="n">
        <v>0</v>
      </c>
      <c r="N236" s="43" t="n">
        <f aca="false">F$5</f>
        <v>2000</v>
      </c>
      <c r="O236" s="44" t="n">
        <f aca="false">F$1</f>
        <v>40</v>
      </c>
      <c r="P236" s="44" t="n">
        <f aca="false">F$2</f>
        <v>5</v>
      </c>
      <c r="Q236" s="44" t="n">
        <f aca="false">F$3</f>
        <v>150</v>
      </c>
      <c r="R236" s="43" t="n">
        <f aca="false">F$4</f>
        <v>130</v>
      </c>
      <c r="S236" s="46" t="n">
        <f aca="false">INT(IF(AND(D$6="最大ダメージ",OR(TYPE(FIND("痛撃",D236))&lt;&gt;16,TYPE(FIND("闘志",D236))&lt;&gt;16),M236=0,L236=0),1.5+J236*0.25,1)*ROUND(IF(AND(TYPE(FIND("野生化",E236,1))&lt;&gt;16,Q236&gt;=130),1.25,1)*IF(AND(TYPE(FIND("ブースト",E236,1))&lt;&gt;16,Q236&gt;=130),1.25,1)*INT(MAX(10,((F236+P236*100)*(G236+O236)/100*Q236/100*1.2*IF($D$4="あり",IF(TYPE(FIND("覚悟",E236,1))&lt;&gt;16,1.2,1),1)-N236*R236/100*1.2*(10-IF(TYPE(FIND("決意",D236,1))&lt;&gt;16,MAX(5,I236),I236))/10))),0)*MAX(IF(TYPE(FIND("奇跡",D236,1))&lt;&gt;16,3,1),IF(TYPE(FIND("捨て身",D236,1))&lt;&gt;16,3,1),IF(TYPE(FIND("魂",D236,1))&lt;&gt;16,3,1),IF(TYPE(FIND("決意",D236,1))&lt;&gt;16,2,1),IF(TYPE(FIND("熱血",D236,1))&lt;&gt;16,2,1),IF(TYPE(FIND("奇襲",D236,1))&lt;&gt;16,2,1),IF(TYPE(FIND("勇気",D236,1))&lt;&gt;16,2,1),IF(TYPE(FIND("激闘",D236,1))&lt;&gt;16,1.5,1)))</f>
        <v>15804</v>
      </c>
      <c r="T236" s="47" t="n">
        <f aca="false">IF(AND(TYPE(FIND("野生化",E236,1))&lt;&gt;16,Q236&gt;=130),1.25,1)*IF(AND(TYPE(FIND("ブースト",E236,1))&lt;&gt;16,Q236&gt;=130),1.25,1)*INT(MAX(10,((F236+P236*100)*(G236+O236)/100*Q236/100*1.2*IF($D$4="あり",IF(TYPE(FIND("覚悟",E236,1))&lt;&gt;16,1.2,1),1)-N236*(10-I236)/10*R236/100*1.2)))</f>
        <v>7902</v>
      </c>
      <c r="U236" s="48" t="n">
        <f aca="false">S236+IF(OR(ISERROR(MID(L236,SEARCH("L",L236,1)+1,1)),D$5="なし"),0,MIN(1,MID(L236,SEARCH("L",L236,1)+1,1))*(S236-1.2*N236*R236/100)/2)</f>
        <v>15804</v>
      </c>
      <c r="V236" s="49" t="n">
        <f aca="false">IF(AND(D$6="最大ダメージ",OR(TYPE(FIND("痛撃",D236))&lt;&gt;16,TYPE(FIND("闘志",D236))&lt;&gt;16),M236=0,L236=0),U236,0)+IF(AND(D$6="最大ダメージ",OR(TYPE(FIND("痛撃",D236))&lt;&gt;16,TYPE(FIND("闘志",D236))&lt;&gt;16),M236=0,L236=0),0,1)*(1+IF(OR(M236=1,L236&lt;&gt;0)=TRUE(),0,0.5+0.25*J236)*IF(OR(TYPE(FIND("痛撃",D236))&lt;&gt;16,TYPE(FIND("闘志",D236))&lt;&gt;16),1,MIN(MAX(H236+150-$D$2+IF($D$4="あり",IF(OR(TYPE(FIND("底力",E236,1))&lt;&gt;16,TYPE(FIND("覚悟",E236,1))&lt;&gt;16)=TRUE(),50,0),0),1),100)/100))*INT(U236)+INT(IF(OR(ISERROR(MID(L236,SEARCH("L",L236,1)+1,1)),D$5="なし"),0,IF(AND(MID(L236,SEARCH("L",L236,1)+1,1)="0",D$5="あり"),MAX(0,MIN(100,H236+150-D$2))/100*(S236-1.2*N236*R236/100)/2,0)))</f>
        <v>21335.4</v>
      </c>
      <c r="W236" s="50" t="n">
        <f aca="false">IF($F$7="期待値",(V236/($F$6*(1+0.5*$D$3/100))+N236*R236/100*1.2*1)/(($D$1+O236)/100*Q236/100*1.2)-P236*100,(U236/$F$6+N236*R236/100*1.2*1)/(($D$1+O236)/100*Q236/100*1.2)-P236*100)</f>
        <v>2722.80701754386</v>
      </c>
      <c r="AB236" s="0" t="n">
        <v>15804</v>
      </c>
    </row>
    <row r="237" customFormat="false" ht="11.65" hidden="false" customHeight="false" outlineLevel="0" collapsed="false">
      <c r="B237" s="38" t="s">
        <v>111</v>
      </c>
      <c r="C237" s="52" t="s">
        <v>112</v>
      </c>
      <c r="D237" s="40" t="s">
        <v>46</v>
      </c>
      <c r="E237" s="51" t="s">
        <v>113</v>
      </c>
      <c r="F237" s="42" t="n">
        <v>2500</v>
      </c>
      <c r="G237" s="43" t="n">
        <v>164</v>
      </c>
      <c r="H237" s="44" t="n">
        <v>39</v>
      </c>
      <c r="I237" s="45" t="n">
        <v>0</v>
      </c>
      <c r="J237" s="45" t="n">
        <v>0</v>
      </c>
      <c r="K237" s="45" t="n">
        <v>0</v>
      </c>
      <c r="L237" s="45" t="s">
        <v>563</v>
      </c>
      <c r="M237" s="56" t="n">
        <v>0</v>
      </c>
      <c r="N237" s="43" t="n">
        <f aca="false">F$5</f>
        <v>2000</v>
      </c>
      <c r="O237" s="44" t="n">
        <f aca="false">F$1</f>
        <v>40</v>
      </c>
      <c r="P237" s="44" t="n">
        <f aca="false">F$2</f>
        <v>5</v>
      </c>
      <c r="Q237" s="44" t="n">
        <f aca="false">F$3</f>
        <v>150</v>
      </c>
      <c r="R237" s="43" t="n">
        <f aca="false">F$4</f>
        <v>130</v>
      </c>
      <c r="S237" s="46" t="n">
        <f aca="false">INT(IF(AND(D$6="最大ダメージ",OR(TYPE(FIND("痛撃",D237))&lt;&gt;16,TYPE(FIND("闘志",D237))&lt;&gt;16),M237=0,L237=0),1.5+J237*0.25,1)*ROUND(IF(AND(TYPE(FIND("野生化",E237,1))&lt;&gt;16,Q237&gt;=130),1.25,1)*IF(AND(TYPE(FIND("ブースト",E237,1))&lt;&gt;16,Q237&gt;=130),1.25,1)*INT(MAX(10,((F237+P237*100)*(G237+O237)/100*Q237/100*1.2*IF($D$4="あり",IF(TYPE(FIND("覚悟",E237,1))&lt;&gt;16,1.2,1),1)-N237*R237/100*1.2*(10-IF(TYPE(FIND("決意",D237,1))&lt;&gt;16,MAX(5,I237),I237))/10))),0)*MAX(IF(TYPE(FIND("奇跡",D237,1))&lt;&gt;16,3,1),IF(TYPE(FIND("捨て身",D237,1))&lt;&gt;16,3,1),IF(TYPE(FIND("魂",D237,1))&lt;&gt;16,3,1),IF(TYPE(FIND("決意",D237,1))&lt;&gt;16,2,1),IF(TYPE(FIND("熱血",D237,1))&lt;&gt;16,2,1),IF(TYPE(FIND("奇襲",D237,1))&lt;&gt;16,2,1),IF(TYPE(FIND("勇気",D237,1))&lt;&gt;16,2,1),IF(TYPE(FIND("激闘",D237,1))&lt;&gt;16,1.5,1)))</f>
        <v>15792</v>
      </c>
      <c r="T237" s="47" t="n">
        <f aca="false">IF(AND(TYPE(FIND("野生化",E237,1))&lt;&gt;16,Q237&gt;=130),1.25,1)*IF(AND(TYPE(FIND("ブースト",E237,1))&lt;&gt;16,Q237&gt;=130),1.25,1)*INT(MAX(10,((F237+P237*100)*(G237+O237)/100*Q237/100*1.2*IF($D$4="あり",IF(TYPE(FIND("覚悟",E237,1))&lt;&gt;16,1.2,1),1)-N237*(10-I237)/10*R237/100*1.2)))</f>
        <v>7896</v>
      </c>
      <c r="U237" s="48" t="e">
        <f aca="false">S237+IF(OR(ISERROR(MID(L237,SEARCH("L",L237,1)+1,1)),D$5="なし"),0,MIN(1,MID(L237,SEARCH("L",L237,1)+1,1))*(S237-1.2*N237*R237/100)/2)</f>
        <v>#VALUE!</v>
      </c>
      <c r="V237" s="49" t="e">
        <f aca="false">IF(AND(D$6="最大ダメージ",OR(TYPE(FIND("痛撃",D237))&lt;&gt;16,TYPE(FIND("闘志",D237))&lt;&gt;16),M237=0,L237=0),U237,0)+IF(AND(D$6="最大ダメージ",OR(TYPE(FIND("痛撃",D237))&lt;&gt;16,TYPE(FIND("闘志",D237))&lt;&gt;16),M237=0,L237=0),0,1)*(1+IF(OR(M237=1,L237&lt;&gt;0)=TRUE(),0,0.5+0.25*J237)*IF(OR(TYPE(FIND("痛撃",D237))&lt;&gt;16,TYPE(FIND("闘志",D237))&lt;&gt;16),1,MIN(MAX(H237+150-$D$2+IF($D$4="あり",IF(OR(TYPE(FIND("底力",E237,1))&lt;&gt;16,TYPE(FIND("覚悟",E237,1))&lt;&gt;16)=TRUE(),50,0),0),1),100)/100))*INT(U237)+INT(IF(OR(ISERROR(MID(L237,SEARCH("L",L237,1)+1,1)),D$5="なし"),0,IF(AND(MID(L237,SEARCH("L",L237,1)+1,1)="0",D$5="あり"),MAX(0,MIN(100,H237+150-D$2))/100*(S237-1.2*N237*R237/100)/2,0)))</f>
        <v>#VALUE!</v>
      </c>
      <c r="W237" s="49" t="e">
        <f aca="false">IF($F$7="期待値",(V237/($F$6*(1+0.5*$D$3/100))+N237*R237/100*1.2*1)/(($D$1+O237)/100*Q237/100*1.2)-P237*100,(U237/$F$6+N237*R237/100*1.2*1)/(($D$1+O237)/100*Q237/100*1.2)-P237*100)</f>
        <v>#VALUE!</v>
      </c>
      <c r="X237" s="38" t="s">
        <v>564</v>
      </c>
      <c r="AB237" s="0" t="n">
        <v>15792</v>
      </c>
    </row>
    <row r="238" customFormat="false" ht="11.65" hidden="false" customHeight="false" outlineLevel="0" collapsed="false">
      <c r="B238" s="38" t="s">
        <v>507</v>
      </c>
      <c r="C238" s="57" t="s">
        <v>565</v>
      </c>
      <c r="D238" s="40" t="s">
        <v>78</v>
      </c>
      <c r="E238" s="41"/>
      <c r="F238" s="42" t="n">
        <v>2100</v>
      </c>
      <c r="G238" s="43" t="n">
        <v>139</v>
      </c>
      <c r="H238" s="44" t="n">
        <v>18</v>
      </c>
      <c r="I238" s="45" t="n">
        <v>0</v>
      </c>
      <c r="J238" s="45" t="n">
        <v>0</v>
      </c>
      <c r="K238" s="45" t="n">
        <v>0</v>
      </c>
      <c r="L238" s="45" t="n">
        <v>0</v>
      </c>
      <c r="M238" s="56" t="n">
        <v>0</v>
      </c>
      <c r="N238" s="43" t="n">
        <f aca="false">F$5</f>
        <v>2000</v>
      </c>
      <c r="O238" s="44" t="n">
        <f aca="false">F$1</f>
        <v>40</v>
      </c>
      <c r="P238" s="44" t="n">
        <f aca="false">F$2</f>
        <v>5</v>
      </c>
      <c r="Q238" s="44" t="n">
        <f aca="false">F$3</f>
        <v>150</v>
      </c>
      <c r="R238" s="43" t="n">
        <f aca="false">F$4</f>
        <v>130</v>
      </c>
      <c r="S238" s="46" t="n">
        <f aca="false">INT(IF(AND(D$6="最大ダメージ",OR(TYPE(FIND("痛撃",D238))&lt;&gt;16,TYPE(FIND("闘志",D238))&lt;&gt;16),M238=0,L238=0),1.5+J238*0.25,1)*ROUND(IF(AND(TYPE(FIND("野生化",E238,1))&lt;&gt;16,Q238&gt;=130),1.25,1)*IF(AND(TYPE(FIND("ブースト",E238,1))&lt;&gt;16,Q238&gt;=130),1.25,1)*INT(MAX(10,((F238+P238*100)*(G238+O238)/100*Q238/100*1.2*IF($D$4="あり",IF(TYPE(FIND("覚悟",E238,1))&lt;&gt;16,1.2,1),1)-N238*R238/100*1.2*(10-IF(TYPE(FIND("決意",D238,1))&lt;&gt;16,MAX(5,I238),I238))/10))),0)*MAX(IF(TYPE(FIND("奇跡",D238,1))&lt;&gt;16,3,1),IF(TYPE(FIND("捨て身",D238,1))&lt;&gt;16,3,1),IF(TYPE(FIND("魂",D238,1))&lt;&gt;16,3,1),IF(TYPE(FIND("決意",D238,1))&lt;&gt;16,2,1),IF(TYPE(FIND("熱血",D238,1))&lt;&gt;16,2,1),IF(TYPE(FIND("奇襲",D238,1))&lt;&gt;16,2,1),IF(TYPE(FIND("勇気",D238,1))&lt;&gt;16,2,1),IF(TYPE(FIND("激闘",D238,1))&lt;&gt;16,1.5,1)))</f>
        <v>15771</v>
      </c>
      <c r="T238" s="47" t="n">
        <f aca="false">IF(AND(TYPE(FIND("野生化",E238,1))&lt;&gt;16,Q238&gt;=130),1.25,1)*IF(AND(TYPE(FIND("ブースト",E238,1))&lt;&gt;16,Q238&gt;=130),1.25,1)*INT(MAX(10,((F238+P238*100)*(G238+O238)/100*Q238/100*1.2*IF($D$4="あり",IF(TYPE(FIND("覚悟",E238,1))&lt;&gt;16,1.2,1),1)-N238*(10-I238)/10*R238/100*1.2)))</f>
        <v>5257</v>
      </c>
      <c r="U238" s="48" t="n">
        <f aca="false">S238+IF(OR(ISERROR(MID(L238,SEARCH("L",L238,1)+1,1)),D$5="なし"),0,MIN(1,MID(L238,SEARCH("L",L238,1)+1,1))*(S238-1.2*N238*R238/100)/2)</f>
        <v>15771</v>
      </c>
      <c r="V238" s="49" t="n">
        <f aca="false">IF(AND(D$6="最大ダメージ",OR(TYPE(FIND("痛撃",D238))&lt;&gt;16,TYPE(FIND("闘志",D238))&lt;&gt;16),M238=0,L238=0),U238,0)+IF(AND(D$6="最大ダメージ",OR(TYPE(FIND("痛撃",D238))&lt;&gt;16,TYPE(FIND("闘志",D238))&lt;&gt;16),M238=0,L238=0),0,1)*(1+IF(OR(M238=1,L238&lt;&gt;0)=TRUE(),0,0.5+0.25*J238)*IF(OR(TYPE(FIND("痛撃",D238))&lt;&gt;16,TYPE(FIND("闘志",D238))&lt;&gt;16),1,MIN(MAX(H238+150-$D$2+IF($D$4="あり",IF(OR(TYPE(FIND("底力",E238,1))&lt;&gt;16,TYPE(FIND("覚悟",E238,1))&lt;&gt;16)=TRUE(),50,0),0),1),100)/100))*INT(U238)+INT(IF(OR(ISERROR(MID(L238,SEARCH("L",L238,1)+1,1)),D$5="なし"),0,IF(AND(MID(L238,SEARCH("L",L238,1)+1,1)="0",D$5="あり"),MAX(0,MIN(100,H238+150-D$2))/100*(S238-1.2*N238*R238/100)/2,0)))</f>
        <v>17190.39</v>
      </c>
      <c r="W238" s="50" t="n">
        <f aca="false">IF($F$7="期待値",(V238/($F$6*(1+0.5*$D$3/100))+N238*R238/100*1.2*1)/(($D$1+O238)/100*Q238/100*1.2)-P238*100,(U238/$F$6+N238*R238/100*1.2*1)/(($D$1+O238)/100*Q238/100*1.2)-P238*100)</f>
        <v>2717.98245614035</v>
      </c>
      <c r="X238" s="8" t="s">
        <v>566</v>
      </c>
      <c r="AB238" s="0" t="n">
        <v>15771</v>
      </c>
    </row>
    <row r="239" customFormat="false" ht="11.25" hidden="false" customHeight="true" outlineLevel="0" collapsed="false">
      <c r="B239" s="38" t="s">
        <v>567</v>
      </c>
      <c r="C239" s="52" t="s">
        <v>568</v>
      </c>
      <c r="D239" s="40" t="s">
        <v>310</v>
      </c>
      <c r="E239" s="41"/>
      <c r="F239" s="42" t="n">
        <v>2700</v>
      </c>
      <c r="G239" s="43" t="n">
        <v>151</v>
      </c>
      <c r="H239" s="44" t="n">
        <v>39</v>
      </c>
      <c r="I239" s="45" t="n">
        <v>0</v>
      </c>
      <c r="J239" s="45" t="n">
        <v>0</v>
      </c>
      <c r="K239" s="45" t="n">
        <v>0</v>
      </c>
      <c r="L239" s="45" t="n">
        <v>0</v>
      </c>
      <c r="M239" s="56" t="n">
        <v>0</v>
      </c>
      <c r="N239" s="43" t="n">
        <f aca="false">F$5</f>
        <v>2000</v>
      </c>
      <c r="O239" s="44" t="n">
        <f aca="false">F$1</f>
        <v>40</v>
      </c>
      <c r="P239" s="44" t="n">
        <f aca="false">F$2</f>
        <v>5</v>
      </c>
      <c r="Q239" s="44" t="n">
        <f aca="false">F$3</f>
        <v>150</v>
      </c>
      <c r="R239" s="43" t="n">
        <f aca="false">F$4</f>
        <v>130</v>
      </c>
      <c r="S239" s="46" t="n">
        <f aca="false">INT(IF(AND(D$6="最大ダメージ",OR(TYPE(FIND("痛撃",D239))&lt;&gt;16,TYPE(FIND("闘志",D239))&lt;&gt;16),M239=0,L239=0),1.5+J239*0.25,1)*ROUND(IF(AND(TYPE(FIND("野生化",E239,1))&lt;&gt;16,Q239&gt;=130),1.25,1)*IF(AND(TYPE(FIND("ブースト",E239,1))&lt;&gt;16,Q239&gt;=130),1.25,1)*INT(MAX(10,((F239+P239*100)*(G239+O239)/100*Q239/100*1.2*IF($D$4="あり",IF(TYPE(FIND("覚悟",E239,1))&lt;&gt;16,1.2,1),1)-N239*R239/100*1.2*(10-IF(TYPE(FIND("決意",D239,1))&lt;&gt;16,MAX(5,I239),I239))/10))),0)*MAX(IF(TYPE(FIND("奇跡",D239,1))&lt;&gt;16,3,1),IF(TYPE(FIND("捨て身",D239,1))&lt;&gt;16,3,1),IF(TYPE(FIND("魂",D239,1))&lt;&gt;16,3,1),IF(TYPE(FIND("決意",D239,1))&lt;&gt;16,2,1),IF(TYPE(FIND("熱血",D239,1))&lt;&gt;16,2,1),IF(TYPE(FIND("奇襲",D239,1))&lt;&gt;16,2,1),IF(TYPE(FIND("勇気",D239,1))&lt;&gt;16,2,1),IF(TYPE(FIND("激闘",D239,1))&lt;&gt;16,1.5,1)))</f>
        <v>15762</v>
      </c>
      <c r="T239" s="47" t="n">
        <f aca="false">IF(AND(TYPE(FIND("野生化",E239,1))&lt;&gt;16,Q239&gt;=130),1.25,1)*IF(AND(TYPE(FIND("ブースト",E239,1))&lt;&gt;16,Q239&gt;=130),1.25,1)*INT(MAX(10,((F239+P239*100)*(G239+O239)/100*Q239/100*1.2*IF($D$4="あり",IF(TYPE(FIND("覚悟",E239,1))&lt;&gt;16,1.2,1),1)-N239*(10-I239)/10*R239/100*1.2)))</f>
        <v>7881</v>
      </c>
      <c r="U239" s="48" t="n">
        <f aca="false">S239+IF(OR(ISERROR(MID(L239,SEARCH("L",L239,1)+1,1)),D$5="なし"),0,MIN(1,MID(L239,SEARCH("L",L239,1)+1,1))*(S239-1.2*N239*R239/100)/2)</f>
        <v>15762</v>
      </c>
      <c r="V239" s="49" t="n">
        <f aca="false">IF(AND(D$6="最大ダメージ",OR(TYPE(FIND("痛撃",D239))&lt;&gt;16,TYPE(FIND("闘志",D239))&lt;&gt;16),M239=0,L239=0),U239,0)+IF(AND(D$6="最大ダメージ",OR(TYPE(FIND("痛撃",D239))&lt;&gt;16,TYPE(FIND("闘志",D239))&lt;&gt;16),M239=0,L239=0),0,1)*(1+IF(OR(M239=1,L239&lt;&gt;0)=TRUE(),0,0.5+0.25*J239)*IF(OR(TYPE(FIND("痛撃",D239))&lt;&gt;16,TYPE(FIND("闘志",D239))&lt;&gt;16),1,MIN(MAX(H239+150-$D$2+IF($D$4="あり",IF(OR(TYPE(FIND("底力",E239,1))&lt;&gt;16,TYPE(FIND("覚悟",E239,1))&lt;&gt;16)=TRUE(),50,0),0),1),100)/100))*INT(U239)+INT(IF(OR(ISERROR(MID(L239,SEARCH("L",L239,1)+1,1)),D$5="なし"),0,IF(AND(MID(L239,SEARCH("L",L239,1)+1,1)="0",D$5="あり"),MAX(0,MIN(100,H239+150-D$2))/100*(S239-1.2*N239*R239/100)/2,0)))</f>
        <v>18835.59</v>
      </c>
      <c r="W239" s="50" t="n">
        <f aca="false">IF($F$7="期待値",(V239/($F$6*(1+0.5*$D$3/100))+N239*R239/100*1.2*1)/(($D$1+O239)/100*Q239/100*1.2)-P239*100,(U239/$F$6+N239*R239/100*1.2*1)/(($D$1+O239)/100*Q239/100*1.2)-P239*100)</f>
        <v>2716.66666666667</v>
      </c>
      <c r="Y239" s="0" t="s">
        <v>131</v>
      </c>
      <c r="AB239" s="0" t="n">
        <v>15762</v>
      </c>
    </row>
    <row r="240" customFormat="false" ht="11.25" hidden="false" customHeight="true" outlineLevel="0" collapsed="false">
      <c r="B240" s="38" t="s">
        <v>390</v>
      </c>
      <c r="C240" s="52" t="s">
        <v>569</v>
      </c>
      <c r="D240" s="40" t="s">
        <v>70</v>
      </c>
      <c r="E240" s="41"/>
      <c r="F240" s="42" t="n">
        <v>2000</v>
      </c>
      <c r="G240" s="43" t="n">
        <v>146</v>
      </c>
      <c r="H240" s="44" t="n">
        <v>26</v>
      </c>
      <c r="I240" s="45" t="n">
        <v>0</v>
      </c>
      <c r="J240" s="45" t="n">
        <v>0</v>
      </c>
      <c r="K240" s="45" t="n">
        <v>0</v>
      </c>
      <c r="L240" s="45" t="n">
        <v>0</v>
      </c>
      <c r="M240" s="56" t="n">
        <v>0</v>
      </c>
      <c r="N240" s="43" t="n">
        <f aca="false">F$5</f>
        <v>2000</v>
      </c>
      <c r="O240" s="44" t="n">
        <f aca="false">F$1</f>
        <v>40</v>
      </c>
      <c r="P240" s="44" t="n">
        <f aca="false">F$2</f>
        <v>5</v>
      </c>
      <c r="Q240" s="44" t="n">
        <f aca="false">F$3</f>
        <v>150</v>
      </c>
      <c r="R240" s="43" t="n">
        <f aca="false">F$4</f>
        <v>130</v>
      </c>
      <c r="S240" s="46" t="n">
        <f aca="false">INT(IF(AND(D$6="最大ダメージ",OR(TYPE(FIND("痛撃",D240))&lt;&gt;16,TYPE(FIND("闘志",D240))&lt;&gt;16),M240=0,L240=0),1.5+J240*0.25,1)*ROUND(IF(AND(TYPE(FIND("野生化",E240,1))&lt;&gt;16,Q240&gt;=130),1.25,1)*IF(AND(TYPE(FIND("ブースト",E240,1))&lt;&gt;16,Q240&gt;=130),1.25,1)*INT(MAX(10,((F240+P240*100)*(G240+O240)/100*Q240/100*1.2*IF($D$4="あり",IF(TYPE(FIND("覚悟",E240,1))&lt;&gt;16,1.2,1),1)-N240*R240/100*1.2*(10-IF(TYPE(FIND("決意",D240,1))&lt;&gt;16,MAX(5,I240),I240))/10))),0)*MAX(IF(TYPE(FIND("奇跡",D240,1))&lt;&gt;16,3,1),IF(TYPE(FIND("捨て身",D240,1))&lt;&gt;16,3,1),IF(TYPE(FIND("魂",D240,1))&lt;&gt;16,3,1),IF(TYPE(FIND("決意",D240,1))&lt;&gt;16,2,1),IF(TYPE(FIND("熱血",D240,1))&lt;&gt;16,2,1),IF(TYPE(FIND("奇襲",D240,1))&lt;&gt;16,2,1),IF(TYPE(FIND("勇気",D240,1))&lt;&gt;16,2,1),IF(TYPE(FIND("激闘",D240,1))&lt;&gt;16,1.5,1)))</f>
        <v>15750</v>
      </c>
      <c r="T240" s="47" t="n">
        <f aca="false">IF(AND(TYPE(FIND("野生化",E240,1))&lt;&gt;16,Q240&gt;=130),1.25,1)*IF(AND(TYPE(FIND("ブースト",E240,1))&lt;&gt;16,Q240&gt;=130),1.25,1)*INT(MAX(10,((F240+P240*100)*(G240+O240)/100*Q240/100*1.2*IF($D$4="あり",IF(TYPE(FIND("覚悟",E240,1))&lt;&gt;16,1.2,1),1)-N240*(10-I240)/10*R240/100*1.2)))</f>
        <v>5250</v>
      </c>
      <c r="U240" s="48" t="n">
        <f aca="false">S240+IF(OR(ISERROR(MID(L240,SEARCH("L",L240,1)+1,1)),D$5="なし"),0,MIN(1,MID(L240,SEARCH("L",L240,1)+1,1))*(S240-1.2*N240*R240/100)/2)</f>
        <v>15750</v>
      </c>
      <c r="V240" s="49" t="n">
        <f aca="false">IF(AND(D$6="最大ダメージ",OR(TYPE(FIND("痛撃",D240))&lt;&gt;16,TYPE(FIND("闘志",D240))&lt;&gt;16),M240=0,L240=0),U240,0)+IF(AND(D$6="最大ダメージ",OR(TYPE(FIND("痛撃",D240))&lt;&gt;16,TYPE(FIND("闘志",D240))&lt;&gt;16),M240=0,L240=0),0,1)*(1+IF(OR(M240=1,L240&lt;&gt;0)=TRUE(),0,0.5+0.25*J240)*IF(OR(TYPE(FIND("痛撃",D240))&lt;&gt;16,TYPE(FIND("闘志",D240))&lt;&gt;16),1,MIN(MAX(H240+150-$D$2+IF($D$4="あり",IF(OR(TYPE(FIND("底力",E240,1))&lt;&gt;16,TYPE(FIND("覚悟",E240,1))&lt;&gt;16)=TRUE(),50,0),0),1),100)/100))*INT(U240)+INT(IF(OR(ISERROR(MID(L240,SEARCH("L",L240,1)+1,1)),D$5="なし"),0,IF(AND(MID(L240,SEARCH("L",L240,1)+1,1)="0",D$5="あり"),MAX(0,MIN(100,H240+150-D$2))/100*(S240-1.2*N240*R240/100)/2,0)))</f>
        <v>17797.5</v>
      </c>
      <c r="W240" s="50" t="n">
        <f aca="false">IF($F$7="期待値",(V240/($F$6*(1+0.5*$D$3/100))+N240*R240/100*1.2*1)/(($D$1+O240)/100*Q240/100*1.2)-P240*100,(U240/$F$6+N240*R240/100*1.2*1)/(($D$1+O240)/100*Q240/100*1.2)-P240*100)</f>
        <v>2714.91228070175</v>
      </c>
      <c r="X240" s="38" t="s">
        <v>221</v>
      </c>
      <c r="AB240" s="0" t="n">
        <v>15750</v>
      </c>
    </row>
    <row r="241" customFormat="false" ht="11.25" hidden="false" customHeight="true" outlineLevel="0" collapsed="false">
      <c r="B241" s="38" t="s">
        <v>570</v>
      </c>
      <c r="C241" s="52" t="s">
        <v>571</v>
      </c>
      <c r="D241" s="40" t="s">
        <v>152</v>
      </c>
      <c r="E241" s="41"/>
      <c r="F241" s="42" t="n">
        <v>2000</v>
      </c>
      <c r="G241" s="43" t="n">
        <v>146</v>
      </c>
      <c r="H241" s="44" t="n">
        <v>24</v>
      </c>
      <c r="I241" s="45" t="n">
        <v>0</v>
      </c>
      <c r="J241" s="45" t="n">
        <v>0</v>
      </c>
      <c r="K241" s="45" t="n">
        <v>0</v>
      </c>
      <c r="L241" s="45" t="n">
        <v>0</v>
      </c>
      <c r="M241" s="56" t="n">
        <v>0</v>
      </c>
      <c r="N241" s="43" t="n">
        <f aca="false">F$5</f>
        <v>2000</v>
      </c>
      <c r="O241" s="44" t="n">
        <f aca="false">F$1</f>
        <v>40</v>
      </c>
      <c r="P241" s="44" t="n">
        <f aca="false">F$2</f>
        <v>5</v>
      </c>
      <c r="Q241" s="44" t="n">
        <f aca="false">F$3</f>
        <v>150</v>
      </c>
      <c r="R241" s="43" t="n">
        <f aca="false">F$4</f>
        <v>130</v>
      </c>
      <c r="S241" s="46" t="n">
        <f aca="false">INT(IF(AND(D$6="最大ダメージ",OR(TYPE(FIND("痛撃",D241))&lt;&gt;16,TYPE(FIND("闘志",D241))&lt;&gt;16),M241=0,L241=0),1.5+J241*0.25,1)*ROUND(IF(AND(TYPE(FIND("野生化",E241,1))&lt;&gt;16,Q241&gt;=130),1.25,1)*IF(AND(TYPE(FIND("ブースト",E241,1))&lt;&gt;16,Q241&gt;=130),1.25,1)*INT(MAX(10,((F241+P241*100)*(G241+O241)/100*Q241/100*1.2*IF($D$4="あり",IF(TYPE(FIND("覚悟",E241,1))&lt;&gt;16,1.2,1),1)-N241*R241/100*1.2*(10-IF(TYPE(FIND("決意",D241,1))&lt;&gt;16,MAX(5,I241),I241))/10))),0)*MAX(IF(TYPE(FIND("奇跡",D241,1))&lt;&gt;16,3,1),IF(TYPE(FIND("捨て身",D241,1))&lt;&gt;16,3,1),IF(TYPE(FIND("魂",D241,1))&lt;&gt;16,3,1),IF(TYPE(FIND("決意",D241,1))&lt;&gt;16,2,1),IF(TYPE(FIND("熱血",D241,1))&lt;&gt;16,2,1),IF(TYPE(FIND("奇襲",D241,1))&lt;&gt;16,2,1),IF(TYPE(FIND("勇気",D241,1))&lt;&gt;16,2,1),IF(TYPE(FIND("激闘",D241,1))&lt;&gt;16,1.5,1)))</f>
        <v>15750</v>
      </c>
      <c r="T241" s="47" t="n">
        <f aca="false">IF(AND(TYPE(FIND("野生化",E241,1))&lt;&gt;16,Q241&gt;=130),1.25,1)*IF(AND(TYPE(FIND("ブースト",E241,1))&lt;&gt;16,Q241&gt;=130),1.25,1)*INT(MAX(10,((F241+P241*100)*(G241+O241)/100*Q241/100*1.2*IF($D$4="あり",IF(TYPE(FIND("覚悟",E241,1))&lt;&gt;16,1.2,1),1)-N241*(10-I241)/10*R241/100*1.2)))</f>
        <v>5250</v>
      </c>
      <c r="U241" s="48" t="n">
        <f aca="false">S241+IF(OR(ISERROR(MID(L241,SEARCH("L",L241,1)+1,1)),D$5="なし"),0,MIN(1,MID(L241,SEARCH("L",L241,1)+1,1))*(S241-1.2*N241*R241/100)/2)</f>
        <v>15750</v>
      </c>
      <c r="V241" s="49" t="n">
        <f aca="false">IF(AND(D$6="最大ダメージ",OR(TYPE(FIND("痛撃",D241))&lt;&gt;16,TYPE(FIND("闘志",D241))&lt;&gt;16),M241=0,L241=0),U241,0)+IF(AND(D$6="最大ダメージ",OR(TYPE(FIND("痛撃",D241))&lt;&gt;16,TYPE(FIND("闘志",D241))&lt;&gt;16),M241=0,L241=0),0,1)*(1+IF(OR(M241=1,L241&lt;&gt;0)=TRUE(),0,0.5+0.25*J241)*IF(OR(TYPE(FIND("痛撃",D241))&lt;&gt;16,TYPE(FIND("闘志",D241))&lt;&gt;16),1,MIN(MAX(H241+150-$D$2+IF($D$4="あり",IF(OR(TYPE(FIND("底力",E241,1))&lt;&gt;16,TYPE(FIND("覚悟",E241,1))&lt;&gt;16)=TRUE(),50,0),0),1),100)/100))*INT(U241)+INT(IF(OR(ISERROR(MID(L241,SEARCH("L",L241,1)+1,1)),D$5="なし"),0,IF(AND(MID(L241,SEARCH("L",L241,1)+1,1)="0",D$5="あり"),MAX(0,MIN(100,H241+150-D$2))/100*(S241-1.2*N241*R241/100)/2,0)))</f>
        <v>17640</v>
      </c>
      <c r="W241" s="50" t="n">
        <f aca="false">IF($F$7="期待値",(V241/($F$6*(1+0.5*$D$3/100))+N241*R241/100*1.2*1)/(($D$1+O241)/100*Q241/100*1.2)-P241*100,(U241/$F$6+N241*R241/100*1.2*1)/(($D$1+O241)/100*Q241/100*1.2)-P241*100)</f>
        <v>2714.91228070175</v>
      </c>
      <c r="X241" s="38" t="s">
        <v>130</v>
      </c>
      <c r="AB241" s="0" t="n">
        <v>15750</v>
      </c>
    </row>
    <row r="242" customFormat="false" ht="11.65" hidden="false" customHeight="false" outlineLevel="0" collapsed="false">
      <c r="B242" s="38" t="s">
        <v>572</v>
      </c>
      <c r="C242" s="52" t="s">
        <v>573</v>
      </c>
      <c r="D242" s="40" t="s">
        <v>102</v>
      </c>
      <c r="E242" s="41"/>
      <c r="F242" s="42" t="n">
        <v>2000</v>
      </c>
      <c r="G242" s="43" t="n">
        <v>146</v>
      </c>
      <c r="H242" s="44" t="n">
        <v>30</v>
      </c>
      <c r="I242" s="45" t="n">
        <v>0</v>
      </c>
      <c r="J242" s="45" t="n">
        <v>0</v>
      </c>
      <c r="K242" s="45" t="n">
        <v>0</v>
      </c>
      <c r="L242" s="45" t="n">
        <v>0</v>
      </c>
      <c r="M242" s="56" t="n">
        <v>0</v>
      </c>
      <c r="N242" s="43" t="n">
        <f aca="false">F$5</f>
        <v>2000</v>
      </c>
      <c r="O242" s="44" t="n">
        <f aca="false">F$1</f>
        <v>40</v>
      </c>
      <c r="P242" s="44" t="n">
        <f aca="false">F$2</f>
        <v>5</v>
      </c>
      <c r="Q242" s="44" t="n">
        <f aca="false">F$3</f>
        <v>150</v>
      </c>
      <c r="R242" s="43" t="n">
        <f aca="false">F$4</f>
        <v>130</v>
      </c>
      <c r="S242" s="46" t="n">
        <f aca="false">INT(IF(AND(D$6="最大ダメージ",OR(TYPE(FIND("痛撃",D242))&lt;&gt;16,TYPE(FIND("闘志",D242))&lt;&gt;16),M242=0,L242=0),1.5+J242*0.25,1)*ROUND(IF(AND(TYPE(FIND("野生化",E242,1))&lt;&gt;16,Q242&gt;=130),1.25,1)*IF(AND(TYPE(FIND("ブースト",E242,1))&lt;&gt;16,Q242&gt;=130),1.25,1)*INT(MAX(10,((F242+P242*100)*(G242+O242)/100*Q242/100*1.2*IF($D$4="あり",IF(TYPE(FIND("覚悟",E242,1))&lt;&gt;16,1.2,1),1)-N242*R242/100*1.2*(10-IF(TYPE(FIND("決意",D242,1))&lt;&gt;16,MAX(5,I242),I242))/10))),0)*MAX(IF(TYPE(FIND("奇跡",D242,1))&lt;&gt;16,3,1),IF(TYPE(FIND("捨て身",D242,1))&lt;&gt;16,3,1),IF(TYPE(FIND("魂",D242,1))&lt;&gt;16,3,1),IF(TYPE(FIND("決意",D242,1))&lt;&gt;16,2,1),IF(TYPE(FIND("熱血",D242,1))&lt;&gt;16,2,1),IF(TYPE(FIND("奇襲",D242,1))&lt;&gt;16,2,1),IF(TYPE(FIND("勇気",D242,1))&lt;&gt;16,2,1),IF(TYPE(FIND("激闘",D242,1))&lt;&gt;16,1.5,1)))</f>
        <v>15750</v>
      </c>
      <c r="T242" s="47" t="n">
        <f aca="false">IF(AND(TYPE(FIND("野生化",E242,1))&lt;&gt;16,Q242&gt;=130),1.25,1)*IF(AND(TYPE(FIND("ブースト",E242,1))&lt;&gt;16,Q242&gt;=130),1.25,1)*INT(MAX(10,((F242+P242*100)*(G242+O242)/100*Q242/100*1.2*IF($D$4="あり",IF(TYPE(FIND("覚悟",E242,1))&lt;&gt;16,1.2,1),1)-N242*(10-I242)/10*R242/100*1.2)))</f>
        <v>5250</v>
      </c>
      <c r="U242" s="48" t="n">
        <f aca="false">S242+IF(OR(ISERROR(MID(L242,SEARCH("L",L242,1)+1,1)),D$5="なし"),0,MIN(1,MID(L242,SEARCH("L",L242,1)+1,1))*(S242-1.2*N242*R242/100)/2)</f>
        <v>15750</v>
      </c>
      <c r="V242" s="49" t="n">
        <f aca="false">IF(AND(D$6="最大ダメージ",OR(TYPE(FIND("痛撃",D242))&lt;&gt;16,TYPE(FIND("闘志",D242))&lt;&gt;16),M242=0,L242=0),U242,0)+IF(AND(D$6="最大ダメージ",OR(TYPE(FIND("痛撃",D242))&lt;&gt;16,TYPE(FIND("闘志",D242))&lt;&gt;16),M242=0,L242=0),0,1)*(1+IF(OR(M242=1,L242&lt;&gt;0)=TRUE(),0,0.5+0.25*J242)*IF(OR(TYPE(FIND("痛撃",D242))&lt;&gt;16,TYPE(FIND("闘志",D242))&lt;&gt;16),1,MIN(MAX(H242+150-$D$2+IF($D$4="あり",IF(OR(TYPE(FIND("底力",E242,1))&lt;&gt;16,TYPE(FIND("覚悟",E242,1))&lt;&gt;16)=TRUE(),50,0),0),1),100)/100))*INT(U242)+INT(IF(OR(ISERROR(MID(L242,SEARCH("L",L242,1)+1,1)),D$5="なし"),0,IF(AND(MID(L242,SEARCH("L",L242,1)+1,1)="0",D$5="あり"),MAX(0,MIN(100,H242+150-D$2))/100*(S242-1.2*N242*R242/100)/2,0)))</f>
        <v>15750</v>
      </c>
      <c r="W242" s="50" t="n">
        <f aca="false">IF($F$7="期待値",(V242/($F$6*(1+0.5*$D$3/100))+N242*R242/100*1.2*1)/(($D$1+O242)/100*Q242/100*1.2)-P242*100,(U242/$F$6+N242*R242/100*1.2*1)/(($D$1+O242)/100*Q242/100*1.2)-P242*100)</f>
        <v>2714.91228070175</v>
      </c>
      <c r="X242" s="8" t="s">
        <v>574</v>
      </c>
      <c r="Y242" s="0" t="s">
        <v>131</v>
      </c>
      <c r="AB242" s="0" t="n">
        <v>15750</v>
      </c>
    </row>
    <row r="243" customFormat="false" ht="11.65" hidden="false" customHeight="false" outlineLevel="0" collapsed="false">
      <c r="B243" s="38" t="s">
        <v>575</v>
      </c>
      <c r="C243" s="52" t="s">
        <v>576</v>
      </c>
      <c r="D243" s="40" t="s">
        <v>56</v>
      </c>
      <c r="E243" s="41"/>
      <c r="F243" s="42" t="n">
        <v>1800</v>
      </c>
      <c r="G243" s="43" t="n">
        <v>162</v>
      </c>
      <c r="H243" s="44" t="n">
        <v>17</v>
      </c>
      <c r="I243" s="45" t="n">
        <v>0</v>
      </c>
      <c r="J243" s="45" t="n">
        <v>0</v>
      </c>
      <c r="K243" s="45" t="n">
        <v>0</v>
      </c>
      <c r="L243" s="45" t="n">
        <v>0</v>
      </c>
      <c r="M243" s="56" t="n">
        <v>0</v>
      </c>
      <c r="N243" s="43" t="n">
        <f aca="false">F$5</f>
        <v>2000</v>
      </c>
      <c r="O243" s="44" t="n">
        <f aca="false">F$1</f>
        <v>40</v>
      </c>
      <c r="P243" s="44" t="n">
        <f aca="false">F$2</f>
        <v>5</v>
      </c>
      <c r="Q243" s="44" t="n">
        <f aca="false">F$3</f>
        <v>150</v>
      </c>
      <c r="R243" s="43" t="n">
        <f aca="false">F$4</f>
        <v>130</v>
      </c>
      <c r="S243" s="46" t="n">
        <f aca="false">INT(IF(AND(D$6="最大ダメージ",OR(TYPE(FIND("痛撃",D243))&lt;&gt;16,TYPE(FIND("闘志",D243))&lt;&gt;16),M243=0,L243=0),1.5+J243*0.25,1)*ROUND(IF(AND(TYPE(FIND("野生化",E243,1))&lt;&gt;16,Q243&gt;=130),1.25,1)*IF(AND(TYPE(FIND("ブースト",E243,1))&lt;&gt;16,Q243&gt;=130),1.25,1)*INT(MAX(10,((F243+P243*100)*(G243+O243)/100*Q243/100*1.2*IF($D$4="あり",IF(TYPE(FIND("覚悟",E243,1))&lt;&gt;16,1.2,1),1)-N243*R243/100*1.2*(10-IF(TYPE(FIND("決意",D243,1))&lt;&gt;16,MAX(5,I243),I243))/10))),0)*MAX(IF(TYPE(FIND("奇跡",D243,1))&lt;&gt;16,3,1),IF(TYPE(FIND("捨て身",D243,1))&lt;&gt;16,3,1),IF(TYPE(FIND("魂",D243,1))&lt;&gt;16,3,1),IF(TYPE(FIND("決意",D243,1))&lt;&gt;16,2,1),IF(TYPE(FIND("熱血",D243,1))&lt;&gt;16,2,1),IF(TYPE(FIND("奇襲",D243,1))&lt;&gt;16,2,1),IF(TYPE(FIND("勇気",D243,1))&lt;&gt;16,2,1),IF(TYPE(FIND("激闘",D243,1))&lt;&gt;16,1.5,1)))</f>
        <v>15726</v>
      </c>
      <c r="T243" s="47" t="n">
        <f aca="false">IF(AND(TYPE(FIND("野生化",E243,1))&lt;&gt;16,Q243&gt;=130),1.25,1)*IF(AND(TYPE(FIND("ブースト",E243,1))&lt;&gt;16,Q243&gt;=130),1.25,1)*INT(MAX(10,((F243+P243*100)*(G243+O243)/100*Q243/100*1.2*IF($D$4="あり",IF(TYPE(FIND("覚悟",E243,1))&lt;&gt;16,1.2,1),1)-N243*(10-I243)/10*R243/100*1.2)))</f>
        <v>5242</v>
      </c>
      <c r="U243" s="48" t="n">
        <f aca="false">S243+IF(OR(ISERROR(MID(L243,SEARCH("L",L243,1)+1,1)),D$5="なし"),0,MIN(1,MID(L243,SEARCH("L",L243,1)+1,1))*(S243-1.2*N243*R243/100)/2)</f>
        <v>15726</v>
      </c>
      <c r="V243" s="49" t="n">
        <f aca="false">IF(AND(D$6="最大ダメージ",OR(TYPE(FIND("痛撃",D243))&lt;&gt;16,TYPE(FIND("闘志",D243))&lt;&gt;16),M243=0,L243=0),U243,0)+IF(AND(D$6="最大ダメージ",OR(TYPE(FIND("痛撃",D243))&lt;&gt;16,TYPE(FIND("闘志",D243))&lt;&gt;16),M243=0,L243=0),0,1)*(1+IF(OR(M243=1,L243&lt;&gt;0)=TRUE(),0,0.5+0.25*J243)*IF(OR(TYPE(FIND("痛撃",D243))&lt;&gt;16,TYPE(FIND("闘志",D243))&lt;&gt;16),1,MIN(MAX(H243+150-$D$2+IF($D$4="あり",IF(OR(TYPE(FIND("底力",E243,1))&lt;&gt;16,TYPE(FIND("覚悟",E243,1))&lt;&gt;16)=TRUE(),50,0),0),1),100)/100))*INT(U243)+INT(IF(OR(ISERROR(MID(L243,SEARCH("L",L243,1)+1,1)),D$5="なし"),0,IF(AND(MID(L243,SEARCH("L",L243,1)+1,1)="0",D$5="あり"),MAX(0,MIN(100,H243+150-D$2))/100*(S243-1.2*N243*R243/100)/2,0)))</f>
        <v>17062.71</v>
      </c>
      <c r="W243" s="50" t="n">
        <f aca="false">IF($F$7="期待値",(V243/($F$6*(1+0.5*$D$3/100))+N243*R243/100*1.2*1)/(($D$1+O243)/100*Q243/100*1.2)-P243*100,(U243/$F$6+N243*R243/100*1.2*1)/(($D$1+O243)/100*Q243/100*1.2)-P243*100)</f>
        <v>2711.40350877193</v>
      </c>
      <c r="AB243" s="0" t="n">
        <v>15726</v>
      </c>
    </row>
    <row r="244" customFormat="false" ht="11.65" hidden="false" customHeight="false" outlineLevel="0" collapsed="false">
      <c r="B244" s="38" t="s">
        <v>577</v>
      </c>
      <c r="C244" s="52" t="s">
        <v>578</v>
      </c>
      <c r="D244" s="40" t="s">
        <v>46</v>
      </c>
      <c r="E244" s="51" t="s">
        <v>47</v>
      </c>
      <c r="F244" s="42" t="n">
        <v>2000</v>
      </c>
      <c r="G244" s="43" t="n">
        <v>163</v>
      </c>
      <c r="H244" s="44" t="n">
        <v>30</v>
      </c>
      <c r="I244" s="45" t="n">
        <v>0</v>
      </c>
      <c r="J244" s="45" t="n">
        <v>0</v>
      </c>
      <c r="K244" s="45" t="n">
        <v>0</v>
      </c>
      <c r="L244" s="45" t="n">
        <v>0</v>
      </c>
      <c r="M244" s="56" t="n">
        <v>0</v>
      </c>
      <c r="N244" s="43" t="n">
        <f aca="false">F$5</f>
        <v>2000</v>
      </c>
      <c r="O244" s="44" t="n">
        <f aca="false">F$1</f>
        <v>40</v>
      </c>
      <c r="P244" s="44" t="n">
        <f aca="false">F$2</f>
        <v>5</v>
      </c>
      <c r="Q244" s="44" t="n">
        <f aca="false">F$3</f>
        <v>150</v>
      </c>
      <c r="R244" s="43" t="n">
        <f aca="false">F$4</f>
        <v>130</v>
      </c>
      <c r="S244" s="46" t="n">
        <f aca="false">INT(IF(AND(D$6="最大ダメージ",OR(TYPE(FIND("痛撃",D244))&lt;&gt;16,TYPE(FIND("闘志",D244))&lt;&gt;16),M244=0,L244=0),1.5+J244*0.25,1)*ROUND(IF(AND(TYPE(FIND("野生化",E244,1))&lt;&gt;16,Q244&gt;=130),1.25,1)*IF(AND(TYPE(FIND("ブースト",E244,1))&lt;&gt;16,Q244&gt;=130),1.25,1)*INT(MAX(10,((F244+P244*100)*(G244+O244)/100*Q244/100*1.2*IF($D$4="あり",IF(TYPE(FIND("覚悟",E244,1))&lt;&gt;16,1.2,1),1)-N244*R244/100*1.2*(10-IF(TYPE(FIND("決意",D244,1))&lt;&gt;16,MAX(5,I244),I244))/10))),0)*MAX(IF(TYPE(FIND("奇跡",D244,1))&lt;&gt;16,3,1),IF(TYPE(FIND("捨て身",D244,1))&lt;&gt;16,3,1),IF(TYPE(FIND("魂",D244,1))&lt;&gt;16,3,1),IF(TYPE(FIND("決意",D244,1))&lt;&gt;16,2,1),IF(TYPE(FIND("熱血",D244,1))&lt;&gt;16,2,1),IF(TYPE(FIND("奇襲",D244,1))&lt;&gt;16,2,1),IF(TYPE(FIND("勇気",D244,1))&lt;&gt;16,2,1),IF(TYPE(FIND("激闘",D244,1))&lt;&gt;16,1.5,1)))</f>
        <v>15684</v>
      </c>
      <c r="T244" s="47" t="n">
        <f aca="false">IF(AND(TYPE(FIND("野生化",E244,1))&lt;&gt;16,Q244&gt;=130),1.25,1)*IF(AND(TYPE(FIND("ブースト",E244,1))&lt;&gt;16,Q244&gt;=130),1.25,1)*INT(MAX(10,((F244+P244*100)*(G244+O244)/100*Q244/100*1.2*IF($D$4="あり",IF(TYPE(FIND("覚悟",E244,1))&lt;&gt;16,1.2,1),1)-N244*(10-I244)/10*R244/100*1.2)))</f>
        <v>7842</v>
      </c>
      <c r="U244" s="48" t="n">
        <f aca="false">S244+IF(OR(ISERROR(MID(L244,SEARCH("L",L244,1)+1,1)),D$5="なし"),0,MIN(1,MID(L244,SEARCH("L",L244,1)+1,1))*(S244-1.2*N244*R244/100)/2)</f>
        <v>15684</v>
      </c>
      <c r="V244" s="49" t="n">
        <f aca="false">IF(AND(D$6="最大ダメージ",OR(TYPE(FIND("痛撃",D244))&lt;&gt;16,TYPE(FIND("闘志",D244))&lt;&gt;16),M244=0,L244=0),U244,0)+IF(AND(D$6="最大ダメージ",OR(TYPE(FIND("痛撃",D244))&lt;&gt;16,TYPE(FIND("闘志",D244))&lt;&gt;16),M244=0,L244=0),0,1)*(1+IF(OR(M244=1,L244&lt;&gt;0)=TRUE(),0,0.5+0.25*J244)*IF(OR(TYPE(FIND("痛撃",D244))&lt;&gt;16,TYPE(FIND("闘志",D244))&lt;&gt;16),1,MIN(MAX(H244+150-$D$2+IF($D$4="あり",IF(OR(TYPE(FIND("底力",E244,1))&lt;&gt;16,TYPE(FIND("覚悟",E244,1))&lt;&gt;16)=TRUE(),50,0),0),1),100)/100))*INT(U244)+INT(IF(OR(ISERROR(MID(L244,SEARCH("L",L244,1)+1,1)),D$5="なし"),0,IF(AND(MID(L244,SEARCH("L",L244,1)+1,1)="0",D$5="あり"),MAX(0,MIN(100,H244+150-D$2))/100*(S244-1.2*N244*R244/100)/2,0)))</f>
        <v>21957.6</v>
      </c>
      <c r="W244" s="49" t="n">
        <f aca="false">IF($F$7="期待値",(V244/($F$6*(1+0.5*$D$3/100))+N244*R244/100*1.2*1)/(($D$1+O244)/100*Q244/100*1.2)-P244*100,(U244/$F$6+N244*R244/100*1.2*1)/(($D$1+O244)/100*Q244/100*1.2)-P244*100)</f>
        <v>2705.26315789474</v>
      </c>
      <c r="AB244" s="0" t="n">
        <v>15684</v>
      </c>
    </row>
    <row r="245" customFormat="false" ht="11.65" hidden="false" customHeight="false" outlineLevel="0" collapsed="false">
      <c r="B245" s="38" t="s">
        <v>167</v>
      </c>
      <c r="C245" s="62" t="s">
        <v>579</v>
      </c>
      <c r="D245" s="40" t="s">
        <v>46</v>
      </c>
      <c r="E245" s="41"/>
      <c r="F245" s="42" t="n">
        <v>2500</v>
      </c>
      <c r="G245" s="43" t="n">
        <v>163</v>
      </c>
      <c r="H245" s="44" t="n">
        <v>50</v>
      </c>
      <c r="I245" s="45" t="n">
        <v>0</v>
      </c>
      <c r="J245" s="45" t="n">
        <v>0</v>
      </c>
      <c r="K245" s="45" t="n">
        <v>0</v>
      </c>
      <c r="L245" s="45" t="n">
        <v>0</v>
      </c>
      <c r="M245" s="56" t="n">
        <v>0</v>
      </c>
      <c r="N245" s="43" t="n">
        <f aca="false">F$5</f>
        <v>2000</v>
      </c>
      <c r="O245" s="44" t="n">
        <f aca="false">F$1</f>
        <v>40</v>
      </c>
      <c r="P245" s="44" t="n">
        <f aca="false">F$2</f>
        <v>5</v>
      </c>
      <c r="Q245" s="44" t="n">
        <f aca="false">F$3</f>
        <v>150</v>
      </c>
      <c r="R245" s="43" t="n">
        <f aca="false">F$4</f>
        <v>130</v>
      </c>
      <c r="S245" s="46" t="n">
        <f aca="false">INT(IF(AND(D$6="最大ダメージ",OR(TYPE(FIND("痛撃",D245))&lt;&gt;16,TYPE(FIND("闘志",D245))&lt;&gt;16),M245=0,L245=0),1.5+J245*0.25,1)*ROUND(IF(AND(TYPE(FIND("野生化",E245,1))&lt;&gt;16,Q245&gt;=130),1.25,1)*IF(AND(TYPE(FIND("ブースト",E245,1))&lt;&gt;16,Q245&gt;=130),1.25,1)*INT(MAX(10,((F245+P245*100)*(G245+O245)/100*Q245/100*1.2*IF($D$4="あり",IF(TYPE(FIND("覚悟",E245,1))&lt;&gt;16,1.2,1),1)-N245*R245/100*1.2*(10-IF(TYPE(FIND("決意",D245,1))&lt;&gt;16,MAX(5,I245),I245))/10))),0)*MAX(IF(TYPE(FIND("奇跡",D245,1))&lt;&gt;16,3,1),IF(TYPE(FIND("捨て身",D245,1))&lt;&gt;16,3,1),IF(TYPE(FIND("魂",D245,1))&lt;&gt;16,3,1),IF(TYPE(FIND("決意",D245,1))&lt;&gt;16,2,1),IF(TYPE(FIND("熱血",D245,1))&lt;&gt;16,2,1),IF(TYPE(FIND("奇襲",D245,1))&lt;&gt;16,2,1),IF(TYPE(FIND("勇気",D245,1))&lt;&gt;16,2,1),IF(TYPE(FIND("激闘",D245,1))&lt;&gt;16,1.5,1)))</f>
        <v>15684</v>
      </c>
      <c r="T245" s="47" t="n">
        <f aca="false">IF(AND(TYPE(FIND("野生化",E245,1))&lt;&gt;16,Q245&gt;=130),1.25,1)*IF(AND(TYPE(FIND("ブースト",E245,1))&lt;&gt;16,Q245&gt;=130),1.25,1)*INT(MAX(10,((F245+P245*100)*(G245+O245)/100*Q245/100*1.2*IF($D$4="あり",IF(TYPE(FIND("覚悟",E245,1))&lt;&gt;16,1.2,1),1)-N245*(10-I245)/10*R245/100*1.2)))</f>
        <v>7842</v>
      </c>
      <c r="U245" s="48" t="n">
        <f aca="false">S245+IF(OR(ISERROR(MID(L245,SEARCH("L",L245,1)+1,1)),D$5="なし"),0,MIN(1,MID(L245,SEARCH("L",L245,1)+1,1))*(S245-1.2*N245*R245/100)/2)</f>
        <v>15684</v>
      </c>
      <c r="V245" s="49" t="n">
        <f aca="false">IF(AND(D$6="最大ダメージ",OR(TYPE(FIND("痛撃",D245))&lt;&gt;16,TYPE(FIND("闘志",D245))&lt;&gt;16),M245=0,L245=0),U245,0)+IF(AND(D$6="最大ダメージ",OR(TYPE(FIND("痛撃",D245))&lt;&gt;16,TYPE(FIND("闘志",D245))&lt;&gt;16),M245=0,L245=0),0,1)*(1+IF(OR(M245=1,L245&lt;&gt;0)=TRUE(),0,0.5+0.25*J245)*IF(OR(TYPE(FIND("痛撃",D245))&lt;&gt;16,TYPE(FIND("闘志",D245))&lt;&gt;16),1,MIN(MAX(H245+150-$D$2+IF($D$4="あり",IF(OR(TYPE(FIND("底力",E245,1))&lt;&gt;16,TYPE(FIND("覚悟",E245,1))&lt;&gt;16)=TRUE(),50,0),0),1),100)/100))*INT(U245)+INT(IF(OR(ISERROR(MID(L245,SEARCH("L",L245,1)+1,1)),D$5="なし"),0,IF(AND(MID(L245,SEARCH("L",L245,1)+1,1)="0",D$5="あり"),MAX(0,MIN(100,H245+150-D$2))/100*(S245-1.2*N245*R245/100)/2,0)))</f>
        <v>19605</v>
      </c>
      <c r="W245" s="50" t="n">
        <f aca="false">IF($F$7="期待値",(V245/($F$6*(1+0.5*$D$3/100))+N245*R245/100*1.2*1)/(($D$1+O245)/100*Q245/100*1.2)-P245*100,(U245/$F$6+N245*R245/100*1.2*1)/(($D$1+O245)/100*Q245/100*1.2)-P245*100)</f>
        <v>2705.26315789474</v>
      </c>
      <c r="X245" s="8" t="s">
        <v>580</v>
      </c>
      <c r="AB245" s="0" t="n">
        <v>15684</v>
      </c>
    </row>
    <row r="246" customFormat="false" ht="11.65" hidden="false" customHeight="false" outlineLevel="0" collapsed="false">
      <c r="B246" s="38" t="s">
        <v>581</v>
      </c>
      <c r="C246" s="52" t="s">
        <v>582</v>
      </c>
      <c r="D246" s="40" t="s">
        <v>48</v>
      </c>
      <c r="E246" s="41"/>
      <c r="F246" s="42" t="n">
        <v>3000</v>
      </c>
      <c r="G246" s="43" t="n">
        <v>134</v>
      </c>
      <c r="H246" s="44" t="n">
        <v>18</v>
      </c>
      <c r="I246" s="45" t="n">
        <v>0</v>
      </c>
      <c r="J246" s="45" t="n">
        <v>0</v>
      </c>
      <c r="K246" s="45" t="n">
        <v>0</v>
      </c>
      <c r="L246" s="45" t="n">
        <v>0</v>
      </c>
      <c r="M246" s="56" t="n">
        <v>0</v>
      </c>
      <c r="N246" s="43" t="n">
        <f aca="false">F$5</f>
        <v>2000</v>
      </c>
      <c r="O246" s="44" t="n">
        <f aca="false">F$1</f>
        <v>40</v>
      </c>
      <c r="P246" s="44" t="n">
        <f aca="false">F$2</f>
        <v>5</v>
      </c>
      <c r="Q246" s="44" t="n">
        <f aca="false">F$3</f>
        <v>150</v>
      </c>
      <c r="R246" s="43" t="n">
        <f aca="false">F$4</f>
        <v>130</v>
      </c>
      <c r="S246" s="46" t="n">
        <f aca="false">INT(IF(AND(D$6="最大ダメージ",OR(TYPE(FIND("痛撃",D246))&lt;&gt;16,TYPE(FIND("闘志",D246))&lt;&gt;16),M246=0,L246=0),1.5+J246*0.25,1)*ROUND(IF(AND(TYPE(FIND("野生化",E246,1))&lt;&gt;16,Q246&gt;=130),1.25,1)*IF(AND(TYPE(FIND("ブースト",E246,1))&lt;&gt;16,Q246&gt;=130),1.25,1)*INT(MAX(10,((F246+P246*100)*(G246+O246)/100*Q246/100*1.2*IF($D$4="あり",IF(TYPE(FIND("覚悟",E246,1))&lt;&gt;16,1.2,1),1)-N246*R246/100*1.2*(10-IF(TYPE(FIND("決意",D246,1))&lt;&gt;16,MAX(5,I246),I246))/10))),0)*MAX(IF(TYPE(FIND("奇跡",D246,1))&lt;&gt;16,3,1),IF(TYPE(FIND("捨て身",D246,1))&lt;&gt;16,3,1),IF(TYPE(FIND("魂",D246,1))&lt;&gt;16,3,1),IF(TYPE(FIND("決意",D246,1))&lt;&gt;16,2,1),IF(TYPE(FIND("熱血",D246,1))&lt;&gt;16,2,1),IF(TYPE(FIND("奇襲",D246,1))&lt;&gt;16,2,1),IF(TYPE(FIND("勇気",D246,1))&lt;&gt;16,2,1),IF(TYPE(FIND("激闘",D246,1))&lt;&gt;16,1.5,1)))</f>
        <v>15684</v>
      </c>
      <c r="T246" s="47" t="n">
        <f aca="false">IF(AND(TYPE(FIND("野生化",E246,1))&lt;&gt;16,Q246&gt;=130),1.25,1)*IF(AND(TYPE(FIND("ブースト",E246,1))&lt;&gt;16,Q246&gt;=130),1.25,1)*INT(MAX(10,((F246+P246*100)*(G246+O246)/100*Q246/100*1.2*IF($D$4="あり",IF(TYPE(FIND("覚悟",E246,1))&lt;&gt;16,1.2,1),1)-N246*(10-I246)/10*R246/100*1.2)))</f>
        <v>7842</v>
      </c>
      <c r="U246" s="48" t="n">
        <f aca="false">S246+IF(OR(ISERROR(MID(L246,SEARCH("L",L246,1)+1,1)),D$5="なし"),0,MIN(1,MID(L246,SEARCH("L",L246,1)+1,1))*(S246-1.2*N246*R246/100)/2)</f>
        <v>15684</v>
      </c>
      <c r="V246" s="49" t="n">
        <f aca="false">IF(AND(D$6="最大ダメージ",OR(TYPE(FIND("痛撃",D246))&lt;&gt;16,TYPE(FIND("闘志",D246))&lt;&gt;16),M246=0,L246=0),U246,0)+IF(AND(D$6="最大ダメージ",OR(TYPE(FIND("痛撃",D246))&lt;&gt;16,TYPE(FIND("闘志",D246))&lt;&gt;16),M246=0,L246=0),0,1)*(1+IF(OR(M246=1,L246&lt;&gt;0)=TRUE(),0,0.5+0.25*J246)*IF(OR(TYPE(FIND("痛撃",D246))&lt;&gt;16,TYPE(FIND("闘志",D246))&lt;&gt;16),1,MIN(MAX(H246+150-$D$2+IF($D$4="あり",IF(OR(TYPE(FIND("底力",E246,1))&lt;&gt;16,TYPE(FIND("覚悟",E246,1))&lt;&gt;16)=TRUE(),50,0),0),1),100)/100))*INT(U246)+INT(IF(OR(ISERROR(MID(L246,SEARCH("L",L246,1)+1,1)),D$5="なし"),0,IF(AND(MID(L246,SEARCH("L",L246,1)+1,1)="0",D$5="あり"),MAX(0,MIN(100,H246+150-D$2))/100*(S246-1.2*N246*R246/100)/2,0)))</f>
        <v>17095.56</v>
      </c>
      <c r="W246" s="49" t="n">
        <f aca="false">IF($F$7="期待値",(V246/($F$6*(1+0.5*$D$3/100))+N246*R246/100*1.2*1)/(($D$1+O246)/100*Q246/100*1.2)-P246*100,(U246/$F$6+N246*R246/100*1.2*1)/(($D$1+O246)/100*Q246/100*1.2)-P246*100)</f>
        <v>2705.26315789474</v>
      </c>
      <c r="X246" s="38" t="s">
        <v>583</v>
      </c>
      <c r="Y246" s="0" t="s">
        <v>131</v>
      </c>
      <c r="AB246" s="0" t="n">
        <v>15684</v>
      </c>
    </row>
    <row r="247" customFormat="false" ht="11.65" hidden="false" customHeight="false" outlineLevel="0" collapsed="false">
      <c r="B247" s="38" t="s">
        <v>584</v>
      </c>
      <c r="C247" s="52" t="s">
        <v>584</v>
      </c>
      <c r="D247" s="40" t="s">
        <v>46</v>
      </c>
      <c r="E247" s="51" t="s">
        <v>47</v>
      </c>
      <c r="F247" s="42" t="n">
        <v>2100</v>
      </c>
      <c r="G247" s="43" t="n">
        <v>155</v>
      </c>
      <c r="H247" s="44" t="n">
        <v>34</v>
      </c>
      <c r="I247" s="45" t="n">
        <v>0</v>
      </c>
      <c r="J247" s="45" t="n">
        <v>0</v>
      </c>
      <c r="K247" s="45" t="n">
        <v>0</v>
      </c>
      <c r="L247" s="45" t="n">
        <v>0</v>
      </c>
      <c r="M247" s="56" t="n">
        <v>0</v>
      </c>
      <c r="N247" s="43" t="n">
        <f aca="false">F$5</f>
        <v>2000</v>
      </c>
      <c r="O247" s="44" t="n">
        <f aca="false">F$1</f>
        <v>40</v>
      </c>
      <c r="P247" s="44" t="n">
        <f aca="false">F$2</f>
        <v>5</v>
      </c>
      <c r="Q247" s="44" t="n">
        <f aca="false">F$3</f>
        <v>150</v>
      </c>
      <c r="R247" s="43" t="n">
        <f aca="false">F$4</f>
        <v>130</v>
      </c>
      <c r="S247" s="46" t="n">
        <f aca="false">INT(IF(AND(D$6="最大ダメージ",OR(TYPE(FIND("痛撃",D247))&lt;&gt;16,TYPE(FIND("闘志",D247))&lt;&gt;16),M247=0,L247=0),1.5+J247*0.25,1)*ROUND(IF(AND(TYPE(FIND("野生化",E247,1))&lt;&gt;16,Q247&gt;=130),1.25,1)*IF(AND(TYPE(FIND("ブースト",E247,1))&lt;&gt;16,Q247&gt;=130),1.25,1)*INT(MAX(10,((F247+P247*100)*(G247+O247)/100*Q247/100*1.2*IF($D$4="あり",IF(TYPE(FIND("覚悟",E247,1))&lt;&gt;16,1.2,1),1)-N247*R247/100*1.2*(10-IF(TYPE(FIND("決意",D247,1))&lt;&gt;16,MAX(5,I247),I247))/10))),0)*MAX(IF(TYPE(FIND("奇跡",D247,1))&lt;&gt;16,3,1),IF(TYPE(FIND("捨て身",D247,1))&lt;&gt;16,3,1),IF(TYPE(FIND("魂",D247,1))&lt;&gt;16,3,1),IF(TYPE(FIND("決意",D247,1))&lt;&gt;16,2,1),IF(TYPE(FIND("熱血",D247,1))&lt;&gt;16,2,1),IF(TYPE(FIND("奇襲",D247,1))&lt;&gt;16,2,1),IF(TYPE(FIND("勇気",D247,1))&lt;&gt;16,2,1),IF(TYPE(FIND("激闘",D247,1))&lt;&gt;16,1.5,1)))</f>
        <v>15662</v>
      </c>
      <c r="T247" s="47" t="n">
        <f aca="false">IF(AND(TYPE(FIND("野生化",E247,1))&lt;&gt;16,Q247&gt;=130),1.25,1)*IF(AND(TYPE(FIND("ブースト",E247,1))&lt;&gt;16,Q247&gt;=130),1.25,1)*INT(MAX(10,((F247+P247*100)*(G247+O247)/100*Q247/100*1.2*IF($D$4="あり",IF(TYPE(FIND("覚悟",E247,1))&lt;&gt;16,1.2,1),1)-N247*(10-I247)/10*R247/100*1.2)))</f>
        <v>7831</v>
      </c>
      <c r="U247" s="48" t="n">
        <f aca="false">S247+IF(OR(ISERROR(MID(L247,SEARCH("L",L247,1)+1,1)),D$5="なし"),0,MIN(1,MID(L247,SEARCH("L",L247,1)+1,1))*(S247-1.2*N247*R247/100)/2)</f>
        <v>15662</v>
      </c>
      <c r="V247" s="49" t="n">
        <f aca="false">IF(AND(D$6="最大ダメージ",OR(TYPE(FIND("痛撃",D247))&lt;&gt;16,TYPE(FIND("闘志",D247))&lt;&gt;16),M247=0,L247=0),U247,0)+IF(AND(D$6="最大ダメージ",OR(TYPE(FIND("痛撃",D247))&lt;&gt;16,TYPE(FIND("闘志",D247))&lt;&gt;16),M247=0,L247=0),0,1)*(1+IF(OR(M247=1,L247&lt;&gt;0)=TRUE(),0,0.5+0.25*J247)*IF(OR(TYPE(FIND("痛撃",D247))&lt;&gt;16,TYPE(FIND("闘志",D247))&lt;&gt;16),1,MIN(MAX(H247+150-$D$2+IF($D$4="あり",IF(OR(TYPE(FIND("底力",E247,1))&lt;&gt;16,TYPE(FIND("覚悟",E247,1))&lt;&gt;16)=TRUE(),50,0),0),1),100)/100))*INT(U247)+INT(IF(OR(ISERROR(MID(L247,SEARCH("L",L247,1)+1,1)),D$5="なし"),0,IF(AND(MID(L247,SEARCH("L",L247,1)+1,1)="0",D$5="あり"),MAX(0,MIN(100,H247+150-D$2))/100*(S247-1.2*N247*R247/100)/2,0)))</f>
        <v>22240.04</v>
      </c>
      <c r="W247" s="50" t="n">
        <f aca="false">IF($F$7="期待値",(V247/($F$6*(1+0.5*$D$3/100))+N247*R247/100*1.2*1)/(($D$1+O247)/100*Q247/100*1.2)-P247*100,(U247/$F$6+N247*R247/100*1.2*1)/(($D$1+O247)/100*Q247/100*1.2)-P247*100)</f>
        <v>2702.04678362573</v>
      </c>
      <c r="X247" s="38" t="s">
        <v>157</v>
      </c>
      <c r="AB247" s="0" t="n">
        <v>13872</v>
      </c>
    </row>
    <row r="248" customFormat="false" ht="11.65" hidden="false" customHeight="false" outlineLevel="0" collapsed="false">
      <c r="B248" s="8" t="s">
        <v>585</v>
      </c>
      <c r="C248" s="52" t="s">
        <v>586</v>
      </c>
      <c r="D248" s="40" t="s">
        <v>152</v>
      </c>
      <c r="E248" s="65" t="s">
        <v>103</v>
      </c>
      <c r="F248" s="42" t="n">
        <v>1600</v>
      </c>
      <c r="G248" s="43" t="n">
        <v>153</v>
      </c>
      <c r="H248" s="44" t="n">
        <v>70.5</v>
      </c>
      <c r="I248" s="45" t="n">
        <v>0</v>
      </c>
      <c r="J248" s="45" t="n">
        <v>0</v>
      </c>
      <c r="K248" s="45" t="n">
        <v>0</v>
      </c>
      <c r="L248" s="45" t="n">
        <v>0</v>
      </c>
      <c r="M248" s="45" t="n">
        <v>1</v>
      </c>
      <c r="N248" s="43" t="n">
        <f aca="false">F$5</f>
        <v>2000</v>
      </c>
      <c r="O248" s="44" t="n">
        <f aca="false">F$1</f>
        <v>40</v>
      </c>
      <c r="P248" s="44" t="n">
        <f aca="false">F$2</f>
        <v>5</v>
      </c>
      <c r="Q248" s="44" t="n">
        <f aca="false">F$3</f>
        <v>150</v>
      </c>
      <c r="R248" s="43" t="n">
        <f aca="false">F$4</f>
        <v>130</v>
      </c>
      <c r="S248" s="46" t="n">
        <f aca="false">INT(IF(AND(D$6="最大ダメージ",OR(TYPE(FIND("痛撃",D248))&lt;&gt;16,TYPE(FIND("闘志",D248))&lt;&gt;16),M248=0,L248=0),1.5+J248*0.25,1)*ROUND(IF(AND(TYPE(FIND("野生化",E248,1))&lt;&gt;16,Q248&gt;=130),1.25,1)*IF(AND(TYPE(FIND("ブースト",E248,1))&lt;&gt;16,Q248&gt;=130),1.25,1)*INT(MAX(10,((F248+P248*100)*(G248+O248)/100*Q248/100*1.2*IF($D$4="あり",IF(TYPE(FIND("覚悟",E248,1))&lt;&gt;16,1.2,1),1)-N248*R248/100*1.2*(10-IF(TYPE(FIND("決意",D248,1))&lt;&gt;16,MAX(5,I248),I248))/10))),0)*MAX(IF(TYPE(FIND("奇跡",D248,1))&lt;&gt;16,3,1),IF(TYPE(FIND("捨て身",D248,1))&lt;&gt;16,3,1),IF(TYPE(FIND("魂",D248,1))&lt;&gt;16,3,1),IF(TYPE(FIND("決意",D248,1))&lt;&gt;16,2,1),IF(TYPE(FIND("熱血",D248,1))&lt;&gt;16,2,1),IF(TYPE(FIND("奇襲",D248,1))&lt;&gt;16,2,1),IF(TYPE(FIND("勇気",D248,1))&lt;&gt;16,2,1),IF(TYPE(FIND("激闘",D248,1))&lt;&gt;16,1.5,1)))</f>
        <v>15657</v>
      </c>
      <c r="T248" s="47" t="n">
        <f aca="false">IF(AND(TYPE(FIND("野生化",E248,1))&lt;&gt;16,Q248&gt;=130),1.25,1)*IF(AND(TYPE(FIND("ブースト",E248,1))&lt;&gt;16,Q248&gt;=130),1.25,1)*INT(MAX(10,((F248+P248*100)*(G248+O248)/100*Q248/100*1.2*IF($D$4="あり",IF(TYPE(FIND("覚悟",E248,1))&lt;&gt;16,1.2,1),1)-N248*(10-I248)/10*R248/100*1.2)))</f>
        <v>5218.75</v>
      </c>
      <c r="U248" s="48" t="n">
        <f aca="false">S248+IF(OR(ISERROR(MID(L248,SEARCH("L",L248,1)+1,1)),D$5="なし"),0,MIN(1,MID(L248,SEARCH("L",L248,1)+1,1))*(S248-1.2*N248*R248/100)/2)</f>
        <v>15657</v>
      </c>
      <c r="V248" s="49" t="n">
        <f aca="false">IF(AND(D$6="最大ダメージ",OR(TYPE(FIND("痛撃",D248))&lt;&gt;16,TYPE(FIND("闘志",D248))&lt;&gt;16),M248=0,L248=0),U248,0)+IF(AND(D$6="最大ダメージ",OR(TYPE(FIND("痛撃",D248))&lt;&gt;16,TYPE(FIND("闘志",D248))&lt;&gt;16),M248=0,L248=0),0,1)*(1+IF(OR(M248=1,L248&lt;&gt;0)=TRUE(),0,0.5+0.25*J248)*IF(OR(TYPE(FIND("痛撃",D248))&lt;&gt;16,TYPE(FIND("闘志",D248))&lt;&gt;16),1,MIN(MAX(H248+150-$D$2+IF($D$4="あり",IF(OR(TYPE(FIND("底力",E248,1))&lt;&gt;16,TYPE(FIND("覚悟",E248,1))&lt;&gt;16)=TRUE(),50,0),0),1),100)/100))*INT(U248)+INT(IF(OR(ISERROR(MID(L248,SEARCH("L",L248,1)+1,1)),D$5="なし"),0,IF(AND(MID(L248,SEARCH("L",L248,1)+1,1)="0",D$5="あり"),MAX(0,MIN(100,H248+150-D$2))/100*(S248-1.2*N248*R248/100)/2,0)))</f>
        <v>15657</v>
      </c>
      <c r="W248" s="49" t="n">
        <f aca="false">IF($F$7="期待値",(V248/($F$6*(1+0.5*$D$3/100))+N248*R248/100*1.2*1)/(($D$1+O248)/100*Q248/100*1.2)-P248*100,(U248/$F$6+N248*R248/100*1.2*1)/(($D$1+O248)/100*Q248/100*1.2)-P248*100)</f>
        <v>2701.31578947368</v>
      </c>
      <c r="AB248" s="0" t="n">
        <v>15657</v>
      </c>
    </row>
    <row r="249" customFormat="false" ht="11.65" hidden="false" customHeight="false" outlineLevel="0" collapsed="false">
      <c r="B249" s="38" t="s">
        <v>587</v>
      </c>
      <c r="C249" s="52" t="s">
        <v>588</v>
      </c>
      <c r="D249" s="40" t="s">
        <v>152</v>
      </c>
      <c r="E249" s="41"/>
      <c r="F249" s="42" t="n">
        <v>1900</v>
      </c>
      <c r="G249" s="43" t="n">
        <v>153</v>
      </c>
      <c r="H249" s="44" t="n">
        <v>22</v>
      </c>
      <c r="I249" s="45" t="n">
        <v>0</v>
      </c>
      <c r="J249" s="45" t="n">
        <v>0</v>
      </c>
      <c r="K249" s="45" t="n">
        <v>0</v>
      </c>
      <c r="L249" s="45" t="n">
        <v>0</v>
      </c>
      <c r="M249" s="56" t="n">
        <v>0</v>
      </c>
      <c r="N249" s="43" t="n">
        <f aca="false">F$5</f>
        <v>2000</v>
      </c>
      <c r="O249" s="44" t="n">
        <f aca="false">F$1</f>
        <v>40</v>
      </c>
      <c r="P249" s="44" t="n">
        <f aca="false">F$2</f>
        <v>5</v>
      </c>
      <c r="Q249" s="44" t="n">
        <f aca="false">F$3</f>
        <v>150</v>
      </c>
      <c r="R249" s="43" t="n">
        <f aca="false">F$4</f>
        <v>130</v>
      </c>
      <c r="S249" s="46" t="n">
        <f aca="false">INT(IF(AND(D$6="最大ダメージ",OR(TYPE(FIND("痛撃",D249))&lt;&gt;16,TYPE(FIND("闘志",D249))&lt;&gt;16),M249=0,L249=0),1.5+J249*0.25,1)*ROUND(IF(AND(TYPE(FIND("野生化",E249,1))&lt;&gt;16,Q249&gt;=130),1.25,1)*IF(AND(TYPE(FIND("ブースト",E249,1))&lt;&gt;16,Q249&gt;=130),1.25,1)*INT(MAX(10,((F249+P249*100)*(G249+O249)/100*Q249/100*1.2*IF($D$4="あり",IF(TYPE(FIND("覚悟",E249,1))&lt;&gt;16,1.2,1),1)-N249*R249/100*1.2*(10-IF(TYPE(FIND("決意",D249,1))&lt;&gt;16,MAX(5,I249),I249))/10))),0)*MAX(IF(TYPE(FIND("奇跡",D249,1))&lt;&gt;16,3,1),IF(TYPE(FIND("捨て身",D249,1))&lt;&gt;16,3,1),IF(TYPE(FIND("魂",D249,1))&lt;&gt;16,3,1),IF(TYPE(FIND("決意",D249,1))&lt;&gt;16,2,1),IF(TYPE(FIND("熱血",D249,1))&lt;&gt;16,2,1),IF(TYPE(FIND("奇襲",D249,1))&lt;&gt;16,2,1),IF(TYPE(FIND("勇気",D249,1))&lt;&gt;16,2,1),IF(TYPE(FIND("激闘",D249,1))&lt;&gt;16,1.5,1)))</f>
        <v>15651</v>
      </c>
      <c r="T249" s="47" t="n">
        <f aca="false">IF(AND(TYPE(FIND("野生化",E249,1))&lt;&gt;16,Q249&gt;=130),1.25,1)*IF(AND(TYPE(FIND("ブースト",E249,1))&lt;&gt;16,Q249&gt;=130),1.25,1)*INT(MAX(10,((F249+P249*100)*(G249+O249)/100*Q249/100*1.2*IF($D$4="あり",IF(TYPE(FIND("覚悟",E249,1))&lt;&gt;16,1.2,1),1)-N249*(10-I249)/10*R249/100*1.2)))</f>
        <v>5217</v>
      </c>
      <c r="U249" s="48" t="n">
        <f aca="false">S249+IF(OR(ISERROR(MID(L249,SEARCH("L",L249,1)+1,1)),D$5="なし"),0,MIN(1,MID(L249,SEARCH("L",L249,1)+1,1))*(S249-1.2*N249*R249/100)/2)</f>
        <v>15651</v>
      </c>
      <c r="V249" s="49" t="n">
        <f aca="false">IF(AND(D$6="最大ダメージ",OR(TYPE(FIND("痛撃",D249))&lt;&gt;16,TYPE(FIND("闘志",D249))&lt;&gt;16),M249=0,L249=0),U249,0)+IF(AND(D$6="最大ダメージ",OR(TYPE(FIND("痛撃",D249))&lt;&gt;16,TYPE(FIND("闘志",D249))&lt;&gt;16),M249=0,L249=0),0,1)*(1+IF(OR(M249=1,L249&lt;&gt;0)=TRUE(),0,0.5+0.25*J249)*IF(OR(TYPE(FIND("痛撃",D249))&lt;&gt;16,TYPE(FIND("闘志",D249))&lt;&gt;16),1,MIN(MAX(H249+150-$D$2+IF($D$4="あり",IF(OR(TYPE(FIND("底力",E249,1))&lt;&gt;16,TYPE(FIND("覚悟",E249,1))&lt;&gt;16)=TRUE(),50,0),0),1),100)/100))*INT(U249)+INT(IF(OR(ISERROR(MID(L249,SEARCH("L",L249,1)+1,1)),D$5="なし"),0,IF(AND(MID(L249,SEARCH("L",L249,1)+1,1)="0",D$5="あり"),MAX(0,MIN(100,H249+150-D$2))/100*(S249-1.2*N249*R249/100)/2,0)))</f>
        <v>17372.61</v>
      </c>
      <c r="W249" s="50" t="n">
        <f aca="false">IF($F$7="期待値",(V249/($F$6*(1+0.5*$D$3/100))+N249*R249/100*1.2*1)/(($D$1+O249)/100*Q249/100*1.2)-P249*100,(U249/$F$6+N249*R249/100*1.2*1)/(($D$1+O249)/100*Q249/100*1.2)-P249*100)</f>
        <v>2700.43859649123</v>
      </c>
      <c r="X249" s="38" t="s">
        <v>448</v>
      </c>
      <c r="AB249" s="0" t="n">
        <v>15651</v>
      </c>
    </row>
    <row r="250" customFormat="false" ht="11.65" hidden="false" customHeight="false" outlineLevel="0" collapsed="false">
      <c r="B250" s="38" t="s">
        <v>589</v>
      </c>
      <c r="C250" s="52" t="s">
        <v>590</v>
      </c>
      <c r="D250" s="40" t="s">
        <v>46</v>
      </c>
      <c r="E250" s="51" t="s">
        <v>59</v>
      </c>
      <c r="F250" s="42" t="n">
        <v>2200</v>
      </c>
      <c r="G250" s="43" t="n">
        <v>153</v>
      </c>
      <c r="H250" s="44" t="n">
        <v>22</v>
      </c>
      <c r="I250" s="45" t="n">
        <v>0</v>
      </c>
      <c r="J250" s="45" t="n">
        <v>0</v>
      </c>
      <c r="K250" s="45" t="n">
        <v>0</v>
      </c>
      <c r="L250" s="45" t="n">
        <v>0</v>
      </c>
      <c r="M250" s="56" t="n">
        <v>0</v>
      </c>
      <c r="N250" s="43" t="n">
        <f aca="false">F$5</f>
        <v>2000</v>
      </c>
      <c r="O250" s="44" t="n">
        <f aca="false">F$1</f>
        <v>40</v>
      </c>
      <c r="P250" s="44" t="n">
        <f aca="false">F$2</f>
        <v>5</v>
      </c>
      <c r="Q250" s="44" t="n">
        <f aca="false">F$3</f>
        <v>150</v>
      </c>
      <c r="R250" s="43" t="n">
        <f aca="false">F$4</f>
        <v>130</v>
      </c>
      <c r="S250" s="46" t="n">
        <f aca="false">INT(IF(AND(D$6="最大ダメージ",OR(TYPE(FIND("痛撃",D250))&lt;&gt;16,TYPE(FIND("闘志",D250))&lt;&gt;16),M250=0,L250=0),1.5+J250*0.25,1)*ROUND(IF(AND(TYPE(FIND("野生化",E250,1))&lt;&gt;16,Q250&gt;=130),1.25,1)*IF(AND(TYPE(FIND("ブースト",E250,1))&lt;&gt;16,Q250&gt;=130),1.25,1)*INT(MAX(10,((F250+P250*100)*(G250+O250)/100*Q250/100*1.2*IF($D$4="あり",IF(TYPE(FIND("覚悟",E250,1))&lt;&gt;16,1.2,1),1)-N250*R250/100*1.2*(10-IF(TYPE(FIND("決意",D250,1))&lt;&gt;16,MAX(5,I250),I250))/10))),0)*MAX(IF(TYPE(FIND("奇跡",D250,1))&lt;&gt;16,3,1),IF(TYPE(FIND("捨て身",D250,1))&lt;&gt;16,3,1),IF(TYPE(FIND("魂",D250,1))&lt;&gt;16,3,1),IF(TYPE(FIND("決意",D250,1))&lt;&gt;16,2,1),IF(TYPE(FIND("熱血",D250,1))&lt;&gt;16,2,1),IF(TYPE(FIND("奇襲",D250,1))&lt;&gt;16,2,1),IF(TYPE(FIND("勇気",D250,1))&lt;&gt;16,2,1),IF(TYPE(FIND("激闘",D250,1))&lt;&gt;16,1.5,1)))</f>
        <v>15648</v>
      </c>
      <c r="T250" s="47" t="n">
        <f aca="false">IF(AND(TYPE(FIND("野生化",E250,1))&lt;&gt;16,Q250&gt;=130),1.25,1)*IF(AND(TYPE(FIND("ブースト",E250,1))&lt;&gt;16,Q250&gt;=130),1.25,1)*INT(MAX(10,((F250+P250*100)*(G250+O250)/100*Q250/100*1.2*IF($D$4="あり",IF(TYPE(FIND("覚悟",E250,1))&lt;&gt;16,1.2,1),1)-N250*(10-I250)/10*R250/100*1.2)))</f>
        <v>7823.75</v>
      </c>
      <c r="U250" s="48" t="n">
        <f aca="false">S250+IF(OR(ISERROR(MID(L250,SEARCH("L",L250,1)+1,1)),D$5="なし"),0,MIN(1,MID(L250,SEARCH("L",L250,1)+1,1))*(S250-1.2*N250*R250/100)/2)</f>
        <v>15648</v>
      </c>
      <c r="V250" s="49" t="n">
        <f aca="false">IF(AND(D$6="最大ダメージ",OR(TYPE(FIND("痛撃",D250))&lt;&gt;16,TYPE(FIND("闘志",D250))&lt;&gt;16),M250=0,L250=0),U250,0)+IF(AND(D$6="最大ダメージ",OR(TYPE(FIND("痛撃",D250))&lt;&gt;16,TYPE(FIND("闘志",D250))&lt;&gt;16),M250=0,L250=0),0,1)*(1+IF(OR(M250=1,L250&lt;&gt;0)=TRUE(),0,0.5+0.25*J250)*IF(OR(TYPE(FIND("痛撃",D250))&lt;&gt;16,TYPE(FIND("闘志",D250))&lt;&gt;16),1,MIN(MAX(H250+150-$D$2+IF($D$4="あり",IF(OR(TYPE(FIND("底力",E250,1))&lt;&gt;16,TYPE(FIND("覚悟",E250,1))&lt;&gt;16)=TRUE(),50,0),0),1),100)/100))*INT(U250)+INT(IF(OR(ISERROR(MID(L250,SEARCH("L",L250,1)+1,1)),D$5="なし"),0,IF(AND(MID(L250,SEARCH("L",L250,1)+1,1)="0",D$5="あり"),MAX(0,MIN(100,H250+150-D$2))/100*(S250-1.2*N250*R250/100)/2,0)))</f>
        <v>17369.28</v>
      </c>
      <c r="W250" s="50" t="n">
        <f aca="false">IF($F$7="期待値",(V250/($F$6*(1+0.5*$D$3/100))+N250*R250/100*1.2*1)/(($D$1+O250)/100*Q250/100*1.2)-P250*100,(U250/$F$6+N250*R250/100*1.2*1)/(($D$1+O250)/100*Q250/100*1.2)-P250*100)</f>
        <v>2700</v>
      </c>
      <c r="X250" s="38" t="s">
        <v>298</v>
      </c>
      <c r="AB250" s="0" t="n">
        <v>15648</v>
      </c>
    </row>
    <row r="251" customFormat="false" ht="11.65" hidden="false" customHeight="false" outlineLevel="0" collapsed="false">
      <c r="B251" s="38" t="s">
        <v>591</v>
      </c>
      <c r="C251" s="52" t="s">
        <v>592</v>
      </c>
      <c r="D251" s="40" t="s">
        <v>46</v>
      </c>
      <c r="E251" s="51" t="s">
        <v>57</v>
      </c>
      <c r="F251" s="42" t="n">
        <v>2600</v>
      </c>
      <c r="G251" s="43" t="n">
        <v>156</v>
      </c>
      <c r="H251" s="44" t="n">
        <v>37</v>
      </c>
      <c r="I251" s="45" t="n">
        <v>0</v>
      </c>
      <c r="J251" s="45" t="n">
        <v>0</v>
      </c>
      <c r="K251" s="45" t="n">
        <v>0</v>
      </c>
      <c r="L251" s="45" t="n">
        <v>0</v>
      </c>
      <c r="M251" s="56" t="n">
        <v>0</v>
      </c>
      <c r="N251" s="43" t="n">
        <f aca="false">F$5</f>
        <v>2000</v>
      </c>
      <c r="O251" s="44" t="n">
        <f aca="false">F$1</f>
        <v>40</v>
      </c>
      <c r="P251" s="44" t="n">
        <f aca="false">F$2</f>
        <v>5</v>
      </c>
      <c r="Q251" s="44" t="n">
        <f aca="false">F$3</f>
        <v>150</v>
      </c>
      <c r="R251" s="43" t="n">
        <f aca="false">F$4</f>
        <v>130</v>
      </c>
      <c r="S251" s="46" t="n">
        <f aca="false">INT(IF(AND(D$6="最大ダメージ",OR(TYPE(FIND("痛撃",D251))&lt;&gt;16,TYPE(FIND("闘志",D251))&lt;&gt;16),M251=0,L251=0),1.5+J251*0.25,1)*ROUND(IF(AND(TYPE(FIND("野生化",E251,1))&lt;&gt;16,Q251&gt;=130),1.25,1)*IF(AND(TYPE(FIND("ブースト",E251,1))&lt;&gt;16,Q251&gt;=130),1.25,1)*INT(MAX(10,((F251+P251*100)*(G251+O251)/100*Q251/100*1.2*IF($D$4="あり",IF(TYPE(FIND("覚悟",E251,1))&lt;&gt;16,1.2,1),1)-N251*R251/100*1.2*(10-IF(TYPE(FIND("決意",D251,1))&lt;&gt;16,MAX(5,I251),I251))/10))),0)*MAX(IF(TYPE(FIND("奇跡",D251,1))&lt;&gt;16,3,1),IF(TYPE(FIND("捨て身",D251,1))&lt;&gt;16,3,1),IF(TYPE(FIND("魂",D251,1))&lt;&gt;16,3,1),IF(TYPE(FIND("決意",D251,1))&lt;&gt;16,2,1),IF(TYPE(FIND("熱血",D251,1))&lt;&gt;16,2,1),IF(TYPE(FIND("奇襲",D251,1))&lt;&gt;16,2,1),IF(TYPE(FIND("勇気",D251,1))&lt;&gt;16,2,1),IF(TYPE(FIND("激闘",D251,1))&lt;&gt;16,1.5,1)))</f>
        <v>15632</v>
      </c>
      <c r="T251" s="47" t="n">
        <f aca="false">IF(AND(TYPE(FIND("野生化",E251,1))&lt;&gt;16,Q251&gt;=130),1.25,1)*IF(AND(TYPE(FIND("ブースト",E251,1))&lt;&gt;16,Q251&gt;=130),1.25,1)*INT(MAX(10,((F251+P251*100)*(G251+O251)/100*Q251/100*1.2*IF($D$4="あり",IF(TYPE(FIND("覚悟",E251,1))&lt;&gt;16,1.2,1),1)-N251*(10-I251)/10*R251/100*1.2)))</f>
        <v>7816</v>
      </c>
      <c r="U251" s="48" t="n">
        <f aca="false">S251+IF(OR(ISERROR(MID(L251,SEARCH("L",L251,1)+1,1)),D$5="なし"),0,MIN(1,MID(L251,SEARCH("L",L251,1)+1,1))*(S251-1.2*N251*R251/100)/2)</f>
        <v>15632</v>
      </c>
      <c r="V251" s="49" t="n">
        <f aca="false">IF(AND(D$6="最大ダメージ",OR(TYPE(FIND("痛撃",D251))&lt;&gt;16,TYPE(FIND("闘志",D251))&lt;&gt;16),M251=0,L251=0),U251,0)+IF(AND(D$6="最大ダメージ",OR(TYPE(FIND("痛撃",D251))&lt;&gt;16,TYPE(FIND("闘志",D251))&lt;&gt;16),M251=0,L251=0),0,1)*(1+IF(OR(M251=1,L251&lt;&gt;0)=TRUE(),0,0.5+0.25*J251)*IF(OR(TYPE(FIND("痛撃",D251))&lt;&gt;16,TYPE(FIND("闘志",D251))&lt;&gt;16),1,MIN(MAX(H251+150-$D$2+IF($D$4="あり",IF(OR(TYPE(FIND("底力",E251,1))&lt;&gt;16,TYPE(FIND("覚悟",E251,1))&lt;&gt;16)=TRUE(),50,0),0),1),100)/100))*INT(U251)+INT(IF(OR(ISERROR(MID(L251,SEARCH("L",L251,1)+1,1)),D$5="なし"),0,IF(AND(MID(L251,SEARCH("L",L251,1)+1,1)="0",D$5="あり"),MAX(0,MIN(100,H251+150-D$2))/100*(S251-1.2*N251*R251/100)/2,0)))</f>
        <v>22431.92</v>
      </c>
      <c r="W251" s="50" t="n">
        <f aca="false">IF($F$7="期待値",(V251/($F$6*(1+0.5*$D$3/100))+N251*R251/100*1.2*1)/(($D$1+O251)/100*Q251/100*1.2)-P251*100,(U251/$F$6+N251*R251/100*1.2*1)/(($D$1+O251)/100*Q251/100*1.2)-P251*100)</f>
        <v>2697.66081871345</v>
      </c>
      <c r="X251" s="38" t="s">
        <v>301</v>
      </c>
      <c r="AB251" s="0" t="n">
        <v>15632</v>
      </c>
    </row>
    <row r="252" customFormat="false" ht="11.65" hidden="false" customHeight="false" outlineLevel="0" collapsed="false">
      <c r="B252" s="38" t="s">
        <v>593</v>
      </c>
      <c r="C252" s="57" t="s">
        <v>594</v>
      </c>
      <c r="D252" s="40" t="s">
        <v>46</v>
      </c>
      <c r="E252" s="51" t="s">
        <v>113</v>
      </c>
      <c r="F252" s="42" t="n">
        <v>2600</v>
      </c>
      <c r="G252" s="43" t="n">
        <v>156</v>
      </c>
      <c r="H252" s="44" t="n">
        <v>33</v>
      </c>
      <c r="I252" s="45" t="n">
        <v>0</v>
      </c>
      <c r="J252" s="45" t="n">
        <v>0</v>
      </c>
      <c r="K252" s="45" t="n">
        <v>0</v>
      </c>
      <c r="L252" s="45" t="n">
        <v>0</v>
      </c>
      <c r="M252" s="56" t="n">
        <v>0</v>
      </c>
      <c r="N252" s="43" t="n">
        <f aca="false">F$5</f>
        <v>2000</v>
      </c>
      <c r="O252" s="44" t="n">
        <f aca="false">F$1</f>
        <v>40</v>
      </c>
      <c r="P252" s="44" t="n">
        <f aca="false">F$2</f>
        <v>5</v>
      </c>
      <c r="Q252" s="44" t="n">
        <f aca="false">F$3</f>
        <v>150</v>
      </c>
      <c r="R252" s="43" t="n">
        <f aca="false">F$4</f>
        <v>130</v>
      </c>
      <c r="S252" s="46" t="n">
        <f aca="false">INT(IF(AND(D$6="最大ダメージ",OR(TYPE(FIND("痛撃",D252))&lt;&gt;16,TYPE(FIND("闘志",D252))&lt;&gt;16),M252=0,L252=0),1.5+J252*0.25,1)*ROUND(IF(AND(TYPE(FIND("野生化",E252,1))&lt;&gt;16,Q252&gt;=130),1.25,1)*IF(AND(TYPE(FIND("ブースト",E252,1))&lt;&gt;16,Q252&gt;=130),1.25,1)*INT(MAX(10,((F252+P252*100)*(G252+O252)/100*Q252/100*1.2*IF($D$4="あり",IF(TYPE(FIND("覚悟",E252,1))&lt;&gt;16,1.2,1),1)-N252*R252/100*1.2*(10-IF(TYPE(FIND("決意",D252,1))&lt;&gt;16,MAX(5,I252),I252))/10))),0)*MAX(IF(TYPE(FIND("奇跡",D252,1))&lt;&gt;16,3,1),IF(TYPE(FIND("捨て身",D252,1))&lt;&gt;16,3,1),IF(TYPE(FIND("魂",D252,1))&lt;&gt;16,3,1),IF(TYPE(FIND("決意",D252,1))&lt;&gt;16,2,1),IF(TYPE(FIND("熱血",D252,1))&lt;&gt;16,2,1),IF(TYPE(FIND("奇襲",D252,1))&lt;&gt;16,2,1),IF(TYPE(FIND("勇気",D252,1))&lt;&gt;16,2,1),IF(TYPE(FIND("激闘",D252,1))&lt;&gt;16,1.5,1)))</f>
        <v>15632</v>
      </c>
      <c r="T252" s="47" t="n">
        <f aca="false">IF(AND(TYPE(FIND("野生化",E252,1))&lt;&gt;16,Q252&gt;=130),1.25,1)*IF(AND(TYPE(FIND("ブースト",E252,1))&lt;&gt;16,Q252&gt;=130),1.25,1)*INT(MAX(10,((F252+P252*100)*(G252+O252)/100*Q252/100*1.2*IF($D$4="あり",IF(TYPE(FIND("覚悟",E252,1))&lt;&gt;16,1.2,1),1)-N252*(10-I252)/10*R252/100*1.2)))</f>
        <v>7816</v>
      </c>
      <c r="U252" s="48" t="n">
        <f aca="false">S252+IF(OR(ISERROR(MID(L252,SEARCH("L",L252,1)+1,1)),D$5="なし"),0,MIN(1,MID(L252,SEARCH("L",L252,1)+1,1))*(S252-1.2*N252*R252/100)/2)</f>
        <v>15632</v>
      </c>
      <c r="V252" s="49" t="n">
        <f aca="false">IF(AND(D$6="最大ダメージ",OR(TYPE(FIND("痛撃",D252))&lt;&gt;16,TYPE(FIND("闘志",D252))&lt;&gt;16),M252=0,L252=0),U252,0)+IF(AND(D$6="最大ダメージ",OR(TYPE(FIND("痛撃",D252))&lt;&gt;16,TYPE(FIND("闘志",D252))&lt;&gt;16),M252=0,L252=0),0,1)*(1+IF(OR(M252=1,L252&lt;&gt;0)=TRUE(),0,0.5+0.25*J252)*IF(OR(TYPE(FIND("痛撃",D252))&lt;&gt;16,TYPE(FIND("闘志",D252))&lt;&gt;16),1,MIN(MAX(H252+150-$D$2+IF($D$4="あり",IF(OR(TYPE(FIND("底力",E252,1))&lt;&gt;16,TYPE(FIND("覚悟",E252,1))&lt;&gt;16)=TRUE(),50,0),0),1),100)/100))*INT(U252)+INT(IF(OR(ISERROR(MID(L252,SEARCH("L",L252,1)+1,1)),D$5="なし"),0,IF(AND(MID(L252,SEARCH("L",L252,1)+1,1)="0",D$5="あり"),MAX(0,MIN(100,H252+150-D$2))/100*(S252-1.2*N252*R252/100)/2,0)))</f>
        <v>22119.28</v>
      </c>
      <c r="W252" s="50" t="n">
        <f aca="false">IF($F$7="期待値",(V252/($F$6*(1+0.5*$D$3/100))+N252*R252/100*1.2*1)/(($D$1+O252)/100*Q252/100*1.2)-P252*100,(U252/$F$6+N252*R252/100*1.2*1)/(($D$1+O252)/100*Q252/100*1.2)-P252*100)</f>
        <v>2697.66081871345</v>
      </c>
      <c r="X252" s="38" t="s">
        <v>595</v>
      </c>
      <c r="AB252" s="0" t="n">
        <v>15632</v>
      </c>
    </row>
    <row r="253" customFormat="false" ht="11.65" hidden="false" customHeight="false" outlineLevel="0" collapsed="false">
      <c r="B253" s="8" t="s">
        <v>277</v>
      </c>
      <c r="C253" s="57" t="s">
        <v>596</v>
      </c>
      <c r="D253" s="40" t="s">
        <v>46</v>
      </c>
      <c r="E253" s="41"/>
      <c r="F253" s="42" t="n">
        <v>2600</v>
      </c>
      <c r="G253" s="43" t="n">
        <v>156</v>
      </c>
      <c r="H253" s="44" t="n">
        <v>36</v>
      </c>
      <c r="I253" s="45" t="n">
        <v>0</v>
      </c>
      <c r="J253" s="45" t="n">
        <v>0</v>
      </c>
      <c r="K253" s="45" t="n">
        <v>0</v>
      </c>
      <c r="L253" s="45" t="n">
        <v>0</v>
      </c>
      <c r="M253" s="56" t="n">
        <v>0</v>
      </c>
      <c r="N253" s="43" t="n">
        <f aca="false">F$5</f>
        <v>2000</v>
      </c>
      <c r="O253" s="44" t="n">
        <f aca="false">F$1</f>
        <v>40</v>
      </c>
      <c r="P253" s="44" t="n">
        <f aca="false">F$2</f>
        <v>5</v>
      </c>
      <c r="Q253" s="44" t="n">
        <f aca="false">F$3</f>
        <v>150</v>
      </c>
      <c r="R253" s="43" t="n">
        <f aca="false">F$4</f>
        <v>130</v>
      </c>
      <c r="S253" s="46" t="n">
        <f aca="false">INT(IF(AND(D$6="最大ダメージ",OR(TYPE(FIND("痛撃",D253))&lt;&gt;16,TYPE(FIND("闘志",D253))&lt;&gt;16),M253=0,L253=0),1.5+J253*0.25,1)*ROUND(IF(AND(TYPE(FIND("野生化",E253,1))&lt;&gt;16,Q253&gt;=130),1.25,1)*IF(AND(TYPE(FIND("ブースト",E253,1))&lt;&gt;16,Q253&gt;=130),1.25,1)*INT(MAX(10,((F253+P253*100)*(G253+O253)/100*Q253/100*1.2*IF($D$4="あり",IF(TYPE(FIND("覚悟",E253,1))&lt;&gt;16,1.2,1),1)-N253*R253/100*1.2*(10-IF(TYPE(FIND("決意",D253,1))&lt;&gt;16,MAX(5,I253),I253))/10))),0)*MAX(IF(TYPE(FIND("奇跡",D253,1))&lt;&gt;16,3,1),IF(TYPE(FIND("捨て身",D253,1))&lt;&gt;16,3,1),IF(TYPE(FIND("魂",D253,1))&lt;&gt;16,3,1),IF(TYPE(FIND("決意",D253,1))&lt;&gt;16,2,1),IF(TYPE(FIND("熱血",D253,1))&lt;&gt;16,2,1),IF(TYPE(FIND("奇襲",D253,1))&lt;&gt;16,2,1),IF(TYPE(FIND("勇気",D253,1))&lt;&gt;16,2,1),IF(TYPE(FIND("激闘",D253,1))&lt;&gt;16,1.5,1)))</f>
        <v>15632</v>
      </c>
      <c r="T253" s="47" t="n">
        <f aca="false">IF(AND(TYPE(FIND("野生化",E253,1))&lt;&gt;16,Q253&gt;=130),1.25,1)*IF(AND(TYPE(FIND("ブースト",E253,1))&lt;&gt;16,Q253&gt;=130),1.25,1)*INT(MAX(10,((F253+P253*100)*(G253+O253)/100*Q253/100*1.2*IF($D$4="あり",IF(TYPE(FIND("覚悟",E253,1))&lt;&gt;16,1.2,1),1)-N253*(10-I253)/10*R253/100*1.2)))</f>
        <v>7816</v>
      </c>
      <c r="U253" s="48" t="n">
        <f aca="false">S253+IF(OR(ISERROR(MID(L253,SEARCH("L",L253,1)+1,1)),D$5="なし"),0,MIN(1,MID(L253,SEARCH("L",L253,1)+1,1))*(S253-1.2*N253*R253/100)/2)</f>
        <v>15632</v>
      </c>
      <c r="V253" s="49" t="n">
        <f aca="false">IF(AND(D$6="最大ダメージ",OR(TYPE(FIND("痛撃",D253))&lt;&gt;16,TYPE(FIND("闘志",D253))&lt;&gt;16),M253=0,L253=0),U253,0)+IF(AND(D$6="最大ダメージ",OR(TYPE(FIND("痛撃",D253))&lt;&gt;16,TYPE(FIND("闘志",D253))&lt;&gt;16),M253=0,L253=0),0,1)*(1+IF(OR(M253=1,L253&lt;&gt;0)=TRUE(),0,0.5+0.25*J253)*IF(OR(TYPE(FIND("痛撃",D253))&lt;&gt;16,TYPE(FIND("闘志",D253))&lt;&gt;16),1,MIN(MAX(H253+150-$D$2+IF($D$4="あり",IF(OR(TYPE(FIND("底力",E253,1))&lt;&gt;16,TYPE(FIND("覚悟",E253,1))&lt;&gt;16)=TRUE(),50,0),0),1),100)/100))*INT(U253)+INT(IF(OR(ISERROR(MID(L253,SEARCH("L",L253,1)+1,1)),D$5="なし"),0,IF(AND(MID(L253,SEARCH("L",L253,1)+1,1)="0",D$5="あり"),MAX(0,MIN(100,H253+150-D$2))/100*(S253-1.2*N253*R253/100)/2,0)))</f>
        <v>18445.76</v>
      </c>
      <c r="W253" s="50" t="n">
        <f aca="false">IF($F$7="期待値",(V253/($F$6*(1+0.5*$D$3/100))+N253*R253/100*1.2*1)/(($D$1+O253)/100*Q253/100*1.2)-P253*100,(U253/$F$6+N253*R253/100*1.2*1)/(($D$1+O253)/100*Q253/100*1.2)-P253*100)</f>
        <v>2697.66081871345</v>
      </c>
      <c r="X253" s="38" t="s">
        <v>597</v>
      </c>
      <c r="AB253" s="0" t="n">
        <v>15632</v>
      </c>
    </row>
    <row r="254" customFormat="false" ht="11.65" hidden="false" customHeight="false" outlineLevel="0" collapsed="false">
      <c r="B254" s="38" t="s">
        <v>598</v>
      </c>
      <c r="C254" s="52" t="s">
        <v>598</v>
      </c>
      <c r="D254" s="40" t="s">
        <v>46</v>
      </c>
      <c r="E254" s="41"/>
      <c r="F254" s="42" t="n">
        <v>2300</v>
      </c>
      <c r="G254" s="43" t="n">
        <v>146</v>
      </c>
      <c r="H254" s="44" t="n">
        <v>47</v>
      </c>
      <c r="I254" s="45" t="n">
        <v>5</v>
      </c>
      <c r="J254" s="45" t="n">
        <v>0</v>
      </c>
      <c r="K254" s="45" t="n">
        <v>0</v>
      </c>
      <c r="L254" s="45" t="n">
        <v>0</v>
      </c>
      <c r="M254" s="56" t="n">
        <v>0</v>
      </c>
      <c r="N254" s="43" t="n">
        <f aca="false">F$5</f>
        <v>2000</v>
      </c>
      <c r="O254" s="44" t="n">
        <f aca="false">F$1</f>
        <v>40</v>
      </c>
      <c r="P254" s="44" t="n">
        <f aca="false">F$2</f>
        <v>5</v>
      </c>
      <c r="Q254" s="44" t="n">
        <f aca="false">F$3</f>
        <v>150</v>
      </c>
      <c r="R254" s="43" t="n">
        <f aca="false">F$4</f>
        <v>130</v>
      </c>
      <c r="S254" s="46" t="n">
        <f aca="false">INT(IF(AND(D$6="最大ダメージ",OR(TYPE(FIND("痛撃",D254))&lt;&gt;16,TYPE(FIND("闘志",D254))&lt;&gt;16),M254=0,L254=0),1.5+J254*0.25,1)*ROUND(IF(AND(TYPE(FIND("野生化",E254,1))&lt;&gt;16,Q254&gt;=130),1.25,1)*IF(AND(TYPE(FIND("ブースト",E254,1))&lt;&gt;16,Q254&gt;=130),1.25,1)*INT(MAX(10,((F254+P254*100)*(G254+O254)/100*Q254/100*1.2*IF($D$4="あり",IF(TYPE(FIND("覚悟",E254,1))&lt;&gt;16,1.2,1),1)-N254*R254/100*1.2*(10-IF(TYPE(FIND("決意",D254,1))&lt;&gt;16,MAX(5,I254),I254))/10))),0)*MAX(IF(TYPE(FIND("奇跡",D254,1))&lt;&gt;16,3,1),IF(TYPE(FIND("捨て身",D254,1))&lt;&gt;16,3,1),IF(TYPE(FIND("魂",D254,1))&lt;&gt;16,3,1),IF(TYPE(FIND("決意",D254,1))&lt;&gt;16,2,1),IF(TYPE(FIND("熱血",D254,1))&lt;&gt;16,2,1),IF(TYPE(FIND("奇襲",D254,1))&lt;&gt;16,2,1),IF(TYPE(FIND("勇気",D254,1))&lt;&gt;16,2,1),IF(TYPE(FIND("激闘",D254,1))&lt;&gt;16,1.5,1)))</f>
        <v>15628</v>
      </c>
      <c r="T254" s="47" t="n">
        <f aca="false">IF(AND(TYPE(FIND("野生化",E254,1))&lt;&gt;16,Q254&gt;=130),1.25,1)*IF(AND(TYPE(FIND("ブースト",E254,1))&lt;&gt;16,Q254&gt;=130),1.25,1)*INT(MAX(10,((F254+P254*100)*(G254+O254)/100*Q254/100*1.2*IF($D$4="あり",IF(TYPE(FIND("覚悟",E254,1))&lt;&gt;16,1.2,1),1)-N254*(10-I254)/10*R254/100*1.2)))</f>
        <v>7814</v>
      </c>
      <c r="U254" s="48" t="n">
        <f aca="false">S254+IF(OR(ISERROR(MID(L254,SEARCH("L",L254,1)+1,1)),D$5="なし"),0,MIN(1,MID(L254,SEARCH("L",L254,1)+1,1))*(S254-1.2*N254*R254/100)/2)</f>
        <v>15628</v>
      </c>
      <c r="V254" s="49" t="n">
        <f aca="false">IF(AND(D$6="最大ダメージ",OR(TYPE(FIND("痛撃",D254))&lt;&gt;16,TYPE(FIND("闘志",D254))&lt;&gt;16),M254=0,L254=0),U254,0)+IF(AND(D$6="最大ダメージ",OR(TYPE(FIND("痛撃",D254))&lt;&gt;16,TYPE(FIND("闘志",D254))&lt;&gt;16),M254=0,L254=0),0,1)*(1+IF(OR(M254=1,L254&lt;&gt;0)=TRUE(),0,0.5+0.25*J254)*IF(OR(TYPE(FIND("痛撃",D254))&lt;&gt;16,TYPE(FIND("闘志",D254))&lt;&gt;16),1,MIN(MAX(H254+150-$D$2+IF($D$4="あり",IF(OR(TYPE(FIND("底力",E254,1))&lt;&gt;16,TYPE(FIND("覚悟",E254,1))&lt;&gt;16)=TRUE(),50,0),0),1),100)/100))*INT(U254)+INT(IF(OR(ISERROR(MID(L254,SEARCH("L",L254,1)+1,1)),D$5="なし"),0,IF(AND(MID(L254,SEARCH("L",L254,1)+1,1)="0",D$5="あり"),MAX(0,MIN(100,H254+150-D$2))/100*(S254-1.2*N254*R254/100)/2,0)))</f>
        <v>19300.58</v>
      </c>
      <c r="W254" s="49" t="n">
        <f aca="false">IF($F$7="期待値",(V254/($F$6*(1+0.5*$D$3/100))+N254*R254/100*1.2*1)/(($D$1+O254)/100*Q254/100*1.2)-P254*100,(U254/$F$6+N254*R254/100*1.2*1)/(($D$1+O254)/100*Q254/100*1.2)-P254*100)</f>
        <v>2697.07602339181</v>
      </c>
      <c r="X254" s="38" t="s">
        <v>344</v>
      </c>
      <c r="AB254" s="0" t="n">
        <v>15628</v>
      </c>
    </row>
    <row r="255" customFormat="false" ht="11.65" hidden="false" customHeight="false" outlineLevel="0" collapsed="false">
      <c r="B255" s="38" t="s">
        <v>100</v>
      </c>
      <c r="C255" s="52" t="s">
        <v>599</v>
      </c>
      <c r="D255" s="40" t="s">
        <v>46</v>
      </c>
      <c r="E255" s="51" t="s">
        <v>103</v>
      </c>
      <c r="F255" s="42" t="n">
        <v>2100</v>
      </c>
      <c r="G255" s="43" t="n">
        <v>160</v>
      </c>
      <c r="H255" s="44" t="n">
        <v>22</v>
      </c>
      <c r="I255" s="45" t="n">
        <v>0</v>
      </c>
      <c r="J255" s="45" t="n">
        <v>0</v>
      </c>
      <c r="K255" s="45" t="n">
        <v>0</v>
      </c>
      <c r="L255" s="45" t="n">
        <v>0</v>
      </c>
      <c r="M255" s="56" t="n">
        <v>0</v>
      </c>
      <c r="N255" s="43" t="n">
        <f aca="false">F$5</f>
        <v>2000</v>
      </c>
      <c r="O255" s="44" t="n">
        <f aca="false">F$1</f>
        <v>40</v>
      </c>
      <c r="P255" s="44" t="n">
        <f aca="false">F$2</f>
        <v>5</v>
      </c>
      <c r="Q255" s="44" t="n">
        <f aca="false">F$3</f>
        <v>150</v>
      </c>
      <c r="R255" s="43" t="n">
        <f aca="false">F$4</f>
        <v>130</v>
      </c>
      <c r="S255" s="46" t="n">
        <f aca="false">INT(IF(AND(D$6="最大ダメージ",OR(TYPE(FIND("痛撃",D255))&lt;&gt;16,TYPE(FIND("闘志",D255))&lt;&gt;16),M255=0,L255=0),1.5+J255*0.25,1)*ROUND(IF(AND(TYPE(FIND("野生化",E255,1))&lt;&gt;16,Q255&gt;=130),1.25,1)*IF(AND(TYPE(FIND("ブースト",E255,1))&lt;&gt;16,Q255&gt;=130),1.25,1)*INT(MAX(10,((F255+P255*100)*(G255+O255)/100*Q255/100*1.2*IF($D$4="あり",IF(TYPE(FIND("覚悟",E255,1))&lt;&gt;16,1.2,1),1)-N255*R255/100*1.2*(10-IF(TYPE(FIND("決意",D255,1))&lt;&gt;16,MAX(5,I255),I255))/10))),0)*MAX(IF(TYPE(FIND("奇跡",D255,1))&lt;&gt;16,3,1),IF(TYPE(FIND("捨て身",D255,1))&lt;&gt;16,3,1),IF(TYPE(FIND("魂",D255,1))&lt;&gt;16,3,1),IF(TYPE(FIND("決意",D255,1))&lt;&gt;16,2,1),IF(TYPE(FIND("熱血",D255,1))&lt;&gt;16,2,1),IF(TYPE(FIND("奇襲",D255,1))&lt;&gt;16,2,1),IF(TYPE(FIND("勇気",D255,1))&lt;&gt;16,2,1),IF(TYPE(FIND("激闘",D255,1))&lt;&gt;16,1.5,1)))</f>
        <v>15600</v>
      </c>
      <c r="T255" s="47" t="n">
        <f aca="false">IF(AND(TYPE(FIND("野生化",E255,1))&lt;&gt;16,Q255&gt;=130),1.25,1)*IF(AND(TYPE(FIND("ブースト",E255,1))&lt;&gt;16,Q255&gt;=130),1.25,1)*INT(MAX(10,((F255+P255*100)*(G255+O255)/100*Q255/100*1.2*IF($D$4="あり",IF(TYPE(FIND("覚悟",E255,1))&lt;&gt;16,1.2,1),1)-N255*(10-I255)/10*R255/100*1.2)))</f>
        <v>7800</v>
      </c>
      <c r="U255" s="48" t="n">
        <f aca="false">S255+IF(OR(ISERROR(MID(L255,SEARCH("L",L255,1)+1,1)),D$5="なし"),0,MIN(1,MID(L255,SEARCH("L",L255,1)+1,1))*(S255-1.2*N255*R255/100)/2)</f>
        <v>15600</v>
      </c>
      <c r="V255" s="49" t="n">
        <f aca="false">IF(AND(D$6="最大ダメージ",OR(TYPE(FIND("痛撃",D255))&lt;&gt;16,TYPE(FIND("闘志",D255))&lt;&gt;16),M255=0,L255=0),U255,0)+IF(AND(D$6="最大ダメージ",OR(TYPE(FIND("痛撃",D255))&lt;&gt;16,TYPE(FIND("闘志",D255))&lt;&gt;16),M255=0,L255=0),0,1)*(1+IF(OR(M255=1,L255&lt;&gt;0)=TRUE(),0,0.5+0.25*J255)*IF(OR(TYPE(FIND("痛撃",D255))&lt;&gt;16,TYPE(FIND("闘志",D255))&lt;&gt;16),1,MIN(MAX(H255+150-$D$2+IF($D$4="あり",IF(OR(TYPE(FIND("底力",E255,1))&lt;&gt;16,TYPE(FIND("覚悟",E255,1))&lt;&gt;16)=TRUE(),50,0),0),1),100)/100))*INT(U255)+INT(IF(OR(ISERROR(MID(L255,SEARCH("L",L255,1)+1,1)),D$5="なし"),0,IF(AND(MID(L255,SEARCH("L",L255,1)+1,1)="0",D$5="あり"),MAX(0,MIN(100,H255+150-D$2))/100*(S255-1.2*N255*R255/100)/2,0)))</f>
        <v>17316</v>
      </c>
      <c r="W255" s="50" t="n">
        <f aca="false">IF($F$7="期待値",(V255/($F$6*(1+0.5*$D$3/100))+N255*R255/100*1.2*1)/(($D$1+O255)/100*Q255/100*1.2)-P255*100,(U255/$F$6+N255*R255/100*1.2*1)/(($D$1+O255)/100*Q255/100*1.2)-P255*100)</f>
        <v>2692.98245614035</v>
      </c>
      <c r="X255" s="38" t="s">
        <v>221</v>
      </c>
      <c r="AB255" s="0" t="n">
        <v>15600</v>
      </c>
    </row>
    <row r="256" customFormat="false" ht="11.65" hidden="false" customHeight="false" outlineLevel="0" collapsed="false">
      <c r="B256" s="38" t="s">
        <v>600</v>
      </c>
      <c r="C256" s="57" t="s">
        <v>601</v>
      </c>
      <c r="D256" s="40" t="s">
        <v>46</v>
      </c>
      <c r="E256" s="41"/>
      <c r="F256" s="42" t="n">
        <v>2400</v>
      </c>
      <c r="G256" s="43" t="n">
        <v>169</v>
      </c>
      <c r="H256" s="44" t="n">
        <v>26</v>
      </c>
      <c r="I256" s="45" t="n">
        <v>0</v>
      </c>
      <c r="J256" s="45" t="n">
        <v>0</v>
      </c>
      <c r="K256" s="45" t="n">
        <v>0</v>
      </c>
      <c r="L256" s="45" t="n">
        <v>0</v>
      </c>
      <c r="M256" s="56" t="n">
        <v>0</v>
      </c>
      <c r="N256" s="43" t="n">
        <f aca="false">F$5</f>
        <v>2000</v>
      </c>
      <c r="O256" s="44" t="n">
        <f aca="false">F$1</f>
        <v>40</v>
      </c>
      <c r="P256" s="44" t="n">
        <f aca="false">F$2</f>
        <v>5</v>
      </c>
      <c r="Q256" s="44" t="n">
        <f aca="false">F$3</f>
        <v>150</v>
      </c>
      <c r="R256" s="43" t="n">
        <f aca="false">F$4</f>
        <v>130</v>
      </c>
      <c r="S256" s="46" t="n">
        <f aca="false">INT(IF(AND(D$6="最大ダメージ",OR(TYPE(FIND("痛撃",D256))&lt;&gt;16,TYPE(FIND("闘志",D256))&lt;&gt;16),M256=0,L256=0),1.5+J256*0.25,1)*ROUND(IF(AND(TYPE(FIND("野生化",E256,1))&lt;&gt;16,Q256&gt;=130),1.25,1)*IF(AND(TYPE(FIND("ブースト",E256,1))&lt;&gt;16,Q256&gt;=130),1.25,1)*INT(MAX(10,((F256+P256*100)*(G256+O256)/100*Q256/100*1.2*IF($D$4="あり",IF(TYPE(FIND("覚悟",E256,1))&lt;&gt;16,1.2,1),1)-N256*R256/100*1.2*(10-IF(TYPE(FIND("決意",D256,1))&lt;&gt;16,MAX(5,I256),I256))/10))),0)*MAX(IF(TYPE(FIND("奇跡",D256,1))&lt;&gt;16,3,1),IF(TYPE(FIND("捨て身",D256,1))&lt;&gt;16,3,1),IF(TYPE(FIND("魂",D256,1))&lt;&gt;16,3,1),IF(TYPE(FIND("決意",D256,1))&lt;&gt;16,2,1),IF(TYPE(FIND("熱血",D256,1))&lt;&gt;16,2,1),IF(TYPE(FIND("奇襲",D256,1))&lt;&gt;16,2,1),IF(TYPE(FIND("勇気",D256,1))&lt;&gt;16,2,1),IF(TYPE(FIND("激闘",D256,1))&lt;&gt;16,1.5,1)))</f>
        <v>15578</v>
      </c>
      <c r="T256" s="47" t="n">
        <f aca="false">IF(AND(TYPE(FIND("野生化",E256,1))&lt;&gt;16,Q256&gt;=130),1.25,1)*IF(AND(TYPE(FIND("ブースト",E256,1))&lt;&gt;16,Q256&gt;=130),1.25,1)*INT(MAX(10,((F256+P256*100)*(G256+O256)/100*Q256/100*1.2*IF($D$4="あり",IF(TYPE(FIND("覚悟",E256,1))&lt;&gt;16,1.2,1),1)-N256*(10-I256)/10*R256/100*1.2)))</f>
        <v>7789</v>
      </c>
      <c r="U256" s="48" t="n">
        <f aca="false">S256+IF(OR(ISERROR(MID(L256,SEARCH("L",L256,1)+1,1)),D$5="なし"),0,MIN(1,MID(L256,SEARCH("L",L256,1)+1,1))*(S256-1.2*N256*R256/100)/2)</f>
        <v>15578</v>
      </c>
      <c r="V256" s="49" t="n">
        <f aca="false">IF(AND(D$6="最大ダメージ",OR(TYPE(FIND("痛撃",D256))&lt;&gt;16,TYPE(FIND("闘志",D256))&lt;&gt;16),M256=0,L256=0),U256,0)+IF(AND(D$6="最大ダメージ",OR(TYPE(FIND("痛撃",D256))&lt;&gt;16,TYPE(FIND("闘志",D256))&lt;&gt;16),M256=0,L256=0),0,1)*(1+IF(OR(M256=1,L256&lt;&gt;0)=TRUE(),0,0.5+0.25*J256)*IF(OR(TYPE(FIND("痛撃",D256))&lt;&gt;16,TYPE(FIND("闘志",D256))&lt;&gt;16),1,MIN(MAX(H256+150-$D$2+IF($D$4="あり",IF(OR(TYPE(FIND("底力",E256,1))&lt;&gt;16,TYPE(FIND("覚悟",E256,1))&lt;&gt;16)=TRUE(),50,0),0),1),100)/100))*INT(U256)+INT(IF(OR(ISERROR(MID(L256,SEARCH("L",L256,1)+1,1)),D$5="なし"),0,IF(AND(MID(L256,SEARCH("L",L256,1)+1,1)="0",D$5="あり"),MAX(0,MIN(100,H256+150-D$2))/100*(S256-1.2*N256*R256/100)/2,0)))</f>
        <v>17603.14</v>
      </c>
      <c r="W256" s="50" t="n">
        <f aca="false">IF($F$7="期待値",(V256/($F$6*(1+0.5*$D$3/100))+N256*R256/100*1.2*1)/(($D$1+O256)/100*Q256/100*1.2)-P256*100,(U256/$F$6+N256*R256/100*1.2*1)/(($D$1+O256)/100*Q256/100*1.2)-P256*100)</f>
        <v>2689.76608187135</v>
      </c>
      <c r="AB256" s="0" t="n">
        <v>15578</v>
      </c>
    </row>
    <row r="257" customFormat="false" ht="11.65" hidden="false" customHeight="false" outlineLevel="0" collapsed="false">
      <c r="B257" s="38" t="s">
        <v>602</v>
      </c>
      <c r="C257" s="52" t="s">
        <v>603</v>
      </c>
      <c r="D257" s="40" t="s">
        <v>46</v>
      </c>
      <c r="E257" s="51" t="s">
        <v>57</v>
      </c>
      <c r="F257" s="42" t="n">
        <v>2500</v>
      </c>
      <c r="G257" s="43" t="n">
        <v>162</v>
      </c>
      <c r="H257" s="44" t="n">
        <v>35</v>
      </c>
      <c r="I257" s="45" t="n">
        <v>0</v>
      </c>
      <c r="J257" s="45" t="n">
        <v>0</v>
      </c>
      <c r="K257" s="45" t="n">
        <v>0</v>
      </c>
      <c r="L257" s="45" t="n">
        <v>0</v>
      </c>
      <c r="M257" s="56" t="n">
        <v>0</v>
      </c>
      <c r="N257" s="43" t="n">
        <f aca="false">F$5</f>
        <v>2000</v>
      </c>
      <c r="O257" s="44" t="n">
        <f aca="false">F$1</f>
        <v>40</v>
      </c>
      <c r="P257" s="44" t="n">
        <f aca="false">F$2</f>
        <v>5</v>
      </c>
      <c r="Q257" s="44" t="n">
        <f aca="false">F$3</f>
        <v>150</v>
      </c>
      <c r="R257" s="43" t="n">
        <f aca="false">F$4</f>
        <v>130</v>
      </c>
      <c r="S257" s="46" t="n">
        <f aca="false">INT(IF(AND(D$6="最大ダメージ",OR(TYPE(FIND("痛撃",D257))&lt;&gt;16,TYPE(FIND("闘志",D257))&lt;&gt;16),M257=0,L257=0),1.5+J257*0.25,1)*ROUND(IF(AND(TYPE(FIND("野生化",E257,1))&lt;&gt;16,Q257&gt;=130),1.25,1)*IF(AND(TYPE(FIND("ブースト",E257,1))&lt;&gt;16,Q257&gt;=130),1.25,1)*INT(MAX(10,((F257+P257*100)*(G257+O257)/100*Q257/100*1.2*IF($D$4="あり",IF(TYPE(FIND("覚悟",E257,1))&lt;&gt;16,1.2,1),1)-N257*R257/100*1.2*(10-IF(TYPE(FIND("決意",D257,1))&lt;&gt;16,MAX(5,I257),I257))/10))),0)*MAX(IF(TYPE(FIND("奇跡",D257,1))&lt;&gt;16,3,1),IF(TYPE(FIND("捨て身",D257,1))&lt;&gt;16,3,1),IF(TYPE(FIND("魂",D257,1))&lt;&gt;16,3,1),IF(TYPE(FIND("決意",D257,1))&lt;&gt;16,2,1),IF(TYPE(FIND("熱血",D257,1))&lt;&gt;16,2,1),IF(TYPE(FIND("奇襲",D257,1))&lt;&gt;16,2,1),IF(TYPE(FIND("勇気",D257,1))&lt;&gt;16,2,1),IF(TYPE(FIND("激闘",D257,1))&lt;&gt;16,1.5,1)))</f>
        <v>15576</v>
      </c>
      <c r="T257" s="47" t="n">
        <f aca="false">IF(AND(TYPE(FIND("野生化",E257,1))&lt;&gt;16,Q257&gt;=130),1.25,1)*IF(AND(TYPE(FIND("ブースト",E257,1))&lt;&gt;16,Q257&gt;=130),1.25,1)*INT(MAX(10,((F257+P257*100)*(G257+O257)/100*Q257/100*1.2*IF($D$4="あり",IF(TYPE(FIND("覚悟",E257,1))&lt;&gt;16,1.2,1),1)-N257*(10-I257)/10*R257/100*1.2)))</f>
        <v>7788</v>
      </c>
      <c r="U257" s="48" t="n">
        <f aca="false">S257+IF(OR(ISERROR(MID(L257,SEARCH("L",L257,1)+1,1)),D$5="なし"),0,MIN(1,MID(L257,SEARCH("L",L257,1)+1,1))*(S257-1.2*N257*R257/100)/2)</f>
        <v>15576</v>
      </c>
      <c r="V257" s="49" t="n">
        <f aca="false">IF(AND(D$6="最大ダメージ",OR(TYPE(FIND("痛撃",D257))&lt;&gt;16,TYPE(FIND("闘志",D257))&lt;&gt;16),M257=0,L257=0),U257,0)+IF(AND(D$6="最大ダメージ",OR(TYPE(FIND("痛撃",D257))&lt;&gt;16,TYPE(FIND("闘志",D257))&lt;&gt;16),M257=0,L257=0),0,1)*(1+IF(OR(M257=1,L257&lt;&gt;0)=TRUE(),0,0.5+0.25*J257)*IF(OR(TYPE(FIND("痛撃",D257))&lt;&gt;16,TYPE(FIND("闘志",D257))&lt;&gt;16),1,MIN(MAX(H257+150-$D$2+IF($D$4="あり",IF(OR(TYPE(FIND("底力",E257,1))&lt;&gt;16,TYPE(FIND("覚悟",E257,1))&lt;&gt;16)=TRUE(),50,0),0),1),100)/100))*INT(U257)+INT(IF(OR(ISERROR(MID(L257,SEARCH("L",L257,1)+1,1)),D$5="なし"),0,IF(AND(MID(L257,SEARCH("L",L257,1)+1,1)="0",D$5="あり"),MAX(0,MIN(100,H257+150-D$2))/100*(S257-1.2*N257*R257/100)/2,0)))</f>
        <v>22195.8</v>
      </c>
      <c r="W257" s="49" t="n">
        <f aca="false">IF($F$7="期待値",(V257/($F$6*(1+0.5*$D$3/100))+N257*R257/100*1.2*1)/(($D$1+O257)/100*Q257/100*1.2)-P257*100,(U257/$F$6+N257*R257/100*1.2*1)/(($D$1+O257)/100*Q257/100*1.2)-P257*100)</f>
        <v>2689.47368421053</v>
      </c>
      <c r="X257" s="38" t="s">
        <v>87</v>
      </c>
      <c r="AB257" s="0" t="n">
        <v>15576</v>
      </c>
    </row>
    <row r="258" customFormat="false" ht="11.65" hidden="false" customHeight="false" outlineLevel="0" collapsed="false">
      <c r="B258" s="38" t="s">
        <v>604</v>
      </c>
      <c r="C258" s="52" t="s">
        <v>605</v>
      </c>
      <c r="D258" s="40" t="s">
        <v>46</v>
      </c>
      <c r="E258" s="41"/>
      <c r="F258" s="42" t="n">
        <v>2700</v>
      </c>
      <c r="G258" s="43" t="n">
        <v>149</v>
      </c>
      <c r="H258" s="44" t="n">
        <v>23</v>
      </c>
      <c r="I258" s="45" t="n">
        <v>0</v>
      </c>
      <c r="J258" s="45" t="n">
        <v>0</v>
      </c>
      <c r="K258" s="45" t="n">
        <v>0</v>
      </c>
      <c r="L258" s="45" t="n">
        <v>0</v>
      </c>
      <c r="M258" s="56" t="n">
        <v>0</v>
      </c>
      <c r="N258" s="43" t="n">
        <f aca="false">F$5</f>
        <v>2000</v>
      </c>
      <c r="O258" s="44" t="n">
        <f aca="false">F$1</f>
        <v>40</v>
      </c>
      <c r="P258" s="44" t="n">
        <f aca="false">F$2</f>
        <v>5</v>
      </c>
      <c r="Q258" s="44" t="n">
        <f aca="false">F$3</f>
        <v>150</v>
      </c>
      <c r="R258" s="43" t="n">
        <f aca="false">F$4</f>
        <v>130</v>
      </c>
      <c r="S258" s="46" t="n">
        <f aca="false">INT(IF(AND(D$6="最大ダメージ",OR(TYPE(FIND("痛撃",D258))&lt;&gt;16,TYPE(FIND("闘志",D258))&lt;&gt;16),M258=0,L258=0),1.5+J258*0.25,1)*ROUND(IF(AND(TYPE(FIND("野生化",E258,1))&lt;&gt;16,Q258&gt;=130),1.25,1)*IF(AND(TYPE(FIND("ブースト",E258,1))&lt;&gt;16,Q258&gt;=130),1.25,1)*INT(MAX(10,((F258+P258*100)*(G258+O258)/100*Q258/100*1.2*IF($D$4="あり",IF(TYPE(FIND("覚悟",E258,1))&lt;&gt;16,1.2,1),1)-N258*R258/100*1.2*(10-IF(TYPE(FIND("決意",D258,1))&lt;&gt;16,MAX(5,I258),I258))/10))),0)*MAX(IF(TYPE(FIND("奇跡",D258,1))&lt;&gt;16,3,1),IF(TYPE(FIND("捨て身",D258,1))&lt;&gt;16,3,1),IF(TYPE(FIND("魂",D258,1))&lt;&gt;16,3,1),IF(TYPE(FIND("決意",D258,1))&lt;&gt;16,2,1),IF(TYPE(FIND("熱血",D258,1))&lt;&gt;16,2,1),IF(TYPE(FIND("奇襲",D258,1))&lt;&gt;16,2,1),IF(TYPE(FIND("勇気",D258,1))&lt;&gt;16,2,1),IF(TYPE(FIND("激闘",D258,1))&lt;&gt;16,1.5,1)))</f>
        <v>15532</v>
      </c>
      <c r="T258" s="47" t="n">
        <f aca="false">IF(AND(TYPE(FIND("野生化",E258,1))&lt;&gt;16,Q258&gt;=130),1.25,1)*IF(AND(TYPE(FIND("ブースト",E258,1))&lt;&gt;16,Q258&gt;=130),1.25,1)*INT(MAX(10,((F258+P258*100)*(G258+O258)/100*Q258/100*1.2*IF($D$4="あり",IF(TYPE(FIND("覚悟",E258,1))&lt;&gt;16,1.2,1),1)-N258*(10-I258)/10*R258/100*1.2)))</f>
        <v>7766</v>
      </c>
      <c r="U258" s="48" t="n">
        <f aca="false">S258+IF(OR(ISERROR(MID(L258,SEARCH("L",L258,1)+1,1)),D$5="なし"),0,MIN(1,MID(L258,SEARCH("L",L258,1)+1,1))*(S258-1.2*N258*R258/100)/2)</f>
        <v>15532</v>
      </c>
      <c r="V258" s="49" t="n">
        <f aca="false">IF(AND(D$6="最大ダメージ",OR(TYPE(FIND("痛撃",D258))&lt;&gt;16,TYPE(FIND("闘志",D258))&lt;&gt;16),M258=0,L258=0),U258,0)+IF(AND(D$6="最大ダメージ",OR(TYPE(FIND("痛撃",D258))&lt;&gt;16,TYPE(FIND("闘志",D258))&lt;&gt;16),M258=0,L258=0),0,1)*(1+IF(OR(M258=1,L258&lt;&gt;0)=TRUE(),0,0.5+0.25*J258)*IF(OR(TYPE(FIND("痛撃",D258))&lt;&gt;16,TYPE(FIND("闘志",D258))&lt;&gt;16),1,MIN(MAX(H258+150-$D$2+IF($D$4="あり",IF(OR(TYPE(FIND("底力",E258,1))&lt;&gt;16,TYPE(FIND("覚悟",E258,1))&lt;&gt;16)=TRUE(),50,0),0),1),100)/100))*INT(U258)+INT(IF(OR(ISERROR(MID(L258,SEARCH("L",L258,1)+1,1)),D$5="なし"),0,IF(AND(MID(L258,SEARCH("L",L258,1)+1,1)="0",D$5="あり"),MAX(0,MIN(100,H258+150-D$2))/100*(S258-1.2*N258*R258/100)/2,0)))</f>
        <v>17318.18</v>
      </c>
      <c r="W258" s="50" t="n">
        <f aca="false">IF($F$7="期待値",(V258/($F$6*(1+0.5*$D$3/100))+N258*R258/100*1.2*1)/(($D$1+O258)/100*Q258/100*1.2)-P258*100,(U258/$F$6+N258*R258/100*1.2*1)/(($D$1+O258)/100*Q258/100*1.2)-P258*100)</f>
        <v>2683.04093567251</v>
      </c>
      <c r="X258" s="38" t="s">
        <v>606</v>
      </c>
      <c r="AB258" s="0" t="n">
        <v>15532</v>
      </c>
    </row>
    <row r="259" customFormat="false" ht="9.75" hidden="false" customHeight="true" outlineLevel="0" collapsed="false">
      <c r="B259" s="38" t="s">
        <v>607</v>
      </c>
      <c r="C259" s="57" t="s">
        <v>608</v>
      </c>
      <c r="D259" s="40" t="s">
        <v>609</v>
      </c>
      <c r="E259" s="41"/>
      <c r="F259" s="42" t="n">
        <v>2600</v>
      </c>
      <c r="G259" s="43" t="n">
        <v>155</v>
      </c>
      <c r="H259" s="44" t="n">
        <v>45</v>
      </c>
      <c r="I259" s="45" t="n">
        <v>0</v>
      </c>
      <c r="J259" s="45" t="n">
        <v>0</v>
      </c>
      <c r="K259" s="45" t="n">
        <v>0</v>
      </c>
      <c r="L259" s="45" t="n">
        <v>0</v>
      </c>
      <c r="M259" s="56" t="n">
        <v>0</v>
      </c>
      <c r="N259" s="43" t="n">
        <f aca="false">F$5</f>
        <v>2000</v>
      </c>
      <c r="O259" s="44" t="n">
        <f aca="false">F$1</f>
        <v>40</v>
      </c>
      <c r="P259" s="44" t="n">
        <f aca="false">F$2</f>
        <v>5</v>
      </c>
      <c r="Q259" s="44" t="n">
        <f aca="false">F$3</f>
        <v>150</v>
      </c>
      <c r="R259" s="43" t="n">
        <f aca="false">F$4</f>
        <v>130</v>
      </c>
      <c r="S259" s="46" t="n">
        <f aca="false">INT(IF(AND(D$6="最大ダメージ",OR(TYPE(FIND("痛撃",D259))&lt;&gt;16,TYPE(FIND("闘志",D259))&lt;&gt;16),M259=0,L259=0),1.5+J259*0.25,1)*ROUND(IF(AND(TYPE(FIND("野生化",E259,1))&lt;&gt;16,Q259&gt;=130),1.25,1)*IF(AND(TYPE(FIND("ブースト",E259,1))&lt;&gt;16,Q259&gt;=130),1.25,1)*INT(MAX(10,((F259+P259*100)*(G259+O259)/100*Q259/100*1.2*IF($D$4="あり",IF(TYPE(FIND("覚悟",E259,1))&lt;&gt;16,1.2,1),1)-N259*R259/100*1.2*(10-IF(TYPE(FIND("決意",D259,1))&lt;&gt;16,MAX(5,I259),I259))/10))),0)*MAX(IF(TYPE(FIND("奇跡",D259,1))&lt;&gt;16,3,1),IF(TYPE(FIND("捨て身",D259,1))&lt;&gt;16,3,1),IF(TYPE(FIND("魂",D259,1))&lt;&gt;16,3,1),IF(TYPE(FIND("決意",D259,1))&lt;&gt;16,2,1),IF(TYPE(FIND("熱血",D259,1))&lt;&gt;16,2,1),IF(TYPE(FIND("奇襲",D259,1))&lt;&gt;16,2,1),IF(TYPE(FIND("勇気",D259,1))&lt;&gt;16,2,1),IF(TYPE(FIND("激闘",D259,1))&lt;&gt;16,1.5,1)))</f>
        <v>15522</v>
      </c>
      <c r="T259" s="47" t="n">
        <f aca="false">IF(AND(TYPE(FIND("野生化",E259,1))&lt;&gt;16,Q259&gt;=130),1.25,1)*IF(AND(TYPE(FIND("ブースト",E259,1))&lt;&gt;16,Q259&gt;=130),1.25,1)*INT(MAX(10,((F259+P259*100)*(G259+O259)/100*Q259/100*1.2*IF($D$4="あり",IF(TYPE(FIND("覚悟",E259,1))&lt;&gt;16,1.2,1),1)-N259*(10-I259)/10*R259/100*1.2)))</f>
        <v>7761</v>
      </c>
      <c r="U259" s="48" t="n">
        <f aca="false">S259+IF(OR(ISERROR(MID(L259,SEARCH("L",L259,1)+1,1)),D$5="なし"),0,MIN(1,MID(L259,SEARCH("L",L259,1)+1,1))*(S259-1.2*N259*R259/100)/2)</f>
        <v>15522</v>
      </c>
      <c r="V259" s="49" t="n">
        <f aca="false">IF(AND(D$6="最大ダメージ",OR(TYPE(FIND("痛撃",D259))&lt;&gt;16,TYPE(FIND("闘志",D259))&lt;&gt;16),M259=0,L259=0),U259,0)+IF(AND(D$6="最大ダメージ",OR(TYPE(FIND("痛撃",D259))&lt;&gt;16,TYPE(FIND("闘志",D259))&lt;&gt;16),M259=0,L259=0),0,1)*(1+IF(OR(M259=1,L259&lt;&gt;0)=TRUE(),0,0.5+0.25*J259)*IF(OR(TYPE(FIND("痛撃",D259))&lt;&gt;16,TYPE(FIND("闘志",D259))&lt;&gt;16),1,MIN(MAX(H259+150-$D$2+IF($D$4="あり",IF(OR(TYPE(FIND("底力",E259,1))&lt;&gt;16,TYPE(FIND("覚悟",E259,1))&lt;&gt;16)=TRUE(),50,0),0),1),100)/100))*INT(U259)+INT(IF(OR(ISERROR(MID(L259,SEARCH("L",L259,1)+1,1)),D$5="なし"),0,IF(AND(MID(L259,SEARCH("L",L259,1)+1,1)="0",D$5="あり"),MAX(0,MIN(100,H259+150-D$2))/100*(S259-1.2*N259*R259/100)/2,0)))</f>
        <v>19014.45</v>
      </c>
      <c r="W259" s="50" t="n">
        <f aca="false">IF($F$7="期待値",(V259/($F$6*(1+0.5*$D$3/100))+N259*R259/100*1.2*1)/(($D$1+O259)/100*Q259/100*1.2)-P259*100,(U259/$F$6+N259*R259/100*1.2*1)/(($D$1+O259)/100*Q259/100*1.2)-P259*100)</f>
        <v>2681.57894736842</v>
      </c>
      <c r="X259" s="38" t="s">
        <v>610</v>
      </c>
      <c r="AB259" s="0" t="n">
        <v>15522</v>
      </c>
    </row>
    <row r="260" customFormat="false" ht="11.65" hidden="false" customHeight="false" outlineLevel="0" collapsed="false">
      <c r="B260" s="38" t="s">
        <v>611</v>
      </c>
      <c r="C260" s="52" t="s">
        <v>612</v>
      </c>
      <c r="D260" s="40" t="s">
        <v>56</v>
      </c>
      <c r="E260" s="41"/>
      <c r="F260" s="42" t="n">
        <v>2000</v>
      </c>
      <c r="G260" s="43" t="n">
        <v>144</v>
      </c>
      <c r="H260" s="44" t="n">
        <v>33</v>
      </c>
      <c r="I260" s="45" t="n">
        <v>0</v>
      </c>
      <c r="J260" s="45" t="n">
        <v>0</v>
      </c>
      <c r="K260" s="45" t="n">
        <v>0</v>
      </c>
      <c r="L260" s="45" t="n">
        <v>0</v>
      </c>
      <c r="M260" s="56" t="n">
        <v>0</v>
      </c>
      <c r="N260" s="43" t="n">
        <f aca="false">F$5</f>
        <v>2000</v>
      </c>
      <c r="O260" s="44" t="n">
        <f aca="false">F$1</f>
        <v>40</v>
      </c>
      <c r="P260" s="44" t="n">
        <f aca="false">F$2</f>
        <v>5</v>
      </c>
      <c r="Q260" s="44" t="n">
        <f aca="false">F$3</f>
        <v>150</v>
      </c>
      <c r="R260" s="43" t="n">
        <f aca="false">F$4</f>
        <v>130</v>
      </c>
      <c r="S260" s="46" t="n">
        <f aca="false">INT(IF(AND(D$6="最大ダメージ",OR(TYPE(FIND("痛撃",D260))&lt;&gt;16,TYPE(FIND("闘志",D260))&lt;&gt;16),M260=0,L260=0),1.5+J260*0.25,1)*ROUND(IF(AND(TYPE(FIND("野生化",E260,1))&lt;&gt;16,Q260&gt;=130),1.25,1)*IF(AND(TYPE(FIND("ブースト",E260,1))&lt;&gt;16,Q260&gt;=130),1.25,1)*INT(MAX(10,((F260+P260*100)*(G260+O260)/100*Q260/100*1.2*IF($D$4="あり",IF(TYPE(FIND("覚悟",E260,1))&lt;&gt;16,1.2,1),1)-N260*R260/100*1.2*(10-IF(TYPE(FIND("決意",D260,1))&lt;&gt;16,MAX(5,I260),I260))/10))),0)*MAX(IF(TYPE(FIND("奇跡",D260,1))&lt;&gt;16,3,1),IF(TYPE(FIND("捨て身",D260,1))&lt;&gt;16,3,1),IF(TYPE(FIND("魂",D260,1))&lt;&gt;16,3,1),IF(TYPE(FIND("決意",D260,1))&lt;&gt;16,2,1),IF(TYPE(FIND("熱血",D260,1))&lt;&gt;16,2,1),IF(TYPE(FIND("奇襲",D260,1))&lt;&gt;16,2,1),IF(TYPE(FIND("勇気",D260,1))&lt;&gt;16,2,1),IF(TYPE(FIND("激闘",D260,1))&lt;&gt;16,1.5,1)))</f>
        <v>15480</v>
      </c>
      <c r="T260" s="47" t="n">
        <f aca="false">IF(AND(TYPE(FIND("野生化",E260,1))&lt;&gt;16,Q260&gt;=130),1.25,1)*IF(AND(TYPE(FIND("ブースト",E260,1))&lt;&gt;16,Q260&gt;=130),1.25,1)*INT(MAX(10,((F260+P260*100)*(G260+O260)/100*Q260/100*1.2*IF($D$4="あり",IF(TYPE(FIND("覚悟",E260,1))&lt;&gt;16,1.2,1),1)-N260*(10-I260)/10*R260/100*1.2)))</f>
        <v>5160</v>
      </c>
      <c r="U260" s="48" t="n">
        <f aca="false">S260+IF(OR(ISERROR(MID(L260,SEARCH("L",L260,1)+1,1)),D$5="なし"),0,MIN(1,MID(L260,SEARCH("L",L260,1)+1,1))*(S260-1.2*N260*R260/100)/2)</f>
        <v>15480</v>
      </c>
      <c r="V260" s="49" t="n">
        <f aca="false">IF(AND(D$6="最大ダメージ",OR(TYPE(FIND("痛撃",D260))&lt;&gt;16,TYPE(FIND("闘志",D260))&lt;&gt;16),M260=0,L260=0),U260,0)+IF(AND(D$6="最大ダメージ",OR(TYPE(FIND("痛撃",D260))&lt;&gt;16,TYPE(FIND("闘志",D260))&lt;&gt;16),M260=0,L260=0),0,1)*(1+IF(OR(M260=1,L260&lt;&gt;0)=TRUE(),0,0.5+0.25*J260)*IF(OR(TYPE(FIND("痛撃",D260))&lt;&gt;16,TYPE(FIND("闘志",D260))&lt;&gt;16),1,MIN(MAX(H260+150-$D$2+IF($D$4="あり",IF(OR(TYPE(FIND("底力",E260,1))&lt;&gt;16,TYPE(FIND("覚悟",E260,1))&lt;&gt;16)=TRUE(),50,0),0),1),100)/100))*INT(U260)+INT(IF(OR(ISERROR(MID(L260,SEARCH("L",L260,1)+1,1)),D$5="なし"),0,IF(AND(MID(L260,SEARCH("L",L260,1)+1,1)="0",D$5="あり"),MAX(0,MIN(100,H260+150-D$2))/100*(S260-1.2*N260*R260/100)/2,0)))</f>
        <v>18034.2</v>
      </c>
      <c r="W260" s="49" t="n">
        <f aca="false">IF($F$7="期待値",(V260/($F$6*(1+0.5*$D$3/100))+N260*R260/100*1.2*1)/(($D$1+O260)/100*Q260/100*1.2)-P260*100,(U260/$F$6+N260*R260/100*1.2*1)/(($D$1+O260)/100*Q260/100*1.2)-P260*100)</f>
        <v>2675.43859649123</v>
      </c>
      <c r="AB260" s="0" t="n">
        <v>15480</v>
      </c>
    </row>
    <row r="261" customFormat="false" ht="11.65" hidden="false" customHeight="false" outlineLevel="0" collapsed="false">
      <c r="B261" s="38" t="s">
        <v>613</v>
      </c>
      <c r="C261" s="52" t="s">
        <v>614</v>
      </c>
      <c r="D261" s="40" t="s">
        <v>128</v>
      </c>
      <c r="E261" s="41"/>
      <c r="F261" s="42" t="n">
        <v>2000</v>
      </c>
      <c r="G261" s="43" t="n">
        <v>144</v>
      </c>
      <c r="H261" s="44" t="n">
        <v>18</v>
      </c>
      <c r="I261" s="45" t="n">
        <v>0</v>
      </c>
      <c r="J261" s="45" t="n">
        <v>0</v>
      </c>
      <c r="K261" s="45" t="n">
        <v>0</v>
      </c>
      <c r="L261" s="45" t="n">
        <v>0</v>
      </c>
      <c r="M261" s="56" t="n">
        <v>0</v>
      </c>
      <c r="N261" s="43" t="n">
        <f aca="false">F$5</f>
        <v>2000</v>
      </c>
      <c r="O261" s="44" t="n">
        <f aca="false">F$1</f>
        <v>40</v>
      </c>
      <c r="P261" s="44" t="n">
        <f aca="false">F$2</f>
        <v>5</v>
      </c>
      <c r="Q261" s="44" t="n">
        <f aca="false">F$3</f>
        <v>150</v>
      </c>
      <c r="R261" s="43" t="n">
        <f aca="false">F$4</f>
        <v>130</v>
      </c>
      <c r="S261" s="46" t="n">
        <f aca="false">INT(IF(AND(D$6="最大ダメージ",OR(TYPE(FIND("痛撃",D261))&lt;&gt;16,TYPE(FIND("闘志",D261))&lt;&gt;16),M261=0,L261=0),1.5+J261*0.25,1)*ROUND(IF(AND(TYPE(FIND("野生化",E261,1))&lt;&gt;16,Q261&gt;=130),1.25,1)*IF(AND(TYPE(FIND("ブースト",E261,1))&lt;&gt;16,Q261&gt;=130),1.25,1)*INT(MAX(10,((F261+P261*100)*(G261+O261)/100*Q261/100*1.2*IF($D$4="あり",IF(TYPE(FIND("覚悟",E261,1))&lt;&gt;16,1.2,1),1)-N261*R261/100*1.2*(10-IF(TYPE(FIND("決意",D261,1))&lt;&gt;16,MAX(5,I261),I261))/10))),0)*MAX(IF(TYPE(FIND("奇跡",D261,1))&lt;&gt;16,3,1),IF(TYPE(FIND("捨て身",D261,1))&lt;&gt;16,3,1),IF(TYPE(FIND("魂",D261,1))&lt;&gt;16,3,1),IF(TYPE(FIND("決意",D261,1))&lt;&gt;16,2,1),IF(TYPE(FIND("熱血",D261,1))&lt;&gt;16,2,1),IF(TYPE(FIND("奇襲",D261,1))&lt;&gt;16,2,1),IF(TYPE(FIND("勇気",D261,1))&lt;&gt;16,2,1),IF(TYPE(FIND("激闘",D261,1))&lt;&gt;16,1.5,1)))</f>
        <v>15480</v>
      </c>
      <c r="T261" s="47" t="n">
        <f aca="false">IF(AND(TYPE(FIND("野生化",E261,1))&lt;&gt;16,Q261&gt;=130),1.25,1)*IF(AND(TYPE(FIND("ブースト",E261,1))&lt;&gt;16,Q261&gt;=130),1.25,1)*INT(MAX(10,((F261+P261*100)*(G261+O261)/100*Q261/100*1.2*IF($D$4="あり",IF(TYPE(FIND("覚悟",E261,1))&lt;&gt;16,1.2,1),1)-N261*(10-I261)/10*R261/100*1.2)))</f>
        <v>5160</v>
      </c>
      <c r="U261" s="48" t="n">
        <f aca="false">S261+IF(OR(ISERROR(MID(L261,SEARCH("L",L261,1)+1,1)),D$5="なし"),0,MIN(1,MID(L261,SEARCH("L",L261,1)+1,1))*(S261-1.2*N261*R261/100)/2)</f>
        <v>15480</v>
      </c>
      <c r="V261" s="49" t="n">
        <f aca="false">IF(AND(D$6="最大ダメージ",OR(TYPE(FIND("痛撃",D261))&lt;&gt;16,TYPE(FIND("闘志",D261))&lt;&gt;16),M261=0,L261=0),U261,0)+IF(AND(D$6="最大ダメージ",OR(TYPE(FIND("痛撃",D261))&lt;&gt;16,TYPE(FIND("闘志",D261))&lt;&gt;16),M261=0,L261=0),0,1)*(1+IF(OR(M261=1,L261&lt;&gt;0)=TRUE(),0,0.5+0.25*J261)*IF(OR(TYPE(FIND("痛撃",D261))&lt;&gt;16,TYPE(FIND("闘志",D261))&lt;&gt;16),1,MIN(MAX(H261+150-$D$2+IF($D$4="あり",IF(OR(TYPE(FIND("底力",E261,1))&lt;&gt;16,TYPE(FIND("覚悟",E261,1))&lt;&gt;16)=TRUE(),50,0),0),1),100)/100))*INT(U261)+INT(IF(OR(ISERROR(MID(L261,SEARCH("L",L261,1)+1,1)),D$5="なし"),0,IF(AND(MID(L261,SEARCH("L",L261,1)+1,1)="0",D$5="あり"),MAX(0,MIN(100,H261+150-D$2))/100*(S261-1.2*N261*R261/100)/2,0)))</f>
        <v>16873.2</v>
      </c>
      <c r="W261" s="50" t="n">
        <f aca="false">IF($F$7="期待値",(V261/($F$6*(1+0.5*$D$3/100))+N261*R261/100*1.2*1)/(($D$1+O261)/100*Q261/100*1.2)-P261*100,(U261/$F$6+N261*R261/100*1.2*1)/(($D$1+O261)/100*Q261/100*1.2)-P261*100)</f>
        <v>2675.43859649123</v>
      </c>
      <c r="Y261" s="0" t="s">
        <v>131</v>
      </c>
      <c r="AB261" s="0" t="n">
        <v>15480</v>
      </c>
    </row>
    <row r="262" customFormat="false" ht="11.65" hidden="false" customHeight="false" outlineLevel="0" collapsed="false">
      <c r="B262" s="38" t="s">
        <v>257</v>
      </c>
      <c r="C262" s="52" t="s">
        <v>615</v>
      </c>
      <c r="D262" s="40" t="s">
        <v>616</v>
      </c>
      <c r="E262" s="41"/>
      <c r="F262" s="42" t="n">
        <v>1999</v>
      </c>
      <c r="G262" s="43" t="n">
        <v>144</v>
      </c>
      <c r="H262" s="44" t="n">
        <v>16</v>
      </c>
      <c r="I262" s="45" t="n">
        <v>0</v>
      </c>
      <c r="J262" s="45" t="n">
        <v>0</v>
      </c>
      <c r="K262" s="45" t="n">
        <v>0</v>
      </c>
      <c r="L262" s="45" t="n">
        <v>0</v>
      </c>
      <c r="M262" s="56" t="n">
        <v>0</v>
      </c>
      <c r="N262" s="43" t="n">
        <f aca="false">F$5</f>
        <v>2000</v>
      </c>
      <c r="O262" s="44" t="n">
        <f aca="false">F$1</f>
        <v>40</v>
      </c>
      <c r="P262" s="44" t="n">
        <f aca="false">F$2</f>
        <v>5</v>
      </c>
      <c r="Q262" s="44" t="n">
        <f aca="false">F$3</f>
        <v>150</v>
      </c>
      <c r="R262" s="43" t="n">
        <f aca="false">F$4</f>
        <v>130</v>
      </c>
      <c r="S262" s="46" t="n">
        <f aca="false">INT(IF(AND(D$6="最大ダメージ",OR(TYPE(FIND("痛撃",D262))&lt;&gt;16,TYPE(FIND("闘志",D262))&lt;&gt;16),M262=0,L262=0),1.5+J262*0.25,1)*ROUND(IF(AND(TYPE(FIND("野生化",E262,1))&lt;&gt;16,Q262&gt;=130),1.25,1)*IF(AND(TYPE(FIND("ブースト",E262,1))&lt;&gt;16,Q262&gt;=130),1.25,1)*INT(MAX(10,((F262+P262*100)*(G262+O262)/100*Q262/100*1.2*IF($D$4="あり",IF(TYPE(FIND("覚悟",E262,1))&lt;&gt;16,1.2,1),1)-N262*R262/100*1.2*(10-IF(TYPE(FIND("決意",D262,1))&lt;&gt;16,MAX(5,I262),I262))/10))),0)*MAX(IF(TYPE(FIND("奇跡",D262,1))&lt;&gt;16,3,1),IF(TYPE(FIND("捨て身",D262,1))&lt;&gt;16,3,1),IF(TYPE(FIND("魂",D262,1))&lt;&gt;16,3,1),IF(TYPE(FIND("決意",D262,1))&lt;&gt;16,2,1),IF(TYPE(FIND("熱血",D262,1))&lt;&gt;16,2,1),IF(TYPE(FIND("奇襲",D262,1))&lt;&gt;16,2,1),IF(TYPE(FIND("勇気",D262,1))&lt;&gt;16,2,1),IF(TYPE(FIND("激闘",D262,1))&lt;&gt;16,1.5,1)))</f>
        <v>15468</v>
      </c>
      <c r="T262" s="47" t="n">
        <f aca="false">IF(AND(TYPE(FIND("野生化",E262,1))&lt;&gt;16,Q262&gt;=130),1.25,1)*IF(AND(TYPE(FIND("ブースト",E262,1))&lt;&gt;16,Q262&gt;=130),1.25,1)*INT(MAX(10,((F262+P262*100)*(G262+O262)/100*Q262/100*1.2*IF($D$4="あり",IF(TYPE(FIND("覚悟",E262,1))&lt;&gt;16,1.2,1),1)-N262*(10-I262)/10*R262/100*1.2)))</f>
        <v>5156</v>
      </c>
      <c r="U262" s="48" t="n">
        <f aca="false">S262+IF(OR(ISERROR(MID(L262,SEARCH("L",L262,1)+1,1)),D$5="なし"),0,MIN(1,MID(L262,SEARCH("L",L262,1)+1,1))*(S262-1.2*N262*R262/100)/2)</f>
        <v>15468</v>
      </c>
      <c r="V262" s="49" t="n">
        <f aca="false">IF(AND(D$6="最大ダメージ",OR(TYPE(FIND("痛撃",D262))&lt;&gt;16,TYPE(FIND("闘志",D262))&lt;&gt;16),M262=0,L262=0),U262,0)+IF(AND(D$6="最大ダメージ",OR(TYPE(FIND("痛撃",D262))&lt;&gt;16,TYPE(FIND("闘志",D262))&lt;&gt;16),M262=0,L262=0),0,1)*(1+IF(OR(M262=1,L262&lt;&gt;0)=TRUE(),0,0.5+0.25*J262)*IF(OR(TYPE(FIND("痛撃",D262))&lt;&gt;16,TYPE(FIND("闘志",D262))&lt;&gt;16),1,MIN(MAX(H262+150-$D$2+IF($D$4="あり",IF(OR(TYPE(FIND("底力",E262,1))&lt;&gt;16,TYPE(FIND("覚悟",E262,1))&lt;&gt;16)=TRUE(),50,0),0),1),100)/100))*INT(U262)+INT(IF(OR(ISERROR(MID(L262,SEARCH("L",L262,1)+1,1)),D$5="なし"),0,IF(AND(MID(L262,SEARCH("L",L262,1)+1,1)="0",D$5="あり"),MAX(0,MIN(100,H262+150-D$2))/100*(S262-1.2*N262*R262/100)/2,0)))</f>
        <v>16705.44</v>
      </c>
      <c r="W262" s="50" t="n">
        <f aca="false">IF($F$7="期待値",(V262/($F$6*(1+0.5*$D$3/100))+N262*R262/100*1.2*1)/(($D$1+O262)/100*Q262/100*1.2)-P262*100,(U262/$F$6+N262*R262/100*1.2*1)/(($D$1+O262)/100*Q262/100*1.2)-P262*100)</f>
        <v>2673.68421052632</v>
      </c>
      <c r="X262" s="38" t="s">
        <v>617</v>
      </c>
      <c r="AB262" s="0" t="n">
        <v>15468</v>
      </c>
    </row>
    <row r="263" customFormat="false" ht="11.65" hidden="false" customHeight="false" outlineLevel="0" collapsed="false">
      <c r="B263" s="38" t="s">
        <v>618</v>
      </c>
      <c r="C263" s="52" t="s">
        <v>619</v>
      </c>
      <c r="D263" s="40" t="s">
        <v>46</v>
      </c>
      <c r="E263" s="51" t="s">
        <v>47</v>
      </c>
      <c r="F263" s="42" t="n">
        <v>2000</v>
      </c>
      <c r="G263" s="43" t="n">
        <v>161</v>
      </c>
      <c r="H263" s="44" t="n">
        <v>30</v>
      </c>
      <c r="I263" s="45" t="n">
        <v>0</v>
      </c>
      <c r="J263" s="45" t="n">
        <v>0</v>
      </c>
      <c r="K263" s="45" t="n">
        <v>0</v>
      </c>
      <c r="L263" s="45" t="n">
        <v>0</v>
      </c>
      <c r="M263" s="56" t="n">
        <v>0</v>
      </c>
      <c r="N263" s="43" t="n">
        <f aca="false">F$5</f>
        <v>2000</v>
      </c>
      <c r="O263" s="44" t="n">
        <f aca="false">F$1</f>
        <v>40</v>
      </c>
      <c r="P263" s="44" t="n">
        <f aca="false">F$2</f>
        <v>5</v>
      </c>
      <c r="Q263" s="44" t="n">
        <f aca="false">F$3</f>
        <v>150</v>
      </c>
      <c r="R263" s="43" t="n">
        <f aca="false">F$4</f>
        <v>130</v>
      </c>
      <c r="S263" s="46" t="n">
        <f aca="false">INT(IF(AND(D$6="最大ダメージ",OR(TYPE(FIND("痛撃",D263))&lt;&gt;16,TYPE(FIND("闘志",D263))&lt;&gt;16),M263=0,L263=0),1.5+J263*0.25,1)*ROUND(IF(AND(TYPE(FIND("野生化",E263,1))&lt;&gt;16,Q263&gt;=130),1.25,1)*IF(AND(TYPE(FIND("ブースト",E263,1))&lt;&gt;16,Q263&gt;=130),1.25,1)*INT(MAX(10,((F263+P263*100)*(G263+O263)/100*Q263/100*1.2*IF($D$4="あり",IF(TYPE(FIND("覚悟",E263,1))&lt;&gt;16,1.2,1),1)-N263*R263/100*1.2*(10-IF(TYPE(FIND("決意",D263,1))&lt;&gt;16,MAX(5,I263),I263))/10))),0)*MAX(IF(TYPE(FIND("奇跡",D263,1))&lt;&gt;16,3,1),IF(TYPE(FIND("捨て身",D263,1))&lt;&gt;16,3,1),IF(TYPE(FIND("魂",D263,1))&lt;&gt;16,3,1),IF(TYPE(FIND("決意",D263,1))&lt;&gt;16,2,1),IF(TYPE(FIND("熱血",D263,1))&lt;&gt;16,2,1),IF(TYPE(FIND("奇襲",D263,1))&lt;&gt;16,2,1),IF(TYPE(FIND("勇気",D263,1))&lt;&gt;16,2,1),IF(TYPE(FIND("激闘",D263,1))&lt;&gt;16,1.5,1)))</f>
        <v>15468</v>
      </c>
      <c r="T263" s="47" t="n">
        <f aca="false">IF(AND(TYPE(FIND("野生化",E263,1))&lt;&gt;16,Q263&gt;=130),1.25,1)*IF(AND(TYPE(FIND("ブースト",E263,1))&lt;&gt;16,Q263&gt;=130),1.25,1)*INT(MAX(10,((F263+P263*100)*(G263+O263)/100*Q263/100*1.2*IF($D$4="あり",IF(TYPE(FIND("覚悟",E263,1))&lt;&gt;16,1.2,1),1)-N263*(10-I263)/10*R263/100*1.2)))</f>
        <v>7734</v>
      </c>
      <c r="U263" s="48" t="n">
        <f aca="false">S263+IF(OR(ISERROR(MID(L263,SEARCH("L",L263,1)+1,1)),D$5="なし"),0,MIN(1,MID(L263,SEARCH("L",L263,1)+1,1))*(S263-1.2*N263*R263/100)/2)</f>
        <v>15468</v>
      </c>
      <c r="V263" s="49" t="n">
        <f aca="false">IF(AND(D$6="最大ダメージ",OR(TYPE(FIND("痛撃",D263))&lt;&gt;16,TYPE(FIND("闘志",D263))&lt;&gt;16),M263=0,L263=0),U263,0)+IF(AND(D$6="最大ダメージ",OR(TYPE(FIND("痛撃",D263))&lt;&gt;16,TYPE(FIND("闘志",D263))&lt;&gt;16),M263=0,L263=0),0,1)*(1+IF(OR(M263=1,L263&lt;&gt;0)=TRUE(),0,0.5+0.25*J263)*IF(OR(TYPE(FIND("痛撃",D263))&lt;&gt;16,TYPE(FIND("闘志",D263))&lt;&gt;16),1,MIN(MAX(H263+150-$D$2+IF($D$4="あり",IF(OR(TYPE(FIND("底力",E263,1))&lt;&gt;16,TYPE(FIND("覚悟",E263,1))&lt;&gt;16)=TRUE(),50,0),0),1),100)/100))*INT(U263)+INT(IF(OR(ISERROR(MID(L263,SEARCH("L",L263,1)+1,1)),D$5="なし"),0,IF(AND(MID(L263,SEARCH("L",L263,1)+1,1)="0",D$5="あり"),MAX(0,MIN(100,H263+150-D$2))/100*(S263-1.2*N263*R263/100)/2,0)))</f>
        <v>21655.2</v>
      </c>
      <c r="W263" s="49" t="n">
        <f aca="false">IF($F$7="期待値",(V263/($F$6*(1+0.5*$D$3/100))+N263*R263/100*1.2*1)/(($D$1+O263)/100*Q263/100*1.2)-P263*100,(U263/$F$6+N263*R263/100*1.2*1)/(($D$1+O263)/100*Q263/100*1.2)-P263*100)</f>
        <v>2673.68421052632</v>
      </c>
      <c r="X263" s="38" t="s">
        <v>620</v>
      </c>
      <c r="AB263" s="0" t="n">
        <v>15468</v>
      </c>
    </row>
    <row r="264" customFormat="false" ht="11.65" hidden="false" customHeight="false" outlineLevel="0" collapsed="false">
      <c r="B264" s="38" t="s">
        <v>621</v>
      </c>
      <c r="C264" s="52" t="s">
        <v>622</v>
      </c>
      <c r="D264" s="40" t="s">
        <v>46</v>
      </c>
      <c r="E264" s="51" t="s">
        <v>57</v>
      </c>
      <c r="F264" s="42" t="n">
        <v>2500</v>
      </c>
      <c r="G264" s="43" t="n">
        <v>161</v>
      </c>
      <c r="H264" s="44" t="n">
        <v>24</v>
      </c>
      <c r="I264" s="45" t="n">
        <v>0</v>
      </c>
      <c r="J264" s="45" t="n">
        <v>0</v>
      </c>
      <c r="K264" s="45" t="n">
        <v>0</v>
      </c>
      <c r="L264" s="45" t="n">
        <v>0</v>
      </c>
      <c r="M264" s="56" t="n">
        <v>0</v>
      </c>
      <c r="N264" s="43" t="n">
        <f aca="false">F$5</f>
        <v>2000</v>
      </c>
      <c r="O264" s="44" t="n">
        <f aca="false">F$1</f>
        <v>40</v>
      </c>
      <c r="P264" s="44" t="n">
        <f aca="false">F$2</f>
        <v>5</v>
      </c>
      <c r="Q264" s="44" t="n">
        <f aca="false">F$3</f>
        <v>150</v>
      </c>
      <c r="R264" s="43" t="n">
        <f aca="false">F$4</f>
        <v>130</v>
      </c>
      <c r="S264" s="46" t="n">
        <f aca="false">INT(IF(AND(D$6="最大ダメージ",OR(TYPE(FIND("痛撃",D264))&lt;&gt;16,TYPE(FIND("闘志",D264))&lt;&gt;16),M264=0,L264=0),1.5+J264*0.25,1)*ROUND(IF(AND(TYPE(FIND("野生化",E264,1))&lt;&gt;16,Q264&gt;=130),1.25,1)*IF(AND(TYPE(FIND("ブースト",E264,1))&lt;&gt;16,Q264&gt;=130),1.25,1)*INT(MAX(10,((F264+P264*100)*(G264+O264)/100*Q264/100*1.2*IF($D$4="あり",IF(TYPE(FIND("覚悟",E264,1))&lt;&gt;16,1.2,1),1)-N264*R264/100*1.2*(10-IF(TYPE(FIND("決意",D264,1))&lt;&gt;16,MAX(5,I264),I264))/10))),0)*MAX(IF(TYPE(FIND("奇跡",D264,1))&lt;&gt;16,3,1),IF(TYPE(FIND("捨て身",D264,1))&lt;&gt;16,3,1),IF(TYPE(FIND("魂",D264,1))&lt;&gt;16,3,1),IF(TYPE(FIND("決意",D264,1))&lt;&gt;16,2,1),IF(TYPE(FIND("熱血",D264,1))&lt;&gt;16,2,1),IF(TYPE(FIND("奇襲",D264,1))&lt;&gt;16,2,1),IF(TYPE(FIND("勇気",D264,1))&lt;&gt;16,2,1),IF(TYPE(FIND("激闘",D264,1))&lt;&gt;16,1.5,1)))</f>
        <v>15468</v>
      </c>
      <c r="T264" s="47" t="n">
        <f aca="false">IF(AND(TYPE(FIND("野生化",E264,1))&lt;&gt;16,Q264&gt;=130),1.25,1)*IF(AND(TYPE(FIND("ブースト",E264,1))&lt;&gt;16,Q264&gt;=130),1.25,1)*INT(MAX(10,((F264+P264*100)*(G264+O264)/100*Q264/100*1.2*IF($D$4="あり",IF(TYPE(FIND("覚悟",E264,1))&lt;&gt;16,1.2,1),1)-N264*(10-I264)/10*R264/100*1.2)))</f>
        <v>7734</v>
      </c>
      <c r="U264" s="48" t="n">
        <f aca="false">S264+IF(OR(ISERROR(MID(L264,SEARCH("L",L264,1)+1,1)),D$5="なし"),0,MIN(1,MID(L264,SEARCH("L",L264,1)+1,1))*(S264-1.2*N264*R264/100)/2)</f>
        <v>15468</v>
      </c>
      <c r="V264" s="49" t="n">
        <f aca="false">IF(AND(D$6="最大ダメージ",OR(TYPE(FIND("痛撃",D264))&lt;&gt;16,TYPE(FIND("闘志",D264))&lt;&gt;16),M264=0,L264=0),U264,0)+IF(AND(D$6="最大ダメージ",OR(TYPE(FIND("痛撃",D264))&lt;&gt;16,TYPE(FIND("闘志",D264))&lt;&gt;16),M264=0,L264=0),0,1)*(1+IF(OR(M264=1,L264&lt;&gt;0)=TRUE(),0,0.5+0.25*J264)*IF(OR(TYPE(FIND("痛撃",D264))&lt;&gt;16,TYPE(FIND("闘志",D264))&lt;&gt;16),1,MIN(MAX(H264+150-$D$2+IF($D$4="あり",IF(OR(TYPE(FIND("底力",E264,1))&lt;&gt;16,TYPE(FIND("覚悟",E264,1))&lt;&gt;16)=TRUE(),50,0),0),1),100)/100))*INT(U264)+INT(IF(OR(ISERROR(MID(L264,SEARCH("L",L264,1)+1,1)),D$5="なし"),0,IF(AND(MID(L264,SEARCH("L",L264,1)+1,1)="0",D$5="あり"),MAX(0,MIN(100,H264+150-D$2))/100*(S264-1.2*N264*R264/100)/2,0)))</f>
        <v>21191.16</v>
      </c>
      <c r="W264" s="49" t="n">
        <f aca="false">IF($F$7="期待値",(V264/($F$6*(1+0.5*$D$3/100))+N264*R264/100*1.2*1)/(($D$1+O264)/100*Q264/100*1.2)-P264*100,(U264/$F$6+N264*R264/100*1.2*1)/(($D$1+O264)/100*Q264/100*1.2)-P264*100)</f>
        <v>2673.68421052632</v>
      </c>
      <c r="AB264" s="0" t="n">
        <v>15468</v>
      </c>
    </row>
    <row r="265" customFormat="false" ht="11.65" hidden="false" customHeight="false" outlineLevel="0" collapsed="false">
      <c r="B265" s="38" t="s">
        <v>623</v>
      </c>
      <c r="C265" s="52" t="s">
        <v>624</v>
      </c>
      <c r="D265" s="40" t="s">
        <v>46</v>
      </c>
      <c r="E265" s="51" t="s">
        <v>57</v>
      </c>
      <c r="F265" s="42" t="n">
        <v>2100</v>
      </c>
      <c r="G265" s="43" t="n">
        <v>158</v>
      </c>
      <c r="H265" s="44" t="n">
        <v>24</v>
      </c>
      <c r="I265" s="45" t="n">
        <v>5</v>
      </c>
      <c r="J265" s="45" t="n">
        <v>0</v>
      </c>
      <c r="K265" s="45" t="n">
        <v>0</v>
      </c>
      <c r="L265" s="45" t="n">
        <v>0</v>
      </c>
      <c r="M265" s="56" t="n">
        <v>0</v>
      </c>
      <c r="N265" s="43" t="n">
        <f aca="false">F$5</f>
        <v>2000</v>
      </c>
      <c r="O265" s="44" t="n">
        <f aca="false">F$1</f>
        <v>40</v>
      </c>
      <c r="P265" s="44" t="n">
        <f aca="false">F$2</f>
        <v>5</v>
      </c>
      <c r="Q265" s="44" t="n">
        <f aca="false">F$3</f>
        <v>150</v>
      </c>
      <c r="R265" s="43" t="n">
        <f aca="false">F$4</f>
        <v>130</v>
      </c>
      <c r="S265" s="46" t="n">
        <f aca="false">INT(IF(AND(D$6="最大ダメージ",OR(TYPE(FIND("痛撃",D265))&lt;&gt;16,TYPE(FIND("闘志",D265))&lt;&gt;16),M265=0,L265=0),1.5+J265*0.25,1)*ROUND(IF(AND(TYPE(FIND("野生化",E265,1))&lt;&gt;16,Q265&gt;=130),1.25,1)*IF(AND(TYPE(FIND("ブースト",E265,1))&lt;&gt;16,Q265&gt;=130),1.25,1)*INT(MAX(10,((F265+P265*100)*(G265+O265)/100*Q265/100*1.2*IF($D$4="あり",IF(TYPE(FIND("覚悟",E265,1))&lt;&gt;16,1.2,1),1)-N265*R265/100*1.2*(10-IF(TYPE(FIND("決意",D265,1))&lt;&gt;16,MAX(5,I265),I265))/10))),0)*MAX(IF(TYPE(FIND("奇跡",D265,1))&lt;&gt;16,3,1),IF(TYPE(FIND("捨て身",D265,1))&lt;&gt;16,3,1),IF(TYPE(FIND("魂",D265,1))&lt;&gt;16,3,1),IF(TYPE(FIND("決意",D265,1))&lt;&gt;16,2,1),IF(TYPE(FIND("熱血",D265,1))&lt;&gt;16,2,1),IF(TYPE(FIND("奇襲",D265,1))&lt;&gt;16,2,1),IF(TYPE(FIND("勇気",D265,1))&lt;&gt;16,2,1),IF(TYPE(FIND("激闘",D265,1))&lt;&gt;16,1.5,1)))</f>
        <v>15412</v>
      </c>
      <c r="T265" s="47" t="n">
        <f aca="false">IF(AND(TYPE(FIND("野生化",E265,1))&lt;&gt;16,Q265&gt;=130),1.25,1)*IF(AND(TYPE(FIND("ブースト",E265,1))&lt;&gt;16,Q265&gt;=130),1.25,1)*INT(MAX(10,((F265+P265*100)*(G265+O265)/100*Q265/100*1.2*IF($D$4="あり",IF(TYPE(FIND("覚悟",E265,1))&lt;&gt;16,1.2,1),1)-N265*(10-I265)/10*R265/100*1.2)))</f>
        <v>7706</v>
      </c>
      <c r="U265" s="48" t="n">
        <f aca="false">S265+IF(OR(ISERROR(MID(L265,SEARCH("L",L265,1)+1,1)),D$5="なし"),0,MIN(1,MID(L265,SEARCH("L",L265,1)+1,1))*(S265-1.2*N265*R265/100)/2)</f>
        <v>15412</v>
      </c>
      <c r="V265" s="49" t="n">
        <f aca="false">IF(AND(D$6="最大ダメージ",OR(TYPE(FIND("痛撃",D265))&lt;&gt;16,TYPE(FIND("闘志",D265))&lt;&gt;16),M265=0,L265=0),U265,0)+IF(AND(D$6="最大ダメージ",OR(TYPE(FIND("痛撃",D265))&lt;&gt;16,TYPE(FIND("闘志",D265))&lt;&gt;16),M265=0,L265=0),0,1)*(1+IF(OR(M265=1,L265&lt;&gt;0)=TRUE(),0,0.5+0.25*J265)*IF(OR(TYPE(FIND("痛撃",D265))&lt;&gt;16,TYPE(FIND("闘志",D265))&lt;&gt;16),1,MIN(MAX(H265+150-$D$2+IF($D$4="あり",IF(OR(TYPE(FIND("底力",E265,1))&lt;&gt;16,TYPE(FIND("覚悟",E265,1))&lt;&gt;16)=TRUE(),50,0),0),1),100)/100))*INT(U265)+INT(IF(OR(ISERROR(MID(L265,SEARCH("L",L265,1)+1,1)),D$5="なし"),0,IF(AND(MID(L265,SEARCH("L",L265,1)+1,1)="0",D$5="あり"),MAX(0,MIN(100,H265+150-D$2))/100*(S265-1.2*N265*R265/100)/2,0)))</f>
        <v>21114.44</v>
      </c>
      <c r="W265" s="49" t="n">
        <f aca="false">IF($F$7="期待値",(V265/($F$6*(1+0.5*$D$3/100))+N265*R265/100*1.2*1)/(($D$1+O265)/100*Q265/100*1.2)-P265*100,(U265/$F$6+N265*R265/100*1.2*1)/(($D$1+O265)/100*Q265/100*1.2)-P265*100)</f>
        <v>2665.49707602339</v>
      </c>
      <c r="X265" s="38" t="s">
        <v>344</v>
      </c>
      <c r="AB265" s="0" t="n">
        <v>15412</v>
      </c>
    </row>
    <row r="266" customFormat="false" ht="11.65" hidden="false" customHeight="false" outlineLevel="0" collapsed="false">
      <c r="B266" s="38" t="s">
        <v>625</v>
      </c>
      <c r="C266" s="52" t="s">
        <v>626</v>
      </c>
      <c r="D266" s="40" t="s">
        <v>46</v>
      </c>
      <c r="E266" s="51" t="s">
        <v>57</v>
      </c>
      <c r="F266" s="42" t="n">
        <v>2600</v>
      </c>
      <c r="G266" s="43" t="n">
        <v>154</v>
      </c>
      <c r="H266" s="44" t="n">
        <v>45</v>
      </c>
      <c r="I266" s="45" t="n">
        <v>0</v>
      </c>
      <c r="J266" s="45" t="n">
        <v>0</v>
      </c>
      <c r="K266" s="45" t="n">
        <v>0</v>
      </c>
      <c r="L266" s="45" t="n">
        <v>0</v>
      </c>
      <c r="M266" s="56" t="n">
        <v>0</v>
      </c>
      <c r="N266" s="43" t="n">
        <f aca="false">F$5</f>
        <v>2000</v>
      </c>
      <c r="O266" s="44" t="n">
        <f aca="false">F$1</f>
        <v>40</v>
      </c>
      <c r="P266" s="44" t="n">
        <f aca="false">F$2</f>
        <v>5</v>
      </c>
      <c r="Q266" s="44" t="n">
        <f aca="false">F$3</f>
        <v>150</v>
      </c>
      <c r="R266" s="43" t="n">
        <f aca="false">F$4</f>
        <v>130</v>
      </c>
      <c r="S266" s="46" t="n">
        <f aca="false">INT(IF(AND(D$6="最大ダメージ",OR(TYPE(FIND("痛撃",D266))&lt;&gt;16,TYPE(FIND("闘志",D266))&lt;&gt;16),M266=0,L266=0),1.5+J266*0.25,1)*ROUND(IF(AND(TYPE(FIND("野生化",E266,1))&lt;&gt;16,Q266&gt;=130),1.25,1)*IF(AND(TYPE(FIND("ブースト",E266,1))&lt;&gt;16,Q266&gt;=130),1.25,1)*INT(MAX(10,((F266+P266*100)*(G266+O266)/100*Q266/100*1.2*IF($D$4="あり",IF(TYPE(FIND("覚悟",E266,1))&lt;&gt;16,1.2,1),1)-N266*R266/100*1.2*(10-IF(TYPE(FIND("決意",D266,1))&lt;&gt;16,MAX(5,I266),I266))/10))),0)*MAX(IF(TYPE(FIND("奇跡",D266,1))&lt;&gt;16,3,1),IF(TYPE(FIND("捨て身",D266,1))&lt;&gt;16,3,1),IF(TYPE(FIND("魂",D266,1))&lt;&gt;16,3,1),IF(TYPE(FIND("決意",D266,1))&lt;&gt;16,2,1),IF(TYPE(FIND("熱血",D266,1))&lt;&gt;16,2,1),IF(TYPE(FIND("奇襲",D266,1))&lt;&gt;16,2,1),IF(TYPE(FIND("勇気",D266,1))&lt;&gt;16,2,1),IF(TYPE(FIND("激闘",D266,1))&lt;&gt;16,1.5,1)))</f>
        <v>15410</v>
      </c>
      <c r="T266" s="47" t="n">
        <f aca="false">IF(AND(TYPE(FIND("野生化",E266,1))&lt;&gt;16,Q266&gt;=130),1.25,1)*IF(AND(TYPE(FIND("ブースト",E266,1))&lt;&gt;16,Q266&gt;=130),1.25,1)*INT(MAX(10,((F266+P266*100)*(G266+O266)/100*Q266/100*1.2*IF($D$4="あり",IF(TYPE(FIND("覚悟",E266,1))&lt;&gt;16,1.2,1),1)-N266*(10-I266)/10*R266/100*1.2)))</f>
        <v>7705</v>
      </c>
      <c r="U266" s="48" t="n">
        <f aca="false">S266+IF(OR(ISERROR(MID(L266,SEARCH("L",L266,1)+1,1)),D$5="なし"),0,MIN(1,MID(L266,SEARCH("L",L266,1)+1,1))*(S266-1.2*N266*R266/100)/2)</f>
        <v>15410</v>
      </c>
      <c r="V266" s="49" t="n">
        <f aca="false">IF(AND(D$6="最大ダメージ",OR(TYPE(FIND("痛撃",D266))&lt;&gt;16,TYPE(FIND("闘志",D266))&lt;&gt;16),M266=0,L266=0),U266,0)+IF(AND(D$6="最大ダメージ",OR(TYPE(FIND("痛撃",D266))&lt;&gt;16,TYPE(FIND("闘志",D266))&lt;&gt;16),M266=0,L266=0),0,1)*(1+IF(OR(M266=1,L266&lt;&gt;0)=TRUE(),0,0.5+0.25*J266)*IF(OR(TYPE(FIND("痛撃",D266))&lt;&gt;16,TYPE(FIND("闘志",D266))&lt;&gt;16),1,MIN(MAX(H266+150-$D$2+IF($D$4="あり",IF(OR(TYPE(FIND("底力",E266,1))&lt;&gt;16,TYPE(FIND("覚悟",E266,1))&lt;&gt;16)=TRUE(),50,0),0),1),100)/100))*INT(U266)+INT(IF(OR(ISERROR(MID(L266,SEARCH("L",L266,1)+1,1)),D$5="なし"),0,IF(AND(MID(L266,SEARCH("L",L266,1)+1,1)="0",D$5="あり"),MAX(0,MIN(100,H266+150-D$2))/100*(S266-1.2*N266*R266/100)/2,0)))</f>
        <v>22729.75</v>
      </c>
      <c r="W266" s="50" t="n">
        <f aca="false">IF($F$7="期待値",(V266/($F$6*(1+0.5*$D$3/100))+N266*R266/100*1.2*1)/(($D$1+O266)/100*Q266/100*1.2)-P266*100,(U266/$F$6+N266*R266/100*1.2*1)/(($D$1+O266)/100*Q266/100*1.2)-P266*100)</f>
        <v>2665.20467836257</v>
      </c>
      <c r="AB266" s="0" t="n">
        <v>15410</v>
      </c>
    </row>
    <row r="267" customFormat="false" ht="11.25" hidden="false" customHeight="true" outlineLevel="0" collapsed="false">
      <c r="A267" s="0"/>
      <c r="B267" s="38" t="s">
        <v>114</v>
      </c>
      <c r="C267" s="52" t="s">
        <v>627</v>
      </c>
      <c r="D267" s="40" t="s">
        <v>46</v>
      </c>
      <c r="E267" s="51" t="s">
        <v>57</v>
      </c>
      <c r="F267" s="42" t="n">
        <v>2600</v>
      </c>
      <c r="G267" s="43" t="n">
        <v>154</v>
      </c>
      <c r="H267" s="44" t="n">
        <v>14</v>
      </c>
      <c r="I267" s="45" t="n">
        <v>0</v>
      </c>
      <c r="J267" s="45" t="n">
        <v>0</v>
      </c>
      <c r="K267" s="45" t="n">
        <v>0</v>
      </c>
      <c r="L267" s="45" t="n">
        <v>0</v>
      </c>
      <c r="M267" s="56" t="n">
        <v>0</v>
      </c>
      <c r="N267" s="43" t="n">
        <f aca="false">F$5</f>
        <v>2000</v>
      </c>
      <c r="O267" s="44" t="n">
        <f aca="false">F$1</f>
        <v>40</v>
      </c>
      <c r="P267" s="44" t="n">
        <f aca="false">F$2</f>
        <v>5</v>
      </c>
      <c r="Q267" s="44" t="n">
        <f aca="false">F$3</f>
        <v>150</v>
      </c>
      <c r="R267" s="43" t="n">
        <f aca="false">F$4</f>
        <v>130</v>
      </c>
      <c r="S267" s="46" t="n">
        <f aca="false">INT(IF(AND(D$6="最大ダメージ",OR(TYPE(FIND("痛撃",D267))&lt;&gt;16,TYPE(FIND("闘志",D267))&lt;&gt;16),M267=0,L267=0),1.5+J267*0.25,1)*ROUND(IF(AND(TYPE(FIND("野生化",E267,1))&lt;&gt;16,Q267&gt;=130),1.25,1)*IF(AND(TYPE(FIND("ブースト",E267,1))&lt;&gt;16,Q267&gt;=130),1.25,1)*INT(MAX(10,((F267+P267*100)*(G267+O267)/100*Q267/100*1.2*IF($D$4="あり",IF(TYPE(FIND("覚悟",E267,1))&lt;&gt;16,1.2,1),1)-N267*R267/100*1.2*(10-IF(TYPE(FIND("決意",D267,1))&lt;&gt;16,MAX(5,I267),I267))/10))),0)*MAX(IF(TYPE(FIND("奇跡",D267,1))&lt;&gt;16,3,1),IF(TYPE(FIND("捨て身",D267,1))&lt;&gt;16,3,1),IF(TYPE(FIND("魂",D267,1))&lt;&gt;16,3,1),IF(TYPE(FIND("決意",D267,1))&lt;&gt;16,2,1),IF(TYPE(FIND("熱血",D267,1))&lt;&gt;16,2,1),IF(TYPE(FIND("奇襲",D267,1))&lt;&gt;16,2,1),IF(TYPE(FIND("勇気",D267,1))&lt;&gt;16,2,1),IF(TYPE(FIND("激闘",D267,1))&lt;&gt;16,1.5,1)))</f>
        <v>15410</v>
      </c>
      <c r="T267" s="47" t="n">
        <f aca="false">IF(AND(TYPE(FIND("野生化",E267,1))&lt;&gt;16,Q267&gt;=130),1.25,1)*IF(AND(TYPE(FIND("ブースト",E267,1))&lt;&gt;16,Q267&gt;=130),1.25,1)*INT(MAX(10,((F267+P267*100)*(G267+O267)/100*Q267/100*1.2*IF($D$4="あり",IF(TYPE(FIND("覚悟",E267,1))&lt;&gt;16,1.2,1),1)-N267*(10-I267)/10*R267/100*1.2)))</f>
        <v>7705</v>
      </c>
      <c r="U267" s="48" t="n">
        <f aca="false">S267+IF(OR(ISERROR(MID(L267,SEARCH("L",L267,1)+1,1)),D$5="なし"),0,MIN(1,MID(L267,SEARCH("L",L267,1)+1,1))*(S267-1.2*N267*R267/100)/2)</f>
        <v>15410</v>
      </c>
      <c r="V267" s="49" t="n">
        <f aca="false">IF(AND(D$6="最大ダメージ",OR(TYPE(FIND("痛撃",D267))&lt;&gt;16,TYPE(FIND("闘志",D267))&lt;&gt;16),M267=0,L267=0),U267,0)+IF(AND(D$6="最大ダメージ",OR(TYPE(FIND("痛撃",D267))&lt;&gt;16,TYPE(FIND("闘志",D267))&lt;&gt;16),M267=0,L267=0),0,1)*(1+IF(OR(M267=1,L267&lt;&gt;0)=TRUE(),0,0.5+0.25*J267)*IF(OR(TYPE(FIND("痛撃",D267))&lt;&gt;16,TYPE(FIND("闘志",D267))&lt;&gt;16),1,MIN(MAX(H267+150-$D$2+IF($D$4="あり",IF(OR(TYPE(FIND("底力",E267,1))&lt;&gt;16,TYPE(FIND("覚悟",E267,1))&lt;&gt;16)=TRUE(),50,0),0),1),100)/100))*INT(U267)+INT(IF(OR(ISERROR(MID(L267,SEARCH("L",L267,1)+1,1)),D$5="なし"),0,IF(AND(MID(L267,SEARCH("L",L267,1)+1,1)="0",D$5="あり"),MAX(0,MIN(100,H267+150-D$2))/100*(S267-1.2*N267*R267/100)/2,0)))</f>
        <v>20341.2</v>
      </c>
      <c r="W267" s="50" t="n">
        <f aca="false">IF($F$7="期待値",(V267/($F$6*(1+0.5*$D$3/100))+N267*R267/100*1.2*1)/(($D$1+O267)/100*Q267/100*1.2)-P267*100,(U267/$F$6+N267*R267/100*1.2*1)/(($D$1+O267)/100*Q267/100*1.2)-P267*100)</f>
        <v>2665.20467836257</v>
      </c>
      <c r="X267" s="8" t="s">
        <v>245</v>
      </c>
      <c r="AB267" s="0" t="n">
        <v>15410</v>
      </c>
    </row>
    <row r="268" customFormat="false" ht="11.65" hidden="false" customHeight="false" outlineLevel="0" collapsed="false">
      <c r="B268" s="38" t="s">
        <v>628</v>
      </c>
      <c r="C268" s="52" t="s">
        <v>629</v>
      </c>
      <c r="D268" s="40" t="s">
        <v>46</v>
      </c>
      <c r="E268" s="41"/>
      <c r="F268" s="42" t="n">
        <v>2600</v>
      </c>
      <c r="G268" s="43" t="n">
        <v>154</v>
      </c>
      <c r="H268" s="44" t="n">
        <v>41</v>
      </c>
      <c r="I268" s="45" t="n">
        <v>0</v>
      </c>
      <c r="J268" s="45" t="n">
        <v>0</v>
      </c>
      <c r="K268" s="45" t="n">
        <v>0</v>
      </c>
      <c r="L268" s="45" t="n">
        <v>0</v>
      </c>
      <c r="M268" s="56" t="n">
        <v>0</v>
      </c>
      <c r="N268" s="43" t="n">
        <f aca="false">F$5</f>
        <v>2000</v>
      </c>
      <c r="O268" s="44" t="n">
        <f aca="false">F$1</f>
        <v>40</v>
      </c>
      <c r="P268" s="44" t="n">
        <f aca="false">F$2</f>
        <v>5</v>
      </c>
      <c r="Q268" s="44" t="n">
        <f aca="false">F$3</f>
        <v>150</v>
      </c>
      <c r="R268" s="43" t="n">
        <f aca="false">F$4</f>
        <v>130</v>
      </c>
      <c r="S268" s="46" t="n">
        <f aca="false">INT(IF(AND(D$6="最大ダメージ",OR(TYPE(FIND("痛撃",D268))&lt;&gt;16,TYPE(FIND("闘志",D268))&lt;&gt;16),M268=0,L268=0),1.5+J268*0.25,1)*ROUND(IF(AND(TYPE(FIND("野生化",E268,1))&lt;&gt;16,Q268&gt;=130),1.25,1)*IF(AND(TYPE(FIND("ブースト",E268,1))&lt;&gt;16,Q268&gt;=130),1.25,1)*INT(MAX(10,((F268+P268*100)*(G268+O268)/100*Q268/100*1.2*IF($D$4="あり",IF(TYPE(FIND("覚悟",E268,1))&lt;&gt;16,1.2,1),1)-N268*R268/100*1.2*(10-IF(TYPE(FIND("決意",D268,1))&lt;&gt;16,MAX(5,I268),I268))/10))),0)*MAX(IF(TYPE(FIND("奇跡",D268,1))&lt;&gt;16,3,1),IF(TYPE(FIND("捨て身",D268,1))&lt;&gt;16,3,1),IF(TYPE(FIND("魂",D268,1))&lt;&gt;16,3,1),IF(TYPE(FIND("決意",D268,1))&lt;&gt;16,2,1),IF(TYPE(FIND("熱血",D268,1))&lt;&gt;16,2,1),IF(TYPE(FIND("奇襲",D268,1))&lt;&gt;16,2,1),IF(TYPE(FIND("勇気",D268,1))&lt;&gt;16,2,1),IF(TYPE(FIND("激闘",D268,1))&lt;&gt;16,1.5,1)))</f>
        <v>15410</v>
      </c>
      <c r="T268" s="47" t="n">
        <f aca="false">IF(AND(TYPE(FIND("野生化",E268,1))&lt;&gt;16,Q268&gt;=130),1.25,1)*IF(AND(TYPE(FIND("ブースト",E268,1))&lt;&gt;16,Q268&gt;=130),1.25,1)*INT(MAX(10,((F268+P268*100)*(G268+O268)/100*Q268/100*1.2*IF($D$4="あり",IF(TYPE(FIND("覚悟",E268,1))&lt;&gt;16,1.2,1),1)-N268*(10-I268)/10*R268/100*1.2)))</f>
        <v>7705</v>
      </c>
      <c r="U268" s="48" t="n">
        <f aca="false">S268+IF(OR(ISERROR(MID(L268,SEARCH("L",L268,1)+1,1)),D$5="なし"),0,MIN(1,MID(L268,SEARCH("L",L268,1)+1,1))*(S268-1.2*N268*R268/100)/2)</f>
        <v>15410</v>
      </c>
      <c r="V268" s="49" t="n">
        <f aca="false">IF(AND(D$6="最大ダメージ",OR(TYPE(FIND("痛撃",D268))&lt;&gt;16,TYPE(FIND("闘志",D268))&lt;&gt;16),M268=0,L268=0),U268,0)+IF(AND(D$6="最大ダメージ",OR(TYPE(FIND("痛撃",D268))&lt;&gt;16,TYPE(FIND("闘志",D268))&lt;&gt;16),M268=0,L268=0),0,1)*(1+IF(OR(M268=1,L268&lt;&gt;0)=TRUE(),0,0.5+0.25*J268)*IF(OR(TYPE(FIND("痛撃",D268))&lt;&gt;16,TYPE(FIND("闘志",D268))&lt;&gt;16),1,MIN(MAX(H268+150-$D$2+IF($D$4="あり",IF(OR(TYPE(FIND("底力",E268,1))&lt;&gt;16,TYPE(FIND("覚悟",E268,1))&lt;&gt;16)=TRUE(),50,0),0),1),100)/100))*INT(U268)+INT(IF(OR(ISERROR(MID(L268,SEARCH("L",L268,1)+1,1)),D$5="なし"),0,IF(AND(MID(L268,SEARCH("L",L268,1)+1,1)="0",D$5="あり"),MAX(0,MIN(100,H268+150-D$2))/100*(S268-1.2*N268*R268/100)/2,0)))</f>
        <v>18569.05</v>
      </c>
      <c r="W268" s="50" t="n">
        <f aca="false">IF($F$7="期待値",(V268/($F$6*(1+0.5*$D$3/100))+N268*R268/100*1.2*1)/(($D$1+O268)/100*Q268/100*1.2)-P268*100,(U268/$F$6+N268*R268/100*1.2*1)/(($D$1+O268)/100*Q268/100*1.2)-P268*100)</f>
        <v>2665.20467836257</v>
      </c>
      <c r="AB268" s="0" t="n">
        <v>15410</v>
      </c>
    </row>
    <row r="269" customFormat="false" ht="11.65" hidden="false" customHeight="false" outlineLevel="0" collapsed="false">
      <c r="B269" s="38" t="s">
        <v>100</v>
      </c>
      <c r="C269" s="52" t="s">
        <v>630</v>
      </c>
      <c r="D269" s="40" t="s">
        <v>46</v>
      </c>
      <c r="E269" s="51" t="s">
        <v>103</v>
      </c>
      <c r="F269" s="42" t="n">
        <v>1700</v>
      </c>
      <c r="G269" s="43" t="n">
        <v>153</v>
      </c>
      <c r="H269" s="44" t="n">
        <v>7.5</v>
      </c>
      <c r="I269" s="45" t="n">
        <v>0</v>
      </c>
      <c r="J269" s="45" t="n">
        <v>0</v>
      </c>
      <c r="K269" s="45" t="n">
        <v>0</v>
      </c>
      <c r="L269" s="45" t="s">
        <v>104</v>
      </c>
      <c r="M269" s="56" t="n">
        <v>0</v>
      </c>
      <c r="N269" s="43" t="n">
        <f aca="false">F$5</f>
        <v>2000</v>
      </c>
      <c r="O269" s="44" t="n">
        <f aca="false">F$1</f>
        <v>40</v>
      </c>
      <c r="P269" s="44" t="n">
        <f aca="false">F$2</f>
        <v>5</v>
      </c>
      <c r="Q269" s="44" t="n">
        <f aca="false">F$3</f>
        <v>150</v>
      </c>
      <c r="R269" s="43" t="n">
        <f aca="false">F$4</f>
        <v>130</v>
      </c>
      <c r="S269" s="46" t="n">
        <f aca="false">INT(IF(AND(D$6="最大ダメージ",OR(TYPE(FIND("痛撃",D269))&lt;&gt;16,TYPE(FIND("闘志",D269))&lt;&gt;16),M269=0,L269=0),1.5+J269*0.25,1)*ROUND(IF(AND(TYPE(FIND("野生化",E269,1))&lt;&gt;16,Q269&gt;=130),1.25,1)*IF(AND(TYPE(FIND("ブースト",E269,1))&lt;&gt;16,Q269&gt;=130),1.25,1)*INT(MAX(10,((F269+P269*100)*(G269+O269)/100*Q269/100*1.2*IF($D$4="あり",IF(TYPE(FIND("覚悟",E269,1))&lt;&gt;16,1.2,1),1)-N269*R269/100*1.2*(10-IF(TYPE(FIND("決意",D269,1))&lt;&gt;16,MAX(5,I269),I269))/10))),0)*MAX(IF(TYPE(FIND("奇跡",D269,1))&lt;&gt;16,3,1),IF(TYPE(FIND("捨て身",D269,1))&lt;&gt;16,3,1),IF(TYPE(FIND("魂",D269,1))&lt;&gt;16,3,1),IF(TYPE(FIND("決意",D269,1))&lt;&gt;16,2,1),IF(TYPE(FIND("熱血",D269,1))&lt;&gt;16,2,1),IF(TYPE(FIND("奇襲",D269,1))&lt;&gt;16,2,1),IF(TYPE(FIND("勇気",D269,1))&lt;&gt;16,2,1),IF(TYPE(FIND("激闘",D269,1))&lt;&gt;16,1.5,1)))</f>
        <v>11306</v>
      </c>
      <c r="T269" s="47" t="n">
        <f aca="false">IF(AND(TYPE(FIND("野生化",E269,1))&lt;&gt;16,Q269&gt;=130),1.25,1)*IF(AND(TYPE(FIND("ブースト",E269,1))&lt;&gt;16,Q269&gt;=130),1.25,1)*INT(MAX(10,((F269+P269*100)*(G269+O269)/100*Q269/100*1.2*IF($D$4="あり",IF(TYPE(FIND("覚悟",E269,1))&lt;&gt;16,1.2,1),1)-N269*(10-I269)/10*R269/100*1.2)))</f>
        <v>5652.5</v>
      </c>
      <c r="U269" s="48" t="e">
        <f aca="false">S269+IF(OR(ISERROR(MID(L269,SEARCH("L",L269,1)+1,1)),D$5="なし"),0,MIN(1,MID(L269,SEARCH("L",L269,1)+1,1))*(S269-1.2*N269*R269/100)/2)</f>
        <v>#VALUE!</v>
      </c>
      <c r="V269" s="49" t="e">
        <f aca="false">IF(AND(D$6="最大ダメージ",OR(TYPE(FIND("痛撃",D269))&lt;&gt;16,TYPE(FIND("闘志",D269))&lt;&gt;16),M269=0,L269=0),U269,0)+IF(AND(D$6="最大ダメージ",OR(TYPE(FIND("痛撃",D269))&lt;&gt;16,TYPE(FIND("闘志",D269))&lt;&gt;16),M269=0,L269=0),0,1)*(1+IF(OR(M269=1,L269&lt;&gt;0)=TRUE(),0,0.5+0.25*J269)*IF(OR(TYPE(FIND("痛撃",D269))&lt;&gt;16,TYPE(FIND("闘志",D269))&lt;&gt;16),1,MIN(MAX(H269+150-$D$2+IF($D$4="あり",IF(OR(TYPE(FIND("底力",E269,1))&lt;&gt;16,TYPE(FIND("覚悟",E269,1))&lt;&gt;16)=TRUE(),50,0),0),1),100)/100))*INT(U269)+INT(IF(OR(ISERROR(MID(L269,SEARCH("L",L269,1)+1,1)),D$5="なし"),0,IF(AND(MID(L269,SEARCH("L",L269,1)+1,1)="0",D$5="あり"),MAX(0,MIN(100,H269+150-D$2))/100*(S269-1.2*N269*R269/100)/2,0)))</f>
        <v>#VALUE!</v>
      </c>
      <c r="W269" s="50" t="e">
        <f aca="false">IF($F$7="期待値",(V269/($F$6*(1+0.5*$D$3/100))+N269*R269/100*1.2*1)/(($D$1+O269)/100*Q269/100*1.2)-P269*100,(U269/$F$6+N269*R269/100*1.2*1)/(($D$1+O269)/100*Q269/100*1.2)-P269*100)</f>
        <v>#VALUE!</v>
      </c>
      <c r="AB269" s="0" t="n">
        <v>15399</v>
      </c>
    </row>
    <row r="270" customFormat="false" ht="11.65" hidden="false" customHeight="false" outlineLevel="0" collapsed="false">
      <c r="A270" s="0"/>
      <c r="B270" s="38" t="s">
        <v>631</v>
      </c>
      <c r="C270" s="52" t="s">
        <v>631</v>
      </c>
      <c r="D270" s="40" t="s">
        <v>632</v>
      </c>
      <c r="E270" s="51" t="s">
        <v>57</v>
      </c>
      <c r="F270" s="42" t="n">
        <v>1900</v>
      </c>
      <c r="G270" s="43" t="n">
        <v>151</v>
      </c>
      <c r="H270" s="44" t="n">
        <v>16</v>
      </c>
      <c r="I270" s="45" t="n">
        <v>0</v>
      </c>
      <c r="J270" s="45" t="n">
        <v>0</v>
      </c>
      <c r="K270" s="45" t="n">
        <v>0</v>
      </c>
      <c r="L270" s="45" t="n">
        <v>0</v>
      </c>
      <c r="M270" s="56" t="n">
        <v>0</v>
      </c>
      <c r="N270" s="43" t="n">
        <f aca="false">F$5</f>
        <v>2000</v>
      </c>
      <c r="O270" s="44" t="n">
        <f aca="false">F$1</f>
        <v>40</v>
      </c>
      <c r="P270" s="44" t="n">
        <f aca="false">F$2</f>
        <v>5</v>
      </c>
      <c r="Q270" s="44" t="n">
        <f aca="false">F$3</f>
        <v>150</v>
      </c>
      <c r="R270" s="43" t="n">
        <f aca="false">F$4</f>
        <v>130</v>
      </c>
      <c r="S270" s="46" t="n">
        <f aca="false">INT(IF(AND(D$6="最大ダメージ",OR(TYPE(FIND("痛撃",D270))&lt;&gt;16,TYPE(FIND("闘志",D270))&lt;&gt;16),M270=0,L270=0),1.5+J270*0.25,1)*ROUND(IF(AND(TYPE(FIND("野生化",E270,1))&lt;&gt;16,Q270&gt;=130),1.25,1)*IF(AND(TYPE(FIND("ブースト",E270,1))&lt;&gt;16,Q270&gt;=130),1.25,1)*INT(MAX(10,((F270+P270*100)*(G270+O270)/100*Q270/100*1.2*IF($D$4="あり",IF(TYPE(FIND("覚悟",E270,1))&lt;&gt;16,1.2,1),1)-N270*R270/100*1.2*(10-IF(TYPE(FIND("決意",D270,1))&lt;&gt;16,MAX(5,I270),I270))/10))),0)*MAX(IF(TYPE(FIND("奇跡",D270,1))&lt;&gt;16,3,1),IF(TYPE(FIND("捨て身",D270,1))&lt;&gt;16,3,1),IF(TYPE(FIND("魂",D270,1))&lt;&gt;16,3,1),IF(TYPE(FIND("決意",D270,1))&lt;&gt;16,2,1),IF(TYPE(FIND("熱血",D270,1))&lt;&gt;16,2,1),IF(TYPE(FIND("奇襲",D270,1))&lt;&gt;16,2,1),IF(TYPE(FIND("勇気",D270,1))&lt;&gt;16,2,1),IF(TYPE(FIND("激闘",D270,1))&lt;&gt;16,1.5,1)))</f>
        <v>15393</v>
      </c>
      <c r="T270" s="47" t="n">
        <f aca="false">IF(AND(TYPE(FIND("野生化",E270,1))&lt;&gt;16,Q270&gt;=130),1.25,1)*IF(AND(TYPE(FIND("ブースト",E270,1))&lt;&gt;16,Q270&gt;=130),1.25,1)*INT(MAX(10,((F270+P270*100)*(G270+O270)/100*Q270/100*1.2*IF($D$4="あり",IF(TYPE(FIND("覚悟",E270,1))&lt;&gt;16,1.2,1),1)-N270*(10-I270)/10*R270/100*1.2)))</f>
        <v>5131</v>
      </c>
      <c r="U270" s="48" t="n">
        <f aca="false">S270+IF(OR(ISERROR(MID(L270,SEARCH("L",L270,1)+1,1)),D$5="なし"),0,MIN(1,MID(L270,SEARCH("L",L270,1)+1,1))*(S270-1.2*N270*R270/100)/2)</f>
        <v>15393</v>
      </c>
      <c r="V270" s="49" t="n">
        <f aca="false">IF(AND(D$6="最大ダメージ",OR(TYPE(FIND("痛撃",D270))&lt;&gt;16,TYPE(FIND("闘志",D270))&lt;&gt;16),M270=0,L270=0),U270,0)+IF(AND(D$6="最大ダメージ",OR(TYPE(FIND("痛撃",D270))&lt;&gt;16,TYPE(FIND("闘志",D270))&lt;&gt;16),M270=0,L270=0),0,1)*(1+IF(OR(M270=1,L270&lt;&gt;0)=TRUE(),0,0.5+0.25*J270)*IF(OR(TYPE(FIND("痛撃",D270))&lt;&gt;16,TYPE(FIND("闘志",D270))&lt;&gt;16),1,MIN(MAX(H270+150-$D$2+IF($D$4="あり",IF(OR(TYPE(FIND("底力",E270,1))&lt;&gt;16,TYPE(FIND("覚悟",E270,1))&lt;&gt;16)=TRUE(),50,0),0),1),100)/100))*INT(U270)+INT(IF(OR(ISERROR(MID(L270,SEARCH("L",L270,1)+1,1)),D$5="なし"),0,IF(AND(MID(L270,SEARCH("L",L270,1)+1,1)="0",D$5="あり"),MAX(0,MIN(100,H270+150-D$2))/100*(S270-1.2*N270*R270/100)/2,0)))</f>
        <v>20472.69</v>
      </c>
      <c r="W270" s="50" t="n">
        <f aca="false">IF($F$7="期待値",(V270/($F$6*(1+0.5*$D$3/100))+N270*R270/100*1.2*1)/(($D$1+O270)/100*Q270/100*1.2)-P270*100,(U270/$F$6+N270*R270/100*1.2*1)/(($D$1+O270)/100*Q270/100*1.2)-P270*100)</f>
        <v>2662.71929824561</v>
      </c>
      <c r="X270" s="38" t="s">
        <v>633</v>
      </c>
      <c r="Y270" s="0" t="s">
        <v>131</v>
      </c>
      <c r="AB270" s="0" t="n">
        <v>15393</v>
      </c>
    </row>
    <row r="271" customFormat="false" ht="11.25" hidden="false" customHeight="true" outlineLevel="0" collapsed="false">
      <c r="B271" s="38" t="s">
        <v>158</v>
      </c>
      <c r="C271" s="52" t="s">
        <v>634</v>
      </c>
      <c r="D271" s="40" t="s">
        <v>635</v>
      </c>
      <c r="E271" s="41"/>
      <c r="F271" s="42" t="n">
        <v>1900</v>
      </c>
      <c r="G271" s="43" t="n">
        <v>151</v>
      </c>
      <c r="H271" s="44" t="n">
        <v>36</v>
      </c>
      <c r="I271" s="45" t="n">
        <v>0</v>
      </c>
      <c r="J271" s="45" t="n">
        <v>0</v>
      </c>
      <c r="K271" s="45" t="n">
        <v>0</v>
      </c>
      <c r="L271" s="45" t="n">
        <v>0</v>
      </c>
      <c r="M271" s="56" t="n">
        <v>0</v>
      </c>
      <c r="N271" s="43" t="n">
        <f aca="false">F$5</f>
        <v>2000</v>
      </c>
      <c r="O271" s="44" t="n">
        <f aca="false">F$1</f>
        <v>40</v>
      </c>
      <c r="P271" s="44" t="n">
        <f aca="false">F$2</f>
        <v>5</v>
      </c>
      <c r="Q271" s="44" t="n">
        <f aca="false">F$3</f>
        <v>150</v>
      </c>
      <c r="R271" s="43" t="n">
        <f aca="false">F$4</f>
        <v>130</v>
      </c>
      <c r="S271" s="46" t="n">
        <f aca="false">INT(IF(AND(D$6="最大ダメージ",OR(TYPE(FIND("痛撃",D271))&lt;&gt;16,TYPE(FIND("闘志",D271))&lt;&gt;16),M271=0,L271=0),1.5+J271*0.25,1)*ROUND(IF(AND(TYPE(FIND("野生化",E271,1))&lt;&gt;16,Q271&gt;=130),1.25,1)*IF(AND(TYPE(FIND("ブースト",E271,1))&lt;&gt;16,Q271&gt;=130),1.25,1)*INT(MAX(10,((F271+P271*100)*(G271+O271)/100*Q271/100*1.2*IF($D$4="あり",IF(TYPE(FIND("覚悟",E271,1))&lt;&gt;16,1.2,1),1)-N271*R271/100*1.2*(10-IF(TYPE(FIND("決意",D271,1))&lt;&gt;16,MAX(5,I271),I271))/10))),0)*MAX(IF(TYPE(FIND("奇跡",D271,1))&lt;&gt;16,3,1),IF(TYPE(FIND("捨て身",D271,1))&lt;&gt;16,3,1),IF(TYPE(FIND("魂",D271,1))&lt;&gt;16,3,1),IF(TYPE(FIND("決意",D271,1))&lt;&gt;16,2,1),IF(TYPE(FIND("熱血",D271,1))&lt;&gt;16,2,1),IF(TYPE(FIND("奇襲",D271,1))&lt;&gt;16,2,1),IF(TYPE(FIND("勇気",D271,1))&lt;&gt;16,2,1),IF(TYPE(FIND("激闘",D271,1))&lt;&gt;16,1.5,1)))</f>
        <v>15393</v>
      </c>
      <c r="T271" s="47" t="n">
        <f aca="false">IF(AND(TYPE(FIND("野生化",E271,1))&lt;&gt;16,Q271&gt;=130),1.25,1)*IF(AND(TYPE(FIND("ブースト",E271,1))&lt;&gt;16,Q271&gt;=130),1.25,1)*INT(MAX(10,((F271+P271*100)*(G271+O271)/100*Q271/100*1.2*IF($D$4="あり",IF(TYPE(FIND("覚悟",E271,1))&lt;&gt;16,1.2,1),1)-N271*(10-I271)/10*R271/100*1.2)))</f>
        <v>5131</v>
      </c>
      <c r="U271" s="48" t="n">
        <f aca="false">S271+IF(OR(ISERROR(MID(L271,SEARCH("L",L271,1)+1,1)),D$5="なし"),0,MIN(1,MID(L271,SEARCH("L",L271,1)+1,1))*(S271-1.2*N271*R271/100)/2)</f>
        <v>15393</v>
      </c>
      <c r="V271" s="49" t="n">
        <f aca="false">IF(AND(D$6="最大ダメージ",OR(TYPE(FIND("痛撃",D271))&lt;&gt;16,TYPE(FIND("闘志",D271))&lt;&gt;16),M271=0,L271=0),U271,0)+IF(AND(D$6="最大ダメージ",OR(TYPE(FIND("痛撃",D271))&lt;&gt;16,TYPE(FIND("闘志",D271))&lt;&gt;16),M271=0,L271=0),0,1)*(1+IF(OR(M271=1,L271&lt;&gt;0)=TRUE(),0,0.5+0.25*J271)*IF(OR(TYPE(FIND("痛撃",D271))&lt;&gt;16,TYPE(FIND("闘志",D271))&lt;&gt;16),1,MIN(MAX(H271+150-$D$2+IF($D$4="あり",IF(OR(TYPE(FIND("底力",E271,1))&lt;&gt;16,TYPE(FIND("覚悟",E271,1))&lt;&gt;16)=TRUE(),50,0),0),1),100)/100))*INT(U271)+INT(IF(OR(ISERROR(MID(L271,SEARCH("L",L271,1)+1,1)),D$5="なし"),0,IF(AND(MID(L271,SEARCH("L",L271,1)+1,1)="0",D$5="あり"),MAX(0,MIN(100,H271+150-D$2))/100*(S271-1.2*N271*R271/100)/2,0)))</f>
        <v>15393</v>
      </c>
      <c r="W271" s="50" t="n">
        <f aca="false">IF($F$7="期待値",(V271/($F$6*(1+0.5*$D$3/100))+N271*R271/100*1.2*1)/(($D$1+O271)/100*Q271/100*1.2)-P271*100,(U271/$F$6+N271*R271/100*1.2*1)/(($D$1+O271)/100*Q271/100*1.2)-P271*100)</f>
        <v>2662.71929824561</v>
      </c>
      <c r="X271" s="38" t="s">
        <v>221</v>
      </c>
      <c r="AB271" s="0" t="n">
        <v>15393</v>
      </c>
    </row>
    <row r="272" customFormat="false" ht="11.25" hidden="false" customHeight="true" outlineLevel="0" collapsed="false">
      <c r="B272" s="38" t="s">
        <v>636</v>
      </c>
      <c r="C272" s="52" t="s">
        <v>637</v>
      </c>
      <c r="D272" s="40" t="s">
        <v>336</v>
      </c>
      <c r="E272" s="41"/>
      <c r="F272" s="42" t="n">
        <v>2800</v>
      </c>
      <c r="G272" s="43" t="n">
        <v>142</v>
      </c>
      <c r="H272" s="44" t="n">
        <v>5</v>
      </c>
      <c r="I272" s="45" t="n">
        <v>0</v>
      </c>
      <c r="J272" s="45" t="n">
        <v>0</v>
      </c>
      <c r="K272" s="45" t="n">
        <v>0</v>
      </c>
      <c r="L272" s="45" t="n">
        <v>0</v>
      </c>
      <c r="M272" s="56" t="n">
        <v>0</v>
      </c>
      <c r="N272" s="43" t="n">
        <f aca="false">F$5</f>
        <v>2000</v>
      </c>
      <c r="O272" s="44" t="n">
        <f aca="false">F$1</f>
        <v>40</v>
      </c>
      <c r="P272" s="44" t="n">
        <f aca="false">F$2</f>
        <v>5</v>
      </c>
      <c r="Q272" s="44" t="n">
        <f aca="false">F$3</f>
        <v>150</v>
      </c>
      <c r="R272" s="43" t="n">
        <f aca="false">F$4</f>
        <v>130</v>
      </c>
      <c r="S272" s="46" t="n">
        <f aca="false">INT(IF(AND(D$6="最大ダメージ",OR(TYPE(FIND("痛撃",D272))&lt;&gt;16,TYPE(FIND("闘志",D272))&lt;&gt;16),M272=0,L272=0),1.5+J272*0.25,1)*ROUND(IF(AND(TYPE(FIND("野生化",E272,1))&lt;&gt;16,Q272&gt;=130),1.25,1)*IF(AND(TYPE(FIND("ブースト",E272,1))&lt;&gt;16,Q272&gt;=130),1.25,1)*INT(MAX(10,((F272+P272*100)*(G272+O272)/100*Q272/100*1.2*IF($D$4="あり",IF(TYPE(FIND("覚悟",E272,1))&lt;&gt;16,1.2,1),1)-N272*R272/100*1.2*(10-IF(TYPE(FIND("決意",D272,1))&lt;&gt;16,MAX(5,I272),I272))/10))),0)*MAX(IF(TYPE(FIND("奇跡",D272,1))&lt;&gt;16,3,1),IF(TYPE(FIND("捨て身",D272,1))&lt;&gt;16,3,1),IF(TYPE(FIND("魂",D272,1))&lt;&gt;16,3,1),IF(TYPE(FIND("決意",D272,1))&lt;&gt;16,2,1),IF(TYPE(FIND("熱血",D272,1))&lt;&gt;16,2,1),IF(TYPE(FIND("奇襲",D272,1))&lt;&gt;16,2,1),IF(TYPE(FIND("勇気",D272,1))&lt;&gt;16,2,1),IF(TYPE(FIND("激闘",D272,1))&lt;&gt;16,1.5,1)))</f>
        <v>15380</v>
      </c>
      <c r="T272" s="47" t="n">
        <f aca="false">IF(AND(TYPE(FIND("野生化",E272,1))&lt;&gt;16,Q272&gt;=130),1.25,1)*IF(AND(TYPE(FIND("ブースト",E272,1))&lt;&gt;16,Q272&gt;=130),1.25,1)*INT(MAX(10,((F272+P272*100)*(G272+O272)/100*Q272/100*1.2*IF($D$4="あり",IF(TYPE(FIND("覚悟",E272,1))&lt;&gt;16,1.2,1),1)-N272*(10-I272)/10*R272/100*1.2)))</f>
        <v>7690</v>
      </c>
      <c r="U272" s="48" t="n">
        <f aca="false">S272+IF(OR(ISERROR(MID(L272,SEARCH("L",L272,1)+1,1)),D$5="なし"),0,MIN(1,MID(L272,SEARCH("L",L272,1)+1,1))*(S272-1.2*N272*R272/100)/2)</f>
        <v>15380</v>
      </c>
      <c r="V272" s="49" t="n">
        <f aca="false">IF(AND(D$6="最大ダメージ",OR(TYPE(FIND("痛撃",D272))&lt;&gt;16,TYPE(FIND("闘志",D272))&lt;&gt;16),M272=0,L272=0),U272,0)+IF(AND(D$6="最大ダメージ",OR(TYPE(FIND("痛撃",D272))&lt;&gt;16,TYPE(FIND("闘志",D272))&lt;&gt;16),M272=0,L272=0),0,1)*(1+IF(OR(M272=1,L272&lt;&gt;0)=TRUE(),0,0.5+0.25*J272)*IF(OR(TYPE(FIND("痛撃",D272))&lt;&gt;16,TYPE(FIND("闘志",D272))&lt;&gt;16),1,MIN(MAX(H272+150-$D$2+IF($D$4="あり",IF(OR(TYPE(FIND("底力",E272,1))&lt;&gt;16,TYPE(FIND("覚悟",E272,1))&lt;&gt;16)=TRUE(),50,0),0),1),100)/100))*INT(U272)+INT(IF(OR(ISERROR(MID(L272,SEARCH("L",L272,1)+1,1)),D$5="なし"),0,IF(AND(MID(L272,SEARCH("L",L272,1)+1,1)="0",D$5="あり"),MAX(0,MIN(100,H272+150-D$2))/100*(S272-1.2*N272*R272/100)/2,0)))</f>
        <v>15764.5</v>
      </c>
      <c r="W272" s="50" t="n">
        <f aca="false">IF($F$7="期待値",(V272/($F$6*(1+0.5*$D$3/100))+N272*R272/100*1.2*1)/(($D$1+O272)/100*Q272/100*1.2)-P272*100,(U272/$F$6+N272*R272/100*1.2*1)/(($D$1+O272)/100*Q272/100*1.2)-P272*100)</f>
        <v>2660.81871345029</v>
      </c>
      <c r="X272" s="38" t="s">
        <v>638</v>
      </c>
      <c r="AB272" s="0" t="n">
        <v>15380</v>
      </c>
    </row>
    <row r="273" customFormat="false" ht="11.25" hidden="false" customHeight="true" outlineLevel="0" collapsed="false">
      <c r="B273" s="38" t="s">
        <v>158</v>
      </c>
      <c r="C273" s="52" t="s">
        <v>639</v>
      </c>
      <c r="D273" s="40" t="s">
        <v>46</v>
      </c>
      <c r="E273" s="41"/>
      <c r="F273" s="42" t="n">
        <v>2500</v>
      </c>
      <c r="G273" s="43" t="n">
        <v>160</v>
      </c>
      <c r="H273" s="44" t="n">
        <v>50</v>
      </c>
      <c r="I273" s="45" t="n">
        <v>0</v>
      </c>
      <c r="J273" s="45" t="n">
        <v>0</v>
      </c>
      <c r="K273" s="45" t="n">
        <v>0</v>
      </c>
      <c r="L273" s="45" t="n">
        <v>0</v>
      </c>
      <c r="M273" s="56" t="n">
        <v>0</v>
      </c>
      <c r="N273" s="43" t="n">
        <f aca="false">F$5</f>
        <v>2000</v>
      </c>
      <c r="O273" s="44" t="n">
        <f aca="false">F$1</f>
        <v>40</v>
      </c>
      <c r="P273" s="44" t="n">
        <f aca="false">F$2</f>
        <v>5</v>
      </c>
      <c r="Q273" s="44" t="n">
        <f aca="false">F$3</f>
        <v>150</v>
      </c>
      <c r="R273" s="43" t="n">
        <f aca="false">F$4</f>
        <v>130</v>
      </c>
      <c r="S273" s="46" t="n">
        <f aca="false">INT(IF(AND(D$6="最大ダメージ",OR(TYPE(FIND("痛撃",D273))&lt;&gt;16,TYPE(FIND("闘志",D273))&lt;&gt;16),M273=0,L273=0),1.5+J273*0.25,1)*ROUND(IF(AND(TYPE(FIND("野生化",E273,1))&lt;&gt;16,Q273&gt;=130),1.25,1)*IF(AND(TYPE(FIND("ブースト",E273,1))&lt;&gt;16,Q273&gt;=130),1.25,1)*INT(MAX(10,((F273+P273*100)*(G273+O273)/100*Q273/100*1.2*IF($D$4="あり",IF(TYPE(FIND("覚悟",E273,1))&lt;&gt;16,1.2,1),1)-N273*R273/100*1.2*(10-IF(TYPE(FIND("決意",D273,1))&lt;&gt;16,MAX(5,I273),I273))/10))),0)*MAX(IF(TYPE(FIND("奇跡",D273,1))&lt;&gt;16,3,1),IF(TYPE(FIND("捨て身",D273,1))&lt;&gt;16,3,1),IF(TYPE(FIND("魂",D273,1))&lt;&gt;16,3,1),IF(TYPE(FIND("決意",D273,1))&lt;&gt;16,2,1),IF(TYPE(FIND("熱血",D273,1))&lt;&gt;16,2,1),IF(TYPE(FIND("奇襲",D273,1))&lt;&gt;16,2,1),IF(TYPE(FIND("勇気",D273,1))&lt;&gt;16,2,1),IF(TYPE(FIND("激闘",D273,1))&lt;&gt;16,1.5,1)))</f>
        <v>15360</v>
      </c>
      <c r="T273" s="47" t="n">
        <f aca="false">IF(AND(TYPE(FIND("野生化",E273,1))&lt;&gt;16,Q273&gt;=130),1.25,1)*IF(AND(TYPE(FIND("ブースト",E273,1))&lt;&gt;16,Q273&gt;=130),1.25,1)*INT(MAX(10,((F273+P273*100)*(G273+O273)/100*Q273/100*1.2*IF($D$4="あり",IF(TYPE(FIND("覚悟",E273,1))&lt;&gt;16,1.2,1),1)-N273*(10-I273)/10*R273/100*1.2)))</f>
        <v>7680</v>
      </c>
      <c r="U273" s="48" t="n">
        <f aca="false">S273+IF(OR(ISERROR(MID(L273,SEARCH("L",L273,1)+1,1)),D$5="なし"),0,MIN(1,MID(L273,SEARCH("L",L273,1)+1,1))*(S273-1.2*N273*R273/100)/2)</f>
        <v>15360</v>
      </c>
      <c r="V273" s="49" t="n">
        <f aca="false">IF(AND(D$6="最大ダメージ",OR(TYPE(FIND("痛撃",D273))&lt;&gt;16,TYPE(FIND("闘志",D273))&lt;&gt;16),M273=0,L273=0),U273,0)+IF(AND(D$6="最大ダメージ",OR(TYPE(FIND("痛撃",D273))&lt;&gt;16,TYPE(FIND("闘志",D273))&lt;&gt;16),M273=0,L273=0),0,1)*(1+IF(OR(M273=1,L273&lt;&gt;0)=TRUE(),0,0.5+0.25*J273)*IF(OR(TYPE(FIND("痛撃",D273))&lt;&gt;16,TYPE(FIND("闘志",D273))&lt;&gt;16),1,MIN(MAX(H273+150-$D$2+IF($D$4="あり",IF(OR(TYPE(FIND("底力",E273,1))&lt;&gt;16,TYPE(FIND("覚悟",E273,1))&lt;&gt;16)=TRUE(),50,0),0),1),100)/100))*INT(U273)+INT(IF(OR(ISERROR(MID(L273,SEARCH("L",L273,1)+1,1)),D$5="なし"),0,IF(AND(MID(L273,SEARCH("L",L273,1)+1,1)="0",D$5="あり"),MAX(0,MIN(100,H273+150-D$2))/100*(S273-1.2*N273*R273/100)/2,0)))</f>
        <v>19200</v>
      </c>
      <c r="W273" s="50" t="n">
        <f aca="false">IF($F$7="期待値",(V273/($F$6*(1+0.5*$D$3/100))+N273*R273/100*1.2*1)/(($D$1+O273)/100*Q273/100*1.2)-P273*100,(U273/$F$6+N273*R273/100*1.2*1)/(($D$1+O273)/100*Q273/100*1.2)-P273*100)</f>
        <v>2657.89473684211</v>
      </c>
      <c r="AB273" s="0" t="n">
        <v>15360</v>
      </c>
    </row>
    <row r="274" customFormat="false" ht="11.25" hidden="false" customHeight="true" outlineLevel="0" collapsed="false">
      <c r="B274" s="38" t="s">
        <v>640</v>
      </c>
      <c r="C274" s="52" t="s">
        <v>640</v>
      </c>
      <c r="D274" s="40" t="s">
        <v>46</v>
      </c>
      <c r="E274" s="41"/>
      <c r="F274" s="42" t="n">
        <v>2500</v>
      </c>
      <c r="G274" s="43" t="n">
        <v>160</v>
      </c>
      <c r="H274" s="44" t="n">
        <v>28</v>
      </c>
      <c r="I274" s="45" t="n">
        <v>0</v>
      </c>
      <c r="J274" s="45" t="n">
        <v>0</v>
      </c>
      <c r="K274" s="45" t="n">
        <v>0</v>
      </c>
      <c r="L274" s="45" t="n">
        <v>0</v>
      </c>
      <c r="M274" s="56" t="n">
        <v>0</v>
      </c>
      <c r="N274" s="43" t="n">
        <f aca="false">F$5</f>
        <v>2000</v>
      </c>
      <c r="O274" s="44" t="n">
        <f aca="false">F$1</f>
        <v>40</v>
      </c>
      <c r="P274" s="44" t="n">
        <f aca="false">F$2</f>
        <v>5</v>
      </c>
      <c r="Q274" s="44" t="n">
        <f aca="false">F$3</f>
        <v>150</v>
      </c>
      <c r="R274" s="43" t="n">
        <f aca="false">F$4</f>
        <v>130</v>
      </c>
      <c r="S274" s="46" t="n">
        <f aca="false">INT(IF(AND(D$6="最大ダメージ",OR(TYPE(FIND("痛撃",D274))&lt;&gt;16,TYPE(FIND("闘志",D274))&lt;&gt;16),M274=0,L274=0),1.5+J274*0.25,1)*ROUND(IF(AND(TYPE(FIND("野生化",E274,1))&lt;&gt;16,Q274&gt;=130),1.25,1)*IF(AND(TYPE(FIND("ブースト",E274,1))&lt;&gt;16,Q274&gt;=130),1.25,1)*INT(MAX(10,((F274+P274*100)*(G274+O274)/100*Q274/100*1.2*IF($D$4="あり",IF(TYPE(FIND("覚悟",E274,1))&lt;&gt;16,1.2,1),1)-N274*R274/100*1.2*(10-IF(TYPE(FIND("決意",D274,1))&lt;&gt;16,MAX(5,I274),I274))/10))),0)*MAX(IF(TYPE(FIND("奇跡",D274,1))&lt;&gt;16,3,1),IF(TYPE(FIND("捨て身",D274,1))&lt;&gt;16,3,1),IF(TYPE(FIND("魂",D274,1))&lt;&gt;16,3,1),IF(TYPE(FIND("決意",D274,1))&lt;&gt;16,2,1),IF(TYPE(FIND("熱血",D274,1))&lt;&gt;16,2,1),IF(TYPE(FIND("奇襲",D274,1))&lt;&gt;16,2,1),IF(TYPE(FIND("勇気",D274,1))&lt;&gt;16,2,1),IF(TYPE(FIND("激闘",D274,1))&lt;&gt;16,1.5,1)))</f>
        <v>15360</v>
      </c>
      <c r="T274" s="47" t="n">
        <f aca="false">IF(AND(TYPE(FIND("野生化",E274,1))&lt;&gt;16,Q274&gt;=130),1.25,1)*IF(AND(TYPE(FIND("ブースト",E274,1))&lt;&gt;16,Q274&gt;=130),1.25,1)*INT(MAX(10,((F274+P274*100)*(G274+O274)/100*Q274/100*1.2*IF($D$4="あり",IF(TYPE(FIND("覚悟",E274,1))&lt;&gt;16,1.2,1),1)-N274*(10-I274)/10*R274/100*1.2)))</f>
        <v>7680</v>
      </c>
      <c r="U274" s="48" t="n">
        <f aca="false">S274+IF(OR(ISERROR(MID(L274,SEARCH("L",L274,1)+1,1)),D$5="なし"),0,MIN(1,MID(L274,SEARCH("L",L274,1)+1,1))*(S274-1.2*N274*R274/100)/2)</f>
        <v>15360</v>
      </c>
      <c r="V274" s="49" t="n">
        <f aca="false">IF(AND(D$6="最大ダメージ",OR(TYPE(FIND("痛撃",D274))&lt;&gt;16,TYPE(FIND("闘志",D274))&lt;&gt;16),M274=0,L274=0),U274,0)+IF(AND(D$6="最大ダメージ",OR(TYPE(FIND("痛撃",D274))&lt;&gt;16,TYPE(FIND("闘志",D274))&lt;&gt;16),M274=0,L274=0),0,1)*(1+IF(OR(M274=1,L274&lt;&gt;0)=TRUE(),0,0.5+0.25*J274)*IF(OR(TYPE(FIND("痛撃",D274))&lt;&gt;16,TYPE(FIND("闘志",D274))&lt;&gt;16),1,MIN(MAX(H274+150-$D$2+IF($D$4="あり",IF(OR(TYPE(FIND("底力",E274,1))&lt;&gt;16,TYPE(FIND("覚悟",E274,1))&lt;&gt;16)=TRUE(),50,0),0),1),100)/100))*INT(U274)+INT(IF(OR(ISERROR(MID(L274,SEARCH("L",L274,1)+1,1)),D$5="なし"),0,IF(AND(MID(L274,SEARCH("L",L274,1)+1,1)="0",D$5="あり"),MAX(0,MIN(100,H274+150-D$2))/100*(S274-1.2*N274*R274/100)/2,0)))</f>
        <v>17510.4</v>
      </c>
      <c r="W274" s="50" t="n">
        <f aca="false">IF($F$7="期待値",(V274/($F$6*(1+0.5*$D$3/100))+N274*R274/100*1.2*1)/(($D$1+O274)/100*Q274/100*1.2)-P274*100,(U274/$F$6+N274*R274/100*1.2*1)/(($D$1+O274)/100*Q274/100*1.2)-P274*100)</f>
        <v>2657.89473684211</v>
      </c>
      <c r="AB274" s="0" t="n">
        <v>15360</v>
      </c>
    </row>
    <row r="275" customFormat="false" ht="11.25" hidden="false" customHeight="true" outlineLevel="0" collapsed="false">
      <c r="B275" s="38" t="s">
        <v>641</v>
      </c>
      <c r="C275" s="52" t="s">
        <v>642</v>
      </c>
      <c r="D275" s="40" t="s">
        <v>46</v>
      </c>
      <c r="E275" s="41"/>
      <c r="F275" s="42" t="n">
        <v>2500</v>
      </c>
      <c r="G275" s="43" t="n">
        <v>160</v>
      </c>
      <c r="H275" s="44" t="n">
        <v>28</v>
      </c>
      <c r="I275" s="45" t="n">
        <v>0</v>
      </c>
      <c r="J275" s="45" t="n">
        <v>0</v>
      </c>
      <c r="K275" s="45" t="n">
        <v>0</v>
      </c>
      <c r="L275" s="45" t="n">
        <v>0</v>
      </c>
      <c r="M275" s="56" t="n">
        <v>0</v>
      </c>
      <c r="N275" s="43" t="n">
        <f aca="false">F$5</f>
        <v>2000</v>
      </c>
      <c r="O275" s="44" t="n">
        <f aca="false">F$1</f>
        <v>40</v>
      </c>
      <c r="P275" s="44" t="n">
        <f aca="false">F$2</f>
        <v>5</v>
      </c>
      <c r="Q275" s="44" t="n">
        <f aca="false">F$3</f>
        <v>150</v>
      </c>
      <c r="R275" s="43" t="n">
        <f aca="false">F$4</f>
        <v>130</v>
      </c>
      <c r="S275" s="46" t="n">
        <f aca="false">INT(IF(AND(D$6="最大ダメージ",OR(TYPE(FIND("痛撃",D275))&lt;&gt;16,TYPE(FIND("闘志",D275))&lt;&gt;16),M275=0,L275=0),1.5+J275*0.25,1)*ROUND(IF(AND(TYPE(FIND("野生化",E275,1))&lt;&gt;16,Q275&gt;=130),1.25,1)*IF(AND(TYPE(FIND("ブースト",E275,1))&lt;&gt;16,Q275&gt;=130),1.25,1)*INT(MAX(10,((F275+P275*100)*(G275+O275)/100*Q275/100*1.2*IF($D$4="あり",IF(TYPE(FIND("覚悟",E275,1))&lt;&gt;16,1.2,1),1)-N275*R275/100*1.2*(10-IF(TYPE(FIND("決意",D275,1))&lt;&gt;16,MAX(5,I275),I275))/10))),0)*MAX(IF(TYPE(FIND("奇跡",D275,1))&lt;&gt;16,3,1),IF(TYPE(FIND("捨て身",D275,1))&lt;&gt;16,3,1),IF(TYPE(FIND("魂",D275,1))&lt;&gt;16,3,1),IF(TYPE(FIND("決意",D275,1))&lt;&gt;16,2,1),IF(TYPE(FIND("熱血",D275,1))&lt;&gt;16,2,1),IF(TYPE(FIND("奇襲",D275,1))&lt;&gt;16,2,1),IF(TYPE(FIND("勇気",D275,1))&lt;&gt;16,2,1),IF(TYPE(FIND("激闘",D275,1))&lt;&gt;16,1.5,1)))</f>
        <v>15360</v>
      </c>
      <c r="T275" s="47" t="n">
        <f aca="false">IF(AND(TYPE(FIND("野生化",E275,1))&lt;&gt;16,Q275&gt;=130),1.25,1)*IF(AND(TYPE(FIND("ブースト",E275,1))&lt;&gt;16,Q275&gt;=130),1.25,1)*INT(MAX(10,((F275+P275*100)*(G275+O275)/100*Q275/100*1.2*IF($D$4="あり",IF(TYPE(FIND("覚悟",E275,1))&lt;&gt;16,1.2,1),1)-N275*(10-I275)/10*R275/100*1.2)))</f>
        <v>7680</v>
      </c>
      <c r="U275" s="48" t="n">
        <f aca="false">S275+IF(OR(ISERROR(MID(L275,SEARCH("L",L275,1)+1,1)),D$5="なし"),0,MIN(1,MID(L275,SEARCH("L",L275,1)+1,1))*(S275-1.2*N275*R275/100)/2)</f>
        <v>15360</v>
      </c>
      <c r="V275" s="49" t="n">
        <f aca="false">IF(AND(D$6="最大ダメージ",OR(TYPE(FIND("痛撃",D275))&lt;&gt;16,TYPE(FIND("闘志",D275))&lt;&gt;16),M275=0,L275=0),U275,0)+IF(AND(D$6="最大ダメージ",OR(TYPE(FIND("痛撃",D275))&lt;&gt;16,TYPE(FIND("闘志",D275))&lt;&gt;16),M275=0,L275=0),0,1)*(1+IF(OR(M275=1,L275&lt;&gt;0)=TRUE(),0,0.5+0.25*J275)*IF(OR(TYPE(FIND("痛撃",D275))&lt;&gt;16,TYPE(FIND("闘志",D275))&lt;&gt;16),1,MIN(MAX(H275+150-$D$2+IF($D$4="あり",IF(OR(TYPE(FIND("底力",E275,1))&lt;&gt;16,TYPE(FIND("覚悟",E275,1))&lt;&gt;16)=TRUE(),50,0),0),1),100)/100))*INT(U275)+INT(IF(OR(ISERROR(MID(L275,SEARCH("L",L275,1)+1,1)),D$5="なし"),0,IF(AND(MID(L275,SEARCH("L",L275,1)+1,1)="0",D$5="あり"),MAX(0,MIN(100,H275+150-D$2))/100*(S275-1.2*N275*R275/100)/2,0)))</f>
        <v>17510.4</v>
      </c>
      <c r="W275" s="50" t="n">
        <f aca="false">IF($F$7="期待値",(V275/($F$6*(1+0.5*$D$3/100))+N275*R275/100*1.2*1)/(($D$1+O275)/100*Q275/100*1.2)-P275*100,(U275/$F$6+N275*R275/100*1.2*1)/(($D$1+O275)/100*Q275/100*1.2)-P275*100)</f>
        <v>2657.89473684211</v>
      </c>
      <c r="AB275" s="0" t="n">
        <v>15360</v>
      </c>
    </row>
    <row r="276" customFormat="false" ht="11.65" hidden="false" customHeight="false" outlineLevel="0" collapsed="false">
      <c r="B276" s="38" t="s">
        <v>544</v>
      </c>
      <c r="C276" s="52" t="s">
        <v>643</v>
      </c>
      <c r="D276" s="40" t="s">
        <v>46</v>
      </c>
      <c r="E276" s="41"/>
      <c r="F276" s="42" t="n">
        <v>2500</v>
      </c>
      <c r="G276" s="43" t="n">
        <v>160</v>
      </c>
      <c r="H276" s="44" t="n">
        <v>19</v>
      </c>
      <c r="I276" s="45" t="n">
        <v>0</v>
      </c>
      <c r="J276" s="45" t="n">
        <v>0</v>
      </c>
      <c r="K276" s="45" t="n">
        <v>0</v>
      </c>
      <c r="L276" s="45" t="n">
        <v>0</v>
      </c>
      <c r="M276" s="56" t="n">
        <v>0</v>
      </c>
      <c r="N276" s="43" t="n">
        <f aca="false">F$5</f>
        <v>2000</v>
      </c>
      <c r="O276" s="44" t="n">
        <f aca="false">F$1</f>
        <v>40</v>
      </c>
      <c r="P276" s="44" t="n">
        <f aca="false">F$2</f>
        <v>5</v>
      </c>
      <c r="Q276" s="44" t="n">
        <f aca="false">F$3</f>
        <v>150</v>
      </c>
      <c r="R276" s="43" t="n">
        <f aca="false">F$4</f>
        <v>130</v>
      </c>
      <c r="S276" s="46" t="n">
        <f aca="false">INT(IF(AND(D$6="最大ダメージ",OR(TYPE(FIND("痛撃",D276))&lt;&gt;16,TYPE(FIND("闘志",D276))&lt;&gt;16),M276=0,L276=0),1.5+J276*0.25,1)*ROUND(IF(AND(TYPE(FIND("野生化",E276,1))&lt;&gt;16,Q276&gt;=130),1.25,1)*IF(AND(TYPE(FIND("ブースト",E276,1))&lt;&gt;16,Q276&gt;=130),1.25,1)*INT(MAX(10,((F276+P276*100)*(G276+O276)/100*Q276/100*1.2*IF($D$4="あり",IF(TYPE(FIND("覚悟",E276,1))&lt;&gt;16,1.2,1),1)-N276*R276/100*1.2*(10-IF(TYPE(FIND("決意",D276,1))&lt;&gt;16,MAX(5,I276),I276))/10))),0)*MAX(IF(TYPE(FIND("奇跡",D276,1))&lt;&gt;16,3,1),IF(TYPE(FIND("捨て身",D276,1))&lt;&gt;16,3,1),IF(TYPE(FIND("魂",D276,1))&lt;&gt;16,3,1),IF(TYPE(FIND("決意",D276,1))&lt;&gt;16,2,1),IF(TYPE(FIND("熱血",D276,1))&lt;&gt;16,2,1),IF(TYPE(FIND("奇襲",D276,1))&lt;&gt;16,2,1),IF(TYPE(FIND("勇気",D276,1))&lt;&gt;16,2,1),IF(TYPE(FIND("激闘",D276,1))&lt;&gt;16,1.5,1)))</f>
        <v>15360</v>
      </c>
      <c r="T276" s="47" t="n">
        <f aca="false">IF(AND(TYPE(FIND("野生化",E276,1))&lt;&gt;16,Q276&gt;=130),1.25,1)*IF(AND(TYPE(FIND("ブースト",E276,1))&lt;&gt;16,Q276&gt;=130),1.25,1)*INT(MAX(10,((F276+P276*100)*(G276+O276)/100*Q276/100*1.2*IF($D$4="あり",IF(TYPE(FIND("覚悟",E276,1))&lt;&gt;16,1.2,1),1)-N276*(10-I276)/10*R276/100*1.2)))</f>
        <v>7680</v>
      </c>
      <c r="U276" s="48" t="n">
        <f aca="false">S276+IF(OR(ISERROR(MID(L276,SEARCH("L",L276,1)+1,1)),D$5="なし"),0,MIN(1,MID(L276,SEARCH("L",L276,1)+1,1))*(S276-1.2*N276*R276/100)/2)</f>
        <v>15360</v>
      </c>
      <c r="V276" s="49" t="n">
        <f aca="false">IF(AND(D$6="最大ダメージ",OR(TYPE(FIND("痛撃",D276))&lt;&gt;16,TYPE(FIND("闘志",D276))&lt;&gt;16),M276=0,L276=0),U276,0)+IF(AND(D$6="最大ダメージ",OR(TYPE(FIND("痛撃",D276))&lt;&gt;16,TYPE(FIND("闘志",D276))&lt;&gt;16),M276=0,L276=0),0,1)*(1+IF(OR(M276=1,L276&lt;&gt;0)=TRUE(),0,0.5+0.25*J276)*IF(OR(TYPE(FIND("痛撃",D276))&lt;&gt;16,TYPE(FIND("闘志",D276))&lt;&gt;16),1,MIN(MAX(H276+150-$D$2+IF($D$4="あり",IF(OR(TYPE(FIND("底力",E276,1))&lt;&gt;16,TYPE(FIND("覚悟",E276,1))&lt;&gt;16)=TRUE(),50,0),0),1),100)/100))*INT(U276)+INT(IF(OR(ISERROR(MID(L276,SEARCH("L",L276,1)+1,1)),D$5="なし"),0,IF(AND(MID(L276,SEARCH("L",L276,1)+1,1)="0",D$5="あり"),MAX(0,MIN(100,H276+150-D$2))/100*(S276-1.2*N276*R276/100)/2,0)))</f>
        <v>16819.2</v>
      </c>
      <c r="W276" s="50" t="n">
        <f aca="false">IF($F$7="期待値",(V276/($F$6*(1+0.5*$D$3/100))+N276*R276/100*1.2*1)/(($D$1+O276)/100*Q276/100*1.2)-P276*100,(U276/$F$6+N276*R276/100*1.2*1)/(($D$1+O276)/100*Q276/100*1.2)-P276*100)</f>
        <v>2657.89473684211</v>
      </c>
      <c r="X276" s="38" t="s">
        <v>644</v>
      </c>
      <c r="AB276" s="0" t="n">
        <v>15360</v>
      </c>
    </row>
    <row r="277" customFormat="false" ht="11.65" hidden="false" customHeight="false" outlineLevel="0" collapsed="false">
      <c r="B277" s="38" t="s">
        <v>167</v>
      </c>
      <c r="C277" s="62" t="s">
        <v>645</v>
      </c>
      <c r="D277" s="40" t="s">
        <v>209</v>
      </c>
      <c r="E277" s="41"/>
      <c r="F277" s="42" t="n">
        <v>2100</v>
      </c>
      <c r="G277" s="43" t="n">
        <v>136</v>
      </c>
      <c r="H277" s="44" t="n">
        <v>57</v>
      </c>
      <c r="I277" s="45" t="n">
        <v>0</v>
      </c>
      <c r="J277" s="45" t="n">
        <v>0</v>
      </c>
      <c r="K277" s="45" t="n">
        <v>0</v>
      </c>
      <c r="L277" s="45" t="n">
        <v>0</v>
      </c>
      <c r="M277" s="56" t="n">
        <v>0</v>
      </c>
      <c r="N277" s="43" t="n">
        <f aca="false">F$5</f>
        <v>2000</v>
      </c>
      <c r="O277" s="44" t="n">
        <f aca="false">F$1</f>
        <v>40</v>
      </c>
      <c r="P277" s="44" t="n">
        <f aca="false">F$2</f>
        <v>5</v>
      </c>
      <c r="Q277" s="44" t="n">
        <f aca="false">F$3</f>
        <v>150</v>
      </c>
      <c r="R277" s="43" t="n">
        <f aca="false">F$4</f>
        <v>130</v>
      </c>
      <c r="S277" s="46" t="n">
        <f aca="false">INT(IF(AND(D$6="最大ダメージ",OR(TYPE(FIND("痛撃",D277))&lt;&gt;16,TYPE(FIND("闘志",D277))&lt;&gt;16),M277=0,L277=0),1.5+J277*0.25,1)*ROUND(IF(AND(TYPE(FIND("野生化",E277,1))&lt;&gt;16,Q277&gt;=130),1.25,1)*IF(AND(TYPE(FIND("ブースト",E277,1))&lt;&gt;16,Q277&gt;=130),1.25,1)*INT(MAX(10,((F277+P277*100)*(G277+O277)/100*Q277/100*1.2*IF($D$4="あり",IF(TYPE(FIND("覚悟",E277,1))&lt;&gt;16,1.2,1),1)-N277*R277/100*1.2*(10-IF(TYPE(FIND("決意",D277,1))&lt;&gt;16,MAX(5,I277),I277))/10))),0)*MAX(IF(TYPE(FIND("奇跡",D277,1))&lt;&gt;16,3,1),IF(TYPE(FIND("捨て身",D277,1))&lt;&gt;16,3,1),IF(TYPE(FIND("魂",D277,1))&lt;&gt;16,3,1),IF(TYPE(FIND("決意",D277,1))&lt;&gt;16,2,1),IF(TYPE(FIND("熱血",D277,1))&lt;&gt;16,2,1),IF(TYPE(FIND("奇襲",D277,1))&lt;&gt;16,2,1),IF(TYPE(FIND("勇気",D277,1))&lt;&gt;16,2,1),IF(TYPE(FIND("激闘",D277,1))&lt;&gt;16,1.5,1)))</f>
        <v>15348</v>
      </c>
      <c r="T277" s="47" t="n">
        <f aca="false">IF(AND(TYPE(FIND("野生化",E277,1))&lt;&gt;16,Q277&gt;=130),1.25,1)*IF(AND(TYPE(FIND("ブースト",E277,1))&lt;&gt;16,Q277&gt;=130),1.25,1)*INT(MAX(10,((F277+P277*100)*(G277+O277)/100*Q277/100*1.2*IF($D$4="あり",IF(TYPE(FIND("覚悟",E277,1))&lt;&gt;16,1.2,1),1)-N277*(10-I277)/10*R277/100*1.2)))</f>
        <v>5116</v>
      </c>
      <c r="U277" s="48" t="n">
        <f aca="false">S277+IF(OR(ISERROR(MID(L277,SEARCH("L",L277,1)+1,1)),D$5="なし"),0,MIN(1,MID(L277,SEARCH("L",L277,1)+1,1))*(S277-1.2*N277*R277/100)/2)</f>
        <v>15348</v>
      </c>
      <c r="V277" s="49" t="n">
        <f aca="false">IF(AND(D$6="最大ダメージ",OR(TYPE(FIND("痛撃",D277))&lt;&gt;16,TYPE(FIND("闘志",D277))&lt;&gt;16),M277=0,L277=0),U277,0)+IF(AND(D$6="最大ダメージ",OR(TYPE(FIND("痛撃",D277))&lt;&gt;16,TYPE(FIND("闘志",D277))&lt;&gt;16),M277=0,L277=0),0,1)*(1+IF(OR(M277=1,L277&lt;&gt;0)=TRUE(),0,0.5+0.25*J277)*IF(OR(TYPE(FIND("痛撃",D277))&lt;&gt;16,TYPE(FIND("闘志",D277))&lt;&gt;16),1,MIN(MAX(H277+150-$D$2+IF($D$4="あり",IF(OR(TYPE(FIND("底力",E277,1))&lt;&gt;16,TYPE(FIND("覚悟",E277,1))&lt;&gt;16)=TRUE(),50,0),0),1),100)/100))*INT(U277)+INT(IF(OR(ISERROR(MID(L277,SEARCH("L",L277,1)+1,1)),D$5="なし"),0,IF(AND(MID(L277,SEARCH("L",L277,1)+1,1)="0",D$5="あり"),MAX(0,MIN(100,H277+150-D$2))/100*(S277-1.2*N277*R277/100)/2,0)))</f>
        <v>19722.18</v>
      </c>
      <c r="W277" s="50" t="n">
        <f aca="false">IF($F$7="期待値",(V277/($F$6*(1+0.5*$D$3/100))+N277*R277/100*1.2*1)/(($D$1+O277)/100*Q277/100*1.2)-P277*100,(U277/$F$6+N277*R277/100*1.2*1)/(($D$1+O277)/100*Q277/100*1.2)-P277*100)</f>
        <v>2656.14035087719</v>
      </c>
      <c r="X277" s="8" t="s">
        <v>646</v>
      </c>
      <c r="AB277" s="0" t="n">
        <v>15348</v>
      </c>
    </row>
    <row r="278" customFormat="false" ht="11.65" hidden="false" customHeight="false" outlineLevel="0" collapsed="false">
      <c r="B278" s="38" t="s">
        <v>126</v>
      </c>
      <c r="C278" s="52" t="s">
        <v>647</v>
      </c>
      <c r="D278" s="40" t="s">
        <v>53</v>
      </c>
      <c r="E278" s="41"/>
      <c r="F278" s="42" t="n">
        <v>2200</v>
      </c>
      <c r="G278" s="43" t="n">
        <v>150</v>
      </c>
      <c r="H278" s="44" t="n">
        <v>8</v>
      </c>
      <c r="I278" s="45" t="n">
        <v>0</v>
      </c>
      <c r="J278" s="45" t="n">
        <v>0</v>
      </c>
      <c r="K278" s="45" t="n">
        <v>0</v>
      </c>
      <c r="L278" s="45" t="n">
        <v>0</v>
      </c>
      <c r="M278" s="56" t="n">
        <v>0</v>
      </c>
      <c r="N278" s="43" t="n">
        <f aca="false">F$5</f>
        <v>2000</v>
      </c>
      <c r="O278" s="44" t="n">
        <f aca="false">F$1</f>
        <v>40</v>
      </c>
      <c r="P278" s="44" t="n">
        <f aca="false">F$2</f>
        <v>5</v>
      </c>
      <c r="Q278" s="44" t="n">
        <f aca="false">F$3</f>
        <v>150</v>
      </c>
      <c r="R278" s="43" t="n">
        <f aca="false">F$4</f>
        <v>130</v>
      </c>
      <c r="S278" s="46" t="n">
        <f aca="false">INT(IF(AND(D$6="最大ダメージ",OR(TYPE(FIND("痛撃",D278))&lt;&gt;16,TYPE(FIND("闘志",D278))&lt;&gt;16),M278=0,L278=0),1.5+J278*0.25,1)*ROUND(IF(AND(TYPE(FIND("野生化",E278,1))&lt;&gt;16,Q278&gt;=130),1.25,1)*IF(AND(TYPE(FIND("ブースト",E278,1))&lt;&gt;16,Q278&gt;=130),1.25,1)*INT(MAX(10,((F278+P278*100)*(G278+O278)/100*Q278/100*1.2*IF($D$4="あり",IF(TYPE(FIND("覚悟",E278,1))&lt;&gt;16,1.2,1),1)-N278*R278/100*1.2*(10-IF(TYPE(FIND("決意",D278,1))&lt;&gt;16,MAX(5,I278),I278))/10))),0)*MAX(IF(TYPE(FIND("奇跡",D278,1))&lt;&gt;16,3,1),IF(TYPE(FIND("捨て身",D278,1))&lt;&gt;16,3,1),IF(TYPE(FIND("魂",D278,1))&lt;&gt;16,3,1),IF(TYPE(FIND("決意",D278,1))&lt;&gt;16,2,1),IF(TYPE(FIND("熱血",D278,1))&lt;&gt;16,2,1),IF(TYPE(FIND("奇襲",D278,1))&lt;&gt;16,2,1),IF(TYPE(FIND("勇気",D278,1))&lt;&gt;16,2,1),IF(TYPE(FIND("激闘",D278,1))&lt;&gt;16,1.5,1)))</f>
        <v>15348</v>
      </c>
      <c r="T278" s="47" t="n">
        <f aca="false">IF(AND(TYPE(FIND("野生化",E278,1))&lt;&gt;16,Q278&gt;=130),1.25,1)*IF(AND(TYPE(FIND("ブースト",E278,1))&lt;&gt;16,Q278&gt;=130),1.25,1)*INT(MAX(10,((F278+P278*100)*(G278+O278)/100*Q278/100*1.2*IF($D$4="あり",IF(TYPE(FIND("覚悟",E278,1))&lt;&gt;16,1.2,1),1)-N278*(10-I278)/10*R278/100*1.2)))</f>
        <v>6114</v>
      </c>
      <c r="U278" s="48" t="n">
        <f aca="false">S278+IF(OR(ISERROR(MID(L278,SEARCH("L",L278,1)+1,1)),D$5="なし"),0,MIN(1,MID(L278,SEARCH("L",L278,1)+1,1))*(S278-1.2*N278*R278/100)/2)</f>
        <v>15348</v>
      </c>
      <c r="V278" s="49" t="n">
        <f aca="false">IF(AND(D$6="最大ダメージ",OR(TYPE(FIND("痛撃",D278))&lt;&gt;16,TYPE(FIND("闘志",D278))&lt;&gt;16),M278=0,L278=0),U278,0)+IF(AND(D$6="最大ダメージ",OR(TYPE(FIND("痛撃",D278))&lt;&gt;16,TYPE(FIND("闘志",D278))&lt;&gt;16),M278=0,L278=0),0,1)*(1+IF(OR(M278=1,L278&lt;&gt;0)=TRUE(),0,0.5+0.25*J278)*IF(OR(TYPE(FIND("痛撃",D278))&lt;&gt;16,TYPE(FIND("闘志",D278))&lt;&gt;16),1,MIN(MAX(H278+150-$D$2+IF($D$4="あり",IF(OR(TYPE(FIND("底力",E278,1))&lt;&gt;16,TYPE(FIND("覚悟",E278,1))&lt;&gt;16)=TRUE(),50,0),0),1),100)/100))*INT(U278)+INT(IF(OR(ISERROR(MID(L278,SEARCH("L",L278,1)+1,1)),D$5="なし"),0,IF(AND(MID(L278,SEARCH("L",L278,1)+1,1)="0",D$5="あり"),MAX(0,MIN(100,H278+150-D$2))/100*(S278-1.2*N278*R278/100)/2,0)))</f>
        <v>15961.92</v>
      </c>
      <c r="W278" s="49" t="n">
        <f aca="false">IF($F$7="期待値",(V278/($F$6*(1+0.5*$D$3/100))+N278*R278/100*1.2*1)/(($D$1+O278)/100*Q278/100*1.2)-P278*100,(U278/$F$6+N278*R278/100*1.2*1)/(($D$1+O278)/100*Q278/100*1.2)-P278*100)</f>
        <v>2656.14035087719</v>
      </c>
      <c r="X278" s="38" t="s">
        <v>87</v>
      </c>
      <c r="AB278" s="0" t="n">
        <v>15348</v>
      </c>
    </row>
    <row r="279" customFormat="false" ht="11.65" hidden="false" customHeight="false" outlineLevel="0" collapsed="false">
      <c r="B279" s="38" t="s">
        <v>648</v>
      </c>
      <c r="C279" s="52" t="s">
        <v>649</v>
      </c>
      <c r="D279" s="40" t="s">
        <v>616</v>
      </c>
      <c r="E279" s="41"/>
      <c r="F279" s="42" t="n">
        <v>2000</v>
      </c>
      <c r="G279" s="43" t="n">
        <v>143</v>
      </c>
      <c r="H279" s="44" t="n">
        <v>18</v>
      </c>
      <c r="I279" s="45" t="n">
        <v>0</v>
      </c>
      <c r="J279" s="45" t="n">
        <v>0</v>
      </c>
      <c r="K279" s="45" t="n">
        <v>0</v>
      </c>
      <c r="L279" s="45" t="n">
        <v>0</v>
      </c>
      <c r="M279" s="56" t="n">
        <v>0</v>
      </c>
      <c r="N279" s="43" t="n">
        <f aca="false">F$5</f>
        <v>2000</v>
      </c>
      <c r="O279" s="44" t="n">
        <f aca="false">F$1</f>
        <v>40</v>
      </c>
      <c r="P279" s="44" t="n">
        <f aca="false">F$2</f>
        <v>5</v>
      </c>
      <c r="Q279" s="44" t="n">
        <f aca="false">F$3</f>
        <v>150</v>
      </c>
      <c r="R279" s="43" t="n">
        <f aca="false">F$4</f>
        <v>130</v>
      </c>
      <c r="S279" s="46" t="n">
        <f aca="false">INT(IF(AND(D$6="最大ダメージ",OR(TYPE(FIND("痛撃",D279))&lt;&gt;16,TYPE(FIND("闘志",D279))&lt;&gt;16),M279=0,L279=0),1.5+J279*0.25,1)*ROUND(IF(AND(TYPE(FIND("野生化",E279,1))&lt;&gt;16,Q279&gt;=130),1.25,1)*IF(AND(TYPE(FIND("ブースト",E279,1))&lt;&gt;16,Q279&gt;=130),1.25,1)*INT(MAX(10,((F279+P279*100)*(G279+O279)/100*Q279/100*1.2*IF($D$4="あり",IF(TYPE(FIND("覚悟",E279,1))&lt;&gt;16,1.2,1),1)-N279*R279/100*1.2*(10-IF(TYPE(FIND("決意",D279,1))&lt;&gt;16,MAX(5,I279),I279))/10))),0)*MAX(IF(TYPE(FIND("奇跡",D279,1))&lt;&gt;16,3,1),IF(TYPE(FIND("捨て身",D279,1))&lt;&gt;16,3,1),IF(TYPE(FIND("魂",D279,1))&lt;&gt;16,3,1),IF(TYPE(FIND("決意",D279,1))&lt;&gt;16,2,1),IF(TYPE(FIND("熱血",D279,1))&lt;&gt;16,2,1),IF(TYPE(FIND("奇襲",D279,1))&lt;&gt;16,2,1),IF(TYPE(FIND("勇気",D279,1))&lt;&gt;16,2,1),IF(TYPE(FIND("激闘",D279,1))&lt;&gt;16,1.5,1)))</f>
        <v>15345</v>
      </c>
      <c r="T279" s="47" t="n">
        <f aca="false">IF(AND(TYPE(FIND("野生化",E279,1))&lt;&gt;16,Q279&gt;=130),1.25,1)*IF(AND(TYPE(FIND("ブースト",E279,1))&lt;&gt;16,Q279&gt;=130),1.25,1)*INT(MAX(10,((F279+P279*100)*(G279+O279)/100*Q279/100*1.2*IF($D$4="あり",IF(TYPE(FIND("覚悟",E279,1))&lt;&gt;16,1.2,1),1)-N279*(10-I279)/10*R279/100*1.2)))</f>
        <v>5115</v>
      </c>
      <c r="U279" s="48" t="n">
        <f aca="false">S279+IF(OR(ISERROR(MID(L279,SEARCH("L",L279,1)+1,1)),D$5="なし"),0,MIN(1,MID(L279,SEARCH("L",L279,1)+1,1))*(S279-1.2*N279*R279/100)/2)</f>
        <v>15345</v>
      </c>
      <c r="V279" s="49" t="n">
        <f aca="false">IF(AND(D$6="最大ダメージ",OR(TYPE(FIND("痛撃",D279))&lt;&gt;16,TYPE(FIND("闘志",D279))&lt;&gt;16),M279=0,L279=0),U279,0)+IF(AND(D$6="最大ダメージ",OR(TYPE(FIND("痛撃",D279))&lt;&gt;16,TYPE(FIND("闘志",D279))&lt;&gt;16),M279=0,L279=0),0,1)*(1+IF(OR(M279=1,L279&lt;&gt;0)=TRUE(),0,0.5+0.25*J279)*IF(OR(TYPE(FIND("痛撃",D279))&lt;&gt;16,TYPE(FIND("闘志",D279))&lt;&gt;16),1,MIN(MAX(H279+150-$D$2+IF($D$4="あり",IF(OR(TYPE(FIND("底力",E279,1))&lt;&gt;16,TYPE(FIND("覚悟",E279,1))&lt;&gt;16)=TRUE(),50,0),0),1),100)/100))*INT(U279)+INT(IF(OR(ISERROR(MID(L279,SEARCH("L",L279,1)+1,1)),D$5="なし"),0,IF(AND(MID(L279,SEARCH("L",L279,1)+1,1)="0",D$5="あり"),MAX(0,MIN(100,H279+150-D$2))/100*(S279-1.2*N279*R279/100)/2,0)))</f>
        <v>16726.05</v>
      </c>
      <c r="W279" s="50" t="n">
        <f aca="false">IF($F$7="期待値",(V279/($F$6*(1+0.5*$D$3/100))+N279*R279/100*1.2*1)/(($D$1+O279)/100*Q279/100*1.2)-P279*100,(U279/$F$6+N279*R279/100*1.2*1)/(($D$1+O279)/100*Q279/100*1.2)-P279*100)</f>
        <v>2655.70175438597</v>
      </c>
      <c r="X279" s="38" t="s">
        <v>650</v>
      </c>
      <c r="AB279" s="0" t="n">
        <v>15345</v>
      </c>
    </row>
    <row r="280" customFormat="false" ht="11.65" hidden="false" customHeight="false" outlineLevel="0" collapsed="false">
      <c r="B280" s="38" t="s">
        <v>651</v>
      </c>
      <c r="C280" s="52" t="s">
        <v>652</v>
      </c>
      <c r="D280" s="40" t="s">
        <v>377</v>
      </c>
      <c r="E280" s="41"/>
      <c r="F280" s="42" t="n">
        <v>2300</v>
      </c>
      <c r="G280" s="43" t="n">
        <v>143</v>
      </c>
      <c r="H280" s="44" t="n">
        <v>20</v>
      </c>
      <c r="I280" s="45" t="n">
        <v>0</v>
      </c>
      <c r="J280" s="45" t="n">
        <v>0</v>
      </c>
      <c r="K280" s="45" t="n">
        <v>0</v>
      </c>
      <c r="L280" s="45" t="n">
        <v>0</v>
      </c>
      <c r="M280" s="56" t="n">
        <v>0</v>
      </c>
      <c r="N280" s="43" t="n">
        <f aca="false">F$5</f>
        <v>2000</v>
      </c>
      <c r="O280" s="44" t="n">
        <f aca="false">F$1</f>
        <v>40</v>
      </c>
      <c r="P280" s="44" t="n">
        <f aca="false">F$2</f>
        <v>5</v>
      </c>
      <c r="Q280" s="44" t="n">
        <f aca="false">F$3</f>
        <v>150</v>
      </c>
      <c r="R280" s="43" t="n">
        <f aca="false">F$4</f>
        <v>130</v>
      </c>
      <c r="S280" s="46" t="n">
        <f aca="false">INT(IF(AND(D$6="最大ダメージ",OR(TYPE(FIND("痛撃",D280))&lt;&gt;16,TYPE(FIND("闘志",D280))&lt;&gt;16),M280=0,L280=0),1.5+J280*0.25,1)*ROUND(IF(AND(TYPE(FIND("野生化",E280,1))&lt;&gt;16,Q280&gt;=130),1.25,1)*IF(AND(TYPE(FIND("ブースト",E280,1))&lt;&gt;16,Q280&gt;=130),1.25,1)*INT(MAX(10,((F280+P280*100)*(G280+O280)/100*Q280/100*1.2*IF($D$4="あり",IF(TYPE(FIND("覚悟",E280,1))&lt;&gt;16,1.2,1),1)-N280*R280/100*1.2*(10-IF(TYPE(FIND("決意",D280,1))&lt;&gt;16,MAX(5,I280),I280))/10))),0)*MAX(IF(TYPE(FIND("奇跡",D280,1))&lt;&gt;16,3,1),IF(TYPE(FIND("捨て身",D280,1))&lt;&gt;16,3,1),IF(TYPE(FIND("魂",D280,1))&lt;&gt;16,3,1),IF(TYPE(FIND("決意",D280,1))&lt;&gt;16,2,1),IF(TYPE(FIND("熱血",D280,1))&lt;&gt;16,2,1),IF(TYPE(FIND("奇襲",D280,1))&lt;&gt;16,2,1),IF(TYPE(FIND("勇気",D280,1))&lt;&gt;16,2,1),IF(TYPE(FIND("激闘",D280,1))&lt;&gt;16,1.5,1)))</f>
        <v>15326</v>
      </c>
      <c r="T280" s="47" t="n">
        <f aca="false">IF(AND(TYPE(FIND("野生化",E280,1))&lt;&gt;16,Q280&gt;=130),1.25,1)*IF(AND(TYPE(FIND("ブースト",E280,1))&lt;&gt;16,Q280&gt;=130),1.25,1)*INT(MAX(10,((F280+P280*100)*(G280+O280)/100*Q280/100*1.2*IF($D$4="あり",IF(TYPE(FIND("覚悟",E280,1))&lt;&gt;16,1.2,1),1)-N280*(10-I280)/10*R280/100*1.2)))</f>
        <v>6103</v>
      </c>
      <c r="U280" s="48" t="n">
        <f aca="false">S280+IF(OR(ISERROR(MID(L280,SEARCH("L",L280,1)+1,1)),D$5="なし"),0,MIN(1,MID(L280,SEARCH("L",L280,1)+1,1))*(S280-1.2*N280*R280/100)/2)</f>
        <v>15326</v>
      </c>
      <c r="V280" s="49" t="n">
        <f aca="false">IF(AND(D$6="最大ダメージ",OR(TYPE(FIND("痛撃",D280))&lt;&gt;16,TYPE(FIND("闘志",D280))&lt;&gt;16),M280=0,L280=0),U280,0)+IF(AND(D$6="最大ダメージ",OR(TYPE(FIND("痛撃",D280))&lt;&gt;16,TYPE(FIND("闘志",D280))&lt;&gt;16),M280=0,L280=0),0,1)*(1+IF(OR(M280=1,L280&lt;&gt;0)=TRUE(),0,0.5+0.25*J280)*IF(OR(TYPE(FIND("痛撃",D280))&lt;&gt;16,TYPE(FIND("闘志",D280))&lt;&gt;16),1,MIN(MAX(H280+150-$D$2+IF($D$4="あり",IF(OR(TYPE(FIND("底力",E280,1))&lt;&gt;16,TYPE(FIND("覚悟",E280,1))&lt;&gt;16)=TRUE(),50,0),0),1),100)/100))*INT(U280)+INT(IF(OR(ISERROR(MID(L280,SEARCH("L",L280,1)+1,1)),D$5="なし"),0,IF(AND(MID(L280,SEARCH("L",L280,1)+1,1)="0",D$5="あり"),MAX(0,MIN(100,H280+150-D$2))/100*(S280-1.2*N280*R280/100)/2,0)))</f>
        <v>16858.6</v>
      </c>
      <c r="W280" s="49" t="n">
        <f aca="false">IF($F$7="期待値",(V280/($F$6*(1+0.5*$D$3/100))+N280*R280/100*1.2*1)/(($D$1+O280)/100*Q280/100*1.2)-P280*100,(U280/$F$6+N280*R280/100*1.2*1)/(($D$1+O280)/100*Q280/100*1.2)-P280*100)</f>
        <v>2652.92397660819</v>
      </c>
      <c r="AB280" s="0" t="n">
        <v>15326</v>
      </c>
    </row>
    <row r="281" customFormat="false" ht="11.25" hidden="false" customHeight="true" outlineLevel="0" collapsed="false">
      <c r="B281" s="38" t="s">
        <v>653</v>
      </c>
      <c r="C281" s="52" t="s">
        <v>654</v>
      </c>
      <c r="D281" s="40" t="s">
        <v>122</v>
      </c>
      <c r="E281" s="41"/>
      <c r="F281" s="42" t="n">
        <v>2200</v>
      </c>
      <c r="G281" s="43" t="n">
        <v>150</v>
      </c>
      <c r="H281" s="44" t="n">
        <v>36</v>
      </c>
      <c r="I281" s="45" t="n">
        <v>0</v>
      </c>
      <c r="J281" s="45" t="n">
        <v>-1</v>
      </c>
      <c r="K281" s="45" t="n">
        <v>0</v>
      </c>
      <c r="L281" s="45" t="n">
        <v>0</v>
      </c>
      <c r="M281" s="56" t="n">
        <v>0</v>
      </c>
      <c r="N281" s="43" t="n">
        <f aca="false">F$5</f>
        <v>2000</v>
      </c>
      <c r="O281" s="44" t="n">
        <f aca="false">F$1</f>
        <v>40</v>
      </c>
      <c r="P281" s="44" t="n">
        <f aca="false">F$2</f>
        <v>5</v>
      </c>
      <c r="Q281" s="44" t="n">
        <f aca="false">F$3</f>
        <v>150</v>
      </c>
      <c r="R281" s="43" t="n">
        <f aca="false">F$4</f>
        <v>130</v>
      </c>
      <c r="S281" s="46" t="n">
        <f aca="false">INT(IF(AND(D$6="最大ダメージ",OR(TYPE(FIND("痛撃",D281))&lt;&gt;16,TYPE(FIND("闘志",D281))&lt;&gt;16),M281=0,L281=0),1.5+J281*0.25,1)*ROUND(IF(AND(TYPE(FIND("野生化",E281,1))&lt;&gt;16,Q281&gt;=130),1.25,1)*IF(AND(TYPE(FIND("ブースト",E281,1))&lt;&gt;16,Q281&gt;=130),1.25,1)*INT(MAX(10,((F281+P281*100)*(G281+O281)/100*Q281/100*1.2*IF($D$4="あり",IF(TYPE(FIND("覚悟",E281,1))&lt;&gt;16,1.2,1),1)-N281*R281/100*1.2*(10-IF(TYPE(FIND("決意",D281,1))&lt;&gt;16,MAX(5,I281),I281))/10))),0)*MAX(IF(TYPE(FIND("奇跡",D281,1))&lt;&gt;16,3,1),IF(TYPE(FIND("捨て身",D281,1))&lt;&gt;16,3,1),IF(TYPE(FIND("魂",D281,1))&lt;&gt;16,3,1),IF(TYPE(FIND("決意",D281,1))&lt;&gt;16,2,1),IF(TYPE(FIND("熱血",D281,1))&lt;&gt;16,2,1),IF(TYPE(FIND("奇襲",D281,1))&lt;&gt;16,2,1),IF(TYPE(FIND("勇気",D281,1))&lt;&gt;16,2,1),IF(TYPE(FIND("激闘",D281,1))&lt;&gt;16,1.5,1)))</f>
        <v>15285</v>
      </c>
      <c r="T281" s="47" t="n">
        <f aca="false">IF(AND(TYPE(FIND("野生化",E281,1))&lt;&gt;16,Q281&gt;=130),1.25,1)*IF(AND(TYPE(FIND("ブースト",E281,1))&lt;&gt;16,Q281&gt;=130),1.25,1)*INT(MAX(10,((F281+P281*100)*(G281+O281)/100*Q281/100*1.2*IF($D$4="あり",IF(TYPE(FIND("覚悟",E281,1))&lt;&gt;16,1.2,1),1)-N281*(10-I281)/10*R281/100*1.2)))</f>
        <v>6114</v>
      </c>
      <c r="U281" s="48" t="n">
        <f aca="false">S281+IF(OR(ISERROR(MID(L281,SEARCH("L",L281,1)+1,1)),D$5="なし"),0,MIN(1,MID(L281,SEARCH("L",L281,1)+1,1))*(S281-1.2*N281*R281/100)/2)</f>
        <v>15285</v>
      </c>
      <c r="V281" s="49" t="n">
        <f aca="false">IF(AND(D$6="最大ダメージ",OR(TYPE(FIND("痛撃",D281))&lt;&gt;16,TYPE(FIND("闘志",D281))&lt;&gt;16),M281=0,L281=0),U281,0)+IF(AND(D$6="最大ダメージ",OR(TYPE(FIND("痛撃",D281))&lt;&gt;16,TYPE(FIND("闘志",D281))&lt;&gt;16),M281=0,L281=0),0,1)*(1+IF(OR(M281=1,L281&lt;&gt;0)=TRUE(),0,0.5+0.25*J281)*IF(OR(TYPE(FIND("痛撃",D281))&lt;&gt;16,TYPE(FIND("闘志",D281))&lt;&gt;16),1,MIN(MAX(H281+150-$D$2+IF($D$4="あり",IF(OR(TYPE(FIND("底力",E281,1))&lt;&gt;16,TYPE(FIND("覚悟",E281,1))&lt;&gt;16)=TRUE(),50,0),0),1),100)/100))*INT(U281)+INT(IF(OR(ISERROR(MID(L281,SEARCH("L",L281,1)+1,1)),D$5="なし"),0,IF(AND(MID(L281,SEARCH("L",L281,1)+1,1)="0",D$5="あり"),MAX(0,MIN(100,H281+150-D$2))/100*(S281-1.2*N281*R281/100)/2,0)))</f>
        <v>15285</v>
      </c>
      <c r="W281" s="50" t="n">
        <f aca="false">IF($F$7="期待値",(V281/($F$6*(1+0.5*$D$3/100))+N281*R281/100*1.2*1)/(($D$1+O281)/100*Q281/100*1.2)-P281*100,(U281/$F$6+N281*R281/100*1.2*1)/(($D$1+O281)/100*Q281/100*1.2)-P281*100)</f>
        <v>2646.9298245614</v>
      </c>
      <c r="X281" s="38" t="s">
        <v>221</v>
      </c>
      <c r="Y281" s="0" t="s">
        <v>131</v>
      </c>
      <c r="AB281" s="0" t="n">
        <v>15285</v>
      </c>
    </row>
    <row r="282" customFormat="false" ht="11.25" hidden="false" customHeight="true" outlineLevel="0" collapsed="false">
      <c r="B282" s="38" t="s">
        <v>655</v>
      </c>
      <c r="C282" s="52" t="s">
        <v>655</v>
      </c>
      <c r="D282" s="40" t="s">
        <v>78</v>
      </c>
      <c r="E282" s="41"/>
      <c r="F282" s="42" t="n">
        <v>1900</v>
      </c>
      <c r="G282" s="43" t="n">
        <v>150</v>
      </c>
      <c r="H282" s="44" t="n">
        <v>35</v>
      </c>
      <c r="I282" s="45" t="n">
        <v>0</v>
      </c>
      <c r="J282" s="45" t="n">
        <v>0</v>
      </c>
      <c r="K282" s="45" t="n">
        <v>0</v>
      </c>
      <c r="L282" s="45" t="n">
        <v>0</v>
      </c>
      <c r="M282" s="56" t="n">
        <v>0</v>
      </c>
      <c r="N282" s="43" t="n">
        <f aca="false">F$5</f>
        <v>2000</v>
      </c>
      <c r="O282" s="44" t="n">
        <f aca="false">F$1</f>
        <v>40</v>
      </c>
      <c r="P282" s="44" t="n">
        <f aca="false">F$2</f>
        <v>5</v>
      </c>
      <c r="Q282" s="44" t="n">
        <f aca="false">F$3</f>
        <v>150</v>
      </c>
      <c r="R282" s="43" t="n">
        <f aca="false">F$4</f>
        <v>130</v>
      </c>
      <c r="S282" s="46" t="n">
        <f aca="false">INT(IF(AND(D$6="最大ダメージ",OR(TYPE(FIND("痛撃",D282))&lt;&gt;16,TYPE(FIND("闘志",D282))&lt;&gt;16),M282=0,L282=0),1.5+J282*0.25,1)*ROUND(IF(AND(TYPE(FIND("野生化",E282,1))&lt;&gt;16,Q282&gt;=130),1.25,1)*IF(AND(TYPE(FIND("ブースト",E282,1))&lt;&gt;16,Q282&gt;=130),1.25,1)*INT(MAX(10,((F282+P282*100)*(G282+O282)/100*Q282/100*1.2*IF($D$4="あり",IF(TYPE(FIND("覚悟",E282,1))&lt;&gt;16,1.2,1),1)-N282*R282/100*1.2*(10-IF(TYPE(FIND("決意",D282,1))&lt;&gt;16,MAX(5,I282),I282))/10))),0)*MAX(IF(TYPE(FIND("奇跡",D282,1))&lt;&gt;16,3,1),IF(TYPE(FIND("捨て身",D282,1))&lt;&gt;16,3,1),IF(TYPE(FIND("魂",D282,1))&lt;&gt;16,3,1),IF(TYPE(FIND("決意",D282,1))&lt;&gt;16,2,1),IF(TYPE(FIND("熱血",D282,1))&lt;&gt;16,2,1),IF(TYPE(FIND("奇襲",D282,1))&lt;&gt;16,2,1),IF(TYPE(FIND("勇気",D282,1))&lt;&gt;16,2,1),IF(TYPE(FIND("激闘",D282,1))&lt;&gt;16,1.5,1)))</f>
        <v>15264</v>
      </c>
      <c r="T282" s="47" t="n">
        <f aca="false">IF(AND(TYPE(FIND("野生化",E282,1))&lt;&gt;16,Q282&gt;=130),1.25,1)*IF(AND(TYPE(FIND("ブースト",E282,1))&lt;&gt;16,Q282&gt;=130),1.25,1)*INT(MAX(10,((F282+P282*100)*(G282+O282)/100*Q282/100*1.2*IF($D$4="あり",IF(TYPE(FIND("覚悟",E282,1))&lt;&gt;16,1.2,1),1)-N282*(10-I282)/10*R282/100*1.2)))</f>
        <v>5088</v>
      </c>
      <c r="U282" s="48" t="n">
        <f aca="false">S282+IF(OR(ISERROR(MID(L282,SEARCH("L",L282,1)+1,1)),D$5="なし"),0,MIN(1,MID(L282,SEARCH("L",L282,1)+1,1))*(S282-1.2*N282*R282/100)/2)</f>
        <v>15264</v>
      </c>
      <c r="V282" s="49" t="n">
        <f aca="false">IF(AND(D$6="最大ダメージ",OR(TYPE(FIND("痛撃",D282))&lt;&gt;16,TYPE(FIND("闘志",D282))&lt;&gt;16),M282=0,L282=0),U282,0)+IF(AND(D$6="最大ダメージ",OR(TYPE(FIND("痛撃",D282))&lt;&gt;16,TYPE(FIND("闘志",D282))&lt;&gt;16),M282=0,L282=0),0,1)*(1+IF(OR(M282=1,L282&lt;&gt;0)=TRUE(),0,0.5+0.25*J282)*IF(OR(TYPE(FIND("痛撃",D282))&lt;&gt;16,TYPE(FIND("闘志",D282))&lt;&gt;16),1,MIN(MAX(H282+150-$D$2+IF($D$4="あり",IF(OR(TYPE(FIND("底力",E282,1))&lt;&gt;16,TYPE(FIND("覚悟",E282,1))&lt;&gt;16)=TRUE(),50,0),0),1),100)/100))*INT(U282)+INT(IF(OR(ISERROR(MID(L282,SEARCH("L",L282,1)+1,1)),D$5="なし"),0,IF(AND(MID(L282,SEARCH("L",L282,1)+1,1)="0",D$5="あり"),MAX(0,MIN(100,H282+150-D$2))/100*(S282-1.2*N282*R282/100)/2,0)))</f>
        <v>17935.2</v>
      </c>
      <c r="W282" s="50" t="n">
        <f aca="false">IF($F$7="期待値",(V282/($F$6*(1+0.5*$D$3/100))+N282*R282/100*1.2*1)/(($D$1+O282)/100*Q282/100*1.2)-P282*100,(U282/$F$6+N282*R282/100*1.2*1)/(($D$1+O282)/100*Q282/100*1.2)-P282*100)</f>
        <v>2643.85964912281</v>
      </c>
      <c r="AB282" s="0" t="n">
        <v>15264</v>
      </c>
    </row>
    <row r="283" customFormat="false" ht="11.65" hidden="false" customHeight="false" outlineLevel="0" collapsed="false">
      <c r="B283" s="38" t="s">
        <v>656</v>
      </c>
      <c r="C283" s="52" t="s">
        <v>657</v>
      </c>
      <c r="D283" s="40" t="s">
        <v>53</v>
      </c>
      <c r="E283" s="41"/>
      <c r="F283" s="42" t="n">
        <v>2000</v>
      </c>
      <c r="G283" s="43" t="n">
        <v>164</v>
      </c>
      <c r="H283" s="44" t="n">
        <v>48</v>
      </c>
      <c r="I283" s="45" t="n">
        <v>0</v>
      </c>
      <c r="J283" s="45" t="n">
        <v>0</v>
      </c>
      <c r="K283" s="45" t="n">
        <v>0</v>
      </c>
      <c r="L283" s="45" t="n">
        <v>0</v>
      </c>
      <c r="M283" s="56" t="n">
        <v>0</v>
      </c>
      <c r="N283" s="43" t="n">
        <f aca="false">F$5</f>
        <v>2000</v>
      </c>
      <c r="O283" s="44" t="n">
        <f aca="false">F$1</f>
        <v>40</v>
      </c>
      <c r="P283" s="44" t="n">
        <f aca="false">F$2</f>
        <v>5</v>
      </c>
      <c r="Q283" s="44" t="n">
        <f aca="false">F$3</f>
        <v>150</v>
      </c>
      <c r="R283" s="43" t="n">
        <f aca="false">F$4</f>
        <v>130</v>
      </c>
      <c r="S283" s="46" t="n">
        <f aca="false">INT(IF(AND(D$6="最大ダメージ",OR(TYPE(FIND("痛撃",D283))&lt;&gt;16,TYPE(FIND("闘志",D283))&lt;&gt;16),M283=0,L283=0),1.5+J283*0.25,1)*ROUND(IF(AND(TYPE(FIND("野生化",E283,1))&lt;&gt;16,Q283&gt;=130),1.25,1)*IF(AND(TYPE(FIND("ブースト",E283,1))&lt;&gt;16,Q283&gt;=130),1.25,1)*INT(MAX(10,((F283+P283*100)*(G283+O283)/100*Q283/100*1.2*IF($D$4="あり",IF(TYPE(FIND("覚悟",E283,1))&lt;&gt;16,1.2,1),1)-N283*R283/100*1.2*(10-IF(TYPE(FIND("決意",D283,1))&lt;&gt;16,MAX(5,I283),I283))/10))),0)*MAX(IF(TYPE(FIND("奇跡",D283,1))&lt;&gt;16,3,1),IF(TYPE(FIND("捨て身",D283,1))&lt;&gt;16,3,1),IF(TYPE(FIND("魂",D283,1))&lt;&gt;16,3,1),IF(TYPE(FIND("決意",D283,1))&lt;&gt;16,2,1),IF(TYPE(FIND("熱血",D283,1))&lt;&gt;16,2,1),IF(TYPE(FIND("奇襲",D283,1))&lt;&gt;16,2,1),IF(TYPE(FIND("勇気",D283,1))&lt;&gt;16,2,1),IF(TYPE(FIND("激闘",D283,1))&lt;&gt;16,1.5,1)))</f>
        <v>15240</v>
      </c>
      <c r="T283" s="47" t="n">
        <f aca="false">IF(AND(TYPE(FIND("野生化",E283,1))&lt;&gt;16,Q283&gt;=130),1.25,1)*IF(AND(TYPE(FIND("ブースト",E283,1))&lt;&gt;16,Q283&gt;=130),1.25,1)*INT(MAX(10,((F283+P283*100)*(G283+O283)/100*Q283/100*1.2*IF($D$4="あり",IF(TYPE(FIND("覚悟",E283,1))&lt;&gt;16,1.2,1),1)-N283*(10-I283)/10*R283/100*1.2)))</f>
        <v>6060</v>
      </c>
      <c r="U283" s="48" t="n">
        <f aca="false">S283+IF(OR(ISERROR(MID(L283,SEARCH("L",L283,1)+1,1)),D$5="なし"),0,MIN(1,MID(L283,SEARCH("L",L283,1)+1,1))*(S283-1.2*N283*R283/100)/2)</f>
        <v>15240</v>
      </c>
      <c r="V283" s="49" t="n">
        <f aca="false">IF(AND(D$6="最大ダメージ",OR(TYPE(FIND("痛撃",D283))&lt;&gt;16,TYPE(FIND("闘志",D283))&lt;&gt;16),M283=0,L283=0),U283,0)+IF(AND(D$6="最大ダメージ",OR(TYPE(FIND("痛撃",D283))&lt;&gt;16,TYPE(FIND("闘志",D283))&lt;&gt;16),M283=0,L283=0),0,1)*(1+IF(OR(M283=1,L283&lt;&gt;0)=TRUE(),0,0.5+0.25*J283)*IF(OR(TYPE(FIND("痛撃",D283))&lt;&gt;16,TYPE(FIND("闘志",D283))&lt;&gt;16),1,MIN(MAX(H283+150-$D$2+IF($D$4="あり",IF(OR(TYPE(FIND("底力",E283,1))&lt;&gt;16,TYPE(FIND("覚悟",E283,1))&lt;&gt;16)=TRUE(),50,0),0),1),100)/100))*INT(U283)+INT(IF(OR(ISERROR(MID(L283,SEARCH("L",L283,1)+1,1)),D$5="なし"),0,IF(AND(MID(L283,SEARCH("L",L283,1)+1,1)="0",D$5="あり"),MAX(0,MIN(100,H283+150-D$2))/100*(S283-1.2*N283*R283/100)/2,0)))</f>
        <v>18897.6</v>
      </c>
      <c r="W283" s="49" t="n">
        <f aca="false">IF($F$7="期待値",(V283/($F$6*(1+0.5*$D$3/100))+N283*R283/100*1.2*1)/(($D$1+O283)/100*Q283/100*1.2)-P283*100,(U283/$F$6+N283*R283/100*1.2*1)/(($D$1+O283)/100*Q283/100*1.2)-P283*100)</f>
        <v>2640.35087719298</v>
      </c>
      <c r="X283" s="38" t="s">
        <v>658</v>
      </c>
      <c r="AB283" s="0" t="n">
        <v>15240</v>
      </c>
    </row>
    <row r="284" customFormat="false" ht="11.25" hidden="false" customHeight="true" outlineLevel="0" collapsed="false">
      <c r="B284" s="38" t="s">
        <v>636</v>
      </c>
      <c r="C284" s="52" t="s">
        <v>659</v>
      </c>
      <c r="D284" s="40" t="s">
        <v>46</v>
      </c>
      <c r="E284" s="51" t="s">
        <v>57</v>
      </c>
      <c r="F284" s="42" t="n">
        <v>2600</v>
      </c>
      <c r="G284" s="43" t="n">
        <v>152</v>
      </c>
      <c r="H284" s="44" t="n">
        <v>10</v>
      </c>
      <c r="I284" s="45" t="n">
        <v>0</v>
      </c>
      <c r="J284" s="45" t="n">
        <v>0</v>
      </c>
      <c r="K284" s="45" t="n">
        <v>0</v>
      </c>
      <c r="L284" s="45" t="n">
        <v>0</v>
      </c>
      <c r="M284" s="56" t="n">
        <v>0</v>
      </c>
      <c r="N284" s="43" t="n">
        <f aca="false">F$5</f>
        <v>2000</v>
      </c>
      <c r="O284" s="44" t="n">
        <f aca="false">F$1</f>
        <v>40</v>
      </c>
      <c r="P284" s="44" t="n">
        <f aca="false">F$2</f>
        <v>5</v>
      </c>
      <c r="Q284" s="44" t="n">
        <f aca="false">F$3</f>
        <v>150</v>
      </c>
      <c r="R284" s="43" t="n">
        <f aca="false">F$4</f>
        <v>130</v>
      </c>
      <c r="S284" s="46" t="n">
        <f aca="false">INT(IF(AND(D$6="最大ダメージ",OR(TYPE(FIND("痛撃",D284))&lt;&gt;16,TYPE(FIND("闘志",D284))&lt;&gt;16),M284=0,L284=0),1.5+J284*0.25,1)*ROUND(IF(AND(TYPE(FIND("野生化",E284,1))&lt;&gt;16,Q284&gt;=130),1.25,1)*IF(AND(TYPE(FIND("ブースト",E284,1))&lt;&gt;16,Q284&gt;=130),1.25,1)*INT(MAX(10,((F284+P284*100)*(G284+O284)/100*Q284/100*1.2*IF($D$4="あり",IF(TYPE(FIND("覚悟",E284,1))&lt;&gt;16,1.2,1),1)-N284*R284/100*1.2*(10-IF(TYPE(FIND("決意",D284,1))&lt;&gt;16,MAX(5,I284),I284))/10))),0)*MAX(IF(TYPE(FIND("奇跡",D284,1))&lt;&gt;16,3,1),IF(TYPE(FIND("捨て身",D284,1))&lt;&gt;16,3,1),IF(TYPE(FIND("魂",D284,1))&lt;&gt;16,3,1),IF(TYPE(FIND("決意",D284,1))&lt;&gt;16,2,1),IF(TYPE(FIND("熱血",D284,1))&lt;&gt;16,2,1),IF(TYPE(FIND("奇襲",D284,1))&lt;&gt;16,2,1),IF(TYPE(FIND("勇気",D284,1))&lt;&gt;16,2,1),IF(TYPE(FIND("激闘",D284,1))&lt;&gt;16,1.5,1)))</f>
        <v>15186</v>
      </c>
      <c r="T284" s="47" t="n">
        <f aca="false">IF(AND(TYPE(FIND("野生化",E284,1))&lt;&gt;16,Q284&gt;=130),1.25,1)*IF(AND(TYPE(FIND("ブースト",E284,1))&lt;&gt;16,Q284&gt;=130),1.25,1)*INT(MAX(10,((F284+P284*100)*(G284+O284)/100*Q284/100*1.2*IF($D$4="あり",IF(TYPE(FIND("覚悟",E284,1))&lt;&gt;16,1.2,1),1)-N284*(10-I284)/10*R284/100*1.2)))</f>
        <v>7593</v>
      </c>
      <c r="U284" s="48" t="n">
        <f aca="false">S284+IF(OR(ISERROR(MID(L284,SEARCH("L",L284,1)+1,1)),D$5="なし"),0,MIN(1,MID(L284,SEARCH("L",L284,1)+1,1))*(S284-1.2*N284*R284/100)/2)</f>
        <v>15186</v>
      </c>
      <c r="V284" s="49" t="n">
        <f aca="false">IF(AND(D$6="最大ダメージ",OR(TYPE(FIND("痛撃",D284))&lt;&gt;16,TYPE(FIND("闘志",D284))&lt;&gt;16),M284=0,L284=0),U284,0)+IF(AND(D$6="最大ダメージ",OR(TYPE(FIND("痛撃",D284))&lt;&gt;16,TYPE(FIND("闘志",D284))&lt;&gt;16),M284=0,L284=0),0,1)*(1+IF(OR(M284=1,L284&lt;&gt;0)=TRUE(),0,0.5+0.25*J284)*IF(OR(TYPE(FIND("痛撃",D284))&lt;&gt;16,TYPE(FIND("闘志",D284))&lt;&gt;16),1,MIN(MAX(H284+150-$D$2+IF($D$4="あり",IF(OR(TYPE(FIND("底力",E284,1))&lt;&gt;16,TYPE(FIND("覚悟",E284,1))&lt;&gt;16)=TRUE(),50,0),0),1),100)/100))*INT(U284)+INT(IF(OR(ISERROR(MID(L284,SEARCH("L",L284,1)+1,1)),D$5="なし"),0,IF(AND(MID(L284,SEARCH("L",L284,1)+1,1)="0",D$5="あり"),MAX(0,MIN(100,H284+150-D$2))/100*(S284-1.2*N284*R284/100)/2,0)))</f>
        <v>19741.8</v>
      </c>
      <c r="W284" s="50" t="n">
        <f aca="false">IF($F$7="期待値",(V284/($F$6*(1+0.5*$D$3/100))+N284*R284/100*1.2*1)/(($D$1+O284)/100*Q284/100*1.2)-P284*100,(U284/$F$6+N284*R284/100*1.2*1)/(($D$1+O284)/100*Q284/100*1.2)-P284*100)</f>
        <v>2632.45614035088</v>
      </c>
      <c r="AB284" s="0" t="n">
        <v>15186</v>
      </c>
    </row>
    <row r="285" customFormat="false" ht="11.25" hidden="false" customHeight="true" outlineLevel="0" collapsed="false">
      <c r="B285" s="8" t="s">
        <v>449</v>
      </c>
      <c r="C285" s="52" t="s">
        <v>453</v>
      </c>
      <c r="D285" s="40" t="s">
        <v>46</v>
      </c>
      <c r="E285" s="41"/>
      <c r="F285" s="42" t="n">
        <v>2600</v>
      </c>
      <c r="G285" s="43" t="n">
        <v>152</v>
      </c>
      <c r="H285" s="44" t="n">
        <v>35</v>
      </c>
      <c r="I285" s="45" t="n">
        <v>0</v>
      </c>
      <c r="J285" s="45" t="n">
        <v>0</v>
      </c>
      <c r="K285" s="45" t="n">
        <v>0</v>
      </c>
      <c r="L285" s="45" t="n">
        <v>0</v>
      </c>
      <c r="M285" s="56" t="n">
        <v>0</v>
      </c>
      <c r="N285" s="43" t="n">
        <f aca="false">F$5</f>
        <v>2000</v>
      </c>
      <c r="O285" s="44" t="n">
        <f aca="false">F$1</f>
        <v>40</v>
      </c>
      <c r="P285" s="44" t="n">
        <f aca="false">F$2</f>
        <v>5</v>
      </c>
      <c r="Q285" s="44" t="n">
        <f aca="false">F$3</f>
        <v>150</v>
      </c>
      <c r="R285" s="43" t="n">
        <f aca="false">F$4</f>
        <v>130</v>
      </c>
      <c r="S285" s="46" t="n">
        <f aca="false">INT(IF(AND(D$6="最大ダメージ",OR(TYPE(FIND("痛撃",D285))&lt;&gt;16,TYPE(FIND("闘志",D285))&lt;&gt;16),M285=0,L285=0),1.5+J285*0.25,1)*ROUND(IF(AND(TYPE(FIND("野生化",E285,1))&lt;&gt;16,Q285&gt;=130),1.25,1)*IF(AND(TYPE(FIND("ブースト",E285,1))&lt;&gt;16,Q285&gt;=130),1.25,1)*INT(MAX(10,((F285+P285*100)*(G285+O285)/100*Q285/100*1.2*IF($D$4="あり",IF(TYPE(FIND("覚悟",E285,1))&lt;&gt;16,1.2,1),1)-N285*R285/100*1.2*(10-IF(TYPE(FIND("決意",D285,1))&lt;&gt;16,MAX(5,I285),I285))/10))),0)*MAX(IF(TYPE(FIND("奇跡",D285,1))&lt;&gt;16,3,1),IF(TYPE(FIND("捨て身",D285,1))&lt;&gt;16,3,1),IF(TYPE(FIND("魂",D285,1))&lt;&gt;16,3,1),IF(TYPE(FIND("決意",D285,1))&lt;&gt;16,2,1),IF(TYPE(FIND("熱血",D285,1))&lt;&gt;16,2,1),IF(TYPE(FIND("奇襲",D285,1))&lt;&gt;16,2,1),IF(TYPE(FIND("勇気",D285,1))&lt;&gt;16,2,1),IF(TYPE(FIND("激闘",D285,1))&lt;&gt;16,1.5,1)))</f>
        <v>15186</v>
      </c>
      <c r="T285" s="47" t="n">
        <f aca="false">IF(AND(TYPE(FIND("野生化",E285,1))&lt;&gt;16,Q285&gt;=130),1.25,1)*IF(AND(TYPE(FIND("ブースト",E285,1))&lt;&gt;16,Q285&gt;=130),1.25,1)*INT(MAX(10,((F285+P285*100)*(G285+O285)/100*Q285/100*1.2*IF($D$4="あり",IF(TYPE(FIND("覚悟",E285,1))&lt;&gt;16,1.2,1),1)-N285*(10-I285)/10*R285/100*1.2)))</f>
        <v>7593</v>
      </c>
      <c r="U285" s="48" t="n">
        <f aca="false">S285+IF(OR(ISERROR(MID(L285,SEARCH("L",L285,1)+1,1)),D$5="なし"),0,MIN(1,MID(L285,SEARCH("L",L285,1)+1,1))*(S285-1.2*N285*R285/100)/2)</f>
        <v>15186</v>
      </c>
      <c r="V285" s="49" t="n">
        <f aca="false">IF(AND(D$6="最大ダメージ",OR(TYPE(FIND("痛撃",D285))&lt;&gt;16,TYPE(FIND("闘志",D285))&lt;&gt;16),M285=0,L285=0),U285,0)+IF(AND(D$6="最大ダメージ",OR(TYPE(FIND("痛撃",D285))&lt;&gt;16,TYPE(FIND("闘志",D285))&lt;&gt;16),M285=0,L285=0),0,1)*(1+IF(OR(M285=1,L285&lt;&gt;0)=TRUE(),0,0.5+0.25*J285)*IF(OR(TYPE(FIND("痛撃",D285))&lt;&gt;16,TYPE(FIND("闘志",D285))&lt;&gt;16),1,MIN(MAX(H285+150-$D$2+IF($D$4="あり",IF(OR(TYPE(FIND("底力",E285,1))&lt;&gt;16,TYPE(FIND("覚悟",E285,1))&lt;&gt;16)=TRUE(),50,0),0),1),100)/100))*INT(U285)+INT(IF(OR(ISERROR(MID(L285,SEARCH("L",L285,1)+1,1)),D$5="なし"),0,IF(AND(MID(L285,SEARCH("L",L285,1)+1,1)="0",D$5="あり"),MAX(0,MIN(100,H285+150-D$2))/100*(S285-1.2*N285*R285/100)/2,0)))</f>
        <v>17843.55</v>
      </c>
      <c r="W285" s="50" t="n">
        <f aca="false">IF($F$7="期待値",(V285/($F$6*(1+0.5*$D$3/100))+N285*R285/100*1.2*1)/(($D$1+O285)/100*Q285/100*1.2)-P285*100,(U285/$F$6+N285*R285/100*1.2*1)/(($D$1+O285)/100*Q285/100*1.2)-P285*100)</f>
        <v>2632.45614035088</v>
      </c>
      <c r="X285" s="38" t="s">
        <v>298</v>
      </c>
      <c r="AB285" s="0" t="n">
        <v>15186</v>
      </c>
    </row>
    <row r="286" customFormat="false" ht="11.25" hidden="false" customHeight="true" outlineLevel="0" collapsed="false">
      <c r="B286" s="8" t="s">
        <v>660</v>
      </c>
      <c r="C286" s="52" t="s">
        <v>661</v>
      </c>
      <c r="D286" s="40" t="s">
        <v>46</v>
      </c>
      <c r="E286" s="41"/>
      <c r="F286" s="42" t="n">
        <v>2600</v>
      </c>
      <c r="G286" s="43" t="n">
        <v>152</v>
      </c>
      <c r="H286" s="44" t="n">
        <v>28</v>
      </c>
      <c r="I286" s="45" t="n">
        <v>0</v>
      </c>
      <c r="J286" s="45" t="n">
        <v>0</v>
      </c>
      <c r="K286" s="45" t="n">
        <v>0</v>
      </c>
      <c r="L286" s="45" t="n">
        <v>0</v>
      </c>
      <c r="M286" s="56" t="n">
        <v>0</v>
      </c>
      <c r="N286" s="43" t="n">
        <f aca="false">F$5</f>
        <v>2000</v>
      </c>
      <c r="O286" s="44" t="n">
        <f aca="false">F$1</f>
        <v>40</v>
      </c>
      <c r="P286" s="44" t="n">
        <f aca="false">F$2</f>
        <v>5</v>
      </c>
      <c r="Q286" s="44" t="n">
        <f aca="false">F$3</f>
        <v>150</v>
      </c>
      <c r="R286" s="43" t="n">
        <f aca="false">F$4</f>
        <v>130</v>
      </c>
      <c r="S286" s="46" t="n">
        <f aca="false">INT(IF(AND(D$6="最大ダメージ",OR(TYPE(FIND("痛撃",D286))&lt;&gt;16,TYPE(FIND("闘志",D286))&lt;&gt;16),M286=0,L286=0),1.5+J286*0.25,1)*ROUND(IF(AND(TYPE(FIND("野生化",E286,1))&lt;&gt;16,Q286&gt;=130),1.25,1)*IF(AND(TYPE(FIND("ブースト",E286,1))&lt;&gt;16,Q286&gt;=130),1.25,1)*INT(MAX(10,((F286+P286*100)*(G286+O286)/100*Q286/100*1.2*IF($D$4="あり",IF(TYPE(FIND("覚悟",E286,1))&lt;&gt;16,1.2,1),1)-N286*R286/100*1.2*(10-IF(TYPE(FIND("決意",D286,1))&lt;&gt;16,MAX(5,I286),I286))/10))),0)*MAX(IF(TYPE(FIND("奇跡",D286,1))&lt;&gt;16,3,1),IF(TYPE(FIND("捨て身",D286,1))&lt;&gt;16,3,1),IF(TYPE(FIND("魂",D286,1))&lt;&gt;16,3,1),IF(TYPE(FIND("決意",D286,1))&lt;&gt;16,2,1),IF(TYPE(FIND("熱血",D286,1))&lt;&gt;16,2,1),IF(TYPE(FIND("奇襲",D286,1))&lt;&gt;16,2,1),IF(TYPE(FIND("勇気",D286,1))&lt;&gt;16,2,1),IF(TYPE(FIND("激闘",D286,1))&lt;&gt;16,1.5,1)))</f>
        <v>15186</v>
      </c>
      <c r="T286" s="47" t="n">
        <f aca="false">IF(AND(TYPE(FIND("野生化",E286,1))&lt;&gt;16,Q286&gt;=130),1.25,1)*IF(AND(TYPE(FIND("ブースト",E286,1))&lt;&gt;16,Q286&gt;=130),1.25,1)*INT(MAX(10,((F286+P286*100)*(G286+O286)/100*Q286/100*1.2*IF($D$4="あり",IF(TYPE(FIND("覚悟",E286,1))&lt;&gt;16,1.2,1),1)-N286*(10-I286)/10*R286/100*1.2)))</f>
        <v>7593</v>
      </c>
      <c r="U286" s="48" t="n">
        <f aca="false">S286+IF(OR(ISERROR(MID(L286,SEARCH("L",L286,1)+1,1)),D$5="なし"),0,MIN(1,MID(L286,SEARCH("L",L286,1)+1,1))*(S286-1.2*N286*R286/100)/2)</f>
        <v>15186</v>
      </c>
      <c r="V286" s="49" t="n">
        <f aca="false">IF(AND(D$6="最大ダメージ",OR(TYPE(FIND("痛撃",D286))&lt;&gt;16,TYPE(FIND("闘志",D286))&lt;&gt;16),M286=0,L286=0),U286,0)+IF(AND(D$6="最大ダメージ",OR(TYPE(FIND("痛撃",D286))&lt;&gt;16,TYPE(FIND("闘志",D286))&lt;&gt;16),M286=0,L286=0),0,1)*(1+IF(OR(M286=1,L286&lt;&gt;0)=TRUE(),0,0.5+0.25*J286)*IF(OR(TYPE(FIND("痛撃",D286))&lt;&gt;16,TYPE(FIND("闘志",D286))&lt;&gt;16),1,MIN(MAX(H286+150-$D$2+IF($D$4="あり",IF(OR(TYPE(FIND("底力",E286,1))&lt;&gt;16,TYPE(FIND("覚悟",E286,1))&lt;&gt;16)=TRUE(),50,0),0),1),100)/100))*INT(U286)+INT(IF(OR(ISERROR(MID(L286,SEARCH("L",L286,1)+1,1)),D$5="なし"),0,IF(AND(MID(L286,SEARCH("L",L286,1)+1,1)="0",D$5="あり"),MAX(0,MIN(100,H286+150-D$2))/100*(S286-1.2*N286*R286/100)/2,0)))</f>
        <v>17312.04</v>
      </c>
      <c r="W286" s="50" t="n">
        <f aca="false">IF($F$7="期待値",(V286/($F$6*(1+0.5*$D$3/100))+N286*R286/100*1.2*1)/(($D$1+O286)/100*Q286/100*1.2)-P286*100,(U286/$F$6+N286*R286/100*1.2*1)/(($D$1+O286)/100*Q286/100*1.2)-P286*100)</f>
        <v>2632.45614035088</v>
      </c>
      <c r="X286" s="38" t="s">
        <v>130</v>
      </c>
      <c r="AB286" s="0" t="n">
        <v>15186</v>
      </c>
    </row>
    <row r="287" customFormat="false" ht="9.75" hidden="false" customHeight="true" outlineLevel="0" collapsed="false">
      <c r="B287" s="38" t="s">
        <v>662</v>
      </c>
      <c r="C287" s="57" t="s">
        <v>663</v>
      </c>
      <c r="D287" s="40" t="s">
        <v>46</v>
      </c>
      <c r="E287" s="41"/>
      <c r="F287" s="42" t="n">
        <v>2600</v>
      </c>
      <c r="G287" s="43" t="n">
        <v>152</v>
      </c>
      <c r="H287" s="44" t="n">
        <v>18</v>
      </c>
      <c r="I287" s="45" t="n">
        <v>0</v>
      </c>
      <c r="J287" s="45" t="n">
        <v>0</v>
      </c>
      <c r="K287" s="45" t="n">
        <v>0</v>
      </c>
      <c r="L287" s="45" t="n">
        <v>0</v>
      </c>
      <c r="M287" s="56" t="n">
        <v>0</v>
      </c>
      <c r="N287" s="43" t="n">
        <f aca="false">F$5</f>
        <v>2000</v>
      </c>
      <c r="O287" s="44" t="n">
        <f aca="false">F$1</f>
        <v>40</v>
      </c>
      <c r="P287" s="44" t="n">
        <f aca="false">F$2</f>
        <v>5</v>
      </c>
      <c r="Q287" s="44" t="n">
        <f aca="false">F$3</f>
        <v>150</v>
      </c>
      <c r="R287" s="43" t="n">
        <f aca="false">F$4</f>
        <v>130</v>
      </c>
      <c r="S287" s="46" t="n">
        <f aca="false">INT(IF(AND(D$6="最大ダメージ",OR(TYPE(FIND("痛撃",D287))&lt;&gt;16,TYPE(FIND("闘志",D287))&lt;&gt;16),M287=0,L287=0),1.5+J287*0.25,1)*ROUND(IF(AND(TYPE(FIND("野生化",E287,1))&lt;&gt;16,Q287&gt;=130),1.25,1)*IF(AND(TYPE(FIND("ブースト",E287,1))&lt;&gt;16,Q287&gt;=130),1.25,1)*INT(MAX(10,((F287+P287*100)*(G287+O287)/100*Q287/100*1.2*IF($D$4="あり",IF(TYPE(FIND("覚悟",E287,1))&lt;&gt;16,1.2,1),1)-N287*R287/100*1.2*(10-IF(TYPE(FIND("決意",D287,1))&lt;&gt;16,MAX(5,I287),I287))/10))),0)*MAX(IF(TYPE(FIND("奇跡",D287,1))&lt;&gt;16,3,1),IF(TYPE(FIND("捨て身",D287,1))&lt;&gt;16,3,1),IF(TYPE(FIND("魂",D287,1))&lt;&gt;16,3,1),IF(TYPE(FIND("決意",D287,1))&lt;&gt;16,2,1),IF(TYPE(FIND("熱血",D287,1))&lt;&gt;16,2,1),IF(TYPE(FIND("奇襲",D287,1))&lt;&gt;16,2,1),IF(TYPE(FIND("勇気",D287,1))&lt;&gt;16,2,1),IF(TYPE(FIND("激闘",D287,1))&lt;&gt;16,1.5,1)))</f>
        <v>15186</v>
      </c>
      <c r="T287" s="47" t="n">
        <f aca="false">IF(AND(TYPE(FIND("野生化",E287,1))&lt;&gt;16,Q287&gt;=130),1.25,1)*IF(AND(TYPE(FIND("ブースト",E287,1))&lt;&gt;16,Q287&gt;=130),1.25,1)*INT(MAX(10,((F287+P287*100)*(G287+O287)/100*Q287/100*1.2*IF($D$4="あり",IF(TYPE(FIND("覚悟",E287,1))&lt;&gt;16,1.2,1),1)-N287*(10-I287)/10*R287/100*1.2)))</f>
        <v>7593</v>
      </c>
      <c r="U287" s="48" t="n">
        <f aca="false">S287+IF(OR(ISERROR(MID(L287,SEARCH("L",L287,1)+1,1)),D$5="なし"),0,MIN(1,MID(L287,SEARCH("L",L287,1)+1,1))*(S287-1.2*N287*R287/100)/2)</f>
        <v>15186</v>
      </c>
      <c r="V287" s="49" t="n">
        <f aca="false">IF(AND(D$6="最大ダメージ",OR(TYPE(FIND("痛撃",D287))&lt;&gt;16,TYPE(FIND("闘志",D287))&lt;&gt;16),M287=0,L287=0),U287,0)+IF(AND(D$6="最大ダメージ",OR(TYPE(FIND("痛撃",D287))&lt;&gt;16,TYPE(FIND("闘志",D287))&lt;&gt;16),M287=0,L287=0),0,1)*(1+IF(OR(M287=1,L287&lt;&gt;0)=TRUE(),0,0.5+0.25*J287)*IF(OR(TYPE(FIND("痛撃",D287))&lt;&gt;16,TYPE(FIND("闘志",D287))&lt;&gt;16),1,MIN(MAX(H287+150-$D$2+IF($D$4="あり",IF(OR(TYPE(FIND("底力",E287,1))&lt;&gt;16,TYPE(FIND("覚悟",E287,1))&lt;&gt;16)=TRUE(),50,0),0),1),100)/100))*INT(U287)+INT(IF(OR(ISERROR(MID(L287,SEARCH("L",L287,1)+1,1)),D$5="なし"),0,IF(AND(MID(L287,SEARCH("L",L287,1)+1,1)="0",D$5="あり"),MAX(0,MIN(100,H287+150-D$2))/100*(S287-1.2*N287*R287/100)/2,0)))</f>
        <v>16552.74</v>
      </c>
      <c r="W287" s="50" t="n">
        <f aca="false">IF($F$7="期待値",(V287/($F$6*(1+0.5*$D$3/100))+N287*R287/100*1.2*1)/(($D$1+O287)/100*Q287/100*1.2)-P287*100,(U287/$F$6+N287*R287/100*1.2*1)/(($D$1+O287)/100*Q287/100*1.2)-P287*100)</f>
        <v>2632.45614035088</v>
      </c>
      <c r="AB287" s="0" t="n">
        <v>15186</v>
      </c>
    </row>
    <row r="288" customFormat="false" ht="11.65" hidden="false" customHeight="false" outlineLevel="0" collapsed="false">
      <c r="B288" s="38" t="s">
        <v>664</v>
      </c>
      <c r="C288" s="52" t="s">
        <v>665</v>
      </c>
      <c r="D288" s="40" t="s">
        <v>48</v>
      </c>
      <c r="E288" s="41"/>
      <c r="F288" s="42" t="n">
        <v>2500</v>
      </c>
      <c r="G288" s="43" t="n">
        <v>158</v>
      </c>
      <c r="H288" s="44" t="n">
        <v>10</v>
      </c>
      <c r="I288" s="45" t="n">
        <v>0</v>
      </c>
      <c r="J288" s="45" t="n">
        <v>0</v>
      </c>
      <c r="K288" s="45" t="n">
        <v>0</v>
      </c>
      <c r="L288" s="45" t="n">
        <v>0</v>
      </c>
      <c r="M288" s="56" t="n">
        <v>0</v>
      </c>
      <c r="N288" s="43" t="n">
        <f aca="false">F$5</f>
        <v>2000</v>
      </c>
      <c r="O288" s="44" t="n">
        <f aca="false">F$1</f>
        <v>40</v>
      </c>
      <c r="P288" s="44" t="n">
        <f aca="false">F$2</f>
        <v>5</v>
      </c>
      <c r="Q288" s="44" t="n">
        <f aca="false">F$3</f>
        <v>150</v>
      </c>
      <c r="R288" s="43" t="n">
        <f aca="false">F$4</f>
        <v>130</v>
      </c>
      <c r="S288" s="46" t="n">
        <f aca="false">INT(IF(AND(D$6="最大ダメージ",OR(TYPE(FIND("痛撃",D288))&lt;&gt;16,TYPE(FIND("闘志",D288))&lt;&gt;16),M288=0,L288=0),1.5+J288*0.25,1)*ROUND(IF(AND(TYPE(FIND("野生化",E288,1))&lt;&gt;16,Q288&gt;=130),1.25,1)*IF(AND(TYPE(FIND("ブースト",E288,1))&lt;&gt;16,Q288&gt;=130),1.25,1)*INT(MAX(10,((F288+P288*100)*(G288+O288)/100*Q288/100*1.2*IF($D$4="あり",IF(TYPE(FIND("覚悟",E288,1))&lt;&gt;16,1.2,1),1)-N288*R288/100*1.2*(10-IF(TYPE(FIND("決意",D288,1))&lt;&gt;16,MAX(5,I288),I288))/10))),0)*MAX(IF(TYPE(FIND("奇跡",D288,1))&lt;&gt;16,3,1),IF(TYPE(FIND("捨て身",D288,1))&lt;&gt;16,3,1),IF(TYPE(FIND("魂",D288,1))&lt;&gt;16,3,1),IF(TYPE(FIND("決意",D288,1))&lt;&gt;16,2,1),IF(TYPE(FIND("熱血",D288,1))&lt;&gt;16,2,1),IF(TYPE(FIND("奇襲",D288,1))&lt;&gt;16,2,1),IF(TYPE(FIND("勇気",D288,1))&lt;&gt;16,2,1),IF(TYPE(FIND("激闘",D288,1))&lt;&gt;16,1.5,1)))</f>
        <v>15144</v>
      </c>
      <c r="T288" s="47" t="n">
        <f aca="false">IF(AND(TYPE(FIND("野生化",E288,1))&lt;&gt;16,Q288&gt;=130),1.25,1)*IF(AND(TYPE(FIND("ブースト",E288,1))&lt;&gt;16,Q288&gt;=130),1.25,1)*INT(MAX(10,((F288+P288*100)*(G288+O288)/100*Q288/100*1.2*IF($D$4="あり",IF(TYPE(FIND("覚悟",E288,1))&lt;&gt;16,1.2,1),1)-N288*(10-I288)/10*R288/100*1.2)))</f>
        <v>7572</v>
      </c>
      <c r="U288" s="48" t="n">
        <f aca="false">S288+IF(OR(ISERROR(MID(L288,SEARCH("L",L288,1)+1,1)),D$5="なし"),0,MIN(1,MID(L288,SEARCH("L",L288,1)+1,1))*(S288-1.2*N288*R288/100)/2)</f>
        <v>15144</v>
      </c>
      <c r="V288" s="49" t="n">
        <f aca="false">IF(AND(D$6="最大ダメージ",OR(TYPE(FIND("痛撃",D288))&lt;&gt;16,TYPE(FIND("闘志",D288))&lt;&gt;16),M288=0,L288=0),U288,0)+IF(AND(D$6="最大ダメージ",OR(TYPE(FIND("痛撃",D288))&lt;&gt;16,TYPE(FIND("闘志",D288))&lt;&gt;16),M288=0,L288=0),0,1)*(1+IF(OR(M288=1,L288&lt;&gt;0)=TRUE(),0,0.5+0.25*J288)*IF(OR(TYPE(FIND("痛撃",D288))&lt;&gt;16,TYPE(FIND("闘志",D288))&lt;&gt;16),1,MIN(MAX(H288+150-$D$2+IF($D$4="あり",IF(OR(TYPE(FIND("底力",E288,1))&lt;&gt;16,TYPE(FIND("覚悟",E288,1))&lt;&gt;16)=TRUE(),50,0),0),1),100)/100))*INT(U288)+INT(IF(OR(ISERROR(MID(L288,SEARCH("L",L288,1)+1,1)),D$5="なし"),0,IF(AND(MID(L288,SEARCH("L",L288,1)+1,1)="0",D$5="あり"),MAX(0,MIN(100,H288+150-D$2))/100*(S288-1.2*N288*R288/100)/2,0)))</f>
        <v>15901.2</v>
      </c>
      <c r="W288" s="50" t="n">
        <f aca="false">IF($F$7="期待値",(V288/($F$6*(1+0.5*$D$3/100))+N288*R288/100*1.2*1)/(($D$1+O288)/100*Q288/100*1.2)-P288*100,(U288/$F$6+N288*R288/100*1.2*1)/(($D$1+O288)/100*Q288/100*1.2)-P288*100)</f>
        <v>2626.31578947368</v>
      </c>
      <c r="X288" s="8" t="s">
        <v>245</v>
      </c>
      <c r="Y288" s="0" t="s">
        <v>131</v>
      </c>
      <c r="AB288" s="0" t="n">
        <v>15144</v>
      </c>
    </row>
    <row r="289" customFormat="false" ht="11.25" hidden="false" customHeight="true" outlineLevel="0" collapsed="false">
      <c r="B289" s="38" t="s">
        <v>446</v>
      </c>
      <c r="C289" s="52" t="s">
        <v>666</v>
      </c>
      <c r="D289" s="40" t="s">
        <v>667</v>
      </c>
      <c r="E289" s="41"/>
      <c r="F289" s="42" t="n">
        <v>2250</v>
      </c>
      <c r="G289" s="43" t="n">
        <v>125</v>
      </c>
      <c r="H289" s="44" t="n">
        <v>25</v>
      </c>
      <c r="I289" s="45" t="n">
        <v>0</v>
      </c>
      <c r="J289" s="45" t="n">
        <v>0</v>
      </c>
      <c r="K289" s="45" t="n">
        <v>0</v>
      </c>
      <c r="L289" s="45" t="n">
        <v>0</v>
      </c>
      <c r="M289" s="56" t="n">
        <v>0</v>
      </c>
      <c r="N289" s="43" t="n">
        <f aca="false">F$5</f>
        <v>2000</v>
      </c>
      <c r="O289" s="44" t="n">
        <f aca="false">F$1</f>
        <v>40</v>
      </c>
      <c r="P289" s="44" t="n">
        <f aca="false">F$2</f>
        <v>5</v>
      </c>
      <c r="Q289" s="44" t="n">
        <f aca="false">F$3</f>
        <v>150</v>
      </c>
      <c r="R289" s="43" t="n">
        <f aca="false">F$4</f>
        <v>130</v>
      </c>
      <c r="S289" s="46" t="n">
        <f aca="false">INT(IF(AND(D$6="最大ダメージ",OR(TYPE(FIND("痛撃",D289))&lt;&gt;16,TYPE(FIND("闘志",D289))&lt;&gt;16),M289=0,L289=0),1.5+J289*0.25,1)*ROUND(IF(AND(TYPE(FIND("野生化",E289,1))&lt;&gt;16,Q289&gt;=130),1.25,1)*IF(AND(TYPE(FIND("ブースト",E289,1))&lt;&gt;16,Q289&gt;=130),1.25,1)*INT(MAX(10,((F289+P289*100)*(G289+O289)/100*Q289/100*1.2*IF($D$4="あり",IF(TYPE(FIND("覚悟",E289,1))&lt;&gt;16,1.2,1),1)-N289*R289/100*1.2*(10-IF(TYPE(FIND("決意",D289,1))&lt;&gt;16,MAX(5,I289),I289))/10))),0)*MAX(IF(TYPE(FIND("奇跡",D289,1))&lt;&gt;16,3,1),IF(TYPE(FIND("捨て身",D289,1))&lt;&gt;16,3,1),IF(TYPE(FIND("魂",D289,1))&lt;&gt;16,3,1),IF(TYPE(FIND("決意",D289,1))&lt;&gt;16,2,1),IF(TYPE(FIND("熱血",D289,1))&lt;&gt;16,2,1),IF(TYPE(FIND("奇襲",D289,1))&lt;&gt;16,2,1),IF(TYPE(FIND("勇気",D289,1))&lt;&gt;16,2,1),IF(TYPE(FIND("激闘",D289,1))&lt;&gt;16,1.5,1)))</f>
        <v>15141</v>
      </c>
      <c r="T289" s="47" t="n">
        <f aca="false">IF(AND(TYPE(FIND("野生化",E289,1))&lt;&gt;16,Q289&gt;=130),1.25,1)*IF(AND(TYPE(FIND("ブースト",E289,1))&lt;&gt;16,Q289&gt;=130),1.25,1)*INT(MAX(10,((F289+P289*100)*(G289+O289)/100*Q289/100*1.2*IF($D$4="あり",IF(TYPE(FIND("覚悟",E289,1))&lt;&gt;16,1.2,1),1)-N289*(10-I289)/10*R289/100*1.2)))</f>
        <v>5047</v>
      </c>
      <c r="U289" s="48" t="n">
        <f aca="false">S289+IF(OR(ISERROR(MID(L289,SEARCH("L",L289,1)+1,1)),D$5="なし"),0,MIN(1,MID(L289,SEARCH("L",L289,1)+1,1))*(S289-1.2*N289*R289/100)/2)</f>
        <v>15141</v>
      </c>
      <c r="V289" s="49" t="n">
        <f aca="false">IF(AND(D$6="最大ダメージ",OR(TYPE(FIND("痛撃",D289))&lt;&gt;16,TYPE(FIND("闘志",D289))&lt;&gt;16),M289=0,L289=0),U289,0)+IF(AND(D$6="最大ダメージ",OR(TYPE(FIND("痛撃",D289))&lt;&gt;16,TYPE(FIND("闘志",D289))&lt;&gt;16),M289=0,L289=0),0,1)*(1+IF(OR(M289=1,L289&lt;&gt;0)=TRUE(),0,0.5+0.25*J289)*IF(OR(TYPE(FIND("痛撃",D289))&lt;&gt;16,TYPE(FIND("闘志",D289))&lt;&gt;16),1,MIN(MAX(H289+150-$D$2+IF($D$4="あり",IF(OR(TYPE(FIND("底力",E289,1))&lt;&gt;16,TYPE(FIND("覚悟",E289,1))&lt;&gt;16)=TRUE(),50,0),0),1),100)/100))*INT(U289)+INT(IF(OR(ISERROR(MID(L289,SEARCH("L",L289,1)+1,1)),D$5="なし"),0,IF(AND(MID(L289,SEARCH("L",L289,1)+1,1)="0",D$5="あり"),MAX(0,MIN(100,H289+150-D$2))/100*(S289-1.2*N289*R289/100)/2,0)))</f>
        <v>17033.625</v>
      </c>
      <c r="W289" s="50" t="n">
        <f aca="false">IF($F$7="期待値",(V289/($F$6*(1+0.5*$D$3/100))+N289*R289/100*1.2*1)/(($D$1+O289)/100*Q289/100*1.2)-P289*100,(U289/$F$6+N289*R289/100*1.2*1)/(($D$1+O289)/100*Q289/100*1.2)-P289*100)</f>
        <v>2625.87719298246</v>
      </c>
      <c r="X289" s="38" t="s">
        <v>668</v>
      </c>
      <c r="Y289" s="0" t="s">
        <v>131</v>
      </c>
      <c r="AB289" s="0" t="n">
        <v>15141</v>
      </c>
    </row>
    <row r="290" customFormat="false" ht="11.65" hidden="false" customHeight="false" outlineLevel="0" collapsed="false">
      <c r="A290" s="7" t="n">
        <v>12</v>
      </c>
      <c r="B290" s="38" t="s">
        <v>669</v>
      </c>
      <c r="C290" s="59" t="s">
        <v>670</v>
      </c>
      <c r="D290" s="40" t="s">
        <v>46</v>
      </c>
      <c r="E290" s="44"/>
      <c r="F290" s="42" t="n">
        <v>2000</v>
      </c>
      <c r="G290" s="43" t="n">
        <v>153</v>
      </c>
      <c r="H290" s="44" t="n">
        <v>27.5</v>
      </c>
      <c r="I290" s="45" t="n">
        <v>0</v>
      </c>
      <c r="J290" s="45" t="n">
        <v>0</v>
      </c>
      <c r="K290" s="45" t="n">
        <v>0</v>
      </c>
      <c r="L290" s="45" t="s">
        <v>671</v>
      </c>
      <c r="M290" s="45" t="n">
        <v>0</v>
      </c>
      <c r="N290" s="43" t="n">
        <f aca="false">F$5</f>
        <v>2000</v>
      </c>
      <c r="O290" s="44" t="n">
        <f aca="false">F$1</f>
        <v>40</v>
      </c>
      <c r="P290" s="44" t="n">
        <f aca="false">F$2</f>
        <v>5</v>
      </c>
      <c r="Q290" s="44" t="n">
        <f aca="false">F$3</f>
        <v>150</v>
      </c>
      <c r="R290" s="43" t="n">
        <f aca="false">F$4</f>
        <v>130</v>
      </c>
      <c r="S290" s="46" t="n">
        <f aca="false">INT(IF(AND(D$6="最大ダメージ",OR(TYPE(FIND("痛撃",D290))&lt;&gt;16,TYPE(FIND("闘志",D290))&lt;&gt;16),M290=0,L290=0),1.5+J290*0.25,1)*ROUND(IF(AND(TYPE(FIND("野生化",E290,1))&lt;&gt;16,Q290&gt;=130),1.25,1)*IF(AND(TYPE(FIND("ブースト",E290,1))&lt;&gt;16,Q290&gt;=130),1.25,1)*INT(MAX(10,((F290+P290*100)*(G290+O290)/100*Q290/100*1.2*IF($D$4="あり",IF(TYPE(FIND("覚悟",E290,1))&lt;&gt;16,1.2,1),1)-N290*R290/100*1.2*(10-IF(TYPE(FIND("決意",D290,1))&lt;&gt;16,MAX(5,I290),I290))/10))),0)*MAX(IF(TYPE(FIND("奇跡",D290,1))&lt;&gt;16,3,1),IF(TYPE(FIND("捨て身",D290,1))&lt;&gt;16,3,1),IF(TYPE(FIND("魂",D290,1))&lt;&gt;16,3,1),IF(TYPE(FIND("決意",D290,1))&lt;&gt;16,2,1),IF(TYPE(FIND("熱血",D290,1))&lt;&gt;16,2,1),IF(TYPE(FIND("奇襲",D290,1))&lt;&gt;16,2,1),IF(TYPE(FIND("勇気",D290,1))&lt;&gt;16,2,1),IF(TYPE(FIND("激闘",D290,1))&lt;&gt;16,1.5,1)))</f>
        <v>11130</v>
      </c>
      <c r="T290" s="47" t="n">
        <f aca="false">IF(AND(TYPE(FIND("野生化",E290,1))&lt;&gt;16,Q290&gt;=130),1.25,1)*IF(AND(TYPE(FIND("ブースト",E290,1))&lt;&gt;16,Q290&gt;=130),1.25,1)*INT(MAX(10,((F290+P290*100)*(G290+O290)/100*Q290/100*1.2*IF($D$4="あり",IF(TYPE(FIND("覚悟",E290,1))&lt;&gt;16,1.2,1),1)-N290*(10-I290)/10*R290/100*1.2)))</f>
        <v>5565</v>
      </c>
      <c r="U290" s="48" t="e">
        <f aca="false">S290+IF(OR(ISERROR(MID(L290,SEARCH("L",L290,1)+1,1)),D$5="なし"),0,MIN(1,MID(L290,SEARCH("L",L290,1)+1,1))*(S290-1.2*N290*R290/100)/2)</f>
        <v>#VALUE!</v>
      </c>
      <c r="V290" s="49" t="e">
        <f aca="false">IF(AND(D$6="最大ダメージ",OR(TYPE(FIND("痛撃",D290))&lt;&gt;16,TYPE(FIND("闘志",D290))&lt;&gt;16),M290=0,L290=0),U290,0)+IF(AND(D$6="最大ダメージ",OR(TYPE(FIND("痛撃",D290))&lt;&gt;16,TYPE(FIND("闘志",D290))&lt;&gt;16),M290=0,L290=0),0,1)*(1+IF(OR(M290=1,L290&lt;&gt;0)=TRUE(),0,0.5+0.25*J290)*IF(OR(TYPE(FIND("痛撃",D290))&lt;&gt;16,TYPE(FIND("闘志",D290))&lt;&gt;16),1,MIN(MAX(H290+150-$D$2+IF($D$4="あり",IF(OR(TYPE(FIND("底力",E290,1))&lt;&gt;16,TYPE(FIND("覚悟",E290,1))&lt;&gt;16)=TRUE(),50,0),0),1),100)/100))*INT(U290)+INT(IF(OR(ISERROR(MID(L290,SEARCH("L",L290,1)+1,1)),D$5="なし"),0,IF(AND(MID(L290,SEARCH("L",L290,1)+1,1)="0",D$5="あり"),MAX(0,MIN(100,H290+150-D$2))/100*(S290-1.2*N290*R290/100)/2,0)))</f>
        <v>#VALUE!</v>
      </c>
      <c r="W290" s="49" t="e">
        <f aca="false">IF($F$7="期待値",(V290/($F$6*(1+0.5*$D$3/100))+N290*R290/100*1.2*1)/(($D$1+O290)/100*Q290/100*1.2)-P290*100,(U290/$F$6+N290*R290/100*1.2*1)/(($D$1+O290)/100*Q290/100*1.2)-P290*100)</f>
        <v>#VALUE!</v>
      </c>
      <c r="X290" s="38" t="s">
        <v>221</v>
      </c>
      <c r="AB290" s="0" t="n">
        <v>15135</v>
      </c>
    </row>
    <row r="291" customFormat="false" ht="11.65" hidden="false" customHeight="false" outlineLevel="0" collapsed="false">
      <c r="B291" s="38" t="s">
        <v>672</v>
      </c>
      <c r="C291" s="59" t="s">
        <v>673</v>
      </c>
      <c r="D291" s="40" t="s">
        <v>108</v>
      </c>
      <c r="E291" s="51" t="s">
        <v>47</v>
      </c>
      <c r="F291" s="42" t="n">
        <v>1500</v>
      </c>
      <c r="G291" s="43" t="n">
        <v>149</v>
      </c>
      <c r="H291" s="44" t="n">
        <v>13</v>
      </c>
      <c r="I291" s="45" t="n">
        <v>0</v>
      </c>
      <c r="J291" s="45" t="n">
        <v>0</v>
      </c>
      <c r="K291" s="45" t="n">
        <v>0</v>
      </c>
      <c r="L291" s="45" t="n">
        <v>0</v>
      </c>
      <c r="M291" s="56" t="n">
        <v>0</v>
      </c>
      <c r="N291" s="43" t="n">
        <f aca="false">F$5</f>
        <v>2000</v>
      </c>
      <c r="O291" s="44" t="n">
        <f aca="false">F$1</f>
        <v>40</v>
      </c>
      <c r="P291" s="44" t="n">
        <f aca="false">F$2</f>
        <v>5</v>
      </c>
      <c r="Q291" s="44" t="n">
        <f aca="false">F$3</f>
        <v>150</v>
      </c>
      <c r="R291" s="43" t="n">
        <f aca="false">F$4</f>
        <v>130</v>
      </c>
      <c r="S291" s="46" t="n">
        <f aca="false">INT(IF(AND(D$6="最大ダメージ",OR(TYPE(FIND("痛撃",D291))&lt;&gt;16,TYPE(FIND("闘志",D291))&lt;&gt;16),M291=0,L291=0),1.5+J291*0.25,1)*ROUND(IF(AND(TYPE(FIND("野生化",E291,1))&lt;&gt;16,Q291&gt;=130),1.25,1)*IF(AND(TYPE(FIND("ブースト",E291,1))&lt;&gt;16,Q291&gt;=130),1.25,1)*INT(MAX(10,((F291+P291*100)*(G291+O291)/100*Q291/100*1.2*IF($D$4="あり",IF(TYPE(FIND("覚悟",E291,1))&lt;&gt;16,1.2,1),1)-N291*R291/100*1.2*(10-IF(TYPE(FIND("決意",D291,1))&lt;&gt;16,MAX(5,I291),I291))/10))),0)*MAX(IF(TYPE(FIND("奇跡",D291,1))&lt;&gt;16,3,1),IF(TYPE(FIND("捨て身",D291,1))&lt;&gt;16,3,1),IF(TYPE(FIND("魂",D291,1))&lt;&gt;16,3,1),IF(TYPE(FIND("決意",D291,1))&lt;&gt;16,2,1),IF(TYPE(FIND("熱血",D291,1))&lt;&gt;16,2,1),IF(TYPE(FIND("奇襲",D291,1))&lt;&gt;16,2,1),IF(TYPE(FIND("勇気",D291,1))&lt;&gt;16,2,1),IF(TYPE(FIND("激闘",D291,1))&lt;&gt;16,1.5,1)))</f>
        <v>15132</v>
      </c>
      <c r="T291" s="47" t="n">
        <f aca="false">IF(AND(TYPE(FIND("野生化",E291,1))&lt;&gt;16,Q291&gt;=130),1.25,1)*IF(AND(TYPE(FIND("ブースト",E291,1))&lt;&gt;16,Q291&gt;=130),1.25,1)*INT(MAX(10,((F291+P291*100)*(G291+O291)/100*Q291/100*1.2*IF($D$4="あり",IF(TYPE(FIND("覚悟",E291,1))&lt;&gt;16,1.2,1),1)-N291*(10-I291)/10*R291/100*1.2)))</f>
        <v>5044</v>
      </c>
      <c r="U291" s="48" t="n">
        <f aca="false">S291+IF(OR(ISERROR(MID(L291,SEARCH("L",L291,1)+1,1)),D$5="なし"),0,MIN(1,MID(L291,SEARCH("L",L291,1)+1,1))*(S291-1.2*N291*R291/100)/2)</f>
        <v>15132</v>
      </c>
      <c r="V291" s="49" t="n">
        <f aca="false">IF(AND(D$6="最大ダメージ",OR(TYPE(FIND("痛撃",D291))&lt;&gt;16,TYPE(FIND("闘志",D291))&lt;&gt;16),M291=0,L291=0),U291,0)+IF(AND(D$6="最大ダメージ",OR(TYPE(FIND("痛撃",D291))&lt;&gt;16,TYPE(FIND("闘志",D291))&lt;&gt;16),M291=0,L291=0),0,1)*(1+IF(OR(M291=1,L291&lt;&gt;0)=TRUE(),0,0.5+0.25*J291)*IF(OR(TYPE(FIND("痛撃",D291))&lt;&gt;16,TYPE(FIND("闘志",D291))&lt;&gt;16),1,MIN(MAX(H291+150-$D$2+IF($D$4="あり",IF(OR(TYPE(FIND("底力",E291,1))&lt;&gt;16,TYPE(FIND("覚悟",E291,1))&lt;&gt;16)=TRUE(),50,0),0),1),100)/100))*INT(U291)+INT(IF(OR(ISERROR(MID(L291,SEARCH("L",L291,1)+1,1)),D$5="なし"),0,IF(AND(MID(L291,SEARCH("L",L291,1)+1,1)="0",D$5="あり"),MAX(0,MIN(100,H291+150-D$2))/100*(S291-1.2*N291*R291/100)/2,0)))</f>
        <v>19898.58</v>
      </c>
      <c r="W291" s="50" t="n">
        <f aca="false">IF($F$7="期待値",(V291/($F$6*(1+0.5*$D$3/100))+N291*R291/100*1.2*1)/(($D$1+O291)/100*Q291/100*1.2)-P291*100,(U291/$F$6+N291*R291/100*1.2*1)/(($D$1+O291)/100*Q291/100*1.2)-P291*100)</f>
        <v>2624.56140350877</v>
      </c>
      <c r="X291" s="38" t="s">
        <v>674</v>
      </c>
      <c r="AB291" s="0" t="n">
        <v>15132</v>
      </c>
    </row>
    <row r="292" customFormat="false" ht="11.65" hidden="false" customHeight="false" outlineLevel="0" collapsed="false">
      <c r="B292" s="38" t="s">
        <v>587</v>
      </c>
      <c r="C292" s="52" t="s">
        <v>675</v>
      </c>
      <c r="D292" s="40" t="s">
        <v>56</v>
      </c>
      <c r="E292" s="41"/>
      <c r="F292" s="42" t="n">
        <v>1900</v>
      </c>
      <c r="G292" s="43" t="n">
        <v>149</v>
      </c>
      <c r="H292" s="44" t="n">
        <v>31</v>
      </c>
      <c r="I292" s="45" t="n">
        <v>0</v>
      </c>
      <c r="J292" s="45" t="n">
        <v>0</v>
      </c>
      <c r="K292" s="45" t="n">
        <v>0</v>
      </c>
      <c r="L292" s="45" t="n">
        <v>0</v>
      </c>
      <c r="M292" s="56" t="n">
        <v>0</v>
      </c>
      <c r="N292" s="43" t="n">
        <f aca="false">F$5</f>
        <v>2000</v>
      </c>
      <c r="O292" s="44" t="n">
        <f aca="false">F$1</f>
        <v>40</v>
      </c>
      <c r="P292" s="44" t="n">
        <f aca="false">F$2</f>
        <v>5</v>
      </c>
      <c r="Q292" s="44" t="n">
        <f aca="false">F$3</f>
        <v>150</v>
      </c>
      <c r="R292" s="43" t="n">
        <f aca="false">F$4</f>
        <v>130</v>
      </c>
      <c r="S292" s="46" t="n">
        <f aca="false">INT(IF(AND(D$6="最大ダメージ",OR(TYPE(FIND("痛撃",D292))&lt;&gt;16,TYPE(FIND("闘志",D292))&lt;&gt;16),M292=0,L292=0),1.5+J292*0.25,1)*ROUND(IF(AND(TYPE(FIND("野生化",E292,1))&lt;&gt;16,Q292&gt;=130),1.25,1)*IF(AND(TYPE(FIND("ブースト",E292,1))&lt;&gt;16,Q292&gt;=130),1.25,1)*INT(MAX(10,((F292+P292*100)*(G292+O292)/100*Q292/100*1.2*IF($D$4="あり",IF(TYPE(FIND("覚悟",E292,1))&lt;&gt;16,1.2,1),1)-N292*R292/100*1.2*(10-IF(TYPE(FIND("決意",D292,1))&lt;&gt;16,MAX(5,I292),I292))/10))),0)*MAX(IF(TYPE(FIND("奇跡",D292,1))&lt;&gt;16,3,1),IF(TYPE(FIND("捨て身",D292,1))&lt;&gt;16,3,1),IF(TYPE(FIND("魂",D292,1))&lt;&gt;16,3,1),IF(TYPE(FIND("決意",D292,1))&lt;&gt;16,2,1),IF(TYPE(FIND("熱血",D292,1))&lt;&gt;16,2,1),IF(TYPE(FIND("奇襲",D292,1))&lt;&gt;16,2,1),IF(TYPE(FIND("勇気",D292,1))&lt;&gt;16,2,1),IF(TYPE(FIND("激闘",D292,1))&lt;&gt;16,1.5,1)))</f>
        <v>15132</v>
      </c>
      <c r="T292" s="47" t="n">
        <f aca="false">IF(AND(TYPE(FIND("野生化",E292,1))&lt;&gt;16,Q292&gt;=130),1.25,1)*IF(AND(TYPE(FIND("ブースト",E292,1))&lt;&gt;16,Q292&gt;=130),1.25,1)*INT(MAX(10,((F292+P292*100)*(G292+O292)/100*Q292/100*1.2*IF($D$4="あり",IF(TYPE(FIND("覚悟",E292,1))&lt;&gt;16,1.2,1),1)-N292*(10-I292)/10*R292/100*1.2)))</f>
        <v>5044</v>
      </c>
      <c r="U292" s="48" t="n">
        <f aca="false">S292+IF(OR(ISERROR(MID(L292,SEARCH("L",L292,1)+1,1)),D$5="なし"),0,MIN(1,MID(L292,SEARCH("L",L292,1)+1,1))*(S292-1.2*N292*R292/100)/2)</f>
        <v>15132</v>
      </c>
      <c r="V292" s="49" t="n">
        <f aca="false">IF(AND(D$6="最大ダメージ",OR(TYPE(FIND("痛撃",D292))&lt;&gt;16,TYPE(FIND("闘志",D292))&lt;&gt;16),M292=0,L292=0),U292,0)+IF(AND(D$6="最大ダメージ",OR(TYPE(FIND("痛撃",D292))&lt;&gt;16,TYPE(FIND("闘志",D292))&lt;&gt;16),M292=0,L292=0),0,1)*(1+IF(OR(M292=1,L292&lt;&gt;0)=TRUE(),0,0.5+0.25*J292)*IF(OR(TYPE(FIND("痛撃",D292))&lt;&gt;16,TYPE(FIND("闘志",D292))&lt;&gt;16),1,MIN(MAX(H292+150-$D$2+IF($D$4="あり",IF(OR(TYPE(FIND("底力",E292,1))&lt;&gt;16,TYPE(FIND("覚悟",E292,1))&lt;&gt;16)=TRUE(),50,0),0),1),100)/100))*INT(U292)+INT(IF(OR(ISERROR(MID(L292,SEARCH("L",L292,1)+1,1)),D$5="なし"),0,IF(AND(MID(L292,SEARCH("L",L292,1)+1,1)="0",D$5="あり"),MAX(0,MIN(100,H292+150-D$2))/100*(S292-1.2*N292*R292/100)/2,0)))</f>
        <v>17477.46</v>
      </c>
      <c r="W292" s="50" t="n">
        <f aca="false">IF($F$7="期待値",(V292/($F$6*(1+0.5*$D$3/100))+N292*R292/100*1.2*1)/(($D$1+O292)/100*Q292/100*1.2)-P292*100,(U292/$F$6+N292*R292/100*1.2*1)/(($D$1+O292)/100*Q292/100*1.2)-P292*100)</f>
        <v>2624.56140350877</v>
      </c>
      <c r="AB292" s="0" t="n">
        <v>15132</v>
      </c>
    </row>
    <row r="293" customFormat="false" ht="11.65" hidden="false" customHeight="false" outlineLevel="0" collapsed="false">
      <c r="B293" s="38" t="s">
        <v>676</v>
      </c>
      <c r="C293" s="52" t="s">
        <v>676</v>
      </c>
      <c r="D293" s="40" t="s">
        <v>677</v>
      </c>
      <c r="E293" s="41"/>
      <c r="F293" s="42" t="n">
        <v>1900</v>
      </c>
      <c r="G293" s="43" t="n">
        <v>149</v>
      </c>
      <c r="H293" s="44" t="n">
        <v>38</v>
      </c>
      <c r="I293" s="45" t="n">
        <v>0</v>
      </c>
      <c r="J293" s="45" t="n">
        <v>0</v>
      </c>
      <c r="K293" s="45" t="n">
        <v>0</v>
      </c>
      <c r="L293" s="45" t="n">
        <v>0</v>
      </c>
      <c r="M293" s="56" t="n">
        <v>0</v>
      </c>
      <c r="N293" s="43" t="n">
        <f aca="false">F$5</f>
        <v>2000</v>
      </c>
      <c r="O293" s="44" t="n">
        <f aca="false">F$1</f>
        <v>40</v>
      </c>
      <c r="P293" s="44" t="n">
        <f aca="false">F$2</f>
        <v>5</v>
      </c>
      <c r="Q293" s="44" t="n">
        <f aca="false">F$3</f>
        <v>150</v>
      </c>
      <c r="R293" s="43" t="n">
        <f aca="false">F$4</f>
        <v>130</v>
      </c>
      <c r="S293" s="46" t="n">
        <f aca="false">INT(IF(AND(D$6="最大ダメージ",OR(TYPE(FIND("痛撃",D293))&lt;&gt;16,TYPE(FIND("闘志",D293))&lt;&gt;16),M293=0,L293=0),1.5+J293*0.25,1)*ROUND(IF(AND(TYPE(FIND("野生化",E293,1))&lt;&gt;16,Q293&gt;=130),1.25,1)*IF(AND(TYPE(FIND("ブースト",E293,1))&lt;&gt;16,Q293&gt;=130),1.25,1)*INT(MAX(10,((F293+P293*100)*(G293+O293)/100*Q293/100*1.2*IF($D$4="あり",IF(TYPE(FIND("覚悟",E293,1))&lt;&gt;16,1.2,1),1)-N293*R293/100*1.2*(10-IF(TYPE(FIND("決意",D293,1))&lt;&gt;16,MAX(5,I293),I293))/10))),0)*MAX(IF(TYPE(FIND("奇跡",D293,1))&lt;&gt;16,3,1),IF(TYPE(FIND("捨て身",D293,1))&lt;&gt;16,3,1),IF(TYPE(FIND("魂",D293,1))&lt;&gt;16,3,1),IF(TYPE(FIND("決意",D293,1))&lt;&gt;16,2,1),IF(TYPE(FIND("熱血",D293,1))&lt;&gt;16,2,1),IF(TYPE(FIND("奇襲",D293,1))&lt;&gt;16,2,1),IF(TYPE(FIND("勇気",D293,1))&lt;&gt;16,2,1),IF(TYPE(FIND("激闘",D293,1))&lt;&gt;16,1.5,1)))</f>
        <v>15132</v>
      </c>
      <c r="T293" s="47" t="n">
        <f aca="false">IF(AND(TYPE(FIND("野生化",E293,1))&lt;&gt;16,Q293&gt;=130),1.25,1)*IF(AND(TYPE(FIND("ブースト",E293,1))&lt;&gt;16,Q293&gt;=130),1.25,1)*INT(MAX(10,((F293+P293*100)*(G293+O293)/100*Q293/100*1.2*IF($D$4="あり",IF(TYPE(FIND("覚悟",E293,1))&lt;&gt;16,1.2,1),1)-N293*(10-I293)/10*R293/100*1.2)))</f>
        <v>5044</v>
      </c>
      <c r="U293" s="48" t="n">
        <f aca="false">S293+IF(OR(ISERROR(MID(L293,SEARCH("L",L293,1)+1,1)),D$5="なし"),0,MIN(1,MID(L293,SEARCH("L",L293,1)+1,1))*(S293-1.2*N293*R293/100)/2)</f>
        <v>15132</v>
      </c>
      <c r="V293" s="49" t="n">
        <f aca="false">IF(AND(D$6="最大ダメージ",OR(TYPE(FIND("痛撃",D293))&lt;&gt;16,TYPE(FIND("闘志",D293))&lt;&gt;16),M293=0,L293=0),U293,0)+IF(AND(D$6="最大ダメージ",OR(TYPE(FIND("痛撃",D293))&lt;&gt;16,TYPE(FIND("闘志",D293))&lt;&gt;16),M293=0,L293=0),0,1)*(1+IF(OR(M293=1,L293&lt;&gt;0)=TRUE(),0,0.5+0.25*J293)*IF(OR(TYPE(FIND("痛撃",D293))&lt;&gt;16,TYPE(FIND("闘志",D293))&lt;&gt;16),1,MIN(MAX(H293+150-$D$2+IF($D$4="あり",IF(OR(TYPE(FIND("底力",E293,1))&lt;&gt;16,TYPE(FIND("覚悟",E293,1))&lt;&gt;16)=TRUE(),50,0),0),1),100)/100))*INT(U293)+INT(IF(OR(ISERROR(MID(L293,SEARCH("L",L293,1)+1,1)),D$5="なし"),0,IF(AND(MID(L293,SEARCH("L",L293,1)+1,1)="0",D$5="あり"),MAX(0,MIN(100,H293+150-D$2))/100*(S293-1.2*N293*R293/100)/2,0)))</f>
        <v>18007.08</v>
      </c>
      <c r="W293" s="50" t="n">
        <f aca="false">IF($F$7="期待値",(V293/($F$6*(1+0.5*$D$3/100))+N293*R293/100*1.2*1)/(($D$1+O293)/100*Q293/100*1.2)-P293*100,(U293/$F$6+N293*R293/100*1.2*1)/(($D$1+O293)/100*Q293/100*1.2)-P293*100)</f>
        <v>2624.56140350877</v>
      </c>
      <c r="X293" s="38" t="s">
        <v>130</v>
      </c>
      <c r="Y293" s="0" t="s">
        <v>131</v>
      </c>
      <c r="AB293" s="0" t="n">
        <v>15132</v>
      </c>
    </row>
    <row r="294" customFormat="false" ht="11.65" hidden="false" customHeight="false" outlineLevel="0" collapsed="false">
      <c r="B294" s="38" t="s">
        <v>678</v>
      </c>
      <c r="C294" s="59" t="s">
        <v>679</v>
      </c>
      <c r="D294" s="40" t="s">
        <v>56</v>
      </c>
      <c r="E294" s="41"/>
      <c r="F294" s="42" t="n">
        <v>1800</v>
      </c>
      <c r="G294" s="43" t="n">
        <v>157</v>
      </c>
      <c r="H294" s="44" t="n">
        <v>52</v>
      </c>
      <c r="I294" s="45" t="n">
        <v>0</v>
      </c>
      <c r="J294" s="45" t="n">
        <v>0</v>
      </c>
      <c r="K294" s="45" t="n">
        <v>0</v>
      </c>
      <c r="L294" s="45" t="n">
        <v>0</v>
      </c>
      <c r="M294" s="56" t="n">
        <v>0</v>
      </c>
      <c r="N294" s="43" t="n">
        <f aca="false">F$5</f>
        <v>2000</v>
      </c>
      <c r="O294" s="44" t="n">
        <f aca="false">F$1</f>
        <v>40</v>
      </c>
      <c r="P294" s="44" t="n">
        <f aca="false">F$2</f>
        <v>5</v>
      </c>
      <c r="Q294" s="44" t="n">
        <f aca="false">F$3</f>
        <v>150</v>
      </c>
      <c r="R294" s="43" t="n">
        <f aca="false">F$4</f>
        <v>130</v>
      </c>
      <c r="S294" s="46" t="n">
        <f aca="false">INT(IF(AND(D$6="最大ダメージ",OR(TYPE(FIND("痛撃",D294))&lt;&gt;16,TYPE(FIND("闘志",D294))&lt;&gt;16),M294=0,L294=0),1.5+J294*0.25,1)*ROUND(IF(AND(TYPE(FIND("野生化",E294,1))&lt;&gt;16,Q294&gt;=130),1.25,1)*IF(AND(TYPE(FIND("ブースト",E294,1))&lt;&gt;16,Q294&gt;=130),1.25,1)*INT(MAX(10,((F294+P294*100)*(G294+O294)/100*Q294/100*1.2*IF($D$4="あり",IF(TYPE(FIND("覚悟",E294,1))&lt;&gt;16,1.2,1),1)-N294*R294/100*1.2*(10-IF(TYPE(FIND("決意",D294,1))&lt;&gt;16,MAX(5,I294),I294))/10))),0)*MAX(IF(TYPE(FIND("奇跡",D294,1))&lt;&gt;16,3,1),IF(TYPE(FIND("捨て身",D294,1))&lt;&gt;16,3,1),IF(TYPE(FIND("魂",D294,1))&lt;&gt;16,3,1),IF(TYPE(FIND("決意",D294,1))&lt;&gt;16,2,1),IF(TYPE(FIND("熱血",D294,1))&lt;&gt;16,2,1),IF(TYPE(FIND("奇襲",D294,1))&lt;&gt;16,2,1),IF(TYPE(FIND("勇気",D294,1))&lt;&gt;16,2,1),IF(TYPE(FIND("激闘",D294,1))&lt;&gt;16,1.5,1)))</f>
        <v>15105</v>
      </c>
      <c r="T294" s="47" t="n">
        <f aca="false">IF(AND(TYPE(FIND("野生化",E294,1))&lt;&gt;16,Q294&gt;=130),1.25,1)*IF(AND(TYPE(FIND("ブースト",E294,1))&lt;&gt;16,Q294&gt;=130),1.25,1)*INT(MAX(10,((F294+P294*100)*(G294+O294)/100*Q294/100*1.2*IF($D$4="あり",IF(TYPE(FIND("覚悟",E294,1))&lt;&gt;16,1.2,1),1)-N294*(10-I294)/10*R294/100*1.2)))</f>
        <v>5035</v>
      </c>
      <c r="U294" s="48" t="n">
        <f aca="false">S294+IF(OR(ISERROR(MID(L294,SEARCH("L",L294,1)+1,1)),D$5="なし"),0,MIN(1,MID(L294,SEARCH("L",L294,1)+1,1))*(S294-1.2*N294*R294/100)/2)</f>
        <v>15105</v>
      </c>
      <c r="V294" s="49" t="n">
        <f aca="false">IF(AND(D$6="最大ダメージ",OR(TYPE(FIND("痛撃",D294))&lt;&gt;16,TYPE(FIND("闘志",D294))&lt;&gt;16),M294=0,L294=0),U294,0)+IF(AND(D$6="最大ダメージ",OR(TYPE(FIND("痛撃",D294))&lt;&gt;16,TYPE(FIND("闘志",D294))&lt;&gt;16),M294=0,L294=0),0,1)*(1+IF(OR(M294=1,L294&lt;&gt;0)=TRUE(),0,0.5+0.25*J294)*IF(OR(TYPE(FIND("痛撃",D294))&lt;&gt;16,TYPE(FIND("闘志",D294))&lt;&gt;16),1,MIN(MAX(H294+150-$D$2+IF($D$4="あり",IF(OR(TYPE(FIND("底力",E294,1))&lt;&gt;16,TYPE(FIND("覚悟",E294,1))&lt;&gt;16)=TRUE(),50,0),0),1),100)/100))*INT(U294)+INT(IF(OR(ISERROR(MID(L294,SEARCH("L",L294,1)+1,1)),D$5="なし"),0,IF(AND(MID(L294,SEARCH("L",L294,1)+1,1)="0",D$5="あり"),MAX(0,MIN(100,H294+150-D$2))/100*(S294-1.2*N294*R294/100)/2,0)))</f>
        <v>19032.3</v>
      </c>
      <c r="W294" s="50" t="n">
        <f aca="false">IF($F$7="期待値",(V294/($F$6*(1+0.5*$D$3/100))+N294*R294/100*1.2*1)/(($D$1+O294)/100*Q294/100*1.2)-P294*100,(U294/$F$6+N294*R294/100*1.2*1)/(($D$1+O294)/100*Q294/100*1.2)-P294*100)</f>
        <v>2620.61403508772</v>
      </c>
      <c r="X294" s="38" t="s">
        <v>680</v>
      </c>
      <c r="Y294" s="0" t="s">
        <v>131</v>
      </c>
      <c r="AB294" s="0" t="n">
        <v>15105</v>
      </c>
    </row>
    <row r="295" customFormat="false" ht="11.65" hidden="false" customHeight="false" outlineLevel="0" collapsed="false">
      <c r="B295" s="38" t="s">
        <v>681</v>
      </c>
      <c r="C295" s="52" t="s">
        <v>682</v>
      </c>
      <c r="D295" s="40" t="s">
        <v>152</v>
      </c>
      <c r="E295" s="41"/>
      <c r="F295" s="42" t="n">
        <v>1800</v>
      </c>
      <c r="G295" s="43" t="n">
        <v>157</v>
      </c>
      <c r="H295" s="44" t="n">
        <v>16</v>
      </c>
      <c r="I295" s="45" t="n">
        <v>0</v>
      </c>
      <c r="J295" s="45" t="n">
        <v>0</v>
      </c>
      <c r="K295" s="45" t="n">
        <v>0</v>
      </c>
      <c r="L295" s="45" t="n">
        <v>0</v>
      </c>
      <c r="M295" s="56" t="n">
        <v>0</v>
      </c>
      <c r="N295" s="43" t="n">
        <f aca="false">F$5</f>
        <v>2000</v>
      </c>
      <c r="O295" s="44" t="n">
        <f aca="false">F$1</f>
        <v>40</v>
      </c>
      <c r="P295" s="44" t="n">
        <f aca="false">F$2</f>
        <v>5</v>
      </c>
      <c r="Q295" s="44" t="n">
        <f aca="false">F$3</f>
        <v>150</v>
      </c>
      <c r="R295" s="43" t="n">
        <f aca="false">F$4</f>
        <v>130</v>
      </c>
      <c r="S295" s="46" t="n">
        <f aca="false">INT(IF(AND(D$6="最大ダメージ",OR(TYPE(FIND("痛撃",D295))&lt;&gt;16,TYPE(FIND("闘志",D295))&lt;&gt;16),M295=0,L295=0),1.5+J295*0.25,1)*ROUND(IF(AND(TYPE(FIND("野生化",E295,1))&lt;&gt;16,Q295&gt;=130),1.25,1)*IF(AND(TYPE(FIND("ブースト",E295,1))&lt;&gt;16,Q295&gt;=130),1.25,1)*INT(MAX(10,((F295+P295*100)*(G295+O295)/100*Q295/100*1.2*IF($D$4="あり",IF(TYPE(FIND("覚悟",E295,1))&lt;&gt;16,1.2,1),1)-N295*R295/100*1.2*(10-IF(TYPE(FIND("決意",D295,1))&lt;&gt;16,MAX(5,I295),I295))/10))),0)*MAX(IF(TYPE(FIND("奇跡",D295,1))&lt;&gt;16,3,1),IF(TYPE(FIND("捨て身",D295,1))&lt;&gt;16,3,1),IF(TYPE(FIND("魂",D295,1))&lt;&gt;16,3,1),IF(TYPE(FIND("決意",D295,1))&lt;&gt;16,2,1),IF(TYPE(FIND("熱血",D295,1))&lt;&gt;16,2,1),IF(TYPE(FIND("奇襲",D295,1))&lt;&gt;16,2,1),IF(TYPE(FIND("勇気",D295,1))&lt;&gt;16,2,1),IF(TYPE(FIND("激闘",D295,1))&lt;&gt;16,1.5,1)))</f>
        <v>15105</v>
      </c>
      <c r="T295" s="47" t="n">
        <f aca="false">IF(AND(TYPE(FIND("野生化",E295,1))&lt;&gt;16,Q295&gt;=130),1.25,1)*IF(AND(TYPE(FIND("ブースト",E295,1))&lt;&gt;16,Q295&gt;=130),1.25,1)*INT(MAX(10,((F295+P295*100)*(G295+O295)/100*Q295/100*1.2*IF($D$4="あり",IF(TYPE(FIND("覚悟",E295,1))&lt;&gt;16,1.2,1),1)-N295*(10-I295)/10*R295/100*1.2)))</f>
        <v>5035</v>
      </c>
      <c r="U295" s="48" t="n">
        <f aca="false">S295+IF(OR(ISERROR(MID(L295,SEARCH("L",L295,1)+1,1)),D$5="なし"),0,MIN(1,MID(L295,SEARCH("L",L295,1)+1,1))*(S295-1.2*N295*R295/100)/2)</f>
        <v>15105</v>
      </c>
      <c r="V295" s="49" t="n">
        <f aca="false">IF(AND(D$6="最大ダメージ",OR(TYPE(FIND("痛撃",D295))&lt;&gt;16,TYPE(FIND("闘志",D295))&lt;&gt;16),M295=0,L295=0),U295,0)+IF(AND(D$6="最大ダメージ",OR(TYPE(FIND("痛撃",D295))&lt;&gt;16,TYPE(FIND("闘志",D295))&lt;&gt;16),M295=0,L295=0),0,1)*(1+IF(OR(M295=1,L295&lt;&gt;0)=TRUE(),0,0.5+0.25*J295)*IF(OR(TYPE(FIND("痛撃",D295))&lt;&gt;16,TYPE(FIND("闘志",D295))&lt;&gt;16),1,MIN(MAX(H295+150-$D$2+IF($D$4="あり",IF(OR(TYPE(FIND("底力",E295,1))&lt;&gt;16,TYPE(FIND("覚悟",E295,1))&lt;&gt;16)=TRUE(),50,0),0),1),100)/100))*INT(U295)+INT(IF(OR(ISERROR(MID(L295,SEARCH("L",L295,1)+1,1)),D$5="なし"),0,IF(AND(MID(L295,SEARCH("L",L295,1)+1,1)="0",D$5="あり"),MAX(0,MIN(100,H295+150-D$2))/100*(S295-1.2*N295*R295/100)/2,0)))</f>
        <v>16313.4</v>
      </c>
      <c r="W295" s="50" t="n">
        <f aca="false">IF($F$7="期待値",(V295/($F$6*(1+0.5*$D$3/100))+N295*R295/100*1.2*1)/(($D$1+O295)/100*Q295/100*1.2)-P295*100,(U295/$F$6+N295*R295/100*1.2*1)/(($D$1+O295)/100*Q295/100*1.2)-P295*100)</f>
        <v>2620.61403508772</v>
      </c>
      <c r="X295" s="38" t="s">
        <v>298</v>
      </c>
      <c r="AB295" s="0" t="n">
        <v>15105</v>
      </c>
    </row>
    <row r="296" customFormat="false" ht="9.75" hidden="false" customHeight="true" outlineLevel="0" collapsed="false">
      <c r="B296" s="38" t="s">
        <v>683</v>
      </c>
      <c r="C296" s="57" t="s">
        <v>684</v>
      </c>
      <c r="D296" s="40" t="s">
        <v>46</v>
      </c>
      <c r="E296" s="51" t="s">
        <v>57</v>
      </c>
      <c r="F296" s="42" t="n">
        <v>2600</v>
      </c>
      <c r="G296" s="43" t="n">
        <v>151</v>
      </c>
      <c r="H296" s="44" t="n">
        <v>35</v>
      </c>
      <c r="I296" s="45" t="n">
        <v>0</v>
      </c>
      <c r="J296" s="45" t="n">
        <v>0</v>
      </c>
      <c r="K296" s="45" t="n">
        <v>0</v>
      </c>
      <c r="L296" s="45" t="n">
        <v>0</v>
      </c>
      <c r="M296" s="56" t="n">
        <v>0</v>
      </c>
      <c r="N296" s="43" t="n">
        <f aca="false">F$5</f>
        <v>2000</v>
      </c>
      <c r="O296" s="44" t="n">
        <f aca="false">F$1</f>
        <v>40</v>
      </c>
      <c r="P296" s="44" t="n">
        <f aca="false">F$2</f>
        <v>5</v>
      </c>
      <c r="Q296" s="44" t="n">
        <f aca="false">F$3</f>
        <v>150</v>
      </c>
      <c r="R296" s="43" t="n">
        <f aca="false">F$4</f>
        <v>130</v>
      </c>
      <c r="S296" s="46" t="n">
        <f aca="false">INT(IF(AND(D$6="最大ダメージ",OR(TYPE(FIND("痛撃",D296))&lt;&gt;16,TYPE(FIND("闘志",D296))&lt;&gt;16),M296=0,L296=0),1.5+J296*0.25,1)*ROUND(IF(AND(TYPE(FIND("野生化",E296,1))&lt;&gt;16,Q296&gt;=130),1.25,1)*IF(AND(TYPE(FIND("ブースト",E296,1))&lt;&gt;16,Q296&gt;=130),1.25,1)*INT(MAX(10,((F296+P296*100)*(G296+O296)/100*Q296/100*1.2*IF($D$4="あり",IF(TYPE(FIND("覚悟",E296,1))&lt;&gt;16,1.2,1),1)-N296*R296/100*1.2*(10-IF(TYPE(FIND("決意",D296,1))&lt;&gt;16,MAX(5,I296),I296))/10))),0)*MAX(IF(TYPE(FIND("奇跡",D296,1))&lt;&gt;16,3,1),IF(TYPE(FIND("捨て身",D296,1))&lt;&gt;16,3,1),IF(TYPE(FIND("魂",D296,1))&lt;&gt;16,3,1),IF(TYPE(FIND("決意",D296,1))&lt;&gt;16,2,1),IF(TYPE(FIND("熱血",D296,1))&lt;&gt;16,2,1),IF(TYPE(FIND("奇襲",D296,1))&lt;&gt;16,2,1),IF(TYPE(FIND("勇気",D296,1))&lt;&gt;16,2,1),IF(TYPE(FIND("激闘",D296,1))&lt;&gt;16,1.5,1)))</f>
        <v>15074</v>
      </c>
      <c r="T296" s="47" t="n">
        <f aca="false">IF(AND(TYPE(FIND("野生化",E296,1))&lt;&gt;16,Q296&gt;=130),1.25,1)*IF(AND(TYPE(FIND("ブースト",E296,1))&lt;&gt;16,Q296&gt;=130),1.25,1)*INT(MAX(10,((F296+P296*100)*(G296+O296)/100*Q296/100*1.2*IF($D$4="あり",IF(TYPE(FIND("覚悟",E296,1))&lt;&gt;16,1.2,1),1)-N296*(10-I296)/10*R296/100*1.2)))</f>
        <v>7537</v>
      </c>
      <c r="U296" s="48" t="n">
        <f aca="false">S296+IF(OR(ISERROR(MID(L296,SEARCH("L",L296,1)+1,1)),D$5="なし"),0,MIN(1,MID(L296,SEARCH("L",L296,1)+1,1))*(S296-1.2*N296*R296/100)/2)</f>
        <v>15074</v>
      </c>
      <c r="V296" s="49" t="n">
        <f aca="false">IF(AND(D$6="最大ダメージ",OR(TYPE(FIND("痛撃",D296))&lt;&gt;16,TYPE(FIND("闘志",D296))&lt;&gt;16),M296=0,L296=0),U296,0)+IF(AND(D$6="最大ダメージ",OR(TYPE(FIND("痛撃",D296))&lt;&gt;16,TYPE(FIND("闘志",D296))&lt;&gt;16),M296=0,L296=0),0,1)*(1+IF(OR(M296=1,L296&lt;&gt;0)=TRUE(),0,0.5+0.25*J296)*IF(OR(TYPE(FIND("痛撃",D296))&lt;&gt;16,TYPE(FIND("闘志",D296))&lt;&gt;16),1,MIN(MAX(H296+150-$D$2+IF($D$4="あり",IF(OR(TYPE(FIND("底力",E296,1))&lt;&gt;16,TYPE(FIND("覚悟",E296,1))&lt;&gt;16)=TRUE(),50,0),0),1),100)/100))*INT(U296)+INT(IF(OR(ISERROR(MID(L296,SEARCH("L",L296,1)+1,1)),D$5="なし"),0,IF(AND(MID(L296,SEARCH("L",L296,1)+1,1)="0",D$5="あり"),MAX(0,MIN(100,H296+150-D$2))/100*(S296-1.2*N296*R296/100)/2,0)))</f>
        <v>21480.45</v>
      </c>
      <c r="W296" s="50" t="n">
        <f aca="false">IF($F$7="期待値",(V296/($F$6*(1+0.5*$D$3/100))+N296*R296/100*1.2*1)/(($D$1+O296)/100*Q296/100*1.2)-P296*100,(U296/$F$6+N296*R296/100*1.2*1)/(($D$1+O296)/100*Q296/100*1.2)-P296*100)</f>
        <v>2616.08187134503</v>
      </c>
      <c r="X296" s="38" t="s">
        <v>157</v>
      </c>
      <c r="Y296" s="0" t="s">
        <v>131</v>
      </c>
      <c r="AB296" s="0" t="n">
        <v>15186</v>
      </c>
    </row>
    <row r="297" customFormat="false" ht="11.65" hidden="false" customHeight="false" outlineLevel="0" collapsed="false">
      <c r="B297" s="38" t="s">
        <v>444</v>
      </c>
      <c r="C297" s="52" t="s">
        <v>685</v>
      </c>
      <c r="D297" s="40" t="s">
        <v>46</v>
      </c>
      <c r="E297" s="41"/>
      <c r="F297" s="42" t="n">
        <v>2000</v>
      </c>
      <c r="G297" s="43" t="n">
        <v>162</v>
      </c>
      <c r="H297" s="44" t="n">
        <v>52</v>
      </c>
      <c r="I297" s="45" t="n">
        <v>5</v>
      </c>
      <c r="J297" s="45" t="n">
        <v>0</v>
      </c>
      <c r="K297" s="45" t="n">
        <v>0</v>
      </c>
      <c r="L297" s="45" t="n">
        <v>0</v>
      </c>
      <c r="M297" s="56" t="n">
        <v>0</v>
      </c>
      <c r="N297" s="43" t="n">
        <f aca="false">F$5</f>
        <v>2000</v>
      </c>
      <c r="O297" s="44" t="n">
        <f aca="false">F$1</f>
        <v>40</v>
      </c>
      <c r="P297" s="44" t="n">
        <f aca="false">F$2</f>
        <v>5</v>
      </c>
      <c r="Q297" s="44" t="n">
        <f aca="false">F$3</f>
        <v>150</v>
      </c>
      <c r="R297" s="43" t="n">
        <f aca="false">F$4</f>
        <v>130</v>
      </c>
      <c r="S297" s="46" t="n">
        <f aca="false">INT(IF(AND(D$6="最大ダメージ",OR(TYPE(FIND("痛撃",D297))&lt;&gt;16,TYPE(FIND("闘志",D297))&lt;&gt;16),M297=0,L297=0),1.5+J297*0.25,1)*ROUND(IF(AND(TYPE(FIND("野生化",E297,1))&lt;&gt;16,Q297&gt;=130),1.25,1)*IF(AND(TYPE(FIND("ブースト",E297,1))&lt;&gt;16,Q297&gt;=130),1.25,1)*INT(MAX(10,((F297+P297*100)*(G297+O297)/100*Q297/100*1.2*IF($D$4="あり",IF(TYPE(FIND("覚悟",E297,1))&lt;&gt;16,1.2,1),1)-N297*R297/100*1.2*(10-IF(TYPE(FIND("決意",D297,1))&lt;&gt;16,MAX(5,I297),I297))/10))),0)*MAX(IF(TYPE(FIND("奇跡",D297,1))&lt;&gt;16,3,1),IF(TYPE(FIND("捨て身",D297,1))&lt;&gt;16,3,1),IF(TYPE(FIND("魂",D297,1))&lt;&gt;16,3,1),IF(TYPE(FIND("決意",D297,1))&lt;&gt;16,2,1),IF(TYPE(FIND("熱血",D297,1))&lt;&gt;16,2,1),IF(TYPE(FIND("奇襲",D297,1))&lt;&gt;16,2,1),IF(TYPE(FIND("勇気",D297,1))&lt;&gt;16,2,1),IF(TYPE(FIND("激闘",D297,1))&lt;&gt;16,1.5,1)))</f>
        <v>15060</v>
      </c>
      <c r="T297" s="47" t="n">
        <f aca="false">IF(AND(TYPE(FIND("野生化",E297,1))&lt;&gt;16,Q297&gt;=130),1.25,1)*IF(AND(TYPE(FIND("ブースト",E297,1))&lt;&gt;16,Q297&gt;=130),1.25,1)*INT(MAX(10,((F297+P297*100)*(G297+O297)/100*Q297/100*1.2*IF($D$4="あり",IF(TYPE(FIND("覚悟",E297,1))&lt;&gt;16,1.2,1),1)-N297*(10-I297)/10*R297/100*1.2)))</f>
        <v>7530</v>
      </c>
      <c r="U297" s="48" t="n">
        <f aca="false">S297+IF(OR(ISERROR(MID(L297,SEARCH("L",L297,1)+1,1)),D$5="なし"),0,MIN(1,MID(L297,SEARCH("L",L297,1)+1,1))*(S297-1.2*N297*R297/100)/2)</f>
        <v>15060</v>
      </c>
      <c r="V297" s="49" t="n">
        <f aca="false">IF(AND(D$6="最大ダメージ",OR(TYPE(FIND("痛撃",D297))&lt;&gt;16,TYPE(FIND("闘志",D297))&lt;&gt;16),M297=0,L297=0),U297,0)+IF(AND(D$6="最大ダメージ",OR(TYPE(FIND("痛撃",D297))&lt;&gt;16,TYPE(FIND("闘志",D297))&lt;&gt;16),M297=0,L297=0),0,1)*(1+IF(OR(M297=1,L297&lt;&gt;0)=TRUE(),0,0.5+0.25*J297)*IF(OR(TYPE(FIND("痛撃",D297))&lt;&gt;16,TYPE(FIND("闘志",D297))&lt;&gt;16),1,MIN(MAX(H297+150-$D$2+IF($D$4="あり",IF(OR(TYPE(FIND("底力",E297,1))&lt;&gt;16,TYPE(FIND("覚悟",E297,1))&lt;&gt;16)=TRUE(),50,0),0),1),100)/100))*INT(U297)+INT(IF(OR(ISERROR(MID(L297,SEARCH("L",L297,1)+1,1)),D$5="なし"),0,IF(AND(MID(L297,SEARCH("L",L297,1)+1,1)="0",D$5="あり"),MAX(0,MIN(100,H297+150-D$2))/100*(S297-1.2*N297*R297/100)/2,0)))</f>
        <v>18975.6</v>
      </c>
      <c r="W297" s="49" t="n">
        <f aca="false">IF($F$7="期待値",(V297/($F$6*(1+0.5*$D$3/100))+N297*R297/100*1.2*1)/(($D$1+O297)/100*Q297/100*1.2)-P297*100,(U297/$F$6+N297*R297/100*1.2*1)/(($D$1+O297)/100*Q297/100*1.2)-P297*100)</f>
        <v>2614.0350877193</v>
      </c>
      <c r="X297" s="38" t="s">
        <v>223</v>
      </c>
      <c r="AB297" s="0" t="n">
        <v>15060</v>
      </c>
    </row>
    <row r="298" customFormat="false" ht="11.65" hidden="false" customHeight="false" outlineLevel="0" collapsed="false">
      <c r="B298" s="38" t="s">
        <v>456</v>
      </c>
      <c r="C298" s="52" t="s">
        <v>686</v>
      </c>
      <c r="D298" s="40" t="s">
        <v>687</v>
      </c>
      <c r="E298" s="41"/>
      <c r="F298" s="42" t="n">
        <v>2199</v>
      </c>
      <c r="G298" s="43" t="n">
        <v>147</v>
      </c>
      <c r="H298" s="44" t="n">
        <v>24</v>
      </c>
      <c r="I298" s="45" t="n">
        <v>0</v>
      </c>
      <c r="J298" s="45" t="n">
        <v>0</v>
      </c>
      <c r="K298" s="45" t="n">
        <v>0</v>
      </c>
      <c r="L298" s="45" t="n">
        <v>0</v>
      </c>
      <c r="M298" s="56" t="n">
        <v>0</v>
      </c>
      <c r="N298" s="43" t="n">
        <f aca="false">F$5</f>
        <v>2000</v>
      </c>
      <c r="O298" s="44" t="n">
        <f aca="false">F$1</f>
        <v>40</v>
      </c>
      <c r="P298" s="44" t="n">
        <f aca="false">F$2</f>
        <v>5</v>
      </c>
      <c r="Q298" s="44" t="n">
        <f aca="false">F$3</f>
        <v>150</v>
      </c>
      <c r="R298" s="43" t="n">
        <f aca="false">F$4</f>
        <v>130</v>
      </c>
      <c r="S298" s="46" t="n">
        <f aca="false">INT(IF(AND(D$6="最大ダメージ",OR(TYPE(FIND("痛撃",D298))&lt;&gt;16,TYPE(FIND("闘志",D298))&lt;&gt;16),M298=0,L298=0),1.5+J298*0.25,1)*ROUND(IF(AND(TYPE(FIND("野生化",E298,1))&lt;&gt;16,Q298&gt;=130),1.25,1)*IF(AND(TYPE(FIND("ブースト",E298,1))&lt;&gt;16,Q298&gt;=130),1.25,1)*INT(MAX(10,((F298+P298*100)*(G298+O298)/100*Q298/100*1.2*IF($D$4="あり",IF(TYPE(FIND("覚悟",E298,1))&lt;&gt;16,1.2,1),1)-N298*R298/100*1.2*(10-IF(TYPE(FIND("決意",D298,1))&lt;&gt;16,MAX(5,I298),I298))/10))),0)*MAX(IF(TYPE(FIND("奇跡",D298,1))&lt;&gt;16,3,1),IF(TYPE(FIND("捨て身",D298,1))&lt;&gt;16,3,1),IF(TYPE(FIND("魂",D298,1))&lt;&gt;16,3,1),IF(TYPE(FIND("決意",D298,1))&lt;&gt;16,2,1),IF(TYPE(FIND("熱血",D298,1))&lt;&gt;16,2,1),IF(TYPE(FIND("奇襲",D298,1))&lt;&gt;16,2,1),IF(TYPE(FIND("勇気",D298,1))&lt;&gt;16,2,1),IF(TYPE(FIND("激闘",D298,1))&lt;&gt;16,1.5,1)))</f>
        <v>15048</v>
      </c>
      <c r="T298" s="47" t="n">
        <f aca="false">IF(AND(TYPE(FIND("野生化",E298,1))&lt;&gt;16,Q298&gt;=130),1.25,1)*IF(AND(TYPE(FIND("ブースト",E298,1))&lt;&gt;16,Q298&gt;=130),1.25,1)*INT(MAX(10,((F298+P298*100)*(G298+O298)/100*Q298/100*1.2*IF($D$4="あり",IF(TYPE(FIND("覚悟",E298,1))&lt;&gt;16,1.2,1),1)-N298*(10-I298)/10*R298/100*1.2)))</f>
        <v>5964</v>
      </c>
      <c r="U298" s="48" t="n">
        <f aca="false">S298+IF(OR(ISERROR(MID(L298,SEARCH("L",L298,1)+1,1)),D$5="なし"),0,MIN(1,MID(L298,SEARCH("L",L298,1)+1,1))*(S298-1.2*N298*R298/100)/2)</f>
        <v>15048</v>
      </c>
      <c r="V298" s="49" t="n">
        <f aca="false">IF(AND(D$6="最大ダメージ",OR(TYPE(FIND("痛撃",D298))&lt;&gt;16,TYPE(FIND("闘志",D298))&lt;&gt;16),M298=0,L298=0),U298,0)+IF(AND(D$6="最大ダメージ",OR(TYPE(FIND("痛撃",D298))&lt;&gt;16,TYPE(FIND("闘志",D298))&lt;&gt;16),M298=0,L298=0),0,1)*(1+IF(OR(M298=1,L298&lt;&gt;0)=TRUE(),0,0.5+0.25*J298)*IF(OR(TYPE(FIND("痛撃",D298))&lt;&gt;16,TYPE(FIND("闘志",D298))&lt;&gt;16),1,MIN(MAX(H298+150-$D$2+IF($D$4="あり",IF(OR(TYPE(FIND("底力",E298,1))&lt;&gt;16,TYPE(FIND("覚悟",E298,1))&lt;&gt;16)=TRUE(),50,0),0),1),100)/100))*INT(U298)+INT(IF(OR(ISERROR(MID(L298,SEARCH("L",L298,1)+1,1)),D$5="なし"),0,IF(AND(MID(L298,SEARCH("L",L298,1)+1,1)="0",D$5="あり"),MAX(0,MIN(100,H298+150-D$2))/100*(S298-1.2*N298*R298/100)/2,0)))</f>
        <v>16853.76</v>
      </c>
      <c r="W298" s="50" t="n">
        <f aca="false">IF($F$7="期待値",(V298/($F$6*(1+0.5*$D$3/100))+N298*R298/100*1.2*1)/(($D$1+O298)/100*Q298/100*1.2)-P298*100,(U298/$F$6+N298*R298/100*1.2*1)/(($D$1+O298)/100*Q298/100*1.2)-P298*100)</f>
        <v>2612.28070175439</v>
      </c>
      <c r="X298" s="38" t="s">
        <v>688</v>
      </c>
      <c r="AB298" s="0" t="n">
        <v>15048</v>
      </c>
    </row>
    <row r="299" customFormat="false" ht="11.65" hidden="false" customHeight="false" outlineLevel="0" collapsed="false">
      <c r="B299" s="8" t="s">
        <v>689</v>
      </c>
      <c r="C299" s="52" t="s">
        <v>690</v>
      </c>
      <c r="D299" s="40" t="s">
        <v>46</v>
      </c>
      <c r="E299" s="60"/>
      <c r="F299" s="42" t="n">
        <v>2100</v>
      </c>
      <c r="G299" s="43" t="n">
        <v>154</v>
      </c>
      <c r="H299" s="44" t="n">
        <v>38</v>
      </c>
      <c r="I299" s="45" t="n">
        <v>5</v>
      </c>
      <c r="J299" s="45" t="n">
        <v>0</v>
      </c>
      <c r="K299" s="45" t="n">
        <v>0</v>
      </c>
      <c r="L299" s="45" t="n">
        <v>0</v>
      </c>
      <c r="M299" s="56" t="n">
        <v>0</v>
      </c>
      <c r="N299" s="43" t="n">
        <f aca="false">F$5</f>
        <v>2000</v>
      </c>
      <c r="O299" s="44" t="n">
        <f aca="false">F$1</f>
        <v>40</v>
      </c>
      <c r="P299" s="44" t="n">
        <f aca="false">F$2</f>
        <v>5</v>
      </c>
      <c r="Q299" s="44" t="n">
        <f aca="false">F$3</f>
        <v>150</v>
      </c>
      <c r="R299" s="43" t="n">
        <f aca="false">F$4</f>
        <v>130</v>
      </c>
      <c r="S299" s="46" t="n">
        <f aca="false">INT(IF(AND(D$6="最大ダメージ",OR(TYPE(FIND("痛撃",D299))&lt;&gt;16,TYPE(FIND("闘志",D299))&lt;&gt;16),M299=0,L299=0),1.5+J299*0.25,1)*ROUND(IF(AND(TYPE(FIND("野生化",E299,1))&lt;&gt;16,Q299&gt;=130),1.25,1)*IF(AND(TYPE(FIND("ブースト",E299,1))&lt;&gt;16,Q299&gt;=130),1.25,1)*INT(MAX(10,((F299+P299*100)*(G299+O299)/100*Q299/100*1.2*IF($D$4="あり",IF(TYPE(FIND("覚悟",E299,1))&lt;&gt;16,1.2,1),1)-N299*R299/100*1.2*(10-IF(TYPE(FIND("決意",D299,1))&lt;&gt;16,MAX(5,I299),I299))/10))),0)*MAX(IF(TYPE(FIND("奇跡",D299,1))&lt;&gt;16,3,1),IF(TYPE(FIND("捨て身",D299,1))&lt;&gt;16,3,1),IF(TYPE(FIND("魂",D299,1))&lt;&gt;16,3,1),IF(TYPE(FIND("決意",D299,1))&lt;&gt;16,2,1),IF(TYPE(FIND("熱血",D299,1))&lt;&gt;16,2,1),IF(TYPE(FIND("奇襲",D299,1))&lt;&gt;16,2,1),IF(TYPE(FIND("勇気",D299,1))&lt;&gt;16,2,1),IF(TYPE(FIND("激闘",D299,1))&lt;&gt;16,1.5,1)))</f>
        <v>15038</v>
      </c>
      <c r="T299" s="47" t="n">
        <f aca="false">IF(AND(TYPE(FIND("野生化",E299,1))&lt;&gt;16,Q299&gt;=130),1.25,1)*IF(AND(TYPE(FIND("ブースト",E299,1))&lt;&gt;16,Q299&gt;=130),1.25,1)*INT(MAX(10,((F299+P299*100)*(G299+O299)/100*Q299/100*1.2*IF($D$4="あり",IF(TYPE(FIND("覚悟",E299,1))&lt;&gt;16,1.2,1),1)-N299*(10-I299)/10*R299/100*1.2)))</f>
        <v>7519</v>
      </c>
      <c r="U299" s="48" t="n">
        <f aca="false">S299+IF(OR(ISERROR(MID(L299,SEARCH("L",L299,1)+1,1)),D$5="なし"),0,MIN(1,MID(L299,SEARCH("L",L299,1)+1,1))*(S299-1.2*N299*R299/100)/2)</f>
        <v>15038</v>
      </c>
      <c r="V299" s="49" t="n">
        <f aca="false">IF(AND(D$6="最大ダメージ",OR(TYPE(FIND("痛撃",D299))&lt;&gt;16,TYPE(FIND("闘志",D299))&lt;&gt;16),M299=0,L299=0),U299,0)+IF(AND(D$6="最大ダメージ",OR(TYPE(FIND("痛撃",D299))&lt;&gt;16,TYPE(FIND("闘志",D299))&lt;&gt;16),M299=0,L299=0),0,1)*(1+IF(OR(M299=1,L299&lt;&gt;0)=TRUE(),0,0.5+0.25*J299)*IF(OR(TYPE(FIND("痛撃",D299))&lt;&gt;16,TYPE(FIND("闘志",D299))&lt;&gt;16),1,MIN(MAX(H299+150-$D$2+IF($D$4="あり",IF(OR(TYPE(FIND("底力",E299,1))&lt;&gt;16,TYPE(FIND("覚悟",E299,1))&lt;&gt;16)=TRUE(),50,0),0),1),100)/100))*INT(U299)+INT(IF(OR(ISERROR(MID(L299,SEARCH("L",L299,1)+1,1)),D$5="なし"),0,IF(AND(MID(L299,SEARCH("L",L299,1)+1,1)="0",D$5="あり"),MAX(0,MIN(100,H299+150-D$2))/100*(S299-1.2*N299*R299/100)/2,0)))</f>
        <v>17895.22</v>
      </c>
      <c r="W299" s="50" t="n">
        <f aca="false">IF($F$7="期待値",(V299/($F$6*(1+0.5*$D$3/100))+N299*R299/100*1.2*1)/(($D$1+O299)/100*Q299/100*1.2)-P299*100,(U299/$F$6+N299*R299/100*1.2*1)/(($D$1+O299)/100*Q299/100*1.2)-P299*100)</f>
        <v>2610.81871345029</v>
      </c>
      <c r="X299" s="38" t="s">
        <v>130</v>
      </c>
      <c r="Y299" s="0" t="s">
        <v>131</v>
      </c>
      <c r="AB299" s="0" t="n">
        <v>15038</v>
      </c>
    </row>
    <row r="300" customFormat="false" ht="11.65" hidden="false" customHeight="false" outlineLevel="0" collapsed="false">
      <c r="B300" s="38" t="s">
        <v>691</v>
      </c>
      <c r="C300" s="52" t="s">
        <v>692</v>
      </c>
      <c r="D300" s="40" t="s">
        <v>687</v>
      </c>
      <c r="E300" s="41"/>
      <c r="F300" s="42" t="n">
        <v>2100</v>
      </c>
      <c r="G300" s="43" t="n">
        <v>154</v>
      </c>
      <c r="H300" s="44" t="n">
        <v>54</v>
      </c>
      <c r="I300" s="45" t="n">
        <v>0</v>
      </c>
      <c r="J300" s="45" t="n">
        <v>-1</v>
      </c>
      <c r="K300" s="45" t="n">
        <v>0</v>
      </c>
      <c r="L300" s="45" t="n">
        <v>0</v>
      </c>
      <c r="M300" s="56" t="n">
        <v>0</v>
      </c>
      <c r="N300" s="43" t="n">
        <f aca="false">F$5</f>
        <v>2000</v>
      </c>
      <c r="O300" s="44" t="n">
        <f aca="false">F$1</f>
        <v>40</v>
      </c>
      <c r="P300" s="44" t="n">
        <f aca="false">F$2</f>
        <v>5</v>
      </c>
      <c r="Q300" s="44" t="n">
        <f aca="false">F$3</f>
        <v>150</v>
      </c>
      <c r="R300" s="43" t="n">
        <f aca="false">F$4</f>
        <v>130</v>
      </c>
      <c r="S300" s="46" t="n">
        <f aca="false">INT(IF(AND(D$6="最大ダメージ",OR(TYPE(FIND("痛撃",D300))&lt;&gt;16,TYPE(FIND("闘志",D300))&lt;&gt;16),M300=0,L300=0),1.5+J300*0.25,1)*ROUND(IF(AND(TYPE(FIND("野生化",E300,1))&lt;&gt;16,Q300&gt;=130),1.25,1)*IF(AND(TYPE(FIND("ブースト",E300,1))&lt;&gt;16,Q300&gt;=130),1.25,1)*INT(MAX(10,((F300+P300*100)*(G300+O300)/100*Q300/100*1.2*IF($D$4="あり",IF(TYPE(FIND("覚悟",E300,1))&lt;&gt;16,1.2,1),1)-N300*R300/100*1.2*(10-IF(TYPE(FIND("決意",D300,1))&lt;&gt;16,MAX(5,I300),I300))/10))),0)*MAX(IF(TYPE(FIND("奇跡",D300,1))&lt;&gt;16,3,1),IF(TYPE(FIND("捨て身",D300,1))&lt;&gt;16,3,1),IF(TYPE(FIND("魂",D300,1))&lt;&gt;16,3,1),IF(TYPE(FIND("決意",D300,1))&lt;&gt;16,2,1),IF(TYPE(FIND("熱血",D300,1))&lt;&gt;16,2,1),IF(TYPE(FIND("奇襲",D300,1))&lt;&gt;16,2,1),IF(TYPE(FIND("勇気",D300,1))&lt;&gt;16,2,1),IF(TYPE(FIND("激闘",D300,1))&lt;&gt;16,1.5,1)))</f>
        <v>15038</v>
      </c>
      <c r="T300" s="47" t="n">
        <f aca="false">IF(AND(TYPE(FIND("野生化",E300,1))&lt;&gt;16,Q300&gt;=130),1.25,1)*IF(AND(TYPE(FIND("ブースト",E300,1))&lt;&gt;16,Q300&gt;=130),1.25,1)*INT(MAX(10,((F300+P300*100)*(G300+O300)/100*Q300/100*1.2*IF($D$4="あり",IF(TYPE(FIND("覚悟",E300,1))&lt;&gt;16,1.2,1),1)-N300*(10-I300)/10*R300/100*1.2)))</f>
        <v>5959</v>
      </c>
      <c r="U300" s="48" t="n">
        <f aca="false">S300+IF(OR(ISERROR(MID(L300,SEARCH("L",L300,1)+1,1)),D$5="なし"),0,MIN(1,MID(L300,SEARCH("L",L300,1)+1,1))*(S300-1.2*N300*R300/100)/2)</f>
        <v>15038</v>
      </c>
      <c r="V300" s="49" t="n">
        <f aca="false">IF(AND(D$6="最大ダメージ",OR(TYPE(FIND("痛撃",D300))&lt;&gt;16,TYPE(FIND("闘志",D300))&lt;&gt;16),M300=0,L300=0),U300,0)+IF(AND(D$6="最大ダメージ",OR(TYPE(FIND("痛撃",D300))&lt;&gt;16,TYPE(FIND("闘志",D300))&lt;&gt;16),M300=0,L300=0),0,1)*(1+IF(OR(M300=1,L300&lt;&gt;0)=TRUE(),0,0.5+0.25*J300)*IF(OR(TYPE(FIND("痛撃",D300))&lt;&gt;16,TYPE(FIND("闘志",D300))&lt;&gt;16),1,MIN(MAX(H300+150-$D$2+IF($D$4="あり",IF(OR(TYPE(FIND("底力",E300,1))&lt;&gt;16,TYPE(FIND("覚悟",E300,1))&lt;&gt;16)=TRUE(),50,0),0),1),100)/100))*INT(U300)+INT(IF(OR(ISERROR(MID(L300,SEARCH("L",L300,1)+1,1)),D$5="なし"),0,IF(AND(MID(L300,SEARCH("L",L300,1)+1,1)="0",D$5="あり"),MAX(0,MIN(100,H300+150-D$2))/100*(S300-1.2*N300*R300/100)/2,0)))</f>
        <v>17068.13</v>
      </c>
      <c r="W300" s="50" t="n">
        <f aca="false">IF($F$7="期待値",(V300/($F$6*(1+0.5*$D$3/100))+N300*R300/100*1.2*1)/(($D$1+O300)/100*Q300/100*1.2)-P300*100,(U300/$F$6+N300*R300/100*1.2*1)/(($D$1+O300)/100*Q300/100*1.2)-P300*100)</f>
        <v>2610.81871345029</v>
      </c>
      <c r="AB300" s="0" t="n">
        <v>15038</v>
      </c>
    </row>
    <row r="301" customFormat="false" ht="11.65" hidden="false" customHeight="false" outlineLevel="0" collapsed="false">
      <c r="B301" s="38" t="s">
        <v>100</v>
      </c>
      <c r="C301" s="52" t="s">
        <v>693</v>
      </c>
      <c r="D301" s="40" t="s">
        <v>46</v>
      </c>
      <c r="E301" s="51" t="s">
        <v>103</v>
      </c>
      <c r="F301" s="42" t="n">
        <v>2000</v>
      </c>
      <c r="G301" s="43" t="n">
        <v>163</v>
      </c>
      <c r="H301" s="44" t="n">
        <v>5</v>
      </c>
      <c r="I301" s="45" t="n">
        <v>0</v>
      </c>
      <c r="J301" s="45" t="n">
        <v>0</v>
      </c>
      <c r="K301" s="45" t="n">
        <v>0</v>
      </c>
      <c r="L301" s="45" t="n">
        <v>0</v>
      </c>
      <c r="M301" s="56" t="n">
        <v>0</v>
      </c>
      <c r="N301" s="43" t="n">
        <f aca="false">F$5</f>
        <v>2000</v>
      </c>
      <c r="O301" s="44" t="n">
        <f aca="false">F$1</f>
        <v>40</v>
      </c>
      <c r="P301" s="44" t="n">
        <f aca="false">F$2</f>
        <v>5</v>
      </c>
      <c r="Q301" s="44" t="n">
        <f aca="false">F$3</f>
        <v>150</v>
      </c>
      <c r="R301" s="43" t="n">
        <f aca="false">F$4</f>
        <v>130</v>
      </c>
      <c r="S301" s="46" t="n">
        <f aca="false">INT(IF(AND(D$6="最大ダメージ",OR(TYPE(FIND("痛撃",D301))&lt;&gt;16,TYPE(FIND("闘志",D301))&lt;&gt;16),M301=0,L301=0),1.5+J301*0.25,1)*ROUND(IF(AND(TYPE(FIND("野生化",E301,1))&lt;&gt;16,Q301&gt;=130),1.25,1)*IF(AND(TYPE(FIND("ブースト",E301,1))&lt;&gt;16,Q301&gt;=130),1.25,1)*INT(MAX(10,((F301+P301*100)*(G301+O301)/100*Q301/100*1.2*IF($D$4="あり",IF(TYPE(FIND("覚悟",E301,1))&lt;&gt;16,1.2,1),1)-N301*R301/100*1.2*(10-IF(TYPE(FIND("決意",D301,1))&lt;&gt;16,MAX(5,I301),I301))/10))),0)*MAX(IF(TYPE(FIND("奇跡",D301,1))&lt;&gt;16,3,1),IF(TYPE(FIND("捨て身",D301,1))&lt;&gt;16,3,1),IF(TYPE(FIND("魂",D301,1))&lt;&gt;16,3,1),IF(TYPE(FIND("決意",D301,1))&lt;&gt;16,2,1),IF(TYPE(FIND("熱血",D301,1))&lt;&gt;16,2,1),IF(TYPE(FIND("奇襲",D301,1))&lt;&gt;16,2,1),IF(TYPE(FIND("勇気",D301,1))&lt;&gt;16,2,1),IF(TYPE(FIND("激闘",D301,1))&lt;&gt;16,1.5,1)))</f>
        <v>15038</v>
      </c>
      <c r="T301" s="47" t="n">
        <f aca="false">IF(AND(TYPE(FIND("野生化",E301,1))&lt;&gt;16,Q301&gt;=130),1.25,1)*IF(AND(TYPE(FIND("ブースト",E301,1))&lt;&gt;16,Q301&gt;=130),1.25,1)*INT(MAX(10,((F301+P301*100)*(G301+O301)/100*Q301/100*1.2*IF($D$4="あり",IF(TYPE(FIND("覚悟",E301,1))&lt;&gt;16,1.2,1),1)-N301*(10-I301)/10*R301/100*1.2)))</f>
        <v>7518.75</v>
      </c>
      <c r="U301" s="48" t="n">
        <f aca="false">S301+IF(OR(ISERROR(MID(L301,SEARCH("L",L301,1)+1,1)),D$5="なし"),0,MIN(1,MID(L301,SEARCH("L",L301,1)+1,1))*(S301-1.2*N301*R301/100)/2)</f>
        <v>15038</v>
      </c>
      <c r="V301" s="49" t="n">
        <f aca="false">IF(AND(D$6="最大ダメージ",OR(TYPE(FIND("痛撃",D301))&lt;&gt;16,TYPE(FIND("闘志",D301))&lt;&gt;16),M301=0,L301=0),U301,0)+IF(AND(D$6="最大ダメージ",OR(TYPE(FIND("痛撃",D301))&lt;&gt;16,TYPE(FIND("闘志",D301))&lt;&gt;16),M301=0,L301=0),0,1)*(1+IF(OR(M301=1,L301&lt;&gt;0)=TRUE(),0,0.5+0.25*J301)*IF(OR(TYPE(FIND("痛撃",D301))&lt;&gt;16,TYPE(FIND("闘志",D301))&lt;&gt;16),1,MIN(MAX(H301+150-$D$2+IF($D$4="あり",IF(OR(TYPE(FIND("底力",E301,1))&lt;&gt;16,TYPE(FIND("覚悟",E301,1))&lt;&gt;16)=TRUE(),50,0),0),1),100)/100))*INT(U301)+INT(IF(OR(ISERROR(MID(L301,SEARCH("L",L301,1)+1,1)),D$5="なし"),0,IF(AND(MID(L301,SEARCH("L",L301,1)+1,1)="0",D$5="あり"),MAX(0,MIN(100,H301+150-D$2))/100*(S301-1.2*N301*R301/100)/2,0)))</f>
        <v>15413.95</v>
      </c>
      <c r="W301" s="50" t="n">
        <f aca="false">IF($F$7="期待値",(V301/($F$6*(1+0.5*$D$3/100))+N301*R301/100*1.2*1)/(($D$1+O301)/100*Q301/100*1.2)-P301*100,(U301/$F$6+N301*R301/100*1.2*1)/(($D$1+O301)/100*Q301/100*1.2)-P301*100)</f>
        <v>2610.81871345029</v>
      </c>
      <c r="X301" s="8" t="s">
        <v>245</v>
      </c>
      <c r="AB301" s="0" t="n">
        <v>15038</v>
      </c>
    </row>
    <row r="302" customFormat="false" ht="11.65" hidden="false" customHeight="false" outlineLevel="0" collapsed="false">
      <c r="B302" s="38" t="s">
        <v>694</v>
      </c>
      <c r="C302" s="52" t="s">
        <v>695</v>
      </c>
      <c r="D302" s="40" t="s">
        <v>46</v>
      </c>
      <c r="E302" s="51" t="s">
        <v>47</v>
      </c>
      <c r="F302" s="42" t="n">
        <v>2000</v>
      </c>
      <c r="G302" s="43" t="n">
        <v>157</v>
      </c>
      <c r="H302" s="44" t="n">
        <v>37</v>
      </c>
      <c r="I302" s="45" t="n">
        <v>0</v>
      </c>
      <c r="J302" s="45" t="n">
        <v>0</v>
      </c>
      <c r="K302" s="45" t="n">
        <v>0</v>
      </c>
      <c r="L302" s="45" t="n">
        <v>0</v>
      </c>
      <c r="M302" s="56" t="n">
        <v>0</v>
      </c>
      <c r="N302" s="43" t="n">
        <f aca="false">F$5</f>
        <v>2000</v>
      </c>
      <c r="O302" s="44" t="n">
        <f aca="false">F$1</f>
        <v>40</v>
      </c>
      <c r="P302" s="44" t="n">
        <f aca="false">F$2</f>
        <v>5</v>
      </c>
      <c r="Q302" s="44" t="n">
        <f aca="false">F$3</f>
        <v>150</v>
      </c>
      <c r="R302" s="43" t="n">
        <f aca="false">F$4</f>
        <v>130</v>
      </c>
      <c r="S302" s="46" t="n">
        <f aca="false">INT(IF(AND(D$6="最大ダメージ",OR(TYPE(FIND("痛撃",D302))&lt;&gt;16,TYPE(FIND("闘志",D302))&lt;&gt;16),M302=0,L302=0),1.5+J302*0.25,1)*ROUND(IF(AND(TYPE(FIND("野生化",E302,1))&lt;&gt;16,Q302&gt;=130),1.25,1)*IF(AND(TYPE(FIND("ブースト",E302,1))&lt;&gt;16,Q302&gt;=130),1.25,1)*INT(MAX(10,((F302+P302*100)*(G302+O302)/100*Q302/100*1.2*IF($D$4="あり",IF(TYPE(FIND("覚悟",E302,1))&lt;&gt;16,1.2,1),1)-N302*R302/100*1.2*(10-IF(TYPE(FIND("決意",D302,1))&lt;&gt;16,MAX(5,I302),I302))/10))),0)*MAX(IF(TYPE(FIND("奇跡",D302,1))&lt;&gt;16,3,1),IF(TYPE(FIND("捨て身",D302,1))&lt;&gt;16,3,1),IF(TYPE(FIND("魂",D302,1))&lt;&gt;16,3,1),IF(TYPE(FIND("決意",D302,1))&lt;&gt;16,2,1),IF(TYPE(FIND("熱血",D302,1))&lt;&gt;16,2,1),IF(TYPE(FIND("奇襲",D302,1))&lt;&gt;16,2,1),IF(TYPE(FIND("勇気",D302,1))&lt;&gt;16,2,1),IF(TYPE(FIND("激闘",D302,1))&lt;&gt;16,1.5,1)))</f>
        <v>15036</v>
      </c>
      <c r="T302" s="47" t="n">
        <f aca="false">IF(AND(TYPE(FIND("野生化",E302,1))&lt;&gt;16,Q302&gt;=130),1.25,1)*IF(AND(TYPE(FIND("ブースト",E302,1))&lt;&gt;16,Q302&gt;=130),1.25,1)*INT(MAX(10,((F302+P302*100)*(G302+O302)/100*Q302/100*1.2*IF($D$4="あり",IF(TYPE(FIND("覚悟",E302,1))&lt;&gt;16,1.2,1),1)-N302*(10-I302)/10*R302/100*1.2)))</f>
        <v>7518</v>
      </c>
      <c r="U302" s="48" t="n">
        <f aca="false">S302+IF(OR(ISERROR(MID(L302,SEARCH("L",L302,1)+1,1)),D$5="なし"),0,MIN(1,MID(L302,SEARCH("L",L302,1)+1,1))*(S302-1.2*N302*R302/100)/2)</f>
        <v>15036</v>
      </c>
      <c r="V302" s="49" t="n">
        <f aca="false">IF(AND(D$6="最大ダメージ",OR(TYPE(FIND("痛撃",D302))&lt;&gt;16,TYPE(FIND("闘志",D302))&lt;&gt;16),M302=0,L302=0),U302,0)+IF(AND(D$6="最大ダメージ",OR(TYPE(FIND("痛撃",D302))&lt;&gt;16,TYPE(FIND("闘志",D302))&lt;&gt;16),M302=0,L302=0),0,1)*(1+IF(OR(M302=1,L302&lt;&gt;0)=TRUE(),0,0.5+0.25*J302)*IF(OR(TYPE(FIND("痛撃",D302))&lt;&gt;16,TYPE(FIND("闘志",D302))&lt;&gt;16),1,MIN(MAX(H302+150-$D$2+IF($D$4="あり",IF(OR(TYPE(FIND("底力",E302,1))&lt;&gt;16,TYPE(FIND("覚悟",E302,1))&lt;&gt;16)=TRUE(),50,0),0),1),100)/100))*INT(U302)+INT(IF(OR(ISERROR(MID(L302,SEARCH("L",L302,1)+1,1)),D$5="なし"),0,IF(AND(MID(L302,SEARCH("L",L302,1)+1,1)="0",D$5="あり"),MAX(0,MIN(100,H302+150-D$2))/100*(S302-1.2*N302*R302/100)/2,0)))</f>
        <v>21576.66</v>
      </c>
      <c r="W302" s="49" t="n">
        <f aca="false">IF($F$7="期待値",(V302/($F$6*(1+0.5*$D$3/100))+N302*R302/100*1.2*1)/(($D$1+O302)/100*Q302/100*1.2)-P302*100,(U302/$F$6+N302*R302/100*1.2*1)/(($D$1+O302)/100*Q302/100*1.2)-P302*100)</f>
        <v>2610.52631578947</v>
      </c>
      <c r="AB302" s="0" t="n">
        <v>15036</v>
      </c>
    </row>
    <row r="303" customFormat="false" ht="11.65" hidden="false" customHeight="false" outlineLevel="0" collapsed="false">
      <c r="B303" s="38" t="s">
        <v>100</v>
      </c>
      <c r="C303" s="52" t="s">
        <v>696</v>
      </c>
      <c r="D303" s="40" t="s">
        <v>46</v>
      </c>
      <c r="E303" s="51" t="s">
        <v>103</v>
      </c>
      <c r="F303" s="42" t="n">
        <v>2100</v>
      </c>
      <c r="G303" s="43" t="n">
        <v>155</v>
      </c>
      <c r="H303" s="44" t="n">
        <v>20</v>
      </c>
      <c r="I303" s="45" t="n">
        <v>0</v>
      </c>
      <c r="J303" s="45" t="n">
        <v>0</v>
      </c>
      <c r="K303" s="45" t="n">
        <v>0</v>
      </c>
      <c r="L303" s="45" t="n">
        <v>0</v>
      </c>
      <c r="M303" s="56" t="n">
        <v>0</v>
      </c>
      <c r="N303" s="43" t="n">
        <f aca="false">F$5</f>
        <v>2000</v>
      </c>
      <c r="O303" s="44" t="n">
        <f aca="false">F$1</f>
        <v>40</v>
      </c>
      <c r="P303" s="44" t="n">
        <f aca="false">F$2</f>
        <v>5</v>
      </c>
      <c r="Q303" s="44" t="n">
        <f aca="false">F$3</f>
        <v>150</v>
      </c>
      <c r="R303" s="43" t="n">
        <f aca="false">F$4</f>
        <v>130</v>
      </c>
      <c r="S303" s="46" t="n">
        <f aca="false">INT(IF(AND(D$6="最大ダメージ",OR(TYPE(FIND("痛撃",D303))&lt;&gt;16,TYPE(FIND("闘志",D303))&lt;&gt;16),M303=0,L303=0),1.5+J303*0.25,1)*ROUND(IF(AND(TYPE(FIND("野生化",E303,1))&lt;&gt;16,Q303&gt;=130),1.25,1)*IF(AND(TYPE(FIND("ブースト",E303,1))&lt;&gt;16,Q303&gt;=130),1.25,1)*INT(MAX(10,((F303+P303*100)*(G303+O303)/100*Q303/100*1.2*IF($D$4="あり",IF(TYPE(FIND("覚悟",E303,1))&lt;&gt;16,1.2,1),1)-N303*R303/100*1.2*(10-IF(TYPE(FIND("決意",D303,1))&lt;&gt;16,MAX(5,I303),I303))/10))),0)*MAX(IF(TYPE(FIND("奇跡",D303,1))&lt;&gt;16,3,1),IF(TYPE(FIND("捨て身",D303,1))&lt;&gt;16,3,1),IF(TYPE(FIND("魂",D303,1))&lt;&gt;16,3,1),IF(TYPE(FIND("決意",D303,1))&lt;&gt;16,2,1),IF(TYPE(FIND("熱血",D303,1))&lt;&gt;16,2,1),IF(TYPE(FIND("奇襲",D303,1))&lt;&gt;16,2,1),IF(TYPE(FIND("勇気",D303,1))&lt;&gt;16,2,1),IF(TYPE(FIND("激闘",D303,1))&lt;&gt;16,1.5,1)))</f>
        <v>15016</v>
      </c>
      <c r="T303" s="47" t="n">
        <f aca="false">IF(AND(TYPE(FIND("野生化",E303,1))&lt;&gt;16,Q303&gt;=130),1.25,1)*IF(AND(TYPE(FIND("ブースト",E303,1))&lt;&gt;16,Q303&gt;=130),1.25,1)*INT(MAX(10,((F303+P303*100)*(G303+O303)/100*Q303/100*1.2*IF($D$4="あり",IF(TYPE(FIND("覚悟",E303,1))&lt;&gt;16,1.2,1),1)-N303*(10-I303)/10*R303/100*1.2)))</f>
        <v>7507.5</v>
      </c>
      <c r="U303" s="48" t="n">
        <f aca="false">S303+IF(OR(ISERROR(MID(L303,SEARCH("L",L303,1)+1,1)),D$5="なし"),0,MIN(1,MID(L303,SEARCH("L",L303,1)+1,1))*(S303-1.2*N303*R303/100)/2)</f>
        <v>15016</v>
      </c>
      <c r="V303" s="49" t="n">
        <f aca="false">IF(AND(D$6="最大ダメージ",OR(TYPE(FIND("痛撃",D303))&lt;&gt;16,TYPE(FIND("闘志",D303))&lt;&gt;16),M303=0,L303=0),U303,0)+IF(AND(D$6="最大ダメージ",OR(TYPE(FIND("痛撃",D303))&lt;&gt;16,TYPE(FIND("闘志",D303))&lt;&gt;16),M303=0,L303=0),0,1)*(1+IF(OR(M303=1,L303&lt;&gt;0)=TRUE(),0,0.5+0.25*J303)*IF(OR(TYPE(FIND("痛撃",D303))&lt;&gt;16,TYPE(FIND("闘志",D303))&lt;&gt;16),1,MIN(MAX(H303+150-$D$2+IF($D$4="あり",IF(OR(TYPE(FIND("底力",E303,1))&lt;&gt;16,TYPE(FIND("覚悟",E303,1))&lt;&gt;16)=TRUE(),50,0),0),1),100)/100))*INT(U303)+INT(IF(OR(ISERROR(MID(L303,SEARCH("L",L303,1)+1,1)),D$5="なし"),0,IF(AND(MID(L303,SEARCH("L",L303,1)+1,1)="0",D$5="あり"),MAX(0,MIN(100,H303+150-D$2))/100*(S303-1.2*N303*R303/100)/2,0)))</f>
        <v>16517.6</v>
      </c>
      <c r="W303" s="50" t="n">
        <f aca="false">IF($F$7="期待値",(V303/($F$6*(1+0.5*$D$3/100))+N303*R303/100*1.2*1)/(($D$1+O303)/100*Q303/100*1.2)-P303*100,(U303/$F$6+N303*R303/100*1.2*1)/(($D$1+O303)/100*Q303/100*1.2)-P303*100)</f>
        <v>2607.60233918129</v>
      </c>
      <c r="X303" s="8" t="s">
        <v>245</v>
      </c>
      <c r="AB303" s="0" t="n">
        <v>15016</v>
      </c>
    </row>
    <row r="304" customFormat="false" ht="11.65" hidden="false" customHeight="false" outlineLevel="0" collapsed="false">
      <c r="B304" s="38" t="s">
        <v>219</v>
      </c>
      <c r="C304" s="57" t="s">
        <v>697</v>
      </c>
      <c r="D304" s="40" t="s">
        <v>56</v>
      </c>
      <c r="E304" s="41"/>
      <c r="F304" s="54" t="n">
        <v>1900</v>
      </c>
      <c r="G304" s="55" t="n">
        <v>148</v>
      </c>
      <c r="H304" s="41" t="n">
        <v>34</v>
      </c>
      <c r="I304" s="45" t="n">
        <v>0</v>
      </c>
      <c r="J304" s="45" t="n">
        <v>0</v>
      </c>
      <c r="K304" s="56" t="n">
        <v>0</v>
      </c>
      <c r="L304" s="56" t="n">
        <v>0</v>
      </c>
      <c r="M304" s="56" t="n">
        <v>0</v>
      </c>
      <c r="N304" s="43" t="n">
        <f aca="false">F$5</f>
        <v>2000</v>
      </c>
      <c r="O304" s="44" t="n">
        <f aca="false">F$1</f>
        <v>40</v>
      </c>
      <c r="P304" s="44" t="n">
        <f aca="false">F$2</f>
        <v>5</v>
      </c>
      <c r="Q304" s="44" t="n">
        <f aca="false">F$3</f>
        <v>150</v>
      </c>
      <c r="R304" s="43" t="n">
        <f aca="false">F$4</f>
        <v>130</v>
      </c>
      <c r="S304" s="46" t="n">
        <f aca="false">INT(IF(AND(D$6="最大ダメージ",OR(TYPE(FIND("痛撃",D304))&lt;&gt;16,TYPE(FIND("闘志",D304))&lt;&gt;16),M304=0,L304=0),1.5+J304*0.25,1)*ROUND(IF(AND(TYPE(FIND("野生化",E304,1))&lt;&gt;16,Q304&gt;=130),1.25,1)*IF(AND(TYPE(FIND("ブースト",E304,1))&lt;&gt;16,Q304&gt;=130),1.25,1)*INT(MAX(10,((F304+P304*100)*(G304+O304)/100*Q304/100*1.2*IF($D$4="あり",IF(TYPE(FIND("覚悟",E304,1))&lt;&gt;16,1.2,1),1)-N304*R304/100*1.2*(10-IF(TYPE(FIND("決意",D304,1))&lt;&gt;16,MAX(5,I304),I304))/10))),0)*MAX(IF(TYPE(FIND("奇跡",D304,1))&lt;&gt;16,3,1),IF(TYPE(FIND("捨て身",D304,1))&lt;&gt;16,3,1),IF(TYPE(FIND("魂",D304,1))&lt;&gt;16,3,1),IF(TYPE(FIND("決意",D304,1))&lt;&gt;16,2,1),IF(TYPE(FIND("熱血",D304,1))&lt;&gt;16,2,1),IF(TYPE(FIND("奇襲",D304,1))&lt;&gt;16,2,1),IF(TYPE(FIND("勇気",D304,1))&lt;&gt;16,2,1),IF(TYPE(FIND("激闘",D304,1))&lt;&gt;16,1.5,1)))</f>
        <v>15003</v>
      </c>
      <c r="T304" s="47" t="n">
        <f aca="false">IF(AND(TYPE(FIND("野生化",E304,1))&lt;&gt;16,Q304&gt;=130),1.25,1)*IF(AND(TYPE(FIND("ブースト",E304,1))&lt;&gt;16,Q304&gt;=130),1.25,1)*INT(MAX(10,((F304+P304*100)*(G304+O304)/100*Q304/100*1.2*IF($D$4="あり",IF(TYPE(FIND("覚悟",E304,1))&lt;&gt;16,1.2,1),1)-N304*(10-I304)/10*R304/100*1.2)))</f>
        <v>5001</v>
      </c>
      <c r="U304" s="48" t="n">
        <f aca="false">S304+IF(OR(ISERROR(MID(L304,SEARCH("L",L304,1)+1,1)),D$5="なし"),0,MIN(1,MID(L304,SEARCH("L",L304,1)+1,1))*(S304-1.2*N304*R304/100)/2)</f>
        <v>15003</v>
      </c>
      <c r="V304" s="49" t="n">
        <f aca="false">IF(AND(D$6="最大ダメージ",OR(TYPE(FIND("痛撃",D304))&lt;&gt;16,TYPE(FIND("闘志",D304))&lt;&gt;16),M304=0,L304=0),U304,0)+IF(AND(D$6="最大ダメージ",OR(TYPE(FIND("痛撃",D304))&lt;&gt;16,TYPE(FIND("闘志",D304))&lt;&gt;16),M304=0,L304=0),0,1)*(1+IF(OR(M304=1,L304&lt;&gt;0)=TRUE(),0,0.5+0.25*J304)*IF(OR(TYPE(FIND("痛撃",D304))&lt;&gt;16,TYPE(FIND("闘志",D304))&lt;&gt;16),1,MIN(MAX(H304+150-$D$2+IF($D$4="あり",IF(OR(TYPE(FIND("底力",E304,1))&lt;&gt;16,TYPE(FIND("覚悟",E304,1))&lt;&gt;16)=TRUE(),50,0),0),1),100)/100))*INT(U304)+INT(IF(OR(ISERROR(MID(L304,SEARCH("L",L304,1)+1,1)),D$5="なし"),0,IF(AND(MID(L304,SEARCH("L",L304,1)+1,1)="0",D$5="あり"),MAX(0,MIN(100,H304+150-D$2))/100*(S304-1.2*N304*R304/100)/2,0)))</f>
        <v>17553.51</v>
      </c>
      <c r="W304" s="50" t="n">
        <f aca="false">IF($F$7="期待値",(V304/($F$6*(1+0.5*$D$3/100))+N304*R304/100*1.2*1)/(($D$1+O304)/100*Q304/100*1.2)-P304*100,(U304/$F$6+N304*R304/100*1.2*1)/(($D$1+O304)/100*Q304/100*1.2)-P304*100)</f>
        <v>2605.70175438597</v>
      </c>
      <c r="X304" s="38" t="s">
        <v>221</v>
      </c>
      <c r="AB304" s="0" t="n">
        <v>15003</v>
      </c>
    </row>
    <row r="305" customFormat="false" ht="11.65" hidden="false" customHeight="false" outlineLevel="0" collapsed="false">
      <c r="B305" s="38" t="s">
        <v>698</v>
      </c>
      <c r="C305" s="59" t="s">
        <v>699</v>
      </c>
      <c r="D305" s="40" t="s">
        <v>152</v>
      </c>
      <c r="E305" s="51" t="s">
        <v>57</v>
      </c>
      <c r="F305" s="42" t="n">
        <v>1800</v>
      </c>
      <c r="G305" s="43" t="n">
        <v>156</v>
      </c>
      <c r="H305" s="44" t="n">
        <v>25</v>
      </c>
      <c r="I305" s="45" t="n">
        <v>0</v>
      </c>
      <c r="J305" s="45" t="n">
        <v>0</v>
      </c>
      <c r="K305" s="45" t="n">
        <v>0</v>
      </c>
      <c r="L305" s="45" t="n">
        <v>0</v>
      </c>
      <c r="M305" s="56" t="n">
        <v>0</v>
      </c>
      <c r="N305" s="43" t="n">
        <f aca="false">F$5</f>
        <v>2000</v>
      </c>
      <c r="O305" s="44" t="n">
        <f aca="false">F$1</f>
        <v>40</v>
      </c>
      <c r="P305" s="44" t="n">
        <f aca="false">F$2</f>
        <v>5</v>
      </c>
      <c r="Q305" s="44" t="n">
        <f aca="false">F$3</f>
        <v>150</v>
      </c>
      <c r="R305" s="43" t="n">
        <f aca="false">F$4</f>
        <v>130</v>
      </c>
      <c r="S305" s="46" t="n">
        <f aca="false">INT(IF(AND(D$6="最大ダメージ",OR(TYPE(FIND("痛撃",D305))&lt;&gt;16,TYPE(FIND("闘志",D305))&lt;&gt;16),M305=0,L305=0),1.5+J305*0.25,1)*ROUND(IF(AND(TYPE(FIND("野生化",E305,1))&lt;&gt;16,Q305&gt;=130),1.25,1)*IF(AND(TYPE(FIND("ブースト",E305,1))&lt;&gt;16,Q305&gt;=130),1.25,1)*INT(MAX(10,((F305+P305*100)*(G305+O305)/100*Q305/100*1.2*IF($D$4="あり",IF(TYPE(FIND("覚悟",E305,1))&lt;&gt;16,1.2,1),1)-N305*R305/100*1.2*(10-IF(TYPE(FIND("決意",D305,1))&lt;&gt;16,MAX(5,I305),I305))/10))),0)*MAX(IF(TYPE(FIND("奇跡",D305,1))&lt;&gt;16,3,1),IF(TYPE(FIND("捨て身",D305,1))&lt;&gt;16,3,1),IF(TYPE(FIND("魂",D305,1))&lt;&gt;16,3,1),IF(TYPE(FIND("決意",D305,1))&lt;&gt;16,2,1),IF(TYPE(FIND("熱血",D305,1))&lt;&gt;16,2,1),IF(TYPE(FIND("奇襲",D305,1))&lt;&gt;16,2,1),IF(TYPE(FIND("勇気",D305,1))&lt;&gt;16,2,1),IF(TYPE(FIND("激闘",D305,1))&lt;&gt;16,1.5,1)))</f>
        <v>14982</v>
      </c>
      <c r="T305" s="47" t="n">
        <f aca="false">IF(AND(TYPE(FIND("野生化",E305,1))&lt;&gt;16,Q305&gt;=130),1.25,1)*IF(AND(TYPE(FIND("ブースト",E305,1))&lt;&gt;16,Q305&gt;=130),1.25,1)*INT(MAX(10,((F305+P305*100)*(G305+O305)/100*Q305/100*1.2*IF($D$4="あり",IF(TYPE(FIND("覚悟",E305,1))&lt;&gt;16,1.2,1),1)-N305*(10-I305)/10*R305/100*1.2)))</f>
        <v>4994</v>
      </c>
      <c r="U305" s="48" t="n">
        <f aca="false">S305+IF(OR(ISERROR(MID(L305,SEARCH("L",L305,1)+1,1)),D$5="なし"),0,MIN(1,MID(L305,SEARCH("L",L305,1)+1,1))*(S305-1.2*N305*R305/100)/2)</f>
        <v>14982</v>
      </c>
      <c r="V305" s="49" t="n">
        <f aca="false">IF(AND(D$6="最大ダメージ",OR(TYPE(FIND("痛撃",D305))&lt;&gt;16,TYPE(FIND("闘志",D305))&lt;&gt;16),M305=0,L305=0),U305,0)+IF(AND(D$6="最大ダメージ",OR(TYPE(FIND("痛撃",D305))&lt;&gt;16,TYPE(FIND("闘志",D305))&lt;&gt;16),M305=0,L305=0),0,1)*(1+IF(OR(M305=1,L305&lt;&gt;0)=TRUE(),0,0.5+0.25*J305)*IF(OR(TYPE(FIND("痛撃",D305))&lt;&gt;16,TYPE(FIND("闘志",D305))&lt;&gt;16),1,MIN(MAX(H305+150-$D$2+IF($D$4="あり",IF(OR(TYPE(FIND("底力",E305,1))&lt;&gt;16,TYPE(FIND("覚悟",E305,1))&lt;&gt;16)=TRUE(),50,0),0),1),100)/100))*INT(U305)+INT(IF(OR(ISERROR(MID(L305,SEARCH("L",L305,1)+1,1)),D$5="なし"),0,IF(AND(MID(L305,SEARCH("L",L305,1)+1,1)="0",D$5="あり"),MAX(0,MIN(100,H305+150-D$2))/100*(S305-1.2*N305*R305/100)/2,0)))</f>
        <v>20600.25</v>
      </c>
      <c r="W305" s="50" t="n">
        <f aca="false">IF($F$7="期待値",(V305/($F$6*(1+0.5*$D$3/100))+N305*R305/100*1.2*1)/(($D$1+O305)/100*Q305/100*1.2)-P305*100,(U305/$F$6+N305*R305/100*1.2*1)/(($D$1+O305)/100*Q305/100*1.2)-P305*100)</f>
        <v>2602.63157894737</v>
      </c>
      <c r="X305" s="38" t="s">
        <v>700</v>
      </c>
      <c r="AB305" s="0" t="n">
        <v>14982</v>
      </c>
    </row>
    <row r="306" customFormat="false" ht="11.65" hidden="false" customHeight="false" outlineLevel="0" collapsed="false">
      <c r="B306" s="8" t="s">
        <v>539</v>
      </c>
      <c r="C306" s="59" t="s">
        <v>701</v>
      </c>
      <c r="D306" s="40" t="s">
        <v>56</v>
      </c>
      <c r="E306" s="41"/>
      <c r="F306" s="42" t="n">
        <v>1800</v>
      </c>
      <c r="G306" s="43" t="n">
        <v>156</v>
      </c>
      <c r="H306" s="44" t="n">
        <v>33</v>
      </c>
      <c r="I306" s="45" t="n">
        <v>0</v>
      </c>
      <c r="J306" s="45" t="n">
        <v>0</v>
      </c>
      <c r="K306" s="45" t="n">
        <v>0</v>
      </c>
      <c r="L306" s="45" t="n">
        <v>0</v>
      </c>
      <c r="M306" s="56" t="n">
        <v>0</v>
      </c>
      <c r="N306" s="43" t="n">
        <f aca="false">F$5</f>
        <v>2000</v>
      </c>
      <c r="O306" s="44" t="n">
        <f aca="false">F$1</f>
        <v>40</v>
      </c>
      <c r="P306" s="44" t="n">
        <f aca="false">F$2</f>
        <v>5</v>
      </c>
      <c r="Q306" s="44" t="n">
        <f aca="false">F$3</f>
        <v>150</v>
      </c>
      <c r="R306" s="43" t="n">
        <f aca="false">F$4</f>
        <v>130</v>
      </c>
      <c r="S306" s="46" t="n">
        <f aca="false">INT(IF(AND(D$6="最大ダメージ",OR(TYPE(FIND("痛撃",D306))&lt;&gt;16,TYPE(FIND("闘志",D306))&lt;&gt;16),M306=0,L306=0),1.5+J306*0.25,1)*ROUND(IF(AND(TYPE(FIND("野生化",E306,1))&lt;&gt;16,Q306&gt;=130),1.25,1)*IF(AND(TYPE(FIND("ブースト",E306,1))&lt;&gt;16,Q306&gt;=130),1.25,1)*INT(MAX(10,((F306+P306*100)*(G306+O306)/100*Q306/100*1.2*IF($D$4="あり",IF(TYPE(FIND("覚悟",E306,1))&lt;&gt;16,1.2,1),1)-N306*R306/100*1.2*(10-IF(TYPE(FIND("決意",D306,1))&lt;&gt;16,MAX(5,I306),I306))/10))),0)*MAX(IF(TYPE(FIND("奇跡",D306,1))&lt;&gt;16,3,1),IF(TYPE(FIND("捨て身",D306,1))&lt;&gt;16,3,1),IF(TYPE(FIND("魂",D306,1))&lt;&gt;16,3,1),IF(TYPE(FIND("決意",D306,1))&lt;&gt;16,2,1),IF(TYPE(FIND("熱血",D306,1))&lt;&gt;16,2,1),IF(TYPE(FIND("奇襲",D306,1))&lt;&gt;16,2,1),IF(TYPE(FIND("勇気",D306,1))&lt;&gt;16,2,1),IF(TYPE(FIND("激闘",D306,1))&lt;&gt;16,1.5,1)))</f>
        <v>14982</v>
      </c>
      <c r="T306" s="47" t="n">
        <f aca="false">IF(AND(TYPE(FIND("野生化",E306,1))&lt;&gt;16,Q306&gt;=130),1.25,1)*IF(AND(TYPE(FIND("ブースト",E306,1))&lt;&gt;16,Q306&gt;=130),1.25,1)*INT(MAX(10,((F306+P306*100)*(G306+O306)/100*Q306/100*1.2*IF($D$4="あり",IF(TYPE(FIND("覚悟",E306,1))&lt;&gt;16,1.2,1),1)-N306*(10-I306)/10*R306/100*1.2)))</f>
        <v>4994</v>
      </c>
      <c r="U306" s="48" t="n">
        <f aca="false">S306+IF(OR(ISERROR(MID(L306,SEARCH("L",L306,1)+1,1)),D$5="なし"),0,MIN(1,MID(L306,SEARCH("L",L306,1)+1,1))*(S306-1.2*N306*R306/100)/2)</f>
        <v>14982</v>
      </c>
      <c r="V306" s="49" t="n">
        <f aca="false">IF(AND(D$6="最大ダメージ",OR(TYPE(FIND("痛撃",D306))&lt;&gt;16,TYPE(FIND("闘志",D306))&lt;&gt;16),M306=0,L306=0),U306,0)+IF(AND(D$6="最大ダメージ",OR(TYPE(FIND("痛撃",D306))&lt;&gt;16,TYPE(FIND("闘志",D306))&lt;&gt;16),M306=0,L306=0),0,1)*(1+IF(OR(M306=1,L306&lt;&gt;0)=TRUE(),0,0.5+0.25*J306)*IF(OR(TYPE(FIND("痛撃",D306))&lt;&gt;16,TYPE(FIND("闘志",D306))&lt;&gt;16),1,MIN(MAX(H306+150-$D$2+IF($D$4="あり",IF(OR(TYPE(FIND("底力",E306,1))&lt;&gt;16,TYPE(FIND("覚悟",E306,1))&lt;&gt;16)=TRUE(),50,0),0),1),100)/100))*INT(U306)+INT(IF(OR(ISERROR(MID(L306,SEARCH("L",L306,1)+1,1)),D$5="なし"),0,IF(AND(MID(L306,SEARCH("L",L306,1)+1,1)="0",D$5="あり"),MAX(0,MIN(100,H306+150-D$2))/100*(S306-1.2*N306*R306/100)/2,0)))</f>
        <v>17454.03</v>
      </c>
      <c r="W306" s="50" t="n">
        <f aca="false">IF($F$7="期待値",(V306/($F$6*(1+0.5*$D$3/100))+N306*R306/100*1.2*1)/(($D$1+O306)/100*Q306/100*1.2)-P306*100,(U306/$F$6+N306*R306/100*1.2*1)/(($D$1+O306)/100*Q306/100*1.2)-P306*100)</f>
        <v>2602.63157894737</v>
      </c>
      <c r="X306" s="38" t="s">
        <v>298</v>
      </c>
      <c r="AB306" s="0" t="n">
        <v>14982</v>
      </c>
    </row>
    <row r="307" customFormat="false" ht="11.65" hidden="false" customHeight="false" outlineLevel="0" collapsed="false">
      <c r="B307" s="38" t="s">
        <v>702</v>
      </c>
      <c r="C307" s="59" t="s">
        <v>703</v>
      </c>
      <c r="D307" s="40" t="s">
        <v>56</v>
      </c>
      <c r="E307" s="41"/>
      <c r="F307" s="42" t="n">
        <v>1800</v>
      </c>
      <c r="G307" s="43" t="n">
        <v>156</v>
      </c>
      <c r="H307" s="44" t="n">
        <v>17</v>
      </c>
      <c r="I307" s="45" t="n">
        <v>0</v>
      </c>
      <c r="J307" s="45" t="n">
        <v>0</v>
      </c>
      <c r="K307" s="45" t="n">
        <v>0</v>
      </c>
      <c r="L307" s="45" t="n">
        <v>0</v>
      </c>
      <c r="M307" s="56" t="n">
        <v>0</v>
      </c>
      <c r="N307" s="43" t="n">
        <f aca="false">F$5</f>
        <v>2000</v>
      </c>
      <c r="O307" s="44" t="n">
        <f aca="false">F$1</f>
        <v>40</v>
      </c>
      <c r="P307" s="44" t="n">
        <f aca="false">F$2</f>
        <v>5</v>
      </c>
      <c r="Q307" s="44" t="n">
        <f aca="false">F$3</f>
        <v>150</v>
      </c>
      <c r="R307" s="43" t="n">
        <f aca="false">F$4</f>
        <v>130</v>
      </c>
      <c r="S307" s="46" t="n">
        <f aca="false">INT(IF(AND(D$6="最大ダメージ",OR(TYPE(FIND("痛撃",D307))&lt;&gt;16,TYPE(FIND("闘志",D307))&lt;&gt;16),M307=0,L307=0),1.5+J307*0.25,1)*ROUND(IF(AND(TYPE(FIND("野生化",E307,1))&lt;&gt;16,Q307&gt;=130),1.25,1)*IF(AND(TYPE(FIND("ブースト",E307,1))&lt;&gt;16,Q307&gt;=130),1.25,1)*INT(MAX(10,((F307+P307*100)*(G307+O307)/100*Q307/100*1.2*IF($D$4="あり",IF(TYPE(FIND("覚悟",E307,1))&lt;&gt;16,1.2,1),1)-N307*R307/100*1.2*(10-IF(TYPE(FIND("決意",D307,1))&lt;&gt;16,MAX(5,I307),I307))/10))),0)*MAX(IF(TYPE(FIND("奇跡",D307,1))&lt;&gt;16,3,1),IF(TYPE(FIND("捨て身",D307,1))&lt;&gt;16,3,1),IF(TYPE(FIND("魂",D307,1))&lt;&gt;16,3,1),IF(TYPE(FIND("決意",D307,1))&lt;&gt;16,2,1),IF(TYPE(FIND("熱血",D307,1))&lt;&gt;16,2,1),IF(TYPE(FIND("奇襲",D307,1))&lt;&gt;16,2,1),IF(TYPE(FIND("勇気",D307,1))&lt;&gt;16,2,1),IF(TYPE(FIND("激闘",D307,1))&lt;&gt;16,1.5,1)))</f>
        <v>14982</v>
      </c>
      <c r="T307" s="47" t="n">
        <f aca="false">IF(AND(TYPE(FIND("野生化",E307,1))&lt;&gt;16,Q307&gt;=130),1.25,1)*IF(AND(TYPE(FIND("ブースト",E307,1))&lt;&gt;16,Q307&gt;=130),1.25,1)*INT(MAX(10,((F307+P307*100)*(G307+O307)/100*Q307/100*1.2*IF($D$4="あり",IF(TYPE(FIND("覚悟",E307,1))&lt;&gt;16,1.2,1),1)-N307*(10-I307)/10*R307/100*1.2)))</f>
        <v>4994</v>
      </c>
      <c r="U307" s="48" t="n">
        <f aca="false">S307+IF(OR(ISERROR(MID(L307,SEARCH("L",L307,1)+1,1)),D$5="なし"),0,MIN(1,MID(L307,SEARCH("L",L307,1)+1,1))*(S307-1.2*N307*R307/100)/2)</f>
        <v>14982</v>
      </c>
      <c r="V307" s="49" t="n">
        <f aca="false">IF(AND(D$6="最大ダメージ",OR(TYPE(FIND("痛撃",D307))&lt;&gt;16,TYPE(FIND("闘志",D307))&lt;&gt;16),M307=0,L307=0),U307,0)+IF(AND(D$6="最大ダメージ",OR(TYPE(FIND("痛撃",D307))&lt;&gt;16,TYPE(FIND("闘志",D307))&lt;&gt;16),M307=0,L307=0),0,1)*(1+IF(OR(M307=1,L307&lt;&gt;0)=TRUE(),0,0.5+0.25*J307)*IF(OR(TYPE(FIND("痛撃",D307))&lt;&gt;16,TYPE(FIND("闘志",D307))&lt;&gt;16),1,MIN(MAX(H307+150-$D$2+IF($D$4="あり",IF(OR(TYPE(FIND("底力",E307,1))&lt;&gt;16,TYPE(FIND("覚悟",E307,1))&lt;&gt;16)=TRUE(),50,0),0),1),100)/100))*INT(U307)+INT(IF(OR(ISERROR(MID(L307,SEARCH("L",L307,1)+1,1)),D$5="なし"),0,IF(AND(MID(L307,SEARCH("L",L307,1)+1,1)="0",D$5="あり"),MAX(0,MIN(100,H307+150-D$2))/100*(S307-1.2*N307*R307/100)/2,0)))</f>
        <v>16255.47</v>
      </c>
      <c r="W307" s="50" t="n">
        <f aca="false">IF($F$7="期待値",(V307/($F$6*(1+0.5*$D$3/100))+N307*R307/100*1.2*1)/(($D$1+O307)/100*Q307/100*1.2)-P307*100,(U307/$F$6+N307*R307/100*1.2*1)/(($D$1+O307)/100*Q307/100*1.2)-P307*100)</f>
        <v>2602.63157894737</v>
      </c>
      <c r="X307" s="38" t="s">
        <v>704</v>
      </c>
      <c r="AB307" s="0" t="n">
        <v>14982</v>
      </c>
    </row>
    <row r="308" customFormat="false" ht="11.65" hidden="false" customHeight="false" outlineLevel="0" collapsed="false">
      <c r="B308" s="38" t="s">
        <v>705</v>
      </c>
      <c r="C308" s="52" t="s">
        <v>706</v>
      </c>
      <c r="D308" s="40" t="s">
        <v>46</v>
      </c>
      <c r="E308" s="41"/>
      <c r="F308" s="42" t="n">
        <v>2700</v>
      </c>
      <c r="G308" s="43" t="n">
        <v>144</v>
      </c>
      <c r="H308" s="44" t="n">
        <v>33</v>
      </c>
      <c r="I308" s="45" t="n">
        <v>0</v>
      </c>
      <c r="J308" s="45" t="n">
        <v>0</v>
      </c>
      <c r="K308" s="45" t="n">
        <v>0</v>
      </c>
      <c r="L308" s="45" t="n">
        <v>0</v>
      </c>
      <c r="M308" s="56" t="n">
        <v>0</v>
      </c>
      <c r="N308" s="43" t="n">
        <f aca="false">F$5</f>
        <v>2000</v>
      </c>
      <c r="O308" s="44" t="n">
        <f aca="false">F$1</f>
        <v>40</v>
      </c>
      <c r="P308" s="44" t="n">
        <f aca="false">F$2</f>
        <v>5</v>
      </c>
      <c r="Q308" s="44" t="n">
        <f aca="false">F$3</f>
        <v>150</v>
      </c>
      <c r="R308" s="43" t="n">
        <f aca="false">F$4</f>
        <v>130</v>
      </c>
      <c r="S308" s="46" t="n">
        <f aca="false">INT(IF(AND(D$6="最大ダメージ",OR(TYPE(FIND("痛撃",D308))&lt;&gt;16,TYPE(FIND("闘志",D308))&lt;&gt;16),M308=0,L308=0),1.5+J308*0.25,1)*ROUND(IF(AND(TYPE(FIND("野生化",E308,1))&lt;&gt;16,Q308&gt;=130),1.25,1)*IF(AND(TYPE(FIND("ブースト",E308,1))&lt;&gt;16,Q308&gt;=130),1.25,1)*INT(MAX(10,((F308+P308*100)*(G308+O308)/100*Q308/100*1.2*IF($D$4="あり",IF(TYPE(FIND("覚悟",E308,1))&lt;&gt;16,1.2,1),1)-N308*R308/100*1.2*(10-IF(TYPE(FIND("決意",D308,1))&lt;&gt;16,MAX(5,I308),I308))/10))),0)*MAX(IF(TYPE(FIND("奇跡",D308,1))&lt;&gt;16,3,1),IF(TYPE(FIND("捨て身",D308,1))&lt;&gt;16,3,1),IF(TYPE(FIND("魂",D308,1))&lt;&gt;16,3,1),IF(TYPE(FIND("決意",D308,1))&lt;&gt;16,2,1),IF(TYPE(FIND("熱血",D308,1))&lt;&gt;16,2,1),IF(TYPE(FIND("奇襲",D308,1))&lt;&gt;16,2,1),IF(TYPE(FIND("勇気",D308,1))&lt;&gt;16,2,1),IF(TYPE(FIND("激闘",D308,1))&lt;&gt;16,1.5,1)))</f>
        <v>14956</v>
      </c>
      <c r="T308" s="47" t="n">
        <f aca="false">IF(AND(TYPE(FIND("野生化",E308,1))&lt;&gt;16,Q308&gt;=130),1.25,1)*IF(AND(TYPE(FIND("ブースト",E308,1))&lt;&gt;16,Q308&gt;=130),1.25,1)*INT(MAX(10,((F308+P308*100)*(G308+O308)/100*Q308/100*1.2*IF($D$4="あり",IF(TYPE(FIND("覚悟",E308,1))&lt;&gt;16,1.2,1),1)-N308*(10-I308)/10*R308/100*1.2)))</f>
        <v>7478</v>
      </c>
      <c r="U308" s="48" t="n">
        <f aca="false">S308+IF(OR(ISERROR(MID(L308,SEARCH("L",L308,1)+1,1)),D$5="なし"),0,MIN(1,MID(L308,SEARCH("L",L308,1)+1,1))*(S308-1.2*N308*R308/100)/2)</f>
        <v>14956</v>
      </c>
      <c r="V308" s="49" t="n">
        <f aca="false">IF(AND(D$6="最大ダメージ",OR(TYPE(FIND("痛撃",D308))&lt;&gt;16,TYPE(FIND("闘志",D308))&lt;&gt;16),M308=0,L308=0),U308,0)+IF(AND(D$6="最大ダメージ",OR(TYPE(FIND("痛撃",D308))&lt;&gt;16,TYPE(FIND("闘志",D308))&lt;&gt;16),M308=0,L308=0),0,1)*(1+IF(OR(M308=1,L308&lt;&gt;0)=TRUE(),0,0.5+0.25*J308)*IF(OR(TYPE(FIND("痛撃",D308))&lt;&gt;16,TYPE(FIND("闘志",D308))&lt;&gt;16),1,MIN(MAX(H308+150-$D$2+IF($D$4="あり",IF(OR(TYPE(FIND("底力",E308,1))&lt;&gt;16,TYPE(FIND("覚悟",E308,1))&lt;&gt;16)=TRUE(),50,0),0),1),100)/100))*INT(U308)+INT(IF(OR(ISERROR(MID(L308,SEARCH("L",L308,1)+1,1)),D$5="なし"),0,IF(AND(MID(L308,SEARCH("L",L308,1)+1,1)="0",D$5="あり"),MAX(0,MIN(100,H308+150-D$2))/100*(S308-1.2*N308*R308/100)/2,0)))</f>
        <v>17423.74</v>
      </c>
      <c r="W308" s="49" t="n">
        <f aca="false">IF($F$7="期待値",(V308/($F$6*(1+0.5*$D$3/100))+N308*R308/100*1.2*1)/(($D$1+O308)/100*Q308/100*1.2)-P308*100,(U308/$F$6+N308*R308/100*1.2*1)/(($D$1+O308)/100*Q308/100*1.2)-P308*100)</f>
        <v>2598.83040935673</v>
      </c>
      <c r="X308" s="38" t="s">
        <v>130</v>
      </c>
      <c r="Y308" s="0" t="s">
        <v>131</v>
      </c>
      <c r="AB308" s="0" t="n">
        <v>14956</v>
      </c>
    </row>
    <row r="309" customFormat="false" ht="11.65" hidden="false" customHeight="false" outlineLevel="0" collapsed="false">
      <c r="B309" s="38" t="s">
        <v>321</v>
      </c>
      <c r="C309" s="52" t="s">
        <v>707</v>
      </c>
      <c r="D309" s="40" t="s">
        <v>46</v>
      </c>
      <c r="E309" s="41"/>
      <c r="F309" s="42" t="n">
        <v>2700</v>
      </c>
      <c r="G309" s="43" t="n">
        <v>144</v>
      </c>
      <c r="H309" s="44" t="n">
        <v>22</v>
      </c>
      <c r="I309" s="45" t="n">
        <v>0</v>
      </c>
      <c r="J309" s="45" t="n">
        <v>0</v>
      </c>
      <c r="K309" s="45" t="n">
        <v>0</v>
      </c>
      <c r="L309" s="45" t="n">
        <v>0</v>
      </c>
      <c r="M309" s="56" t="n">
        <v>0</v>
      </c>
      <c r="N309" s="43" t="n">
        <f aca="false">F$5</f>
        <v>2000</v>
      </c>
      <c r="O309" s="44" t="n">
        <f aca="false">F$1</f>
        <v>40</v>
      </c>
      <c r="P309" s="44" t="n">
        <f aca="false">F$2</f>
        <v>5</v>
      </c>
      <c r="Q309" s="44" t="n">
        <f aca="false">F$3</f>
        <v>150</v>
      </c>
      <c r="R309" s="43" t="n">
        <f aca="false">F$4</f>
        <v>130</v>
      </c>
      <c r="S309" s="46" t="n">
        <f aca="false">INT(IF(AND(D$6="最大ダメージ",OR(TYPE(FIND("痛撃",D309))&lt;&gt;16,TYPE(FIND("闘志",D309))&lt;&gt;16),M309=0,L309=0),1.5+J309*0.25,1)*ROUND(IF(AND(TYPE(FIND("野生化",E309,1))&lt;&gt;16,Q309&gt;=130),1.25,1)*IF(AND(TYPE(FIND("ブースト",E309,1))&lt;&gt;16,Q309&gt;=130),1.25,1)*INT(MAX(10,((F309+P309*100)*(G309+O309)/100*Q309/100*1.2*IF($D$4="あり",IF(TYPE(FIND("覚悟",E309,1))&lt;&gt;16,1.2,1),1)-N309*R309/100*1.2*(10-IF(TYPE(FIND("決意",D309,1))&lt;&gt;16,MAX(5,I309),I309))/10))),0)*MAX(IF(TYPE(FIND("奇跡",D309,1))&lt;&gt;16,3,1),IF(TYPE(FIND("捨て身",D309,1))&lt;&gt;16,3,1),IF(TYPE(FIND("魂",D309,1))&lt;&gt;16,3,1),IF(TYPE(FIND("決意",D309,1))&lt;&gt;16,2,1),IF(TYPE(FIND("熱血",D309,1))&lt;&gt;16,2,1),IF(TYPE(FIND("奇襲",D309,1))&lt;&gt;16,2,1),IF(TYPE(FIND("勇気",D309,1))&lt;&gt;16,2,1),IF(TYPE(FIND("激闘",D309,1))&lt;&gt;16,1.5,1)))</f>
        <v>14956</v>
      </c>
      <c r="T309" s="47" t="n">
        <f aca="false">IF(AND(TYPE(FIND("野生化",E309,1))&lt;&gt;16,Q309&gt;=130),1.25,1)*IF(AND(TYPE(FIND("ブースト",E309,1))&lt;&gt;16,Q309&gt;=130),1.25,1)*INT(MAX(10,((F309+P309*100)*(G309+O309)/100*Q309/100*1.2*IF($D$4="あり",IF(TYPE(FIND("覚悟",E309,1))&lt;&gt;16,1.2,1),1)-N309*(10-I309)/10*R309/100*1.2)))</f>
        <v>7478</v>
      </c>
      <c r="U309" s="48" t="n">
        <f aca="false">S309+IF(OR(ISERROR(MID(L309,SEARCH("L",L309,1)+1,1)),D$5="なし"),0,MIN(1,MID(L309,SEARCH("L",L309,1)+1,1))*(S309-1.2*N309*R309/100)/2)</f>
        <v>14956</v>
      </c>
      <c r="V309" s="49" t="n">
        <f aca="false">IF(AND(D$6="最大ダメージ",OR(TYPE(FIND("痛撃",D309))&lt;&gt;16,TYPE(FIND("闘志",D309))&lt;&gt;16),M309=0,L309=0),U309,0)+IF(AND(D$6="最大ダメージ",OR(TYPE(FIND("痛撃",D309))&lt;&gt;16,TYPE(FIND("闘志",D309))&lt;&gt;16),M309=0,L309=0),0,1)*(1+IF(OR(M309=1,L309&lt;&gt;0)=TRUE(),0,0.5+0.25*J309)*IF(OR(TYPE(FIND("痛撃",D309))&lt;&gt;16,TYPE(FIND("闘志",D309))&lt;&gt;16),1,MIN(MAX(H309+150-$D$2+IF($D$4="あり",IF(OR(TYPE(FIND("底力",E309,1))&lt;&gt;16,TYPE(FIND("覚悟",E309,1))&lt;&gt;16)=TRUE(),50,0),0),1),100)/100))*INT(U309)+INT(IF(OR(ISERROR(MID(L309,SEARCH("L",L309,1)+1,1)),D$5="なし"),0,IF(AND(MID(L309,SEARCH("L",L309,1)+1,1)="0",D$5="あり"),MAX(0,MIN(100,H309+150-D$2))/100*(S309-1.2*N309*R309/100)/2,0)))</f>
        <v>16601.16</v>
      </c>
      <c r="W309" s="50" t="n">
        <f aca="false">IF($F$7="期待値",(V309/($F$6*(1+0.5*$D$3/100))+N309*R309/100*1.2*1)/(($D$1+O309)/100*Q309/100*1.2)-P309*100,(U309/$F$6+N309*R309/100*1.2*1)/(($D$1+O309)/100*Q309/100*1.2)-P309*100)</f>
        <v>2598.83040935673</v>
      </c>
      <c r="X309" s="38" t="s">
        <v>708</v>
      </c>
      <c r="AB309" s="0" t="n">
        <v>14956</v>
      </c>
    </row>
    <row r="310" customFormat="false" ht="11.65" hidden="false" customHeight="false" outlineLevel="0" collapsed="false">
      <c r="B310" s="38" t="s">
        <v>213</v>
      </c>
      <c r="C310" s="57" t="s">
        <v>709</v>
      </c>
      <c r="D310" s="40" t="s">
        <v>56</v>
      </c>
      <c r="E310" s="41"/>
      <c r="F310" s="42" t="n">
        <v>2000</v>
      </c>
      <c r="G310" s="43" t="n">
        <v>140</v>
      </c>
      <c r="H310" s="41" t="n">
        <v>20</v>
      </c>
      <c r="I310" s="45" t="n">
        <v>0</v>
      </c>
      <c r="J310" s="45" t="n">
        <v>0</v>
      </c>
      <c r="K310" s="56" t="n">
        <v>0</v>
      </c>
      <c r="L310" s="56" t="n">
        <v>0</v>
      </c>
      <c r="M310" s="56" t="n">
        <v>0</v>
      </c>
      <c r="N310" s="43" t="n">
        <f aca="false">F$5</f>
        <v>2000</v>
      </c>
      <c r="O310" s="44" t="n">
        <f aca="false">F$1</f>
        <v>40</v>
      </c>
      <c r="P310" s="44" t="n">
        <f aca="false">F$2</f>
        <v>5</v>
      </c>
      <c r="Q310" s="44" t="n">
        <f aca="false">F$3</f>
        <v>150</v>
      </c>
      <c r="R310" s="43" t="n">
        <f aca="false">F$4</f>
        <v>130</v>
      </c>
      <c r="S310" s="46" t="n">
        <f aca="false">INT(IF(AND(D$6="最大ダメージ",OR(TYPE(FIND("痛撃",D310))&lt;&gt;16,TYPE(FIND("闘志",D310))&lt;&gt;16),M310=0,L310=0),1.5+J310*0.25,1)*ROUND(IF(AND(TYPE(FIND("野生化",E310,1))&lt;&gt;16,Q310&gt;=130),1.25,1)*IF(AND(TYPE(FIND("ブースト",E310,1))&lt;&gt;16,Q310&gt;=130),1.25,1)*INT(MAX(10,((F310+P310*100)*(G310+O310)/100*Q310/100*1.2*IF($D$4="あり",IF(TYPE(FIND("覚悟",E310,1))&lt;&gt;16,1.2,1),1)-N310*R310/100*1.2*(10-IF(TYPE(FIND("決意",D310,1))&lt;&gt;16,MAX(5,I310),I310))/10))),0)*MAX(IF(TYPE(FIND("奇跡",D310,1))&lt;&gt;16,3,1),IF(TYPE(FIND("捨て身",D310,1))&lt;&gt;16,3,1),IF(TYPE(FIND("魂",D310,1))&lt;&gt;16,3,1),IF(TYPE(FIND("決意",D310,1))&lt;&gt;16,2,1),IF(TYPE(FIND("熱血",D310,1))&lt;&gt;16,2,1),IF(TYPE(FIND("奇襲",D310,1))&lt;&gt;16,2,1),IF(TYPE(FIND("勇気",D310,1))&lt;&gt;16,2,1),IF(TYPE(FIND("激闘",D310,1))&lt;&gt;16,1.5,1)))</f>
        <v>14940</v>
      </c>
      <c r="T310" s="47" t="n">
        <f aca="false">IF(AND(TYPE(FIND("野生化",E310,1))&lt;&gt;16,Q310&gt;=130),1.25,1)*IF(AND(TYPE(FIND("ブースト",E310,1))&lt;&gt;16,Q310&gt;=130),1.25,1)*INT(MAX(10,((F310+P310*100)*(G310+O310)/100*Q310/100*1.2*IF($D$4="あり",IF(TYPE(FIND("覚悟",E310,1))&lt;&gt;16,1.2,1),1)-N310*(10-I310)/10*R310/100*1.2)))</f>
        <v>4980</v>
      </c>
      <c r="U310" s="48" t="n">
        <f aca="false">S310+IF(OR(ISERROR(MID(L310,SEARCH("L",L310,1)+1,1)),D$5="なし"),0,MIN(1,MID(L310,SEARCH("L",L310,1)+1,1))*(S310-1.2*N310*R310/100)/2)</f>
        <v>14940</v>
      </c>
      <c r="V310" s="49" t="n">
        <f aca="false">IF(AND(D$6="最大ダメージ",OR(TYPE(FIND("痛撃",D310))&lt;&gt;16,TYPE(FIND("闘志",D310))&lt;&gt;16),M310=0,L310=0),U310,0)+IF(AND(D$6="最大ダメージ",OR(TYPE(FIND("痛撃",D310))&lt;&gt;16,TYPE(FIND("闘志",D310))&lt;&gt;16),M310=0,L310=0),0,1)*(1+IF(OR(M310=1,L310&lt;&gt;0)=TRUE(),0,0.5+0.25*J310)*IF(OR(TYPE(FIND("痛撃",D310))&lt;&gt;16,TYPE(FIND("闘志",D310))&lt;&gt;16),1,MIN(MAX(H310+150-$D$2+IF($D$4="あり",IF(OR(TYPE(FIND("底力",E310,1))&lt;&gt;16,TYPE(FIND("覚悟",E310,1))&lt;&gt;16)=TRUE(),50,0),0),1),100)/100))*INT(U310)+INT(IF(OR(ISERROR(MID(L310,SEARCH("L",L310,1)+1,1)),D$5="なし"),0,IF(AND(MID(L310,SEARCH("L",L310,1)+1,1)="0",D$5="あり"),MAX(0,MIN(100,H310+150-D$2))/100*(S310-1.2*N310*R310/100)/2,0)))</f>
        <v>16434</v>
      </c>
      <c r="W310" s="50" t="n">
        <f aca="false">IF($F$7="期待値",(V310/($F$6*(1+0.5*$D$3/100))+N310*R310/100*1.2*1)/(($D$1+O310)/100*Q310/100*1.2)-P310*100,(U310/$F$6+N310*R310/100*1.2*1)/(($D$1+O310)/100*Q310/100*1.2)-P310*100)</f>
        <v>2596.49122807018</v>
      </c>
      <c r="X310" s="38" t="s">
        <v>221</v>
      </c>
      <c r="AB310" s="0" t="n">
        <v>14940</v>
      </c>
    </row>
    <row r="311" customFormat="false" ht="11.65" hidden="false" customHeight="false" outlineLevel="0" collapsed="false">
      <c r="B311" s="38" t="s">
        <v>150</v>
      </c>
      <c r="C311" s="52" t="s">
        <v>710</v>
      </c>
      <c r="D311" s="40" t="s">
        <v>46</v>
      </c>
      <c r="E311" s="51" t="s">
        <v>47</v>
      </c>
      <c r="F311" s="42" t="n">
        <v>2000</v>
      </c>
      <c r="G311" s="43" t="n">
        <v>156</v>
      </c>
      <c r="H311" s="44" t="n">
        <v>33</v>
      </c>
      <c r="I311" s="45" t="n">
        <v>0</v>
      </c>
      <c r="J311" s="45" t="n">
        <v>0</v>
      </c>
      <c r="K311" s="45" t="n">
        <v>0</v>
      </c>
      <c r="L311" s="45" t="n">
        <v>0</v>
      </c>
      <c r="M311" s="56" t="n">
        <v>0</v>
      </c>
      <c r="N311" s="43" t="n">
        <f aca="false">F$5</f>
        <v>2000</v>
      </c>
      <c r="O311" s="44" t="n">
        <f aca="false">F$1</f>
        <v>40</v>
      </c>
      <c r="P311" s="44" t="n">
        <f aca="false">F$2</f>
        <v>5</v>
      </c>
      <c r="Q311" s="44" t="n">
        <f aca="false">F$3</f>
        <v>150</v>
      </c>
      <c r="R311" s="43" t="n">
        <f aca="false">F$4</f>
        <v>130</v>
      </c>
      <c r="S311" s="46" t="n">
        <f aca="false">INT(IF(AND(D$6="最大ダメージ",OR(TYPE(FIND("痛撃",D311))&lt;&gt;16,TYPE(FIND("闘志",D311))&lt;&gt;16),M311=0,L311=0),1.5+J311*0.25,1)*ROUND(IF(AND(TYPE(FIND("野生化",E311,1))&lt;&gt;16,Q311&gt;=130),1.25,1)*IF(AND(TYPE(FIND("ブースト",E311,1))&lt;&gt;16,Q311&gt;=130),1.25,1)*INT(MAX(10,((F311+P311*100)*(G311+O311)/100*Q311/100*1.2*IF($D$4="あり",IF(TYPE(FIND("覚悟",E311,1))&lt;&gt;16,1.2,1),1)-N311*R311/100*1.2*(10-IF(TYPE(FIND("決意",D311,1))&lt;&gt;16,MAX(5,I311),I311))/10))),0)*MAX(IF(TYPE(FIND("奇跡",D311,1))&lt;&gt;16,3,1),IF(TYPE(FIND("捨て身",D311,1))&lt;&gt;16,3,1),IF(TYPE(FIND("魂",D311,1))&lt;&gt;16,3,1),IF(TYPE(FIND("決意",D311,1))&lt;&gt;16,2,1),IF(TYPE(FIND("熱血",D311,1))&lt;&gt;16,2,1),IF(TYPE(FIND("奇襲",D311,1))&lt;&gt;16,2,1),IF(TYPE(FIND("勇気",D311,1))&lt;&gt;16,2,1),IF(TYPE(FIND("激闘",D311,1))&lt;&gt;16,1.5,1)))</f>
        <v>14928</v>
      </c>
      <c r="T311" s="47" t="n">
        <f aca="false">IF(AND(TYPE(FIND("野生化",E311,1))&lt;&gt;16,Q311&gt;=130),1.25,1)*IF(AND(TYPE(FIND("ブースト",E311,1))&lt;&gt;16,Q311&gt;=130),1.25,1)*INT(MAX(10,((F311+P311*100)*(G311+O311)/100*Q311/100*1.2*IF($D$4="あり",IF(TYPE(FIND("覚悟",E311,1))&lt;&gt;16,1.2,1),1)-N311*(10-I311)/10*R311/100*1.2)))</f>
        <v>7464</v>
      </c>
      <c r="U311" s="48" t="n">
        <f aca="false">S311+IF(OR(ISERROR(MID(L311,SEARCH("L",L311,1)+1,1)),D$5="なし"),0,MIN(1,MID(L311,SEARCH("L",L311,1)+1,1))*(S311-1.2*N311*R311/100)/2)</f>
        <v>14928</v>
      </c>
      <c r="V311" s="49" t="n">
        <f aca="false">IF(AND(D$6="最大ダメージ",OR(TYPE(FIND("痛撃",D311))&lt;&gt;16,TYPE(FIND("闘志",D311))&lt;&gt;16),M311=0,L311=0),U311,0)+IF(AND(D$6="最大ダメージ",OR(TYPE(FIND("痛撃",D311))&lt;&gt;16,TYPE(FIND("闘志",D311))&lt;&gt;16),M311=0,L311=0),0,1)*(1+IF(OR(M311=1,L311&lt;&gt;0)=TRUE(),0,0.5+0.25*J311)*IF(OR(TYPE(FIND("痛撃",D311))&lt;&gt;16,TYPE(FIND("闘志",D311))&lt;&gt;16),1,MIN(MAX(H311+150-$D$2+IF($D$4="あり",IF(OR(TYPE(FIND("底力",E311,1))&lt;&gt;16,TYPE(FIND("覚悟",E311,1))&lt;&gt;16)=TRUE(),50,0),0),1),100)/100))*INT(U311)+INT(IF(OR(ISERROR(MID(L311,SEARCH("L",L311,1)+1,1)),D$5="なし"),0,IF(AND(MID(L311,SEARCH("L",L311,1)+1,1)="0",D$5="あり"),MAX(0,MIN(100,H311+150-D$2))/100*(S311-1.2*N311*R311/100)/2,0)))</f>
        <v>21123.12</v>
      </c>
      <c r="W311" s="50" t="n">
        <f aca="false">IF($F$7="期待値",(V311/($F$6*(1+0.5*$D$3/100))+N311*R311/100*1.2*1)/(($D$1+O311)/100*Q311/100*1.2)-P311*100,(U311/$F$6+N311*R311/100*1.2*1)/(($D$1+O311)/100*Q311/100*1.2)-P311*100)</f>
        <v>2594.73684210526</v>
      </c>
      <c r="X311" s="8" t="s">
        <v>245</v>
      </c>
      <c r="Y311" s="8"/>
      <c r="AB311" s="0" t="n">
        <v>12502</v>
      </c>
    </row>
    <row r="312" customFormat="false" ht="11.65" hidden="false" customHeight="false" outlineLevel="0" collapsed="false">
      <c r="B312" s="38" t="s">
        <v>257</v>
      </c>
      <c r="C312" s="52" t="s">
        <v>711</v>
      </c>
      <c r="D312" s="40" t="s">
        <v>46</v>
      </c>
      <c r="E312" s="51" t="s">
        <v>103</v>
      </c>
      <c r="F312" s="42" t="n">
        <v>1900</v>
      </c>
      <c r="G312" s="43" t="n">
        <v>170</v>
      </c>
      <c r="H312" s="44" t="n">
        <v>48</v>
      </c>
      <c r="I312" s="45" t="n">
        <v>0</v>
      </c>
      <c r="J312" s="45" t="n">
        <v>0</v>
      </c>
      <c r="K312" s="45" t="n">
        <v>0</v>
      </c>
      <c r="L312" s="45" t="n">
        <v>0</v>
      </c>
      <c r="M312" s="56" t="n">
        <v>0</v>
      </c>
      <c r="N312" s="43" t="n">
        <f aca="false">F$5</f>
        <v>2000</v>
      </c>
      <c r="O312" s="44" t="n">
        <f aca="false">F$1</f>
        <v>40</v>
      </c>
      <c r="P312" s="44" t="n">
        <f aca="false">F$2</f>
        <v>5</v>
      </c>
      <c r="Q312" s="44" t="n">
        <f aca="false">F$3</f>
        <v>150</v>
      </c>
      <c r="R312" s="43" t="n">
        <f aca="false">F$4</f>
        <v>130</v>
      </c>
      <c r="S312" s="46" t="n">
        <f aca="false">INT(IF(AND(D$6="最大ダメージ",OR(TYPE(FIND("痛撃",D312))&lt;&gt;16,TYPE(FIND("闘志",D312))&lt;&gt;16),M312=0,L312=0),1.5+J312*0.25,1)*ROUND(IF(AND(TYPE(FIND("野生化",E312,1))&lt;&gt;16,Q312&gt;=130),1.25,1)*IF(AND(TYPE(FIND("ブースト",E312,1))&lt;&gt;16,Q312&gt;=130),1.25,1)*INT(MAX(10,((F312+P312*100)*(G312+O312)/100*Q312/100*1.2*IF($D$4="あり",IF(TYPE(FIND("覚悟",E312,1))&lt;&gt;16,1.2,1),1)-N312*R312/100*1.2*(10-IF(TYPE(FIND("決意",D312,1))&lt;&gt;16,MAX(5,I312),I312))/10))),0)*MAX(IF(TYPE(FIND("奇跡",D312,1))&lt;&gt;16,3,1),IF(TYPE(FIND("捨て身",D312,1))&lt;&gt;16,3,1),IF(TYPE(FIND("魂",D312,1))&lt;&gt;16,3,1),IF(TYPE(FIND("決意",D312,1))&lt;&gt;16,2,1),IF(TYPE(FIND("熱血",D312,1))&lt;&gt;16,2,1),IF(TYPE(FIND("奇襲",D312,1))&lt;&gt;16,2,1),IF(TYPE(FIND("勇気",D312,1))&lt;&gt;16,2,1),IF(TYPE(FIND("激闘",D312,1))&lt;&gt;16,1.5,1)))</f>
        <v>14880</v>
      </c>
      <c r="T312" s="47" t="n">
        <f aca="false">IF(AND(TYPE(FIND("野生化",E312,1))&lt;&gt;16,Q312&gt;=130),1.25,1)*IF(AND(TYPE(FIND("ブースト",E312,1))&lt;&gt;16,Q312&gt;=130),1.25,1)*INT(MAX(10,((F312+P312*100)*(G312+O312)/100*Q312/100*1.2*IF($D$4="あり",IF(TYPE(FIND("覚悟",E312,1))&lt;&gt;16,1.2,1),1)-N312*(10-I312)/10*R312/100*1.2)))</f>
        <v>7440</v>
      </c>
      <c r="U312" s="48" t="n">
        <f aca="false">S312+IF(OR(ISERROR(MID(L312,SEARCH("L",L312,1)+1,1)),D$5="なし"),0,MIN(1,MID(L312,SEARCH("L",L312,1)+1,1))*(S312-1.2*N312*R312/100)/2)</f>
        <v>14880</v>
      </c>
      <c r="V312" s="49" t="n">
        <f aca="false">IF(AND(D$6="最大ダメージ",OR(TYPE(FIND("痛撃",D312))&lt;&gt;16,TYPE(FIND("闘志",D312))&lt;&gt;16),M312=0,L312=0),U312,0)+IF(AND(D$6="最大ダメージ",OR(TYPE(FIND("痛撃",D312))&lt;&gt;16,TYPE(FIND("闘志",D312))&lt;&gt;16),M312=0,L312=0),0,1)*(1+IF(OR(M312=1,L312&lt;&gt;0)=TRUE(),0,0.5+0.25*J312)*IF(OR(TYPE(FIND("痛撃",D312))&lt;&gt;16,TYPE(FIND("闘志",D312))&lt;&gt;16),1,MIN(MAX(H312+150-$D$2+IF($D$4="あり",IF(OR(TYPE(FIND("底力",E312,1))&lt;&gt;16,TYPE(FIND("覚悟",E312,1))&lt;&gt;16)=TRUE(),50,0),0),1),100)/100))*INT(U312)+INT(IF(OR(ISERROR(MID(L312,SEARCH("L",L312,1)+1,1)),D$5="なし"),0,IF(AND(MID(L312,SEARCH("L",L312,1)+1,1)="0",D$5="あり"),MAX(0,MIN(100,H312+150-D$2))/100*(S312-1.2*N312*R312/100)/2,0)))</f>
        <v>18451.2</v>
      </c>
      <c r="W312" s="49" t="n">
        <f aca="false">IF($F$7="期待値",(V312/($F$6*(1+0.5*$D$3/100))+N312*R312/100*1.2*1)/(($D$1+O312)/100*Q312/100*1.2)-P312*100,(U312/$F$6+N312*R312/100*1.2*1)/(($D$1+O312)/100*Q312/100*1.2)-P312*100)</f>
        <v>2587.71929824561</v>
      </c>
      <c r="AB312" s="0" t="n">
        <v>14880</v>
      </c>
    </row>
    <row r="313" customFormat="false" ht="11.65" hidden="false" customHeight="false" outlineLevel="0" collapsed="false">
      <c r="B313" s="38" t="s">
        <v>712</v>
      </c>
      <c r="C313" s="52" t="s">
        <v>713</v>
      </c>
      <c r="D313" s="40" t="s">
        <v>62</v>
      </c>
      <c r="E313" s="51" t="s">
        <v>57</v>
      </c>
      <c r="F313" s="42" t="n">
        <v>1700</v>
      </c>
      <c r="G313" s="43" t="n">
        <v>164</v>
      </c>
      <c r="H313" s="44" t="n">
        <v>40</v>
      </c>
      <c r="I313" s="45" t="n">
        <v>0</v>
      </c>
      <c r="J313" s="45" t="n">
        <v>0</v>
      </c>
      <c r="K313" s="45" t="n">
        <v>0</v>
      </c>
      <c r="L313" s="45" t="n">
        <v>0</v>
      </c>
      <c r="M313" s="56" t="n">
        <v>0</v>
      </c>
      <c r="N313" s="43" t="n">
        <f aca="false">F$5</f>
        <v>2000</v>
      </c>
      <c r="O313" s="44" t="n">
        <f aca="false">F$1</f>
        <v>40</v>
      </c>
      <c r="P313" s="44" t="n">
        <f aca="false">F$2</f>
        <v>5</v>
      </c>
      <c r="Q313" s="44" t="n">
        <f aca="false">F$3</f>
        <v>150</v>
      </c>
      <c r="R313" s="43" t="n">
        <f aca="false">F$4</f>
        <v>130</v>
      </c>
      <c r="S313" s="46" t="n">
        <f aca="false">INT(IF(AND(D$6="最大ダメージ",OR(TYPE(FIND("痛撃",D313))&lt;&gt;16,TYPE(FIND("闘志",D313))&lt;&gt;16),M313=0,L313=0),1.5+J313*0.25,1)*ROUND(IF(AND(TYPE(FIND("野生化",E313,1))&lt;&gt;16,Q313&gt;=130),1.25,1)*IF(AND(TYPE(FIND("ブースト",E313,1))&lt;&gt;16,Q313&gt;=130),1.25,1)*INT(MAX(10,((F313+P313*100)*(G313+O313)/100*Q313/100*1.2*IF($D$4="あり",IF(TYPE(FIND("覚悟",E313,1))&lt;&gt;16,1.2,1),1)-N313*R313/100*1.2*(10-IF(TYPE(FIND("決意",D313,1))&lt;&gt;16,MAX(5,I313),I313))/10))),0)*MAX(IF(TYPE(FIND("奇跡",D313,1))&lt;&gt;16,3,1),IF(TYPE(FIND("捨て身",D313,1))&lt;&gt;16,3,1),IF(TYPE(FIND("魂",D313,1))&lt;&gt;16,3,1),IF(TYPE(FIND("決意",D313,1))&lt;&gt;16,2,1),IF(TYPE(FIND("熱血",D313,1))&lt;&gt;16,2,1),IF(TYPE(FIND("奇襲",D313,1))&lt;&gt;16,2,1),IF(TYPE(FIND("勇気",D313,1))&lt;&gt;16,2,1),IF(TYPE(FIND("激闘",D313,1))&lt;&gt;16,1.5,1)))</f>
        <v>14874</v>
      </c>
      <c r="T313" s="47" t="n">
        <f aca="false">IF(AND(TYPE(FIND("野生化",E313,1))&lt;&gt;16,Q313&gt;=130),1.25,1)*IF(AND(TYPE(FIND("ブースト",E313,1))&lt;&gt;16,Q313&gt;=130),1.25,1)*INT(MAX(10,((F313+P313*100)*(G313+O313)/100*Q313/100*1.2*IF($D$4="あり",IF(TYPE(FIND("覚悟",E313,1))&lt;&gt;16,1.2,1),1)-N313*(10-I313)/10*R313/100*1.2)))</f>
        <v>4958</v>
      </c>
      <c r="U313" s="48" t="n">
        <f aca="false">S313+IF(OR(ISERROR(MID(L313,SEARCH("L",L313,1)+1,1)),D$5="なし"),0,MIN(1,MID(L313,SEARCH("L",L313,1)+1,1))*(S313-1.2*N313*R313/100)/2)</f>
        <v>14874</v>
      </c>
      <c r="V313" s="49" t="n">
        <f aca="false">IF(AND(D$6="最大ダメージ",OR(TYPE(FIND("痛撃",D313))&lt;&gt;16,TYPE(FIND("闘志",D313))&lt;&gt;16),M313=0,L313=0),U313,0)+IF(AND(D$6="最大ダメージ",OR(TYPE(FIND("痛撃",D313))&lt;&gt;16,TYPE(FIND("闘志",D313))&lt;&gt;16),M313=0,L313=0),0,1)*(1+IF(OR(M313=1,L313&lt;&gt;0)=TRUE(),0,0.5+0.25*J313)*IF(OR(TYPE(FIND("痛撃",D313))&lt;&gt;16,TYPE(FIND("闘志",D313))&lt;&gt;16),1,MIN(MAX(H313+150-$D$2+IF($D$4="あり",IF(OR(TYPE(FIND("底力",E313,1))&lt;&gt;16,TYPE(FIND("覚悟",E313,1))&lt;&gt;16)=TRUE(),50,0),0),1),100)/100))*INT(U313)+INT(IF(OR(ISERROR(MID(L313,SEARCH("L",L313,1)+1,1)),D$5="なし"),0,IF(AND(MID(L313,SEARCH("L",L313,1)+1,1)="0",D$5="あり"),MAX(0,MIN(100,H313+150-D$2))/100*(S313-1.2*N313*R313/100)/2,0)))</f>
        <v>21567.3</v>
      </c>
      <c r="W313" s="50" t="n">
        <f aca="false">IF($F$7="期待値",(V313/($F$6*(1+0.5*$D$3/100))+N313*R313/100*1.2*1)/(($D$1+O313)/100*Q313/100*1.2)-P313*100,(U313/$F$6+N313*R313/100*1.2*1)/(($D$1+O313)/100*Q313/100*1.2)-P313*100)</f>
        <v>2586.84210526316</v>
      </c>
      <c r="X313" s="38" t="s">
        <v>714</v>
      </c>
      <c r="AB313" s="0" t="n">
        <v>14874</v>
      </c>
    </row>
    <row r="314" customFormat="false" ht="11.65" hidden="false" customHeight="false" outlineLevel="0" collapsed="false">
      <c r="B314" s="8" t="s">
        <v>715</v>
      </c>
      <c r="C314" s="59" t="s">
        <v>716</v>
      </c>
      <c r="D314" s="40" t="s">
        <v>56</v>
      </c>
      <c r="E314" s="41"/>
      <c r="F314" s="42" t="n">
        <v>1900</v>
      </c>
      <c r="G314" s="43" t="n">
        <v>147</v>
      </c>
      <c r="H314" s="44" t="n">
        <v>19</v>
      </c>
      <c r="I314" s="45" t="n">
        <v>0</v>
      </c>
      <c r="J314" s="45" t="n">
        <v>0</v>
      </c>
      <c r="K314" s="45" t="n">
        <v>0</v>
      </c>
      <c r="L314" s="45" t="n">
        <v>0</v>
      </c>
      <c r="M314" s="56" t="n">
        <v>0</v>
      </c>
      <c r="N314" s="43" t="n">
        <f aca="false">F$5</f>
        <v>2000</v>
      </c>
      <c r="O314" s="44" t="n">
        <f aca="false">F$1</f>
        <v>40</v>
      </c>
      <c r="P314" s="44" t="n">
        <f aca="false">F$2</f>
        <v>5</v>
      </c>
      <c r="Q314" s="44" t="n">
        <f aca="false">F$3</f>
        <v>150</v>
      </c>
      <c r="R314" s="43" t="n">
        <f aca="false">F$4</f>
        <v>130</v>
      </c>
      <c r="S314" s="46" t="n">
        <f aca="false">INT(IF(AND(D$6="最大ダメージ",OR(TYPE(FIND("痛撃",D314))&lt;&gt;16,TYPE(FIND("闘志",D314))&lt;&gt;16),M314=0,L314=0),1.5+J314*0.25,1)*ROUND(IF(AND(TYPE(FIND("野生化",E314,1))&lt;&gt;16,Q314&gt;=130),1.25,1)*IF(AND(TYPE(FIND("ブースト",E314,1))&lt;&gt;16,Q314&gt;=130),1.25,1)*INT(MAX(10,((F314+P314*100)*(G314+O314)/100*Q314/100*1.2*IF($D$4="あり",IF(TYPE(FIND("覚悟",E314,1))&lt;&gt;16,1.2,1),1)-N314*R314/100*1.2*(10-IF(TYPE(FIND("決意",D314,1))&lt;&gt;16,MAX(5,I314),I314))/10))),0)*MAX(IF(TYPE(FIND("奇跡",D314,1))&lt;&gt;16,3,1),IF(TYPE(FIND("捨て身",D314,1))&lt;&gt;16,3,1),IF(TYPE(FIND("魂",D314,1))&lt;&gt;16,3,1),IF(TYPE(FIND("決意",D314,1))&lt;&gt;16,2,1),IF(TYPE(FIND("熱血",D314,1))&lt;&gt;16,2,1),IF(TYPE(FIND("奇襲",D314,1))&lt;&gt;16,2,1),IF(TYPE(FIND("勇気",D314,1))&lt;&gt;16,2,1),IF(TYPE(FIND("激闘",D314,1))&lt;&gt;16,1.5,1)))</f>
        <v>14874</v>
      </c>
      <c r="T314" s="47" t="n">
        <f aca="false">IF(AND(TYPE(FIND("野生化",E314,1))&lt;&gt;16,Q314&gt;=130),1.25,1)*IF(AND(TYPE(FIND("ブースト",E314,1))&lt;&gt;16,Q314&gt;=130),1.25,1)*INT(MAX(10,((F314+P314*100)*(G314+O314)/100*Q314/100*1.2*IF($D$4="あり",IF(TYPE(FIND("覚悟",E314,1))&lt;&gt;16,1.2,1),1)-N314*(10-I314)/10*R314/100*1.2)))</f>
        <v>4958</v>
      </c>
      <c r="U314" s="48" t="n">
        <f aca="false">S314+IF(OR(ISERROR(MID(L314,SEARCH("L",L314,1)+1,1)),D$5="なし"),0,MIN(1,MID(L314,SEARCH("L",L314,1)+1,1))*(S314-1.2*N314*R314/100)/2)</f>
        <v>14874</v>
      </c>
      <c r="V314" s="49" t="n">
        <f aca="false">IF(AND(D$6="最大ダメージ",OR(TYPE(FIND("痛撃",D314))&lt;&gt;16,TYPE(FIND("闘志",D314))&lt;&gt;16),M314=0,L314=0),U314,0)+IF(AND(D$6="最大ダメージ",OR(TYPE(FIND("痛撃",D314))&lt;&gt;16,TYPE(FIND("闘志",D314))&lt;&gt;16),M314=0,L314=0),0,1)*(1+IF(OR(M314=1,L314&lt;&gt;0)=TRUE(),0,0.5+0.25*J314)*IF(OR(TYPE(FIND("痛撃",D314))&lt;&gt;16,TYPE(FIND("闘志",D314))&lt;&gt;16),1,MIN(MAX(H314+150-$D$2+IF($D$4="あり",IF(OR(TYPE(FIND("底力",E314,1))&lt;&gt;16,TYPE(FIND("覚悟",E314,1))&lt;&gt;16)=TRUE(),50,0),0),1),100)/100))*INT(U314)+INT(IF(OR(ISERROR(MID(L314,SEARCH("L",L314,1)+1,1)),D$5="なし"),0,IF(AND(MID(L314,SEARCH("L",L314,1)+1,1)="0",D$5="あり"),MAX(0,MIN(100,H314+150-D$2))/100*(S314-1.2*N314*R314/100)/2,0)))</f>
        <v>16287.03</v>
      </c>
      <c r="W314" s="50" t="n">
        <f aca="false">IF($F$7="期待値",(V314/($F$6*(1+0.5*$D$3/100))+N314*R314/100*1.2*1)/(($D$1+O314)/100*Q314/100*1.2)-P314*100,(U314/$F$6+N314*R314/100*1.2*1)/(($D$1+O314)/100*Q314/100*1.2)-P314*100)</f>
        <v>2586.84210526316</v>
      </c>
      <c r="AB314" s="0" t="n">
        <v>14874</v>
      </c>
    </row>
    <row r="315" customFormat="false" ht="11.65" hidden="false" customHeight="false" outlineLevel="0" collapsed="false">
      <c r="B315" s="8" t="s">
        <v>717</v>
      </c>
      <c r="C315" s="59" t="s">
        <v>718</v>
      </c>
      <c r="D315" s="40" t="s">
        <v>56</v>
      </c>
      <c r="E315" s="41"/>
      <c r="F315" s="42" t="n">
        <v>1800</v>
      </c>
      <c r="G315" s="43" t="n">
        <v>155</v>
      </c>
      <c r="H315" s="44" t="n">
        <v>41</v>
      </c>
      <c r="I315" s="45" t="n">
        <v>0</v>
      </c>
      <c r="J315" s="45" t="n">
        <v>0</v>
      </c>
      <c r="K315" s="45" t="n">
        <v>0</v>
      </c>
      <c r="L315" s="45" t="n">
        <v>0</v>
      </c>
      <c r="M315" s="56" t="n">
        <v>0</v>
      </c>
      <c r="N315" s="43" t="n">
        <f aca="false">F$5</f>
        <v>2000</v>
      </c>
      <c r="O315" s="44" t="n">
        <f aca="false">F$1</f>
        <v>40</v>
      </c>
      <c r="P315" s="44" t="n">
        <f aca="false">F$2</f>
        <v>5</v>
      </c>
      <c r="Q315" s="44" t="n">
        <f aca="false">F$3</f>
        <v>150</v>
      </c>
      <c r="R315" s="43" t="n">
        <f aca="false">F$4</f>
        <v>130</v>
      </c>
      <c r="S315" s="46" t="n">
        <f aca="false">INT(IF(AND(D$6="最大ダメージ",OR(TYPE(FIND("痛撃",D315))&lt;&gt;16,TYPE(FIND("闘志",D315))&lt;&gt;16),M315=0,L315=0),1.5+J315*0.25,1)*ROUND(IF(AND(TYPE(FIND("野生化",E315,1))&lt;&gt;16,Q315&gt;=130),1.25,1)*IF(AND(TYPE(FIND("ブースト",E315,1))&lt;&gt;16,Q315&gt;=130),1.25,1)*INT(MAX(10,((F315+P315*100)*(G315+O315)/100*Q315/100*1.2*IF($D$4="あり",IF(TYPE(FIND("覚悟",E315,1))&lt;&gt;16,1.2,1),1)-N315*R315/100*1.2*(10-IF(TYPE(FIND("決意",D315,1))&lt;&gt;16,MAX(5,I315),I315))/10))),0)*MAX(IF(TYPE(FIND("奇跡",D315,1))&lt;&gt;16,3,1),IF(TYPE(FIND("捨て身",D315,1))&lt;&gt;16,3,1),IF(TYPE(FIND("魂",D315,1))&lt;&gt;16,3,1),IF(TYPE(FIND("決意",D315,1))&lt;&gt;16,2,1),IF(TYPE(FIND("熱血",D315,1))&lt;&gt;16,2,1),IF(TYPE(FIND("奇襲",D315,1))&lt;&gt;16,2,1),IF(TYPE(FIND("勇気",D315,1))&lt;&gt;16,2,1),IF(TYPE(FIND("激闘",D315,1))&lt;&gt;16,1.5,1)))</f>
        <v>14859</v>
      </c>
      <c r="T315" s="47" t="n">
        <f aca="false">IF(AND(TYPE(FIND("野生化",E315,1))&lt;&gt;16,Q315&gt;=130),1.25,1)*IF(AND(TYPE(FIND("ブースト",E315,1))&lt;&gt;16,Q315&gt;=130),1.25,1)*INT(MAX(10,((F315+P315*100)*(G315+O315)/100*Q315/100*1.2*IF($D$4="あり",IF(TYPE(FIND("覚悟",E315,1))&lt;&gt;16,1.2,1),1)-N315*(10-I315)/10*R315/100*1.2)))</f>
        <v>4953</v>
      </c>
      <c r="U315" s="48" t="n">
        <f aca="false">S315+IF(OR(ISERROR(MID(L315,SEARCH("L",L315,1)+1,1)),D$5="なし"),0,MIN(1,MID(L315,SEARCH("L",L315,1)+1,1))*(S315-1.2*N315*R315/100)/2)</f>
        <v>14859</v>
      </c>
      <c r="V315" s="49" t="n">
        <f aca="false">IF(AND(D$6="最大ダメージ",OR(TYPE(FIND("痛撃",D315))&lt;&gt;16,TYPE(FIND("闘志",D315))&lt;&gt;16),M315=0,L315=0),U315,0)+IF(AND(D$6="最大ダメージ",OR(TYPE(FIND("痛撃",D315))&lt;&gt;16,TYPE(FIND("闘志",D315))&lt;&gt;16),M315=0,L315=0),0,1)*(1+IF(OR(M315=1,L315&lt;&gt;0)=TRUE(),0,0.5+0.25*J315)*IF(OR(TYPE(FIND("痛撃",D315))&lt;&gt;16,TYPE(FIND("闘志",D315))&lt;&gt;16),1,MIN(MAX(H315+150-$D$2+IF($D$4="あり",IF(OR(TYPE(FIND("底力",E315,1))&lt;&gt;16,TYPE(FIND("覚悟",E315,1))&lt;&gt;16)=TRUE(),50,0),0),1),100)/100))*INT(U315)+INT(IF(OR(ISERROR(MID(L315,SEARCH("L",L315,1)+1,1)),D$5="なし"),0,IF(AND(MID(L315,SEARCH("L",L315,1)+1,1)="0",D$5="あり"),MAX(0,MIN(100,H315+150-D$2))/100*(S315-1.2*N315*R315/100)/2,0)))</f>
        <v>17905.095</v>
      </c>
      <c r="W315" s="50" t="n">
        <f aca="false">IF($F$7="期待値",(V315/($F$6*(1+0.5*$D$3/100))+N315*R315/100*1.2*1)/(($D$1+O315)/100*Q315/100*1.2)-P315*100,(U315/$F$6+N315*R315/100*1.2*1)/(($D$1+O315)/100*Q315/100*1.2)-P315*100)</f>
        <v>2584.64912280702</v>
      </c>
      <c r="X315" s="38" t="s">
        <v>130</v>
      </c>
      <c r="AB315" s="0" t="n">
        <v>14859</v>
      </c>
    </row>
    <row r="316" customFormat="false" ht="11.65" hidden="false" customHeight="false" outlineLevel="0" collapsed="false">
      <c r="B316" s="38" t="s">
        <v>719</v>
      </c>
      <c r="C316" s="59" t="s">
        <v>720</v>
      </c>
      <c r="D316" s="40" t="s">
        <v>78</v>
      </c>
      <c r="E316" s="41"/>
      <c r="F316" s="42" t="n">
        <v>1800</v>
      </c>
      <c r="G316" s="43" t="n">
        <v>155</v>
      </c>
      <c r="H316" s="44" t="n">
        <v>13</v>
      </c>
      <c r="I316" s="45" t="n">
        <v>0</v>
      </c>
      <c r="J316" s="45" t="n">
        <v>0</v>
      </c>
      <c r="K316" s="45" t="n">
        <v>0</v>
      </c>
      <c r="L316" s="45" t="n">
        <v>0</v>
      </c>
      <c r="M316" s="56" t="n">
        <v>0</v>
      </c>
      <c r="N316" s="43" t="n">
        <f aca="false">F$5</f>
        <v>2000</v>
      </c>
      <c r="O316" s="44" t="n">
        <f aca="false">F$1</f>
        <v>40</v>
      </c>
      <c r="P316" s="44" t="n">
        <f aca="false">F$2</f>
        <v>5</v>
      </c>
      <c r="Q316" s="44" t="n">
        <f aca="false">F$3</f>
        <v>150</v>
      </c>
      <c r="R316" s="43" t="n">
        <f aca="false">F$4</f>
        <v>130</v>
      </c>
      <c r="S316" s="46" t="n">
        <f aca="false">INT(IF(AND(D$6="最大ダメージ",OR(TYPE(FIND("痛撃",D316))&lt;&gt;16,TYPE(FIND("闘志",D316))&lt;&gt;16),M316=0,L316=0),1.5+J316*0.25,1)*ROUND(IF(AND(TYPE(FIND("野生化",E316,1))&lt;&gt;16,Q316&gt;=130),1.25,1)*IF(AND(TYPE(FIND("ブースト",E316,1))&lt;&gt;16,Q316&gt;=130),1.25,1)*INT(MAX(10,((F316+P316*100)*(G316+O316)/100*Q316/100*1.2*IF($D$4="あり",IF(TYPE(FIND("覚悟",E316,1))&lt;&gt;16,1.2,1),1)-N316*R316/100*1.2*(10-IF(TYPE(FIND("決意",D316,1))&lt;&gt;16,MAX(5,I316),I316))/10))),0)*MAX(IF(TYPE(FIND("奇跡",D316,1))&lt;&gt;16,3,1),IF(TYPE(FIND("捨て身",D316,1))&lt;&gt;16,3,1),IF(TYPE(FIND("魂",D316,1))&lt;&gt;16,3,1),IF(TYPE(FIND("決意",D316,1))&lt;&gt;16,2,1),IF(TYPE(FIND("熱血",D316,1))&lt;&gt;16,2,1),IF(TYPE(FIND("奇襲",D316,1))&lt;&gt;16,2,1),IF(TYPE(FIND("勇気",D316,1))&lt;&gt;16,2,1),IF(TYPE(FIND("激闘",D316,1))&lt;&gt;16,1.5,1)))</f>
        <v>14859</v>
      </c>
      <c r="T316" s="47" t="n">
        <f aca="false">IF(AND(TYPE(FIND("野生化",E316,1))&lt;&gt;16,Q316&gt;=130),1.25,1)*IF(AND(TYPE(FIND("ブースト",E316,1))&lt;&gt;16,Q316&gt;=130),1.25,1)*INT(MAX(10,((F316+P316*100)*(G316+O316)/100*Q316/100*1.2*IF($D$4="あり",IF(TYPE(FIND("覚悟",E316,1))&lt;&gt;16,1.2,1),1)-N316*(10-I316)/10*R316/100*1.2)))</f>
        <v>4953</v>
      </c>
      <c r="U316" s="48" t="n">
        <f aca="false">S316+IF(OR(ISERROR(MID(L316,SEARCH("L",L316,1)+1,1)),D$5="なし"),0,MIN(1,MID(L316,SEARCH("L",L316,1)+1,1))*(S316-1.2*N316*R316/100)/2)</f>
        <v>14859</v>
      </c>
      <c r="V316" s="49" t="n">
        <f aca="false">IF(AND(D$6="最大ダメージ",OR(TYPE(FIND("痛撃",D316))&lt;&gt;16,TYPE(FIND("闘志",D316))&lt;&gt;16),M316=0,L316=0),U316,0)+IF(AND(D$6="最大ダメージ",OR(TYPE(FIND("痛撃",D316))&lt;&gt;16,TYPE(FIND("闘志",D316))&lt;&gt;16),M316=0,L316=0),0,1)*(1+IF(OR(M316=1,L316&lt;&gt;0)=TRUE(),0,0.5+0.25*J316)*IF(OR(TYPE(FIND("痛撃",D316))&lt;&gt;16,TYPE(FIND("闘志",D316))&lt;&gt;16),1,MIN(MAX(H316+150-$D$2+IF($D$4="あり",IF(OR(TYPE(FIND("底力",E316,1))&lt;&gt;16,TYPE(FIND("覚悟",E316,1))&lt;&gt;16)=TRUE(),50,0),0),1),100)/100))*INT(U316)+INT(IF(OR(ISERROR(MID(L316,SEARCH("L",L316,1)+1,1)),D$5="なし"),0,IF(AND(MID(L316,SEARCH("L",L316,1)+1,1)="0",D$5="あり"),MAX(0,MIN(100,H316+150-D$2))/100*(S316-1.2*N316*R316/100)/2,0)))</f>
        <v>15824.835</v>
      </c>
      <c r="W316" s="50" t="n">
        <f aca="false">IF($F$7="期待値",(V316/($F$6*(1+0.5*$D$3/100))+N316*R316/100*1.2*1)/(($D$1+O316)/100*Q316/100*1.2)-P316*100,(U316/$F$6+N316*R316/100*1.2*1)/(($D$1+O316)/100*Q316/100*1.2)-P316*100)</f>
        <v>2584.64912280702</v>
      </c>
      <c r="X316" s="38" t="s">
        <v>221</v>
      </c>
      <c r="AB316" s="0" t="n">
        <v>14859</v>
      </c>
    </row>
    <row r="317" customFormat="false" ht="11.65" hidden="false" customHeight="false" outlineLevel="0" collapsed="false">
      <c r="B317" s="38" t="s">
        <v>721</v>
      </c>
      <c r="C317" s="52" t="s">
        <v>722</v>
      </c>
      <c r="D317" s="40" t="s">
        <v>46</v>
      </c>
      <c r="E317" s="51" t="s">
        <v>57</v>
      </c>
      <c r="F317" s="42" t="n">
        <v>2600</v>
      </c>
      <c r="G317" s="43" t="n">
        <v>149</v>
      </c>
      <c r="H317" s="44" t="n">
        <v>18</v>
      </c>
      <c r="I317" s="45" t="n">
        <v>0</v>
      </c>
      <c r="J317" s="45" t="n">
        <v>0</v>
      </c>
      <c r="K317" s="45" t="n">
        <v>0</v>
      </c>
      <c r="L317" s="45" t="n">
        <v>0</v>
      </c>
      <c r="M317" s="56" t="n">
        <v>0</v>
      </c>
      <c r="N317" s="43" t="n">
        <f aca="false">F$5</f>
        <v>2000</v>
      </c>
      <c r="O317" s="44" t="n">
        <f aca="false">F$1</f>
        <v>40</v>
      </c>
      <c r="P317" s="44" t="n">
        <f aca="false">F$2</f>
        <v>5</v>
      </c>
      <c r="Q317" s="44" t="n">
        <f aca="false">F$3</f>
        <v>150</v>
      </c>
      <c r="R317" s="43" t="n">
        <f aca="false">F$4</f>
        <v>130</v>
      </c>
      <c r="S317" s="46" t="n">
        <f aca="false">INT(IF(AND(D$6="最大ダメージ",OR(TYPE(FIND("痛撃",D317))&lt;&gt;16,TYPE(FIND("闘志",D317))&lt;&gt;16),M317=0,L317=0),1.5+J317*0.25,1)*ROUND(IF(AND(TYPE(FIND("野生化",E317,1))&lt;&gt;16,Q317&gt;=130),1.25,1)*IF(AND(TYPE(FIND("ブースト",E317,1))&lt;&gt;16,Q317&gt;=130),1.25,1)*INT(MAX(10,((F317+P317*100)*(G317+O317)/100*Q317/100*1.2*IF($D$4="あり",IF(TYPE(FIND("覚悟",E317,1))&lt;&gt;16,1.2,1),1)-N317*R317/100*1.2*(10-IF(TYPE(FIND("決意",D317,1))&lt;&gt;16,MAX(5,I317),I317))/10))),0)*MAX(IF(TYPE(FIND("奇跡",D317,1))&lt;&gt;16,3,1),IF(TYPE(FIND("捨て身",D317,1))&lt;&gt;16,3,1),IF(TYPE(FIND("魂",D317,1))&lt;&gt;16,3,1),IF(TYPE(FIND("決意",D317,1))&lt;&gt;16,2,1),IF(TYPE(FIND("熱血",D317,1))&lt;&gt;16,2,1),IF(TYPE(FIND("奇襲",D317,1))&lt;&gt;16,2,1),IF(TYPE(FIND("勇気",D317,1))&lt;&gt;16,2,1),IF(TYPE(FIND("激闘",D317,1))&lt;&gt;16,1.5,1)))</f>
        <v>14852</v>
      </c>
      <c r="T317" s="47" t="n">
        <f aca="false">IF(AND(TYPE(FIND("野生化",E317,1))&lt;&gt;16,Q317&gt;=130),1.25,1)*IF(AND(TYPE(FIND("ブースト",E317,1))&lt;&gt;16,Q317&gt;=130),1.25,1)*INT(MAX(10,((F317+P317*100)*(G317+O317)/100*Q317/100*1.2*IF($D$4="あり",IF(TYPE(FIND("覚悟",E317,1))&lt;&gt;16,1.2,1),1)-N317*(10-I317)/10*R317/100*1.2)))</f>
        <v>7426</v>
      </c>
      <c r="U317" s="48" t="n">
        <f aca="false">S317+IF(OR(ISERROR(MID(L317,SEARCH("L",L317,1)+1,1)),D$5="なし"),0,MIN(1,MID(L317,SEARCH("L",L317,1)+1,1))*(S317-1.2*N317*R317/100)/2)</f>
        <v>14852</v>
      </c>
      <c r="V317" s="49" t="n">
        <f aca="false">IF(AND(D$6="最大ダメージ",OR(TYPE(FIND("痛撃",D317))&lt;&gt;16,TYPE(FIND("闘志",D317))&lt;&gt;16),M317=0,L317=0),U317,0)+IF(AND(D$6="最大ダメージ",OR(TYPE(FIND("痛撃",D317))&lt;&gt;16,TYPE(FIND("闘志",D317))&lt;&gt;16),M317=0,L317=0),0,1)*(1+IF(OR(M317=1,L317&lt;&gt;0)=TRUE(),0,0.5+0.25*J317)*IF(OR(TYPE(FIND("痛撃",D317))&lt;&gt;16,TYPE(FIND("闘志",D317))&lt;&gt;16),1,MIN(MAX(H317+150-$D$2+IF($D$4="あり",IF(OR(TYPE(FIND("底力",E317,1))&lt;&gt;16,TYPE(FIND("覚悟",E317,1))&lt;&gt;16)=TRUE(),50,0),0),1),100)/100))*INT(U317)+INT(IF(OR(ISERROR(MID(L317,SEARCH("L",L317,1)+1,1)),D$5="なし"),0,IF(AND(MID(L317,SEARCH("L",L317,1)+1,1)="0",D$5="あり"),MAX(0,MIN(100,H317+150-D$2))/100*(S317-1.2*N317*R317/100)/2,0)))</f>
        <v>19901.68</v>
      </c>
      <c r="W317" s="49" t="n">
        <f aca="false">IF($F$7="期待値",(V317/($F$6*(1+0.5*$D$3/100))+N317*R317/100*1.2*1)/(($D$1+O317)/100*Q317/100*1.2)-P317*100,(U317/$F$6+N317*R317/100*1.2*1)/(($D$1+O317)/100*Q317/100*1.2)-P317*100)</f>
        <v>2583.62573099415</v>
      </c>
      <c r="X317" s="38" t="s">
        <v>130</v>
      </c>
      <c r="AB317" s="0" t="n">
        <v>14852</v>
      </c>
    </row>
    <row r="318" customFormat="false" ht="11.65" hidden="false" customHeight="false" outlineLevel="0" collapsed="false">
      <c r="A318" s="0"/>
      <c r="B318" s="8" t="s">
        <v>251</v>
      </c>
      <c r="C318" s="52" t="s">
        <v>252</v>
      </c>
      <c r="D318" s="40" t="s">
        <v>46</v>
      </c>
      <c r="E318" s="41"/>
      <c r="F318" s="42" t="n">
        <v>2600</v>
      </c>
      <c r="G318" s="43" t="n">
        <v>149</v>
      </c>
      <c r="H318" s="44" t="n">
        <v>50</v>
      </c>
      <c r="I318" s="45" t="n">
        <v>0</v>
      </c>
      <c r="J318" s="45" t="n">
        <v>0</v>
      </c>
      <c r="K318" s="45" t="n">
        <v>0</v>
      </c>
      <c r="L318" s="45" t="n">
        <v>0</v>
      </c>
      <c r="M318" s="56" t="n">
        <v>0</v>
      </c>
      <c r="N318" s="43" t="n">
        <f aca="false">F$5</f>
        <v>2000</v>
      </c>
      <c r="O318" s="44" t="n">
        <f aca="false">F$1</f>
        <v>40</v>
      </c>
      <c r="P318" s="44" t="n">
        <f aca="false">F$2</f>
        <v>5</v>
      </c>
      <c r="Q318" s="44" t="n">
        <f aca="false">F$3</f>
        <v>150</v>
      </c>
      <c r="R318" s="43" t="n">
        <f aca="false">F$4</f>
        <v>130</v>
      </c>
      <c r="S318" s="46" t="n">
        <f aca="false">INT(IF(AND(D$6="最大ダメージ",OR(TYPE(FIND("痛撃",D318))&lt;&gt;16,TYPE(FIND("闘志",D318))&lt;&gt;16),M318=0,L318=0),1.5+J318*0.25,1)*ROUND(IF(AND(TYPE(FIND("野生化",E318,1))&lt;&gt;16,Q318&gt;=130),1.25,1)*IF(AND(TYPE(FIND("ブースト",E318,1))&lt;&gt;16,Q318&gt;=130),1.25,1)*INT(MAX(10,((F318+P318*100)*(G318+O318)/100*Q318/100*1.2*IF($D$4="あり",IF(TYPE(FIND("覚悟",E318,1))&lt;&gt;16,1.2,1),1)-N318*R318/100*1.2*(10-IF(TYPE(FIND("決意",D318,1))&lt;&gt;16,MAX(5,I318),I318))/10))),0)*MAX(IF(TYPE(FIND("奇跡",D318,1))&lt;&gt;16,3,1),IF(TYPE(FIND("捨て身",D318,1))&lt;&gt;16,3,1),IF(TYPE(FIND("魂",D318,1))&lt;&gt;16,3,1),IF(TYPE(FIND("決意",D318,1))&lt;&gt;16,2,1),IF(TYPE(FIND("熱血",D318,1))&lt;&gt;16,2,1),IF(TYPE(FIND("奇襲",D318,1))&lt;&gt;16,2,1),IF(TYPE(FIND("勇気",D318,1))&lt;&gt;16,2,1),IF(TYPE(FIND("激闘",D318,1))&lt;&gt;16,1.5,1)))</f>
        <v>14852</v>
      </c>
      <c r="T318" s="47" t="n">
        <f aca="false">IF(AND(TYPE(FIND("野生化",E318,1))&lt;&gt;16,Q318&gt;=130),1.25,1)*IF(AND(TYPE(FIND("ブースト",E318,1))&lt;&gt;16,Q318&gt;=130),1.25,1)*INT(MAX(10,((F318+P318*100)*(G318+O318)/100*Q318/100*1.2*IF($D$4="あり",IF(TYPE(FIND("覚悟",E318,1))&lt;&gt;16,1.2,1),1)-N318*(10-I318)/10*R318/100*1.2)))</f>
        <v>7426</v>
      </c>
      <c r="U318" s="48" t="n">
        <f aca="false">S318+IF(OR(ISERROR(MID(L318,SEARCH("L",L318,1)+1,1)),D$5="なし"),0,MIN(1,MID(L318,SEARCH("L",L318,1)+1,1))*(S318-1.2*N318*R318/100)/2)</f>
        <v>14852</v>
      </c>
      <c r="V318" s="49" t="n">
        <f aca="false">IF(AND(D$6="最大ダメージ",OR(TYPE(FIND("痛撃",D318))&lt;&gt;16,TYPE(FIND("闘志",D318))&lt;&gt;16),M318=0,L318=0),U318,0)+IF(AND(D$6="最大ダメージ",OR(TYPE(FIND("痛撃",D318))&lt;&gt;16,TYPE(FIND("闘志",D318))&lt;&gt;16),M318=0,L318=0),0,1)*(1+IF(OR(M318=1,L318&lt;&gt;0)=TRUE(),0,0.5+0.25*J318)*IF(OR(TYPE(FIND("痛撃",D318))&lt;&gt;16,TYPE(FIND("闘志",D318))&lt;&gt;16),1,MIN(MAX(H318+150-$D$2+IF($D$4="あり",IF(OR(TYPE(FIND("底力",E318,1))&lt;&gt;16,TYPE(FIND("覚悟",E318,1))&lt;&gt;16)=TRUE(),50,0),0),1),100)/100))*INT(U318)+INT(IF(OR(ISERROR(MID(L318,SEARCH("L",L318,1)+1,1)),D$5="なし"),0,IF(AND(MID(L318,SEARCH("L",L318,1)+1,1)="0",D$5="あり"),MAX(0,MIN(100,H318+150-D$2))/100*(S318-1.2*N318*R318/100)/2,0)))</f>
        <v>18565</v>
      </c>
      <c r="W318" s="49" t="n">
        <f aca="false">IF($F$7="期待値",(V318/($F$6*(1+0.5*$D$3/100))+N318*R318/100*1.2*1)/(($D$1+O318)/100*Q318/100*1.2)-P318*100,(U318/$F$6+N318*R318/100*1.2*1)/(($D$1+O318)/100*Q318/100*1.2)-P318*100)</f>
        <v>2583.62573099415</v>
      </c>
      <c r="AB318" s="0" t="n">
        <v>14852</v>
      </c>
    </row>
    <row r="319" customFormat="false" ht="11.25" hidden="false" customHeight="true" outlineLevel="0" collapsed="false">
      <c r="A319" s="0"/>
      <c r="B319" s="38" t="s">
        <v>114</v>
      </c>
      <c r="C319" s="52" t="s">
        <v>723</v>
      </c>
      <c r="D319" s="40" t="s">
        <v>46</v>
      </c>
      <c r="E319" s="41"/>
      <c r="F319" s="42" t="n">
        <v>2600</v>
      </c>
      <c r="G319" s="43" t="n">
        <v>149</v>
      </c>
      <c r="H319" s="44" t="n">
        <v>4</v>
      </c>
      <c r="I319" s="45" t="n">
        <v>0</v>
      </c>
      <c r="J319" s="45" t="n">
        <v>0</v>
      </c>
      <c r="K319" s="45" t="n">
        <v>0</v>
      </c>
      <c r="L319" s="45" t="n">
        <v>0</v>
      </c>
      <c r="M319" s="56" t="n">
        <v>0</v>
      </c>
      <c r="N319" s="43" t="n">
        <f aca="false">F$5</f>
        <v>2000</v>
      </c>
      <c r="O319" s="44" t="n">
        <f aca="false">F$1</f>
        <v>40</v>
      </c>
      <c r="P319" s="44" t="n">
        <f aca="false">F$2</f>
        <v>5</v>
      </c>
      <c r="Q319" s="44" t="n">
        <f aca="false">F$3</f>
        <v>150</v>
      </c>
      <c r="R319" s="43" t="n">
        <f aca="false">F$4</f>
        <v>130</v>
      </c>
      <c r="S319" s="46" t="n">
        <f aca="false">INT(IF(AND(D$6="最大ダメージ",OR(TYPE(FIND("痛撃",D319))&lt;&gt;16,TYPE(FIND("闘志",D319))&lt;&gt;16),M319=0,L319=0),1.5+J319*0.25,1)*ROUND(IF(AND(TYPE(FIND("野生化",E319,1))&lt;&gt;16,Q319&gt;=130),1.25,1)*IF(AND(TYPE(FIND("ブースト",E319,1))&lt;&gt;16,Q319&gt;=130),1.25,1)*INT(MAX(10,((F319+P319*100)*(G319+O319)/100*Q319/100*1.2*IF($D$4="あり",IF(TYPE(FIND("覚悟",E319,1))&lt;&gt;16,1.2,1),1)-N319*R319/100*1.2*(10-IF(TYPE(FIND("決意",D319,1))&lt;&gt;16,MAX(5,I319),I319))/10))),0)*MAX(IF(TYPE(FIND("奇跡",D319,1))&lt;&gt;16,3,1),IF(TYPE(FIND("捨て身",D319,1))&lt;&gt;16,3,1),IF(TYPE(FIND("魂",D319,1))&lt;&gt;16,3,1),IF(TYPE(FIND("決意",D319,1))&lt;&gt;16,2,1),IF(TYPE(FIND("熱血",D319,1))&lt;&gt;16,2,1),IF(TYPE(FIND("奇襲",D319,1))&lt;&gt;16,2,1),IF(TYPE(FIND("勇気",D319,1))&lt;&gt;16,2,1),IF(TYPE(FIND("激闘",D319,1))&lt;&gt;16,1.5,1)))</f>
        <v>14852</v>
      </c>
      <c r="T319" s="47" t="n">
        <f aca="false">IF(AND(TYPE(FIND("野生化",E319,1))&lt;&gt;16,Q319&gt;=130),1.25,1)*IF(AND(TYPE(FIND("ブースト",E319,1))&lt;&gt;16,Q319&gt;=130),1.25,1)*INT(MAX(10,((F319+P319*100)*(G319+O319)/100*Q319/100*1.2*IF($D$4="あり",IF(TYPE(FIND("覚悟",E319,1))&lt;&gt;16,1.2,1),1)-N319*(10-I319)/10*R319/100*1.2)))</f>
        <v>7426</v>
      </c>
      <c r="U319" s="48" t="n">
        <f aca="false">S319+IF(OR(ISERROR(MID(L319,SEARCH("L",L319,1)+1,1)),D$5="なし"),0,MIN(1,MID(L319,SEARCH("L",L319,1)+1,1))*(S319-1.2*N319*R319/100)/2)</f>
        <v>14852</v>
      </c>
      <c r="V319" s="49" t="n">
        <f aca="false">IF(AND(D$6="最大ダメージ",OR(TYPE(FIND("痛撃",D319))&lt;&gt;16,TYPE(FIND("闘志",D319))&lt;&gt;16),M319=0,L319=0),U319,0)+IF(AND(D$6="最大ダメージ",OR(TYPE(FIND("痛撃",D319))&lt;&gt;16,TYPE(FIND("闘志",D319))&lt;&gt;16),M319=0,L319=0),0,1)*(1+IF(OR(M319=1,L319&lt;&gt;0)=TRUE(),0,0.5+0.25*J319)*IF(OR(TYPE(FIND("痛撃",D319))&lt;&gt;16,TYPE(FIND("闘志",D319))&lt;&gt;16),1,MIN(MAX(H319+150-$D$2+IF($D$4="あり",IF(OR(TYPE(FIND("底力",E319,1))&lt;&gt;16,TYPE(FIND("覚悟",E319,1))&lt;&gt;16)=TRUE(),50,0),0),1),100)/100))*INT(U319)+INT(IF(OR(ISERROR(MID(L319,SEARCH("L",L319,1)+1,1)),D$5="なし"),0,IF(AND(MID(L319,SEARCH("L",L319,1)+1,1)="0",D$5="あり"),MAX(0,MIN(100,H319+150-D$2))/100*(S319-1.2*N319*R319/100)/2,0)))</f>
        <v>15149.04</v>
      </c>
      <c r="W319" s="50" t="n">
        <f aca="false">IF($F$7="期待値",(V319/($F$6*(1+0.5*$D$3/100))+N319*R319/100*1.2*1)/(($D$1+O319)/100*Q319/100*1.2)-P319*100,(U319/$F$6+N319*R319/100*1.2*1)/(($D$1+O319)/100*Q319/100*1.2)-P319*100)</f>
        <v>2583.62573099415</v>
      </c>
      <c r="X319" s="8" t="s">
        <v>245</v>
      </c>
      <c r="AB319" s="0" t="n">
        <v>14852</v>
      </c>
    </row>
    <row r="320" customFormat="false" ht="11.65" hidden="false" customHeight="false" outlineLevel="0" collapsed="false">
      <c r="A320" s="0"/>
      <c r="B320" s="38" t="s">
        <v>724</v>
      </c>
      <c r="C320" s="52" t="s">
        <v>724</v>
      </c>
      <c r="D320" s="40" t="s">
        <v>46</v>
      </c>
      <c r="E320" s="41"/>
      <c r="F320" s="42" t="n">
        <v>2400</v>
      </c>
      <c r="G320" s="43" t="n">
        <v>162</v>
      </c>
      <c r="H320" s="44" t="n">
        <v>34</v>
      </c>
      <c r="I320" s="45" t="n">
        <v>0</v>
      </c>
      <c r="J320" s="45" t="n">
        <v>0</v>
      </c>
      <c r="K320" s="45" t="n">
        <v>0</v>
      </c>
      <c r="L320" s="45" t="n">
        <v>0</v>
      </c>
      <c r="M320" s="56" t="n">
        <v>0</v>
      </c>
      <c r="N320" s="43" t="n">
        <f aca="false">F$5</f>
        <v>2000</v>
      </c>
      <c r="O320" s="44" t="n">
        <f aca="false">F$1</f>
        <v>40</v>
      </c>
      <c r="P320" s="44" t="n">
        <f aca="false">F$2</f>
        <v>5</v>
      </c>
      <c r="Q320" s="44" t="n">
        <f aca="false">F$3</f>
        <v>150</v>
      </c>
      <c r="R320" s="43" t="n">
        <f aca="false">F$4</f>
        <v>130</v>
      </c>
      <c r="S320" s="46" t="n">
        <f aca="false">INT(IF(AND(D$6="最大ダメージ",OR(TYPE(FIND("痛撃",D320))&lt;&gt;16,TYPE(FIND("闘志",D320))&lt;&gt;16),M320=0,L320=0),1.5+J320*0.25,1)*ROUND(IF(AND(TYPE(FIND("野生化",E320,1))&lt;&gt;16,Q320&gt;=130),1.25,1)*IF(AND(TYPE(FIND("ブースト",E320,1))&lt;&gt;16,Q320&gt;=130),1.25,1)*INT(MAX(10,((F320+P320*100)*(G320+O320)/100*Q320/100*1.2*IF($D$4="あり",IF(TYPE(FIND("覚悟",E320,1))&lt;&gt;16,1.2,1),1)-N320*R320/100*1.2*(10-IF(TYPE(FIND("決意",D320,1))&lt;&gt;16,MAX(5,I320),I320))/10))),0)*MAX(IF(TYPE(FIND("奇跡",D320,1))&lt;&gt;16,3,1),IF(TYPE(FIND("捨て身",D320,1))&lt;&gt;16,3,1),IF(TYPE(FIND("魂",D320,1))&lt;&gt;16,3,1),IF(TYPE(FIND("決意",D320,1))&lt;&gt;16,2,1),IF(TYPE(FIND("熱血",D320,1))&lt;&gt;16,2,1),IF(TYPE(FIND("奇襲",D320,1))&lt;&gt;16,2,1),IF(TYPE(FIND("勇気",D320,1))&lt;&gt;16,2,1),IF(TYPE(FIND("激闘",D320,1))&lt;&gt;16,1.5,1)))</f>
        <v>14848</v>
      </c>
      <c r="T320" s="47" t="n">
        <f aca="false">IF(AND(TYPE(FIND("野生化",E320,1))&lt;&gt;16,Q320&gt;=130),1.25,1)*IF(AND(TYPE(FIND("ブースト",E320,1))&lt;&gt;16,Q320&gt;=130),1.25,1)*INT(MAX(10,((F320+P320*100)*(G320+O320)/100*Q320/100*1.2*IF($D$4="あり",IF(TYPE(FIND("覚悟",E320,1))&lt;&gt;16,1.2,1),1)-N320*(10-I320)/10*R320/100*1.2)))</f>
        <v>7424</v>
      </c>
      <c r="U320" s="48" t="n">
        <f aca="false">S320+IF(OR(ISERROR(MID(L320,SEARCH("L",L320,1)+1,1)),D$5="なし"),0,MIN(1,MID(L320,SEARCH("L",L320,1)+1,1))*(S320-1.2*N320*R320/100)/2)</f>
        <v>14848</v>
      </c>
      <c r="V320" s="49" t="n">
        <f aca="false">IF(AND(D$6="最大ダメージ",OR(TYPE(FIND("痛撃",D320))&lt;&gt;16,TYPE(FIND("闘志",D320))&lt;&gt;16),M320=0,L320=0),U320,0)+IF(AND(D$6="最大ダメージ",OR(TYPE(FIND("痛撃",D320))&lt;&gt;16,TYPE(FIND("闘志",D320))&lt;&gt;16),M320=0,L320=0),0,1)*(1+IF(OR(M320=1,L320&lt;&gt;0)=TRUE(),0,0.5+0.25*J320)*IF(OR(TYPE(FIND("痛撃",D320))&lt;&gt;16,TYPE(FIND("闘志",D320))&lt;&gt;16),1,MIN(MAX(H320+150-$D$2+IF($D$4="あり",IF(OR(TYPE(FIND("底力",E320,1))&lt;&gt;16,TYPE(FIND("覚悟",E320,1))&lt;&gt;16)=TRUE(),50,0),0),1),100)/100))*INT(U320)+INT(IF(OR(ISERROR(MID(L320,SEARCH("L",L320,1)+1,1)),D$5="なし"),0,IF(AND(MID(L320,SEARCH("L",L320,1)+1,1)="0",D$5="あり"),MAX(0,MIN(100,H320+150-D$2))/100*(S320-1.2*N320*R320/100)/2,0)))</f>
        <v>17372.16</v>
      </c>
      <c r="W320" s="50" t="n">
        <f aca="false">IF($F$7="期待値",(V320/($F$6*(1+0.5*$D$3/100))+N320*R320/100*1.2*1)/(($D$1+O320)/100*Q320/100*1.2)-P320*100,(U320/$F$6+N320*R320/100*1.2*1)/(($D$1+O320)/100*Q320/100*1.2)-P320*100)</f>
        <v>2583.04093567251</v>
      </c>
      <c r="AB320" s="0" t="n">
        <v>14848</v>
      </c>
    </row>
    <row r="321" customFormat="false" ht="9.75" hidden="false" customHeight="true" outlineLevel="0" collapsed="false">
      <c r="A321" s="0"/>
      <c r="B321" s="38" t="s">
        <v>725</v>
      </c>
      <c r="C321" s="57" t="s">
        <v>725</v>
      </c>
      <c r="D321" s="40" t="s">
        <v>46</v>
      </c>
      <c r="E321" s="51" t="s">
        <v>57</v>
      </c>
      <c r="F321" s="42" t="n">
        <v>2700</v>
      </c>
      <c r="G321" s="43" t="n">
        <v>143</v>
      </c>
      <c r="H321" s="44" t="n">
        <v>11</v>
      </c>
      <c r="I321" s="45" t="n">
        <v>0</v>
      </c>
      <c r="J321" s="45" t="n">
        <v>0</v>
      </c>
      <c r="K321" s="45" t="n">
        <v>0</v>
      </c>
      <c r="L321" s="45" t="n">
        <v>0</v>
      </c>
      <c r="M321" s="56" t="n">
        <v>0</v>
      </c>
      <c r="N321" s="43" t="n">
        <f aca="false">F$5</f>
        <v>2000</v>
      </c>
      <c r="O321" s="44" t="n">
        <f aca="false">F$1</f>
        <v>40</v>
      </c>
      <c r="P321" s="44" t="n">
        <f aca="false">F$2</f>
        <v>5</v>
      </c>
      <c r="Q321" s="44" t="n">
        <f aca="false">F$3</f>
        <v>150</v>
      </c>
      <c r="R321" s="43" t="n">
        <f aca="false">F$4</f>
        <v>130</v>
      </c>
      <c r="S321" s="46" t="n">
        <f aca="false">INT(IF(AND(D$6="最大ダメージ",OR(TYPE(FIND("痛撃",D321))&lt;&gt;16,TYPE(FIND("闘志",D321))&lt;&gt;16),M321=0,L321=0),1.5+J321*0.25,1)*ROUND(IF(AND(TYPE(FIND("野生化",E321,1))&lt;&gt;16,Q321&gt;=130),1.25,1)*IF(AND(TYPE(FIND("ブースト",E321,1))&lt;&gt;16,Q321&gt;=130),1.25,1)*INT(MAX(10,((F321+P321*100)*(G321+O321)/100*Q321/100*1.2*IF($D$4="あり",IF(TYPE(FIND("覚悟",E321,1))&lt;&gt;16,1.2,1),1)-N321*R321/100*1.2*(10-IF(TYPE(FIND("決意",D321,1))&lt;&gt;16,MAX(5,I321),I321))/10))),0)*MAX(IF(TYPE(FIND("奇跡",D321,1))&lt;&gt;16,3,1),IF(TYPE(FIND("捨て身",D321,1))&lt;&gt;16,3,1),IF(TYPE(FIND("魂",D321,1))&lt;&gt;16,3,1),IF(TYPE(FIND("決意",D321,1))&lt;&gt;16,2,1),IF(TYPE(FIND("熱血",D321,1))&lt;&gt;16,2,1),IF(TYPE(FIND("奇襲",D321,1))&lt;&gt;16,2,1),IF(TYPE(FIND("勇気",D321,1))&lt;&gt;16,2,1),IF(TYPE(FIND("激闘",D321,1))&lt;&gt;16,1.5,1)))</f>
        <v>14840</v>
      </c>
      <c r="T321" s="47" t="n">
        <f aca="false">IF(AND(TYPE(FIND("野生化",E321,1))&lt;&gt;16,Q321&gt;=130),1.25,1)*IF(AND(TYPE(FIND("ブースト",E321,1))&lt;&gt;16,Q321&gt;=130),1.25,1)*INT(MAX(10,((F321+P321*100)*(G321+O321)/100*Q321/100*1.2*IF($D$4="あり",IF(TYPE(FIND("覚悟",E321,1))&lt;&gt;16,1.2,1),1)-N321*(10-I321)/10*R321/100*1.2)))</f>
        <v>7420</v>
      </c>
      <c r="U321" s="48" t="n">
        <f aca="false">S321+IF(OR(ISERROR(MID(L321,SEARCH("L",L321,1)+1,1)),D$5="なし"),0,MIN(1,MID(L321,SEARCH("L",L321,1)+1,1))*(S321-1.2*N321*R321/100)/2)</f>
        <v>14840</v>
      </c>
      <c r="V321" s="49" t="n">
        <f aca="false">IF(AND(D$6="最大ダメージ",OR(TYPE(FIND("痛撃",D321))&lt;&gt;16,TYPE(FIND("闘志",D321))&lt;&gt;16),M321=0,L321=0),U321,0)+IF(AND(D$6="最大ダメージ",OR(TYPE(FIND("痛撃",D321))&lt;&gt;16,TYPE(FIND("闘志",D321))&lt;&gt;16),M321=0,L321=0),0,1)*(1+IF(OR(M321=1,L321&lt;&gt;0)=TRUE(),0,0.5+0.25*J321)*IF(OR(TYPE(FIND("痛撃",D321))&lt;&gt;16,TYPE(FIND("闘志",D321))&lt;&gt;16),1,MIN(MAX(H321+150-$D$2+IF($D$4="あり",IF(OR(TYPE(FIND("底力",E321,1))&lt;&gt;16,TYPE(FIND("覚悟",E321,1))&lt;&gt;16)=TRUE(),50,0),0),1),100)/100))*INT(U321)+INT(IF(OR(ISERROR(MID(L321,SEARCH("L",L321,1)+1,1)),D$5="なし"),0,IF(AND(MID(L321,SEARCH("L",L321,1)+1,1)="0",D$5="あり"),MAX(0,MIN(100,H321+150-D$2))/100*(S321-1.2*N321*R321/100)/2,0)))</f>
        <v>19366.2</v>
      </c>
      <c r="W321" s="50" t="n">
        <f aca="false">IF($F$7="期待値",(V321/($F$6*(1+0.5*$D$3/100))+N321*R321/100*1.2*1)/(($D$1+O321)/100*Q321/100*1.2)-P321*100,(U321/$F$6+N321*R321/100*1.2*1)/(($D$1+O321)/100*Q321/100*1.2)-P321*100)</f>
        <v>2581.87134502924</v>
      </c>
      <c r="Y321" s="0" t="s">
        <v>131</v>
      </c>
      <c r="AB321" s="0" t="n">
        <v>14840</v>
      </c>
    </row>
    <row r="322" customFormat="false" ht="11.65" hidden="false" customHeight="false" outlineLevel="0" collapsed="false">
      <c r="B322" s="38" t="s">
        <v>726</v>
      </c>
      <c r="C322" s="52" t="s">
        <v>726</v>
      </c>
      <c r="D322" s="40" t="s">
        <v>46</v>
      </c>
      <c r="E322" s="41"/>
      <c r="F322" s="42" t="n">
        <v>2700</v>
      </c>
      <c r="G322" s="43" t="n">
        <v>143</v>
      </c>
      <c r="H322" s="44" t="n">
        <v>47</v>
      </c>
      <c r="I322" s="45" t="n">
        <v>0</v>
      </c>
      <c r="J322" s="45" t="n">
        <v>0</v>
      </c>
      <c r="K322" s="45" t="n">
        <v>0</v>
      </c>
      <c r="L322" s="45" t="n">
        <v>0</v>
      </c>
      <c r="M322" s="56" t="n">
        <v>0</v>
      </c>
      <c r="N322" s="43" t="n">
        <f aca="false">F$5</f>
        <v>2000</v>
      </c>
      <c r="O322" s="44" t="n">
        <f aca="false">F$1</f>
        <v>40</v>
      </c>
      <c r="P322" s="44" t="n">
        <f aca="false">F$2</f>
        <v>5</v>
      </c>
      <c r="Q322" s="44" t="n">
        <f aca="false">F$3</f>
        <v>150</v>
      </c>
      <c r="R322" s="43" t="n">
        <f aca="false">F$4</f>
        <v>130</v>
      </c>
      <c r="S322" s="46" t="n">
        <f aca="false">INT(IF(AND(D$6="最大ダメージ",OR(TYPE(FIND("痛撃",D322))&lt;&gt;16,TYPE(FIND("闘志",D322))&lt;&gt;16),M322=0,L322=0),1.5+J322*0.25,1)*ROUND(IF(AND(TYPE(FIND("野生化",E322,1))&lt;&gt;16,Q322&gt;=130),1.25,1)*IF(AND(TYPE(FIND("ブースト",E322,1))&lt;&gt;16,Q322&gt;=130),1.25,1)*INT(MAX(10,((F322+P322*100)*(G322+O322)/100*Q322/100*1.2*IF($D$4="あり",IF(TYPE(FIND("覚悟",E322,1))&lt;&gt;16,1.2,1),1)-N322*R322/100*1.2*(10-IF(TYPE(FIND("決意",D322,1))&lt;&gt;16,MAX(5,I322),I322))/10))),0)*MAX(IF(TYPE(FIND("奇跡",D322,1))&lt;&gt;16,3,1),IF(TYPE(FIND("捨て身",D322,1))&lt;&gt;16,3,1),IF(TYPE(FIND("魂",D322,1))&lt;&gt;16,3,1),IF(TYPE(FIND("決意",D322,1))&lt;&gt;16,2,1),IF(TYPE(FIND("熱血",D322,1))&lt;&gt;16,2,1),IF(TYPE(FIND("奇襲",D322,1))&lt;&gt;16,2,1),IF(TYPE(FIND("勇気",D322,1))&lt;&gt;16,2,1),IF(TYPE(FIND("激闘",D322,1))&lt;&gt;16,1.5,1)))</f>
        <v>14840</v>
      </c>
      <c r="T322" s="47" t="n">
        <f aca="false">IF(AND(TYPE(FIND("野生化",E322,1))&lt;&gt;16,Q322&gt;=130),1.25,1)*IF(AND(TYPE(FIND("ブースト",E322,1))&lt;&gt;16,Q322&gt;=130),1.25,1)*INT(MAX(10,((F322+P322*100)*(G322+O322)/100*Q322/100*1.2*IF($D$4="あり",IF(TYPE(FIND("覚悟",E322,1))&lt;&gt;16,1.2,1),1)-N322*(10-I322)/10*R322/100*1.2)))</f>
        <v>7420</v>
      </c>
      <c r="U322" s="48" t="n">
        <f aca="false">S322+IF(OR(ISERROR(MID(L322,SEARCH("L",L322,1)+1,1)),D$5="なし"),0,MIN(1,MID(L322,SEARCH("L",L322,1)+1,1))*(S322-1.2*N322*R322/100)/2)</f>
        <v>14840</v>
      </c>
      <c r="V322" s="49" t="n">
        <f aca="false">IF(AND(D$6="最大ダメージ",OR(TYPE(FIND("痛撃",D322))&lt;&gt;16,TYPE(FIND("闘志",D322))&lt;&gt;16),M322=0,L322=0),U322,0)+IF(AND(D$6="最大ダメージ",OR(TYPE(FIND("痛撃",D322))&lt;&gt;16,TYPE(FIND("闘志",D322))&lt;&gt;16),M322=0,L322=0),0,1)*(1+IF(OR(M322=1,L322&lt;&gt;0)=TRUE(),0,0.5+0.25*J322)*IF(OR(TYPE(FIND("痛撃",D322))&lt;&gt;16,TYPE(FIND("闘志",D322))&lt;&gt;16),1,MIN(MAX(H322+150-$D$2+IF($D$4="あり",IF(OR(TYPE(FIND("底力",E322,1))&lt;&gt;16,TYPE(FIND("覚悟",E322,1))&lt;&gt;16)=TRUE(),50,0),0),1),100)/100))*INT(U322)+INT(IF(OR(ISERROR(MID(L322,SEARCH("L",L322,1)+1,1)),D$5="なし"),0,IF(AND(MID(L322,SEARCH("L",L322,1)+1,1)="0",D$5="あり"),MAX(0,MIN(100,H322+150-D$2))/100*(S322-1.2*N322*R322/100)/2,0)))</f>
        <v>18327.4</v>
      </c>
      <c r="W322" s="50" t="n">
        <f aca="false">IF($F$7="期待値",(V322/($F$6*(1+0.5*$D$3/100))+N322*R322/100*1.2*1)/(($D$1+O322)/100*Q322/100*1.2)-P322*100,(U322/$F$6+N322*R322/100*1.2*1)/(($D$1+O322)/100*Q322/100*1.2)-P322*100)</f>
        <v>2581.87134502924</v>
      </c>
      <c r="X322" s="38" t="s">
        <v>727</v>
      </c>
      <c r="AB322" s="0" t="n">
        <v>14840</v>
      </c>
    </row>
    <row r="323" customFormat="false" ht="11.65" hidden="false" customHeight="false" outlineLevel="0" collapsed="false">
      <c r="A323" s="0"/>
      <c r="B323" s="38" t="s">
        <v>158</v>
      </c>
      <c r="C323" s="52" t="s">
        <v>728</v>
      </c>
      <c r="D323" s="40" t="s">
        <v>609</v>
      </c>
      <c r="E323" s="51" t="s">
        <v>47</v>
      </c>
      <c r="F323" s="42" t="n">
        <v>2000</v>
      </c>
      <c r="G323" s="43" t="n">
        <v>155</v>
      </c>
      <c r="H323" s="44" t="n">
        <v>35</v>
      </c>
      <c r="I323" s="45" t="n">
        <v>0</v>
      </c>
      <c r="J323" s="45" t="n">
        <v>0</v>
      </c>
      <c r="K323" s="45" t="n">
        <v>0</v>
      </c>
      <c r="L323" s="45" t="n">
        <v>0</v>
      </c>
      <c r="M323" s="56" t="n">
        <v>0</v>
      </c>
      <c r="N323" s="43" t="n">
        <f aca="false">F$5</f>
        <v>2000</v>
      </c>
      <c r="O323" s="44" t="n">
        <f aca="false">F$1</f>
        <v>40</v>
      </c>
      <c r="P323" s="44" t="n">
        <f aca="false">F$2</f>
        <v>5</v>
      </c>
      <c r="Q323" s="44" t="n">
        <f aca="false">F$3</f>
        <v>150</v>
      </c>
      <c r="R323" s="43" t="n">
        <f aca="false">F$4</f>
        <v>130</v>
      </c>
      <c r="S323" s="46" t="n">
        <f aca="false">INT(IF(AND(D$6="最大ダメージ",OR(TYPE(FIND("痛撃",D323))&lt;&gt;16,TYPE(FIND("闘志",D323))&lt;&gt;16),M323=0,L323=0),1.5+J323*0.25,1)*ROUND(IF(AND(TYPE(FIND("野生化",E323,1))&lt;&gt;16,Q323&gt;=130),1.25,1)*IF(AND(TYPE(FIND("ブースト",E323,1))&lt;&gt;16,Q323&gt;=130),1.25,1)*INT(MAX(10,((F323+P323*100)*(G323+O323)/100*Q323/100*1.2*IF($D$4="あり",IF(TYPE(FIND("覚悟",E323,1))&lt;&gt;16,1.2,1),1)-N323*R323/100*1.2*(10-IF(TYPE(FIND("決意",D323,1))&lt;&gt;16,MAX(5,I323),I323))/10))),0)*MAX(IF(TYPE(FIND("奇跡",D323,1))&lt;&gt;16,3,1),IF(TYPE(FIND("捨て身",D323,1))&lt;&gt;16,3,1),IF(TYPE(FIND("魂",D323,1))&lt;&gt;16,3,1),IF(TYPE(FIND("決意",D323,1))&lt;&gt;16,2,1),IF(TYPE(FIND("熱血",D323,1))&lt;&gt;16,2,1),IF(TYPE(FIND("奇襲",D323,1))&lt;&gt;16,2,1),IF(TYPE(FIND("勇気",D323,1))&lt;&gt;16,2,1),IF(TYPE(FIND("激闘",D323,1))&lt;&gt;16,1.5,1)))</f>
        <v>14820</v>
      </c>
      <c r="T323" s="47" t="n">
        <f aca="false">IF(AND(TYPE(FIND("野生化",E323,1))&lt;&gt;16,Q323&gt;=130),1.25,1)*IF(AND(TYPE(FIND("ブースト",E323,1))&lt;&gt;16,Q323&gt;=130),1.25,1)*INT(MAX(10,((F323+P323*100)*(G323+O323)/100*Q323/100*1.2*IF($D$4="あり",IF(TYPE(FIND("覚悟",E323,1))&lt;&gt;16,1.2,1),1)-N323*(10-I323)/10*R323/100*1.2)))</f>
        <v>7410</v>
      </c>
      <c r="U323" s="48" t="n">
        <f aca="false">S323+IF(OR(ISERROR(MID(L323,SEARCH("L",L323,1)+1,1)),D$5="なし"),0,MIN(1,MID(L323,SEARCH("L",L323,1)+1,1))*(S323-1.2*N323*R323/100)/2)</f>
        <v>14820</v>
      </c>
      <c r="V323" s="49" t="n">
        <f aca="false">IF(AND(D$6="最大ダメージ",OR(TYPE(FIND("痛撃",D323))&lt;&gt;16,TYPE(FIND("闘志",D323))&lt;&gt;16),M323=0,L323=0),U323,0)+IF(AND(D$6="最大ダメージ",OR(TYPE(FIND("痛撃",D323))&lt;&gt;16,TYPE(FIND("闘志",D323))&lt;&gt;16),M323=0,L323=0),0,1)*(1+IF(OR(M323=1,L323&lt;&gt;0)=TRUE(),0,0.5+0.25*J323)*IF(OR(TYPE(FIND("痛撃",D323))&lt;&gt;16,TYPE(FIND("闘志",D323))&lt;&gt;16),1,MIN(MAX(H323+150-$D$2+IF($D$4="あり",IF(OR(TYPE(FIND("底力",E323,1))&lt;&gt;16,TYPE(FIND("覚悟",E323,1))&lt;&gt;16)=TRUE(),50,0),0),1),100)/100))*INT(U323)+INT(IF(OR(ISERROR(MID(L323,SEARCH("L",L323,1)+1,1)),D$5="なし"),0,IF(AND(MID(L323,SEARCH("L",L323,1)+1,1)="0",D$5="あり"),MAX(0,MIN(100,H323+150-D$2))/100*(S323-1.2*N323*R323/100)/2,0)))</f>
        <v>21118.5</v>
      </c>
      <c r="W323" s="50" t="n">
        <f aca="false">IF($F$7="期待値",(V323/($F$6*(1+0.5*$D$3/100))+N323*R323/100*1.2*1)/(($D$1+O323)/100*Q323/100*1.2)-P323*100,(U323/$F$6+N323*R323/100*1.2*1)/(($D$1+O323)/100*Q323/100*1.2)-P323*100)</f>
        <v>2578.94736842105</v>
      </c>
      <c r="X323" s="38" t="s">
        <v>448</v>
      </c>
      <c r="AB323" s="0" t="n">
        <v>14820</v>
      </c>
    </row>
    <row r="324" customFormat="false" ht="9.75" hidden="false" customHeight="true" outlineLevel="0" collapsed="false">
      <c r="A324" s="0"/>
      <c r="B324" s="38" t="s">
        <v>729</v>
      </c>
      <c r="C324" s="57" t="s">
        <v>730</v>
      </c>
      <c r="D324" s="40" t="s">
        <v>46</v>
      </c>
      <c r="E324" s="51" t="s">
        <v>57</v>
      </c>
      <c r="F324" s="42" t="n">
        <v>2500</v>
      </c>
      <c r="G324" s="43" t="n">
        <v>155</v>
      </c>
      <c r="H324" s="44" t="n">
        <v>23</v>
      </c>
      <c r="I324" s="45" t="n">
        <v>0</v>
      </c>
      <c r="J324" s="45" t="n">
        <v>0</v>
      </c>
      <c r="K324" s="45" t="n">
        <v>0</v>
      </c>
      <c r="L324" s="45" t="n">
        <v>0</v>
      </c>
      <c r="M324" s="56" t="n">
        <v>0</v>
      </c>
      <c r="N324" s="43" t="n">
        <f aca="false">F$5</f>
        <v>2000</v>
      </c>
      <c r="O324" s="44" t="n">
        <f aca="false">F$1</f>
        <v>40</v>
      </c>
      <c r="P324" s="44" t="n">
        <f aca="false">F$2</f>
        <v>5</v>
      </c>
      <c r="Q324" s="44" t="n">
        <f aca="false">F$3</f>
        <v>150</v>
      </c>
      <c r="R324" s="43" t="n">
        <f aca="false">F$4</f>
        <v>130</v>
      </c>
      <c r="S324" s="46" t="n">
        <f aca="false">INT(IF(AND(D$6="最大ダメージ",OR(TYPE(FIND("痛撃",D324))&lt;&gt;16,TYPE(FIND("闘志",D324))&lt;&gt;16),M324=0,L324=0),1.5+J324*0.25,1)*ROUND(IF(AND(TYPE(FIND("野生化",E324,1))&lt;&gt;16,Q324&gt;=130),1.25,1)*IF(AND(TYPE(FIND("ブースト",E324,1))&lt;&gt;16,Q324&gt;=130),1.25,1)*INT(MAX(10,((F324+P324*100)*(G324+O324)/100*Q324/100*1.2*IF($D$4="あり",IF(TYPE(FIND("覚悟",E324,1))&lt;&gt;16,1.2,1),1)-N324*R324/100*1.2*(10-IF(TYPE(FIND("決意",D324,1))&lt;&gt;16,MAX(5,I324),I324))/10))),0)*MAX(IF(TYPE(FIND("奇跡",D324,1))&lt;&gt;16,3,1),IF(TYPE(FIND("捨て身",D324,1))&lt;&gt;16,3,1),IF(TYPE(FIND("魂",D324,1))&lt;&gt;16,3,1),IF(TYPE(FIND("決意",D324,1))&lt;&gt;16,2,1),IF(TYPE(FIND("熱血",D324,1))&lt;&gt;16,2,1),IF(TYPE(FIND("奇襲",D324,1))&lt;&gt;16,2,1),IF(TYPE(FIND("勇気",D324,1))&lt;&gt;16,2,1),IF(TYPE(FIND("激闘",D324,1))&lt;&gt;16,1.5,1)))</f>
        <v>14820</v>
      </c>
      <c r="T324" s="47" t="n">
        <f aca="false">IF(AND(TYPE(FIND("野生化",E324,1))&lt;&gt;16,Q324&gt;=130),1.25,1)*IF(AND(TYPE(FIND("ブースト",E324,1))&lt;&gt;16,Q324&gt;=130),1.25,1)*INT(MAX(10,((F324+P324*100)*(G324+O324)/100*Q324/100*1.2*IF($D$4="あり",IF(TYPE(FIND("覚悟",E324,1))&lt;&gt;16,1.2,1),1)-N324*(10-I324)/10*R324/100*1.2)))</f>
        <v>7410</v>
      </c>
      <c r="U324" s="48" t="n">
        <f aca="false">S324+IF(OR(ISERROR(MID(L324,SEARCH("L",L324,1)+1,1)),D$5="なし"),0,MIN(1,MID(L324,SEARCH("L",L324,1)+1,1))*(S324-1.2*N324*R324/100)/2)</f>
        <v>14820</v>
      </c>
      <c r="V324" s="49" t="n">
        <f aca="false">IF(AND(D$6="最大ダメージ",OR(TYPE(FIND("痛撃",D324))&lt;&gt;16,TYPE(FIND("闘志",D324))&lt;&gt;16),M324=0,L324=0),U324,0)+IF(AND(D$6="最大ダメージ",OR(TYPE(FIND("痛撃",D324))&lt;&gt;16,TYPE(FIND("闘志",D324))&lt;&gt;16),M324=0,L324=0),0,1)*(1+IF(OR(M324=1,L324&lt;&gt;0)=TRUE(),0,0.5+0.25*J324)*IF(OR(TYPE(FIND("痛撃",D324))&lt;&gt;16,TYPE(FIND("闘志",D324))&lt;&gt;16),1,MIN(MAX(H324+150-$D$2+IF($D$4="あり",IF(OR(TYPE(FIND("底力",E324,1))&lt;&gt;16,TYPE(FIND("覚悟",E324,1))&lt;&gt;16)=TRUE(),50,0),0),1),100)/100))*INT(U324)+INT(IF(OR(ISERROR(MID(L324,SEARCH("L",L324,1)+1,1)),D$5="なし"),0,IF(AND(MID(L324,SEARCH("L",L324,1)+1,1)="0",D$5="あり"),MAX(0,MIN(100,H324+150-D$2))/100*(S324-1.2*N324*R324/100)/2,0)))</f>
        <v>20229.3</v>
      </c>
      <c r="W324" s="50" t="n">
        <f aca="false">IF($F$7="期待値",(V324/($F$6*(1+0.5*$D$3/100))+N324*R324/100*1.2*1)/(($D$1+O324)/100*Q324/100*1.2)-P324*100,(U324/$F$6+N324*R324/100*1.2*1)/(($D$1+O324)/100*Q324/100*1.2)-P324*100)</f>
        <v>2578.94736842105</v>
      </c>
      <c r="X324" s="38" t="s">
        <v>731</v>
      </c>
      <c r="AB324" s="0" t="n">
        <v>14820</v>
      </c>
    </row>
    <row r="325" customFormat="false" ht="9.75" hidden="false" customHeight="true" outlineLevel="0" collapsed="false">
      <c r="A325" s="0"/>
      <c r="B325" s="8" t="s">
        <v>732</v>
      </c>
      <c r="C325" s="57" t="s">
        <v>733</v>
      </c>
      <c r="D325" s="40" t="s">
        <v>46</v>
      </c>
      <c r="E325" s="41"/>
      <c r="F325" s="42" t="n">
        <v>2500</v>
      </c>
      <c r="G325" s="43" t="n">
        <v>155</v>
      </c>
      <c r="H325" s="44" t="n">
        <v>35</v>
      </c>
      <c r="I325" s="45" t="n">
        <v>0</v>
      </c>
      <c r="J325" s="45" t="n">
        <v>0</v>
      </c>
      <c r="K325" s="45" t="n">
        <v>0</v>
      </c>
      <c r="L325" s="45" t="n">
        <v>0</v>
      </c>
      <c r="M325" s="56" t="n">
        <v>0</v>
      </c>
      <c r="N325" s="43" t="n">
        <f aca="false">F$5</f>
        <v>2000</v>
      </c>
      <c r="O325" s="44" t="n">
        <f aca="false">F$1</f>
        <v>40</v>
      </c>
      <c r="P325" s="44" t="n">
        <f aca="false">F$2</f>
        <v>5</v>
      </c>
      <c r="Q325" s="44" t="n">
        <f aca="false">F$3</f>
        <v>150</v>
      </c>
      <c r="R325" s="43" t="n">
        <f aca="false">F$4</f>
        <v>130</v>
      </c>
      <c r="S325" s="46" t="n">
        <f aca="false">INT(IF(AND(D$6="最大ダメージ",OR(TYPE(FIND("痛撃",D325))&lt;&gt;16,TYPE(FIND("闘志",D325))&lt;&gt;16),M325=0,L325=0),1.5+J325*0.25,1)*ROUND(IF(AND(TYPE(FIND("野生化",E325,1))&lt;&gt;16,Q325&gt;=130),1.25,1)*IF(AND(TYPE(FIND("ブースト",E325,1))&lt;&gt;16,Q325&gt;=130),1.25,1)*INT(MAX(10,((F325+P325*100)*(G325+O325)/100*Q325/100*1.2*IF($D$4="あり",IF(TYPE(FIND("覚悟",E325,1))&lt;&gt;16,1.2,1),1)-N325*R325/100*1.2*(10-IF(TYPE(FIND("決意",D325,1))&lt;&gt;16,MAX(5,I325),I325))/10))),0)*MAX(IF(TYPE(FIND("奇跡",D325,1))&lt;&gt;16,3,1),IF(TYPE(FIND("捨て身",D325,1))&lt;&gt;16,3,1),IF(TYPE(FIND("魂",D325,1))&lt;&gt;16,3,1),IF(TYPE(FIND("決意",D325,1))&lt;&gt;16,2,1),IF(TYPE(FIND("熱血",D325,1))&lt;&gt;16,2,1),IF(TYPE(FIND("奇襲",D325,1))&lt;&gt;16,2,1),IF(TYPE(FIND("勇気",D325,1))&lt;&gt;16,2,1),IF(TYPE(FIND("激闘",D325,1))&lt;&gt;16,1.5,1)))</f>
        <v>14820</v>
      </c>
      <c r="T325" s="47" t="n">
        <f aca="false">IF(AND(TYPE(FIND("野生化",E325,1))&lt;&gt;16,Q325&gt;=130),1.25,1)*IF(AND(TYPE(FIND("ブースト",E325,1))&lt;&gt;16,Q325&gt;=130),1.25,1)*INT(MAX(10,((F325+P325*100)*(G325+O325)/100*Q325/100*1.2*IF($D$4="あり",IF(TYPE(FIND("覚悟",E325,1))&lt;&gt;16,1.2,1),1)-N325*(10-I325)/10*R325/100*1.2)))</f>
        <v>7410</v>
      </c>
      <c r="U325" s="48" t="n">
        <f aca="false">S325+IF(OR(ISERROR(MID(L325,SEARCH("L",L325,1)+1,1)),D$5="なし"),0,MIN(1,MID(L325,SEARCH("L",L325,1)+1,1))*(S325-1.2*N325*R325/100)/2)</f>
        <v>14820</v>
      </c>
      <c r="V325" s="49" t="n">
        <f aca="false">IF(AND(D$6="最大ダメージ",OR(TYPE(FIND("痛撃",D325))&lt;&gt;16,TYPE(FIND("闘志",D325))&lt;&gt;16),M325=0,L325=0),U325,0)+IF(AND(D$6="最大ダメージ",OR(TYPE(FIND("痛撃",D325))&lt;&gt;16,TYPE(FIND("闘志",D325))&lt;&gt;16),M325=0,L325=0),0,1)*(1+IF(OR(M325=1,L325&lt;&gt;0)=TRUE(),0,0.5+0.25*J325)*IF(OR(TYPE(FIND("痛撃",D325))&lt;&gt;16,TYPE(FIND("闘志",D325))&lt;&gt;16),1,MIN(MAX(H325+150-$D$2+IF($D$4="あり",IF(OR(TYPE(FIND("底力",E325,1))&lt;&gt;16,TYPE(FIND("覚悟",E325,1))&lt;&gt;16)=TRUE(),50,0),0),1),100)/100))*INT(U325)+INT(IF(OR(ISERROR(MID(L325,SEARCH("L",L325,1)+1,1)),D$5="なし"),0,IF(AND(MID(L325,SEARCH("L",L325,1)+1,1)="0",D$5="あり"),MAX(0,MIN(100,H325+150-D$2))/100*(S325-1.2*N325*R325/100)/2,0)))</f>
        <v>17413.5</v>
      </c>
      <c r="W325" s="50" t="n">
        <f aca="false">IF($F$7="期待値",(V325/($F$6*(1+0.5*$D$3/100))+N325*R325/100*1.2*1)/(($D$1+O325)/100*Q325/100*1.2)-P325*100,(U325/$F$6+N325*R325/100*1.2*1)/(($D$1+O325)/100*Q325/100*1.2)-P325*100)</f>
        <v>2578.94736842105</v>
      </c>
      <c r="AB325" s="0" t="n">
        <v>14820</v>
      </c>
    </row>
    <row r="326" customFormat="false" ht="11.65" hidden="false" customHeight="false" outlineLevel="0" collapsed="false">
      <c r="A326" s="0"/>
      <c r="B326" s="38" t="s">
        <v>734</v>
      </c>
      <c r="C326" s="52" t="s">
        <v>734</v>
      </c>
      <c r="D326" s="40" t="s">
        <v>66</v>
      </c>
      <c r="E326" s="41"/>
      <c r="F326" s="42" t="n">
        <v>2000</v>
      </c>
      <c r="G326" s="43" t="n">
        <v>139</v>
      </c>
      <c r="H326" s="44" t="n">
        <v>27</v>
      </c>
      <c r="I326" s="45" t="n">
        <v>0</v>
      </c>
      <c r="J326" s="45" t="n">
        <v>0</v>
      </c>
      <c r="K326" s="45" t="n">
        <v>0</v>
      </c>
      <c r="L326" s="45" t="n">
        <v>0</v>
      </c>
      <c r="M326" s="56" t="n">
        <v>0</v>
      </c>
      <c r="N326" s="43" t="n">
        <f aca="false">F$5</f>
        <v>2000</v>
      </c>
      <c r="O326" s="44" t="n">
        <f aca="false">F$1</f>
        <v>40</v>
      </c>
      <c r="P326" s="44" t="n">
        <f aca="false">F$2</f>
        <v>5</v>
      </c>
      <c r="Q326" s="44" t="n">
        <f aca="false">F$3</f>
        <v>150</v>
      </c>
      <c r="R326" s="43" t="n">
        <f aca="false">F$4</f>
        <v>130</v>
      </c>
      <c r="S326" s="46" t="n">
        <f aca="false">INT(IF(AND(D$6="最大ダメージ",OR(TYPE(FIND("痛撃",D326))&lt;&gt;16,TYPE(FIND("闘志",D326))&lt;&gt;16),M326=0,L326=0),1.5+J326*0.25,1)*ROUND(IF(AND(TYPE(FIND("野生化",E326,1))&lt;&gt;16,Q326&gt;=130),1.25,1)*IF(AND(TYPE(FIND("ブースト",E326,1))&lt;&gt;16,Q326&gt;=130),1.25,1)*INT(MAX(10,((F326+P326*100)*(G326+O326)/100*Q326/100*1.2*IF($D$4="あり",IF(TYPE(FIND("覚悟",E326,1))&lt;&gt;16,1.2,1),1)-N326*R326/100*1.2*(10-IF(TYPE(FIND("決意",D326,1))&lt;&gt;16,MAX(5,I326),I326))/10))),0)*MAX(IF(TYPE(FIND("奇跡",D326,1))&lt;&gt;16,3,1),IF(TYPE(FIND("捨て身",D326,1))&lt;&gt;16,3,1),IF(TYPE(FIND("魂",D326,1))&lt;&gt;16,3,1),IF(TYPE(FIND("決意",D326,1))&lt;&gt;16,2,1),IF(TYPE(FIND("熱血",D326,1))&lt;&gt;16,2,1),IF(TYPE(FIND("奇襲",D326,1))&lt;&gt;16,2,1),IF(TYPE(FIND("勇気",D326,1))&lt;&gt;16,2,1),IF(TYPE(FIND("激闘",D326,1))&lt;&gt;16,1.5,1)))</f>
        <v>14805</v>
      </c>
      <c r="T326" s="47" t="n">
        <f aca="false">IF(AND(TYPE(FIND("野生化",E326,1))&lt;&gt;16,Q326&gt;=130),1.25,1)*IF(AND(TYPE(FIND("ブースト",E326,1))&lt;&gt;16,Q326&gt;=130),1.25,1)*INT(MAX(10,((F326+P326*100)*(G326+O326)/100*Q326/100*1.2*IF($D$4="あり",IF(TYPE(FIND("覚悟",E326,1))&lt;&gt;16,1.2,1),1)-N326*(10-I326)/10*R326/100*1.2)))</f>
        <v>4935</v>
      </c>
      <c r="U326" s="48" t="n">
        <f aca="false">S326+IF(OR(ISERROR(MID(L326,SEARCH("L",L326,1)+1,1)),D$5="なし"),0,MIN(1,MID(L326,SEARCH("L",L326,1)+1,1))*(S326-1.2*N326*R326/100)/2)</f>
        <v>14805</v>
      </c>
      <c r="V326" s="49" t="n">
        <f aca="false">IF(AND(D$6="最大ダメージ",OR(TYPE(FIND("痛撃",D326))&lt;&gt;16,TYPE(FIND("闘志",D326))&lt;&gt;16),M326=0,L326=0),U326,0)+IF(AND(D$6="最大ダメージ",OR(TYPE(FIND("痛撃",D326))&lt;&gt;16,TYPE(FIND("闘志",D326))&lt;&gt;16),M326=0,L326=0),0,1)*(1+IF(OR(M326=1,L326&lt;&gt;0)=TRUE(),0,0.5+0.25*J326)*IF(OR(TYPE(FIND("痛撃",D326))&lt;&gt;16,TYPE(FIND("闘志",D326))&lt;&gt;16),1,MIN(MAX(H326+150-$D$2+IF($D$4="あり",IF(OR(TYPE(FIND("底力",E326,1))&lt;&gt;16,TYPE(FIND("覚悟",E326,1))&lt;&gt;16)=TRUE(),50,0),0),1),100)/100))*INT(U326)+INT(IF(OR(ISERROR(MID(L326,SEARCH("L",L326,1)+1,1)),D$5="なし"),0,IF(AND(MID(L326,SEARCH("L",L326,1)+1,1)="0",D$5="あり"),MAX(0,MIN(100,H326+150-D$2))/100*(S326-1.2*N326*R326/100)/2,0)))</f>
        <v>16803.675</v>
      </c>
      <c r="W326" s="50" t="n">
        <f aca="false">IF($F$7="期待値",(V326/($F$6*(1+0.5*$D$3/100))+N326*R326/100*1.2*1)/(($D$1+O326)/100*Q326/100*1.2)-P326*100,(U326/$F$6+N326*R326/100*1.2*1)/(($D$1+O326)/100*Q326/100*1.2)-P326*100)</f>
        <v>2576.75438596491</v>
      </c>
      <c r="AB326" s="0" t="n">
        <v>14805</v>
      </c>
    </row>
    <row r="327" customFormat="false" ht="11.65" hidden="false" customHeight="false" outlineLevel="0" collapsed="false">
      <c r="B327" s="38" t="s">
        <v>100</v>
      </c>
      <c r="C327" s="52" t="s">
        <v>735</v>
      </c>
      <c r="D327" s="40" t="s">
        <v>46</v>
      </c>
      <c r="E327" s="51" t="s">
        <v>103</v>
      </c>
      <c r="F327" s="42" t="n">
        <v>2100</v>
      </c>
      <c r="G327" s="43" t="n">
        <v>153</v>
      </c>
      <c r="H327" s="44" t="n">
        <v>26</v>
      </c>
      <c r="I327" s="45" t="n">
        <v>0</v>
      </c>
      <c r="J327" s="45" t="n">
        <v>0</v>
      </c>
      <c r="K327" s="45" t="n">
        <v>0</v>
      </c>
      <c r="L327" s="45" t="n">
        <v>0</v>
      </c>
      <c r="M327" s="56" t="n">
        <v>0</v>
      </c>
      <c r="N327" s="43" t="n">
        <f aca="false">F$5</f>
        <v>2000</v>
      </c>
      <c r="O327" s="44" t="n">
        <f aca="false">F$1</f>
        <v>40</v>
      </c>
      <c r="P327" s="44" t="n">
        <f aca="false">F$2</f>
        <v>5</v>
      </c>
      <c r="Q327" s="44" t="n">
        <f aca="false">F$3</f>
        <v>150</v>
      </c>
      <c r="R327" s="43" t="n">
        <f aca="false">F$4</f>
        <v>130</v>
      </c>
      <c r="S327" s="46" t="n">
        <f aca="false">INT(IF(AND(D$6="最大ダメージ",OR(TYPE(FIND("痛撃",D327))&lt;&gt;16,TYPE(FIND("闘志",D327))&lt;&gt;16),M327=0,L327=0),1.5+J327*0.25,1)*ROUND(IF(AND(TYPE(FIND("野生化",E327,1))&lt;&gt;16,Q327&gt;=130),1.25,1)*IF(AND(TYPE(FIND("ブースト",E327,1))&lt;&gt;16,Q327&gt;=130),1.25,1)*INT(MAX(10,((F327+P327*100)*(G327+O327)/100*Q327/100*1.2*IF($D$4="あり",IF(TYPE(FIND("覚悟",E327,1))&lt;&gt;16,1.2,1),1)-N327*R327/100*1.2*(10-IF(TYPE(FIND("決意",D327,1))&lt;&gt;16,MAX(5,I327),I327))/10))),0)*MAX(IF(TYPE(FIND("奇跡",D327,1))&lt;&gt;16,3,1),IF(TYPE(FIND("捨て身",D327,1))&lt;&gt;16,3,1),IF(TYPE(FIND("魂",D327,1))&lt;&gt;16,3,1),IF(TYPE(FIND("決意",D327,1))&lt;&gt;16,2,1),IF(TYPE(FIND("熱血",D327,1))&lt;&gt;16,2,1),IF(TYPE(FIND("奇襲",D327,1))&lt;&gt;16,2,1),IF(TYPE(FIND("勇気",D327,1))&lt;&gt;16,2,1),IF(TYPE(FIND("激闘",D327,1))&lt;&gt;16,1.5,1)))</f>
        <v>14780</v>
      </c>
      <c r="T327" s="47" t="n">
        <f aca="false">IF(AND(TYPE(FIND("野生化",E327,1))&lt;&gt;16,Q327&gt;=130),1.25,1)*IF(AND(TYPE(FIND("ブースト",E327,1))&lt;&gt;16,Q327&gt;=130),1.25,1)*INT(MAX(10,((F327+P327*100)*(G327+O327)/100*Q327/100*1.2*IF($D$4="あり",IF(TYPE(FIND("覚悟",E327,1))&lt;&gt;16,1.2,1),1)-N327*(10-I327)/10*R327/100*1.2)))</f>
        <v>7390</v>
      </c>
      <c r="U327" s="48" t="n">
        <f aca="false">S327+IF(OR(ISERROR(MID(L327,SEARCH("L",L327,1)+1,1)),D$5="なし"),0,MIN(1,MID(L327,SEARCH("L",L327,1)+1,1))*(S327-1.2*N327*R327/100)/2)</f>
        <v>14780</v>
      </c>
      <c r="V327" s="49" t="n">
        <f aca="false">IF(AND(D$6="最大ダメージ",OR(TYPE(FIND("痛撃",D327))&lt;&gt;16,TYPE(FIND("闘志",D327))&lt;&gt;16),M327=0,L327=0),U327,0)+IF(AND(D$6="最大ダメージ",OR(TYPE(FIND("痛撃",D327))&lt;&gt;16,TYPE(FIND("闘志",D327))&lt;&gt;16),M327=0,L327=0),0,1)*(1+IF(OR(M327=1,L327&lt;&gt;0)=TRUE(),0,0.5+0.25*J327)*IF(OR(TYPE(FIND("痛撃",D327))&lt;&gt;16,TYPE(FIND("闘志",D327))&lt;&gt;16),1,MIN(MAX(H327+150-$D$2+IF($D$4="あり",IF(OR(TYPE(FIND("底力",E327,1))&lt;&gt;16,TYPE(FIND("覚悟",E327,1))&lt;&gt;16)=TRUE(),50,0),0),1),100)/100))*INT(U327)+INT(IF(OR(ISERROR(MID(L327,SEARCH("L",L327,1)+1,1)),D$5="なし"),0,IF(AND(MID(L327,SEARCH("L",L327,1)+1,1)="0",D$5="あり"),MAX(0,MIN(100,H327+150-D$2))/100*(S327-1.2*N327*R327/100)/2,0)))</f>
        <v>16701.4</v>
      </c>
      <c r="W327" s="50" t="n">
        <f aca="false">IF($F$7="期待値",(V327/($F$6*(1+0.5*$D$3/100))+N327*R327/100*1.2*1)/(($D$1+O327)/100*Q327/100*1.2)-P327*100,(U327/$F$6+N327*R327/100*1.2*1)/(($D$1+O327)/100*Q327/100*1.2)-P327*100)</f>
        <v>2573.09941520468</v>
      </c>
      <c r="X327" s="38" t="s">
        <v>221</v>
      </c>
      <c r="AB327" s="0" t="n">
        <v>14780</v>
      </c>
    </row>
    <row r="328" customFormat="false" ht="11.65" hidden="false" customHeight="false" outlineLevel="0" collapsed="false">
      <c r="A328" s="0"/>
      <c r="B328" s="38" t="s">
        <v>736</v>
      </c>
      <c r="C328" s="52" t="s">
        <v>737</v>
      </c>
      <c r="D328" s="40" t="s">
        <v>687</v>
      </c>
      <c r="E328" s="44"/>
      <c r="F328" s="42" t="n">
        <v>1900</v>
      </c>
      <c r="G328" s="43" t="n">
        <v>167</v>
      </c>
      <c r="H328" s="44" t="n">
        <v>8</v>
      </c>
      <c r="I328" s="45" t="n">
        <v>0</v>
      </c>
      <c r="J328" s="45" t="n">
        <v>0</v>
      </c>
      <c r="K328" s="45" t="n">
        <v>0</v>
      </c>
      <c r="L328" s="45" t="n">
        <v>0</v>
      </c>
      <c r="M328" s="45" t="n">
        <v>0</v>
      </c>
      <c r="N328" s="43" t="n">
        <f aca="false">F$5</f>
        <v>2000</v>
      </c>
      <c r="O328" s="44" t="n">
        <f aca="false">F$1</f>
        <v>40</v>
      </c>
      <c r="P328" s="44" t="n">
        <f aca="false">F$2</f>
        <v>5</v>
      </c>
      <c r="Q328" s="44" t="n">
        <f aca="false">F$3</f>
        <v>150</v>
      </c>
      <c r="R328" s="43" t="n">
        <f aca="false">F$4</f>
        <v>130</v>
      </c>
      <c r="S328" s="46" t="n">
        <f aca="false">INT(IF(AND(D$6="最大ダメージ",OR(TYPE(FIND("痛撃",D328))&lt;&gt;16,TYPE(FIND("闘志",D328))&lt;&gt;16),M328=0,L328=0),1.5+J328*0.25,1)*ROUND(IF(AND(TYPE(FIND("野生化",E328,1))&lt;&gt;16,Q328&gt;=130),1.25,1)*IF(AND(TYPE(FIND("ブースト",E328,1))&lt;&gt;16,Q328&gt;=130),1.25,1)*INT(MAX(10,((F328+P328*100)*(G328+O328)/100*Q328/100*1.2*IF($D$4="あり",IF(TYPE(FIND("覚悟",E328,1))&lt;&gt;16,1.2,1),1)-N328*R328/100*1.2*(10-IF(TYPE(FIND("決意",D328,1))&lt;&gt;16,MAX(5,I328),I328))/10))),0)*MAX(IF(TYPE(FIND("奇跡",D328,1))&lt;&gt;16,3,1),IF(TYPE(FIND("捨て身",D328,1))&lt;&gt;16,3,1),IF(TYPE(FIND("魂",D328,1))&lt;&gt;16,3,1),IF(TYPE(FIND("決意",D328,1))&lt;&gt;16,2,1),IF(TYPE(FIND("熱血",D328,1))&lt;&gt;16,2,1),IF(TYPE(FIND("奇襲",D328,1))&lt;&gt;16,2,1),IF(TYPE(FIND("勇気",D328,1))&lt;&gt;16,2,1),IF(TYPE(FIND("激闘",D328,1))&lt;&gt;16,1.5,1)))</f>
        <v>14764</v>
      </c>
      <c r="T328" s="47" t="n">
        <f aca="false">IF(AND(TYPE(FIND("野生化",E328,1))&lt;&gt;16,Q328&gt;=130),1.25,1)*IF(AND(TYPE(FIND("ブースト",E328,1))&lt;&gt;16,Q328&gt;=130),1.25,1)*INT(MAX(10,((F328+P328*100)*(G328+O328)/100*Q328/100*1.2*IF($D$4="あり",IF(TYPE(FIND("覚悟",E328,1))&lt;&gt;16,1.2,1),1)-N328*(10-I328)/10*R328/100*1.2)))</f>
        <v>5822</v>
      </c>
      <c r="U328" s="48" t="n">
        <f aca="false">S328+IF(OR(ISERROR(MID(L328,SEARCH("L",L328,1)+1,1)),D$5="なし"),0,MIN(1,MID(L328,SEARCH("L",L328,1)+1,1))*(S328-1.2*N328*R328/100)/2)</f>
        <v>14764</v>
      </c>
      <c r="V328" s="49" t="n">
        <f aca="false">IF(AND(D$6="最大ダメージ",OR(TYPE(FIND("痛撃",D328))&lt;&gt;16,TYPE(FIND("闘志",D328))&lt;&gt;16),M328=0,L328=0),U328,0)+IF(AND(D$6="最大ダメージ",OR(TYPE(FIND("痛撃",D328))&lt;&gt;16,TYPE(FIND("闘志",D328))&lt;&gt;16),M328=0,L328=0),0,1)*(1+IF(OR(M328=1,L328&lt;&gt;0)=TRUE(),0,0.5+0.25*J328)*IF(OR(TYPE(FIND("痛撃",D328))&lt;&gt;16,TYPE(FIND("闘志",D328))&lt;&gt;16),1,MIN(MAX(H328+150-$D$2+IF($D$4="あり",IF(OR(TYPE(FIND("底力",E328,1))&lt;&gt;16,TYPE(FIND("覚悟",E328,1))&lt;&gt;16)=TRUE(),50,0),0),1),100)/100))*INT(U328)+INT(IF(OR(ISERROR(MID(L328,SEARCH("L",L328,1)+1,1)),D$5="なし"),0,IF(AND(MID(L328,SEARCH("L",L328,1)+1,1)="0",D$5="あり"),MAX(0,MIN(100,H328+150-D$2))/100*(S328-1.2*N328*R328/100)/2,0)))</f>
        <v>15354.56</v>
      </c>
      <c r="W328" s="49" t="n">
        <f aca="false">IF($F$7="期待値",(V328/($F$6*(1+0.5*$D$3/100))+N328*R328/100*1.2*1)/(($D$1+O328)/100*Q328/100*1.2)-P328*100,(U328/$F$6+N328*R328/100*1.2*1)/(($D$1+O328)/100*Q328/100*1.2)-P328*100)</f>
        <v>2570.76023391813</v>
      </c>
      <c r="AB328" s="0" t="n">
        <v>14764</v>
      </c>
    </row>
    <row r="329" customFormat="false" ht="11.65" hidden="false" customHeight="false" outlineLevel="0" collapsed="false">
      <c r="B329" s="38" t="s">
        <v>738</v>
      </c>
      <c r="C329" s="52" t="s">
        <v>739</v>
      </c>
      <c r="D329" s="40" t="s">
        <v>56</v>
      </c>
      <c r="E329" s="41"/>
      <c r="F329" s="42" t="n">
        <v>1700</v>
      </c>
      <c r="G329" s="43" t="n">
        <v>163</v>
      </c>
      <c r="H329" s="44" t="n">
        <v>22</v>
      </c>
      <c r="I329" s="45" t="n">
        <v>0</v>
      </c>
      <c r="J329" s="45" t="n">
        <v>0</v>
      </c>
      <c r="K329" s="45" t="n">
        <v>0</v>
      </c>
      <c r="L329" s="45" t="n">
        <v>0</v>
      </c>
      <c r="M329" s="56" t="n">
        <v>0</v>
      </c>
      <c r="N329" s="43" t="n">
        <f aca="false">F$5</f>
        <v>2000</v>
      </c>
      <c r="O329" s="44" t="n">
        <f aca="false">F$1</f>
        <v>40</v>
      </c>
      <c r="P329" s="44" t="n">
        <f aca="false">F$2</f>
        <v>5</v>
      </c>
      <c r="Q329" s="44" t="n">
        <f aca="false">F$3</f>
        <v>150</v>
      </c>
      <c r="R329" s="43" t="n">
        <f aca="false">F$4</f>
        <v>130</v>
      </c>
      <c r="S329" s="46" t="n">
        <f aca="false">INT(IF(AND(D$6="最大ダメージ",OR(TYPE(FIND("痛撃",D329))&lt;&gt;16,TYPE(FIND("闘志",D329))&lt;&gt;16),M329=0,L329=0),1.5+J329*0.25,1)*ROUND(IF(AND(TYPE(FIND("野生化",E329,1))&lt;&gt;16,Q329&gt;=130),1.25,1)*IF(AND(TYPE(FIND("ブースト",E329,1))&lt;&gt;16,Q329&gt;=130),1.25,1)*INT(MAX(10,((F329+P329*100)*(G329+O329)/100*Q329/100*1.2*IF($D$4="あり",IF(TYPE(FIND("覚悟",E329,1))&lt;&gt;16,1.2,1),1)-N329*R329/100*1.2*(10-IF(TYPE(FIND("決意",D329,1))&lt;&gt;16,MAX(5,I329),I329))/10))),0)*MAX(IF(TYPE(FIND("奇跡",D329,1))&lt;&gt;16,3,1),IF(TYPE(FIND("捨て身",D329,1))&lt;&gt;16,3,1),IF(TYPE(FIND("魂",D329,1))&lt;&gt;16,3,1),IF(TYPE(FIND("決意",D329,1))&lt;&gt;16,2,1),IF(TYPE(FIND("熱血",D329,1))&lt;&gt;16,2,1),IF(TYPE(FIND("奇襲",D329,1))&lt;&gt;16,2,1),IF(TYPE(FIND("勇気",D329,1))&lt;&gt;16,2,1),IF(TYPE(FIND("激闘",D329,1))&lt;&gt;16,1.5,1)))</f>
        <v>14754</v>
      </c>
      <c r="T329" s="47" t="n">
        <f aca="false">IF(AND(TYPE(FIND("野生化",E329,1))&lt;&gt;16,Q329&gt;=130),1.25,1)*IF(AND(TYPE(FIND("ブースト",E329,1))&lt;&gt;16,Q329&gt;=130),1.25,1)*INT(MAX(10,((F329+P329*100)*(G329+O329)/100*Q329/100*1.2*IF($D$4="あり",IF(TYPE(FIND("覚悟",E329,1))&lt;&gt;16,1.2,1),1)-N329*(10-I329)/10*R329/100*1.2)))</f>
        <v>4918</v>
      </c>
      <c r="U329" s="48" t="n">
        <f aca="false">S329+IF(OR(ISERROR(MID(L329,SEARCH("L",L329,1)+1,1)),D$5="なし"),0,MIN(1,MID(L329,SEARCH("L",L329,1)+1,1))*(S329-1.2*N329*R329/100)/2)</f>
        <v>14754</v>
      </c>
      <c r="V329" s="49" t="n">
        <f aca="false">IF(AND(D$6="最大ダメージ",OR(TYPE(FIND("痛撃",D329))&lt;&gt;16,TYPE(FIND("闘志",D329))&lt;&gt;16),M329=0,L329=0),U329,0)+IF(AND(D$6="最大ダメージ",OR(TYPE(FIND("痛撃",D329))&lt;&gt;16,TYPE(FIND("闘志",D329))&lt;&gt;16),M329=0,L329=0),0,1)*(1+IF(OR(M329=1,L329&lt;&gt;0)=TRUE(),0,0.5+0.25*J329)*IF(OR(TYPE(FIND("痛撃",D329))&lt;&gt;16,TYPE(FIND("闘志",D329))&lt;&gt;16),1,MIN(MAX(H329+150-$D$2+IF($D$4="あり",IF(OR(TYPE(FIND("底力",E329,1))&lt;&gt;16,TYPE(FIND("覚悟",E329,1))&lt;&gt;16)=TRUE(),50,0),0),1),100)/100))*INT(U329)+INT(IF(OR(ISERROR(MID(L329,SEARCH("L",L329,1)+1,1)),D$5="なし"),0,IF(AND(MID(L329,SEARCH("L",L329,1)+1,1)="0",D$5="あり"),MAX(0,MIN(100,H329+150-D$2))/100*(S329-1.2*N329*R329/100)/2,0)))</f>
        <v>16376.94</v>
      </c>
      <c r="W329" s="50" t="n">
        <f aca="false">IF($F$7="期待値",(V329/($F$6*(1+0.5*$D$3/100))+N329*R329/100*1.2*1)/(($D$1+O329)/100*Q329/100*1.2)-P329*100,(U329/$F$6+N329*R329/100*1.2*1)/(($D$1+O329)/100*Q329/100*1.2)-P329*100)</f>
        <v>2569.29824561404</v>
      </c>
      <c r="X329" s="38" t="s">
        <v>221</v>
      </c>
      <c r="AB329" s="0" t="n">
        <v>12525</v>
      </c>
    </row>
    <row r="330" customFormat="false" ht="11.65" hidden="false" customHeight="false" outlineLevel="0" collapsed="false">
      <c r="A330" s="0"/>
      <c r="B330" s="38" t="s">
        <v>740</v>
      </c>
      <c r="C330" s="52" t="s">
        <v>740</v>
      </c>
      <c r="D330" s="40" t="s">
        <v>152</v>
      </c>
      <c r="E330" s="41"/>
      <c r="F330" s="42" t="n">
        <v>1800</v>
      </c>
      <c r="G330" s="43" t="n">
        <v>154</v>
      </c>
      <c r="H330" s="44" t="n">
        <v>40</v>
      </c>
      <c r="I330" s="45" t="n">
        <v>0</v>
      </c>
      <c r="J330" s="45" t="n">
        <v>0</v>
      </c>
      <c r="K330" s="45" t="n">
        <v>0</v>
      </c>
      <c r="L330" s="45" t="n">
        <v>0</v>
      </c>
      <c r="M330" s="56" t="n">
        <v>0</v>
      </c>
      <c r="N330" s="43" t="n">
        <f aca="false">F$5</f>
        <v>2000</v>
      </c>
      <c r="O330" s="44" t="n">
        <f aca="false">F$1</f>
        <v>40</v>
      </c>
      <c r="P330" s="44" t="n">
        <f aca="false">F$2</f>
        <v>5</v>
      </c>
      <c r="Q330" s="44" t="n">
        <f aca="false">F$3</f>
        <v>150</v>
      </c>
      <c r="R330" s="43" t="n">
        <f aca="false">F$4</f>
        <v>130</v>
      </c>
      <c r="S330" s="46" t="n">
        <f aca="false">INT(IF(AND(D$6="最大ダメージ",OR(TYPE(FIND("痛撃",D330))&lt;&gt;16,TYPE(FIND("闘志",D330))&lt;&gt;16),M330=0,L330=0),1.5+J330*0.25,1)*ROUND(IF(AND(TYPE(FIND("野生化",E330,1))&lt;&gt;16,Q330&gt;=130),1.25,1)*IF(AND(TYPE(FIND("ブースト",E330,1))&lt;&gt;16,Q330&gt;=130),1.25,1)*INT(MAX(10,((F330+P330*100)*(G330+O330)/100*Q330/100*1.2*IF($D$4="あり",IF(TYPE(FIND("覚悟",E330,1))&lt;&gt;16,1.2,1),1)-N330*R330/100*1.2*(10-IF(TYPE(FIND("決意",D330,1))&lt;&gt;16,MAX(5,I330),I330))/10))),0)*MAX(IF(TYPE(FIND("奇跡",D330,1))&lt;&gt;16,3,1),IF(TYPE(FIND("捨て身",D330,1))&lt;&gt;16,3,1),IF(TYPE(FIND("魂",D330,1))&lt;&gt;16,3,1),IF(TYPE(FIND("決意",D330,1))&lt;&gt;16,2,1),IF(TYPE(FIND("熱血",D330,1))&lt;&gt;16,2,1),IF(TYPE(FIND("奇襲",D330,1))&lt;&gt;16,2,1),IF(TYPE(FIND("勇気",D330,1))&lt;&gt;16,2,1),IF(TYPE(FIND("激闘",D330,1))&lt;&gt;16,1.5,1)))</f>
        <v>14733</v>
      </c>
      <c r="T330" s="47" t="n">
        <f aca="false">IF(AND(TYPE(FIND("野生化",E330,1))&lt;&gt;16,Q330&gt;=130),1.25,1)*IF(AND(TYPE(FIND("ブースト",E330,1))&lt;&gt;16,Q330&gt;=130),1.25,1)*INT(MAX(10,((F330+P330*100)*(G330+O330)/100*Q330/100*1.2*IF($D$4="あり",IF(TYPE(FIND("覚悟",E330,1))&lt;&gt;16,1.2,1),1)-N330*(10-I330)/10*R330/100*1.2)))</f>
        <v>4911</v>
      </c>
      <c r="U330" s="48" t="n">
        <f aca="false">S330+IF(OR(ISERROR(MID(L330,SEARCH("L",L330,1)+1,1)),D$5="なし"),0,MIN(1,MID(L330,SEARCH("L",L330,1)+1,1))*(S330-1.2*N330*R330/100)/2)</f>
        <v>14733</v>
      </c>
      <c r="V330" s="49" t="n">
        <f aca="false">IF(AND(D$6="最大ダメージ",OR(TYPE(FIND("痛撃",D330))&lt;&gt;16,TYPE(FIND("闘志",D330))&lt;&gt;16),M330=0,L330=0),U330,0)+IF(AND(D$6="最大ダメージ",OR(TYPE(FIND("痛撃",D330))&lt;&gt;16,TYPE(FIND("闘志",D330))&lt;&gt;16),M330=0,L330=0),0,1)*(1+IF(OR(M330=1,L330&lt;&gt;0)=TRUE(),0,0.5+0.25*J330)*IF(OR(TYPE(FIND("痛撃",D330))&lt;&gt;16,TYPE(FIND("闘志",D330))&lt;&gt;16),1,MIN(MAX(H330+150-$D$2+IF($D$4="あり",IF(OR(TYPE(FIND("底力",E330,1))&lt;&gt;16,TYPE(FIND("覚悟",E330,1))&lt;&gt;16)=TRUE(),50,0),0),1),100)/100))*INT(U330)+INT(IF(OR(ISERROR(MID(L330,SEARCH("L",L330,1)+1,1)),D$5="なし"),0,IF(AND(MID(L330,SEARCH("L",L330,1)+1,1)="0",D$5="あり"),MAX(0,MIN(100,H330+150-D$2))/100*(S330-1.2*N330*R330/100)/2,0)))</f>
        <v>17679.6</v>
      </c>
      <c r="W330" s="50" t="n">
        <f aca="false">IF($F$7="期待値",(V330/($F$6*(1+0.5*$D$3/100))+N330*R330/100*1.2*1)/(($D$1+O330)/100*Q330/100*1.2)-P330*100,(U330/$F$6+N330*R330/100*1.2*1)/(($D$1+O330)/100*Q330/100*1.2)-P330*100)</f>
        <v>2566.22807017544</v>
      </c>
      <c r="AB330" s="0" t="n">
        <v>14733</v>
      </c>
    </row>
    <row r="331" customFormat="false" ht="11.65" hidden="false" customHeight="false" outlineLevel="0" collapsed="false">
      <c r="A331" s="0"/>
      <c r="B331" s="38" t="s">
        <v>741</v>
      </c>
      <c r="C331" s="52" t="s">
        <v>742</v>
      </c>
      <c r="D331" s="40" t="s">
        <v>56</v>
      </c>
      <c r="E331" s="41"/>
      <c r="F331" s="42" t="n">
        <v>1800</v>
      </c>
      <c r="G331" s="43" t="n">
        <v>154</v>
      </c>
      <c r="H331" s="44" t="n">
        <v>27</v>
      </c>
      <c r="I331" s="45" t="n">
        <v>0</v>
      </c>
      <c r="J331" s="45" t="n">
        <v>0</v>
      </c>
      <c r="K331" s="45" t="n">
        <v>0</v>
      </c>
      <c r="L331" s="45" t="n">
        <v>0</v>
      </c>
      <c r="M331" s="56" t="n">
        <v>0</v>
      </c>
      <c r="N331" s="43" t="n">
        <f aca="false">F$5</f>
        <v>2000</v>
      </c>
      <c r="O331" s="44" t="n">
        <f aca="false">F$1</f>
        <v>40</v>
      </c>
      <c r="P331" s="44" t="n">
        <f aca="false">F$2</f>
        <v>5</v>
      </c>
      <c r="Q331" s="44" t="n">
        <f aca="false">F$3</f>
        <v>150</v>
      </c>
      <c r="R331" s="43" t="n">
        <f aca="false">F$4</f>
        <v>130</v>
      </c>
      <c r="S331" s="46" t="n">
        <f aca="false">INT(IF(AND(D$6="最大ダメージ",OR(TYPE(FIND("痛撃",D331))&lt;&gt;16,TYPE(FIND("闘志",D331))&lt;&gt;16),M331=0,L331=0),1.5+J331*0.25,1)*ROUND(IF(AND(TYPE(FIND("野生化",E331,1))&lt;&gt;16,Q331&gt;=130),1.25,1)*IF(AND(TYPE(FIND("ブースト",E331,1))&lt;&gt;16,Q331&gt;=130),1.25,1)*INT(MAX(10,((F331+P331*100)*(G331+O331)/100*Q331/100*1.2*IF($D$4="あり",IF(TYPE(FIND("覚悟",E331,1))&lt;&gt;16,1.2,1),1)-N331*R331/100*1.2*(10-IF(TYPE(FIND("決意",D331,1))&lt;&gt;16,MAX(5,I331),I331))/10))),0)*MAX(IF(TYPE(FIND("奇跡",D331,1))&lt;&gt;16,3,1),IF(TYPE(FIND("捨て身",D331,1))&lt;&gt;16,3,1),IF(TYPE(FIND("魂",D331,1))&lt;&gt;16,3,1),IF(TYPE(FIND("決意",D331,1))&lt;&gt;16,2,1),IF(TYPE(FIND("熱血",D331,1))&lt;&gt;16,2,1),IF(TYPE(FIND("奇襲",D331,1))&lt;&gt;16,2,1),IF(TYPE(FIND("勇気",D331,1))&lt;&gt;16,2,1),IF(TYPE(FIND("激闘",D331,1))&lt;&gt;16,1.5,1)))</f>
        <v>14733</v>
      </c>
      <c r="T331" s="47" t="n">
        <f aca="false">IF(AND(TYPE(FIND("野生化",E331,1))&lt;&gt;16,Q331&gt;=130),1.25,1)*IF(AND(TYPE(FIND("ブースト",E331,1))&lt;&gt;16,Q331&gt;=130),1.25,1)*INT(MAX(10,((F331+P331*100)*(G331+O331)/100*Q331/100*1.2*IF($D$4="あり",IF(TYPE(FIND("覚悟",E331,1))&lt;&gt;16,1.2,1),1)-N331*(10-I331)/10*R331/100*1.2)))</f>
        <v>4911</v>
      </c>
      <c r="U331" s="48" t="n">
        <f aca="false">S331+IF(OR(ISERROR(MID(L331,SEARCH("L",L331,1)+1,1)),D$5="なし"),0,MIN(1,MID(L331,SEARCH("L",L331,1)+1,1))*(S331-1.2*N331*R331/100)/2)</f>
        <v>14733</v>
      </c>
      <c r="V331" s="49" t="n">
        <f aca="false">IF(AND(D$6="最大ダメージ",OR(TYPE(FIND("痛撃",D331))&lt;&gt;16,TYPE(FIND("闘志",D331))&lt;&gt;16),M331=0,L331=0),U331,0)+IF(AND(D$6="最大ダメージ",OR(TYPE(FIND("痛撃",D331))&lt;&gt;16,TYPE(FIND("闘志",D331))&lt;&gt;16),M331=0,L331=0),0,1)*(1+IF(OR(M331=1,L331&lt;&gt;0)=TRUE(),0,0.5+0.25*J331)*IF(OR(TYPE(FIND("痛撃",D331))&lt;&gt;16,TYPE(FIND("闘志",D331))&lt;&gt;16),1,MIN(MAX(H331+150-$D$2+IF($D$4="あり",IF(OR(TYPE(FIND("底力",E331,1))&lt;&gt;16,TYPE(FIND("覚悟",E331,1))&lt;&gt;16)=TRUE(),50,0),0),1),100)/100))*INT(U331)+INT(IF(OR(ISERROR(MID(L331,SEARCH("L",L331,1)+1,1)),D$5="なし"),0,IF(AND(MID(L331,SEARCH("L",L331,1)+1,1)="0",D$5="あり"),MAX(0,MIN(100,H331+150-D$2))/100*(S331-1.2*N331*R331/100)/2,0)))</f>
        <v>16721.955</v>
      </c>
      <c r="W331" s="50" t="n">
        <f aca="false">IF($F$7="期待値",(V331/($F$6*(1+0.5*$D$3/100))+N331*R331/100*1.2*1)/(($D$1+O331)/100*Q331/100*1.2)-P331*100,(U331/$F$6+N331*R331/100*1.2*1)/(($D$1+O331)/100*Q331/100*1.2)-P331*100)</f>
        <v>2566.22807017544</v>
      </c>
      <c r="X331" s="8" t="s">
        <v>245</v>
      </c>
      <c r="AB331" s="0" t="n">
        <v>14733</v>
      </c>
    </row>
    <row r="332" customFormat="false" ht="11.65" hidden="false" customHeight="false" outlineLevel="0" collapsed="false">
      <c r="A332" s="0"/>
      <c r="B332" s="38" t="s">
        <v>743</v>
      </c>
      <c r="C332" s="52" t="s">
        <v>744</v>
      </c>
      <c r="D332" s="40" t="s">
        <v>408</v>
      </c>
      <c r="E332" s="51" t="s">
        <v>57</v>
      </c>
      <c r="F332" s="42" t="n">
        <v>2500</v>
      </c>
      <c r="G332" s="43" t="n">
        <v>154</v>
      </c>
      <c r="H332" s="44" t="n">
        <v>29</v>
      </c>
      <c r="I332" s="45" t="n">
        <v>0</v>
      </c>
      <c r="J332" s="45" t="n">
        <v>0</v>
      </c>
      <c r="K332" s="45" t="n">
        <v>0</v>
      </c>
      <c r="L332" s="45" t="n">
        <v>0</v>
      </c>
      <c r="M332" s="56" t="n">
        <v>0</v>
      </c>
      <c r="N332" s="43" t="n">
        <f aca="false">F$5</f>
        <v>2000</v>
      </c>
      <c r="O332" s="44" t="n">
        <f aca="false">F$1</f>
        <v>40</v>
      </c>
      <c r="P332" s="44" t="n">
        <f aca="false">F$2</f>
        <v>5</v>
      </c>
      <c r="Q332" s="44" t="n">
        <f aca="false">F$3</f>
        <v>150</v>
      </c>
      <c r="R332" s="43" t="n">
        <f aca="false">F$4</f>
        <v>130</v>
      </c>
      <c r="S332" s="46" t="n">
        <f aca="false">INT(IF(AND(D$6="最大ダメージ",OR(TYPE(FIND("痛撃",D332))&lt;&gt;16,TYPE(FIND("闘志",D332))&lt;&gt;16),M332=0,L332=0),1.5+J332*0.25,1)*ROUND(IF(AND(TYPE(FIND("野生化",E332,1))&lt;&gt;16,Q332&gt;=130),1.25,1)*IF(AND(TYPE(FIND("ブースト",E332,1))&lt;&gt;16,Q332&gt;=130),1.25,1)*INT(MAX(10,((F332+P332*100)*(G332+O332)/100*Q332/100*1.2*IF($D$4="あり",IF(TYPE(FIND("覚悟",E332,1))&lt;&gt;16,1.2,1),1)-N332*R332/100*1.2*(10-IF(TYPE(FIND("決意",D332,1))&lt;&gt;16,MAX(5,I332),I332))/10))),0)*MAX(IF(TYPE(FIND("奇跡",D332,1))&lt;&gt;16,3,1),IF(TYPE(FIND("捨て身",D332,1))&lt;&gt;16,3,1),IF(TYPE(FIND("魂",D332,1))&lt;&gt;16,3,1),IF(TYPE(FIND("決意",D332,1))&lt;&gt;16,2,1),IF(TYPE(FIND("熱血",D332,1))&lt;&gt;16,2,1),IF(TYPE(FIND("奇襲",D332,1))&lt;&gt;16,2,1),IF(TYPE(FIND("勇気",D332,1))&lt;&gt;16,2,1),IF(TYPE(FIND("激闘",D332,1))&lt;&gt;16,1.5,1)))</f>
        <v>14712</v>
      </c>
      <c r="T332" s="47" t="n">
        <f aca="false">IF(AND(TYPE(FIND("野生化",E332,1))&lt;&gt;16,Q332&gt;=130),1.25,1)*IF(AND(TYPE(FIND("ブースト",E332,1))&lt;&gt;16,Q332&gt;=130),1.25,1)*INT(MAX(10,((F332+P332*100)*(G332+O332)/100*Q332/100*1.2*IF($D$4="あり",IF(TYPE(FIND("覚悟",E332,1))&lt;&gt;16,1.2,1),1)-N332*(10-I332)/10*R332/100*1.2)))</f>
        <v>7356</v>
      </c>
      <c r="U332" s="48" t="n">
        <f aca="false">S332+IF(OR(ISERROR(MID(L332,SEARCH("L",L332,1)+1,1)),D$5="なし"),0,MIN(1,MID(L332,SEARCH("L",L332,1)+1,1))*(S332-1.2*N332*R332/100)/2)</f>
        <v>14712</v>
      </c>
      <c r="V332" s="49" t="n">
        <f aca="false">IF(AND(D$6="最大ダメージ",OR(TYPE(FIND("痛撃",D332))&lt;&gt;16,TYPE(FIND("闘志",D332))&lt;&gt;16),M332=0,L332=0),U332,0)+IF(AND(D$6="最大ダメージ",OR(TYPE(FIND("痛撃",D332))&lt;&gt;16,TYPE(FIND("闘志",D332))&lt;&gt;16),M332=0,L332=0),0,1)*(1+IF(OR(M332=1,L332&lt;&gt;0)=TRUE(),0,0.5+0.25*J332)*IF(OR(TYPE(FIND("痛撃",D332))&lt;&gt;16,TYPE(FIND("闘志",D332))&lt;&gt;16),1,MIN(MAX(H332+150-$D$2+IF($D$4="あり",IF(OR(TYPE(FIND("底力",E332,1))&lt;&gt;16,TYPE(FIND("覚悟",E332,1))&lt;&gt;16)=TRUE(),50,0),0),1),100)/100))*INT(U332)+INT(IF(OR(ISERROR(MID(L332,SEARCH("L",L332,1)+1,1)),D$5="なし"),0,IF(AND(MID(L332,SEARCH("L",L332,1)+1,1)="0",D$5="あり"),MAX(0,MIN(100,H332+150-D$2))/100*(S332-1.2*N332*R332/100)/2,0)))</f>
        <v>20523.24</v>
      </c>
      <c r="W332" s="50" t="n">
        <f aca="false">IF($F$7="期待値",(V332/($F$6*(1+0.5*$D$3/100))+N332*R332/100*1.2*1)/(($D$1+O332)/100*Q332/100*1.2)-P332*100,(U332/$F$6+N332*R332/100*1.2*1)/(($D$1+O332)/100*Q332/100*1.2)-P332*100)</f>
        <v>2563.15789473684</v>
      </c>
      <c r="X332" s="38" t="s">
        <v>745</v>
      </c>
      <c r="Y332" s="0" t="s">
        <v>131</v>
      </c>
      <c r="AB332" s="0" t="n">
        <v>14712</v>
      </c>
    </row>
    <row r="333" customFormat="false" ht="11.65" hidden="false" customHeight="false" outlineLevel="0" collapsed="false">
      <c r="B333" s="38" t="s">
        <v>136</v>
      </c>
      <c r="C333" s="52" t="s">
        <v>746</v>
      </c>
      <c r="D333" s="40" t="s">
        <v>46</v>
      </c>
      <c r="E333" s="51" t="s">
        <v>57</v>
      </c>
      <c r="F333" s="42" t="n">
        <v>2500</v>
      </c>
      <c r="G333" s="43" t="n">
        <v>154</v>
      </c>
      <c r="H333" s="44" t="n">
        <v>22</v>
      </c>
      <c r="I333" s="45" t="n">
        <v>0</v>
      </c>
      <c r="J333" s="45" t="n">
        <v>0</v>
      </c>
      <c r="K333" s="45" t="n">
        <v>0</v>
      </c>
      <c r="L333" s="45" t="n">
        <v>0</v>
      </c>
      <c r="M333" s="56" t="n">
        <v>0</v>
      </c>
      <c r="N333" s="43" t="n">
        <f aca="false">F$5</f>
        <v>2000</v>
      </c>
      <c r="O333" s="44" t="n">
        <f aca="false">F$1</f>
        <v>40</v>
      </c>
      <c r="P333" s="44" t="n">
        <f aca="false">F$2</f>
        <v>5</v>
      </c>
      <c r="Q333" s="44" t="n">
        <f aca="false">F$3</f>
        <v>150</v>
      </c>
      <c r="R333" s="43" t="n">
        <f aca="false">F$4</f>
        <v>130</v>
      </c>
      <c r="S333" s="46" t="n">
        <f aca="false">INT(IF(AND(D$6="最大ダメージ",OR(TYPE(FIND("痛撃",D333))&lt;&gt;16,TYPE(FIND("闘志",D333))&lt;&gt;16),M333=0,L333=0),1.5+J333*0.25,1)*ROUND(IF(AND(TYPE(FIND("野生化",E333,1))&lt;&gt;16,Q333&gt;=130),1.25,1)*IF(AND(TYPE(FIND("ブースト",E333,1))&lt;&gt;16,Q333&gt;=130),1.25,1)*INT(MAX(10,((F333+P333*100)*(G333+O333)/100*Q333/100*1.2*IF($D$4="あり",IF(TYPE(FIND("覚悟",E333,1))&lt;&gt;16,1.2,1),1)-N333*R333/100*1.2*(10-IF(TYPE(FIND("決意",D333,1))&lt;&gt;16,MAX(5,I333),I333))/10))),0)*MAX(IF(TYPE(FIND("奇跡",D333,1))&lt;&gt;16,3,1),IF(TYPE(FIND("捨て身",D333,1))&lt;&gt;16,3,1),IF(TYPE(FIND("魂",D333,1))&lt;&gt;16,3,1),IF(TYPE(FIND("決意",D333,1))&lt;&gt;16,2,1),IF(TYPE(FIND("熱血",D333,1))&lt;&gt;16,2,1),IF(TYPE(FIND("奇襲",D333,1))&lt;&gt;16,2,1),IF(TYPE(FIND("勇気",D333,1))&lt;&gt;16,2,1),IF(TYPE(FIND("激闘",D333,1))&lt;&gt;16,1.5,1)))</f>
        <v>14712</v>
      </c>
      <c r="T333" s="47" t="n">
        <f aca="false">IF(AND(TYPE(FIND("野生化",E333,1))&lt;&gt;16,Q333&gt;=130),1.25,1)*IF(AND(TYPE(FIND("ブースト",E333,1))&lt;&gt;16,Q333&gt;=130),1.25,1)*INT(MAX(10,((F333+P333*100)*(G333+O333)/100*Q333/100*1.2*IF($D$4="あり",IF(TYPE(FIND("覚悟",E333,1))&lt;&gt;16,1.2,1),1)-N333*(10-I333)/10*R333/100*1.2)))</f>
        <v>7356</v>
      </c>
      <c r="U333" s="48" t="n">
        <f aca="false">S333+IF(OR(ISERROR(MID(L333,SEARCH("L",L333,1)+1,1)),D$5="なし"),0,MIN(1,MID(L333,SEARCH("L",L333,1)+1,1))*(S333-1.2*N333*R333/100)/2)</f>
        <v>14712</v>
      </c>
      <c r="V333" s="49" t="n">
        <f aca="false">IF(AND(D$6="最大ダメージ",OR(TYPE(FIND("痛撃",D333))&lt;&gt;16,TYPE(FIND("闘志",D333))&lt;&gt;16),M333=0,L333=0),U333,0)+IF(AND(D$6="最大ダメージ",OR(TYPE(FIND("痛撃",D333))&lt;&gt;16,TYPE(FIND("闘志",D333))&lt;&gt;16),M333=0,L333=0),0,1)*(1+IF(OR(M333=1,L333&lt;&gt;0)=TRUE(),0,0.5+0.25*J333)*IF(OR(TYPE(FIND("痛撃",D333))&lt;&gt;16,TYPE(FIND("闘志",D333))&lt;&gt;16),1,MIN(MAX(H333+150-$D$2+IF($D$4="あり",IF(OR(TYPE(FIND("底力",E333,1))&lt;&gt;16,TYPE(FIND("覚悟",E333,1))&lt;&gt;16)=TRUE(),50,0),0),1),100)/100))*INT(U333)+INT(IF(OR(ISERROR(MID(L333,SEARCH("L",L333,1)+1,1)),D$5="なし"),0,IF(AND(MID(L333,SEARCH("L",L333,1)+1,1)="0",D$5="あり"),MAX(0,MIN(100,H333+150-D$2))/100*(S333-1.2*N333*R333/100)/2,0)))</f>
        <v>20008.32</v>
      </c>
      <c r="W333" s="50" t="n">
        <f aca="false">IF($F$7="期待値",(V333/($F$6*(1+0.5*$D$3/100))+N333*R333/100*1.2*1)/(($D$1+O333)/100*Q333/100*1.2)-P333*100,(U333/$F$6+N333*R333/100*1.2*1)/(($D$1+O333)/100*Q333/100*1.2)-P333*100)</f>
        <v>2563.15789473684</v>
      </c>
      <c r="X333" s="8" t="s">
        <v>245</v>
      </c>
      <c r="AB333" s="0" t="n">
        <v>14712</v>
      </c>
    </row>
    <row r="334" customFormat="false" ht="9.75" hidden="false" customHeight="true" outlineLevel="0" collapsed="false">
      <c r="A334" s="0"/>
      <c r="B334" s="38" t="s">
        <v>747</v>
      </c>
      <c r="C334" s="57" t="s">
        <v>748</v>
      </c>
      <c r="D334" s="40" t="s">
        <v>46</v>
      </c>
      <c r="E334" s="41"/>
      <c r="F334" s="42" t="n">
        <v>2500</v>
      </c>
      <c r="G334" s="43" t="n">
        <v>154</v>
      </c>
      <c r="H334" s="44" t="n">
        <v>23</v>
      </c>
      <c r="I334" s="45" t="n">
        <v>0</v>
      </c>
      <c r="J334" s="45" t="n">
        <v>0</v>
      </c>
      <c r="K334" s="45" t="n">
        <v>0</v>
      </c>
      <c r="L334" s="45" t="n">
        <v>0</v>
      </c>
      <c r="M334" s="56" t="n">
        <v>0</v>
      </c>
      <c r="N334" s="43" t="n">
        <f aca="false">F$5</f>
        <v>2000</v>
      </c>
      <c r="O334" s="44" t="n">
        <f aca="false">F$1</f>
        <v>40</v>
      </c>
      <c r="P334" s="44" t="n">
        <f aca="false">F$2</f>
        <v>5</v>
      </c>
      <c r="Q334" s="44" t="n">
        <f aca="false">F$3</f>
        <v>150</v>
      </c>
      <c r="R334" s="43" t="n">
        <f aca="false">F$4</f>
        <v>130</v>
      </c>
      <c r="S334" s="46" t="n">
        <f aca="false">INT(IF(AND(D$6="最大ダメージ",OR(TYPE(FIND("痛撃",D334))&lt;&gt;16,TYPE(FIND("闘志",D334))&lt;&gt;16),M334=0,L334=0),1.5+J334*0.25,1)*ROUND(IF(AND(TYPE(FIND("野生化",E334,1))&lt;&gt;16,Q334&gt;=130),1.25,1)*IF(AND(TYPE(FIND("ブースト",E334,1))&lt;&gt;16,Q334&gt;=130),1.25,1)*INT(MAX(10,((F334+P334*100)*(G334+O334)/100*Q334/100*1.2*IF($D$4="あり",IF(TYPE(FIND("覚悟",E334,1))&lt;&gt;16,1.2,1),1)-N334*R334/100*1.2*(10-IF(TYPE(FIND("決意",D334,1))&lt;&gt;16,MAX(5,I334),I334))/10))),0)*MAX(IF(TYPE(FIND("奇跡",D334,1))&lt;&gt;16,3,1),IF(TYPE(FIND("捨て身",D334,1))&lt;&gt;16,3,1),IF(TYPE(FIND("魂",D334,1))&lt;&gt;16,3,1),IF(TYPE(FIND("決意",D334,1))&lt;&gt;16,2,1),IF(TYPE(FIND("熱血",D334,1))&lt;&gt;16,2,1),IF(TYPE(FIND("奇襲",D334,1))&lt;&gt;16,2,1),IF(TYPE(FIND("勇気",D334,1))&lt;&gt;16,2,1),IF(TYPE(FIND("激闘",D334,1))&lt;&gt;16,1.5,1)))</f>
        <v>14712</v>
      </c>
      <c r="T334" s="47" t="n">
        <f aca="false">IF(AND(TYPE(FIND("野生化",E334,1))&lt;&gt;16,Q334&gt;=130),1.25,1)*IF(AND(TYPE(FIND("ブースト",E334,1))&lt;&gt;16,Q334&gt;=130),1.25,1)*INT(MAX(10,((F334+P334*100)*(G334+O334)/100*Q334/100*1.2*IF($D$4="あり",IF(TYPE(FIND("覚悟",E334,1))&lt;&gt;16,1.2,1),1)-N334*(10-I334)/10*R334/100*1.2)))</f>
        <v>7356</v>
      </c>
      <c r="U334" s="48" t="n">
        <f aca="false">S334+IF(OR(ISERROR(MID(L334,SEARCH("L",L334,1)+1,1)),D$5="なし"),0,MIN(1,MID(L334,SEARCH("L",L334,1)+1,1))*(S334-1.2*N334*R334/100)/2)</f>
        <v>14712</v>
      </c>
      <c r="V334" s="49" t="n">
        <f aca="false">IF(AND(D$6="最大ダメージ",OR(TYPE(FIND("痛撃",D334))&lt;&gt;16,TYPE(FIND("闘志",D334))&lt;&gt;16),M334=0,L334=0),U334,0)+IF(AND(D$6="最大ダメージ",OR(TYPE(FIND("痛撃",D334))&lt;&gt;16,TYPE(FIND("闘志",D334))&lt;&gt;16),M334=0,L334=0),0,1)*(1+IF(OR(M334=1,L334&lt;&gt;0)=TRUE(),0,0.5+0.25*J334)*IF(OR(TYPE(FIND("痛撃",D334))&lt;&gt;16,TYPE(FIND("闘志",D334))&lt;&gt;16),1,MIN(MAX(H334+150-$D$2+IF($D$4="あり",IF(OR(TYPE(FIND("底力",E334,1))&lt;&gt;16,TYPE(FIND("覚悟",E334,1))&lt;&gt;16)=TRUE(),50,0),0),1),100)/100))*INT(U334)+INT(IF(OR(ISERROR(MID(L334,SEARCH("L",L334,1)+1,1)),D$5="なし"),0,IF(AND(MID(L334,SEARCH("L",L334,1)+1,1)="0",D$5="あり"),MAX(0,MIN(100,H334+150-D$2))/100*(S334-1.2*N334*R334/100)/2,0)))</f>
        <v>16403.88</v>
      </c>
      <c r="W334" s="50" t="n">
        <f aca="false">IF($F$7="期待値",(V334/($F$6*(1+0.5*$D$3/100))+N334*R334/100*1.2*1)/(($D$1+O334)/100*Q334/100*1.2)-P334*100,(U334/$F$6+N334*R334/100*1.2*1)/(($D$1+O334)/100*Q334/100*1.2)-P334*100)</f>
        <v>2563.15789473684</v>
      </c>
      <c r="X334" s="38" t="s">
        <v>130</v>
      </c>
      <c r="AB334" s="0" t="n">
        <v>14712</v>
      </c>
    </row>
    <row r="335" customFormat="false" ht="11.65" hidden="false" customHeight="false" outlineLevel="0" collapsed="false">
      <c r="A335" s="0"/>
      <c r="B335" s="8" t="s">
        <v>199</v>
      </c>
      <c r="C335" s="57" t="s">
        <v>749</v>
      </c>
      <c r="D335" s="40" t="s">
        <v>46</v>
      </c>
      <c r="E335" s="41"/>
      <c r="F335" s="42" t="n">
        <v>2500</v>
      </c>
      <c r="G335" s="43" t="n">
        <v>154</v>
      </c>
      <c r="H335" s="44" t="n">
        <v>16</v>
      </c>
      <c r="I335" s="45" t="n">
        <v>0</v>
      </c>
      <c r="J335" s="45" t="n">
        <v>0</v>
      </c>
      <c r="K335" s="45" t="n">
        <v>0</v>
      </c>
      <c r="L335" s="45" t="n">
        <v>0</v>
      </c>
      <c r="M335" s="56" t="n">
        <v>0</v>
      </c>
      <c r="N335" s="43" t="n">
        <f aca="false">F$5</f>
        <v>2000</v>
      </c>
      <c r="O335" s="44" t="n">
        <f aca="false">F$1</f>
        <v>40</v>
      </c>
      <c r="P335" s="44" t="n">
        <f aca="false">F$2</f>
        <v>5</v>
      </c>
      <c r="Q335" s="44" t="n">
        <f aca="false">F$3</f>
        <v>150</v>
      </c>
      <c r="R335" s="43" t="n">
        <f aca="false">F$4</f>
        <v>130</v>
      </c>
      <c r="S335" s="46" t="n">
        <f aca="false">INT(IF(AND(D$6="最大ダメージ",OR(TYPE(FIND("痛撃",D335))&lt;&gt;16,TYPE(FIND("闘志",D335))&lt;&gt;16),M335=0,L335=0),1.5+J335*0.25,1)*ROUND(IF(AND(TYPE(FIND("野生化",E335,1))&lt;&gt;16,Q335&gt;=130),1.25,1)*IF(AND(TYPE(FIND("ブースト",E335,1))&lt;&gt;16,Q335&gt;=130),1.25,1)*INT(MAX(10,((F335+P335*100)*(G335+O335)/100*Q335/100*1.2*IF($D$4="あり",IF(TYPE(FIND("覚悟",E335,1))&lt;&gt;16,1.2,1),1)-N335*R335/100*1.2*(10-IF(TYPE(FIND("決意",D335,1))&lt;&gt;16,MAX(5,I335),I335))/10))),0)*MAX(IF(TYPE(FIND("奇跡",D335,1))&lt;&gt;16,3,1),IF(TYPE(FIND("捨て身",D335,1))&lt;&gt;16,3,1),IF(TYPE(FIND("魂",D335,1))&lt;&gt;16,3,1),IF(TYPE(FIND("決意",D335,1))&lt;&gt;16,2,1),IF(TYPE(FIND("熱血",D335,1))&lt;&gt;16,2,1),IF(TYPE(FIND("奇襲",D335,1))&lt;&gt;16,2,1),IF(TYPE(FIND("勇気",D335,1))&lt;&gt;16,2,1),IF(TYPE(FIND("激闘",D335,1))&lt;&gt;16,1.5,1)))</f>
        <v>14712</v>
      </c>
      <c r="T335" s="47" t="n">
        <f aca="false">IF(AND(TYPE(FIND("野生化",E335,1))&lt;&gt;16,Q335&gt;=130),1.25,1)*IF(AND(TYPE(FIND("ブースト",E335,1))&lt;&gt;16,Q335&gt;=130),1.25,1)*INT(MAX(10,((F335+P335*100)*(G335+O335)/100*Q335/100*1.2*IF($D$4="あり",IF(TYPE(FIND("覚悟",E335,1))&lt;&gt;16,1.2,1),1)-N335*(10-I335)/10*R335/100*1.2)))</f>
        <v>7356</v>
      </c>
      <c r="U335" s="48" t="n">
        <f aca="false">S335+IF(OR(ISERROR(MID(L335,SEARCH("L",L335,1)+1,1)),D$5="なし"),0,MIN(1,MID(L335,SEARCH("L",L335,1)+1,1))*(S335-1.2*N335*R335/100)/2)</f>
        <v>14712</v>
      </c>
      <c r="V335" s="49" t="n">
        <f aca="false">IF(AND(D$6="最大ダメージ",OR(TYPE(FIND("痛撃",D335))&lt;&gt;16,TYPE(FIND("闘志",D335))&lt;&gt;16),M335=0,L335=0),U335,0)+IF(AND(D$6="最大ダメージ",OR(TYPE(FIND("痛撃",D335))&lt;&gt;16,TYPE(FIND("闘志",D335))&lt;&gt;16),M335=0,L335=0),0,1)*(1+IF(OR(M335=1,L335&lt;&gt;0)=TRUE(),0,0.5+0.25*J335)*IF(OR(TYPE(FIND("痛撃",D335))&lt;&gt;16,TYPE(FIND("闘志",D335))&lt;&gt;16),1,MIN(MAX(H335+150-$D$2+IF($D$4="あり",IF(OR(TYPE(FIND("底力",E335,1))&lt;&gt;16,TYPE(FIND("覚悟",E335,1))&lt;&gt;16)=TRUE(),50,0),0),1),100)/100))*INT(U335)+INT(IF(OR(ISERROR(MID(L335,SEARCH("L",L335,1)+1,1)),D$5="なし"),0,IF(AND(MID(L335,SEARCH("L",L335,1)+1,1)="0",D$5="あり"),MAX(0,MIN(100,H335+150-D$2))/100*(S335-1.2*N335*R335/100)/2,0)))</f>
        <v>15888.96</v>
      </c>
      <c r="W335" s="50" t="n">
        <f aca="false">IF($F$7="期待値",(V335/($F$6*(1+0.5*$D$3/100))+N335*R335/100*1.2*1)/(($D$1+O335)/100*Q335/100*1.2)-P335*100,(U335/$F$6+N335*R335/100*1.2*1)/(($D$1+O335)/100*Q335/100*1.2)-P335*100)</f>
        <v>2563.15789473684</v>
      </c>
      <c r="X335" s="8" t="s">
        <v>750</v>
      </c>
      <c r="AB335" s="0" t="n">
        <v>14712</v>
      </c>
    </row>
    <row r="336" customFormat="false" ht="11.65" hidden="false" customHeight="false" outlineLevel="0" collapsed="false">
      <c r="B336" s="38" t="s">
        <v>751</v>
      </c>
      <c r="C336" s="52" t="s">
        <v>752</v>
      </c>
      <c r="D336" s="40" t="s">
        <v>46</v>
      </c>
      <c r="E336" s="41"/>
      <c r="F336" s="42" t="n">
        <v>2500</v>
      </c>
      <c r="G336" s="43" t="n">
        <v>154</v>
      </c>
      <c r="H336" s="44" t="n">
        <v>11</v>
      </c>
      <c r="I336" s="45" t="n">
        <v>0</v>
      </c>
      <c r="J336" s="45" t="n">
        <v>0</v>
      </c>
      <c r="K336" s="45" t="n">
        <v>0</v>
      </c>
      <c r="L336" s="45" t="n">
        <v>0</v>
      </c>
      <c r="M336" s="56" t="n">
        <v>0</v>
      </c>
      <c r="N336" s="43" t="n">
        <f aca="false">F$5</f>
        <v>2000</v>
      </c>
      <c r="O336" s="44" t="n">
        <f aca="false">F$1</f>
        <v>40</v>
      </c>
      <c r="P336" s="44" t="n">
        <f aca="false">F$2</f>
        <v>5</v>
      </c>
      <c r="Q336" s="44" t="n">
        <f aca="false">F$3</f>
        <v>150</v>
      </c>
      <c r="R336" s="43" t="n">
        <f aca="false">F$4</f>
        <v>130</v>
      </c>
      <c r="S336" s="46" t="n">
        <f aca="false">INT(IF(AND(D$6="最大ダメージ",OR(TYPE(FIND("痛撃",D336))&lt;&gt;16,TYPE(FIND("闘志",D336))&lt;&gt;16),M336=0,L336=0),1.5+J336*0.25,1)*ROUND(IF(AND(TYPE(FIND("野生化",E336,1))&lt;&gt;16,Q336&gt;=130),1.25,1)*IF(AND(TYPE(FIND("ブースト",E336,1))&lt;&gt;16,Q336&gt;=130),1.25,1)*INT(MAX(10,((F336+P336*100)*(G336+O336)/100*Q336/100*1.2*IF($D$4="あり",IF(TYPE(FIND("覚悟",E336,1))&lt;&gt;16,1.2,1),1)-N336*R336/100*1.2*(10-IF(TYPE(FIND("決意",D336,1))&lt;&gt;16,MAX(5,I336),I336))/10))),0)*MAX(IF(TYPE(FIND("奇跡",D336,1))&lt;&gt;16,3,1),IF(TYPE(FIND("捨て身",D336,1))&lt;&gt;16,3,1),IF(TYPE(FIND("魂",D336,1))&lt;&gt;16,3,1),IF(TYPE(FIND("決意",D336,1))&lt;&gt;16,2,1),IF(TYPE(FIND("熱血",D336,1))&lt;&gt;16,2,1),IF(TYPE(FIND("奇襲",D336,1))&lt;&gt;16,2,1),IF(TYPE(FIND("勇気",D336,1))&lt;&gt;16,2,1),IF(TYPE(FIND("激闘",D336,1))&lt;&gt;16,1.5,1)))</f>
        <v>14712</v>
      </c>
      <c r="T336" s="47" t="n">
        <f aca="false">IF(AND(TYPE(FIND("野生化",E336,1))&lt;&gt;16,Q336&gt;=130),1.25,1)*IF(AND(TYPE(FIND("ブースト",E336,1))&lt;&gt;16,Q336&gt;=130),1.25,1)*INT(MAX(10,((F336+P336*100)*(G336+O336)/100*Q336/100*1.2*IF($D$4="あり",IF(TYPE(FIND("覚悟",E336,1))&lt;&gt;16,1.2,1),1)-N336*(10-I336)/10*R336/100*1.2)))</f>
        <v>7356</v>
      </c>
      <c r="U336" s="48" t="n">
        <f aca="false">S336+IF(OR(ISERROR(MID(L336,SEARCH("L",L336,1)+1,1)),D$5="なし"),0,MIN(1,MID(L336,SEARCH("L",L336,1)+1,1))*(S336-1.2*N336*R336/100)/2)</f>
        <v>14712</v>
      </c>
      <c r="V336" s="49" t="n">
        <f aca="false">IF(AND(D$6="最大ダメージ",OR(TYPE(FIND("痛撃",D336))&lt;&gt;16,TYPE(FIND("闘志",D336))&lt;&gt;16),M336=0,L336=0),U336,0)+IF(AND(D$6="最大ダメージ",OR(TYPE(FIND("痛撃",D336))&lt;&gt;16,TYPE(FIND("闘志",D336))&lt;&gt;16),M336=0,L336=0),0,1)*(1+IF(OR(M336=1,L336&lt;&gt;0)=TRUE(),0,0.5+0.25*J336)*IF(OR(TYPE(FIND("痛撃",D336))&lt;&gt;16,TYPE(FIND("闘志",D336))&lt;&gt;16),1,MIN(MAX(H336+150-$D$2+IF($D$4="あり",IF(OR(TYPE(FIND("底力",E336,1))&lt;&gt;16,TYPE(FIND("覚悟",E336,1))&lt;&gt;16)=TRUE(),50,0),0),1),100)/100))*INT(U336)+INT(IF(OR(ISERROR(MID(L336,SEARCH("L",L336,1)+1,1)),D$5="なし"),0,IF(AND(MID(L336,SEARCH("L",L336,1)+1,1)="0",D$5="あり"),MAX(0,MIN(100,H336+150-D$2))/100*(S336-1.2*N336*R336/100)/2,0)))</f>
        <v>15521.16</v>
      </c>
      <c r="W336" s="50" t="n">
        <f aca="false">IF($F$7="期待値",(V336/($F$6*(1+0.5*$D$3/100))+N336*R336/100*1.2*1)/(($D$1+O336)/100*Q336/100*1.2)-P336*100,(U336/$F$6+N336*R336/100*1.2*1)/(($D$1+O336)/100*Q336/100*1.2)-P336*100)</f>
        <v>2563.15789473684</v>
      </c>
      <c r="X336" s="38" t="s">
        <v>753</v>
      </c>
      <c r="AB336" s="0" t="n">
        <v>14712</v>
      </c>
    </row>
    <row r="337" customFormat="false" ht="11.65" hidden="false" customHeight="false" outlineLevel="0" collapsed="false">
      <c r="A337" s="0"/>
      <c r="B337" s="8" t="s">
        <v>487</v>
      </c>
      <c r="C337" s="52" t="s">
        <v>754</v>
      </c>
      <c r="D337" s="40" t="s">
        <v>46</v>
      </c>
      <c r="E337" s="41"/>
      <c r="F337" s="42" t="n">
        <v>2000</v>
      </c>
      <c r="G337" s="43" t="n">
        <v>158</v>
      </c>
      <c r="H337" s="44" t="n">
        <v>46</v>
      </c>
      <c r="I337" s="45" t="n">
        <v>5</v>
      </c>
      <c r="J337" s="45" t="n">
        <v>0</v>
      </c>
      <c r="K337" s="45" t="n">
        <v>0</v>
      </c>
      <c r="L337" s="45" t="n">
        <v>0</v>
      </c>
      <c r="M337" s="56" t="n">
        <v>1</v>
      </c>
      <c r="N337" s="43" t="n">
        <f aca="false">F$5</f>
        <v>2000</v>
      </c>
      <c r="O337" s="44" t="n">
        <f aca="false">F$1</f>
        <v>40</v>
      </c>
      <c r="P337" s="44" t="n">
        <f aca="false">F$2</f>
        <v>5</v>
      </c>
      <c r="Q337" s="44" t="n">
        <f aca="false">F$3</f>
        <v>150</v>
      </c>
      <c r="R337" s="43" t="n">
        <f aca="false">F$4</f>
        <v>130</v>
      </c>
      <c r="S337" s="46" t="n">
        <f aca="false">INT(IF(AND(D$6="最大ダメージ",OR(TYPE(FIND("痛撃",D337))&lt;&gt;16,TYPE(FIND("闘志",D337))&lt;&gt;16),M337=0,L337=0),1.5+J337*0.25,1)*ROUND(IF(AND(TYPE(FIND("野生化",E337,1))&lt;&gt;16,Q337&gt;=130),1.25,1)*IF(AND(TYPE(FIND("ブースト",E337,1))&lt;&gt;16,Q337&gt;=130),1.25,1)*INT(MAX(10,((F337+P337*100)*(G337+O337)/100*Q337/100*1.2*IF($D$4="あり",IF(TYPE(FIND("覚悟",E337,1))&lt;&gt;16,1.2,1),1)-N337*R337/100*1.2*(10-IF(TYPE(FIND("決意",D337,1))&lt;&gt;16,MAX(5,I337),I337))/10))),0)*MAX(IF(TYPE(FIND("奇跡",D337,1))&lt;&gt;16,3,1),IF(TYPE(FIND("捨て身",D337,1))&lt;&gt;16,3,1),IF(TYPE(FIND("魂",D337,1))&lt;&gt;16,3,1),IF(TYPE(FIND("決意",D337,1))&lt;&gt;16,2,1),IF(TYPE(FIND("熱血",D337,1))&lt;&gt;16,2,1),IF(TYPE(FIND("奇襲",D337,1))&lt;&gt;16,2,1),IF(TYPE(FIND("勇気",D337,1))&lt;&gt;16,2,1),IF(TYPE(FIND("激闘",D337,1))&lt;&gt;16,1.5,1)))</f>
        <v>14700</v>
      </c>
      <c r="T337" s="47" t="n">
        <f aca="false">IF(AND(TYPE(FIND("野生化",E337,1))&lt;&gt;16,Q337&gt;=130),1.25,1)*IF(AND(TYPE(FIND("ブースト",E337,1))&lt;&gt;16,Q337&gt;=130),1.25,1)*INT(MAX(10,((F337+P337*100)*(G337+O337)/100*Q337/100*1.2*IF($D$4="あり",IF(TYPE(FIND("覚悟",E337,1))&lt;&gt;16,1.2,1),1)-N337*(10-I337)/10*R337/100*1.2)))</f>
        <v>7350</v>
      </c>
      <c r="U337" s="48" t="n">
        <f aca="false">S337+IF(OR(ISERROR(MID(L337,SEARCH("L",L337,1)+1,1)),D$5="なし"),0,MIN(1,MID(L337,SEARCH("L",L337,1)+1,1))*(S337-1.2*N337*R337/100)/2)</f>
        <v>14700</v>
      </c>
      <c r="V337" s="49" t="n">
        <f aca="false">IF(AND(D$6="最大ダメージ",OR(TYPE(FIND("痛撃",D337))&lt;&gt;16,TYPE(FIND("闘志",D337))&lt;&gt;16),M337=0,L337=0),U337,0)+IF(AND(D$6="最大ダメージ",OR(TYPE(FIND("痛撃",D337))&lt;&gt;16,TYPE(FIND("闘志",D337))&lt;&gt;16),M337=0,L337=0),0,1)*(1+IF(OR(M337=1,L337&lt;&gt;0)=TRUE(),0,0.5+0.25*J337)*IF(OR(TYPE(FIND("痛撃",D337))&lt;&gt;16,TYPE(FIND("闘志",D337))&lt;&gt;16),1,MIN(MAX(H337+150-$D$2+IF($D$4="あり",IF(OR(TYPE(FIND("底力",E337,1))&lt;&gt;16,TYPE(FIND("覚悟",E337,1))&lt;&gt;16)=TRUE(),50,0),0),1),100)/100))*INT(U337)+INT(IF(OR(ISERROR(MID(L337,SEARCH("L",L337,1)+1,1)),D$5="なし"),0,IF(AND(MID(L337,SEARCH("L",L337,1)+1,1)="0",D$5="あり"),MAX(0,MIN(100,H337+150-D$2))/100*(S337-1.2*N337*R337/100)/2,0)))</f>
        <v>14700</v>
      </c>
      <c r="W337" s="50" t="n">
        <f aca="false">IF($F$7="期待値",(V337/($F$6*(1+0.5*$D$3/100))+N337*R337/100*1.2*1)/(($D$1+O337)/100*Q337/100*1.2)-P337*100,(U337/$F$6+N337*R337/100*1.2*1)/(($D$1+O337)/100*Q337/100*1.2)-P337*100)</f>
        <v>2561.40350877193</v>
      </c>
      <c r="AB337" s="0" t="n">
        <v>14700</v>
      </c>
    </row>
    <row r="338" customFormat="false" ht="11.65" hidden="false" customHeight="false" outlineLevel="0" collapsed="false">
      <c r="A338" s="0"/>
      <c r="B338" s="8" t="s">
        <v>755</v>
      </c>
      <c r="C338" s="52" t="s">
        <v>756</v>
      </c>
      <c r="D338" s="40" t="s">
        <v>56</v>
      </c>
      <c r="E338" s="51" t="s">
        <v>57</v>
      </c>
      <c r="F338" s="42" t="n">
        <v>1900</v>
      </c>
      <c r="G338" s="43" t="n">
        <v>145.5</v>
      </c>
      <c r="H338" s="44" t="n">
        <v>22</v>
      </c>
      <c r="I338" s="45" t="n">
        <v>0</v>
      </c>
      <c r="J338" s="45" t="n">
        <v>0</v>
      </c>
      <c r="K338" s="45" t="n">
        <v>0</v>
      </c>
      <c r="L338" s="45" t="n">
        <v>0</v>
      </c>
      <c r="M338" s="56" t="n">
        <v>0</v>
      </c>
      <c r="N338" s="43" t="n">
        <f aca="false">F$5</f>
        <v>2000</v>
      </c>
      <c r="O338" s="44" t="n">
        <f aca="false">F$1</f>
        <v>40</v>
      </c>
      <c r="P338" s="44" t="n">
        <f aca="false">F$2</f>
        <v>5</v>
      </c>
      <c r="Q338" s="44" t="n">
        <f aca="false">F$3</f>
        <v>150</v>
      </c>
      <c r="R338" s="43" t="n">
        <f aca="false">F$4</f>
        <v>130</v>
      </c>
      <c r="S338" s="46" t="n">
        <f aca="false">INT(IF(AND(D$6="最大ダメージ",OR(TYPE(FIND("痛撃",D338))&lt;&gt;16,TYPE(FIND("闘志",D338))&lt;&gt;16),M338=0,L338=0),1.5+J338*0.25,1)*ROUND(IF(AND(TYPE(FIND("野生化",E338,1))&lt;&gt;16,Q338&gt;=130),1.25,1)*IF(AND(TYPE(FIND("ブースト",E338,1))&lt;&gt;16,Q338&gt;=130),1.25,1)*INT(MAX(10,((F338+P338*100)*(G338+O338)/100*Q338/100*1.2*IF($D$4="あり",IF(TYPE(FIND("覚悟",E338,1))&lt;&gt;16,1.2,1),1)-N338*R338/100*1.2*(10-IF(TYPE(FIND("決意",D338,1))&lt;&gt;16,MAX(5,I338),I338))/10))),0)*MAX(IF(TYPE(FIND("奇跡",D338,1))&lt;&gt;16,3,1),IF(TYPE(FIND("捨て身",D338,1))&lt;&gt;16,3,1),IF(TYPE(FIND("魂",D338,1))&lt;&gt;16,3,1),IF(TYPE(FIND("決意",D338,1))&lt;&gt;16,2,1),IF(TYPE(FIND("熱血",D338,1))&lt;&gt;16,2,1),IF(TYPE(FIND("奇襲",D338,1))&lt;&gt;16,2,1),IF(TYPE(FIND("勇気",D338,1))&lt;&gt;16,2,1),IF(TYPE(FIND("激闘",D338,1))&lt;&gt;16,1.5,1)))</f>
        <v>14679</v>
      </c>
      <c r="T338" s="47" t="n">
        <f aca="false">IF(AND(TYPE(FIND("野生化",E338,1))&lt;&gt;16,Q338&gt;=130),1.25,1)*IF(AND(TYPE(FIND("ブースト",E338,1))&lt;&gt;16,Q338&gt;=130),1.25,1)*INT(MAX(10,((F338+P338*100)*(G338+O338)/100*Q338/100*1.2*IF($D$4="あり",IF(TYPE(FIND("覚悟",E338,1))&lt;&gt;16,1.2,1),1)-N338*(10-I338)/10*R338/100*1.2)))</f>
        <v>4893</v>
      </c>
      <c r="U338" s="48" t="n">
        <f aca="false">S338+IF(OR(ISERROR(MID(L338,SEARCH("L",L338,1)+1,1)),D$5="なし"),0,MIN(1,MID(L338,SEARCH("L",L338,1)+1,1))*(S338-1.2*N338*R338/100)/2)</f>
        <v>14679</v>
      </c>
      <c r="V338" s="49" t="n">
        <f aca="false">IF(AND(D$6="最大ダメージ",OR(TYPE(FIND("痛撃",D338))&lt;&gt;16,TYPE(FIND("闘志",D338))&lt;&gt;16),M338=0,L338=0),U338,0)+IF(AND(D$6="最大ダメージ",OR(TYPE(FIND("痛撃",D338))&lt;&gt;16,TYPE(FIND("闘志",D338))&lt;&gt;16),M338=0,L338=0),0,1)*(1+IF(OR(M338=1,L338&lt;&gt;0)=TRUE(),0,0.5+0.25*J338)*IF(OR(TYPE(FIND("痛撃",D338))&lt;&gt;16,TYPE(FIND("闘志",D338))&lt;&gt;16),1,MIN(MAX(H338+150-$D$2+IF($D$4="あり",IF(OR(TYPE(FIND("底力",E338,1))&lt;&gt;16,TYPE(FIND("覚悟",E338,1))&lt;&gt;16)=TRUE(),50,0),0),1),100)/100))*INT(U338)+INT(IF(OR(ISERROR(MID(L338,SEARCH("L",L338,1)+1,1)),D$5="なし"),0,IF(AND(MID(L338,SEARCH("L",L338,1)+1,1)="0",D$5="あり"),MAX(0,MIN(100,H338+150-D$2))/100*(S338-1.2*N338*R338/100)/2,0)))</f>
        <v>19963.44</v>
      </c>
      <c r="W338" s="50" t="n">
        <f aca="false">IF($F$7="期待値",(V338/($F$6*(1+0.5*$D$3/100))+N338*R338/100*1.2*1)/(($D$1+O338)/100*Q338/100*1.2)-P338*100,(U338/$F$6+N338*R338/100*1.2*1)/(($D$1+O338)/100*Q338/100*1.2)-P338*100)</f>
        <v>2558.33333333333</v>
      </c>
      <c r="AB338" s="0" t="n">
        <v>14679</v>
      </c>
    </row>
    <row r="339" customFormat="false" ht="11.65" hidden="false" customHeight="false" outlineLevel="0" collapsed="false">
      <c r="A339" s="0"/>
      <c r="B339" s="38" t="s">
        <v>757</v>
      </c>
      <c r="C339" s="52" t="s">
        <v>758</v>
      </c>
      <c r="D339" s="40" t="s">
        <v>46</v>
      </c>
      <c r="E339" s="51" t="s">
        <v>759</v>
      </c>
      <c r="F339" s="42" t="n">
        <v>2100</v>
      </c>
      <c r="G339" s="43" t="n">
        <v>152</v>
      </c>
      <c r="H339" s="44" t="n">
        <v>50</v>
      </c>
      <c r="I339" s="45" t="n">
        <v>0</v>
      </c>
      <c r="J339" s="45" t="n">
        <v>0</v>
      </c>
      <c r="K339" s="45" t="n">
        <v>0</v>
      </c>
      <c r="L339" s="45" t="n">
        <v>0</v>
      </c>
      <c r="M339" s="56" t="n">
        <v>0</v>
      </c>
      <c r="N339" s="43" t="n">
        <f aca="false">F$5</f>
        <v>2000</v>
      </c>
      <c r="O339" s="44" t="n">
        <f aca="false">F$1</f>
        <v>40</v>
      </c>
      <c r="P339" s="44" t="n">
        <f aca="false">F$2</f>
        <v>5</v>
      </c>
      <c r="Q339" s="44" t="n">
        <f aca="false">F$3</f>
        <v>150</v>
      </c>
      <c r="R339" s="43" t="n">
        <f aca="false">F$4</f>
        <v>130</v>
      </c>
      <c r="S339" s="46" t="n">
        <f aca="false">INT(IF(AND(D$6="最大ダメージ",OR(TYPE(FIND("痛撃",D339))&lt;&gt;16,TYPE(FIND("闘志",D339))&lt;&gt;16),M339=0,L339=0),1.5+J339*0.25,1)*ROUND(IF(AND(TYPE(FIND("野生化",E339,1))&lt;&gt;16,Q339&gt;=130),1.25,1)*IF(AND(TYPE(FIND("ブースト",E339,1))&lt;&gt;16,Q339&gt;=130),1.25,1)*INT(MAX(10,((F339+P339*100)*(G339+O339)/100*Q339/100*1.2*IF($D$4="あり",IF(TYPE(FIND("覚悟",E339,1))&lt;&gt;16,1.2,1),1)-N339*R339/100*1.2*(10-IF(TYPE(FIND("決意",D339,1))&lt;&gt;16,MAX(5,I339),I339))/10))),0)*MAX(IF(TYPE(FIND("奇跡",D339,1))&lt;&gt;16,3,1),IF(TYPE(FIND("捨て身",D339,1))&lt;&gt;16,3,1),IF(TYPE(FIND("魂",D339,1))&lt;&gt;16,3,1),IF(TYPE(FIND("決意",D339,1))&lt;&gt;16,2,1),IF(TYPE(FIND("熱血",D339,1))&lt;&gt;16,2,1),IF(TYPE(FIND("奇襲",D339,1))&lt;&gt;16,2,1),IF(TYPE(FIND("勇気",D339,1))&lt;&gt;16,2,1),IF(TYPE(FIND("激闘",D339,1))&lt;&gt;16,1.5,1)))</f>
        <v>14662</v>
      </c>
      <c r="T339" s="47" t="n">
        <f aca="false">IF(AND(TYPE(FIND("野生化",E339,1))&lt;&gt;16,Q339&gt;=130),1.25,1)*IF(AND(TYPE(FIND("ブースト",E339,1))&lt;&gt;16,Q339&gt;=130),1.25,1)*INT(MAX(10,((F339+P339*100)*(G339+O339)/100*Q339/100*1.2*IF($D$4="あり",IF(TYPE(FIND("覚悟",E339,1))&lt;&gt;16,1.2,1),1)-N339*(10-I339)/10*R339/100*1.2)))</f>
        <v>7331.25</v>
      </c>
      <c r="U339" s="48" t="n">
        <f aca="false">S339+IF(OR(ISERROR(MID(L339,SEARCH("L",L339,1)+1,1)),D$5="なし"),0,MIN(1,MID(L339,SEARCH("L",L339,1)+1,1))*(S339-1.2*N339*R339/100)/2)</f>
        <v>14662</v>
      </c>
      <c r="V339" s="49" t="n">
        <f aca="false">IF(AND(D$6="最大ダメージ",OR(TYPE(FIND("痛撃",D339))&lt;&gt;16,TYPE(FIND("闘志",D339))&lt;&gt;16),M339=0,L339=0),U339,0)+IF(AND(D$6="最大ダメージ",OR(TYPE(FIND("痛撃",D339))&lt;&gt;16,TYPE(FIND("闘志",D339))&lt;&gt;16),M339=0,L339=0),0,1)*(1+IF(OR(M339=1,L339&lt;&gt;0)=TRUE(),0,0.5+0.25*J339)*IF(OR(TYPE(FIND("痛撃",D339))&lt;&gt;16,TYPE(FIND("闘志",D339))&lt;&gt;16),1,MIN(MAX(H339+150-$D$2+IF($D$4="あり",IF(OR(TYPE(FIND("底力",E339,1))&lt;&gt;16,TYPE(FIND("覚悟",E339,1))&lt;&gt;16)=TRUE(),50,0),0),1),100)/100))*INT(U339)+INT(IF(OR(ISERROR(MID(L339,SEARCH("L",L339,1)+1,1)),D$5="なし"),0,IF(AND(MID(L339,SEARCH("L",L339,1)+1,1)="0",D$5="あり"),MAX(0,MIN(100,H339+150-D$2))/100*(S339-1.2*N339*R339/100)/2,0)))</f>
        <v>21993</v>
      </c>
      <c r="W339" s="50" t="n">
        <f aca="false">IF($F$7="期待値",(V339/($F$6*(1+0.5*$D$3/100))+N339*R339/100*1.2*1)/(($D$1+O339)/100*Q339/100*1.2)-P339*100,(U339/$F$6+N339*R339/100*1.2*1)/(($D$1+O339)/100*Q339/100*1.2)-P339*100)</f>
        <v>2555.84795321637</v>
      </c>
      <c r="X339" s="38" t="s">
        <v>760</v>
      </c>
      <c r="AB339" s="0" t="n">
        <v>14662</v>
      </c>
    </row>
    <row r="340" customFormat="false" ht="11.65" hidden="false" customHeight="false" outlineLevel="0" collapsed="false">
      <c r="A340" s="0"/>
      <c r="B340" s="38" t="s">
        <v>561</v>
      </c>
      <c r="C340" s="52" t="s">
        <v>761</v>
      </c>
      <c r="D340" s="40" t="s">
        <v>46</v>
      </c>
      <c r="E340" s="51" t="s">
        <v>47</v>
      </c>
      <c r="F340" s="42" t="n">
        <v>2100</v>
      </c>
      <c r="G340" s="43" t="n">
        <v>146</v>
      </c>
      <c r="H340" s="44" t="n">
        <v>25</v>
      </c>
      <c r="I340" s="45" t="n">
        <v>0</v>
      </c>
      <c r="J340" s="45" t="n">
        <v>0</v>
      </c>
      <c r="K340" s="45" t="n">
        <v>0</v>
      </c>
      <c r="L340" s="45" t="n">
        <v>0</v>
      </c>
      <c r="M340" s="56" t="n">
        <v>0</v>
      </c>
      <c r="N340" s="43" t="n">
        <f aca="false">F$5</f>
        <v>2000</v>
      </c>
      <c r="O340" s="44" t="n">
        <f aca="false">F$1</f>
        <v>40</v>
      </c>
      <c r="P340" s="44" t="n">
        <f aca="false">F$2</f>
        <v>5</v>
      </c>
      <c r="Q340" s="44" t="n">
        <f aca="false">F$3</f>
        <v>150</v>
      </c>
      <c r="R340" s="43" t="n">
        <f aca="false">F$4</f>
        <v>130</v>
      </c>
      <c r="S340" s="46" t="n">
        <f aca="false">INT(IF(AND(D$6="最大ダメージ",OR(TYPE(FIND("痛撃",D340))&lt;&gt;16,TYPE(FIND("闘志",D340))&lt;&gt;16),M340=0,L340=0),1.5+J340*0.25,1)*ROUND(IF(AND(TYPE(FIND("野生化",E340,1))&lt;&gt;16,Q340&gt;=130),1.25,1)*IF(AND(TYPE(FIND("ブースト",E340,1))&lt;&gt;16,Q340&gt;=130),1.25,1)*INT(MAX(10,((F340+P340*100)*(G340+O340)/100*Q340/100*1.2*IF($D$4="あり",IF(TYPE(FIND("覚悟",E340,1))&lt;&gt;16,1.2,1),1)-N340*R340/100*1.2*(10-IF(TYPE(FIND("決意",D340,1))&lt;&gt;16,MAX(5,I340),I340))/10))),0)*MAX(IF(TYPE(FIND("奇跡",D340,1))&lt;&gt;16,3,1),IF(TYPE(FIND("捨て身",D340,1))&lt;&gt;16,3,1),IF(TYPE(FIND("魂",D340,1))&lt;&gt;16,3,1),IF(TYPE(FIND("決意",D340,1))&lt;&gt;16,2,1),IF(TYPE(FIND("熱血",D340,1))&lt;&gt;16,2,1),IF(TYPE(FIND("奇襲",D340,1))&lt;&gt;16,2,1),IF(TYPE(FIND("勇気",D340,1))&lt;&gt;16,2,1),IF(TYPE(FIND("激闘",D340,1))&lt;&gt;16,1.5,1)))</f>
        <v>14650</v>
      </c>
      <c r="T340" s="47" t="n">
        <f aca="false">IF(AND(TYPE(FIND("野生化",E340,1))&lt;&gt;16,Q340&gt;=130),1.25,1)*IF(AND(TYPE(FIND("ブースト",E340,1))&lt;&gt;16,Q340&gt;=130),1.25,1)*INT(MAX(10,((F340+P340*100)*(G340+O340)/100*Q340/100*1.2*IF($D$4="あり",IF(TYPE(FIND("覚悟",E340,1))&lt;&gt;16,1.2,1),1)-N340*(10-I340)/10*R340/100*1.2)))</f>
        <v>7325</v>
      </c>
      <c r="U340" s="48" t="n">
        <f aca="false">S340+IF(OR(ISERROR(MID(L340,SEARCH("L",L340,1)+1,1)),D$5="なし"),0,MIN(1,MID(L340,SEARCH("L",L340,1)+1,1))*(S340-1.2*N340*R340/100)/2)</f>
        <v>14650</v>
      </c>
      <c r="V340" s="49" t="n">
        <f aca="false">IF(AND(D$6="最大ダメージ",OR(TYPE(FIND("痛撃",D340))&lt;&gt;16,TYPE(FIND("闘志",D340))&lt;&gt;16),M340=0,L340=0),U340,0)+IF(AND(D$6="最大ダメージ",OR(TYPE(FIND("痛撃",D340))&lt;&gt;16,TYPE(FIND("闘志",D340))&lt;&gt;16),M340=0,L340=0),0,1)*(1+IF(OR(M340=1,L340&lt;&gt;0)=TRUE(),0,0.5+0.25*J340)*IF(OR(TYPE(FIND("痛撃",D340))&lt;&gt;16,TYPE(FIND("闘志",D340))&lt;&gt;16),1,MIN(MAX(H340+150-$D$2+IF($D$4="あり",IF(OR(TYPE(FIND("底力",E340,1))&lt;&gt;16,TYPE(FIND("覚悟",E340,1))&lt;&gt;16)=TRUE(),50,0),0),1),100)/100))*INT(U340)+INT(IF(OR(ISERROR(MID(L340,SEARCH("L",L340,1)+1,1)),D$5="なし"),0,IF(AND(MID(L340,SEARCH("L",L340,1)+1,1)="0",D$5="あり"),MAX(0,MIN(100,H340+150-D$2))/100*(S340-1.2*N340*R340/100)/2,0)))</f>
        <v>20143.75</v>
      </c>
      <c r="W340" s="50" t="n">
        <f aca="false">IF($F$7="期待値",(V340/($F$6*(1+0.5*$D$3/100))+N340*R340/100*1.2*1)/(($D$1+O340)/100*Q340/100*1.2)-P340*100,(U340/$F$6+N340*R340/100*1.2*1)/(($D$1+O340)/100*Q340/100*1.2)-P340*100)</f>
        <v>2554.09356725146</v>
      </c>
      <c r="X340" s="8" t="s">
        <v>245</v>
      </c>
      <c r="AB340" s="0" t="n">
        <v>14650</v>
      </c>
    </row>
    <row r="341" customFormat="false" ht="11.65" hidden="false" customHeight="false" outlineLevel="0" collapsed="false">
      <c r="A341" s="0"/>
      <c r="B341" s="38" t="s">
        <v>762</v>
      </c>
      <c r="C341" s="52" t="s">
        <v>763</v>
      </c>
      <c r="D341" s="40" t="s">
        <v>70</v>
      </c>
      <c r="E341" s="51" t="s">
        <v>57</v>
      </c>
      <c r="F341" s="42" t="n">
        <v>1900</v>
      </c>
      <c r="G341" s="43" t="n">
        <v>145</v>
      </c>
      <c r="H341" s="44" t="n">
        <v>10</v>
      </c>
      <c r="I341" s="45" t="n">
        <v>0</v>
      </c>
      <c r="J341" s="45" t="n">
        <v>0</v>
      </c>
      <c r="K341" s="45" t="n">
        <v>0</v>
      </c>
      <c r="L341" s="45" t="n">
        <v>0</v>
      </c>
      <c r="M341" s="56" t="n">
        <v>0</v>
      </c>
      <c r="N341" s="43" t="n">
        <f aca="false">F$5</f>
        <v>2000</v>
      </c>
      <c r="O341" s="44" t="n">
        <f aca="false">F$1</f>
        <v>40</v>
      </c>
      <c r="P341" s="44" t="n">
        <f aca="false">F$2</f>
        <v>5</v>
      </c>
      <c r="Q341" s="44" t="n">
        <f aca="false">F$3</f>
        <v>150</v>
      </c>
      <c r="R341" s="43" t="n">
        <f aca="false">F$4</f>
        <v>130</v>
      </c>
      <c r="S341" s="46" t="n">
        <f aca="false">INT(IF(AND(D$6="最大ダメージ",OR(TYPE(FIND("痛撃",D341))&lt;&gt;16,TYPE(FIND("闘志",D341))&lt;&gt;16),M341=0,L341=0),1.5+J341*0.25,1)*ROUND(IF(AND(TYPE(FIND("野生化",E341,1))&lt;&gt;16,Q341&gt;=130),1.25,1)*IF(AND(TYPE(FIND("ブースト",E341,1))&lt;&gt;16,Q341&gt;=130),1.25,1)*INT(MAX(10,((F341+P341*100)*(G341+O341)/100*Q341/100*1.2*IF($D$4="あり",IF(TYPE(FIND("覚悟",E341,1))&lt;&gt;16,1.2,1),1)-N341*R341/100*1.2*(10-IF(TYPE(FIND("決意",D341,1))&lt;&gt;16,MAX(5,I341),I341))/10))),0)*MAX(IF(TYPE(FIND("奇跡",D341,1))&lt;&gt;16,3,1),IF(TYPE(FIND("捨て身",D341,1))&lt;&gt;16,3,1),IF(TYPE(FIND("魂",D341,1))&lt;&gt;16,3,1),IF(TYPE(FIND("決意",D341,1))&lt;&gt;16,2,1),IF(TYPE(FIND("熱血",D341,1))&lt;&gt;16,2,1),IF(TYPE(FIND("奇襲",D341,1))&lt;&gt;16,2,1),IF(TYPE(FIND("勇気",D341,1))&lt;&gt;16,2,1),IF(TYPE(FIND("激闘",D341,1))&lt;&gt;16,1.5,1)))</f>
        <v>14616</v>
      </c>
      <c r="T341" s="47" t="n">
        <f aca="false">IF(AND(TYPE(FIND("野生化",E341,1))&lt;&gt;16,Q341&gt;=130),1.25,1)*IF(AND(TYPE(FIND("ブースト",E341,1))&lt;&gt;16,Q341&gt;=130),1.25,1)*INT(MAX(10,((F341+P341*100)*(G341+O341)/100*Q341/100*1.2*IF($D$4="あり",IF(TYPE(FIND("覚悟",E341,1))&lt;&gt;16,1.2,1),1)-N341*(10-I341)/10*R341/100*1.2)))</f>
        <v>4872</v>
      </c>
      <c r="U341" s="48" t="n">
        <f aca="false">S341+IF(OR(ISERROR(MID(L341,SEARCH("L",L341,1)+1,1)),D$5="なし"),0,MIN(1,MID(L341,SEARCH("L",L341,1)+1,1))*(S341-1.2*N341*R341/100)/2)</f>
        <v>14616</v>
      </c>
      <c r="V341" s="49" t="n">
        <f aca="false">IF(AND(D$6="最大ダメージ",OR(TYPE(FIND("痛撃",D341))&lt;&gt;16,TYPE(FIND("闘志",D341))&lt;&gt;16),M341=0,L341=0),U341,0)+IF(AND(D$6="最大ダメージ",OR(TYPE(FIND("痛撃",D341))&lt;&gt;16,TYPE(FIND("闘志",D341))&lt;&gt;16),M341=0,L341=0),0,1)*(1+IF(OR(M341=1,L341&lt;&gt;0)=TRUE(),0,0.5+0.25*J341)*IF(OR(TYPE(FIND("痛撃",D341))&lt;&gt;16,TYPE(FIND("闘志",D341))&lt;&gt;16),1,MIN(MAX(H341+150-$D$2+IF($D$4="あり",IF(OR(TYPE(FIND("底力",E341,1))&lt;&gt;16,TYPE(FIND("覚悟",E341,1))&lt;&gt;16)=TRUE(),50,0),0),1),100)/100))*INT(U341)+INT(IF(OR(ISERROR(MID(L341,SEARCH("L",L341,1)+1,1)),D$5="なし"),0,IF(AND(MID(L341,SEARCH("L",L341,1)+1,1)="0",D$5="あり"),MAX(0,MIN(100,H341+150-D$2))/100*(S341-1.2*N341*R341/100)/2,0)))</f>
        <v>19000.8</v>
      </c>
      <c r="W341" s="50" t="n">
        <f aca="false">IF($F$7="期待値",(V341/($F$6*(1+0.5*$D$3/100))+N341*R341/100*1.2*1)/(($D$1+O341)/100*Q341/100*1.2)-P341*100,(U341/$F$6+N341*R341/100*1.2*1)/(($D$1+O341)/100*Q341/100*1.2)-P341*100)</f>
        <v>2549.12280701754</v>
      </c>
      <c r="AB341" s="0" t="n">
        <v>14616</v>
      </c>
    </row>
    <row r="342" customFormat="false" ht="11.65" hidden="false" customHeight="false" outlineLevel="0" collapsed="false">
      <c r="B342" s="38" t="s">
        <v>219</v>
      </c>
      <c r="C342" s="57" t="s">
        <v>764</v>
      </c>
      <c r="D342" s="40" t="s">
        <v>78</v>
      </c>
      <c r="E342" s="41"/>
      <c r="F342" s="42" t="n">
        <v>1900</v>
      </c>
      <c r="G342" s="43" t="n">
        <v>145</v>
      </c>
      <c r="H342" s="41" t="n">
        <v>24</v>
      </c>
      <c r="I342" s="45" t="n">
        <v>0</v>
      </c>
      <c r="J342" s="45" t="n">
        <v>0</v>
      </c>
      <c r="K342" s="56" t="n">
        <v>0</v>
      </c>
      <c r="L342" s="56" t="n">
        <v>0</v>
      </c>
      <c r="M342" s="56" t="n">
        <v>0</v>
      </c>
      <c r="N342" s="43" t="n">
        <f aca="false">F$5</f>
        <v>2000</v>
      </c>
      <c r="O342" s="44" t="n">
        <f aca="false">F$1</f>
        <v>40</v>
      </c>
      <c r="P342" s="44" t="n">
        <f aca="false">F$2</f>
        <v>5</v>
      </c>
      <c r="Q342" s="44" t="n">
        <f aca="false">F$3</f>
        <v>150</v>
      </c>
      <c r="R342" s="43" t="n">
        <f aca="false">F$4</f>
        <v>130</v>
      </c>
      <c r="S342" s="46" t="n">
        <f aca="false">INT(IF(AND(D$6="最大ダメージ",OR(TYPE(FIND("痛撃",D342))&lt;&gt;16,TYPE(FIND("闘志",D342))&lt;&gt;16),M342=0,L342=0),1.5+J342*0.25,1)*ROUND(IF(AND(TYPE(FIND("野生化",E342,1))&lt;&gt;16,Q342&gt;=130),1.25,1)*IF(AND(TYPE(FIND("ブースト",E342,1))&lt;&gt;16,Q342&gt;=130),1.25,1)*INT(MAX(10,((F342+P342*100)*(G342+O342)/100*Q342/100*1.2*IF($D$4="あり",IF(TYPE(FIND("覚悟",E342,1))&lt;&gt;16,1.2,1),1)-N342*R342/100*1.2*(10-IF(TYPE(FIND("決意",D342,1))&lt;&gt;16,MAX(5,I342),I342))/10))),0)*MAX(IF(TYPE(FIND("奇跡",D342,1))&lt;&gt;16,3,1),IF(TYPE(FIND("捨て身",D342,1))&lt;&gt;16,3,1),IF(TYPE(FIND("魂",D342,1))&lt;&gt;16,3,1),IF(TYPE(FIND("決意",D342,1))&lt;&gt;16,2,1),IF(TYPE(FIND("熱血",D342,1))&lt;&gt;16,2,1),IF(TYPE(FIND("奇襲",D342,1))&lt;&gt;16,2,1),IF(TYPE(FIND("勇気",D342,1))&lt;&gt;16,2,1),IF(TYPE(FIND("激闘",D342,1))&lt;&gt;16,1.5,1)))</f>
        <v>14616</v>
      </c>
      <c r="T342" s="47" t="n">
        <f aca="false">IF(AND(TYPE(FIND("野生化",E342,1))&lt;&gt;16,Q342&gt;=130),1.25,1)*IF(AND(TYPE(FIND("ブースト",E342,1))&lt;&gt;16,Q342&gt;=130),1.25,1)*INT(MAX(10,((F342+P342*100)*(G342+O342)/100*Q342/100*1.2*IF($D$4="あり",IF(TYPE(FIND("覚悟",E342,1))&lt;&gt;16,1.2,1),1)-N342*(10-I342)/10*R342/100*1.2)))</f>
        <v>4872</v>
      </c>
      <c r="U342" s="48" t="n">
        <f aca="false">S342+IF(OR(ISERROR(MID(L342,SEARCH("L",L342,1)+1,1)),D$5="なし"),0,MIN(1,MID(L342,SEARCH("L",L342,1)+1,1))*(S342-1.2*N342*R342/100)/2)</f>
        <v>14616</v>
      </c>
      <c r="V342" s="49" t="n">
        <f aca="false">IF(AND(D$6="最大ダメージ",OR(TYPE(FIND("痛撃",D342))&lt;&gt;16,TYPE(FIND("闘志",D342))&lt;&gt;16),M342=0,L342=0),U342,0)+IF(AND(D$6="最大ダメージ",OR(TYPE(FIND("痛撃",D342))&lt;&gt;16,TYPE(FIND("闘志",D342))&lt;&gt;16),M342=0,L342=0),0,1)*(1+IF(OR(M342=1,L342&lt;&gt;0)=TRUE(),0,0.5+0.25*J342)*IF(OR(TYPE(FIND("痛撃",D342))&lt;&gt;16,TYPE(FIND("闘志",D342))&lt;&gt;16),1,MIN(MAX(H342+150-$D$2+IF($D$4="あり",IF(OR(TYPE(FIND("底力",E342,1))&lt;&gt;16,TYPE(FIND("覚悟",E342,1))&lt;&gt;16)=TRUE(),50,0),0),1),100)/100))*INT(U342)+INT(IF(OR(ISERROR(MID(L342,SEARCH("L",L342,1)+1,1)),D$5="なし"),0,IF(AND(MID(L342,SEARCH("L",L342,1)+1,1)="0",D$5="あり"),MAX(0,MIN(100,H342+150-D$2))/100*(S342-1.2*N342*R342/100)/2,0)))</f>
        <v>16369.92</v>
      </c>
      <c r="W342" s="50" t="n">
        <f aca="false">IF($F$7="期待値",(V342/($F$6*(1+0.5*$D$3/100))+N342*R342/100*1.2*1)/(($D$1+O342)/100*Q342/100*1.2)-P342*100,(U342/$F$6+N342*R342/100*1.2*1)/(($D$1+O342)/100*Q342/100*1.2)-P342*100)</f>
        <v>2549.12280701754</v>
      </c>
      <c r="X342" s="38" t="s">
        <v>223</v>
      </c>
      <c r="AB342" s="0" t="n">
        <v>14616</v>
      </c>
    </row>
    <row r="343" customFormat="false" ht="11.65" hidden="false" customHeight="false" outlineLevel="0" collapsed="false">
      <c r="A343" s="0"/>
      <c r="B343" s="38" t="s">
        <v>765</v>
      </c>
      <c r="C343" s="52" t="s">
        <v>766</v>
      </c>
      <c r="D343" s="40" t="s">
        <v>56</v>
      </c>
      <c r="E343" s="41"/>
      <c r="F343" s="42" t="n">
        <v>1900</v>
      </c>
      <c r="G343" s="43" t="n">
        <v>145</v>
      </c>
      <c r="H343" s="44" t="n">
        <v>23</v>
      </c>
      <c r="I343" s="45" t="n">
        <v>0</v>
      </c>
      <c r="J343" s="45" t="n">
        <v>0</v>
      </c>
      <c r="K343" s="45" t="n">
        <v>0</v>
      </c>
      <c r="L343" s="45" t="n">
        <v>0</v>
      </c>
      <c r="M343" s="56" t="n">
        <v>0</v>
      </c>
      <c r="N343" s="43" t="n">
        <f aca="false">F$5</f>
        <v>2000</v>
      </c>
      <c r="O343" s="44" t="n">
        <f aca="false">F$1</f>
        <v>40</v>
      </c>
      <c r="P343" s="44" t="n">
        <f aca="false">F$2</f>
        <v>5</v>
      </c>
      <c r="Q343" s="44" t="n">
        <f aca="false">F$3</f>
        <v>150</v>
      </c>
      <c r="R343" s="43" t="n">
        <f aca="false">F$4</f>
        <v>130</v>
      </c>
      <c r="S343" s="46" t="n">
        <f aca="false">INT(IF(AND(D$6="最大ダメージ",OR(TYPE(FIND("痛撃",D343))&lt;&gt;16,TYPE(FIND("闘志",D343))&lt;&gt;16),M343=0,L343=0),1.5+J343*0.25,1)*ROUND(IF(AND(TYPE(FIND("野生化",E343,1))&lt;&gt;16,Q343&gt;=130),1.25,1)*IF(AND(TYPE(FIND("ブースト",E343,1))&lt;&gt;16,Q343&gt;=130),1.25,1)*INT(MAX(10,((F343+P343*100)*(G343+O343)/100*Q343/100*1.2*IF($D$4="あり",IF(TYPE(FIND("覚悟",E343,1))&lt;&gt;16,1.2,1),1)-N343*R343/100*1.2*(10-IF(TYPE(FIND("決意",D343,1))&lt;&gt;16,MAX(5,I343),I343))/10))),0)*MAX(IF(TYPE(FIND("奇跡",D343,1))&lt;&gt;16,3,1),IF(TYPE(FIND("捨て身",D343,1))&lt;&gt;16,3,1),IF(TYPE(FIND("魂",D343,1))&lt;&gt;16,3,1),IF(TYPE(FIND("決意",D343,1))&lt;&gt;16,2,1),IF(TYPE(FIND("熱血",D343,1))&lt;&gt;16,2,1),IF(TYPE(FIND("奇襲",D343,1))&lt;&gt;16,2,1),IF(TYPE(FIND("勇気",D343,1))&lt;&gt;16,2,1),IF(TYPE(FIND("激闘",D343,1))&lt;&gt;16,1.5,1)))</f>
        <v>14616</v>
      </c>
      <c r="T343" s="47" t="n">
        <f aca="false">IF(AND(TYPE(FIND("野生化",E343,1))&lt;&gt;16,Q343&gt;=130),1.25,1)*IF(AND(TYPE(FIND("ブースト",E343,1))&lt;&gt;16,Q343&gt;=130),1.25,1)*INT(MAX(10,((F343+P343*100)*(G343+O343)/100*Q343/100*1.2*IF($D$4="あり",IF(TYPE(FIND("覚悟",E343,1))&lt;&gt;16,1.2,1),1)-N343*(10-I343)/10*R343/100*1.2)))</f>
        <v>4872</v>
      </c>
      <c r="U343" s="48" t="n">
        <f aca="false">S343+IF(OR(ISERROR(MID(L343,SEARCH("L",L343,1)+1,1)),D$5="なし"),0,MIN(1,MID(L343,SEARCH("L",L343,1)+1,1))*(S343-1.2*N343*R343/100)/2)</f>
        <v>14616</v>
      </c>
      <c r="V343" s="49" t="n">
        <f aca="false">IF(AND(D$6="最大ダメージ",OR(TYPE(FIND("痛撃",D343))&lt;&gt;16,TYPE(FIND("闘志",D343))&lt;&gt;16),M343=0,L343=0),U343,0)+IF(AND(D$6="最大ダメージ",OR(TYPE(FIND("痛撃",D343))&lt;&gt;16,TYPE(FIND("闘志",D343))&lt;&gt;16),M343=0,L343=0),0,1)*(1+IF(OR(M343=1,L343&lt;&gt;0)=TRUE(),0,0.5+0.25*J343)*IF(OR(TYPE(FIND("痛撃",D343))&lt;&gt;16,TYPE(FIND("闘志",D343))&lt;&gt;16),1,MIN(MAX(H343+150-$D$2+IF($D$4="あり",IF(OR(TYPE(FIND("底力",E343,1))&lt;&gt;16,TYPE(FIND("覚悟",E343,1))&lt;&gt;16)=TRUE(),50,0),0),1),100)/100))*INT(U343)+INT(IF(OR(ISERROR(MID(L343,SEARCH("L",L343,1)+1,1)),D$5="なし"),0,IF(AND(MID(L343,SEARCH("L",L343,1)+1,1)="0",D$5="あり"),MAX(0,MIN(100,H343+150-D$2))/100*(S343-1.2*N343*R343/100)/2,0)))</f>
        <v>16296.84</v>
      </c>
      <c r="W343" s="50" t="n">
        <f aca="false">IF($F$7="期待値",(V343/($F$6*(1+0.5*$D$3/100))+N343*R343/100*1.2*1)/(($D$1+O343)/100*Q343/100*1.2)-P343*100,(U343/$F$6+N343*R343/100*1.2*1)/(($D$1+O343)/100*Q343/100*1.2)-P343*100)</f>
        <v>2549.12280701754</v>
      </c>
      <c r="AB343" s="0" t="n">
        <v>14616</v>
      </c>
    </row>
    <row r="344" customFormat="false" ht="11.65" hidden="false" customHeight="false" outlineLevel="0" collapsed="false">
      <c r="A344" s="0"/>
      <c r="B344" s="38" t="s">
        <v>572</v>
      </c>
      <c r="C344" s="52" t="s">
        <v>767</v>
      </c>
      <c r="D344" s="40" t="s">
        <v>244</v>
      </c>
      <c r="E344" s="41"/>
      <c r="F344" s="42" t="n">
        <v>1900</v>
      </c>
      <c r="G344" s="43" t="n">
        <v>145</v>
      </c>
      <c r="H344" s="44" t="n">
        <v>24</v>
      </c>
      <c r="I344" s="45" t="n">
        <v>0</v>
      </c>
      <c r="J344" s="45" t="n">
        <v>0</v>
      </c>
      <c r="K344" s="45" t="n">
        <v>0</v>
      </c>
      <c r="L344" s="45" t="n">
        <v>0</v>
      </c>
      <c r="M344" s="56" t="n">
        <v>0</v>
      </c>
      <c r="N344" s="43" t="n">
        <f aca="false">F$5</f>
        <v>2000</v>
      </c>
      <c r="O344" s="44" t="n">
        <f aca="false">F$1</f>
        <v>40</v>
      </c>
      <c r="P344" s="44" t="n">
        <f aca="false">F$2</f>
        <v>5</v>
      </c>
      <c r="Q344" s="44" t="n">
        <f aca="false">F$3</f>
        <v>150</v>
      </c>
      <c r="R344" s="43" t="n">
        <f aca="false">F$4</f>
        <v>130</v>
      </c>
      <c r="S344" s="46" t="n">
        <f aca="false">INT(IF(AND(D$6="最大ダメージ",OR(TYPE(FIND("痛撃",D344))&lt;&gt;16,TYPE(FIND("闘志",D344))&lt;&gt;16),M344=0,L344=0),1.5+J344*0.25,1)*ROUND(IF(AND(TYPE(FIND("野生化",E344,1))&lt;&gt;16,Q344&gt;=130),1.25,1)*IF(AND(TYPE(FIND("ブースト",E344,1))&lt;&gt;16,Q344&gt;=130),1.25,1)*INT(MAX(10,((F344+P344*100)*(G344+O344)/100*Q344/100*1.2*IF($D$4="あり",IF(TYPE(FIND("覚悟",E344,1))&lt;&gt;16,1.2,1),1)-N344*R344/100*1.2*(10-IF(TYPE(FIND("決意",D344,1))&lt;&gt;16,MAX(5,I344),I344))/10))),0)*MAX(IF(TYPE(FIND("奇跡",D344,1))&lt;&gt;16,3,1),IF(TYPE(FIND("捨て身",D344,1))&lt;&gt;16,3,1),IF(TYPE(FIND("魂",D344,1))&lt;&gt;16,3,1),IF(TYPE(FIND("決意",D344,1))&lt;&gt;16,2,1),IF(TYPE(FIND("熱血",D344,1))&lt;&gt;16,2,1),IF(TYPE(FIND("奇襲",D344,1))&lt;&gt;16,2,1),IF(TYPE(FIND("勇気",D344,1))&lt;&gt;16,2,1),IF(TYPE(FIND("激闘",D344,1))&lt;&gt;16,1.5,1)))</f>
        <v>14616</v>
      </c>
      <c r="T344" s="47" t="n">
        <f aca="false">IF(AND(TYPE(FIND("野生化",E344,1))&lt;&gt;16,Q344&gt;=130),1.25,1)*IF(AND(TYPE(FIND("ブースト",E344,1))&lt;&gt;16,Q344&gt;=130),1.25,1)*INT(MAX(10,((F344+P344*100)*(G344+O344)/100*Q344/100*1.2*IF($D$4="あり",IF(TYPE(FIND("覚悟",E344,1))&lt;&gt;16,1.2,1),1)-N344*(10-I344)/10*R344/100*1.2)))</f>
        <v>4872</v>
      </c>
      <c r="U344" s="48" t="n">
        <f aca="false">S344+IF(OR(ISERROR(MID(L344,SEARCH("L",L344,1)+1,1)),D$5="なし"),0,MIN(1,MID(L344,SEARCH("L",L344,1)+1,1))*(S344-1.2*N344*R344/100)/2)</f>
        <v>14616</v>
      </c>
      <c r="V344" s="49" t="n">
        <f aca="false">IF(AND(D$6="最大ダメージ",OR(TYPE(FIND("痛撃",D344))&lt;&gt;16,TYPE(FIND("闘志",D344))&lt;&gt;16),M344=0,L344=0),U344,0)+IF(AND(D$6="最大ダメージ",OR(TYPE(FIND("痛撃",D344))&lt;&gt;16,TYPE(FIND("闘志",D344))&lt;&gt;16),M344=0,L344=0),0,1)*(1+IF(OR(M344=1,L344&lt;&gt;0)=TRUE(),0,0.5+0.25*J344)*IF(OR(TYPE(FIND("痛撃",D344))&lt;&gt;16,TYPE(FIND("闘志",D344))&lt;&gt;16),1,MIN(MAX(H344+150-$D$2+IF($D$4="あり",IF(OR(TYPE(FIND("底力",E344,1))&lt;&gt;16,TYPE(FIND("覚悟",E344,1))&lt;&gt;16)=TRUE(),50,0),0),1),100)/100))*INT(U344)+INT(IF(OR(ISERROR(MID(L344,SEARCH("L",L344,1)+1,1)),D$5="なし"),0,IF(AND(MID(L344,SEARCH("L",L344,1)+1,1)="0",D$5="あり"),MAX(0,MIN(100,H344+150-D$2))/100*(S344-1.2*N344*R344/100)/2,0)))</f>
        <v>14616</v>
      </c>
      <c r="W344" s="50" t="n">
        <f aca="false">IF($F$7="期待値",(V344/($F$6*(1+0.5*$D$3/100))+N344*R344/100*1.2*1)/(($D$1+O344)/100*Q344/100*1.2)-P344*100,(U344/$F$6+N344*R344/100*1.2*1)/(($D$1+O344)/100*Q344/100*1.2)-P344*100)</f>
        <v>2549.12280701754</v>
      </c>
      <c r="X344" s="8" t="s">
        <v>574</v>
      </c>
      <c r="AB344" s="0" t="n">
        <v>14616</v>
      </c>
    </row>
    <row r="345" customFormat="false" ht="11.65" hidden="false" customHeight="false" outlineLevel="0" collapsed="false">
      <c r="A345" s="0"/>
      <c r="B345" s="38" t="s">
        <v>768</v>
      </c>
      <c r="C345" s="52" t="s">
        <v>769</v>
      </c>
      <c r="D345" s="40" t="s">
        <v>46</v>
      </c>
      <c r="E345" s="51" t="s">
        <v>57</v>
      </c>
      <c r="F345" s="42" t="n">
        <v>2500</v>
      </c>
      <c r="G345" s="43" t="n">
        <v>153</v>
      </c>
      <c r="H345" s="44" t="n">
        <v>40</v>
      </c>
      <c r="I345" s="45" t="n">
        <v>0</v>
      </c>
      <c r="J345" s="45" t="n">
        <v>0</v>
      </c>
      <c r="K345" s="45" t="n">
        <v>0</v>
      </c>
      <c r="L345" s="45" t="n">
        <v>0</v>
      </c>
      <c r="M345" s="56" t="n">
        <v>0</v>
      </c>
      <c r="N345" s="43" t="n">
        <f aca="false">F$5</f>
        <v>2000</v>
      </c>
      <c r="O345" s="44" t="n">
        <f aca="false">F$1</f>
        <v>40</v>
      </c>
      <c r="P345" s="44" t="n">
        <f aca="false">F$2</f>
        <v>5</v>
      </c>
      <c r="Q345" s="44" t="n">
        <f aca="false">F$3</f>
        <v>150</v>
      </c>
      <c r="R345" s="43" t="n">
        <f aca="false">F$4</f>
        <v>130</v>
      </c>
      <c r="S345" s="46" t="n">
        <f aca="false">INT(IF(AND(D$6="最大ダメージ",OR(TYPE(FIND("痛撃",D345))&lt;&gt;16,TYPE(FIND("闘志",D345))&lt;&gt;16),M345=0,L345=0),1.5+J345*0.25,1)*ROUND(IF(AND(TYPE(FIND("野生化",E345,1))&lt;&gt;16,Q345&gt;=130),1.25,1)*IF(AND(TYPE(FIND("ブースト",E345,1))&lt;&gt;16,Q345&gt;=130),1.25,1)*INT(MAX(10,((F345+P345*100)*(G345+O345)/100*Q345/100*1.2*IF($D$4="あり",IF(TYPE(FIND("覚悟",E345,1))&lt;&gt;16,1.2,1),1)-N345*R345/100*1.2*(10-IF(TYPE(FIND("決意",D345,1))&lt;&gt;16,MAX(5,I345),I345))/10))),0)*MAX(IF(TYPE(FIND("奇跡",D345,1))&lt;&gt;16,3,1),IF(TYPE(FIND("捨て身",D345,1))&lt;&gt;16,3,1),IF(TYPE(FIND("魂",D345,1))&lt;&gt;16,3,1),IF(TYPE(FIND("決意",D345,1))&lt;&gt;16,2,1),IF(TYPE(FIND("熱血",D345,1))&lt;&gt;16,2,1),IF(TYPE(FIND("奇襲",D345,1))&lt;&gt;16,2,1),IF(TYPE(FIND("勇気",D345,1))&lt;&gt;16,2,1),IF(TYPE(FIND("激闘",D345,1))&lt;&gt;16,1.5,1)))</f>
        <v>14604</v>
      </c>
      <c r="T345" s="47" t="n">
        <f aca="false">IF(AND(TYPE(FIND("野生化",E345,1))&lt;&gt;16,Q345&gt;=130),1.25,1)*IF(AND(TYPE(FIND("ブースト",E345,1))&lt;&gt;16,Q345&gt;=130),1.25,1)*INT(MAX(10,((F345+P345*100)*(G345+O345)/100*Q345/100*1.2*IF($D$4="あり",IF(TYPE(FIND("覚悟",E345,1))&lt;&gt;16,1.2,1),1)-N345*(10-I345)/10*R345/100*1.2)))</f>
        <v>7302</v>
      </c>
      <c r="U345" s="48" t="n">
        <f aca="false">S345+IF(OR(ISERROR(MID(L345,SEARCH("L",L345,1)+1,1)),D$5="なし"),0,MIN(1,MID(L345,SEARCH("L",L345,1)+1,1))*(S345-1.2*N345*R345/100)/2)</f>
        <v>14604</v>
      </c>
      <c r="V345" s="49" t="n">
        <f aca="false">IF(AND(D$6="最大ダメージ",OR(TYPE(FIND("痛撃",D345))&lt;&gt;16,TYPE(FIND("闘志",D345))&lt;&gt;16),M345=0,L345=0),U345,0)+IF(AND(D$6="最大ダメージ",OR(TYPE(FIND("痛撃",D345))&lt;&gt;16,TYPE(FIND("闘志",D345))&lt;&gt;16),M345=0,L345=0),0,1)*(1+IF(OR(M345=1,L345&lt;&gt;0)=TRUE(),0,0.5+0.25*J345)*IF(OR(TYPE(FIND("痛撃",D345))&lt;&gt;16,TYPE(FIND("闘志",D345))&lt;&gt;16),1,MIN(MAX(H345+150-$D$2+IF($D$4="あり",IF(OR(TYPE(FIND("底力",E345,1))&lt;&gt;16,TYPE(FIND("覚悟",E345,1))&lt;&gt;16)=TRUE(),50,0),0),1),100)/100))*INT(U345)+INT(IF(OR(ISERROR(MID(L345,SEARCH("L",L345,1)+1,1)),D$5="なし"),0,IF(AND(MID(L345,SEARCH("L",L345,1)+1,1)="0",D$5="あり"),MAX(0,MIN(100,H345+150-D$2))/100*(S345-1.2*N345*R345/100)/2,0)))</f>
        <v>21175.8</v>
      </c>
      <c r="W345" s="50" t="n">
        <f aca="false">IF($F$7="期待値",(V345/($F$6*(1+0.5*$D$3/100))+N345*R345/100*1.2*1)/(($D$1+O345)/100*Q345/100*1.2)-P345*100,(U345/$F$6+N345*R345/100*1.2*1)/(($D$1+O345)/100*Q345/100*1.2)-P345*100)</f>
        <v>2547.36842105263</v>
      </c>
      <c r="AB345" s="0" t="n">
        <v>14604</v>
      </c>
    </row>
    <row r="346" customFormat="false" ht="11.65" hidden="false" customHeight="false" outlineLevel="0" collapsed="false">
      <c r="B346" s="38" t="s">
        <v>100</v>
      </c>
      <c r="C346" s="52" t="s">
        <v>770</v>
      </c>
      <c r="D346" s="40" t="s">
        <v>336</v>
      </c>
      <c r="E346" s="51" t="s">
        <v>103</v>
      </c>
      <c r="F346" s="42" t="n">
        <v>2000</v>
      </c>
      <c r="G346" s="43" t="n">
        <v>159</v>
      </c>
      <c r="H346" s="44" t="n">
        <v>27</v>
      </c>
      <c r="I346" s="45" t="n">
        <v>0</v>
      </c>
      <c r="J346" s="45" t="n">
        <v>0</v>
      </c>
      <c r="K346" s="45" t="n">
        <v>0</v>
      </c>
      <c r="L346" s="45" t="n">
        <v>0</v>
      </c>
      <c r="M346" s="56" t="n">
        <v>0</v>
      </c>
      <c r="N346" s="43" t="n">
        <f aca="false">F$5</f>
        <v>2000</v>
      </c>
      <c r="O346" s="44" t="n">
        <f aca="false">F$1</f>
        <v>40</v>
      </c>
      <c r="P346" s="44" t="n">
        <f aca="false">F$2</f>
        <v>5</v>
      </c>
      <c r="Q346" s="44" t="n">
        <f aca="false">F$3</f>
        <v>150</v>
      </c>
      <c r="R346" s="43" t="n">
        <f aca="false">F$4</f>
        <v>130</v>
      </c>
      <c r="S346" s="46" t="n">
        <f aca="false">INT(IF(AND(D$6="最大ダメージ",OR(TYPE(FIND("痛撃",D346))&lt;&gt;16,TYPE(FIND("闘志",D346))&lt;&gt;16),M346=0,L346=0),1.5+J346*0.25,1)*ROUND(IF(AND(TYPE(FIND("野生化",E346,1))&lt;&gt;16,Q346&gt;=130),1.25,1)*IF(AND(TYPE(FIND("ブースト",E346,1))&lt;&gt;16,Q346&gt;=130),1.25,1)*INT(MAX(10,((F346+P346*100)*(G346+O346)/100*Q346/100*1.2*IF($D$4="あり",IF(TYPE(FIND("覚悟",E346,1))&lt;&gt;16,1.2,1),1)-N346*R346/100*1.2*(10-IF(TYPE(FIND("決意",D346,1))&lt;&gt;16,MAX(5,I346),I346))/10))),0)*MAX(IF(TYPE(FIND("奇跡",D346,1))&lt;&gt;16,3,1),IF(TYPE(FIND("捨て身",D346,1))&lt;&gt;16,3,1),IF(TYPE(FIND("魂",D346,1))&lt;&gt;16,3,1),IF(TYPE(FIND("決意",D346,1))&lt;&gt;16,2,1),IF(TYPE(FIND("熱血",D346,1))&lt;&gt;16,2,1),IF(TYPE(FIND("奇襲",D346,1))&lt;&gt;16,2,1),IF(TYPE(FIND("勇気",D346,1))&lt;&gt;16,2,1),IF(TYPE(FIND("激闘",D346,1))&lt;&gt;16,1.5,1)))</f>
        <v>14588</v>
      </c>
      <c r="T346" s="47" t="n">
        <f aca="false">IF(AND(TYPE(FIND("野生化",E346,1))&lt;&gt;16,Q346&gt;=130),1.25,1)*IF(AND(TYPE(FIND("ブースト",E346,1))&lt;&gt;16,Q346&gt;=130),1.25,1)*INT(MAX(10,((F346+P346*100)*(G346+O346)/100*Q346/100*1.2*IF($D$4="あり",IF(TYPE(FIND("覚悟",E346,1))&lt;&gt;16,1.2,1),1)-N346*(10-I346)/10*R346/100*1.2)))</f>
        <v>7293.75</v>
      </c>
      <c r="U346" s="48" t="n">
        <f aca="false">S346+IF(OR(ISERROR(MID(L346,SEARCH("L",L346,1)+1,1)),D$5="なし"),0,MIN(1,MID(L346,SEARCH("L",L346,1)+1,1))*(S346-1.2*N346*R346/100)/2)</f>
        <v>14588</v>
      </c>
      <c r="V346" s="49" t="n">
        <f aca="false">IF(AND(D$6="最大ダメージ",OR(TYPE(FIND("痛撃",D346))&lt;&gt;16,TYPE(FIND("闘志",D346))&lt;&gt;16),M346=0,L346=0),U346,0)+IF(AND(D$6="最大ダメージ",OR(TYPE(FIND("痛撃",D346))&lt;&gt;16,TYPE(FIND("闘志",D346))&lt;&gt;16),M346=0,L346=0),0,1)*(1+IF(OR(M346=1,L346&lt;&gt;0)=TRUE(),0,0.5+0.25*J346)*IF(OR(TYPE(FIND("痛撃",D346))&lt;&gt;16,TYPE(FIND("闘志",D346))&lt;&gt;16),1,MIN(MAX(H346+150-$D$2+IF($D$4="あり",IF(OR(TYPE(FIND("底力",E346,1))&lt;&gt;16,TYPE(FIND("覚悟",E346,1))&lt;&gt;16)=TRUE(),50,0),0),1),100)/100))*INT(U346)+INT(IF(OR(ISERROR(MID(L346,SEARCH("L",L346,1)+1,1)),D$5="なし"),0,IF(AND(MID(L346,SEARCH("L",L346,1)+1,1)="0",D$5="あり"),MAX(0,MIN(100,H346+150-D$2))/100*(S346-1.2*N346*R346/100)/2,0)))</f>
        <v>16557.38</v>
      </c>
      <c r="W346" s="50" t="n">
        <f aca="false">IF($F$7="期待値",(V346/($F$6*(1+0.5*$D$3/100))+N346*R346/100*1.2*1)/(($D$1+O346)/100*Q346/100*1.2)-P346*100,(U346/$F$6+N346*R346/100*1.2*1)/(($D$1+O346)/100*Q346/100*1.2)-P346*100)</f>
        <v>2545.02923976608</v>
      </c>
      <c r="X346" s="8" t="s">
        <v>245</v>
      </c>
      <c r="AB346" s="0" t="n">
        <v>14588</v>
      </c>
    </row>
    <row r="347" customFormat="false" ht="11.65" hidden="false" customHeight="false" outlineLevel="0" collapsed="false">
      <c r="A347" s="7" t="n">
        <v>28</v>
      </c>
      <c r="B347" s="38" t="s">
        <v>544</v>
      </c>
      <c r="C347" s="52" t="s">
        <v>771</v>
      </c>
      <c r="D347" s="40" t="s">
        <v>310</v>
      </c>
      <c r="E347" s="51" t="s">
        <v>103</v>
      </c>
      <c r="F347" s="42" t="n">
        <v>2200</v>
      </c>
      <c r="G347" s="43" t="n">
        <v>144</v>
      </c>
      <c r="H347" s="44" t="n">
        <v>12</v>
      </c>
      <c r="I347" s="45" t="n">
        <v>0</v>
      </c>
      <c r="J347" s="45" t="n">
        <v>0</v>
      </c>
      <c r="K347" s="45" t="n">
        <v>0</v>
      </c>
      <c r="L347" s="45" t="n">
        <v>0</v>
      </c>
      <c r="M347" s="56" t="n">
        <v>0</v>
      </c>
      <c r="N347" s="43" t="n">
        <f aca="false">F$5</f>
        <v>2000</v>
      </c>
      <c r="O347" s="44" t="n">
        <f aca="false">F$1</f>
        <v>40</v>
      </c>
      <c r="P347" s="44" t="n">
        <f aca="false">F$2</f>
        <v>5</v>
      </c>
      <c r="Q347" s="44" t="n">
        <f aca="false">F$3</f>
        <v>150</v>
      </c>
      <c r="R347" s="43" t="n">
        <f aca="false">F$4</f>
        <v>130</v>
      </c>
      <c r="S347" s="46" t="n">
        <f aca="false">INT(IF(AND(D$6="最大ダメージ",OR(TYPE(FIND("痛撃",D347))&lt;&gt;16,TYPE(FIND("闘志",D347))&lt;&gt;16),M347=0,L347=0),1.5+J347*0.25,1)*ROUND(IF(AND(TYPE(FIND("野生化",E347,1))&lt;&gt;16,Q347&gt;=130),1.25,1)*IF(AND(TYPE(FIND("ブースト",E347,1))&lt;&gt;16,Q347&gt;=130),1.25,1)*INT(MAX(10,((F347+P347*100)*(G347+O347)/100*Q347/100*1.2*IF($D$4="あり",IF(TYPE(FIND("覚悟",E347,1))&lt;&gt;16,1.2,1),1)-N347*R347/100*1.2*(10-IF(TYPE(FIND("決意",D347,1))&lt;&gt;16,MAX(5,I347),I347))/10))),0)*MAX(IF(TYPE(FIND("奇跡",D347,1))&lt;&gt;16,3,1),IF(TYPE(FIND("捨て身",D347,1))&lt;&gt;16,3,1),IF(TYPE(FIND("魂",D347,1))&lt;&gt;16,3,1),IF(TYPE(FIND("決意",D347,1))&lt;&gt;16,2,1),IF(TYPE(FIND("熱血",D347,1))&lt;&gt;16,2,1),IF(TYPE(FIND("奇襲",D347,1))&lt;&gt;16,2,1),IF(TYPE(FIND("勇気",D347,1))&lt;&gt;16,2,1),IF(TYPE(FIND("激闘",D347,1))&lt;&gt;16,1.5,1)))</f>
        <v>14556</v>
      </c>
      <c r="T347" s="47" t="n">
        <f aca="false">IF(AND(TYPE(FIND("野生化",E347,1))&lt;&gt;16,Q347&gt;=130),1.25,1)*IF(AND(TYPE(FIND("ブースト",E347,1))&lt;&gt;16,Q347&gt;=130),1.25,1)*INT(MAX(10,((F347+P347*100)*(G347+O347)/100*Q347/100*1.2*IF($D$4="あり",IF(TYPE(FIND("覚悟",E347,1))&lt;&gt;16,1.2,1),1)-N347*(10-I347)/10*R347/100*1.2)))</f>
        <v>7277.5</v>
      </c>
      <c r="U347" s="48" t="n">
        <f aca="false">S347+IF(OR(ISERROR(MID(L347,SEARCH("L",L347,1)+1,1)),D$5="なし"),0,MIN(1,MID(L347,SEARCH("L",L347,1)+1,1))*(S347-1.2*N347*R347/100)/2)</f>
        <v>14556</v>
      </c>
      <c r="V347" s="49" t="n">
        <f aca="false">IF(AND(D$6="最大ダメージ",OR(TYPE(FIND("痛撃",D347))&lt;&gt;16,TYPE(FIND("闘志",D347))&lt;&gt;16),M347=0,L347=0),U347,0)+IF(AND(D$6="最大ダメージ",OR(TYPE(FIND("痛撃",D347))&lt;&gt;16,TYPE(FIND("闘志",D347))&lt;&gt;16),M347=0,L347=0),0,1)*(1+IF(OR(M347=1,L347&lt;&gt;0)=TRUE(),0,0.5+0.25*J347)*IF(OR(TYPE(FIND("痛撃",D347))&lt;&gt;16,TYPE(FIND("闘志",D347))&lt;&gt;16),1,MIN(MAX(H347+150-$D$2+IF($D$4="あり",IF(OR(TYPE(FIND("底力",E347,1))&lt;&gt;16,TYPE(FIND("覚悟",E347,1))&lt;&gt;16)=TRUE(),50,0),0),1),100)/100))*INT(U347)+INT(IF(OR(ISERROR(MID(L347,SEARCH("L",L347,1)+1,1)),D$5="なし"),0,IF(AND(MID(L347,SEARCH("L",L347,1)+1,1)="0",D$5="あり"),MAX(0,MIN(100,H347+150-D$2))/100*(S347-1.2*N347*R347/100)/2,0)))</f>
        <v>15429.36</v>
      </c>
      <c r="W347" s="49" t="n">
        <f aca="false">IF($F$7="期待値",(V347/($F$6*(1+0.5*$D$3/100))+N347*R347/100*1.2*1)/(($D$1+O347)/100*Q347/100*1.2)-P347*100,(U347/$F$6+N347*R347/100*1.2*1)/(($D$1+O347)/100*Q347/100*1.2)-P347*100)</f>
        <v>2540.35087719298</v>
      </c>
      <c r="X347" s="38" t="s">
        <v>772</v>
      </c>
      <c r="Y347" s="0" t="s">
        <v>131</v>
      </c>
      <c r="AB347" s="0" t="n">
        <v>14556</v>
      </c>
    </row>
    <row r="348" customFormat="false" ht="11.65" hidden="false" customHeight="false" outlineLevel="0" collapsed="false">
      <c r="B348" s="38" t="s">
        <v>216</v>
      </c>
      <c r="C348" s="52" t="s">
        <v>773</v>
      </c>
      <c r="D348" s="40" t="s">
        <v>53</v>
      </c>
      <c r="E348" s="41"/>
      <c r="F348" s="42" t="n">
        <v>2000</v>
      </c>
      <c r="G348" s="43" t="n">
        <v>156</v>
      </c>
      <c r="H348" s="44" t="n">
        <v>8</v>
      </c>
      <c r="I348" s="45" t="n">
        <v>0</v>
      </c>
      <c r="J348" s="45" t="n">
        <v>0</v>
      </c>
      <c r="K348" s="45" t="n">
        <v>0</v>
      </c>
      <c r="L348" s="45" t="n">
        <v>0</v>
      </c>
      <c r="M348" s="56" t="n">
        <v>0</v>
      </c>
      <c r="N348" s="43" t="n">
        <f aca="false">F$5</f>
        <v>2000</v>
      </c>
      <c r="O348" s="44" t="n">
        <f aca="false">F$1</f>
        <v>40</v>
      </c>
      <c r="P348" s="44" t="n">
        <f aca="false">F$2</f>
        <v>5</v>
      </c>
      <c r="Q348" s="44" t="n">
        <f aca="false">F$3</f>
        <v>150</v>
      </c>
      <c r="R348" s="43" t="n">
        <f aca="false">F$4</f>
        <v>130</v>
      </c>
      <c r="S348" s="46" t="n">
        <f aca="false">INT(IF(AND(D$6="最大ダメージ",OR(TYPE(FIND("痛撃",D348))&lt;&gt;16,TYPE(FIND("闘志",D348))&lt;&gt;16),M348=0,L348=0),1.5+J348*0.25,1)*ROUND(IF(AND(TYPE(FIND("野生化",E348,1))&lt;&gt;16,Q348&gt;=130),1.25,1)*IF(AND(TYPE(FIND("ブースト",E348,1))&lt;&gt;16,Q348&gt;=130),1.25,1)*INT(MAX(10,((F348+P348*100)*(G348+O348)/100*Q348/100*1.2*IF($D$4="あり",IF(TYPE(FIND("覚悟",E348,1))&lt;&gt;16,1.2,1),1)-N348*R348/100*1.2*(10-IF(TYPE(FIND("決意",D348,1))&lt;&gt;16,MAX(5,I348),I348))/10))),0)*MAX(IF(TYPE(FIND("奇跡",D348,1))&lt;&gt;16,3,1),IF(TYPE(FIND("捨て身",D348,1))&lt;&gt;16,3,1),IF(TYPE(FIND("魂",D348,1))&lt;&gt;16,3,1),IF(TYPE(FIND("決意",D348,1))&lt;&gt;16,2,1),IF(TYPE(FIND("熱血",D348,1))&lt;&gt;16,2,1),IF(TYPE(FIND("奇襲",D348,1))&lt;&gt;16,2,1),IF(TYPE(FIND("勇気",D348,1))&lt;&gt;16,2,1),IF(TYPE(FIND("激闘",D348,1))&lt;&gt;16,1.5,1)))</f>
        <v>14520</v>
      </c>
      <c r="T348" s="47" t="n">
        <f aca="false">IF(AND(TYPE(FIND("野生化",E348,1))&lt;&gt;16,Q348&gt;=130),1.25,1)*IF(AND(TYPE(FIND("ブースト",E348,1))&lt;&gt;16,Q348&gt;=130),1.25,1)*INT(MAX(10,((F348+P348*100)*(G348+O348)/100*Q348/100*1.2*IF($D$4="あり",IF(TYPE(FIND("覚悟",E348,1))&lt;&gt;16,1.2,1),1)-N348*(10-I348)/10*R348/100*1.2)))</f>
        <v>5700</v>
      </c>
      <c r="U348" s="48" t="n">
        <f aca="false">S348+IF(OR(ISERROR(MID(L348,SEARCH("L",L348,1)+1,1)),D$5="なし"),0,MIN(1,MID(L348,SEARCH("L",L348,1)+1,1))*(S348-1.2*N348*R348/100)/2)</f>
        <v>14520</v>
      </c>
      <c r="V348" s="49" t="n">
        <f aca="false">IF(AND(D$6="最大ダメージ",OR(TYPE(FIND("痛撃",D348))&lt;&gt;16,TYPE(FIND("闘志",D348))&lt;&gt;16),M348=0,L348=0),U348,0)+IF(AND(D$6="最大ダメージ",OR(TYPE(FIND("痛撃",D348))&lt;&gt;16,TYPE(FIND("闘志",D348))&lt;&gt;16),M348=0,L348=0),0,1)*(1+IF(OR(M348=1,L348&lt;&gt;0)=TRUE(),0,0.5+0.25*J348)*IF(OR(TYPE(FIND("痛撃",D348))&lt;&gt;16,TYPE(FIND("闘志",D348))&lt;&gt;16),1,MIN(MAX(H348+150-$D$2+IF($D$4="あり",IF(OR(TYPE(FIND("底力",E348,1))&lt;&gt;16,TYPE(FIND("覚悟",E348,1))&lt;&gt;16)=TRUE(),50,0),0),1),100)/100))*INT(U348)+INT(IF(OR(ISERROR(MID(L348,SEARCH("L",L348,1)+1,1)),D$5="なし"),0,IF(AND(MID(L348,SEARCH("L",L348,1)+1,1)="0",D$5="あり"),MAX(0,MIN(100,H348+150-D$2))/100*(S348-1.2*N348*R348/100)/2,0)))</f>
        <v>15100.8</v>
      </c>
      <c r="W348" s="49" t="n">
        <f aca="false">IF($F$7="期待値",(V348/($F$6*(1+0.5*$D$3/100))+N348*R348/100*1.2*1)/(($D$1+O348)/100*Q348/100*1.2)-P348*100,(U348/$F$6+N348*R348/100*1.2*1)/(($D$1+O348)/100*Q348/100*1.2)-P348*100)</f>
        <v>2535.08771929825</v>
      </c>
      <c r="X348" s="8" t="s">
        <v>774</v>
      </c>
      <c r="AB348" s="0" t="n">
        <v>14520</v>
      </c>
    </row>
    <row r="349" customFormat="false" ht="11.65" hidden="false" customHeight="false" outlineLevel="0" collapsed="false">
      <c r="A349" s="0"/>
      <c r="B349" s="38" t="s">
        <v>775</v>
      </c>
      <c r="C349" s="52" t="s">
        <v>776</v>
      </c>
      <c r="D349" s="40" t="s">
        <v>46</v>
      </c>
      <c r="E349" s="51" t="s">
        <v>57</v>
      </c>
      <c r="F349" s="42" t="n">
        <v>2500</v>
      </c>
      <c r="G349" s="43" t="n">
        <v>152</v>
      </c>
      <c r="H349" s="44" t="n">
        <v>34</v>
      </c>
      <c r="I349" s="45" t="n">
        <v>0</v>
      </c>
      <c r="J349" s="45" t="n">
        <v>0</v>
      </c>
      <c r="K349" s="45" t="n">
        <v>0</v>
      </c>
      <c r="L349" s="45" t="n">
        <v>0</v>
      </c>
      <c r="M349" s="56" t="n">
        <v>0</v>
      </c>
      <c r="N349" s="43" t="n">
        <f aca="false">F$5</f>
        <v>2000</v>
      </c>
      <c r="O349" s="44" t="n">
        <f aca="false">F$1</f>
        <v>40</v>
      </c>
      <c r="P349" s="44" t="n">
        <f aca="false">F$2</f>
        <v>5</v>
      </c>
      <c r="Q349" s="44" t="n">
        <f aca="false">F$3</f>
        <v>150</v>
      </c>
      <c r="R349" s="43" t="n">
        <f aca="false">F$4</f>
        <v>130</v>
      </c>
      <c r="S349" s="46" t="n">
        <f aca="false">INT(IF(AND(D$6="最大ダメージ",OR(TYPE(FIND("痛撃",D349))&lt;&gt;16,TYPE(FIND("闘志",D349))&lt;&gt;16),M349=0,L349=0),1.5+J349*0.25,1)*ROUND(IF(AND(TYPE(FIND("野生化",E349,1))&lt;&gt;16,Q349&gt;=130),1.25,1)*IF(AND(TYPE(FIND("ブースト",E349,1))&lt;&gt;16,Q349&gt;=130),1.25,1)*INT(MAX(10,((F349+P349*100)*(G349+O349)/100*Q349/100*1.2*IF($D$4="あり",IF(TYPE(FIND("覚悟",E349,1))&lt;&gt;16,1.2,1),1)-N349*R349/100*1.2*(10-IF(TYPE(FIND("決意",D349,1))&lt;&gt;16,MAX(5,I349),I349))/10))),0)*MAX(IF(TYPE(FIND("奇跡",D349,1))&lt;&gt;16,3,1),IF(TYPE(FIND("捨て身",D349,1))&lt;&gt;16,3,1),IF(TYPE(FIND("魂",D349,1))&lt;&gt;16,3,1),IF(TYPE(FIND("決意",D349,1))&lt;&gt;16,2,1),IF(TYPE(FIND("熱血",D349,1))&lt;&gt;16,2,1),IF(TYPE(FIND("奇襲",D349,1))&lt;&gt;16,2,1),IF(TYPE(FIND("勇気",D349,1))&lt;&gt;16,2,1),IF(TYPE(FIND("激闘",D349,1))&lt;&gt;16,1.5,1)))</f>
        <v>14496</v>
      </c>
      <c r="T349" s="47" t="n">
        <f aca="false">IF(AND(TYPE(FIND("野生化",E349,1))&lt;&gt;16,Q349&gt;=130),1.25,1)*IF(AND(TYPE(FIND("ブースト",E349,1))&lt;&gt;16,Q349&gt;=130),1.25,1)*INT(MAX(10,((F349+P349*100)*(G349+O349)/100*Q349/100*1.2*IF($D$4="あり",IF(TYPE(FIND("覚悟",E349,1))&lt;&gt;16,1.2,1),1)-N349*(10-I349)/10*R349/100*1.2)))</f>
        <v>7248</v>
      </c>
      <c r="U349" s="48" t="n">
        <f aca="false">S349+IF(OR(ISERROR(MID(L349,SEARCH("L",L349,1)+1,1)),D$5="なし"),0,MIN(1,MID(L349,SEARCH("L",L349,1)+1,1))*(S349-1.2*N349*R349/100)/2)</f>
        <v>14496</v>
      </c>
      <c r="V349" s="49" t="n">
        <f aca="false">IF(AND(D$6="最大ダメージ",OR(TYPE(FIND("痛撃",D349))&lt;&gt;16,TYPE(FIND("闘志",D349))&lt;&gt;16),M349=0,L349=0),U349,0)+IF(AND(D$6="最大ダメージ",OR(TYPE(FIND("痛撃",D349))&lt;&gt;16,TYPE(FIND("闘志",D349))&lt;&gt;16),M349=0,L349=0),0,1)*(1+IF(OR(M349=1,L349&lt;&gt;0)=TRUE(),0,0.5+0.25*J349)*IF(OR(TYPE(FIND("痛撃",D349))&lt;&gt;16,TYPE(FIND("闘志",D349))&lt;&gt;16),1,MIN(MAX(H349+150-$D$2+IF($D$4="あり",IF(OR(TYPE(FIND("底力",E349,1))&lt;&gt;16,TYPE(FIND("覚悟",E349,1))&lt;&gt;16)=TRUE(),50,0),0),1),100)/100))*INT(U349)+INT(IF(OR(ISERROR(MID(L349,SEARCH("L",L349,1)+1,1)),D$5="なし"),0,IF(AND(MID(L349,SEARCH("L",L349,1)+1,1)="0",D$5="あり"),MAX(0,MIN(100,H349+150-D$2))/100*(S349-1.2*N349*R349/100)/2,0)))</f>
        <v>20584.32</v>
      </c>
      <c r="W349" s="50" t="n">
        <f aca="false">IF($F$7="期待値",(V349/($F$6*(1+0.5*$D$3/100))+N349*R349/100*1.2*1)/(($D$1+O349)/100*Q349/100*1.2)-P349*100,(U349/$F$6+N349*R349/100*1.2*1)/(($D$1+O349)/100*Q349/100*1.2)-P349*100)</f>
        <v>2531.57894736842</v>
      </c>
      <c r="X349" s="38" t="s">
        <v>130</v>
      </c>
      <c r="AB349" s="0" t="n">
        <v>14496</v>
      </c>
    </row>
    <row r="350" customFormat="false" ht="11.65" hidden="false" customHeight="false" outlineLevel="0" collapsed="false">
      <c r="A350" s="0"/>
      <c r="B350" s="38" t="s">
        <v>777</v>
      </c>
      <c r="C350" s="52" t="s">
        <v>777</v>
      </c>
      <c r="D350" s="40" t="s">
        <v>46</v>
      </c>
      <c r="E350" s="41"/>
      <c r="F350" s="42" t="n">
        <v>2500</v>
      </c>
      <c r="G350" s="43" t="n">
        <v>152</v>
      </c>
      <c r="H350" s="44" t="n">
        <v>41</v>
      </c>
      <c r="I350" s="45" t="n">
        <v>0</v>
      </c>
      <c r="J350" s="45" t="n">
        <v>0</v>
      </c>
      <c r="K350" s="45" t="n">
        <v>0</v>
      </c>
      <c r="L350" s="45" t="n">
        <v>0</v>
      </c>
      <c r="M350" s="56" t="n">
        <v>0</v>
      </c>
      <c r="N350" s="43" t="n">
        <f aca="false">F$5</f>
        <v>2000</v>
      </c>
      <c r="O350" s="44" t="n">
        <f aca="false">F$1</f>
        <v>40</v>
      </c>
      <c r="P350" s="44" t="n">
        <f aca="false">F$2</f>
        <v>5</v>
      </c>
      <c r="Q350" s="44" t="n">
        <f aca="false">F$3</f>
        <v>150</v>
      </c>
      <c r="R350" s="43" t="n">
        <f aca="false">F$4</f>
        <v>130</v>
      </c>
      <c r="S350" s="46" t="n">
        <f aca="false">INT(IF(AND(D$6="最大ダメージ",OR(TYPE(FIND("痛撃",D350))&lt;&gt;16,TYPE(FIND("闘志",D350))&lt;&gt;16),M350=0,L350=0),1.5+J350*0.25,1)*ROUND(IF(AND(TYPE(FIND("野生化",E350,1))&lt;&gt;16,Q350&gt;=130),1.25,1)*IF(AND(TYPE(FIND("ブースト",E350,1))&lt;&gt;16,Q350&gt;=130),1.25,1)*INT(MAX(10,((F350+P350*100)*(G350+O350)/100*Q350/100*1.2*IF($D$4="あり",IF(TYPE(FIND("覚悟",E350,1))&lt;&gt;16,1.2,1),1)-N350*R350/100*1.2*(10-IF(TYPE(FIND("決意",D350,1))&lt;&gt;16,MAX(5,I350),I350))/10))),0)*MAX(IF(TYPE(FIND("奇跡",D350,1))&lt;&gt;16,3,1),IF(TYPE(FIND("捨て身",D350,1))&lt;&gt;16,3,1),IF(TYPE(FIND("魂",D350,1))&lt;&gt;16,3,1),IF(TYPE(FIND("決意",D350,1))&lt;&gt;16,2,1),IF(TYPE(FIND("熱血",D350,1))&lt;&gt;16,2,1),IF(TYPE(FIND("奇襲",D350,1))&lt;&gt;16,2,1),IF(TYPE(FIND("勇気",D350,1))&lt;&gt;16,2,1),IF(TYPE(FIND("激闘",D350,1))&lt;&gt;16,1.5,1)))</f>
        <v>14496</v>
      </c>
      <c r="T350" s="47" t="n">
        <f aca="false">IF(AND(TYPE(FIND("野生化",E350,1))&lt;&gt;16,Q350&gt;=130),1.25,1)*IF(AND(TYPE(FIND("ブースト",E350,1))&lt;&gt;16,Q350&gt;=130),1.25,1)*INT(MAX(10,((F350+P350*100)*(G350+O350)/100*Q350/100*1.2*IF($D$4="あり",IF(TYPE(FIND("覚悟",E350,1))&lt;&gt;16,1.2,1),1)-N350*(10-I350)/10*R350/100*1.2)))</f>
        <v>7248</v>
      </c>
      <c r="U350" s="48" t="n">
        <f aca="false">S350+IF(OR(ISERROR(MID(L350,SEARCH("L",L350,1)+1,1)),D$5="なし"),0,MIN(1,MID(L350,SEARCH("L",L350,1)+1,1))*(S350-1.2*N350*R350/100)/2)</f>
        <v>14496</v>
      </c>
      <c r="V350" s="49" t="n">
        <f aca="false">IF(AND(D$6="最大ダメージ",OR(TYPE(FIND("痛撃",D350))&lt;&gt;16,TYPE(FIND("闘志",D350))&lt;&gt;16),M350=0,L350=0),U350,0)+IF(AND(D$6="最大ダメージ",OR(TYPE(FIND("痛撃",D350))&lt;&gt;16,TYPE(FIND("闘志",D350))&lt;&gt;16),M350=0,L350=0),0,1)*(1+IF(OR(M350=1,L350&lt;&gt;0)=TRUE(),0,0.5+0.25*J350)*IF(OR(TYPE(FIND("痛撃",D350))&lt;&gt;16,TYPE(FIND("闘志",D350))&lt;&gt;16),1,MIN(MAX(H350+150-$D$2+IF($D$4="あり",IF(OR(TYPE(FIND("底力",E350,1))&lt;&gt;16,TYPE(FIND("覚悟",E350,1))&lt;&gt;16)=TRUE(),50,0),0),1),100)/100))*INT(U350)+INT(IF(OR(ISERROR(MID(L350,SEARCH("L",L350,1)+1,1)),D$5="なし"),0,IF(AND(MID(L350,SEARCH("L",L350,1)+1,1)="0",D$5="あり"),MAX(0,MIN(100,H350+150-D$2))/100*(S350-1.2*N350*R350/100)/2,0)))</f>
        <v>17467.68</v>
      </c>
      <c r="W350" s="50" t="n">
        <f aca="false">IF($F$7="期待値",(V350/($F$6*(1+0.5*$D$3/100))+N350*R350/100*1.2*1)/(($D$1+O350)/100*Q350/100*1.2)-P350*100,(U350/$F$6+N350*R350/100*1.2*1)/(($D$1+O350)/100*Q350/100*1.2)-P350*100)</f>
        <v>2531.57894736842</v>
      </c>
      <c r="AB350" s="0" t="n">
        <v>14496</v>
      </c>
    </row>
    <row r="351" customFormat="false" ht="11.65" hidden="false" customHeight="false" outlineLevel="0" collapsed="false">
      <c r="A351" s="0"/>
      <c r="B351" s="38" t="s">
        <v>778</v>
      </c>
      <c r="C351" s="52" t="s">
        <v>779</v>
      </c>
      <c r="D351" s="40" t="s">
        <v>46</v>
      </c>
      <c r="E351" s="41"/>
      <c r="F351" s="42" t="n">
        <v>2500</v>
      </c>
      <c r="G351" s="43" t="n">
        <v>152</v>
      </c>
      <c r="H351" s="44" t="n">
        <v>24</v>
      </c>
      <c r="I351" s="45" t="n">
        <v>0</v>
      </c>
      <c r="J351" s="45" t="n">
        <v>0</v>
      </c>
      <c r="K351" s="45" t="n">
        <v>0</v>
      </c>
      <c r="L351" s="45" t="n">
        <v>0</v>
      </c>
      <c r="M351" s="56" t="n">
        <v>0</v>
      </c>
      <c r="N351" s="43" t="n">
        <f aca="false">F$5</f>
        <v>2000</v>
      </c>
      <c r="O351" s="44" t="n">
        <f aca="false">F$1</f>
        <v>40</v>
      </c>
      <c r="P351" s="44" t="n">
        <f aca="false">F$2</f>
        <v>5</v>
      </c>
      <c r="Q351" s="44" t="n">
        <f aca="false">F$3</f>
        <v>150</v>
      </c>
      <c r="R351" s="43" t="n">
        <f aca="false">F$4</f>
        <v>130</v>
      </c>
      <c r="S351" s="46" t="n">
        <f aca="false">INT(IF(AND(D$6="最大ダメージ",OR(TYPE(FIND("痛撃",D351))&lt;&gt;16,TYPE(FIND("闘志",D351))&lt;&gt;16),M351=0,L351=0),1.5+J351*0.25,1)*ROUND(IF(AND(TYPE(FIND("野生化",E351,1))&lt;&gt;16,Q351&gt;=130),1.25,1)*IF(AND(TYPE(FIND("ブースト",E351,1))&lt;&gt;16,Q351&gt;=130),1.25,1)*INT(MAX(10,((F351+P351*100)*(G351+O351)/100*Q351/100*1.2*IF($D$4="あり",IF(TYPE(FIND("覚悟",E351,1))&lt;&gt;16,1.2,1),1)-N351*R351/100*1.2*(10-IF(TYPE(FIND("決意",D351,1))&lt;&gt;16,MAX(5,I351),I351))/10))),0)*MAX(IF(TYPE(FIND("奇跡",D351,1))&lt;&gt;16,3,1),IF(TYPE(FIND("捨て身",D351,1))&lt;&gt;16,3,1),IF(TYPE(FIND("魂",D351,1))&lt;&gt;16,3,1),IF(TYPE(FIND("決意",D351,1))&lt;&gt;16,2,1),IF(TYPE(FIND("熱血",D351,1))&lt;&gt;16,2,1),IF(TYPE(FIND("奇襲",D351,1))&lt;&gt;16,2,1),IF(TYPE(FIND("勇気",D351,1))&lt;&gt;16,2,1),IF(TYPE(FIND("激闘",D351,1))&lt;&gt;16,1.5,1)))</f>
        <v>14496</v>
      </c>
      <c r="T351" s="47" t="n">
        <f aca="false">IF(AND(TYPE(FIND("野生化",E351,1))&lt;&gt;16,Q351&gt;=130),1.25,1)*IF(AND(TYPE(FIND("ブースト",E351,1))&lt;&gt;16,Q351&gt;=130),1.25,1)*INT(MAX(10,((F351+P351*100)*(G351+O351)/100*Q351/100*1.2*IF($D$4="あり",IF(TYPE(FIND("覚悟",E351,1))&lt;&gt;16,1.2,1),1)-N351*(10-I351)/10*R351/100*1.2)))</f>
        <v>7248</v>
      </c>
      <c r="U351" s="48" t="n">
        <f aca="false">S351+IF(OR(ISERROR(MID(L351,SEARCH("L",L351,1)+1,1)),D$5="なし"),0,MIN(1,MID(L351,SEARCH("L",L351,1)+1,1))*(S351-1.2*N351*R351/100)/2)</f>
        <v>14496</v>
      </c>
      <c r="V351" s="49" t="n">
        <f aca="false">IF(AND(D$6="最大ダメージ",OR(TYPE(FIND("痛撃",D351))&lt;&gt;16,TYPE(FIND("闘志",D351))&lt;&gt;16),M351=0,L351=0),U351,0)+IF(AND(D$6="最大ダメージ",OR(TYPE(FIND("痛撃",D351))&lt;&gt;16,TYPE(FIND("闘志",D351))&lt;&gt;16),M351=0,L351=0),0,1)*(1+IF(OR(M351=1,L351&lt;&gt;0)=TRUE(),0,0.5+0.25*J351)*IF(OR(TYPE(FIND("痛撃",D351))&lt;&gt;16,TYPE(FIND("闘志",D351))&lt;&gt;16),1,MIN(MAX(H351+150-$D$2+IF($D$4="あり",IF(OR(TYPE(FIND("底力",E351,1))&lt;&gt;16,TYPE(FIND("覚悟",E351,1))&lt;&gt;16)=TRUE(),50,0),0),1),100)/100))*INT(U351)+INT(IF(OR(ISERROR(MID(L351,SEARCH("L",L351,1)+1,1)),D$5="なし"),0,IF(AND(MID(L351,SEARCH("L",L351,1)+1,1)="0",D$5="あり"),MAX(0,MIN(100,H351+150-D$2))/100*(S351-1.2*N351*R351/100)/2,0)))</f>
        <v>16235.52</v>
      </c>
      <c r="W351" s="50" t="n">
        <f aca="false">IF($F$7="期待値",(V351/($F$6*(1+0.5*$D$3/100))+N351*R351/100*1.2*1)/(($D$1+O351)/100*Q351/100*1.2)-P351*100,(U351/$F$6+N351*R351/100*1.2*1)/(($D$1+O351)/100*Q351/100*1.2)-P351*100)</f>
        <v>2531.57894736842</v>
      </c>
      <c r="X351" s="38" t="s">
        <v>130</v>
      </c>
      <c r="AB351" s="0" t="n">
        <v>14496</v>
      </c>
    </row>
    <row r="352" customFormat="false" ht="11.65" hidden="false" customHeight="false" outlineLevel="0" collapsed="false">
      <c r="A352" s="0"/>
      <c r="B352" s="38" t="s">
        <v>111</v>
      </c>
      <c r="C352" s="57" t="s">
        <v>780</v>
      </c>
      <c r="D352" s="40" t="s">
        <v>46</v>
      </c>
      <c r="E352" s="41"/>
      <c r="F352" s="42" t="n">
        <v>2500</v>
      </c>
      <c r="G352" s="43" t="n">
        <v>152</v>
      </c>
      <c r="H352" s="44" t="n">
        <v>-2</v>
      </c>
      <c r="I352" s="45" t="n">
        <v>0</v>
      </c>
      <c r="J352" s="45" t="n">
        <v>0</v>
      </c>
      <c r="K352" s="45" t="n">
        <v>0</v>
      </c>
      <c r="L352" s="45" t="n">
        <v>0</v>
      </c>
      <c r="M352" s="56" t="n">
        <v>0</v>
      </c>
      <c r="N352" s="43" t="n">
        <f aca="false">F$5</f>
        <v>2000</v>
      </c>
      <c r="O352" s="44" t="n">
        <f aca="false">F$1</f>
        <v>40</v>
      </c>
      <c r="P352" s="44" t="n">
        <f aca="false">F$2</f>
        <v>5</v>
      </c>
      <c r="Q352" s="44" t="n">
        <f aca="false">F$3</f>
        <v>150</v>
      </c>
      <c r="R352" s="43" t="n">
        <f aca="false">F$4</f>
        <v>130</v>
      </c>
      <c r="S352" s="46" t="n">
        <f aca="false">INT(IF(AND(D$6="最大ダメージ",OR(TYPE(FIND("痛撃",D352))&lt;&gt;16,TYPE(FIND("闘志",D352))&lt;&gt;16),M352=0,L352=0),1.5+J352*0.25,1)*ROUND(IF(AND(TYPE(FIND("野生化",E352,1))&lt;&gt;16,Q352&gt;=130),1.25,1)*IF(AND(TYPE(FIND("ブースト",E352,1))&lt;&gt;16,Q352&gt;=130),1.25,1)*INT(MAX(10,((F352+P352*100)*(G352+O352)/100*Q352/100*1.2*IF($D$4="あり",IF(TYPE(FIND("覚悟",E352,1))&lt;&gt;16,1.2,1),1)-N352*R352/100*1.2*(10-IF(TYPE(FIND("決意",D352,1))&lt;&gt;16,MAX(5,I352),I352))/10))),0)*MAX(IF(TYPE(FIND("奇跡",D352,1))&lt;&gt;16,3,1),IF(TYPE(FIND("捨て身",D352,1))&lt;&gt;16,3,1),IF(TYPE(FIND("魂",D352,1))&lt;&gt;16,3,1),IF(TYPE(FIND("決意",D352,1))&lt;&gt;16,2,1),IF(TYPE(FIND("熱血",D352,1))&lt;&gt;16,2,1),IF(TYPE(FIND("奇襲",D352,1))&lt;&gt;16,2,1),IF(TYPE(FIND("勇気",D352,1))&lt;&gt;16,2,1),IF(TYPE(FIND("激闘",D352,1))&lt;&gt;16,1.5,1)))</f>
        <v>14496</v>
      </c>
      <c r="T352" s="47" t="n">
        <f aca="false">IF(AND(TYPE(FIND("野生化",E352,1))&lt;&gt;16,Q352&gt;=130),1.25,1)*IF(AND(TYPE(FIND("ブースト",E352,1))&lt;&gt;16,Q352&gt;=130),1.25,1)*INT(MAX(10,((F352+P352*100)*(G352+O352)/100*Q352/100*1.2*IF($D$4="あり",IF(TYPE(FIND("覚悟",E352,1))&lt;&gt;16,1.2,1),1)-N352*(10-I352)/10*R352/100*1.2)))</f>
        <v>7248</v>
      </c>
      <c r="U352" s="48" t="n">
        <f aca="false">S352+IF(OR(ISERROR(MID(L352,SEARCH("L",L352,1)+1,1)),D$5="なし"),0,MIN(1,MID(L352,SEARCH("L",L352,1)+1,1))*(S352-1.2*N352*R352/100)/2)</f>
        <v>14496</v>
      </c>
      <c r="V352" s="49" t="n">
        <f aca="false">IF(AND(D$6="最大ダメージ",OR(TYPE(FIND("痛撃",D352))&lt;&gt;16,TYPE(FIND("闘志",D352))&lt;&gt;16),M352=0,L352=0),U352,0)+IF(AND(D$6="最大ダメージ",OR(TYPE(FIND("痛撃",D352))&lt;&gt;16,TYPE(FIND("闘志",D352))&lt;&gt;16),M352=0,L352=0),0,1)*(1+IF(OR(M352=1,L352&lt;&gt;0)=TRUE(),0,0.5+0.25*J352)*IF(OR(TYPE(FIND("痛撃",D352))&lt;&gt;16,TYPE(FIND("闘志",D352))&lt;&gt;16),1,MIN(MAX(H352+150-$D$2+IF($D$4="あり",IF(OR(TYPE(FIND("底力",E352,1))&lt;&gt;16,TYPE(FIND("覚悟",E352,1))&lt;&gt;16)=TRUE(),50,0),0),1),100)/100))*INT(U352)+INT(IF(OR(ISERROR(MID(L352,SEARCH("L",L352,1)+1,1)),D$5="なし"),0,IF(AND(MID(L352,SEARCH("L",L352,1)+1,1)="0",D$5="あり"),MAX(0,MIN(100,H352+150-D$2))/100*(S352-1.2*N352*R352/100)/2,0)))</f>
        <v>14568.48</v>
      </c>
      <c r="W352" s="50" t="n">
        <f aca="false">IF($F$7="期待値",(V352/($F$6*(1+0.5*$D$3/100))+N352*R352/100*1.2*1)/(($D$1+O352)/100*Q352/100*1.2)-P352*100,(U352/$F$6+N352*R352/100*1.2*1)/(($D$1+O352)/100*Q352/100*1.2)-P352*100)</f>
        <v>2531.57894736842</v>
      </c>
      <c r="X352" s="38" t="s">
        <v>298</v>
      </c>
      <c r="AB352" s="0" t="n">
        <v>14496</v>
      </c>
    </row>
    <row r="353" customFormat="false" ht="11.65" hidden="false" customHeight="false" outlineLevel="0" collapsed="false">
      <c r="A353" s="0"/>
      <c r="B353" s="38" t="s">
        <v>581</v>
      </c>
      <c r="C353" s="52" t="s">
        <v>781</v>
      </c>
      <c r="D353" s="40" t="s">
        <v>56</v>
      </c>
      <c r="E353" s="41"/>
      <c r="F353" s="42" t="n">
        <v>1800</v>
      </c>
      <c r="G353" s="43" t="n">
        <v>152</v>
      </c>
      <c r="H353" s="44" t="n">
        <v>47</v>
      </c>
      <c r="I353" s="45" t="n">
        <v>0</v>
      </c>
      <c r="J353" s="45" t="n">
        <v>0</v>
      </c>
      <c r="K353" s="45" t="n">
        <v>0</v>
      </c>
      <c r="L353" s="45" t="n">
        <v>0</v>
      </c>
      <c r="M353" s="56" t="n">
        <v>0</v>
      </c>
      <c r="N353" s="43" t="n">
        <f aca="false">F$5</f>
        <v>2000</v>
      </c>
      <c r="O353" s="44" t="n">
        <f aca="false">F$1</f>
        <v>40</v>
      </c>
      <c r="P353" s="44" t="n">
        <f aca="false">F$2</f>
        <v>5</v>
      </c>
      <c r="Q353" s="44" t="n">
        <f aca="false">F$3</f>
        <v>150</v>
      </c>
      <c r="R353" s="43" t="n">
        <f aca="false">F$4</f>
        <v>130</v>
      </c>
      <c r="S353" s="46" t="n">
        <f aca="false">INT(IF(AND(D$6="最大ダメージ",OR(TYPE(FIND("痛撃",D353))&lt;&gt;16,TYPE(FIND("闘志",D353))&lt;&gt;16),M353=0,L353=0),1.5+J353*0.25,1)*ROUND(IF(AND(TYPE(FIND("野生化",E353,1))&lt;&gt;16,Q353&gt;=130),1.25,1)*IF(AND(TYPE(FIND("ブースト",E353,1))&lt;&gt;16,Q353&gt;=130),1.25,1)*INT(MAX(10,((F353+P353*100)*(G353+O353)/100*Q353/100*1.2*IF($D$4="あり",IF(TYPE(FIND("覚悟",E353,1))&lt;&gt;16,1.2,1),1)-N353*R353/100*1.2*(10-IF(TYPE(FIND("決意",D353,1))&lt;&gt;16,MAX(5,I353),I353))/10))),0)*MAX(IF(TYPE(FIND("奇跡",D353,1))&lt;&gt;16,3,1),IF(TYPE(FIND("捨て身",D353,1))&lt;&gt;16,3,1),IF(TYPE(FIND("魂",D353,1))&lt;&gt;16,3,1),IF(TYPE(FIND("決意",D353,1))&lt;&gt;16,2,1),IF(TYPE(FIND("熱血",D353,1))&lt;&gt;16,2,1),IF(TYPE(FIND("奇襲",D353,1))&lt;&gt;16,2,1),IF(TYPE(FIND("勇気",D353,1))&lt;&gt;16,2,1),IF(TYPE(FIND("激闘",D353,1))&lt;&gt;16,1.5,1)))</f>
        <v>14484</v>
      </c>
      <c r="T353" s="47" t="n">
        <f aca="false">IF(AND(TYPE(FIND("野生化",E353,1))&lt;&gt;16,Q353&gt;=130),1.25,1)*IF(AND(TYPE(FIND("ブースト",E353,1))&lt;&gt;16,Q353&gt;=130),1.25,1)*INT(MAX(10,((F353+P353*100)*(G353+O353)/100*Q353/100*1.2*IF($D$4="あり",IF(TYPE(FIND("覚悟",E353,1))&lt;&gt;16,1.2,1),1)-N353*(10-I353)/10*R353/100*1.2)))</f>
        <v>4828</v>
      </c>
      <c r="U353" s="48" t="n">
        <f aca="false">S353+IF(OR(ISERROR(MID(L353,SEARCH("L",L353,1)+1,1)),D$5="なし"),0,MIN(1,MID(L353,SEARCH("L",L353,1)+1,1))*(S353-1.2*N353*R353/100)/2)</f>
        <v>14484</v>
      </c>
      <c r="V353" s="49" t="n">
        <f aca="false">IF(AND(D$6="最大ダメージ",OR(TYPE(FIND("痛撃",D353))&lt;&gt;16,TYPE(FIND("闘志",D353))&lt;&gt;16),M353=0,L353=0),U353,0)+IF(AND(D$6="最大ダメージ",OR(TYPE(FIND("痛撃",D353))&lt;&gt;16,TYPE(FIND("闘志",D353))&lt;&gt;16),M353=0,L353=0),0,1)*(1+IF(OR(M353=1,L353&lt;&gt;0)=TRUE(),0,0.5+0.25*J353)*IF(OR(TYPE(FIND("痛撃",D353))&lt;&gt;16,TYPE(FIND("闘志",D353))&lt;&gt;16),1,MIN(MAX(H353+150-$D$2+IF($D$4="あり",IF(OR(TYPE(FIND("底力",E353,1))&lt;&gt;16,TYPE(FIND("覚悟",E353,1))&lt;&gt;16)=TRUE(),50,0),0),1),100)/100))*INT(U353)+INT(IF(OR(ISERROR(MID(L353,SEARCH("L",L353,1)+1,1)),D$5="なし"),0,IF(AND(MID(L353,SEARCH("L",L353,1)+1,1)="0",D$5="あり"),MAX(0,MIN(100,H353+150-D$2))/100*(S353-1.2*N353*R353/100)/2,0)))</f>
        <v>17887.74</v>
      </c>
      <c r="W353" s="50" t="n">
        <f aca="false">IF($F$7="期待値",(V353/($F$6*(1+0.5*$D$3/100))+N353*R353/100*1.2*1)/(($D$1+O353)/100*Q353/100*1.2)-P353*100,(U353/$F$6+N353*R353/100*1.2*1)/(($D$1+O353)/100*Q353/100*1.2)-P353*100)</f>
        <v>2529.82456140351</v>
      </c>
      <c r="AB353" s="0" t="n">
        <v>14484</v>
      </c>
    </row>
    <row r="354" customFormat="false" ht="11.65" hidden="false" customHeight="false" outlineLevel="0" collapsed="false">
      <c r="B354" s="38" t="s">
        <v>167</v>
      </c>
      <c r="C354" s="62" t="s">
        <v>782</v>
      </c>
      <c r="D354" s="40" t="s">
        <v>62</v>
      </c>
      <c r="E354" s="41"/>
      <c r="F354" s="42" t="n">
        <v>1800</v>
      </c>
      <c r="G354" s="43" t="n">
        <v>152</v>
      </c>
      <c r="H354" s="44" t="n">
        <v>45</v>
      </c>
      <c r="I354" s="45" t="n">
        <v>0</v>
      </c>
      <c r="J354" s="45" t="n">
        <v>0</v>
      </c>
      <c r="K354" s="45" t="n">
        <v>0</v>
      </c>
      <c r="L354" s="45" t="n">
        <v>0</v>
      </c>
      <c r="M354" s="56" t="n">
        <v>0</v>
      </c>
      <c r="N354" s="43" t="n">
        <f aca="false">F$5</f>
        <v>2000</v>
      </c>
      <c r="O354" s="44" t="n">
        <f aca="false">F$1</f>
        <v>40</v>
      </c>
      <c r="P354" s="44" t="n">
        <f aca="false">F$2</f>
        <v>5</v>
      </c>
      <c r="Q354" s="44" t="n">
        <f aca="false">F$3</f>
        <v>150</v>
      </c>
      <c r="R354" s="43" t="n">
        <f aca="false">F$4</f>
        <v>130</v>
      </c>
      <c r="S354" s="46" t="n">
        <f aca="false">INT(IF(AND(D$6="最大ダメージ",OR(TYPE(FIND("痛撃",D354))&lt;&gt;16,TYPE(FIND("闘志",D354))&lt;&gt;16),M354=0,L354=0),1.5+J354*0.25,1)*ROUND(IF(AND(TYPE(FIND("野生化",E354,1))&lt;&gt;16,Q354&gt;=130),1.25,1)*IF(AND(TYPE(FIND("ブースト",E354,1))&lt;&gt;16,Q354&gt;=130),1.25,1)*INT(MAX(10,((F354+P354*100)*(G354+O354)/100*Q354/100*1.2*IF($D$4="あり",IF(TYPE(FIND("覚悟",E354,1))&lt;&gt;16,1.2,1),1)-N354*R354/100*1.2*(10-IF(TYPE(FIND("決意",D354,1))&lt;&gt;16,MAX(5,I354),I354))/10))),0)*MAX(IF(TYPE(FIND("奇跡",D354,1))&lt;&gt;16,3,1),IF(TYPE(FIND("捨て身",D354,1))&lt;&gt;16,3,1),IF(TYPE(FIND("魂",D354,1))&lt;&gt;16,3,1),IF(TYPE(FIND("決意",D354,1))&lt;&gt;16,2,1),IF(TYPE(FIND("熱血",D354,1))&lt;&gt;16,2,1),IF(TYPE(FIND("奇襲",D354,1))&lt;&gt;16,2,1),IF(TYPE(FIND("勇気",D354,1))&lt;&gt;16,2,1),IF(TYPE(FIND("激闘",D354,1))&lt;&gt;16,1.5,1)))</f>
        <v>14484</v>
      </c>
      <c r="T354" s="47" t="n">
        <f aca="false">IF(AND(TYPE(FIND("野生化",E354,1))&lt;&gt;16,Q354&gt;=130),1.25,1)*IF(AND(TYPE(FIND("ブースト",E354,1))&lt;&gt;16,Q354&gt;=130),1.25,1)*INT(MAX(10,((F354+P354*100)*(G354+O354)/100*Q354/100*1.2*IF($D$4="あり",IF(TYPE(FIND("覚悟",E354,1))&lt;&gt;16,1.2,1),1)-N354*(10-I354)/10*R354/100*1.2)))</f>
        <v>4828</v>
      </c>
      <c r="U354" s="48" t="n">
        <f aca="false">S354+IF(OR(ISERROR(MID(L354,SEARCH("L",L354,1)+1,1)),D$5="なし"),0,MIN(1,MID(L354,SEARCH("L",L354,1)+1,1))*(S354-1.2*N354*R354/100)/2)</f>
        <v>14484</v>
      </c>
      <c r="V354" s="49" t="n">
        <f aca="false">IF(AND(D$6="最大ダメージ",OR(TYPE(FIND("痛撃",D354))&lt;&gt;16,TYPE(FIND("闘志",D354))&lt;&gt;16),M354=0,L354=0),U354,0)+IF(AND(D$6="最大ダメージ",OR(TYPE(FIND("痛撃",D354))&lt;&gt;16,TYPE(FIND("闘志",D354))&lt;&gt;16),M354=0,L354=0),0,1)*(1+IF(OR(M354=1,L354&lt;&gt;0)=TRUE(),0,0.5+0.25*J354)*IF(OR(TYPE(FIND("痛撃",D354))&lt;&gt;16,TYPE(FIND("闘志",D354))&lt;&gt;16),1,MIN(MAX(H354+150-$D$2+IF($D$4="あり",IF(OR(TYPE(FIND("底力",E354,1))&lt;&gt;16,TYPE(FIND("覚悟",E354,1))&lt;&gt;16)=TRUE(),50,0),0),1),100)/100))*INT(U354)+INT(IF(OR(ISERROR(MID(L354,SEARCH("L",L354,1)+1,1)),D$5="なし"),0,IF(AND(MID(L354,SEARCH("L",L354,1)+1,1)="0",D$5="あり"),MAX(0,MIN(100,H354+150-D$2))/100*(S354-1.2*N354*R354/100)/2,0)))</f>
        <v>17742.9</v>
      </c>
      <c r="W354" s="50" t="n">
        <f aca="false">IF($F$7="期待値",(V354/($F$6*(1+0.5*$D$3/100))+N354*R354/100*1.2*1)/(($D$1+O354)/100*Q354/100*1.2)-P354*100,(U354/$F$6+N354*R354/100*1.2*1)/(($D$1+O354)/100*Q354/100*1.2)-P354*100)</f>
        <v>2529.82456140351</v>
      </c>
      <c r="X354" s="8" t="s">
        <v>240</v>
      </c>
      <c r="AB354" s="0" t="n">
        <v>14484</v>
      </c>
    </row>
    <row r="355" customFormat="false" ht="11.65" hidden="false" customHeight="false" outlineLevel="0" collapsed="false">
      <c r="A355" s="0"/>
      <c r="B355" s="8" t="s">
        <v>783</v>
      </c>
      <c r="C355" s="52" t="s">
        <v>784</v>
      </c>
      <c r="D355" s="40" t="s">
        <v>209</v>
      </c>
      <c r="E355" s="41"/>
      <c r="F355" s="42" t="n">
        <v>1800</v>
      </c>
      <c r="G355" s="43" t="n">
        <v>152</v>
      </c>
      <c r="H355" s="44" t="n">
        <v>43</v>
      </c>
      <c r="I355" s="45" t="n">
        <v>0</v>
      </c>
      <c r="J355" s="45" t="n">
        <v>0</v>
      </c>
      <c r="K355" s="45" t="n">
        <v>0</v>
      </c>
      <c r="L355" s="45" t="n">
        <v>0</v>
      </c>
      <c r="M355" s="56" t="n">
        <v>0</v>
      </c>
      <c r="N355" s="43" t="n">
        <f aca="false">F$5</f>
        <v>2000</v>
      </c>
      <c r="O355" s="44" t="n">
        <f aca="false">F$1</f>
        <v>40</v>
      </c>
      <c r="P355" s="44" t="n">
        <f aca="false">F$2</f>
        <v>5</v>
      </c>
      <c r="Q355" s="44" t="n">
        <f aca="false">F$3</f>
        <v>150</v>
      </c>
      <c r="R355" s="43" t="n">
        <f aca="false">F$4</f>
        <v>130</v>
      </c>
      <c r="S355" s="46" t="n">
        <f aca="false">INT(IF(AND(D$6="最大ダメージ",OR(TYPE(FIND("痛撃",D355))&lt;&gt;16,TYPE(FIND("闘志",D355))&lt;&gt;16),M355=0,L355=0),1.5+J355*0.25,1)*ROUND(IF(AND(TYPE(FIND("野生化",E355,1))&lt;&gt;16,Q355&gt;=130),1.25,1)*IF(AND(TYPE(FIND("ブースト",E355,1))&lt;&gt;16,Q355&gt;=130),1.25,1)*INT(MAX(10,((F355+P355*100)*(G355+O355)/100*Q355/100*1.2*IF($D$4="あり",IF(TYPE(FIND("覚悟",E355,1))&lt;&gt;16,1.2,1),1)-N355*R355/100*1.2*(10-IF(TYPE(FIND("決意",D355,1))&lt;&gt;16,MAX(5,I355),I355))/10))),0)*MAX(IF(TYPE(FIND("奇跡",D355,1))&lt;&gt;16,3,1),IF(TYPE(FIND("捨て身",D355,1))&lt;&gt;16,3,1),IF(TYPE(FIND("魂",D355,1))&lt;&gt;16,3,1),IF(TYPE(FIND("決意",D355,1))&lt;&gt;16,2,1),IF(TYPE(FIND("熱血",D355,1))&lt;&gt;16,2,1),IF(TYPE(FIND("奇襲",D355,1))&lt;&gt;16,2,1),IF(TYPE(FIND("勇気",D355,1))&lt;&gt;16,2,1),IF(TYPE(FIND("激闘",D355,1))&lt;&gt;16,1.5,1)))</f>
        <v>14484</v>
      </c>
      <c r="T355" s="47" t="n">
        <f aca="false">IF(AND(TYPE(FIND("野生化",E355,1))&lt;&gt;16,Q355&gt;=130),1.25,1)*IF(AND(TYPE(FIND("ブースト",E355,1))&lt;&gt;16,Q355&gt;=130),1.25,1)*INT(MAX(10,((F355+P355*100)*(G355+O355)/100*Q355/100*1.2*IF($D$4="あり",IF(TYPE(FIND("覚悟",E355,1))&lt;&gt;16,1.2,1),1)-N355*(10-I355)/10*R355/100*1.2)))</f>
        <v>4828</v>
      </c>
      <c r="U355" s="48" t="n">
        <f aca="false">S355+IF(OR(ISERROR(MID(L355,SEARCH("L",L355,1)+1,1)),D$5="なし"),0,MIN(1,MID(L355,SEARCH("L",L355,1)+1,1))*(S355-1.2*N355*R355/100)/2)</f>
        <v>14484</v>
      </c>
      <c r="V355" s="49" t="n">
        <f aca="false">IF(AND(D$6="最大ダメージ",OR(TYPE(FIND("痛撃",D355))&lt;&gt;16,TYPE(FIND("闘志",D355))&lt;&gt;16),M355=0,L355=0),U355,0)+IF(AND(D$6="最大ダメージ",OR(TYPE(FIND("痛撃",D355))&lt;&gt;16,TYPE(FIND("闘志",D355))&lt;&gt;16),M355=0,L355=0),0,1)*(1+IF(OR(M355=1,L355&lt;&gt;0)=TRUE(),0,0.5+0.25*J355)*IF(OR(TYPE(FIND("痛撃",D355))&lt;&gt;16,TYPE(FIND("闘志",D355))&lt;&gt;16),1,MIN(MAX(H355+150-$D$2+IF($D$4="あり",IF(OR(TYPE(FIND("底力",E355,1))&lt;&gt;16,TYPE(FIND("覚悟",E355,1))&lt;&gt;16)=TRUE(),50,0),0),1),100)/100))*INT(U355)+INT(IF(OR(ISERROR(MID(L355,SEARCH("L",L355,1)+1,1)),D$5="なし"),0,IF(AND(MID(L355,SEARCH("L",L355,1)+1,1)="0",D$5="あり"),MAX(0,MIN(100,H355+150-D$2))/100*(S355-1.2*N355*R355/100)/2,0)))</f>
        <v>17598.06</v>
      </c>
      <c r="W355" s="50" t="n">
        <f aca="false">IF($F$7="期待値",(V355/($F$6*(1+0.5*$D$3/100))+N355*R355/100*1.2*1)/(($D$1+O355)/100*Q355/100*1.2)-P355*100,(U355/$F$6+N355*R355/100*1.2*1)/(($D$1+O355)/100*Q355/100*1.2)-P355*100)</f>
        <v>2529.82456140351</v>
      </c>
      <c r="X355" s="38" t="s">
        <v>130</v>
      </c>
      <c r="Y355" s="0" t="s">
        <v>131</v>
      </c>
      <c r="AB355" s="0" t="n">
        <v>14484</v>
      </c>
    </row>
    <row r="356" customFormat="false" ht="11.65" hidden="false" customHeight="false" outlineLevel="0" collapsed="false">
      <c r="A356" s="0"/>
      <c r="B356" s="38" t="s">
        <v>785</v>
      </c>
      <c r="C356" s="52" t="s">
        <v>786</v>
      </c>
      <c r="D356" s="40" t="s">
        <v>108</v>
      </c>
      <c r="E356" s="41"/>
      <c r="F356" s="42" t="n">
        <v>1800</v>
      </c>
      <c r="G356" s="43" t="n">
        <v>152</v>
      </c>
      <c r="H356" s="44" t="n">
        <v>42</v>
      </c>
      <c r="I356" s="45" t="n">
        <v>0</v>
      </c>
      <c r="J356" s="45" t="n">
        <v>0</v>
      </c>
      <c r="K356" s="45" t="n">
        <v>0</v>
      </c>
      <c r="L356" s="45" t="n">
        <v>0</v>
      </c>
      <c r="M356" s="56" t="n">
        <v>0</v>
      </c>
      <c r="N356" s="43" t="n">
        <f aca="false">F$5</f>
        <v>2000</v>
      </c>
      <c r="O356" s="44" t="n">
        <f aca="false">F$1</f>
        <v>40</v>
      </c>
      <c r="P356" s="44" t="n">
        <f aca="false">F$2</f>
        <v>5</v>
      </c>
      <c r="Q356" s="44" t="n">
        <f aca="false">F$3</f>
        <v>150</v>
      </c>
      <c r="R356" s="43" t="n">
        <f aca="false">F$4</f>
        <v>130</v>
      </c>
      <c r="S356" s="46" t="n">
        <f aca="false">INT(IF(AND(D$6="最大ダメージ",OR(TYPE(FIND("痛撃",D356))&lt;&gt;16,TYPE(FIND("闘志",D356))&lt;&gt;16),M356=0,L356=0),1.5+J356*0.25,1)*ROUND(IF(AND(TYPE(FIND("野生化",E356,1))&lt;&gt;16,Q356&gt;=130),1.25,1)*IF(AND(TYPE(FIND("ブースト",E356,1))&lt;&gt;16,Q356&gt;=130),1.25,1)*INT(MAX(10,((F356+P356*100)*(G356+O356)/100*Q356/100*1.2*IF($D$4="あり",IF(TYPE(FIND("覚悟",E356,1))&lt;&gt;16,1.2,1),1)-N356*R356/100*1.2*(10-IF(TYPE(FIND("決意",D356,1))&lt;&gt;16,MAX(5,I356),I356))/10))),0)*MAX(IF(TYPE(FIND("奇跡",D356,1))&lt;&gt;16,3,1),IF(TYPE(FIND("捨て身",D356,1))&lt;&gt;16,3,1),IF(TYPE(FIND("魂",D356,1))&lt;&gt;16,3,1),IF(TYPE(FIND("決意",D356,1))&lt;&gt;16,2,1),IF(TYPE(FIND("熱血",D356,1))&lt;&gt;16,2,1),IF(TYPE(FIND("奇襲",D356,1))&lt;&gt;16,2,1),IF(TYPE(FIND("勇気",D356,1))&lt;&gt;16,2,1),IF(TYPE(FIND("激闘",D356,1))&lt;&gt;16,1.5,1)))</f>
        <v>14484</v>
      </c>
      <c r="T356" s="47" t="n">
        <f aca="false">IF(AND(TYPE(FIND("野生化",E356,1))&lt;&gt;16,Q356&gt;=130),1.25,1)*IF(AND(TYPE(FIND("ブースト",E356,1))&lt;&gt;16,Q356&gt;=130),1.25,1)*INT(MAX(10,((F356+P356*100)*(G356+O356)/100*Q356/100*1.2*IF($D$4="あり",IF(TYPE(FIND("覚悟",E356,1))&lt;&gt;16,1.2,1),1)-N356*(10-I356)/10*R356/100*1.2)))</f>
        <v>4828</v>
      </c>
      <c r="U356" s="48" t="n">
        <f aca="false">S356+IF(OR(ISERROR(MID(L356,SEARCH("L",L356,1)+1,1)),D$5="なし"),0,MIN(1,MID(L356,SEARCH("L",L356,1)+1,1))*(S356-1.2*N356*R356/100)/2)</f>
        <v>14484</v>
      </c>
      <c r="V356" s="49" t="n">
        <f aca="false">IF(AND(D$6="最大ダメージ",OR(TYPE(FIND("痛撃",D356))&lt;&gt;16,TYPE(FIND("闘志",D356))&lt;&gt;16),M356=0,L356=0),U356,0)+IF(AND(D$6="最大ダメージ",OR(TYPE(FIND("痛撃",D356))&lt;&gt;16,TYPE(FIND("闘志",D356))&lt;&gt;16),M356=0,L356=0),0,1)*(1+IF(OR(M356=1,L356&lt;&gt;0)=TRUE(),0,0.5+0.25*J356)*IF(OR(TYPE(FIND("痛撃",D356))&lt;&gt;16,TYPE(FIND("闘志",D356))&lt;&gt;16),1,MIN(MAX(H356+150-$D$2+IF($D$4="あり",IF(OR(TYPE(FIND("底力",E356,1))&lt;&gt;16,TYPE(FIND("覚悟",E356,1))&lt;&gt;16)=TRUE(),50,0),0),1),100)/100))*INT(U356)+INT(IF(OR(ISERROR(MID(L356,SEARCH("L",L356,1)+1,1)),D$5="なし"),0,IF(AND(MID(L356,SEARCH("L",L356,1)+1,1)="0",D$5="あり"),MAX(0,MIN(100,H356+150-D$2))/100*(S356-1.2*N356*R356/100)/2,0)))</f>
        <v>17525.64</v>
      </c>
      <c r="W356" s="50" t="n">
        <f aca="false">IF($F$7="期待値",(V356/($F$6*(1+0.5*$D$3/100))+N356*R356/100*1.2*1)/(($D$1+O356)/100*Q356/100*1.2)-P356*100,(U356/$F$6+N356*R356/100*1.2*1)/(($D$1+O356)/100*Q356/100*1.2)-P356*100)</f>
        <v>2529.82456140351</v>
      </c>
      <c r="AB356" s="0" t="n">
        <v>14484</v>
      </c>
    </row>
    <row r="357" customFormat="false" ht="11.65" hidden="false" customHeight="false" outlineLevel="0" collapsed="false">
      <c r="B357" s="38" t="s">
        <v>751</v>
      </c>
      <c r="C357" s="52" t="s">
        <v>787</v>
      </c>
      <c r="D357" s="40" t="s">
        <v>56</v>
      </c>
      <c r="E357" s="41"/>
      <c r="F357" s="42" t="n">
        <v>1900</v>
      </c>
      <c r="G357" s="43" t="n">
        <v>144</v>
      </c>
      <c r="H357" s="44" t="n">
        <v>19</v>
      </c>
      <c r="I357" s="45" t="n">
        <v>0</v>
      </c>
      <c r="J357" s="45" t="n">
        <v>0</v>
      </c>
      <c r="K357" s="45" t="n">
        <v>0</v>
      </c>
      <c r="L357" s="45" t="n">
        <v>0</v>
      </c>
      <c r="M357" s="56" t="n">
        <v>0</v>
      </c>
      <c r="N357" s="43" t="n">
        <f aca="false">F$5</f>
        <v>2000</v>
      </c>
      <c r="O357" s="44" t="n">
        <f aca="false">F$1</f>
        <v>40</v>
      </c>
      <c r="P357" s="44" t="n">
        <f aca="false">F$2</f>
        <v>5</v>
      </c>
      <c r="Q357" s="44" t="n">
        <f aca="false">F$3</f>
        <v>150</v>
      </c>
      <c r="R357" s="43" t="n">
        <f aca="false">F$4</f>
        <v>130</v>
      </c>
      <c r="S357" s="46" t="n">
        <f aca="false">INT(IF(AND(D$6="最大ダメージ",OR(TYPE(FIND("痛撃",D357))&lt;&gt;16,TYPE(FIND("闘志",D357))&lt;&gt;16),M357=0,L357=0),1.5+J357*0.25,1)*ROUND(IF(AND(TYPE(FIND("野生化",E357,1))&lt;&gt;16,Q357&gt;=130),1.25,1)*IF(AND(TYPE(FIND("ブースト",E357,1))&lt;&gt;16,Q357&gt;=130),1.25,1)*INT(MAX(10,((F357+P357*100)*(G357+O357)/100*Q357/100*1.2*IF($D$4="あり",IF(TYPE(FIND("覚悟",E357,1))&lt;&gt;16,1.2,1),1)-N357*R357/100*1.2*(10-IF(TYPE(FIND("決意",D357,1))&lt;&gt;16,MAX(5,I357),I357))/10))),0)*MAX(IF(TYPE(FIND("奇跡",D357,1))&lt;&gt;16,3,1),IF(TYPE(FIND("捨て身",D357,1))&lt;&gt;16,3,1),IF(TYPE(FIND("魂",D357,1))&lt;&gt;16,3,1),IF(TYPE(FIND("決意",D357,1))&lt;&gt;16,2,1),IF(TYPE(FIND("熱血",D357,1))&lt;&gt;16,2,1),IF(TYPE(FIND("奇襲",D357,1))&lt;&gt;16,2,1),IF(TYPE(FIND("勇気",D357,1))&lt;&gt;16,2,1),IF(TYPE(FIND("激闘",D357,1))&lt;&gt;16,1.5,1)))</f>
        <v>14484</v>
      </c>
      <c r="T357" s="47" t="n">
        <f aca="false">IF(AND(TYPE(FIND("野生化",E357,1))&lt;&gt;16,Q357&gt;=130),1.25,1)*IF(AND(TYPE(FIND("ブースト",E357,1))&lt;&gt;16,Q357&gt;=130),1.25,1)*INT(MAX(10,((F357+P357*100)*(G357+O357)/100*Q357/100*1.2*IF($D$4="あり",IF(TYPE(FIND("覚悟",E357,1))&lt;&gt;16,1.2,1),1)-N357*(10-I357)/10*R357/100*1.2)))</f>
        <v>4828</v>
      </c>
      <c r="U357" s="48" t="n">
        <f aca="false">S357+IF(OR(ISERROR(MID(L357,SEARCH("L",L357,1)+1,1)),D$5="なし"),0,MIN(1,MID(L357,SEARCH("L",L357,1)+1,1))*(S357-1.2*N357*R357/100)/2)</f>
        <v>14484</v>
      </c>
      <c r="V357" s="49" t="n">
        <f aca="false">IF(AND(D$6="最大ダメージ",OR(TYPE(FIND("痛撃",D357))&lt;&gt;16,TYPE(FIND("闘志",D357))&lt;&gt;16),M357=0,L357=0),U357,0)+IF(AND(D$6="最大ダメージ",OR(TYPE(FIND("痛撃",D357))&lt;&gt;16,TYPE(FIND("闘志",D357))&lt;&gt;16),M357=0,L357=0),0,1)*(1+IF(OR(M357=1,L357&lt;&gt;0)=TRUE(),0,0.5+0.25*J357)*IF(OR(TYPE(FIND("痛撃",D357))&lt;&gt;16,TYPE(FIND("闘志",D357))&lt;&gt;16),1,MIN(MAX(H357+150-$D$2+IF($D$4="あり",IF(OR(TYPE(FIND("底力",E357,1))&lt;&gt;16,TYPE(FIND("覚悟",E357,1))&lt;&gt;16)=TRUE(),50,0),0),1),100)/100))*INT(U357)+INT(IF(OR(ISERROR(MID(L357,SEARCH("L",L357,1)+1,1)),D$5="なし"),0,IF(AND(MID(L357,SEARCH("L",L357,1)+1,1)="0",D$5="あり"),MAX(0,MIN(100,H357+150-D$2))/100*(S357-1.2*N357*R357/100)/2,0)))</f>
        <v>15859.98</v>
      </c>
      <c r="W357" s="50" t="n">
        <f aca="false">IF($F$7="期待値",(V357/($F$6*(1+0.5*$D$3/100))+N357*R357/100*1.2*1)/(($D$1+O357)/100*Q357/100*1.2)-P357*100,(U357/$F$6+N357*R357/100*1.2*1)/(($D$1+O357)/100*Q357/100*1.2)-P357*100)</f>
        <v>2529.82456140351</v>
      </c>
      <c r="X357" s="38" t="s">
        <v>130</v>
      </c>
      <c r="AB357" s="0" t="n">
        <v>14484</v>
      </c>
    </row>
    <row r="358" customFormat="false" ht="11.65" hidden="false" customHeight="false" outlineLevel="0" collapsed="false">
      <c r="A358" s="0"/>
      <c r="B358" s="38" t="s">
        <v>100</v>
      </c>
      <c r="C358" s="52" t="s">
        <v>788</v>
      </c>
      <c r="D358" s="40" t="s">
        <v>46</v>
      </c>
      <c r="E358" s="51" t="s">
        <v>789</v>
      </c>
      <c r="F358" s="42" t="n">
        <v>2000</v>
      </c>
      <c r="G358" s="43" t="n">
        <v>158</v>
      </c>
      <c r="H358" s="44" t="n">
        <v>35</v>
      </c>
      <c r="I358" s="45" t="n">
        <v>0</v>
      </c>
      <c r="J358" s="45" t="n">
        <v>0</v>
      </c>
      <c r="K358" s="45" t="n">
        <v>0</v>
      </c>
      <c r="L358" s="45" t="n">
        <v>0</v>
      </c>
      <c r="M358" s="56" t="n">
        <v>0</v>
      </c>
      <c r="N358" s="43" t="n">
        <f aca="false">F$5</f>
        <v>2000</v>
      </c>
      <c r="O358" s="44" t="n">
        <f aca="false">F$1</f>
        <v>40</v>
      </c>
      <c r="P358" s="44" t="n">
        <f aca="false">F$2</f>
        <v>5</v>
      </c>
      <c r="Q358" s="44" t="n">
        <f aca="false">F$3</f>
        <v>150</v>
      </c>
      <c r="R358" s="43" t="n">
        <f aca="false">F$4</f>
        <v>130</v>
      </c>
      <c r="S358" s="46" t="n">
        <f aca="false">INT(IF(AND(D$6="最大ダメージ",OR(TYPE(FIND("痛撃",D358))&lt;&gt;16,TYPE(FIND("闘志",D358))&lt;&gt;16),M358=0,L358=0),1.5+J358*0.25,1)*ROUND(IF(AND(TYPE(FIND("野生化",E358,1))&lt;&gt;16,Q358&gt;=130),1.25,1)*IF(AND(TYPE(FIND("ブースト",E358,1))&lt;&gt;16,Q358&gt;=130),1.25,1)*INT(MAX(10,((F358+P358*100)*(G358+O358)/100*Q358/100*1.2*IF($D$4="あり",IF(TYPE(FIND("覚悟",E358,1))&lt;&gt;16,1.2,1),1)-N358*R358/100*1.2*(10-IF(TYPE(FIND("決意",D358,1))&lt;&gt;16,MAX(5,I358),I358))/10))),0)*MAX(IF(TYPE(FIND("奇跡",D358,1))&lt;&gt;16,3,1),IF(TYPE(FIND("捨て身",D358,1))&lt;&gt;16,3,1),IF(TYPE(FIND("魂",D358,1))&lt;&gt;16,3,1),IF(TYPE(FIND("決意",D358,1))&lt;&gt;16,2,1),IF(TYPE(FIND("熱血",D358,1))&lt;&gt;16,2,1),IF(TYPE(FIND("奇襲",D358,1))&lt;&gt;16,2,1),IF(TYPE(FIND("勇気",D358,1))&lt;&gt;16,2,1),IF(TYPE(FIND("激闘",D358,1))&lt;&gt;16,1.5,1)))</f>
        <v>14476</v>
      </c>
      <c r="T358" s="47" t="n">
        <f aca="false">IF(AND(TYPE(FIND("野生化",E358,1))&lt;&gt;16,Q358&gt;=130),1.25,1)*IF(AND(TYPE(FIND("ブースト",E358,1))&lt;&gt;16,Q358&gt;=130),1.25,1)*INT(MAX(10,((F358+P358*100)*(G358+O358)/100*Q358/100*1.2*IF($D$4="あり",IF(TYPE(FIND("覚悟",E358,1))&lt;&gt;16,1.2,1),1)-N358*(10-I358)/10*R358/100*1.2)))</f>
        <v>7237.5</v>
      </c>
      <c r="U358" s="48" t="n">
        <f aca="false">S358+IF(OR(ISERROR(MID(L358,SEARCH("L",L358,1)+1,1)),D$5="なし"),0,MIN(1,MID(L358,SEARCH("L",L358,1)+1,1))*(S358-1.2*N358*R358/100)/2)</f>
        <v>14476</v>
      </c>
      <c r="V358" s="49" t="n">
        <f aca="false">IF(AND(D$6="最大ダメージ",OR(TYPE(FIND("痛撃",D358))&lt;&gt;16,TYPE(FIND("闘志",D358))&lt;&gt;16),M358=0,L358=0),U358,0)+IF(AND(D$6="最大ダメージ",OR(TYPE(FIND("痛撃",D358))&lt;&gt;16,TYPE(FIND("闘志",D358))&lt;&gt;16),M358=0,L358=0),0,1)*(1+IF(OR(M358=1,L358&lt;&gt;0)=TRUE(),0,0.5+0.25*J358)*IF(OR(TYPE(FIND("痛撃",D358))&lt;&gt;16,TYPE(FIND("闘志",D358))&lt;&gt;16),1,MIN(MAX(H358+150-$D$2+IF($D$4="あり",IF(OR(TYPE(FIND("底力",E358,1))&lt;&gt;16,TYPE(FIND("覚悟",E358,1))&lt;&gt;16)=TRUE(),50,0),0),1),100)/100))*INT(U358)+INT(IF(OR(ISERROR(MID(L358,SEARCH("L",L358,1)+1,1)),D$5="なし"),0,IF(AND(MID(L358,SEARCH("L",L358,1)+1,1)="0",D$5="あり"),MAX(0,MIN(100,H358+150-D$2))/100*(S358-1.2*N358*R358/100)/2,0)))</f>
        <v>20628.3</v>
      </c>
      <c r="W358" s="50" t="n">
        <f aca="false">IF($F$7="期待値",(V358/($F$6*(1+0.5*$D$3/100))+N358*R358/100*1.2*1)/(($D$1+O358)/100*Q358/100*1.2)-P358*100,(U358/$F$6+N358*R358/100*1.2*1)/(($D$1+O358)/100*Q358/100*1.2)-P358*100)</f>
        <v>2528.65497076023</v>
      </c>
      <c r="AB358" s="0" t="n">
        <v>14476</v>
      </c>
    </row>
    <row r="359" customFormat="false" ht="11.65" hidden="false" customHeight="false" outlineLevel="0" collapsed="false">
      <c r="B359" s="38" t="s">
        <v>790</v>
      </c>
      <c r="C359" s="52" t="s">
        <v>791</v>
      </c>
      <c r="D359" s="40" t="s">
        <v>792</v>
      </c>
      <c r="E359" s="41"/>
      <c r="F359" s="42" t="n">
        <v>1500</v>
      </c>
      <c r="G359" s="43" t="n">
        <v>136</v>
      </c>
      <c r="H359" s="44" t="n">
        <v>18</v>
      </c>
      <c r="I359" s="45" t="n">
        <v>0</v>
      </c>
      <c r="J359" s="45" t="n">
        <v>0</v>
      </c>
      <c r="K359" s="45" t="n">
        <v>0</v>
      </c>
      <c r="L359" s="45" t="n">
        <v>0</v>
      </c>
      <c r="M359" s="56" t="n">
        <v>0</v>
      </c>
      <c r="N359" s="43" t="n">
        <f aca="false">F$5</f>
        <v>2000</v>
      </c>
      <c r="O359" s="44" t="n">
        <f aca="false">F$1</f>
        <v>40</v>
      </c>
      <c r="P359" s="44" t="n">
        <f aca="false">F$2</f>
        <v>5</v>
      </c>
      <c r="Q359" s="44" t="n">
        <f aca="false">F$3</f>
        <v>150</v>
      </c>
      <c r="R359" s="43" t="n">
        <f aca="false">F$4</f>
        <v>130</v>
      </c>
      <c r="S359" s="46" t="n">
        <f aca="false">INT(IF(AND(D$6="最大ダメージ",OR(TYPE(FIND("痛撃",D359))&lt;&gt;16,TYPE(FIND("闘志",D359))&lt;&gt;16),M359=0,L359=0),1.5+J359*0.25,1)*ROUND(IF(AND(TYPE(FIND("野生化",E359,1))&lt;&gt;16,Q359&gt;=130),1.25,1)*IF(AND(TYPE(FIND("ブースト",E359,1))&lt;&gt;16,Q359&gt;=130),1.25,1)*INT(MAX(10,((F359+P359*100)*(G359+O359)/100*Q359/100*1.2*IF($D$4="あり",IF(TYPE(FIND("覚悟",E359,1))&lt;&gt;16,1.2,1),1)-N359*R359/100*1.2*(10-IF(TYPE(FIND("決意",D359,1))&lt;&gt;16,MAX(5,I359),I359))/10))),0)*MAX(IF(TYPE(FIND("奇跡",D359,1))&lt;&gt;16,3,1),IF(TYPE(FIND("捨て身",D359,1))&lt;&gt;16,3,1),IF(TYPE(FIND("魂",D359,1))&lt;&gt;16,3,1),IF(TYPE(FIND("決意",D359,1))&lt;&gt;16,2,1),IF(TYPE(FIND("熱血",D359,1))&lt;&gt;16,2,1),IF(TYPE(FIND("奇襲",D359,1))&lt;&gt;16,2,1),IF(TYPE(FIND("勇気",D359,1))&lt;&gt;16,2,1),IF(TYPE(FIND("激闘",D359,1))&lt;&gt;16,1.5,1)))</f>
        <v>14472</v>
      </c>
      <c r="T359" s="47" t="n">
        <f aca="false">IF(AND(TYPE(FIND("野生化",E359,1))&lt;&gt;16,Q359&gt;=130),1.25,1)*IF(AND(TYPE(FIND("ブースト",E359,1))&lt;&gt;16,Q359&gt;=130),1.25,1)*INT(MAX(10,((F359+P359*100)*(G359+O359)/100*Q359/100*1.2*IF($D$4="あり",IF(TYPE(FIND("覚悟",E359,1))&lt;&gt;16,1.2,1),1)-N359*(10-I359)/10*R359/100*1.2)))</f>
        <v>3216</v>
      </c>
      <c r="U359" s="48" t="n">
        <f aca="false">S359+IF(OR(ISERROR(MID(L359,SEARCH("L",L359,1)+1,1)),D$5="なし"),0,MIN(1,MID(L359,SEARCH("L",L359,1)+1,1))*(S359-1.2*N359*R359/100)/2)</f>
        <v>14472</v>
      </c>
      <c r="V359" s="49" t="n">
        <f aca="false">IF(AND(D$6="最大ダメージ",OR(TYPE(FIND("痛撃",D359))&lt;&gt;16,TYPE(FIND("闘志",D359))&lt;&gt;16),M359=0,L359=0),U359,0)+IF(AND(D$6="最大ダメージ",OR(TYPE(FIND("痛撃",D359))&lt;&gt;16,TYPE(FIND("闘志",D359))&lt;&gt;16),M359=0,L359=0),0,1)*(1+IF(OR(M359=1,L359&lt;&gt;0)=TRUE(),0,0.5+0.25*J359)*IF(OR(TYPE(FIND("痛撃",D359))&lt;&gt;16,TYPE(FIND("闘志",D359))&lt;&gt;16),1,MIN(MAX(H359+150-$D$2+IF($D$4="あり",IF(OR(TYPE(FIND("底力",E359,1))&lt;&gt;16,TYPE(FIND("覚悟",E359,1))&lt;&gt;16)=TRUE(),50,0),0),1),100)/100))*INT(U359)+INT(IF(OR(ISERROR(MID(L359,SEARCH("L",L359,1)+1,1)),D$5="なし"),0,IF(AND(MID(L359,SEARCH("L",L359,1)+1,1)="0",D$5="あり"),MAX(0,MIN(100,H359+150-D$2))/100*(S359-1.2*N359*R359/100)/2,0)))</f>
        <v>14472</v>
      </c>
      <c r="W359" s="49" t="n">
        <f aca="false">IF($F$7="期待値",(V359/($F$6*(1+0.5*$D$3/100))+N359*R359/100*1.2*1)/(($D$1+O359)/100*Q359/100*1.2)-P359*100,(U359/$F$6+N359*R359/100*1.2*1)/(($D$1+O359)/100*Q359/100*1.2)-P359*100)</f>
        <v>2528.0701754386</v>
      </c>
      <c r="Y359" s="0" t="s">
        <v>131</v>
      </c>
      <c r="AB359" s="0" t="n">
        <v>14472</v>
      </c>
    </row>
    <row r="360" customFormat="false" ht="11.65" hidden="false" customHeight="false" outlineLevel="0" collapsed="false">
      <c r="A360" s="0"/>
      <c r="B360" s="38" t="s">
        <v>613</v>
      </c>
      <c r="C360" s="52" t="s">
        <v>793</v>
      </c>
      <c r="D360" s="40" t="s">
        <v>46</v>
      </c>
      <c r="E360" s="51" t="s">
        <v>57</v>
      </c>
      <c r="F360" s="42" t="n">
        <v>2400</v>
      </c>
      <c r="G360" s="43" t="n">
        <v>158</v>
      </c>
      <c r="H360" s="44" t="n">
        <v>38</v>
      </c>
      <c r="I360" s="45" t="n">
        <v>0</v>
      </c>
      <c r="J360" s="45" t="n">
        <v>0</v>
      </c>
      <c r="K360" s="45" t="n">
        <v>0</v>
      </c>
      <c r="L360" s="45" t="n">
        <v>0</v>
      </c>
      <c r="M360" s="56" t="n">
        <v>0</v>
      </c>
      <c r="N360" s="43" t="n">
        <f aca="false">F$5</f>
        <v>2000</v>
      </c>
      <c r="O360" s="44" t="n">
        <f aca="false">F$1</f>
        <v>40</v>
      </c>
      <c r="P360" s="44" t="n">
        <f aca="false">F$2</f>
        <v>5</v>
      </c>
      <c r="Q360" s="44" t="n">
        <f aca="false">F$3</f>
        <v>150</v>
      </c>
      <c r="R360" s="43" t="n">
        <f aca="false">F$4</f>
        <v>130</v>
      </c>
      <c r="S360" s="46" t="n">
        <f aca="false">INT(IF(AND(D$6="最大ダメージ",OR(TYPE(FIND("痛撃",D360))&lt;&gt;16,TYPE(FIND("闘志",D360))&lt;&gt;16),M360=0,L360=0),1.5+J360*0.25,1)*ROUND(IF(AND(TYPE(FIND("野生化",E360,1))&lt;&gt;16,Q360&gt;=130),1.25,1)*IF(AND(TYPE(FIND("ブースト",E360,1))&lt;&gt;16,Q360&gt;=130),1.25,1)*INT(MAX(10,((F360+P360*100)*(G360+O360)/100*Q360/100*1.2*IF($D$4="あり",IF(TYPE(FIND("覚悟",E360,1))&lt;&gt;16,1.2,1),1)-N360*R360/100*1.2*(10-IF(TYPE(FIND("決意",D360,1))&lt;&gt;16,MAX(5,I360),I360))/10))),0)*MAX(IF(TYPE(FIND("奇跡",D360,1))&lt;&gt;16,3,1),IF(TYPE(FIND("捨て身",D360,1))&lt;&gt;16,3,1),IF(TYPE(FIND("魂",D360,1))&lt;&gt;16,3,1),IF(TYPE(FIND("決意",D360,1))&lt;&gt;16,2,1),IF(TYPE(FIND("熱血",D360,1))&lt;&gt;16,2,1),IF(TYPE(FIND("奇襲",D360,1))&lt;&gt;16,2,1),IF(TYPE(FIND("勇気",D360,1))&lt;&gt;16,2,1),IF(TYPE(FIND("激闘",D360,1))&lt;&gt;16,1.5,1)))</f>
        <v>14430</v>
      </c>
      <c r="T360" s="47" t="n">
        <f aca="false">IF(AND(TYPE(FIND("野生化",E360,1))&lt;&gt;16,Q360&gt;=130),1.25,1)*IF(AND(TYPE(FIND("ブースト",E360,1))&lt;&gt;16,Q360&gt;=130),1.25,1)*INT(MAX(10,((F360+P360*100)*(G360+O360)/100*Q360/100*1.2*IF($D$4="あり",IF(TYPE(FIND("覚悟",E360,1))&lt;&gt;16,1.2,1),1)-N360*(10-I360)/10*R360/100*1.2)))</f>
        <v>7215</v>
      </c>
      <c r="U360" s="48" t="n">
        <f aca="false">S360+IF(OR(ISERROR(MID(L360,SEARCH("L",L360,1)+1,1)),D$5="なし"),0,MIN(1,MID(L360,SEARCH("L",L360,1)+1,1))*(S360-1.2*N360*R360/100)/2)</f>
        <v>14430</v>
      </c>
      <c r="V360" s="49" t="n">
        <f aca="false">IF(AND(D$6="最大ダメージ",OR(TYPE(FIND("痛撃",D360))&lt;&gt;16,TYPE(FIND("闘志",D360))&lt;&gt;16),M360=0,L360=0),U360,0)+IF(AND(D$6="最大ダメージ",OR(TYPE(FIND("痛撃",D360))&lt;&gt;16,TYPE(FIND("闘志",D360))&lt;&gt;16),M360=0,L360=0),0,1)*(1+IF(OR(M360=1,L360&lt;&gt;0)=TRUE(),0,0.5+0.25*J360)*IF(OR(TYPE(FIND("痛撃",D360))&lt;&gt;16,TYPE(FIND("闘志",D360))&lt;&gt;16),1,MIN(MAX(H360+150-$D$2+IF($D$4="あり",IF(OR(TYPE(FIND("底力",E360,1))&lt;&gt;16,TYPE(FIND("覚悟",E360,1))&lt;&gt;16)=TRUE(),50,0),0),1),100)/100))*INT(U360)+INT(IF(OR(ISERROR(MID(L360,SEARCH("L",L360,1)+1,1)),D$5="なし"),0,IF(AND(MID(L360,SEARCH("L",L360,1)+1,1)="0",D$5="あり"),MAX(0,MIN(100,H360+150-D$2))/100*(S360-1.2*N360*R360/100)/2,0)))</f>
        <v>20779.2</v>
      </c>
      <c r="W360" s="50" t="n">
        <f aca="false">IF($F$7="期待値",(V360/($F$6*(1+0.5*$D$3/100))+N360*R360/100*1.2*1)/(($D$1+O360)/100*Q360/100*1.2)-P360*100,(U360/$F$6+N360*R360/100*1.2*1)/(($D$1+O360)/100*Q360/100*1.2)-P360*100)</f>
        <v>2521.9298245614</v>
      </c>
      <c r="AB360" s="0" t="n">
        <v>14430</v>
      </c>
    </row>
    <row r="361" customFormat="false" ht="11.65" hidden="false" customHeight="false" outlineLevel="0" collapsed="false">
      <c r="A361" s="7" t="n">
        <v>12</v>
      </c>
      <c r="B361" s="38" t="s">
        <v>669</v>
      </c>
      <c r="C361" s="59" t="s">
        <v>794</v>
      </c>
      <c r="D361" s="40" t="s">
        <v>46</v>
      </c>
      <c r="E361" s="41"/>
      <c r="F361" s="42" t="n">
        <v>2400</v>
      </c>
      <c r="G361" s="43" t="n">
        <v>158</v>
      </c>
      <c r="H361" s="44" t="n">
        <v>44</v>
      </c>
      <c r="I361" s="45" t="n">
        <v>0</v>
      </c>
      <c r="J361" s="45" t="n">
        <v>0</v>
      </c>
      <c r="K361" s="45" t="n">
        <v>0</v>
      </c>
      <c r="L361" s="45" t="n">
        <v>0</v>
      </c>
      <c r="M361" s="45" t="n">
        <v>0</v>
      </c>
      <c r="N361" s="43" t="n">
        <f aca="false">F$5</f>
        <v>2000</v>
      </c>
      <c r="O361" s="44" t="n">
        <f aca="false">F$1</f>
        <v>40</v>
      </c>
      <c r="P361" s="44" t="n">
        <f aca="false">F$2</f>
        <v>5</v>
      </c>
      <c r="Q361" s="44" t="n">
        <f aca="false">F$3</f>
        <v>150</v>
      </c>
      <c r="R361" s="43" t="n">
        <f aca="false">F$4</f>
        <v>130</v>
      </c>
      <c r="S361" s="46" t="n">
        <f aca="false">INT(IF(AND(D$6="最大ダメージ",OR(TYPE(FIND("痛撃",D361))&lt;&gt;16,TYPE(FIND("闘志",D361))&lt;&gt;16),M361=0,L361=0),1.5+J361*0.25,1)*ROUND(IF(AND(TYPE(FIND("野生化",E361,1))&lt;&gt;16,Q361&gt;=130),1.25,1)*IF(AND(TYPE(FIND("ブースト",E361,1))&lt;&gt;16,Q361&gt;=130),1.25,1)*INT(MAX(10,((F361+P361*100)*(G361+O361)/100*Q361/100*1.2*IF($D$4="あり",IF(TYPE(FIND("覚悟",E361,1))&lt;&gt;16,1.2,1),1)-N361*R361/100*1.2*(10-IF(TYPE(FIND("決意",D361,1))&lt;&gt;16,MAX(5,I361),I361))/10))),0)*MAX(IF(TYPE(FIND("奇跡",D361,1))&lt;&gt;16,3,1),IF(TYPE(FIND("捨て身",D361,1))&lt;&gt;16,3,1),IF(TYPE(FIND("魂",D361,1))&lt;&gt;16,3,1),IF(TYPE(FIND("決意",D361,1))&lt;&gt;16,2,1),IF(TYPE(FIND("熱血",D361,1))&lt;&gt;16,2,1),IF(TYPE(FIND("奇襲",D361,1))&lt;&gt;16,2,1),IF(TYPE(FIND("勇気",D361,1))&lt;&gt;16,2,1),IF(TYPE(FIND("激闘",D361,1))&lt;&gt;16,1.5,1)))</f>
        <v>14430</v>
      </c>
      <c r="T361" s="47" t="n">
        <f aca="false">IF(AND(TYPE(FIND("野生化",E361,1))&lt;&gt;16,Q361&gt;=130),1.25,1)*IF(AND(TYPE(FIND("ブースト",E361,1))&lt;&gt;16,Q361&gt;=130),1.25,1)*INT(MAX(10,((F361+P361*100)*(G361+O361)/100*Q361/100*1.2*IF($D$4="あり",IF(TYPE(FIND("覚悟",E361,1))&lt;&gt;16,1.2,1),1)-N361*(10-I361)/10*R361/100*1.2)))</f>
        <v>7215</v>
      </c>
      <c r="U361" s="48" t="n">
        <f aca="false">S361+IF(OR(ISERROR(MID(L361,SEARCH("L",L361,1)+1,1)),D$5="なし"),0,MIN(1,MID(L361,SEARCH("L",L361,1)+1,1))*(S361-1.2*N361*R361/100)/2)</f>
        <v>14430</v>
      </c>
      <c r="V361" s="49" t="n">
        <f aca="false">IF(AND(D$6="最大ダメージ",OR(TYPE(FIND("痛撃",D361))&lt;&gt;16,TYPE(FIND("闘志",D361))&lt;&gt;16),M361=0,L361=0),U361,0)+IF(AND(D$6="最大ダメージ",OR(TYPE(FIND("痛撃",D361))&lt;&gt;16,TYPE(FIND("闘志",D361))&lt;&gt;16),M361=0,L361=0),0,1)*(1+IF(OR(M361=1,L361&lt;&gt;0)=TRUE(),0,0.5+0.25*J361)*IF(OR(TYPE(FIND("痛撃",D361))&lt;&gt;16,TYPE(FIND("闘志",D361))&lt;&gt;16),1,MIN(MAX(H361+150-$D$2+IF($D$4="あり",IF(OR(TYPE(FIND("底力",E361,1))&lt;&gt;16,TYPE(FIND("覚悟",E361,1))&lt;&gt;16)=TRUE(),50,0),0),1),100)/100))*INT(U361)+INT(IF(OR(ISERROR(MID(L361,SEARCH("L",L361,1)+1,1)),D$5="なし"),0,IF(AND(MID(L361,SEARCH("L",L361,1)+1,1)="0",D$5="あり"),MAX(0,MIN(100,H361+150-D$2))/100*(S361-1.2*N361*R361/100)/2,0)))</f>
        <v>17604.6</v>
      </c>
      <c r="W361" s="49" t="n">
        <f aca="false">IF($F$7="期待値",(V361/($F$6*(1+0.5*$D$3/100))+N361*R361/100*1.2*1)/(($D$1+O361)/100*Q361/100*1.2)-P361*100,(U361/$F$6+N361*R361/100*1.2*1)/(($D$1+O361)/100*Q361/100*1.2)-P361*100)</f>
        <v>2521.9298245614</v>
      </c>
      <c r="X361" s="38" t="s">
        <v>795</v>
      </c>
      <c r="AB361" s="0" t="n">
        <v>14430</v>
      </c>
    </row>
    <row r="362" customFormat="false" ht="11.65" hidden="false" customHeight="false" outlineLevel="0" collapsed="false">
      <c r="B362" s="38" t="s">
        <v>796</v>
      </c>
      <c r="C362" s="52" t="s">
        <v>797</v>
      </c>
      <c r="D362" s="40" t="s">
        <v>46</v>
      </c>
      <c r="E362" s="41"/>
      <c r="F362" s="42" t="n">
        <v>2600</v>
      </c>
      <c r="G362" s="43" t="n">
        <v>145</v>
      </c>
      <c r="H362" s="44" t="n">
        <v>35</v>
      </c>
      <c r="I362" s="45" t="n">
        <v>0</v>
      </c>
      <c r="J362" s="45" t="n">
        <v>0</v>
      </c>
      <c r="K362" s="45" t="n">
        <v>0</v>
      </c>
      <c r="L362" s="45" t="n">
        <v>0</v>
      </c>
      <c r="M362" s="56" t="n">
        <v>0</v>
      </c>
      <c r="N362" s="43" t="n">
        <f aca="false">F$5</f>
        <v>2000</v>
      </c>
      <c r="O362" s="44" t="n">
        <f aca="false">F$1</f>
        <v>40</v>
      </c>
      <c r="P362" s="44" t="n">
        <f aca="false">F$2</f>
        <v>5</v>
      </c>
      <c r="Q362" s="44" t="n">
        <f aca="false">F$3</f>
        <v>150</v>
      </c>
      <c r="R362" s="43" t="n">
        <f aca="false">F$4</f>
        <v>130</v>
      </c>
      <c r="S362" s="46" t="n">
        <f aca="false">INT(IF(AND(D$6="最大ダメージ",OR(TYPE(FIND("痛撃",D362))&lt;&gt;16,TYPE(FIND("闘志",D362))&lt;&gt;16),M362=0,L362=0),1.5+J362*0.25,1)*ROUND(IF(AND(TYPE(FIND("野生化",E362,1))&lt;&gt;16,Q362&gt;=130),1.25,1)*IF(AND(TYPE(FIND("ブースト",E362,1))&lt;&gt;16,Q362&gt;=130),1.25,1)*INT(MAX(10,((F362+P362*100)*(G362+O362)/100*Q362/100*1.2*IF($D$4="あり",IF(TYPE(FIND("覚悟",E362,1))&lt;&gt;16,1.2,1),1)-N362*R362/100*1.2*(10-IF(TYPE(FIND("決意",D362,1))&lt;&gt;16,MAX(5,I362),I362))/10))),0)*MAX(IF(TYPE(FIND("奇跡",D362,1))&lt;&gt;16,3,1),IF(TYPE(FIND("捨て身",D362,1))&lt;&gt;16,3,1),IF(TYPE(FIND("魂",D362,1))&lt;&gt;16,3,1),IF(TYPE(FIND("決意",D362,1))&lt;&gt;16,2,1),IF(TYPE(FIND("熱血",D362,1))&lt;&gt;16,2,1),IF(TYPE(FIND("奇襲",D362,1))&lt;&gt;16,2,1),IF(TYPE(FIND("勇気",D362,1))&lt;&gt;16,2,1),IF(TYPE(FIND("激闘",D362,1))&lt;&gt;16,1.5,1)))</f>
        <v>14406</v>
      </c>
      <c r="T362" s="47" t="n">
        <f aca="false">IF(AND(TYPE(FIND("野生化",E362,1))&lt;&gt;16,Q362&gt;=130),1.25,1)*IF(AND(TYPE(FIND("ブースト",E362,1))&lt;&gt;16,Q362&gt;=130),1.25,1)*INT(MAX(10,((F362+P362*100)*(G362+O362)/100*Q362/100*1.2*IF($D$4="あり",IF(TYPE(FIND("覚悟",E362,1))&lt;&gt;16,1.2,1),1)-N362*(10-I362)/10*R362/100*1.2)))</f>
        <v>7203</v>
      </c>
      <c r="U362" s="48" t="n">
        <f aca="false">S362+IF(OR(ISERROR(MID(L362,SEARCH("L",L362,1)+1,1)),D$5="なし"),0,MIN(1,MID(L362,SEARCH("L",L362,1)+1,1))*(S362-1.2*N362*R362/100)/2)</f>
        <v>14406</v>
      </c>
      <c r="V362" s="49" t="n">
        <f aca="false">IF(AND(D$6="最大ダメージ",OR(TYPE(FIND("痛撃",D362))&lt;&gt;16,TYPE(FIND("闘志",D362))&lt;&gt;16),M362=0,L362=0),U362,0)+IF(AND(D$6="最大ダメージ",OR(TYPE(FIND("痛撃",D362))&lt;&gt;16,TYPE(FIND("闘志",D362))&lt;&gt;16),M362=0,L362=0),0,1)*(1+IF(OR(M362=1,L362&lt;&gt;0)=TRUE(),0,0.5+0.25*J362)*IF(OR(TYPE(FIND("痛撃",D362))&lt;&gt;16,TYPE(FIND("闘志",D362))&lt;&gt;16),1,MIN(MAX(H362+150-$D$2+IF($D$4="あり",IF(OR(TYPE(FIND("底力",E362,1))&lt;&gt;16,TYPE(FIND("覚悟",E362,1))&lt;&gt;16)=TRUE(),50,0),0),1),100)/100))*INT(U362)+INT(IF(OR(ISERROR(MID(L362,SEARCH("L",L362,1)+1,1)),D$5="なし"),0,IF(AND(MID(L362,SEARCH("L",L362,1)+1,1)="0",D$5="あり"),MAX(0,MIN(100,H362+150-D$2))/100*(S362-1.2*N362*R362/100)/2,0)))</f>
        <v>16927.05</v>
      </c>
      <c r="W362" s="50" t="n">
        <f aca="false">IF($F$7="期待値",(V362/($F$6*(1+0.5*$D$3/100))+N362*R362/100*1.2*1)/(($D$1+O362)/100*Q362/100*1.2)-P362*100,(U362/$F$6+N362*R362/100*1.2*1)/(($D$1+O362)/100*Q362/100*1.2)-P362*100)</f>
        <v>2518.42105263158</v>
      </c>
      <c r="AB362" s="0" t="n">
        <v>14406</v>
      </c>
    </row>
    <row r="363" customFormat="false" ht="11.65" hidden="false" customHeight="false" outlineLevel="0" collapsed="false">
      <c r="B363" s="38" t="s">
        <v>798</v>
      </c>
      <c r="C363" s="52" t="s">
        <v>799</v>
      </c>
      <c r="D363" s="40" t="s">
        <v>56</v>
      </c>
      <c r="E363" s="41"/>
      <c r="F363" s="42" t="n">
        <v>2000</v>
      </c>
      <c r="G363" s="43" t="n">
        <v>136</v>
      </c>
      <c r="H363" s="44" t="n">
        <v>23</v>
      </c>
      <c r="I363" s="45" t="n">
        <v>0</v>
      </c>
      <c r="J363" s="45" t="n">
        <v>0</v>
      </c>
      <c r="K363" s="45" t="n">
        <v>0</v>
      </c>
      <c r="L363" s="45" t="n">
        <v>0</v>
      </c>
      <c r="M363" s="56" t="n">
        <v>0</v>
      </c>
      <c r="N363" s="43" t="n">
        <f aca="false">F$5</f>
        <v>2000</v>
      </c>
      <c r="O363" s="44" t="n">
        <f aca="false">F$1</f>
        <v>40</v>
      </c>
      <c r="P363" s="44" t="n">
        <f aca="false">F$2</f>
        <v>5</v>
      </c>
      <c r="Q363" s="44" t="n">
        <f aca="false">F$3</f>
        <v>150</v>
      </c>
      <c r="R363" s="43" t="n">
        <f aca="false">F$4</f>
        <v>130</v>
      </c>
      <c r="S363" s="46" t="n">
        <f aca="false">INT(IF(AND(D$6="最大ダメージ",OR(TYPE(FIND("痛撃",D363))&lt;&gt;16,TYPE(FIND("闘志",D363))&lt;&gt;16),M363=0,L363=0),1.5+J363*0.25,1)*ROUND(IF(AND(TYPE(FIND("野生化",E363,1))&lt;&gt;16,Q363&gt;=130),1.25,1)*IF(AND(TYPE(FIND("ブースト",E363,1))&lt;&gt;16,Q363&gt;=130),1.25,1)*INT(MAX(10,((F363+P363*100)*(G363+O363)/100*Q363/100*1.2*IF($D$4="あり",IF(TYPE(FIND("覚悟",E363,1))&lt;&gt;16,1.2,1),1)-N363*R363/100*1.2*(10-IF(TYPE(FIND("決意",D363,1))&lt;&gt;16,MAX(5,I363),I363))/10))),0)*MAX(IF(TYPE(FIND("奇跡",D363,1))&lt;&gt;16,3,1),IF(TYPE(FIND("捨て身",D363,1))&lt;&gt;16,3,1),IF(TYPE(FIND("魂",D363,1))&lt;&gt;16,3,1),IF(TYPE(FIND("決意",D363,1))&lt;&gt;16,2,1),IF(TYPE(FIND("熱血",D363,1))&lt;&gt;16,2,1),IF(TYPE(FIND("奇襲",D363,1))&lt;&gt;16,2,1),IF(TYPE(FIND("勇気",D363,1))&lt;&gt;16,2,1),IF(TYPE(FIND("激闘",D363,1))&lt;&gt;16,1.5,1)))</f>
        <v>14400</v>
      </c>
      <c r="T363" s="47" t="n">
        <f aca="false">IF(AND(TYPE(FIND("野生化",E363,1))&lt;&gt;16,Q363&gt;=130),1.25,1)*IF(AND(TYPE(FIND("ブースト",E363,1))&lt;&gt;16,Q363&gt;=130),1.25,1)*INT(MAX(10,((F363+P363*100)*(G363+O363)/100*Q363/100*1.2*IF($D$4="あり",IF(TYPE(FIND("覚悟",E363,1))&lt;&gt;16,1.2,1),1)-N363*(10-I363)/10*R363/100*1.2)))</f>
        <v>4800</v>
      </c>
      <c r="U363" s="48" t="n">
        <f aca="false">S363+IF(OR(ISERROR(MID(L363,SEARCH("L",L363,1)+1,1)),D$5="なし"),0,MIN(1,MID(L363,SEARCH("L",L363,1)+1,1))*(S363-1.2*N363*R363/100)/2)</f>
        <v>14400</v>
      </c>
      <c r="V363" s="49" t="n">
        <f aca="false">IF(AND(D$6="最大ダメージ",OR(TYPE(FIND("痛撃",D363))&lt;&gt;16,TYPE(FIND("闘志",D363))&lt;&gt;16),M363=0,L363=0),U363,0)+IF(AND(D$6="最大ダメージ",OR(TYPE(FIND("痛撃",D363))&lt;&gt;16,TYPE(FIND("闘志",D363))&lt;&gt;16),M363=0,L363=0),0,1)*(1+IF(OR(M363=1,L363&lt;&gt;0)=TRUE(),0,0.5+0.25*J363)*IF(OR(TYPE(FIND("痛撃",D363))&lt;&gt;16,TYPE(FIND("闘志",D363))&lt;&gt;16),1,MIN(MAX(H363+150-$D$2+IF($D$4="あり",IF(OR(TYPE(FIND("底力",E363,1))&lt;&gt;16,TYPE(FIND("覚悟",E363,1))&lt;&gt;16)=TRUE(),50,0),0),1),100)/100))*INT(U363)+INT(IF(OR(ISERROR(MID(L363,SEARCH("L",L363,1)+1,1)),D$5="なし"),0,IF(AND(MID(L363,SEARCH("L",L363,1)+1,1)="0",D$5="あり"),MAX(0,MIN(100,H363+150-D$2))/100*(S363-1.2*N363*R363/100)/2,0)))</f>
        <v>16056</v>
      </c>
      <c r="W363" s="50" t="n">
        <f aca="false">IF($F$7="期待値",(V363/($F$6*(1+0.5*$D$3/100))+N363*R363/100*1.2*1)/(($D$1+O363)/100*Q363/100*1.2)-P363*100,(U363/$F$6+N363*R363/100*1.2*1)/(($D$1+O363)/100*Q363/100*1.2)-P363*100)</f>
        <v>2517.54385964912</v>
      </c>
      <c r="AB363" s="0" t="n">
        <v>14400</v>
      </c>
    </row>
    <row r="364" customFormat="false" ht="11.65" hidden="false" customHeight="false" outlineLevel="0" collapsed="false">
      <c r="B364" s="38" t="s">
        <v>207</v>
      </c>
      <c r="C364" s="52" t="s">
        <v>800</v>
      </c>
      <c r="D364" s="40" t="s">
        <v>46</v>
      </c>
      <c r="E364" s="51" t="s">
        <v>57</v>
      </c>
      <c r="F364" s="42" t="n">
        <v>2500</v>
      </c>
      <c r="G364" s="43" t="n">
        <v>151</v>
      </c>
      <c r="H364" s="44" t="n">
        <v>23</v>
      </c>
      <c r="I364" s="45" t="n">
        <v>0</v>
      </c>
      <c r="J364" s="45" t="n">
        <v>0</v>
      </c>
      <c r="K364" s="45" t="n">
        <v>0</v>
      </c>
      <c r="L364" s="45" t="n">
        <v>0</v>
      </c>
      <c r="M364" s="56" t="n">
        <v>0</v>
      </c>
      <c r="N364" s="43" t="n">
        <f aca="false">F$5</f>
        <v>2000</v>
      </c>
      <c r="O364" s="44" t="n">
        <f aca="false">F$1</f>
        <v>40</v>
      </c>
      <c r="P364" s="44" t="n">
        <f aca="false">F$2</f>
        <v>5</v>
      </c>
      <c r="Q364" s="44" t="n">
        <f aca="false">F$3</f>
        <v>150</v>
      </c>
      <c r="R364" s="43" t="n">
        <f aca="false">F$4</f>
        <v>130</v>
      </c>
      <c r="S364" s="46" t="n">
        <f aca="false">INT(IF(AND(D$6="最大ダメージ",OR(TYPE(FIND("痛撃",D364))&lt;&gt;16,TYPE(FIND("闘志",D364))&lt;&gt;16),M364=0,L364=0),1.5+J364*0.25,1)*ROUND(IF(AND(TYPE(FIND("野生化",E364,1))&lt;&gt;16,Q364&gt;=130),1.25,1)*IF(AND(TYPE(FIND("ブースト",E364,1))&lt;&gt;16,Q364&gt;=130),1.25,1)*INT(MAX(10,((F364+P364*100)*(G364+O364)/100*Q364/100*1.2*IF($D$4="あり",IF(TYPE(FIND("覚悟",E364,1))&lt;&gt;16,1.2,1),1)-N364*R364/100*1.2*(10-IF(TYPE(FIND("決意",D364,1))&lt;&gt;16,MAX(5,I364),I364))/10))),0)*MAX(IF(TYPE(FIND("奇跡",D364,1))&lt;&gt;16,3,1),IF(TYPE(FIND("捨て身",D364,1))&lt;&gt;16,3,1),IF(TYPE(FIND("魂",D364,1))&lt;&gt;16,3,1),IF(TYPE(FIND("決意",D364,1))&lt;&gt;16,2,1),IF(TYPE(FIND("熱血",D364,1))&lt;&gt;16,2,1),IF(TYPE(FIND("奇襲",D364,1))&lt;&gt;16,2,1),IF(TYPE(FIND("勇気",D364,1))&lt;&gt;16,2,1),IF(TYPE(FIND("激闘",D364,1))&lt;&gt;16,1.5,1)))</f>
        <v>14388</v>
      </c>
      <c r="T364" s="47" t="n">
        <f aca="false">IF(AND(TYPE(FIND("野生化",E364,1))&lt;&gt;16,Q364&gt;=130),1.25,1)*IF(AND(TYPE(FIND("ブースト",E364,1))&lt;&gt;16,Q364&gt;=130),1.25,1)*INT(MAX(10,((F364+P364*100)*(G364+O364)/100*Q364/100*1.2*IF($D$4="あり",IF(TYPE(FIND("覚悟",E364,1))&lt;&gt;16,1.2,1),1)-N364*(10-I364)/10*R364/100*1.2)))</f>
        <v>7194</v>
      </c>
      <c r="U364" s="48" t="n">
        <f aca="false">S364+IF(OR(ISERROR(MID(L364,SEARCH("L",L364,1)+1,1)),D$5="なし"),0,MIN(1,MID(L364,SEARCH("L",L364,1)+1,1))*(S364-1.2*N364*R364/100)/2)</f>
        <v>14388</v>
      </c>
      <c r="V364" s="49" t="n">
        <f aca="false">IF(AND(D$6="最大ダメージ",OR(TYPE(FIND("痛撃",D364))&lt;&gt;16,TYPE(FIND("闘志",D364))&lt;&gt;16),M364=0,L364=0),U364,0)+IF(AND(D$6="最大ダメージ",OR(TYPE(FIND("痛撃",D364))&lt;&gt;16,TYPE(FIND("闘志",D364))&lt;&gt;16),M364=0,L364=0),0,1)*(1+IF(OR(M364=1,L364&lt;&gt;0)=TRUE(),0,0.5+0.25*J364)*IF(OR(TYPE(FIND("痛撃",D364))&lt;&gt;16,TYPE(FIND("闘志",D364))&lt;&gt;16),1,MIN(MAX(H364+150-$D$2+IF($D$4="あり",IF(OR(TYPE(FIND("底力",E364,1))&lt;&gt;16,TYPE(FIND("覚悟",E364,1))&lt;&gt;16)=TRUE(),50,0),0),1),100)/100))*INT(U364)+INT(IF(OR(ISERROR(MID(L364,SEARCH("L",L364,1)+1,1)),D$5="なし"),0,IF(AND(MID(L364,SEARCH("L",L364,1)+1,1)="0",D$5="あり"),MAX(0,MIN(100,H364+150-D$2))/100*(S364-1.2*N364*R364/100)/2,0)))</f>
        <v>19639.62</v>
      </c>
      <c r="W364" s="50" t="n">
        <f aca="false">IF($F$7="期待値",(V364/($F$6*(1+0.5*$D$3/100))+N364*R364/100*1.2*1)/(($D$1+O364)/100*Q364/100*1.2)-P364*100,(U364/$F$6+N364*R364/100*1.2*1)/(($D$1+O364)/100*Q364/100*1.2)-P364*100)</f>
        <v>2515.78947368421</v>
      </c>
      <c r="AB364" s="0" t="n">
        <v>14388</v>
      </c>
    </row>
    <row r="365" customFormat="false" ht="11.65" hidden="false" customHeight="false" outlineLevel="0" collapsed="false">
      <c r="B365" s="38" t="s">
        <v>513</v>
      </c>
      <c r="C365" s="52" t="s">
        <v>801</v>
      </c>
      <c r="D365" s="40" t="s">
        <v>46</v>
      </c>
      <c r="E365" s="51" t="s">
        <v>47</v>
      </c>
      <c r="F365" s="42" t="n">
        <v>2000</v>
      </c>
      <c r="G365" s="43" t="n">
        <v>151</v>
      </c>
      <c r="H365" s="44" t="n">
        <v>22</v>
      </c>
      <c r="I365" s="45" t="n">
        <v>0</v>
      </c>
      <c r="J365" s="45" t="n">
        <v>0</v>
      </c>
      <c r="K365" s="45" t="n">
        <v>0</v>
      </c>
      <c r="L365" s="45" t="n">
        <v>0</v>
      </c>
      <c r="M365" s="56" t="n">
        <v>0</v>
      </c>
      <c r="N365" s="43" t="n">
        <f aca="false">F$5</f>
        <v>2000</v>
      </c>
      <c r="O365" s="44" t="n">
        <f aca="false">F$1</f>
        <v>40</v>
      </c>
      <c r="P365" s="44" t="n">
        <f aca="false">F$2</f>
        <v>5</v>
      </c>
      <c r="Q365" s="44" t="n">
        <f aca="false">F$3</f>
        <v>150</v>
      </c>
      <c r="R365" s="43" t="n">
        <f aca="false">F$4</f>
        <v>130</v>
      </c>
      <c r="S365" s="46" t="n">
        <f aca="false">INT(IF(AND(D$6="最大ダメージ",OR(TYPE(FIND("痛撃",D365))&lt;&gt;16,TYPE(FIND("闘志",D365))&lt;&gt;16),M365=0,L365=0),1.5+J365*0.25,1)*ROUND(IF(AND(TYPE(FIND("野生化",E365,1))&lt;&gt;16,Q365&gt;=130),1.25,1)*IF(AND(TYPE(FIND("ブースト",E365,1))&lt;&gt;16,Q365&gt;=130),1.25,1)*INT(MAX(10,((F365+P365*100)*(G365+O365)/100*Q365/100*1.2*IF($D$4="あり",IF(TYPE(FIND("覚悟",E365,1))&lt;&gt;16,1.2,1),1)-N365*R365/100*1.2*(10-IF(TYPE(FIND("決意",D365,1))&lt;&gt;16,MAX(5,I365),I365))/10))),0)*MAX(IF(TYPE(FIND("奇跡",D365,1))&lt;&gt;16,3,1),IF(TYPE(FIND("捨て身",D365,1))&lt;&gt;16,3,1),IF(TYPE(FIND("魂",D365,1))&lt;&gt;16,3,1),IF(TYPE(FIND("決意",D365,1))&lt;&gt;16,2,1),IF(TYPE(FIND("熱血",D365,1))&lt;&gt;16,2,1),IF(TYPE(FIND("奇襲",D365,1))&lt;&gt;16,2,1),IF(TYPE(FIND("勇気",D365,1))&lt;&gt;16,2,1),IF(TYPE(FIND("激闘",D365,1))&lt;&gt;16,1.5,1)))</f>
        <v>14388</v>
      </c>
      <c r="T365" s="47" t="n">
        <f aca="false">IF(AND(TYPE(FIND("野生化",E365,1))&lt;&gt;16,Q365&gt;=130),1.25,1)*IF(AND(TYPE(FIND("ブースト",E365,1))&lt;&gt;16,Q365&gt;=130),1.25,1)*INT(MAX(10,((F365+P365*100)*(G365+O365)/100*Q365/100*1.2*IF($D$4="あり",IF(TYPE(FIND("覚悟",E365,1))&lt;&gt;16,1.2,1),1)-N365*(10-I365)/10*R365/100*1.2)))</f>
        <v>7194</v>
      </c>
      <c r="U365" s="48" t="n">
        <f aca="false">S365+IF(OR(ISERROR(MID(L365,SEARCH("L",L365,1)+1,1)),D$5="なし"),0,MIN(1,MID(L365,SEARCH("L",L365,1)+1,1))*(S365-1.2*N365*R365/100)/2)</f>
        <v>14388</v>
      </c>
      <c r="V365" s="49" t="n">
        <f aca="false">IF(AND(D$6="最大ダメージ",OR(TYPE(FIND("痛撃",D365))&lt;&gt;16,TYPE(FIND("闘志",D365))&lt;&gt;16),M365=0,L365=0),U365,0)+IF(AND(D$6="最大ダメージ",OR(TYPE(FIND("痛撃",D365))&lt;&gt;16,TYPE(FIND("闘志",D365))&lt;&gt;16),M365=0,L365=0),0,1)*(1+IF(OR(M365=1,L365&lt;&gt;0)=TRUE(),0,0.5+0.25*J365)*IF(OR(TYPE(FIND("痛撃",D365))&lt;&gt;16,TYPE(FIND("闘志",D365))&lt;&gt;16),1,MIN(MAX(H365+150-$D$2+IF($D$4="あり",IF(OR(TYPE(FIND("底力",E365,1))&lt;&gt;16,TYPE(FIND("覚悟",E365,1))&lt;&gt;16)=TRUE(),50,0),0),1),100)/100))*INT(U365)+INT(IF(OR(ISERROR(MID(L365,SEARCH("L",L365,1)+1,1)),D$5="なし"),0,IF(AND(MID(L365,SEARCH("L",L365,1)+1,1)="0",D$5="あり"),MAX(0,MIN(100,H365+150-D$2))/100*(S365-1.2*N365*R365/100)/2,0)))</f>
        <v>19567.68</v>
      </c>
      <c r="W365" s="50" t="n">
        <f aca="false">IF($F$7="期待値",(V365/($F$6*(1+0.5*$D$3/100))+N365*R365/100*1.2*1)/(($D$1+O365)/100*Q365/100*1.2)-P365*100,(U365/$F$6+N365*R365/100*1.2*1)/(($D$1+O365)/100*Q365/100*1.2)-P365*100)</f>
        <v>2515.78947368421</v>
      </c>
      <c r="X365" s="38" t="s">
        <v>448</v>
      </c>
      <c r="AB365" s="0" t="n">
        <v>14388</v>
      </c>
    </row>
    <row r="366" customFormat="false" ht="11.65" hidden="false" customHeight="false" outlineLevel="0" collapsed="false">
      <c r="B366" s="38" t="s">
        <v>463</v>
      </c>
      <c r="C366" s="52" t="s">
        <v>464</v>
      </c>
      <c r="D366" s="40" t="s">
        <v>56</v>
      </c>
      <c r="E366" s="41"/>
      <c r="F366" s="42" t="n">
        <v>1800</v>
      </c>
      <c r="G366" s="43" t="n">
        <v>151</v>
      </c>
      <c r="H366" s="44" t="n">
        <v>25</v>
      </c>
      <c r="I366" s="45" t="n">
        <v>0</v>
      </c>
      <c r="J366" s="45" t="n">
        <v>2</v>
      </c>
      <c r="K366" s="45" t="n">
        <v>0</v>
      </c>
      <c r="L366" s="45" t="n">
        <v>0</v>
      </c>
      <c r="M366" s="56" t="n">
        <v>0</v>
      </c>
      <c r="N366" s="43" t="n">
        <f aca="false">F$5</f>
        <v>2000</v>
      </c>
      <c r="O366" s="44" t="n">
        <f aca="false">F$1</f>
        <v>40</v>
      </c>
      <c r="P366" s="44" t="n">
        <f aca="false">F$2</f>
        <v>5</v>
      </c>
      <c r="Q366" s="44" t="n">
        <f aca="false">F$3</f>
        <v>150</v>
      </c>
      <c r="R366" s="43" t="n">
        <f aca="false">F$4</f>
        <v>130</v>
      </c>
      <c r="S366" s="46" t="n">
        <f aca="false">INT(IF(AND(D$6="最大ダメージ",OR(TYPE(FIND("痛撃",D366))&lt;&gt;16,TYPE(FIND("闘志",D366))&lt;&gt;16),M366=0,L366=0),1.5+J366*0.25,1)*ROUND(IF(AND(TYPE(FIND("野生化",E366,1))&lt;&gt;16,Q366&gt;=130),1.25,1)*IF(AND(TYPE(FIND("ブースト",E366,1))&lt;&gt;16,Q366&gt;=130),1.25,1)*INT(MAX(10,((F366+P366*100)*(G366+O366)/100*Q366/100*1.2*IF($D$4="あり",IF(TYPE(FIND("覚悟",E366,1))&lt;&gt;16,1.2,1),1)-N366*R366/100*1.2*(10-IF(TYPE(FIND("決意",D366,1))&lt;&gt;16,MAX(5,I366),I366))/10))),0)*MAX(IF(TYPE(FIND("奇跡",D366,1))&lt;&gt;16,3,1),IF(TYPE(FIND("捨て身",D366,1))&lt;&gt;16,3,1),IF(TYPE(FIND("魂",D366,1))&lt;&gt;16,3,1),IF(TYPE(FIND("決意",D366,1))&lt;&gt;16,2,1),IF(TYPE(FIND("熱血",D366,1))&lt;&gt;16,2,1),IF(TYPE(FIND("奇襲",D366,1))&lt;&gt;16,2,1),IF(TYPE(FIND("勇気",D366,1))&lt;&gt;16,2,1),IF(TYPE(FIND("激闘",D366,1))&lt;&gt;16,1.5,1)))</f>
        <v>14361</v>
      </c>
      <c r="T366" s="47" t="n">
        <f aca="false">IF(AND(TYPE(FIND("野生化",E366,1))&lt;&gt;16,Q366&gt;=130),1.25,1)*IF(AND(TYPE(FIND("ブースト",E366,1))&lt;&gt;16,Q366&gt;=130),1.25,1)*INT(MAX(10,((F366+P366*100)*(G366+O366)/100*Q366/100*1.2*IF($D$4="あり",IF(TYPE(FIND("覚悟",E366,1))&lt;&gt;16,1.2,1),1)-N366*(10-I366)/10*R366/100*1.2)))</f>
        <v>4787</v>
      </c>
      <c r="U366" s="48" t="n">
        <f aca="false">S366+IF(OR(ISERROR(MID(L366,SEARCH("L",L366,1)+1,1)),D$5="なし"),0,MIN(1,MID(L366,SEARCH("L",L366,1)+1,1))*(S366-1.2*N366*R366/100)/2)</f>
        <v>14361</v>
      </c>
      <c r="V366" s="49" t="n">
        <f aca="false">IF(AND(D$6="最大ダメージ",OR(TYPE(FIND("痛撃",D366))&lt;&gt;16,TYPE(FIND("闘志",D366))&lt;&gt;16),M366=0,L366=0),U366,0)+IF(AND(D$6="最大ダメージ",OR(TYPE(FIND("痛撃",D366))&lt;&gt;16,TYPE(FIND("闘志",D366))&lt;&gt;16),M366=0,L366=0),0,1)*(1+IF(OR(M366=1,L366&lt;&gt;0)=TRUE(),0,0.5+0.25*J366)*IF(OR(TYPE(FIND("痛撃",D366))&lt;&gt;16,TYPE(FIND("闘志",D366))&lt;&gt;16),1,MIN(MAX(H366+150-$D$2+IF($D$4="あり",IF(OR(TYPE(FIND("底力",E366,1))&lt;&gt;16,TYPE(FIND("覚悟",E366,1))&lt;&gt;16)=TRUE(),50,0),0),1),100)/100))*INT(U366)+INT(IF(OR(ISERROR(MID(L366,SEARCH("L",L366,1)+1,1)),D$5="なし"),0,IF(AND(MID(L366,SEARCH("L",L366,1)+1,1)="0",D$5="あり"),MAX(0,MIN(100,H366+150-D$2))/100*(S366-1.2*N366*R366/100)/2,0)))</f>
        <v>17951.25</v>
      </c>
      <c r="W366" s="50" t="n">
        <f aca="false">IF($F$7="期待値",(V366/($F$6*(1+0.5*$D$3/100))+N366*R366/100*1.2*1)/(($D$1+O366)/100*Q366/100*1.2)-P366*100,(U366/$F$6+N366*R366/100*1.2*1)/(($D$1+O366)/100*Q366/100*1.2)-P366*100)</f>
        <v>2511.84210526316</v>
      </c>
      <c r="AB366" s="0" t="n">
        <v>14361</v>
      </c>
    </row>
    <row r="367" customFormat="false" ht="11.65" hidden="false" customHeight="false" outlineLevel="0" collapsed="false">
      <c r="B367" s="8" t="s">
        <v>802</v>
      </c>
      <c r="C367" s="52" t="s">
        <v>803</v>
      </c>
      <c r="D367" s="40" t="s">
        <v>56</v>
      </c>
      <c r="E367" s="41"/>
      <c r="F367" s="42" t="n">
        <v>1800</v>
      </c>
      <c r="G367" s="43" t="n">
        <v>151</v>
      </c>
      <c r="H367" s="44" t="n">
        <v>41</v>
      </c>
      <c r="I367" s="45" t="n">
        <v>0</v>
      </c>
      <c r="J367" s="45" t="n">
        <v>0</v>
      </c>
      <c r="K367" s="45" t="n">
        <v>0</v>
      </c>
      <c r="L367" s="45" t="n">
        <v>0</v>
      </c>
      <c r="M367" s="56" t="n">
        <v>0</v>
      </c>
      <c r="N367" s="43" t="n">
        <f aca="false">F$5</f>
        <v>2000</v>
      </c>
      <c r="O367" s="44" t="n">
        <f aca="false">F$1</f>
        <v>40</v>
      </c>
      <c r="P367" s="44" t="n">
        <f aca="false">F$2</f>
        <v>5</v>
      </c>
      <c r="Q367" s="44" t="n">
        <f aca="false">F$3</f>
        <v>150</v>
      </c>
      <c r="R367" s="43" t="n">
        <f aca="false">F$4</f>
        <v>130</v>
      </c>
      <c r="S367" s="46" t="n">
        <f aca="false">INT(IF(AND(D$6="最大ダメージ",OR(TYPE(FIND("痛撃",D367))&lt;&gt;16,TYPE(FIND("闘志",D367))&lt;&gt;16),M367=0,L367=0),1.5+J367*0.25,1)*ROUND(IF(AND(TYPE(FIND("野生化",E367,1))&lt;&gt;16,Q367&gt;=130),1.25,1)*IF(AND(TYPE(FIND("ブースト",E367,1))&lt;&gt;16,Q367&gt;=130),1.25,1)*INT(MAX(10,((F367+P367*100)*(G367+O367)/100*Q367/100*1.2*IF($D$4="あり",IF(TYPE(FIND("覚悟",E367,1))&lt;&gt;16,1.2,1),1)-N367*R367/100*1.2*(10-IF(TYPE(FIND("決意",D367,1))&lt;&gt;16,MAX(5,I367),I367))/10))),0)*MAX(IF(TYPE(FIND("奇跡",D367,1))&lt;&gt;16,3,1),IF(TYPE(FIND("捨て身",D367,1))&lt;&gt;16,3,1),IF(TYPE(FIND("魂",D367,1))&lt;&gt;16,3,1),IF(TYPE(FIND("決意",D367,1))&lt;&gt;16,2,1),IF(TYPE(FIND("熱血",D367,1))&lt;&gt;16,2,1),IF(TYPE(FIND("奇襲",D367,1))&lt;&gt;16,2,1),IF(TYPE(FIND("勇気",D367,1))&lt;&gt;16,2,1),IF(TYPE(FIND("激闘",D367,1))&lt;&gt;16,1.5,1)))</f>
        <v>14361</v>
      </c>
      <c r="T367" s="47" t="n">
        <f aca="false">IF(AND(TYPE(FIND("野生化",E367,1))&lt;&gt;16,Q367&gt;=130),1.25,1)*IF(AND(TYPE(FIND("ブースト",E367,1))&lt;&gt;16,Q367&gt;=130),1.25,1)*INT(MAX(10,((F367+P367*100)*(G367+O367)/100*Q367/100*1.2*IF($D$4="あり",IF(TYPE(FIND("覚悟",E367,1))&lt;&gt;16,1.2,1),1)-N367*(10-I367)/10*R367/100*1.2)))</f>
        <v>4787</v>
      </c>
      <c r="U367" s="48" t="n">
        <f aca="false">S367+IF(OR(ISERROR(MID(L367,SEARCH("L",L367,1)+1,1)),D$5="なし"),0,MIN(1,MID(L367,SEARCH("L",L367,1)+1,1))*(S367-1.2*N367*R367/100)/2)</f>
        <v>14361</v>
      </c>
      <c r="V367" s="49" t="n">
        <f aca="false">IF(AND(D$6="最大ダメージ",OR(TYPE(FIND("痛撃",D367))&lt;&gt;16,TYPE(FIND("闘志",D367))&lt;&gt;16),M367=0,L367=0),U367,0)+IF(AND(D$6="最大ダメージ",OR(TYPE(FIND("痛撃",D367))&lt;&gt;16,TYPE(FIND("闘志",D367))&lt;&gt;16),M367=0,L367=0),0,1)*(1+IF(OR(M367=1,L367&lt;&gt;0)=TRUE(),0,0.5+0.25*J367)*IF(OR(TYPE(FIND("痛撃",D367))&lt;&gt;16,TYPE(FIND("闘志",D367))&lt;&gt;16),1,MIN(MAX(H367+150-$D$2+IF($D$4="あり",IF(OR(TYPE(FIND("底力",E367,1))&lt;&gt;16,TYPE(FIND("覚悟",E367,1))&lt;&gt;16)=TRUE(),50,0),0),1),100)/100))*INT(U367)+INT(IF(OR(ISERROR(MID(L367,SEARCH("L",L367,1)+1,1)),D$5="なし"),0,IF(AND(MID(L367,SEARCH("L",L367,1)+1,1)="0",D$5="あり"),MAX(0,MIN(100,H367+150-D$2))/100*(S367-1.2*N367*R367/100)/2,0)))</f>
        <v>17305.005</v>
      </c>
      <c r="W367" s="50" t="n">
        <f aca="false">IF($F$7="期待値",(V367/($F$6*(1+0.5*$D$3/100))+N367*R367/100*1.2*1)/(($D$1+O367)/100*Q367/100*1.2)-P367*100,(U367/$F$6+N367*R367/100*1.2*1)/(($D$1+O367)/100*Q367/100*1.2)-P367*100)</f>
        <v>2511.84210526316</v>
      </c>
      <c r="AB367" s="0" t="n">
        <v>14361</v>
      </c>
    </row>
    <row r="368" customFormat="false" ht="11.65" hidden="false" customHeight="false" outlineLevel="0" collapsed="false">
      <c r="B368" s="38" t="s">
        <v>804</v>
      </c>
      <c r="C368" s="52" t="s">
        <v>805</v>
      </c>
      <c r="D368" s="40" t="s">
        <v>152</v>
      </c>
      <c r="E368" s="41"/>
      <c r="F368" s="42" t="n">
        <v>1800</v>
      </c>
      <c r="G368" s="43" t="n">
        <v>151</v>
      </c>
      <c r="H368" s="44" t="n">
        <v>16</v>
      </c>
      <c r="I368" s="45" t="n">
        <v>0</v>
      </c>
      <c r="J368" s="45" t="n">
        <v>0</v>
      </c>
      <c r="K368" s="45" t="n">
        <v>0</v>
      </c>
      <c r="L368" s="45" t="n">
        <v>0</v>
      </c>
      <c r="M368" s="56" t="n">
        <v>0</v>
      </c>
      <c r="N368" s="43" t="n">
        <f aca="false">F$5</f>
        <v>2000</v>
      </c>
      <c r="O368" s="44" t="n">
        <f aca="false">F$1</f>
        <v>40</v>
      </c>
      <c r="P368" s="44" t="n">
        <f aca="false">F$2</f>
        <v>5</v>
      </c>
      <c r="Q368" s="44" t="n">
        <f aca="false">F$3</f>
        <v>150</v>
      </c>
      <c r="R368" s="43" t="n">
        <f aca="false">F$4</f>
        <v>130</v>
      </c>
      <c r="S368" s="46" t="n">
        <f aca="false">INT(IF(AND(D$6="最大ダメージ",OR(TYPE(FIND("痛撃",D368))&lt;&gt;16,TYPE(FIND("闘志",D368))&lt;&gt;16),M368=0,L368=0),1.5+J368*0.25,1)*ROUND(IF(AND(TYPE(FIND("野生化",E368,1))&lt;&gt;16,Q368&gt;=130),1.25,1)*IF(AND(TYPE(FIND("ブースト",E368,1))&lt;&gt;16,Q368&gt;=130),1.25,1)*INT(MAX(10,((F368+P368*100)*(G368+O368)/100*Q368/100*1.2*IF($D$4="あり",IF(TYPE(FIND("覚悟",E368,1))&lt;&gt;16,1.2,1),1)-N368*R368/100*1.2*(10-IF(TYPE(FIND("決意",D368,1))&lt;&gt;16,MAX(5,I368),I368))/10))),0)*MAX(IF(TYPE(FIND("奇跡",D368,1))&lt;&gt;16,3,1),IF(TYPE(FIND("捨て身",D368,1))&lt;&gt;16,3,1),IF(TYPE(FIND("魂",D368,1))&lt;&gt;16,3,1),IF(TYPE(FIND("決意",D368,1))&lt;&gt;16,2,1),IF(TYPE(FIND("熱血",D368,1))&lt;&gt;16,2,1),IF(TYPE(FIND("奇襲",D368,1))&lt;&gt;16,2,1),IF(TYPE(FIND("勇気",D368,1))&lt;&gt;16,2,1),IF(TYPE(FIND("激闘",D368,1))&lt;&gt;16,1.5,1)))</f>
        <v>14361</v>
      </c>
      <c r="T368" s="47" t="n">
        <f aca="false">IF(AND(TYPE(FIND("野生化",E368,1))&lt;&gt;16,Q368&gt;=130),1.25,1)*IF(AND(TYPE(FIND("ブースト",E368,1))&lt;&gt;16,Q368&gt;=130),1.25,1)*INT(MAX(10,((F368+P368*100)*(G368+O368)/100*Q368/100*1.2*IF($D$4="あり",IF(TYPE(FIND("覚悟",E368,1))&lt;&gt;16,1.2,1),1)-N368*(10-I368)/10*R368/100*1.2)))</f>
        <v>4787</v>
      </c>
      <c r="U368" s="48" t="n">
        <f aca="false">S368+IF(OR(ISERROR(MID(L368,SEARCH("L",L368,1)+1,1)),D$5="なし"),0,MIN(1,MID(L368,SEARCH("L",L368,1)+1,1))*(S368-1.2*N368*R368/100)/2)</f>
        <v>14361</v>
      </c>
      <c r="V368" s="49" t="n">
        <f aca="false">IF(AND(D$6="最大ダメージ",OR(TYPE(FIND("痛撃",D368))&lt;&gt;16,TYPE(FIND("闘志",D368))&lt;&gt;16),M368=0,L368=0),U368,0)+IF(AND(D$6="最大ダメージ",OR(TYPE(FIND("痛撃",D368))&lt;&gt;16,TYPE(FIND("闘志",D368))&lt;&gt;16),M368=0,L368=0),0,1)*(1+IF(OR(M368=1,L368&lt;&gt;0)=TRUE(),0,0.5+0.25*J368)*IF(OR(TYPE(FIND("痛撃",D368))&lt;&gt;16,TYPE(FIND("闘志",D368))&lt;&gt;16),1,MIN(MAX(H368+150-$D$2+IF($D$4="あり",IF(OR(TYPE(FIND("底力",E368,1))&lt;&gt;16,TYPE(FIND("覚悟",E368,1))&lt;&gt;16)=TRUE(),50,0),0),1),100)/100))*INT(U368)+INT(IF(OR(ISERROR(MID(L368,SEARCH("L",L368,1)+1,1)),D$5="なし"),0,IF(AND(MID(L368,SEARCH("L",L368,1)+1,1)="0",D$5="あり"),MAX(0,MIN(100,H368+150-D$2))/100*(S368-1.2*N368*R368/100)/2,0)))</f>
        <v>15509.88</v>
      </c>
      <c r="W368" s="50" t="n">
        <f aca="false">IF($F$7="期待値",(V368/($F$6*(1+0.5*$D$3/100))+N368*R368/100*1.2*1)/(($D$1+O368)/100*Q368/100*1.2)-P368*100,(U368/$F$6+N368*R368/100*1.2*1)/(($D$1+O368)/100*Q368/100*1.2)-P368*100)</f>
        <v>2511.84210526316</v>
      </c>
      <c r="X368" s="38" t="s">
        <v>221</v>
      </c>
      <c r="AB368" s="0" t="n">
        <v>14361</v>
      </c>
    </row>
    <row r="369" customFormat="false" ht="11.65" hidden="false" customHeight="false" outlineLevel="0" collapsed="false">
      <c r="B369" s="38" t="s">
        <v>806</v>
      </c>
      <c r="C369" s="52" t="s">
        <v>806</v>
      </c>
      <c r="D369" s="40" t="s">
        <v>46</v>
      </c>
      <c r="E369" s="41"/>
      <c r="F369" s="42" t="n">
        <v>2400</v>
      </c>
      <c r="G369" s="43" t="n">
        <v>157</v>
      </c>
      <c r="H369" s="44" t="n">
        <v>47</v>
      </c>
      <c r="I369" s="45" t="n">
        <v>0</v>
      </c>
      <c r="J369" s="45" t="n">
        <v>0</v>
      </c>
      <c r="K369" s="45" t="n">
        <v>0</v>
      </c>
      <c r="L369" s="45" t="n">
        <v>0</v>
      </c>
      <c r="M369" s="56" t="n">
        <v>0</v>
      </c>
      <c r="N369" s="43" t="n">
        <f aca="false">F$5</f>
        <v>2000</v>
      </c>
      <c r="O369" s="44" t="n">
        <f aca="false">F$1</f>
        <v>40</v>
      </c>
      <c r="P369" s="44" t="n">
        <f aca="false">F$2</f>
        <v>5</v>
      </c>
      <c r="Q369" s="44" t="n">
        <f aca="false">F$3</f>
        <v>150</v>
      </c>
      <c r="R369" s="43" t="n">
        <f aca="false">F$4</f>
        <v>130</v>
      </c>
      <c r="S369" s="46" t="n">
        <f aca="false">INT(IF(AND(D$6="最大ダメージ",OR(TYPE(FIND("痛撃",D369))&lt;&gt;16,TYPE(FIND("闘志",D369))&lt;&gt;16),M369=0,L369=0),1.5+J369*0.25,1)*ROUND(IF(AND(TYPE(FIND("野生化",E369,1))&lt;&gt;16,Q369&gt;=130),1.25,1)*IF(AND(TYPE(FIND("ブースト",E369,1))&lt;&gt;16,Q369&gt;=130),1.25,1)*INT(MAX(10,((F369+P369*100)*(G369+O369)/100*Q369/100*1.2*IF($D$4="あり",IF(TYPE(FIND("覚悟",E369,1))&lt;&gt;16,1.2,1),1)-N369*R369/100*1.2*(10-IF(TYPE(FIND("決意",D369,1))&lt;&gt;16,MAX(5,I369),I369))/10))),0)*MAX(IF(TYPE(FIND("奇跡",D369,1))&lt;&gt;16,3,1),IF(TYPE(FIND("捨て身",D369,1))&lt;&gt;16,3,1),IF(TYPE(FIND("魂",D369,1))&lt;&gt;16,3,1),IF(TYPE(FIND("決意",D369,1))&lt;&gt;16,2,1),IF(TYPE(FIND("熱血",D369,1))&lt;&gt;16,2,1),IF(TYPE(FIND("奇襲",D369,1))&lt;&gt;16,2,1),IF(TYPE(FIND("勇気",D369,1))&lt;&gt;16,2,1),IF(TYPE(FIND("激闘",D369,1))&lt;&gt;16,1.5,1)))</f>
        <v>14326</v>
      </c>
      <c r="T369" s="47" t="n">
        <f aca="false">IF(AND(TYPE(FIND("野生化",E369,1))&lt;&gt;16,Q369&gt;=130),1.25,1)*IF(AND(TYPE(FIND("ブースト",E369,1))&lt;&gt;16,Q369&gt;=130),1.25,1)*INT(MAX(10,((F369+P369*100)*(G369+O369)/100*Q369/100*1.2*IF($D$4="あり",IF(TYPE(FIND("覚悟",E369,1))&lt;&gt;16,1.2,1),1)-N369*(10-I369)/10*R369/100*1.2)))</f>
        <v>7163</v>
      </c>
      <c r="U369" s="48" t="n">
        <f aca="false">S369+IF(OR(ISERROR(MID(L369,SEARCH("L",L369,1)+1,1)),D$5="なし"),0,MIN(1,MID(L369,SEARCH("L",L369,1)+1,1))*(S369-1.2*N369*R369/100)/2)</f>
        <v>14326</v>
      </c>
      <c r="V369" s="49" t="n">
        <f aca="false">IF(AND(D$6="最大ダメージ",OR(TYPE(FIND("痛撃",D369))&lt;&gt;16,TYPE(FIND("闘志",D369))&lt;&gt;16),M369=0,L369=0),U369,0)+IF(AND(D$6="最大ダメージ",OR(TYPE(FIND("痛撃",D369))&lt;&gt;16,TYPE(FIND("闘志",D369))&lt;&gt;16),M369=0,L369=0),0,1)*(1+IF(OR(M369=1,L369&lt;&gt;0)=TRUE(),0,0.5+0.25*J369)*IF(OR(TYPE(FIND("痛撃",D369))&lt;&gt;16,TYPE(FIND("闘志",D369))&lt;&gt;16),1,MIN(MAX(H369+150-$D$2+IF($D$4="あり",IF(OR(TYPE(FIND("底力",E369,1))&lt;&gt;16,TYPE(FIND("覚悟",E369,1))&lt;&gt;16)=TRUE(),50,0),0),1),100)/100))*INT(U369)+INT(IF(OR(ISERROR(MID(L369,SEARCH("L",L369,1)+1,1)),D$5="なし"),0,IF(AND(MID(L369,SEARCH("L",L369,1)+1,1)="0",D$5="あり"),MAX(0,MIN(100,H369+150-D$2))/100*(S369-1.2*N369*R369/100)/2,0)))</f>
        <v>17692.61</v>
      </c>
      <c r="W369" s="50" t="n">
        <f aca="false">IF($F$7="期待値",(V369/($F$6*(1+0.5*$D$3/100))+N369*R369/100*1.2*1)/(($D$1+O369)/100*Q369/100*1.2)-P369*100,(U369/$F$6+N369*R369/100*1.2*1)/(($D$1+O369)/100*Q369/100*1.2)-P369*100)</f>
        <v>2506.72514619883</v>
      </c>
      <c r="AB369" s="0" t="n">
        <v>14326</v>
      </c>
    </row>
    <row r="370" customFormat="false" ht="11.65" hidden="false" customHeight="false" outlineLevel="0" collapsed="false">
      <c r="B370" s="38" t="s">
        <v>807</v>
      </c>
      <c r="C370" s="52" t="s">
        <v>808</v>
      </c>
      <c r="D370" s="40" t="s">
        <v>46</v>
      </c>
      <c r="E370" s="41"/>
      <c r="F370" s="42" t="n">
        <v>2400</v>
      </c>
      <c r="G370" s="43" t="n">
        <v>157</v>
      </c>
      <c r="H370" s="44" t="n">
        <v>35</v>
      </c>
      <c r="I370" s="45" t="n">
        <v>0</v>
      </c>
      <c r="J370" s="45" t="n">
        <v>0</v>
      </c>
      <c r="K370" s="45" t="n">
        <v>0</v>
      </c>
      <c r="L370" s="45" t="n">
        <v>0</v>
      </c>
      <c r="M370" s="56" t="n">
        <v>0</v>
      </c>
      <c r="N370" s="43" t="n">
        <f aca="false">F$5</f>
        <v>2000</v>
      </c>
      <c r="O370" s="44" t="n">
        <f aca="false">F$1</f>
        <v>40</v>
      </c>
      <c r="P370" s="44" t="n">
        <f aca="false">F$2</f>
        <v>5</v>
      </c>
      <c r="Q370" s="44" t="n">
        <f aca="false">F$3</f>
        <v>150</v>
      </c>
      <c r="R370" s="43" t="n">
        <f aca="false">F$4</f>
        <v>130</v>
      </c>
      <c r="S370" s="46" t="n">
        <f aca="false">INT(IF(AND(D$6="最大ダメージ",OR(TYPE(FIND("痛撃",D370))&lt;&gt;16,TYPE(FIND("闘志",D370))&lt;&gt;16),M370=0,L370=0),1.5+J370*0.25,1)*ROUND(IF(AND(TYPE(FIND("野生化",E370,1))&lt;&gt;16,Q370&gt;=130),1.25,1)*IF(AND(TYPE(FIND("ブースト",E370,1))&lt;&gt;16,Q370&gt;=130),1.25,1)*INT(MAX(10,((F370+P370*100)*(G370+O370)/100*Q370/100*1.2*IF($D$4="あり",IF(TYPE(FIND("覚悟",E370,1))&lt;&gt;16,1.2,1),1)-N370*R370/100*1.2*(10-IF(TYPE(FIND("決意",D370,1))&lt;&gt;16,MAX(5,I370),I370))/10))),0)*MAX(IF(TYPE(FIND("奇跡",D370,1))&lt;&gt;16,3,1),IF(TYPE(FIND("捨て身",D370,1))&lt;&gt;16,3,1),IF(TYPE(FIND("魂",D370,1))&lt;&gt;16,3,1),IF(TYPE(FIND("決意",D370,1))&lt;&gt;16,2,1),IF(TYPE(FIND("熱血",D370,1))&lt;&gt;16,2,1),IF(TYPE(FIND("奇襲",D370,1))&lt;&gt;16,2,1),IF(TYPE(FIND("勇気",D370,1))&lt;&gt;16,2,1),IF(TYPE(FIND("激闘",D370,1))&lt;&gt;16,1.5,1)))</f>
        <v>14326</v>
      </c>
      <c r="T370" s="47" t="n">
        <f aca="false">IF(AND(TYPE(FIND("野生化",E370,1))&lt;&gt;16,Q370&gt;=130),1.25,1)*IF(AND(TYPE(FIND("ブースト",E370,1))&lt;&gt;16,Q370&gt;=130),1.25,1)*INT(MAX(10,((F370+P370*100)*(G370+O370)/100*Q370/100*1.2*IF($D$4="あり",IF(TYPE(FIND("覚悟",E370,1))&lt;&gt;16,1.2,1),1)-N370*(10-I370)/10*R370/100*1.2)))</f>
        <v>7163</v>
      </c>
      <c r="U370" s="48" t="n">
        <f aca="false">S370+IF(OR(ISERROR(MID(L370,SEARCH("L",L370,1)+1,1)),D$5="なし"),0,MIN(1,MID(L370,SEARCH("L",L370,1)+1,1))*(S370-1.2*N370*R370/100)/2)</f>
        <v>14326</v>
      </c>
      <c r="V370" s="49" t="n">
        <f aca="false">IF(AND(D$6="最大ダメージ",OR(TYPE(FIND("痛撃",D370))&lt;&gt;16,TYPE(FIND("闘志",D370))&lt;&gt;16),M370=0,L370=0),U370,0)+IF(AND(D$6="最大ダメージ",OR(TYPE(FIND("痛撃",D370))&lt;&gt;16,TYPE(FIND("闘志",D370))&lt;&gt;16),M370=0,L370=0),0,1)*(1+IF(OR(M370=1,L370&lt;&gt;0)=TRUE(),0,0.5+0.25*J370)*IF(OR(TYPE(FIND("痛撃",D370))&lt;&gt;16,TYPE(FIND("闘志",D370))&lt;&gt;16),1,MIN(MAX(H370+150-$D$2+IF($D$4="あり",IF(OR(TYPE(FIND("底力",E370,1))&lt;&gt;16,TYPE(FIND("覚悟",E370,1))&lt;&gt;16)=TRUE(),50,0),0),1),100)/100))*INT(U370)+INT(IF(OR(ISERROR(MID(L370,SEARCH("L",L370,1)+1,1)),D$5="なし"),0,IF(AND(MID(L370,SEARCH("L",L370,1)+1,1)="0",D$5="あり"),MAX(0,MIN(100,H370+150-D$2))/100*(S370-1.2*N370*R370/100)/2,0)))</f>
        <v>16833.05</v>
      </c>
      <c r="W370" s="50" t="n">
        <f aca="false">IF($F$7="期待値",(V370/($F$6*(1+0.5*$D$3/100))+N370*R370/100*1.2*1)/(($D$1+O370)/100*Q370/100*1.2)-P370*100,(U370/$F$6+N370*R370/100*1.2*1)/(($D$1+O370)/100*Q370/100*1.2)-P370*100)</f>
        <v>2506.72514619883</v>
      </c>
      <c r="AB370" s="0" t="n">
        <v>14326</v>
      </c>
    </row>
    <row r="371" customFormat="false" ht="11.65" hidden="false" customHeight="false" outlineLevel="0" collapsed="false">
      <c r="A371" s="0"/>
      <c r="B371" s="38" t="s">
        <v>136</v>
      </c>
      <c r="C371" s="52" t="s">
        <v>809</v>
      </c>
      <c r="D371" s="40" t="s">
        <v>46</v>
      </c>
      <c r="E371" s="51" t="s">
        <v>47</v>
      </c>
      <c r="F371" s="42" t="n">
        <v>2100</v>
      </c>
      <c r="G371" s="43" t="n">
        <v>143</v>
      </c>
      <c r="H371" s="44" t="n">
        <v>35</v>
      </c>
      <c r="I371" s="45" t="n">
        <v>0</v>
      </c>
      <c r="J371" s="45" t="n">
        <v>0</v>
      </c>
      <c r="K371" s="45" t="n">
        <v>0</v>
      </c>
      <c r="L371" s="45" t="n">
        <v>0</v>
      </c>
      <c r="M371" s="56" t="n">
        <v>0</v>
      </c>
      <c r="N371" s="43" t="n">
        <f aca="false">F$5</f>
        <v>2000</v>
      </c>
      <c r="O371" s="44" t="n">
        <f aca="false">F$1</f>
        <v>40</v>
      </c>
      <c r="P371" s="44" t="n">
        <f aca="false">F$2</f>
        <v>5</v>
      </c>
      <c r="Q371" s="44" t="n">
        <f aca="false">F$3</f>
        <v>150</v>
      </c>
      <c r="R371" s="43" t="n">
        <f aca="false">F$4</f>
        <v>130</v>
      </c>
      <c r="S371" s="46" t="n">
        <f aca="false">INT(IF(AND(D$6="最大ダメージ",OR(TYPE(FIND("痛撃",D371))&lt;&gt;16,TYPE(FIND("闘志",D371))&lt;&gt;16),M371=0,L371=0),1.5+J371*0.25,1)*ROUND(IF(AND(TYPE(FIND("野生化",E371,1))&lt;&gt;16,Q371&gt;=130),1.25,1)*IF(AND(TYPE(FIND("ブースト",E371,1))&lt;&gt;16,Q371&gt;=130),1.25,1)*INT(MAX(10,((F371+P371*100)*(G371+O371)/100*Q371/100*1.2*IF($D$4="あり",IF(TYPE(FIND("覚悟",E371,1))&lt;&gt;16,1.2,1),1)-N371*R371/100*1.2*(10-IF(TYPE(FIND("決意",D371,1))&lt;&gt;16,MAX(5,I371),I371))/10))),0)*MAX(IF(TYPE(FIND("奇跡",D371,1))&lt;&gt;16,3,1),IF(TYPE(FIND("捨て身",D371,1))&lt;&gt;16,3,1),IF(TYPE(FIND("魂",D371,1))&lt;&gt;16,3,1),IF(TYPE(FIND("決意",D371,1))&lt;&gt;16,2,1),IF(TYPE(FIND("熱血",D371,1))&lt;&gt;16,2,1),IF(TYPE(FIND("奇襲",D371,1))&lt;&gt;16,2,1),IF(TYPE(FIND("勇気",D371,1))&lt;&gt;16,2,1),IF(TYPE(FIND("激闘",D371,1))&lt;&gt;16,1.5,1)))</f>
        <v>14314</v>
      </c>
      <c r="T371" s="47" t="n">
        <f aca="false">IF(AND(TYPE(FIND("野生化",E371,1))&lt;&gt;16,Q371&gt;=130),1.25,1)*IF(AND(TYPE(FIND("ブースト",E371,1))&lt;&gt;16,Q371&gt;=130),1.25,1)*INT(MAX(10,((F371+P371*100)*(G371+O371)/100*Q371/100*1.2*IF($D$4="あり",IF(TYPE(FIND("覚悟",E371,1))&lt;&gt;16,1.2,1),1)-N371*(10-I371)/10*R371/100*1.2)))</f>
        <v>7157</v>
      </c>
      <c r="U371" s="48" t="n">
        <f aca="false">S371+IF(OR(ISERROR(MID(L371,SEARCH("L",L371,1)+1,1)),D$5="なし"),0,MIN(1,MID(L371,SEARCH("L",L371,1)+1,1))*(S371-1.2*N371*R371/100)/2)</f>
        <v>14314</v>
      </c>
      <c r="V371" s="49" t="n">
        <f aca="false">IF(AND(D$6="最大ダメージ",OR(TYPE(FIND("痛撃",D371))&lt;&gt;16,TYPE(FIND("闘志",D371))&lt;&gt;16),M371=0,L371=0),U371,0)+IF(AND(D$6="最大ダメージ",OR(TYPE(FIND("痛撃",D371))&lt;&gt;16,TYPE(FIND("闘志",D371))&lt;&gt;16),M371=0,L371=0),0,1)*(1+IF(OR(M371=1,L371&lt;&gt;0)=TRUE(),0,0.5+0.25*J371)*IF(OR(TYPE(FIND("痛撃",D371))&lt;&gt;16,TYPE(FIND("闘志",D371))&lt;&gt;16),1,MIN(MAX(H371+150-$D$2+IF($D$4="あり",IF(OR(TYPE(FIND("底力",E371,1))&lt;&gt;16,TYPE(FIND("覚悟",E371,1))&lt;&gt;16)=TRUE(),50,0),0),1),100)/100))*INT(U371)+INT(IF(OR(ISERROR(MID(L371,SEARCH("L",L371,1)+1,1)),D$5="なし"),0,IF(AND(MID(L371,SEARCH("L",L371,1)+1,1)="0",D$5="あり"),MAX(0,MIN(100,H371+150-D$2))/100*(S371-1.2*N371*R371/100)/2,0)))</f>
        <v>20397.45</v>
      </c>
      <c r="W371" s="50" t="n">
        <f aca="false">IF($F$7="期待値",(V371/($F$6*(1+0.5*$D$3/100))+N371*R371/100*1.2*1)/(($D$1+O371)/100*Q371/100*1.2)-P371*100,(U371/$F$6+N371*R371/100*1.2*1)/(($D$1+O371)/100*Q371/100*1.2)-P371*100)</f>
        <v>2504.97076023392</v>
      </c>
      <c r="X371" s="8" t="s">
        <v>245</v>
      </c>
      <c r="AB371" s="0" t="n">
        <v>14314</v>
      </c>
    </row>
    <row r="372" customFormat="false" ht="11.65" hidden="false" customHeight="false" outlineLevel="0" collapsed="false">
      <c r="B372" s="38" t="s">
        <v>810</v>
      </c>
      <c r="C372" s="52" t="s">
        <v>810</v>
      </c>
      <c r="D372" s="40" t="s">
        <v>46</v>
      </c>
      <c r="E372" s="51" t="s">
        <v>47</v>
      </c>
      <c r="F372" s="42" t="n">
        <v>2000</v>
      </c>
      <c r="G372" s="43" t="n">
        <v>150</v>
      </c>
      <c r="H372" s="44" t="n">
        <v>25</v>
      </c>
      <c r="I372" s="45" t="n">
        <v>0</v>
      </c>
      <c r="J372" s="45" t="n">
        <v>0</v>
      </c>
      <c r="K372" s="45" t="n">
        <v>0</v>
      </c>
      <c r="L372" s="45" t="n">
        <v>0</v>
      </c>
      <c r="M372" s="56" t="n">
        <v>0</v>
      </c>
      <c r="N372" s="43" t="n">
        <f aca="false">F$5</f>
        <v>2000</v>
      </c>
      <c r="O372" s="44" t="n">
        <f aca="false">F$1</f>
        <v>40</v>
      </c>
      <c r="P372" s="44" t="n">
        <f aca="false">F$2</f>
        <v>5</v>
      </c>
      <c r="Q372" s="44" t="n">
        <f aca="false">F$3</f>
        <v>150</v>
      </c>
      <c r="R372" s="43" t="n">
        <f aca="false">F$4</f>
        <v>130</v>
      </c>
      <c r="S372" s="46" t="n">
        <f aca="false">INT(IF(AND(D$6="最大ダメージ",OR(TYPE(FIND("痛撃",D372))&lt;&gt;16,TYPE(FIND("闘志",D372))&lt;&gt;16),M372=0,L372=0),1.5+J372*0.25,1)*ROUND(IF(AND(TYPE(FIND("野生化",E372,1))&lt;&gt;16,Q372&gt;=130),1.25,1)*IF(AND(TYPE(FIND("ブースト",E372,1))&lt;&gt;16,Q372&gt;=130),1.25,1)*INT(MAX(10,((F372+P372*100)*(G372+O372)/100*Q372/100*1.2*IF($D$4="あり",IF(TYPE(FIND("覚悟",E372,1))&lt;&gt;16,1.2,1),1)-N372*R372/100*1.2*(10-IF(TYPE(FIND("決意",D372,1))&lt;&gt;16,MAX(5,I372),I372))/10))),0)*MAX(IF(TYPE(FIND("奇跡",D372,1))&lt;&gt;16,3,1),IF(TYPE(FIND("捨て身",D372,1))&lt;&gt;16,3,1),IF(TYPE(FIND("魂",D372,1))&lt;&gt;16,3,1),IF(TYPE(FIND("決意",D372,1))&lt;&gt;16,2,1),IF(TYPE(FIND("熱血",D372,1))&lt;&gt;16,2,1),IF(TYPE(FIND("奇襲",D372,1))&lt;&gt;16,2,1),IF(TYPE(FIND("勇気",D372,1))&lt;&gt;16,2,1),IF(TYPE(FIND("激闘",D372,1))&lt;&gt;16,1.5,1)))</f>
        <v>14280</v>
      </c>
      <c r="T372" s="47" t="n">
        <f aca="false">IF(AND(TYPE(FIND("野生化",E372,1))&lt;&gt;16,Q372&gt;=130),1.25,1)*IF(AND(TYPE(FIND("ブースト",E372,1))&lt;&gt;16,Q372&gt;=130),1.25,1)*INT(MAX(10,((F372+P372*100)*(G372+O372)/100*Q372/100*1.2*IF($D$4="あり",IF(TYPE(FIND("覚悟",E372,1))&lt;&gt;16,1.2,1),1)-N372*(10-I372)/10*R372/100*1.2)))</f>
        <v>7140</v>
      </c>
      <c r="U372" s="48" t="n">
        <f aca="false">S372+IF(OR(ISERROR(MID(L372,SEARCH("L",L372,1)+1,1)),D$5="なし"),0,MIN(1,MID(L372,SEARCH("L",L372,1)+1,1))*(S372-1.2*N372*R372/100)/2)</f>
        <v>14280</v>
      </c>
      <c r="V372" s="49" t="n">
        <f aca="false">IF(AND(D$6="最大ダメージ",OR(TYPE(FIND("痛撃",D372))&lt;&gt;16,TYPE(FIND("闘志",D372))&lt;&gt;16),M372=0,L372=0),U372,0)+IF(AND(D$6="最大ダメージ",OR(TYPE(FIND("痛撃",D372))&lt;&gt;16,TYPE(FIND("闘志",D372))&lt;&gt;16),M372=0,L372=0),0,1)*(1+IF(OR(M372=1,L372&lt;&gt;0)=TRUE(),0,0.5+0.25*J372)*IF(OR(TYPE(FIND("痛撃",D372))&lt;&gt;16,TYPE(FIND("闘志",D372))&lt;&gt;16),1,MIN(MAX(H372+150-$D$2+IF($D$4="あり",IF(OR(TYPE(FIND("底力",E372,1))&lt;&gt;16,TYPE(FIND("覚悟",E372,1))&lt;&gt;16)=TRUE(),50,0),0),1),100)/100))*INT(U372)+INT(IF(OR(ISERROR(MID(L372,SEARCH("L",L372,1)+1,1)),D$5="なし"),0,IF(AND(MID(L372,SEARCH("L",L372,1)+1,1)="0",D$5="あり"),MAX(0,MIN(100,H372+150-D$2))/100*(S372-1.2*N372*R372/100)/2,0)))</f>
        <v>19635</v>
      </c>
      <c r="W372" s="50" t="n">
        <f aca="false">IF($F$7="期待値",(V372/($F$6*(1+0.5*$D$3/100))+N372*R372/100*1.2*1)/(($D$1+O372)/100*Q372/100*1.2)-P372*100,(U372/$F$6+N372*R372/100*1.2*1)/(($D$1+O372)/100*Q372/100*1.2)-P372*100)</f>
        <v>2500</v>
      </c>
      <c r="X372" s="38" t="s">
        <v>157</v>
      </c>
      <c r="AB372" s="0" t="n">
        <v>13872</v>
      </c>
    </row>
    <row r="373" customFormat="false" ht="11.65" hidden="false" customHeight="false" outlineLevel="0" collapsed="false">
      <c r="B373" s="38" t="s">
        <v>811</v>
      </c>
      <c r="C373" s="52" t="s">
        <v>812</v>
      </c>
      <c r="D373" s="40" t="s">
        <v>310</v>
      </c>
      <c r="E373" s="41"/>
      <c r="F373" s="42" t="n">
        <v>2500</v>
      </c>
      <c r="G373" s="43" t="n">
        <v>150</v>
      </c>
      <c r="H373" s="44" t="n">
        <v>22</v>
      </c>
      <c r="I373" s="45" t="n">
        <v>0</v>
      </c>
      <c r="J373" s="45" t="n">
        <v>0</v>
      </c>
      <c r="K373" s="45" t="n">
        <v>0</v>
      </c>
      <c r="L373" s="45" t="n">
        <v>0</v>
      </c>
      <c r="M373" s="56" t="n">
        <v>0</v>
      </c>
      <c r="N373" s="43" t="n">
        <f aca="false">F$5</f>
        <v>2000</v>
      </c>
      <c r="O373" s="44" t="n">
        <f aca="false">F$1</f>
        <v>40</v>
      </c>
      <c r="P373" s="44" t="n">
        <f aca="false">F$2</f>
        <v>5</v>
      </c>
      <c r="Q373" s="44" t="n">
        <f aca="false">F$3</f>
        <v>150</v>
      </c>
      <c r="R373" s="43" t="n">
        <f aca="false">F$4</f>
        <v>130</v>
      </c>
      <c r="S373" s="46" t="n">
        <f aca="false">INT(IF(AND(D$6="最大ダメージ",OR(TYPE(FIND("痛撃",D373))&lt;&gt;16,TYPE(FIND("闘志",D373))&lt;&gt;16),M373=0,L373=0),1.5+J373*0.25,1)*ROUND(IF(AND(TYPE(FIND("野生化",E373,1))&lt;&gt;16,Q373&gt;=130),1.25,1)*IF(AND(TYPE(FIND("ブースト",E373,1))&lt;&gt;16,Q373&gt;=130),1.25,1)*INT(MAX(10,((F373+P373*100)*(G373+O373)/100*Q373/100*1.2*IF($D$4="あり",IF(TYPE(FIND("覚悟",E373,1))&lt;&gt;16,1.2,1),1)-N373*R373/100*1.2*(10-IF(TYPE(FIND("決意",D373,1))&lt;&gt;16,MAX(5,I373),I373))/10))),0)*MAX(IF(TYPE(FIND("奇跡",D373,1))&lt;&gt;16,3,1),IF(TYPE(FIND("捨て身",D373,1))&lt;&gt;16,3,1),IF(TYPE(FIND("魂",D373,1))&lt;&gt;16,3,1),IF(TYPE(FIND("決意",D373,1))&lt;&gt;16,2,1),IF(TYPE(FIND("熱血",D373,1))&lt;&gt;16,2,1),IF(TYPE(FIND("奇襲",D373,1))&lt;&gt;16,2,1),IF(TYPE(FIND("勇気",D373,1))&lt;&gt;16,2,1),IF(TYPE(FIND("激闘",D373,1))&lt;&gt;16,1.5,1)))</f>
        <v>14280</v>
      </c>
      <c r="T373" s="47" t="n">
        <f aca="false">IF(AND(TYPE(FIND("野生化",E373,1))&lt;&gt;16,Q373&gt;=130),1.25,1)*IF(AND(TYPE(FIND("ブースト",E373,1))&lt;&gt;16,Q373&gt;=130),1.25,1)*INT(MAX(10,((F373+P373*100)*(G373+O373)/100*Q373/100*1.2*IF($D$4="あり",IF(TYPE(FIND("覚悟",E373,1))&lt;&gt;16,1.2,1),1)-N373*(10-I373)/10*R373/100*1.2)))</f>
        <v>7140</v>
      </c>
      <c r="U373" s="48" t="n">
        <f aca="false">S373+IF(OR(ISERROR(MID(L373,SEARCH("L",L373,1)+1,1)),D$5="なし"),0,MIN(1,MID(L373,SEARCH("L",L373,1)+1,1))*(S373-1.2*N373*R373/100)/2)</f>
        <v>14280</v>
      </c>
      <c r="V373" s="49" t="n">
        <f aca="false">IF(AND(D$6="最大ダメージ",OR(TYPE(FIND("痛撃",D373))&lt;&gt;16,TYPE(FIND("闘志",D373))&lt;&gt;16),M373=0,L373=0),U373,0)+IF(AND(D$6="最大ダメージ",OR(TYPE(FIND("痛撃",D373))&lt;&gt;16,TYPE(FIND("闘志",D373))&lt;&gt;16),M373=0,L373=0),0,1)*(1+IF(OR(M373=1,L373&lt;&gt;0)=TRUE(),0,0.5+0.25*J373)*IF(OR(TYPE(FIND("痛撃",D373))&lt;&gt;16,TYPE(FIND("闘志",D373))&lt;&gt;16),1,MIN(MAX(H373+150-$D$2+IF($D$4="あり",IF(OR(TYPE(FIND("底力",E373,1))&lt;&gt;16,TYPE(FIND("覚悟",E373,1))&lt;&gt;16)=TRUE(),50,0),0),1),100)/100))*INT(U373)+INT(IF(OR(ISERROR(MID(L373,SEARCH("L",L373,1)+1,1)),D$5="なし"),0,IF(AND(MID(L373,SEARCH("L",L373,1)+1,1)="0",D$5="あり"),MAX(0,MIN(100,H373+150-D$2))/100*(S373-1.2*N373*R373/100)/2,0)))</f>
        <v>15850.8</v>
      </c>
      <c r="W373" s="50" t="n">
        <f aca="false">IF($F$7="期待値",(V373/($F$6*(1+0.5*$D$3/100))+N373*R373/100*1.2*1)/(($D$1+O373)/100*Q373/100*1.2)-P373*100,(U373/$F$6+N373*R373/100*1.2*1)/(($D$1+O373)/100*Q373/100*1.2)-P373*100)</f>
        <v>2500</v>
      </c>
      <c r="Y373" s="0" t="s">
        <v>131</v>
      </c>
      <c r="AB373" s="0" t="n">
        <v>14280</v>
      </c>
    </row>
    <row r="374" customFormat="false" ht="11.65" hidden="false" customHeight="false" outlineLevel="0" collapsed="false">
      <c r="B374" s="38" t="s">
        <v>813</v>
      </c>
      <c r="C374" s="52" t="s">
        <v>814</v>
      </c>
      <c r="D374" s="40" t="s">
        <v>62</v>
      </c>
      <c r="E374" s="51" t="s">
        <v>47</v>
      </c>
      <c r="F374" s="42" t="n">
        <v>1400</v>
      </c>
      <c r="G374" s="43" t="n">
        <v>152</v>
      </c>
      <c r="H374" s="44" t="n">
        <v>57</v>
      </c>
      <c r="I374" s="45" t="n">
        <v>0</v>
      </c>
      <c r="J374" s="45" t="n">
        <v>0</v>
      </c>
      <c r="K374" s="45" t="n">
        <v>0</v>
      </c>
      <c r="L374" s="45" t="n">
        <v>0</v>
      </c>
      <c r="M374" s="56" t="n">
        <v>0</v>
      </c>
      <c r="N374" s="43" t="n">
        <f aca="false">F$5</f>
        <v>2000</v>
      </c>
      <c r="O374" s="44" t="n">
        <f aca="false">F$1</f>
        <v>40</v>
      </c>
      <c r="P374" s="44" t="n">
        <f aca="false">F$2</f>
        <v>5</v>
      </c>
      <c r="Q374" s="44" t="n">
        <f aca="false">F$3</f>
        <v>150</v>
      </c>
      <c r="R374" s="43" t="n">
        <f aca="false">F$4</f>
        <v>130</v>
      </c>
      <c r="S374" s="46" t="n">
        <f aca="false">INT(IF(AND(D$6="最大ダメージ",OR(TYPE(FIND("痛撃",D374))&lt;&gt;16,TYPE(FIND("闘志",D374))&lt;&gt;16),M374=0,L374=0),1.5+J374*0.25,1)*ROUND(IF(AND(TYPE(FIND("野生化",E374,1))&lt;&gt;16,Q374&gt;=130),1.25,1)*IF(AND(TYPE(FIND("ブースト",E374,1))&lt;&gt;16,Q374&gt;=130),1.25,1)*INT(MAX(10,((F374+P374*100)*(G374+O374)/100*Q374/100*1.2*IF($D$4="あり",IF(TYPE(FIND("覚悟",E374,1))&lt;&gt;16,1.2,1),1)-N374*R374/100*1.2*(10-IF(TYPE(FIND("決意",D374,1))&lt;&gt;16,MAX(5,I374),I374))/10))),0)*MAX(IF(TYPE(FIND("奇跡",D374,1))&lt;&gt;16,3,1),IF(TYPE(FIND("捨て身",D374,1))&lt;&gt;16,3,1),IF(TYPE(FIND("魂",D374,1))&lt;&gt;16,3,1),IF(TYPE(FIND("決意",D374,1))&lt;&gt;16,2,1),IF(TYPE(FIND("熱血",D374,1))&lt;&gt;16,2,1),IF(TYPE(FIND("奇襲",D374,1))&lt;&gt;16,2,1),IF(TYPE(FIND("勇気",D374,1))&lt;&gt;16,2,1),IF(TYPE(FIND("激闘",D374,1))&lt;&gt;16,1.5,1)))</f>
        <v>14277</v>
      </c>
      <c r="T374" s="47" t="n">
        <f aca="false">IF(AND(TYPE(FIND("野生化",E374,1))&lt;&gt;16,Q374&gt;=130),1.25,1)*IF(AND(TYPE(FIND("ブースト",E374,1))&lt;&gt;16,Q374&gt;=130),1.25,1)*INT(MAX(10,((F374+P374*100)*(G374+O374)/100*Q374/100*1.2*IF($D$4="あり",IF(TYPE(FIND("覚悟",E374,1))&lt;&gt;16,1.2,1),1)-N374*(10-I374)/10*R374/100*1.2)))</f>
        <v>4759</v>
      </c>
      <c r="U374" s="48" t="n">
        <f aca="false">S374+IF(OR(ISERROR(MID(L374,SEARCH("L",L374,1)+1,1)),D$5="なし"),0,MIN(1,MID(L374,SEARCH("L",L374,1)+1,1))*(S374-1.2*N374*R374/100)/2)</f>
        <v>14277</v>
      </c>
      <c r="V374" s="49" t="n">
        <f aca="false">IF(AND(D$6="最大ダメージ",OR(TYPE(FIND("痛撃",D374))&lt;&gt;16,TYPE(FIND("闘志",D374))&lt;&gt;16),M374=0,L374=0),U374,0)+IF(AND(D$6="最大ダメージ",OR(TYPE(FIND("痛撃",D374))&lt;&gt;16,TYPE(FIND("闘志",D374))&lt;&gt;16),M374=0,L374=0),0,1)*(1+IF(OR(M374=1,L374&lt;&gt;0)=TRUE(),0,0.5+0.25*J374)*IF(OR(TYPE(FIND("痛撃",D374))&lt;&gt;16,TYPE(FIND("闘志",D374))&lt;&gt;16),1,MIN(MAX(H374+150-$D$2+IF($D$4="あり",IF(OR(TYPE(FIND("底力",E374,1))&lt;&gt;16,TYPE(FIND("覚悟",E374,1))&lt;&gt;16)=TRUE(),50,0),0),1),100)/100))*INT(U374)+INT(IF(OR(ISERROR(MID(L374,SEARCH("L",L374,1)+1,1)),D$5="なし"),0,IF(AND(MID(L374,SEARCH("L",L374,1)+1,1)="0",D$5="あり"),MAX(0,MIN(100,H374+150-D$2))/100*(S374-1.2*N374*R374/100)/2,0)))</f>
        <v>21415.5</v>
      </c>
      <c r="W374" s="50" t="n">
        <f aca="false">IF($F$7="期待値",(V374/($F$6*(1+0.5*$D$3/100))+N374*R374/100*1.2*1)/(($D$1+O374)/100*Q374/100*1.2)-P374*100,(U374/$F$6+N374*R374/100*1.2*1)/(($D$1+O374)/100*Q374/100*1.2)-P374*100)</f>
        <v>2499.56140350877</v>
      </c>
      <c r="X374" s="8" t="s">
        <v>240</v>
      </c>
      <c r="AB374" s="0" t="n">
        <v>14277</v>
      </c>
    </row>
    <row r="375" customFormat="false" ht="11.65" hidden="false" customHeight="false" outlineLevel="0" collapsed="false">
      <c r="B375" s="38" t="s">
        <v>581</v>
      </c>
      <c r="C375" s="52" t="s">
        <v>815</v>
      </c>
      <c r="D375" s="40" t="s">
        <v>56</v>
      </c>
      <c r="E375" s="41"/>
      <c r="F375" s="42" t="n">
        <v>2000</v>
      </c>
      <c r="G375" s="43" t="n">
        <v>135</v>
      </c>
      <c r="H375" s="44" t="n">
        <v>27</v>
      </c>
      <c r="I375" s="45" t="n">
        <v>0</v>
      </c>
      <c r="J375" s="45" t="n">
        <v>0</v>
      </c>
      <c r="K375" s="45" t="n">
        <v>0</v>
      </c>
      <c r="L375" s="45" t="n">
        <v>0</v>
      </c>
      <c r="M375" s="56" t="n">
        <v>0</v>
      </c>
      <c r="N375" s="43" t="n">
        <f aca="false">F$5</f>
        <v>2000</v>
      </c>
      <c r="O375" s="44" t="n">
        <f aca="false">F$1</f>
        <v>40</v>
      </c>
      <c r="P375" s="44" t="n">
        <f aca="false">F$2</f>
        <v>5</v>
      </c>
      <c r="Q375" s="44" t="n">
        <f aca="false">F$3</f>
        <v>150</v>
      </c>
      <c r="R375" s="43" t="n">
        <f aca="false">F$4</f>
        <v>130</v>
      </c>
      <c r="S375" s="46" t="n">
        <f aca="false">INT(IF(AND(D$6="最大ダメージ",OR(TYPE(FIND("痛撃",D375))&lt;&gt;16,TYPE(FIND("闘志",D375))&lt;&gt;16),M375=0,L375=0),1.5+J375*0.25,1)*ROUND(IF(AND(TYPE(FIND("野生化",E375,1))&lt;&gt;16,Q375&gt;=130),1.25,1)*IF(AND(TYPE(FIND("ブースト",E375,1))&lt;&gt;16,Q375&gt;=130),1.25,1)*INT(MAX(10,((F375+P375*100)*(G375+O375)/100*Q375/100*1.2*IF($D$4="あり",IF(TYPE(FIND("覚悟",E375,1))&lt;&gt;16,1.2,1),1)-N375*R375/100*1.2*(10-IF(TYPE(FIND("決意",D375,1))&lt;&gt;16,MAX(5,I375),I375))/10))),0)*MAX(IF(TYPE(FIND("奇跡",D375,1))&lt;&gt;16,3,1),IF(TYPE(FIND("捨て身",D375,1))&lt;&gt;16,3,1),IF(TYPE(FIND("魂",D375,1))&lt;&gt;16,3,1),IF(TYPE(FIND("決意",D375,1))&lt;&gt;16,2,1),IF(TYPE(FIND("熱血",D375,1))&lt;&gt;16,2,1),IF(TYPE(FIND("奇襲",D375,1))&lt;&gt;16,2,1),IF(TYPE(FIND("勇気",D375,1))&lt;&gt;16,2,1),IF(TYPE(FIND("激闘",D375,1))&lt;&gt;16,1.5,1)))</f>
        <v>14265</v>
      </c>
      <c r="T375" s="47" t="n">
        <f aca="false">IF(AND(TYPE(FIND("野生化",E375,1))&lt;&gt;16,Q375&gt;=130),1.25,1)*IF(AND(TYPE(FIND("ブースト",E375,1))&lt;&gt;16,Q375&gt;=130),1.25,1)*INT(MAX(10,((F375+P375*100)*(G375+O375)/100*Q375/100*1.2*IF($D$4="あり",IF(TYPE(FIND("覚悟",E375,1))&lt;&gt;16,1.2,1),1)-N375*(10-I375)/10*R375/100*1.2)))</f>
        <v>4755</v>
      </c>
      <c r="U375" s="48" t="n">
        <f aca="false">S375+IF(OR(ISERROR(MID(L375,SEARCH("L",L375,1)+1,1)),D$5="なし"),0,MIN(1,MID(L375,SEARCH("L",L375,1)+1,1))*(S375-1.2*N375*R375/100)/2)</f>
        <v>14265</v>
      </c>
      <c r="V375" s="49" t="n">
        <f aca="false">IF(AND(D$6="最大ダメージ",OR(TYPE(FIND("痛撃",D375))&lt;&gt;16,TYPE(FIND("闘志",D375))&lt;&gt;16),M375=0,L375=0),U375,0)+IF(AND(D$6="最大ダメージ",OR(TYPE(FIND("痛撃",D375))&lt;&gt;16,TYPE(FIND("闘志",D375))&lt;&gt;16),M375=0,L375=0),0,1)*(1+IF(OR(M375=1,L375&lt;&gt;0)=TRUE(),0,0.5+0.25*J375)*IF(OR(TYPE(FIND("痛撃",D375))&lt;&gt;16,TYPE(FIND("闘志",D375))&lt;&gt;16),1,MIN(MAX(H375+150-$D$2+IF($D$4="あり",IF(OR(TYPE(FIND("底力",E375,1))&lt;&gt;16,TYPE(FIND("覚悟",E375,1))&lt;&gt;16)=TRUE(),50,0),0),1),100)/100))*INT(U375)+INT(IF(OR(ISERROR(MID(L375,SEARCH("L",L375,1)+1,1)),D$5="なし"),0,IF(AND(MID(L375,SEARCH("L",L375,1)+1,1)="0",D$5="あり"),MAX(0,MIN(100,H375+150-D$2))/100*(S375-1.2*N375*R375/100)/2,0)))</f>
        <v>16190.775</v>
      </c>
      <c r="W375" s="50" t="n">
        <f aca="false">IF($F$7="期待値",(V375/($F$6*(1+0.5*$D$3/100))+N375*R375/100*1.2*1)/(($D$1+O375)/100*Q375/100*1.2)-P375*100,(U375/$F$6+N375*R375/100*1.2*1)/(($D$1+O375)/100*Q375/100*1.2)-P375*100)</f>
        <v>2497.80701754386</v>
      </c>
      <c r="AB375" s="0" t="n">
        <v>14265</v>
      </c>
    </row>
    <row r="376" customFormat="false" ht="11.65" hidden="false" customHeight="false" outlineLevel="0" collapsed="false">
      <c r="B376" s="38" t="s">
        <v>367</v>
      </c>
      <c r="C376" s="52" t="s">
        <v>816</v>
      </c>
      <c r="D376" s="40" t="s">
        <v>46</v>
      </c>
      <c r="E376" s="51" t="s">
        <v>57</v>
      </c>
      <c r="F376" s="42" t="n">
        <v>2000</v>
      </c>
      <c r="G376" s="43" t="n">
        <v>153</v>
      </c>
      <c r="H376" s="44" t="n">
        <v>27</v>
      </c>
      <c r="I376" s="45" t="n">
        <v>5</v>
      </c>
      <c r="J376" s="45" t="n">
        <v>0</v>
      </c>
      <c r="K376" s="45" t="n">
        <v>0</v>
      </c>
      <c r="L376" s="45" t="n">
        <v>0</v>
      </c>
      <c r="M376" s="56" t="n">
        <v>0</v>
      </c>
      <c r="N376" s="43" t="n">
        <f aca="false">F$5</f>
        <v>2000</v>
      </c>
      <c r="O376" s="44" t="n">
        <f aca="false">F$1</f>
        <v>40</v>
      </c>
      <c r="P376" s="44" t="n">
        <f aca="false">F$2</f>
        <v>5</v>
      </c>
      <c r="Q376" s="44" t="n">
        <f aca="false">F$3</f>
        <v>150</v>
      </c>
      <c r="R376" s="43" t="n">
        <f aca="false">F$4</f>
        <v>130</v>
      </c>
      <c r="S376" s="46" t="n">
        <f aca="false">INT(IF(AND(D$6="最大ダメージ",OR(TYPE(FIND("痛撃",D376))&lt;&gt;16,TYPE(FIND("闘志",D376))&lt;&gt;16),M376=0,L376=0),1.5+J376*0.25,1)*ROUND(IF(AND(TYPE(FIND("野生化",E376,1))&lt;&gt;16,Q376&gt;=130),1.25,1)*IF(AND(TYPE(FIND("ブースト",E376,1))&lt;&gt;16,Q376&gt;=130),1.25,1)*INT(MAX(10,((F376+P376*100)*(G376+O376)/100*Q376/100*1.2*IF($D$4="あり",IF(TYPE(FIND("覚悟",E376,1))&lt;&gt;16,1.2,1),1)-N376*R376/100*1.2*(10-IF(TYPE(FIND("決意",D376,1))&lt;&gt;16,MAX(5,I376),I376))/10))),0)*MAX(IF(TYPE(FIND("奇跡",D376,1))&lt;&gt;16,3,1),IF(TYPE(FIND("捨て身",D376,1))&lt;&gt;16,3,1),IF(TYPE(FIND("魂",D376,1))&lt;&gt;16,3,1),IF(TYPE(FIND("決意",D376,1))&lt;&gt;16,2,1),IF(TYPE(FIND("熱血",D376,1))&lt;&gt;16,2,1),IF(TYPE(FIND("奇襲",D376,1))&lt;&gt;16,2,1),IF(TYPE(FIND("勇気",D376,1))&lt;&gt;16,2,1),IF(TYPE(FIND("激闘",D376,1))&lt;&gt;16,1.5,1)))</f>
        <v>14250</v>
      </c>
      <c r="T376" s="47" t="n">
        <f aca="false">IF(AND(TYPE(FIND("野生化",E376,1))&lt;&gt;16,Q376&gt;=130),1.25,1)*IF(AND(TYPE(FIND("ブースト",E376,1))&lt;&gt;16,Q376&gt;=130),1.25,1)*INT(MAX(10,((F376+P376*100)*(G376+O376)/100*Q376/100*1.2*IF($D$4="あり",IF(TYPE(FIND("覚悟",E376,1))&lt;&gt;16,1.2,1),1)-N376*(10-I376)/10*R376/100*1.2)))</f>
        <v>7125</v>
      </c>
      <c r="U376" s="48" t="n">
        <f aca="false">S376+IF(OR(ISERROR(MID(L376,SEARCH("L",L376,1)+1,1)),D$5="なし"),0,MIN(1,MID(L376,SEARCH("L",L376,1)+1,1))*(S376-1.2*N376*R376/100)/2)</f>
        <v>14250</v>
      </c>
      <c r="V376" s="49" t="n">
        <f aca="false">IF(AND(D$6="最大ダメージ",OR(TYPE(FIND("痛撃",D376))&lt;&gt;16,TYPE(FIND("闘志",D376))&lt;&gt;16),M376=0,L376=0),U376,0)+IF(AND(D$6="最大ダメージ",OR(TYPE(FIND("痛撃",D376))&lt;&gt;16,TYPE(FIND("闘志",D376))&lt;&gt;16),M376=0,L376=0),0,1)*(1+IF(OR(M376=1,L376&lt;&gt;0)=TRUE(),0,0.5+0.25*J376)*IF(OR(TYPE(FIND("痛撃",D376))&lt;&gt;16,TYPE(FIND("闘志",D376))&lt;&gt;16),1,MIN(MAX(H376+150-$D$2+IF($D$4="あり",IF(OR(TYPE(FIND("底力",E376,1))&lt;&gt;16,TYPE(FIND("覚悟",E376,1))&lt;&gt;16)=TRUE(),50,0),0),1),100)/100))*INT(U376)+INT(IF(OR(ISERROR(MID(L376,SEARCH("L",L376,1)+1,1)),D$5="なし"),0,IF(AND(MID(L376,SEARCH("L",L376,1)+1,1)="0",D$5="あり"),MAX(0,MIN(100,H376+150-D$2))/100*(S376-1.2*N376*R376/100)/2,0)))</f>
        <v>19736.25</v>
      </c>
      <c r="W376" s="50" t="n">
        <f aca="false">IF($F$7="期待値",(V376/($F$6*(1+0.5*$D$3/100))+N376*R376/100*1.2*1)/(($D$1+O376)/100*Q376/100*1.2)-P376*100,(U376/$F$6+N376*R376/100*1.2*1)/(($D$1+O376)/100*Q376/100*1.2)-P376*100)</f>
        <v>2495.61403508772</v>
      </c>
      <c r="X376" s="38" t="s">
        <v>448</v>
      </c>
      <c r="AB376" s="0" t="n">
        <v>14250</v>
      </c>
    </row>
    <row r="377" customFormat="false" ht="11.65" hidden="false" customHeight="false" outlineLevel="0" collapsed="false">
      <c r="B377" s="38" t="s">
        <v>817</v>
      </c>
      <c r="C377" s="52" t="s">
        <v>818</v>
      </c>
      <c r="D377" s="40" t="s">
        <v>128</v>
      </c>
      <c r="E377" s="41"/>
      <c r="F377" s="42" t="n">
        <v>1800</v>
      </c>
      <c r="G377" s="43" t="n">
        <v>150</v>
      </c>
      <c r="H377" s="44" t="n">
        <v>30</v>
      </c>
      <c r="I377" s="45" t="n">
        <v>0</v>
      </c>
      <c r="J377" s="45" t="n">
        <v>0</v>
      </c>
      <c r="K377" s="45" t="n">
        <v>0</v>
      </c>
      <c r="L377" s="45" t="n">
        <v>0</v>
      </c>
      <c r="M377" s="56" t="n">
        <v>0</v>
      </c>
      <c r="N377" s="43" t="n">
        <f aca="false">F$5</f>
        <v>2000</v>
      </c>
      <c r="O377" s="44" t="n">
        <f aca="false">F$1</f>
        <v>40</v>
      </c>
      <c r="P377" s="44" t="n">
        <f aca="false">F$2</f>
        <v>5</v>
      </c>
      <c r="Q377" s="44" t="n">
        <f aca="false">F$3</f>
        <v>150</v>
      </c>
      <c r="R377" s="43" t="n">
        <f aca="false">F$4</f>
        <v>130</v>
      </c>
      <c r="S377" s="46" t="n">
        <f aca="false">INT(IF(AND(D$6="最大ダメージ",OR(TYPE(FIND("痛撃",D377))&lt;&gt;16,TYPE(FIND("闘志",D377))&lt;&gt;16),M377=0,L377=0),1.5+J377*0.25,1)*ROUND(IF(AND(TYPE(FIND("野生化",E377,1))&lt;&gt;16,Q377&gt;=130),1.25,1)*IF(AND(TYPE(FIND("ブースト",E377,1))&lt;&gt;16,Q377&gt;=130),1.25,1)*INT(MAX(10,((F377+P377*100)*(G377+O377)/100*Q377/100*1.2*IF($D$4="あり",IF(TYPE(FIND("覚悟",E377,1))&lt;&gt;16,1.2,1),1)-N377*R377/100*1.2*(10-IF(TYPE(FIND("決意",D377,1))&lt;&gt;16,MAX(5,I377),I377))/10))),0)*MAX(IF(TYPE(FIND("奇跡",D377,1))&lt;&gt;16,3,1),IF(TYPE(FIND("捨て身",D377,1))&lt;&gt;16,3,1),IF(TYPE(FIND("魂",D377,1))&lt;&gt;16,3,1),IF(TYPE(FIND("決意",D377,1))&lt;&gt;16,2,1),IF(TYPE(FIND("熱血",D377,1))&lt;&gt;16,2,1),IF(TYPE(FIND("奇襲",D377,1))&lt;&gt;16,2,1),IF(TYPE(FIND("勇気",D377,1))&lt;&gt;16,2,1),IF(TYPE(FIND("激闘",D377,1))&lt;&gt;16,1.5,1)))</f>
        <v>14238</v>
      </c>
      <c r="T377" s="47" t="n">
        <f aca="false">IF(AND(TYPE(FIND("野生化",E377,1))&lt;&gt;16,Q377&gt;=130),1.25,1)*IF(AND(TYPE(FIND("ブースト",E377,1))&lt;&gt;16,Q377&gt;=130),1.25,1)*INT(MAX(10,((F377+P377*100)*(G377+O377)/100*Q377/100*1.2*IF($D$4="あり",IF(TYPE(FIND("覚悟",E377,1))&lt;&gt;16,1.2,1),1)-N377*(10-I377)/10*R377/100*1.2)))</f>
        <v>4746</v>
      </c>
      <c r="U377" s="48" t="n">
        <f aca="false">S377+IF(OR(ISERROR(MID(L377,SEARCH("L",L377,1)+1,1)),D$5="なし"),0,MIN(1,MID(L377,SEARCH("L",L377,1)+1,1))*(S377-1.2*N377*R377/100)/2)</f>
        <v>14238</v>
      </c>
      <c r="V377" s="49" t="n">
        <f aca="false">IF(AND(D$6="最大ダメージ",OR(TYPE(FIND("痛撃",D377))&lt;&gt;16,TYPE(FIND("闘志",D377))&lt;&gt;16),M377=0,L377=0),U377,0)+IF(AND(D$6="最大ダメージ",OR(TYPE(FIND("痛撃",D377))&lt;&gt;16,TYPE(FIND("闘志",D377))&lt;&gt;16),M377=0,L377=0),0,1)*(1+IF(OR(M377=1,L377&lt;&gt;0)=TRUE(),0,0.5+0.25*J377)*IF(OR(TYPE(FIND("痛撃",D377))&lt;&gt;16,TYPE(FIND("闘志",D377))&lt;&gt;16),1,MIN(MAX(H377+150-$D$2+IF($D$4="あり",IF(OR(TYPE(FIND("底力",E377,1))&lt;&gt;16,TYPE(FIND("覚悟",E377,1))&lt;&gt;16)=TRUE(),50,0),0),1),100)/100))*INT(U377)+INT(IF(OR(ISERROR(MID(L377,SEARCH("L",L377,1)+1,1)),D$5="なし"),0,IF(AND(MID(L377,SEARCH("L",L377,1)+1,1)="0",D$5="あり"),MAX(0,MIN(100,H377+150-D$2))/100*(S377-1.2*N377*R377/100)/2,0)))</f>
        <v>16373.7</v>
      </c>
      <c r="W377" s="50" t="n">
        <f aca="false">IF($F$7="期待値",(V377/($F$6*(1+0.5*$D$3/100))+N377*R377/100*1.2*1)/(($D$1+O377)/100*Q377/100*1.2)-P377*100,(U377/$F$6+N377*R377/100*1.2*1)/(($D$1+O377)/100*Q377/100*1.2)-P377*100)</f>
        <v>2493.85964912281</v>
      </c>
      <c r="X377" s="38" t="s">
        <v>819</v>
      </c>
      <c r="AB377" s="0" t="n">
        <v>14238</v>
      </c>
    </row>
    <row r="378" customFormat="false" ht="11.65" hidden="false" customHeight="false" outlineLevel="0" collapsed="false">
      <c r="A378" s="7" t="n">
        <v>14</v>
      </c>
      <c r="B378" s="38" t="s">
        <v>820</v>
      </c>
      <c r="C378" s="52" t="s">
        <v>821</v>
      </c>
      <c r="D378" s="40" t="s">
        <v>56</v>
      </c>
      <c r="E378" s="51" t="s">
        <v>57</v>
      </c>
      <c r="F378" s="42" t="n">
        <v>1900</v>
      </c>
      <c r="G378" s="43" t="n">
        <v>142</v>
      </c>
      <c r="H378" s="44" t="n">
        <v>22</v>
      </c>
      <c r="I378" s="45" t="n">
        <v>0</v>
      </c>
      <c r="J378" s="45" t="n">
        <v>0</v>
      </c>
      <c r="K378" s="45" t="n">
        <v>0</v>
      </c>
      <c r="L378" s="45" t="n">
        <v>0</v>
      </c>
      <c r="M378" s="56" t="n">
        <v>0</v>
      </c>
      <c r="N378" s="43" t="n">
        <f aca="false">F$5</f>
        <v>2000</v>
      </c>
      <c r="O378" s="44" t="n">
        <f aca="false">F$1</f>
        <v>40</v>
      </c>
      <c r="P378" s="44" t="n">
        <f aca="false">F$2</f>
        <v>5</v>
      </c>
      <c r="Q378" s="44" t="n">
        <f aca="false">F$3</f>
        <v>150</v>
      </c>
      <c r="R378" s="43" t="n">
        <f aca="false">F$4</f>
        <v>130</v>
      </c>
      <c r="S378" s="46" t="n">
        <f aca="false">INT(IF(AND(D$6="最大ダメージ",OR(TYPE(FIND("痛撃",D378))&lt;&gt;16,TYPE(FIND("闘志",D378))&lt;&gt;16),M378=0,L378=0),1.5+J378*0.25,1)*ROUND(IF(AND(TYPE(FIND("野生化",E378,1))&lt;&gt;16,Q378&gt;=130),1.25,1)*IF(AND(TYPE(FIND("ブースト",E378,1))&lt;&gt;16,Q378&gt;=130),1.25,1)*INT(MAX(10,((F378+P378*100)*(G378+O378)/100*Q378/100*1.2*IF($D$4="あり",IF(TYPE(FIND("覚悟",E378,1))&lt;&gt;16,1.2,1),1)-N378*R378/100*1.2*(10-IF(TYPE(FIND("決意",D378,1))&lt;&gt;16,MAX(5,I378),I378))/10))),0)*MAX(IF(TYPE(FIND("奇跡",D378,1))&lt;&gt;16,3,1),IF(TYPE(FIND("捨て身",D378,1))&lt;&gt;16,3,1),IF(TYPE(FIND("魂",D378,1))&lt;&gt;16,3,1),IF(TYPE(FIND("決意",D378,1))&lt;&gt;16,2,1),IF(TYPE(FIND("熱血",D378,1))&lt;&gt;16,2,1),IF(TYPE(FIND("奇襲",D378,1))&lt;&gt;16,2,1),IF(TYPE(FIND("勇気",D378,1))&lt;&gt;16,2,1),IF(TYPE(FIND("激闘",D378,1))&lt;&gt;16,1.5,1)))</f>
        <v>14226</v>
      </c>
      <c r="T378" s="47" t="n">
        <f aca="false">IF(AND(TYPE(FIND("野生化",E378,1))&lt;&gt;16,Q378&gt;=130),1.25,1)*IF(AND(TYPE(FIND("ブースト",E378,1))&lt;&gt;16,Q378&gt;=130),1.25,1)*INT(MAX(10,((F378+P378*100)*(G378+O378)/100*Q378/100*1.2*IF($D$4="あり",IF(TYPE(FIND("覚悟",E378,1))&lt;&gt;16,1.2,1),1)-N378*(10-I378)/10*R378/100*1.2)))</f>
        <v>4742</v>
      </c>
      <c r="U378" s="48" t="n">
        <f aca="false">S378+IF(OR(ISERROR(MID(L378,SEARCH("L",L378,1)+1,1)),D$5="なし"),0,MIN(1,MID(L378,SEARCH("L",L378,1)+1,1))*(S378-1.2*N378*R378/100)/2)</f>
        <v>14226</v>
      </c>
      <c r="V378" s="49" t="n">
        <f aca="false">IF(AND(D$6="最大ダメージ",OR(TYPE(FIND("痛撃",D378))&lt;&gt;16,TYPE(FIND("闘志",D378))&lt;&gt;16),M378=0,L378=0),U378,0)+IF(AND(D$6="最大ダメージ",OR(TYPE(FIND("痛撃",D378))&lt;&gt;16,TYPE(FIND("闘志",D378))&lt;&gt;16),M378=0,L378=0),0,1)*(1+IF(OR(M378=1,L378&lt;&gt;0)=TRUE(),0,0.5+0.25*J378)*IF(OR(TYPE(FIND("痛撃",D378))&lt;&gt;16,TYPE(FIND("闘志",D378))&lt;&gt;16),1,MIN(MAX(H378+150-$D$2+IF($D$4="あり",IF(OR(TYPE(FIND("底力",E378,1))&lt;&gt;16,TYPE(FIND("覚悟",E378,1))&lt;&gt;16)=TRUE(),50,0),0),1),100)/100))*INT(U378)+INT(IF(OR(ISERROR(MID(L378,SEARCH("L",L378,1)+1,1)),D$5="なし"),0,IF(AND(MID(L378,SEARCH("L",L378,1)+1,1)="0",D$5="あり"),MAX(0,MIN(100,H378+150-D$2))/100*(S378-1.2*N378*R378/100)/2,0)))</f>
        <v>19347.36</v>
      </c>
      <c r="W378" s="50" t="n">
        <f aca="false">IF($F$7="期待値",(V378/($F$6*(1+0.5*$D$3/100))+N378*R378/100*1.2*1)/(($D$1+O378)/100*Q378/100*1.2)-P378*100,(U378/$F$6+N378*R378/100*1.2*1)/(($D$1+O378)/100*Q378/100*1.2)-P378*100)</f>
        <v>2492.1052631579</v>
      </c>
      <c r="AB378" s="0" t="n">
        <v>14226</v>
      </c>
    </row>
    <row r="379" customFormat="false" ht="11.65" hidden="false" customHeight="false" outlineLevel="0" collapsed="false">
      <c r="B379" s="38" t="s">
        <v>158</v>
      </c>
      <c r="C379" s="52" t="s">
        <v>822</v>
      </c>
      <c r="D379" s="40" t="s">
        <v>46</v>
      </c>
      <c r="E379" s="41"/>
      <c r="F379" s="42" t="n">
        <v>2300</v>
      </c>
      <c r="G379" s="43" t="n">
        <v>163</v>
      </c>
      <c r="H379" s="44" t="n">
        <v>38</v>
      </c>
      <c r="I379" s="45" t="n">
        <v>0</v>
      </c>
      <c r="J379" s="45" t="n">
        <v>0</v>
      </c>
      <c r="K379" s="45" t="n">
        <v>0</v>
      </c>
      <c r="L379" s="45" t="n">
        <v>0</v>
      </c>
      <c r="M379" s="56" t="n">
        <v>0</v>
      </c>
      <c r="N379" s="43" t="n">
        <f aca="false">F$5</f>
        <v>2000</v>
      </c>
      <c r="O379" s="44" t="n">
        <f aca="false">F$1</f>
        <v>40</v>
      </c>
      <c r="P379" s="44" t="n">
        <f aca="false">F$2</f>
        <v>5</v>
      </c>
      <c r="Q379" s="44" t="n">
        <f aca="false">F$3</f>
        <v>150</v>
      </c>
      <c r="R379" s="43" t="n">
        <f aca="false">F$4</f>
        <v>130</v>
      </c>
      <c r="S379" s="46" t="n">
        <f aca="false">INT(IF(AND(D$6="最大ダメージ",OR(TYPE(FIND("痛撃",D379))&lt;&gt;16,TYPE(FIND("闘志",D379))&lt;&gt;16),M379=0,L379=0),1.5+J379*0.25,1)*ROUND(IF(AND(TYPE(FIND("野生化",E379,1))&lt;&gt;16,Q379&gt;=130),1.25,1)*IF(AND(TYPE(FIND("ブースト",E379,1))&lt;&gt;16,Q379&gt;=130),1.25,1)*INT(MAX(10,((F379+P379*100)*(G379+O379)/100*Q379/100*1.2*IF($D$4="あり",IF(TYPE(FIND("覚悟",E379,1))&lt;&gt;16,1.2,1),1)-N379*R379/100*1.2*(10-IF(TYPE(FIND("決意",D379,1))&lt;&gt;16,MAX(5,I379),I379))/10))),0)*MAX(IF(TYPE(FIND("奇跡",D379,1))&lt;&gt;16,3,1),IF(TYPE(FIND("捨て身",D379,1))&lt;&gt;16,3,1),IF(TYPE(FIND("魂",D379,1))&lt;&gt;16,3,1),IF(TYPE(FIND("決意",D379,1))&lt;&gt;16,2,1),IF(TYPE(FIND("熱血",D379,1))&lt;&gt;16,2,1),IF(TYPE(FIND("奇襲",D379,1))&lt;&gt;16,2,1),IF(TYPE(FIND("勇気",D379,1))&lt;&gt;16,2,1),IF(TYPE(FIND("激闘",D379,1))&lt;&gt;16,1.5,1)))</f>
        <v>14222</v>
      </c>
      <c r="T379" s="47" t="n">
        <f aca="false">IF(AND(TYPE(FIND("野生化",E379,1))&lt;&gt;16,Q379&gt;=130),1.25,1)*IF(AND(TYPE(FIND("ブースト",E379,1))&lt;&gt;16,Q379&gt;=130),1.25,1)*INT(MAX(10,((F379+P379*100)*(G379+O379)/100*Q379/100*1.2*IF($D$4="あり",IF(TYPE(FIND("覚悟",E379,1))&lt;&gt;16,1.2,1),1)-N379*(10-I379)/10*R379/100*1.2)))</f>
        <v>7111</v>
      </c>
      <c r="U379" s="48" t="n">
        <f aca="false">S379+IF(OR(ISERROR(MID(L379,SEARCH("L",L379,1)+1,1)),D$5="なし"),0,MIN(1,MID(L379,SEARCH("L",L379,1)+1,1))*(S379-1.2*N379*R379/100)/2)</f>
        <v>14222</v>
      </c>
      <c r="V379" s="49" t="n">
        <f aca="false">IF(AND(D$6="最大ダメージ",OR(TYPE(FIND("痛撃",D379))&lt;&gt;16,TYPE(FIND("闘志",D379))&lt;&gt;16),M379=0,L379=0),U379,0)+IF(AND(D$6="最大ダメージ",OR(TYPE(FIND("痛撃",D379))&lt;&gt;16,TYPE(FIND("闘志",D379))&lt;&gt;16),M379=0,L379=0),0,1)*(1+IF(OR(M379=1,L379&lt;&gt;0)=TRUE(),0,0.5+0.25*J379)*IF(OR(TYPE(FIND("痛撃",D379))&lt;&gt;16,TYPE(FIND("闘志",D379))&lt;&gt;16),1,MIN(MAX(H379+150-$D$2+IF($D$4="あり",IF(OR(TYPE(FIND("底力",E379,1))&lt;&gt;16,TYPE(FIND("覚悟",E379,1))&lt;&gt;16)=TRUE(),50,0),0),1),100)/100))*INT(U379)+INT(IF(OR(ISERROR(MID(L379,SEARCH("L",L379,1)+1,1)),D$5="なし"),0,IF(AND(MID(L379,SEARCH("L",L379,1)+1,1)="0",D$5="あり"),MAX(0,MIN(100,H379+150-D$2))/100*(S379-1.2*N379*R379/100)/2,0)))</f>
        <v>16924.18</v>
      </c>
      <c r="W379" s="50" t="n">
        <f aca="false">IF($F$7="期待値",(V379/($F$6*(1+0.5*$D$3/100))+N379*R379/100*1.2*1)/(($D$1+O379)/100*Q379/100*1.2)-P379*100,(U379/$F$6+N379*R379/100*1.2*1)/(($D$1+O379)/100*Q379/100*1.2)-P379*100)</f>
        <v>2491.52046783626</v>
      </c>
      <c r="AB379" s="0" t="n">
        <v>14222</v>
      </c>
    </row>
    <row r="380" customFormat="false" ht="11.65" hidden="false" customHeight="false" outlineLevel="0" collapsed="false">
      <c r="B380" s="38" t="s">
        <v>823</v>
      </c>
      <c r="C380" s="52" t="s">
        <v>824</v>
      </c>
      <c r="D380" s="40" t="s">
        <v>46</v>
      </c>
      <c r="E380" s="41"/>
      <c r="F380" s="42" t="n">
        <v>2400</v>
      </c>
      <c r="G380" s="43" t="n">
        <v>156</v>
      </c>
      <c r="H380" s="44" t="n">
        <v>36</v>
      </c>
      <c r="I380" s="45" t="n">
        <v>0</v>
      </c>
      <c r="J380" s="45" t="n">
        <v>0</v>
      </c>
      <c r="K380" s="45" t="n">
        <v>0</v>
      </c>
      <c r="L380" s="45" t="n">
        <v>0</v>
      </c>
      <c r="M380" s="56" t="n">
        <v>0</v>
      </c>
      <c r="N380" s="43" t="n">
        <f aca="false">F$5</f>
        <v>2000</v>
      </c>
      <c r="O380" s="44" t="n">
        <f aca="false">F$1</f>
        <v>40</v>
      </c>
      <c r="P380" s="44" t="n">
        <f aca="false">F$2</f>
        <v>5</v>
      </c>
      <c r="Q380" s="44" t="n">
        <f aca="false">F$3</f>
        <v>150</v>
      </c>
      <c r="R380" s="43" t="n">
        <f aca="false">F$4</f>
        <v>130</v>
      </c>
      <c r="S380" s="46" t="n">
        <f aca="false">INT(IF(AND(D$6="最大ダメージ",OR(TYPE(FIND("痛撃",D380))&lt;&gt;16,TYPE(FIND("闘志",D380))&lt;&gt;16),M380=0,L380=0),1.5+J380*0.25,1)*ROUND(IF(AND(TYPE(FIND("野生化",E380,1))&lt;&gt;16,Q380&gt;=130),1.25,1)*IF(AND(TYPE(FIND("ブースト",E380,1))&lt;&gt;16,Q380&gt;=130),1.25,1)*INT(MAX(10,((F380+P380*100)*(G380+O380)/100*Q380/100*1.2*IF($D$4="あり",IF(TYPE(FIND("覚悟",E380,1))&lt;&gt;16,1.2,1),1)-N380*R380/100*1.2*(10-IF(TYPE(FIND("決意",D380,1))&lt;&gt;16,MAX(5,I380),I380))/10))),0)*MAX(IF(TYPE(FIND("奇跡",D380,1))&lt;&gt;16,3,1),IF(TYPE(FIND("捨て身",D380,1))&lt;&gt;16,3,1),IF(TYPE(FIND("魂",D380,1))&lt;&gt;16,3,1),IF(TYPE(FIND("決意",D380,1))&lt;&gt;16,2,1),IF(TYPE(FIND("熱血",D380,1))&lt;&gt;16,2,1),IF(TYPE(FIND("奇襲",D380,1))&lt;&gt;16,2,1),IF(TYPE(FIND("勇気",D380,1))&lt;&gt;16,2,1),IF(TYPE(FIND("激闘",D380,1))&lt;&gt;16,1.5,1)))</f>
        <v>14222</v>
      </c>
      <c r="T380" s="47" t="n">
        <f aca="false">IF(AND(TYPE(FIND("野生化",E380,1))&lt;&gt;16,Q380&gt;=130),1.25,1)*IF(AND(TYPE(FIND("ブースト",E380,1))&lt;&gt;16,Q380&gt;=130),1.25,1)*INT(MAX(10,((F380+P380*100)*(G380+O380)/100*Q380/100*1.2*IF($D$4="あり",IF(TYPE(FIND("覚悟",E380,1))&lt;&gt;16,1.2,1),1)-N380*(10-I380)/10*R380/100*1.2)))</f>
        <v>7111</v>
      </c>
      <c r="U380" s="48" t="n">
        <f aca="false">S380+IF(OR(ISERROR(MID(L380,SEARCH("L",L380,1)+1,1)),D$5="なし"),0,MIN(1,MID(L380,SEARCH("L",L380,1)+1,1))*(S380-1.2*N380*R380/100)/2)</f>
        <v>14222</v>
      </c>
      <c r="V380" s="49" t="n">
        <f aca="false">IF(AND(D$6="最大ダメージ",OR(TYPE(FIND("痛撃",D380))&lt;&gt;16,TYPE(FIND("闘志",D380))&lt;&gt;16),M380=0,L380=0),U380,0)+IF(AND(D$6="最大ダメージ",OR(TYPE(FIND("痛撃",D380))&lt;&gt;16,TYPE(FIND("闘志",D380))&lt;&gt;16),M380=0,L380=0),0,1)*(1+IF(OR(M380=1,L380&lt;&gt;0)=TRUE(),0,0.5+0.25*J380)*IF(OR(TYPE(FIND("痛撃",D380))&lt;&gt;16,TYPE(FIND("闘志",D380))&lt;&gt;16),1,MIN(MAX(H380+150-$D$2+IF($D$4="あり",IF(OR(TYPE(FIND("底力",E380,1))&lt;&gt;16,TYPE(FIND("覚悟",E380,1))&lt;&gt;16)=TRUE(),50,0),0),1),100)/100))*INT(U380)+INT(IF(OR(ISERROR(MID(L380,SEARCH("L",L380,1)+1,1)),D$5="なし"),0,IF(AND(MID(L380,SEARCH("L",L380,1)+1,1)="0",D$5="あり"),MAX(0,MIN(100,H380+150-D$2))/100*(S380-1.2*N380*R380/100)/2,0)))</f>
        <v>16781.96</v>
      </c>
      <c r="W380" s="50" t="n">
        <f aca="false">IF($F$7="期待値",(V380/($F$6*(1+0.5*$D$3/100))+N380*R380/100*1.2*1)/(($D$1+O380)/100*Q380/100*1.2)-P380*100,(U380/$F$6+N380*R380/100*1.2*1)/(($D$1+O380)/100*Q380/100*1.2)-P380*100)</f>
        <v>2491.52046783626</v>
      </c>
      <c r="AB380" s="0" t="n">
        <v>14222</v>
      </c>
    </row>
    <row r="381" customFormat="false" ht="11.65" hidden="false" customHeight="false" outlineLevel="0" collapsed="false">
      <c r="B381" s="8" t="s">
        <v>315</v>
      </c>
      <c r="C381" s="52" t="s">
        <v>825</v>
      </c>
      <c r="D381" s="40" t="s">
        <v>46</v>
      </c>
      <c r="E381" s="41"/>
      <c r="F381" s="42" t="n">
        <v>2400</v>
      </c>
      <c r="G381" s="43" t="n">
        <v>156</v>
      </c>
      <c r="H381" s="44" t="n">
        <v>35</v>
      </c>
      <c r="I381" s="45" t="n">
        <v>0</v>
      </c>
      <c r="J381" s="45" t="n">
        <v>0</v>
      </c>
      <c r="K381" s="45" t="n">
        <v>0</v>
      </c>
      <c r="L381" s="45" t="n">
        <v>0</v>
      </c>
      <c r="M381" s="56" t="n">
        <v>0</v>
      </c>
      <c r="N381" s="43" t="n">
        <f aca="false">F$5</f>
        <v>2000</v>
      </c>
      <c r="O381" s="44" t="n">
        <f aca="false">F$1</f>
        <v>40</v>
      </c>
      <c r="P381" s="44" t="n">
        <f aca="false">F$2</f>
        <v>5</v>
      </c>
      <c r="Q381" s="44" t="n">
        <f aca="false">F$3</f>
        <v>150</v>
      </c>
      <c r="R381" s="43" t="n">
        <f aca="false">F$4</f>
        <v>130</v>
      </c>
      <c r="S381" s="46" t="n">
        <f aca="false">INT(IF(AND(D$6="最大ダメージ",OR(TYPE(FIND("痛撃",D381))&lt;&gt;16,TYPE(FIND("闘志",D381))&lt;&gt;16),M381=0,L381=0),1.5+J381*0.25,1)*ROUND(IF(AND(TYPE(FIND("野生化",E381,1))&lt;&gt;16,Q381&gt;=130),1.25,1)*IF(AND(TYPE(FIND("ブースト",E381,1))&lt;&gt;16,Q381&gt;=130),1.25,1)*INT(MAX(10,((F381+P381*100)*(G381+O381)/100*Q381/100*1.2*IF($D$4="あり",IF(TYPE(FIND("覚悟",E381,1))&lt;&gt;16,1.2,1),1)-N381*R381/100*1.2*(10-IF(TYPE(FIND("決意",D381,1))&lt;&gt;16,MAX(5,I381),I381))/10))),0)*MAX(IF(TYPE(FIND("奇跡",D381,1))&lt;&gt;16,3,1),IF(TYPE(FIND("捨て身",D381,1))&lt;&gt;16,3,1),IF(TYPE(FIND("魂",D381,1))&lt;&gt;16,3,1),IF(TYPE(FIND("決意",D381,1))&lt;&gt;16,2,1),IF(TYPE(FIND("熱血",D381,1))&lt;&gt;16,2,1),IF(TYPE(FIND("奇襲",D381,1))&lt;&gt;16,2,1),IF(TYPE(FIND("勇気",D381,1))&lt;&gt;16,2,1),IF(TYPE(FIND("激闘",D381,1))&lt;&gt;16,1.5,1)))</f>
        <v>14222</v>
      </c>
      <c r="T381" s="47" t="n">
        <f aca="false">IF(AND(TYPE(FIND("野生化",E381,1))&lt;&gt;16,Q381&gt;=130),1.25,1)*IF(AND(TYPE(FIND("ブースト",E381,1))&lt;&gt;16,Q381&gt;=130),1.25,1)*INT(MAX(10,((F381+P381*100)*(G381+O381)/100*Q381/100*1.2*IF($D$4="あり",IF(TYPE(FIND("覚悟",E381,1))&lt;&gt;16,1.2,1),1)-N381*(10-I381)/10*R381/100*1.2)))</f>
        <v>7111</v>
      </c>
      <c r="U381" s="48" t="n">
        <f aca="false">S381+IF(OR(ISERROR(MID(L381,SEARCH("L",L381,1)+1,1)),D$5="なし"),0,MIN(1,MID(L381,SEARCH("L",L381,1)+1,1))*(S381-1.2*N381*R381/100)/2)</f>
        <v>14222</v>
      </c>
      <c r="V381" s="49" t="n">
        <f aca="false">IF(AND(D$6="最大ダメージ",OR(TYPE(FIND("痛撃",D381))&lt;&gt;16,TYPE(FIND("闘志",D381))&lt;&gt;16),M381=0,L381=0),U381,0)+IF(AND(D$6="最大ダメージ",OR(TYPE(FIND("痛撃",D381))&lt;&gt;16,TYPE(FIND("闘志",D381))&lt;&gt;16),M381=0,L381=0),0,1)*(1+IF(OR(M381=1,L381&lt;&gt;0)=TRUE(),0,0.5+0.25*J381)*IF(OR(TYPE(FIND("痛撃",D381))&lt;&gt;16,TYPE(FIND("闘志",D381))&lt;&gt;16),1,MIN(MAX(H381+150-$D$2+IF($D$4="あり",IF(OR(TYPE(FIND("底力",E381,1))&lt;&gt;16,TYPE(FIND("覚悟",E381,1))&lt;&gt;16)=TRUE(),50,0),0),1),100)/100))*INT(U381)+INT(IF(OR(ISERROR(MID(L381,SEARCH("L",L381,1)+1,1)),D$5="なし"),0,IF(AND(MID(L381,SEARCH("L",L381,1)+1,1)="0",D$5="あり"),MAX(0,MIN(100,H381+150-D$2))/100*(S381-1.2*N381*R381/100)/2,0)))</f>
        <v>16710.85</v>
      </c>
      <c r="W381" s="50" t="n">
        <f aca="false">IF($F$7="期待値",(V381/($F$6*(1+0.5*$D$3/100))+N381*R381/100*1.2*1)/(($D$1+O381)/100*Q381/100*1.2)-P381*100,(U381/$F$6+N381*R381/100*1.2*1)/(($D$1+O381)/100*Q381/100*1.2)-P381*100)</f>
        <v>2491.52046783626</v>
      </c>
      <c r="AB381" s="0" t="n">
        <v>16548</v>
      </c>
    </row>
    <row r="382" customFormat="false" ht="11.65" hidden="false" customHeight="false" outlineLevel="0" collapsed="false">
      <c r="B382" s="38" t="s">
        <v>257</v>
      </c>
      <c r="C382" s="52" t="s">
        <v>826</v>
      </c>
      <c r="D382" s="40" t="s">
        <v>377</v>
      </c>
      <c r="E382" s="41"/>
      <c r="F382" s="42" t="n">
        <v>2100</v>
      </c>
      <c r="G382" s="43" t="n">
        <v>145</v>
      </c>
      <c r="H382" s="44" t="n">
        <v>37</v>
      </c>
      <c r="I382" s="45" t="n">
        <v>0</v>
      </c>
      <c r="J382" s="45" t="n">
        <v>0</v>
      </c>
      <c r="K382" s="45" t="n">
        <v>0</v>
      </c>
      <c r="L382" s="45" t="n">
        <v>0</v>
      </c>
      <c r="M382" s="56" t="n">
        <v>0</v>
      </c>
      <c r="N382" s="43" t="n">
        <f aca="false">F$5</f>
        <v>2000</v>
      </c>
      <c r="O382" s="44" t="n">
        <f aca="false">F$1</f>
        <v>40</v>
      </c>
      <c r="P382" s="44" t="n">
        <f aca="false">F$2</f>
        <v>5</v>
      </c>
      <c r="Q382" s="44" t="n">
        <f aca="false">F$3</f>
        <v>150</v>
      </c>
      <c r="R382" s="43" t="n">
        <f aca="false">F$4</f>
        <v>130</v>
      </c>
      <c r="S382" s="46" t="n">
        <f aca="false">INT(IF(AND(D$6="最大ダメージ",OR(TYPE(FIND("痛撃",D382))&lt;&gt;16,TYPE(FIND("闘志",D382))&lt;&gt;16),M382=0,L382=0),1.5+J382*0.25,1)*ROUND(IF(AND(TYPE(FIND("野生化",E382,1))&lt;&gt;16,Q382&gt;=130),1.25,1)*IF(AND(TYPE(FIND("ブースト",E382,1))&lt;&gt;16,Q382&gt;=130),1.25,1)*INT(MAX(10,((F382+P382*100)*(G382+O382)/100*Q382/100*1.2*IF($D$4="あり",IF(TYPE(FIND("覚悟",E382,1))&lt;&gt;16,1.2,1),1)-N382*R382/100*1.2*(10-IF(TYPE(FIND("決意",D382,1))&lt;&gt;16,MAX(5,I382),I382))/10))),0)*MAX(IF(TYPE(FIND("奇跡",D382,1))&lt;&gt;16,3,1),IF(TYPE(FIND("捨て身",D382,1))&lt;&gt;16,3,1),IF(TYPE(FIND("魂",D382,1))&lt;&gt;16,3,1),IF(TYPE(FIND("決意",D382,1))&lt;&gt;16,2,1),IF(TYPE(FIND("熱血",D382,1))&lt;&gt;16,2,1),IF(TYPE(FIND("奇襲",D382,1))&lt;&gt;16,2,1),IF(TYPE(FIND("勇気",D382,1))&lt;&gt;16,2,1),IF(TYPE(FIND("激闘",D382,1))&lt;&gt;16,1.5,1)))</f>
        <v>14196</v>
      </c>
      <c r="T382" s="47" t="n">
        <f aca="false">IF(AND(TYPE(FIND("野生化",E382,1))&lt;&gt;16,Q382&gt;=130),1.25,1)*IF(AND(TYPE(FIND("ブースト",E382,1))&lt;&gt;16,Q382&gt;=130),1.25,1)*INT(MAX(10,((F382+P382*100)*(G382+O382)/100*Q382/100*1.2*IF($D$4="あり",IF(TYPE(FIND("覚悟",E382,1))&lt;&gt;16,1.2,1),1)-N382*(10-I382)/10*R382/100*1.2)))</f>
        <v>5538</v>
      </c>
      <c r="U382" s="48" t="n">
        <f aca="false">S382+IF(OR(ISERROR(MID(L382,SEARCH("L",L382,1)+1,1)),D$5="なし"),0,MIN(1,MID(L382,SEARCH("L",L382,1)+1,1))*(S382-1.2*N382*R382/100)/2)</f>
        <v>14196</v>
      </c>
      <c r="V382" s="49" t="n">
        <f aca="false">IF(AND(D$6="最大ダメージ",OR(TYPE(FIND("痛撃",D382))&lt;&gt;16,TYPE(FIND("闘志",D382))&lt;&gt;16),M382=0,L382=0),U382,0)+IF(AND(D$6="最大ダメージ",OR(TYPE(FIND("痛撃",D382))&lt;&gt;16,TYPE(FIND("闘志",D382))&lt;&gt;16),M382=0,L382=0),0,1)*(1+IF(OR(M382=1,L382&lt;&gt;0)=TRUE(),0,0.5+0.25*J382)*IF(OR(TYPE(FIND("痛撃",D382))&lt;&gt;16,TYPE(FIND("闘志",D382))&lt;&gt;16),1,MIN(MAX(H382+150-$D$2+IF($D$4="あり",IF(OR(TYPE(FIND("底力",E382,1))&lt;&gt;16,TYPE(FIND("覚悟",E382,1))&lt;&gt;16)=TRUE(),50,0),0),1),100)/100))*INT(U382)+INT(IF(OR(ISERROR(MID(L382,SEARCH("L",L382,1)+1,1)),D$5="なし"),0,IF(AND(MID(L382,SEARCH("L",L382,1)+1,1)="0",D$5="あり"),MAX(0,MIN(100,H382+150-D$2))/100*(S382-1.2*N382*R382/100)/2,0)))</f>
        <v>16822.26</v>
      </c>
      <c r="W382" s="50" t="n">
        <f aca="false">IF($F$7="期待値",(V382/($F$6*(1+0.5*$D$3/100))+N382*R382/100*1.2*1)/(($D$1+O382)/100*Q382/100*1.2)-P382*100,(U382/$F$6+N382*R382/100*1.2*1)/(($D$1+O382)/100*Q382/100*1.2)-P382*100)</f>
        <v>2487.71929824561</v>
      </c>
      <c r="AB382" s="0" t="n">
        <v>14196</v>
      </c>
    </row>
    <row r="383" customFormat="false" ht="11.65" hidden="false" customHeight="false" outlineLevel="0" collapsed="false">
      <c r="B383" s="38" t="s">
        <v>827</v>
      </c>
      <c r="C383" s="52" t="s">
        <v>828</v>
      </c>
      <c r="D383" s="40" t="s">
        <v>46</v>
      </c>
      <c r="E383" s="41"/>
      <c r="F383" s="42" t="n">
        <v>2100</v>
      </c>
      <c r="G383" s="43" t="n">
        <v>145</v>
      </c>
      <c r="H383" s="44" t="n">
        <v>18</v>
      </c>
      <c r="I383" s="45" t="n">
        <v>5</v>
      </c>
      <c r="J383" s="45" t="n">
        <v>0</v>
      </c>
      <c r="K383" s="45" t="n">
        <v>0</v>
      </c>
      <c r="L383" s="45" t="n">
        <v>0</v>
      </c>
      <c r="M383" s="56" t="n">
        <v>0</v>
      </c>
      <c r="N383" s="43" t="n">
        <f aca="false">F$5</f>
        <v>2000</v>
      </c>
      <c r="O383" s="44" t="n">
        <f aca="false">F$1</f>
        <v>40</v>
      </c>
      <c r="P383" s="44" t="n">
        <f aca="false">F$2</f>
        <v>5</v>
      </c>
      <c r="Q383" s="44" t="n">
        <f aca="false">F$3</f>
        <v>150</v>
      </c>
      <c r="R383" s="43" t="n">
        <f aca="false">F$4</f>
        <v>130</v>
      </c>
      <c r="S383" s="46" t="n">
        <f aca="false">INT(IF(AND(D$6="最大ダメージ",OR(TYPE(FIND("痛撃",D383))&lt;&gt;16,TYPE(FIND("闘志",D383))&lt;&gt;16),M383=0,L383=0),1.5+J383*0.25,1)*ROUND(IF(AND(TYPE(FIND("野生化",E383,1))&lt;&gt;16,Q383&gt;=130),1.25,1)*IF(AND(TYPE(FIND("ブースト",E383,1))&lt;&gt;16,Q383&gt;=130),1.25,1)*INT(MAX(10,((F383+P383*100)*(G383+O383)/100*Q383/100*1.2*IF($D$4="あり",IF(TYPE(FIND("覚悟",E383,1))&lt;&gt;16,1.2,1),1)-N383*R383/100*1.2*(10-IF(TYPE(FIND("決意",D383,1))&lt;&gt;16,MAX(5,I383),I383))/10))),0)*MAX(IF(TYPE(FIND("奇跡",D383,1))&lt;&gt;16,3,1),IF(TYPE(FIND("捨て身",D383,1))&lt;&gt;16,3,1),IF(TYPE(FIND("魂",D383,1))&lt;&gt;16,3,1),IF(TYPE(FIND("決意",D383,1))&lt;&gt;16,2,1),IF(TYPE(FIND("熱血",D383,1))&lt;&gt;16,2,1),IF(TYPE(FIND("奇襲",D383,1))&lt;&gt;16,2,1),IF(TYPE(FIND("勇気",D383,1))&lt;&gt;16,2,1),IF(TYPE(FIND("激闘",D383,1))&lt;&gt;16,1.5,1)))</f>
        <v>14196</v>
      </c>
      <c r="T383" s="47" t="n">
        <f aca="false">IF(AND(TYPE(FIND("野生化",E383,1))&lt;&gt;16,Q383&gt;=130),1.25,1)*IF(AND(TYPE(FIND("ブースト",E383,1))&lt;&gt;16,Q383&gt;=130),1.25,1)*INT(MAX(10,((F383+P383*100)*(G383+O383)/100*Q383/100*1.2*IF($D$4="あり",IF(TYPE(FIND("覚悟",E383,1))&lt;&gt;16,1.2,1),1)-N383*(10-I383)/10*R383/100*1.2)))</f>
        <v>7098</v>
      </c>
      <c r="U383" s="48" t="n">
        <f aca="false">S383+IF(OR(ISERROR(MID(L383,SEARCH("L",L383,1)+1,1)),D$5="なし"),0,MIN(1,MID(L383,SEARCH("L",L383,1)+1,1))*(S383-1.2*N383*R383/100)/2)</f>
        <v>14196</v>
      </c>
      <c r="V383" s="49" t="n">
        <f aca="false">IF(AND(D$6="最大ダメージ",OR(TYPE(FIND("痛撃",D383))&lt;&gt;16,TYPE(FIND("闘志",D383))&lt;&gt;16),M383=0,L383=0),U383,0)+IF(AND(D$6="最大ダメージ",OR(TYPE(FIND("痛撃",D383))&lt;&gt;16,TYPE(FIND("闘志",D383))&lt;&gt;16),M383=0,L383=0),0,1)*(1+IF(OR(M383=1,L383&lt;&gt;0)=TRUE(),0,0.5+0.25*J383)*IF(OR(TYPE(FIND("痛撃",D383))&lt;&gt;16,TYPE(FIND("闘志",D383))&lt;&gt;16),1,MIN(MAX(H383+150-$D$2+IF($D$4="あり",IF(OR(TYPE(FIND("底力",E383,1))&lt;&gt;16,TYPE(FIND("覚悟",E383,1))&lt;&gt;16)=TRUE(),50,0),0),1),100)/100))*INT(U383)+INT(IF(OR(ISERROR(MID(L383,SEARCH("L",L383,1)+1,1)),D$5="なし"),0,IF(AND(MID(L383,SEARCH("L",L383,1)+1,1)="0",D$5="あり"),MAX(0,MIN(100,H383+150-D$2))/100*(S383-1.2*N383*R383/100)/2,0)))</f>
        <v>15473.64</v>
      </c>
      <c r="W383" s="50" t="n">
        <f aca="false">IF($F$7="期待値",(V383/($F$6*(1+0.5*$D$3/100))+N383*R383/100*1.2*1)/(($D$1+O383)/100*Q383/100*1.2)-P383*100,(U383/$F$6+N383*R383/100*1.2*1)/(($D$1+O383)/100*Q383/100*1.2)-P383*100)</f>
        <v>2487.71929824561</v>
      </c>
      <c r="AB383" s="0" t="n">
        <v>14196</v>
      </c>
    </row>
    <row r="384" customFormat="false" ht="11.65" hidden="false" customHeight="false" outlineLevel="0" collapsed="false">
      <c r="B384" s="38" t="s">
        <v>829</v>
      </c>
      <c r="C384" s="52" t="s">
        <v>829</v>
      </c>
      <c r="D384" s="40" t="s">
        <v>830</v>
      </c>
      <c r="E384" s="51" t="s">
        <v>57</v>
      </c>
      <c r="F384" s="42" t="n">
        <v>2600</v>
      </c>
      <c r="G384" s="43" t="n">
        <v>143</v>
      </c>
      <c r="H384" s="44" t="n">
        <v>7</v>
      </c>
      <c r="I384" s="45" t="n">
        <v>0</v>
      </c>
      <c r="J384" s="45" t="n">
        <v>0</v>
      </c>
      <c r="K384" s="45" t="n">
        <v>0</v>
      </c>
      <c r="L384" s="45" t="n">
        <v>0</v>
      </c>
      <c r="M384" s="56" t="n">
        <v>0</v>
      </c>
      <c r="N384" s="43" t="n">
        <f aca="false">F$5</f>
        <v>2000</v>
      </c>
      <c r="O384" s="44" t="n">
        <f aca="false">F$1</f>
        <v>40</v>
      </c>
      <c r="P384" s="44" t="n">
        <f aca="false">F$2</f>
        <v>5</v>
      </c>
      <c r="Q384" s="44" t="n">
        <f aca="false">F$3</f>
        <v>150</v>
      </c>
      <c r="R384" s="43" t="n">
        <f aca="false">F$4</f>
        <v>130</v>
      </c>
      <c r="S384" s="46" t="n">
        <f aca="false">INT(IF(AND(D$6="最大ダメージ",OR(TYPE(FIND("痛撃",D384))&lt;&gt;16,TYPE(FIND("闘志",D384))&lt;&gt;16),M384=0,L384=0),1.5+J384*0.25,1)*ROUND(IF(AND(TYPE(FIND("野生化",E384,1))&lt;&gt;16,Q384&gt;=130),1.25,1)*IF(AND(TYPE(FIND("ブースト",E384,1))&lt;&gt;16,Q384&gt;=130),1.25,1)*INT(MAX(10,((F384+P384*100)*(G384+O384)/100*Q384/100*1.2*IF($D$4="あり",IF(TYPE(FIND("覚悟",E384,1))&lt;&gt;16,1.2,1),1)-N384*R384/100*1.2*(10-IF(TYPE(FIND("決意",D384,1))&lt;&gt;16,MAX(5,I384),I384))/10))),0)*MAX(IF(TYPE(FIND("奇跡",D384,1))&lt;&gt;16,3,1),IF(TYPE(FIND("捨て身",D384,1))&lt;&gt;16,3,1),IF(TYPE(FIND("魂",D384,1))&lt;&gt;16,3,1),IF(TYPE(FIND("決意",D384,1))&lt;&gt;16,2,1),IF(TYPE(FIND("熱血",D384,1))&lt;&gt;16,2,1),IF(TYPE(FIND("奇襲",D384,1))&lt;&gt;16,2,1),IF(TYPE(FIND("勇気",D384,1))&lt;&gt;16,2,1),IF(TYPE(FIND("激闘",D384,1))&lt;&gt;16,1.5,1)))</f>
        <v>14182</v>
      </c>
      <c r="T384" s="47" t="n">
        <f aca="false">IF(AND(TYPE(FIND("野生化",E384,1))&lt;&gt;16,Q384&gt;=130),1.25,1)*IF(AND(TYPE(FIND("ブースト",E384,1))&lt;&gt;16,Q384&gt;=130),1.25,1)*INT(MAX(10,((F384+P384*100)*(G384+O384)/100*Q384/100*1.2*IF($D$4="あり",IF(TYPE(FIND("覚悟",E384,1))&lt;&gt;16,1.2,1),1)-N384*(10-I384)/10*R384/100*1.2)))</f>
        <v>7091</v>
      </c>
      <c r="U384" s="48" t="n">
        <f aca="false">S384+IF(OR(ISERROR(MID(L384,SEARCH("L",L384,1)+1,1)),D$5="なし"),0,MIN(1,MID(L384,SEARCH("L",L384,1)+1,1))*(S384-1.2*N384*R384/100)/2)</f>
        <v>14182</v>
      </c>
      <c r="V384" s="49" t="n">
        <f aca="false">IF(AND(D$6="最大ダメージ",OR(TYPE(FIND("痛撃",D384))&lt;&gt;16,TYPE(FIND("闘志",D384))&lt;&gt;16),M384=0,L384=0),U384,0)+IF(AND(D$6="最大ダメージ",OR(TYPE(FIND("痛撃",D384))&lt;&gt;16,TYPE(FIND("闘志",D384))&lt;&gt;16),M384=0,L384=0),0,1)*(1+IF(OR(M384=1,L384&lt;&gt;0)=TRUE(),0,0.5+0.25*J384)*IF(OR(TYPE(FIND("痛撃",D384))&lt;&gt;16,TYPE(FIND("闘志",D384))&lt;&gt;16),1,MIN(MAX(H384+150-$D$2+IF($D$4="あり",IF(OR(TYPE(FIND("底力",E384,1))&lt;&gt;16,TYPE(FIND("覚悟",E384,1))&lt;&gt;16)=TRUE(),50,0),0),1),100)/100))*INT(U384)+INT(IF(OR(ISERROR(MID(L384,SEARCH("L",L384,1)+1,1)),D$5="なし"),0,IF(AND(MID(L384,SEARCH("L",L384,1)+1,1)="0",D$5="あり"),MAX(0,MIN(100,H384+150-D$2))/100*(S384-1.2*N384*R384/100)/2,0)))</f>
        <v>18223.87</v>
      </c>
      <c r="W384" s="50" t="n">
        <f aca="false">IF($F$7="期待値",(V384/($F$6*(1+0.5*$D$3/100))+N384*R384/100*1.2*1)/(($D$1+O384)/100*Q384/100*1.2)-P384*100,(U384/$F$6+N384*R384/100*1.2*1)/(($D$1+O384)/100*Q384/100*1.2)-P384*100)</f>
        <v>2485.67251461988</v>
      </c>
      <c r="AB384" s="0" t="n">
        <v>14182</v>
      </c>
    </row>
    <row r="385" customFormat="false" ht="11.65" hidden="false" customHeight="false" outlineLevel="0" collapsed="false">
      <c r="B385" s="38" t="s">
        <v>831</v>
      </c>
      <c r="C385" s="52" t="s">
        <v>831</v>
      </c>
      <c r="D385" s="40" t="s">
        <v>46</v>
      </c>
      <c r="E385" s="51" t="s">
        <v>57</v>
      </c>
      <c r="F385" s="42" t="n">
        <v>2500</v>
      </c>
      <c r="G385" s="43" t="n">
        <v>149</v>
      </c>
      <c r="H385" s="44" t="n">
        <v>36</v>
      </c>
      <c r="I385" s="45" t="n">
        <v>0</v>
      </c>
      <c r="J385" s="45" t="n">
        <v>0</v>
      </c>
      <c r="K385" s="45" t="n">
        <v>0</v>
      </c>
      <c r="L385" s="45" t="n">
        <v>0</v>
      </c>
      <c r="M385" s="56" t="n">
        <v>0</v>
      </c>
      <c r="N385" s="43" t="n">
        <f aca="false">F$5</f>
        <v>2000</v>
      </c>
      <c r="O385" s="44" t="n">
        <f aca="false">F$1</f>
        <v>40</v>
      </c>
      <c r="P385" s="44" t="n">
        <f aca="false">F$2</f>
        <v>5</v>
      </c>
      <c r="Q385" s="44" t="n">
        <f aca="false">F$3</f>
        <v>150</v>
      </c>
      <c r="R385" s="43" t="n">
        <f aca="false">F$4</f>
        <v>130</v>
      </c>
      <c r="S385" s="46" t="n">
        <f aca="false">INT(IF(AND(D$6="最大ダメージ",OR(TYPE(FIND("痛撃",D385))&lt;&gt;16,TYPE(FIND("闘志",D385))&lt;&gt;16),M385=0,L385=0),1.5+J385*0.25,1)*ROUND(IF(AND(TYPE(FIND("野生化",E385,1))&lt;&gt;16,Q385&gt;=130),1.25,1)*IF(AND(TYPE(FIND("ブースト",E385,1))&lt;&gt;16,Q385&gt;=130),1.25,1)*INT(MAX(10,((F385+P385*100)*(G385+O385)/100*Q385/100*1.2*IF($D$4="あり",IF(TYPE(FIND("覚悟",E385,1))&lt;&gt;16,1.2,1),1)-N385*R385/100*1.2*(10-IF(TYPE(FIND("決意",D385,1))&lt;&gt;16,MAX(5,I385),I385))/10))),0)*MAX(IF(TYPE(FIND("奇跡",D385,1))&lt;&gt;16,3,1),IF(TYPE(FIND("捨て身",D385,1))&lt;&gt;16,3,1),IF(TYPE(FIND("魂",D385,1))&lt;&gt;16,3,1),IF(TYPE(FIND("決意",D385,1))&lt;&gt;16,2,1),IF(TYPE(FIND("熱血",D385,1))&lt;&gt;16,2,1),IF(TYPE(FIND("奇襲",D385,1))&lt;&gt;16,2,1),IF(TYPE(FIND("勇気",D385,1))&lt;&gt;16,2,1),IF(TYPE(FIND("激闘",D385,1))&lt;&gt;16,1.5,1)))</f>
        <v>14172</v>
      </c>
      <c r="T385" s="47" t="n">
        <f aca="false">IF(AND(TYPE(FIND("野生化",E385,1))&lt;&gt;16,Q385&gt;=130),1.25,1)*IF(AND(TYPE(FIND("ブースト",E385,1))&lt;&gt;16,Q385&gt;=130),1.25,1)*INT(MAX(10,((F385+P385*100)*(G385+O385)/100*Q385/100*1.2*IF($D$4="あり",IF(TYPE(FIND("覚悟",E385,1))&lt;&gt;16,1.2,1),1)-N385*(10-I385)/10*R385/100*1.2)))</f>
        <v>7086</v>
      </c>
      <c r="U385" s="48" t="n">
        <f aca="false">S385+IF(OR(ISERROR(MID(L385,SEARCH("L",L385,1)+1,1)),D$5="なし"),0,MIN(1,MID(L385,SEARCH("L",L385,1)+1,1))*(S385-1.2*N385*R385/100)/2)</f>
        <v>14172</v>
      </c>
      <c r="V385" s="49" t="n">
        <f aca="false">IF(AND(D$6="最大ダメージ",OR(TYPE(FIND("痛撃",D385))&lt;&gt;16,TYPE(FIND("闘志",D385))&lt;&gt;16),M385=0,L385=0),U385,0)+IF(AND(D$6="最大ダメージ",OR(TYPE(FIND("痛撃",D385))&lt;&gt;16,TYPE(FIND("闘志",D385))&lt;&gt;16),M385=0,L385=0),0,1)*(1+IF(OR(M385=1,L385&lt;&gt;0)=TRUE(),0,0.5+0.25*J385)*IF(OR(TYPE(FIND("痛撃",D385))&lt;&gt;16,TYPE(FIND("闘志",D385))&lt;&gt;16),1,MIN(MAX(H385+150-$D$2+IF($D$4="あり",IF(OR(TYPE(FIND("底力",E385,1))&lt;&gt;16,TYPE(FIND("覚悟",E385,1))&lt;&gt;16)=TRUE(),50,0),0),1),100)/100))*INT(U385)+INT(IF(OR(ISERROR(MID(L385,SEARCH("L",L385,1)+1,1)),D$5="なし"),0,IF(AND(MID(L385,SEARCH("L",L385,1)+1,1)="0",D$5="あり"),MAX(0,MIN(100,H385+150-D$2))/100*(S385-1.2*N385*R385/100)/2,0)))</f>
        <v>20265.96</v>
      </c>
      <c r="W385" s="50" t="n">
        <f aca="false">IF($F$7="期待値",(V385/($F$6*(1+0.5*$D$3/100))+N385*R385/100*1.2*1)/(($D$1+O385)/100*Q385/100*1.2)-P385*100,(U385/$F$6+N385*R385/100*1.2*1)/(($D$1+O385)/100*Q385/100*1.2)-P385*100)</f>
        <v>2484.21052631579</v>
      </c>
      <c r="AB385" s="0" t="n">
        <v>14172</v>
      </c>
    </row>
    <row r="386" customFormat="false" ht="11.65" hidden="false" customHeight="false" outlineLevel="0" collapsed="false">
      <c r="B386" s="8" t="s">
        <v>832</v>
      </c>
      <c r="C386" s="52" t="s">
        <v>833</v>
      </c>
      <c r="D386" s="40" t="s">
        <v>46</v>
      </c>
      <c r="E386" s="51" t="s">
        <v>57</v>
      </c>
      <c r="F386" s="42" t="n">
        <v>2000</v>
      </c>
      <c r="G386" s="43" t="n">
        <v>152</v>
      </c>
      <c r="H386" s="44" t="n">
        <v>11</v>
      </c>
      <c r="I386" s="45" t="n">
        <v>5</v>
      </c>
      <c r="J386" s="45" t="n">
        <v>0</v>
      </c>
      <c r="K386" s="45" t="n">
        <v>0</v>
      </c>
      <c r="L386" s="45" t="n">
        <v>0</v>
      </c>
      <c r="M386" s="56" t="n">
        <v>0</v>
      </c>
      <c r="N386" s="43" t="n">
        <f aca="false">F$5</f>
        <v>2000</v>
      </c>
      <c r="O386" s="44" t="n">
        <f aca="false">F$1</f>
        <v>40</v>
      </c>
      <c r="P386" s="44" t="n">
        <f aca="false">F$2</f>
        <v>5</v>
      </c>
      <c r="Q386" s="44" t="n">
        <f aca="false">F$3</f>
        <v>150</v>
      </c>
      <c r="R386" s="43" t="n">
        <f aca="false">F$4</f>
        <v>130</v>
      </c>
      <c r="S386" s="46" t="n">
        <f aca="false">INT(IF(AND(D$6="最大ダメージ",OR(TYPE(FIND("痛撃",D386))&lt;&gt;16,TYPE(FIND("闘志",D386))&lt;&gt;16),M386=0,L386=0),1.5+J386*0.25,1)*ROUND(IF(AND(TYPE(FIND("野生化",E386,1))&lt;&gt;16,Q386&gt;=130),1.25,1)*IF(AND(TYPE(FIND("ブースト",E386,1))&lt;&gt;16,Q386&gt;=130),1.25,1)*INT(MAX(10,((F386+P386*100)*(G386+O386)/100*Q386/100*1.2*IF($D$4="あり",IF(TYPE(FIND("覚悟",E386,1))&lt;&gt;16,1.2,1),1)-N386*R386/100*1.2*(10-IF(TYPE(FIND("決意",D386,1))&lt;&gt;16,MAX(5,I386),I386))/10))),0)*MAX(IF(TYPE(FIND("奇跡",D386,1))&lt;&gt;16,3,1),IF(TYPE(FIND("捨て身",D386,1))&lt;&gt;16,3,1),IF(TYPE(FIND("魂",D386,1))&lt;&gt;16,3,1),IF(TYPE(FIND("決意",D386,1))&lt;&gt;16,2,1),IF(TYPE(FIND("熱血",D386,1))&lt;&gt;16,2,1),IF(TYPE(FIND("奇襲",D386,1))&lt;&gt;16,2,1),IF(TYPE(FIND("勇気",D386,1))&lt;&gt;16,2,1),IF(TYPE(FIND("激闘",D386,1))&lt;&gt;16,1.5,1)))</f>
        <v>14160</v>
      </c>
      <c r="T386" s="47" t="n">
        <f aca="false">IF(AND(TYPE(FIND("野生化",E386,1))&lt;&gt;16,Q386&gt;=130),1.25,1)*IF(AND(TYPE(FIND("ブースト",E386,1))&lt;&gt;16,Q386&gt;=130),1.25,1)*INT(MAX(10,((F386+P386*100)*(G386+O386)/100*Q386/100*1.2*IF($D$4="あり",IF(TYPE(FIND("覚悟",E386,1))&lt;&gt;16,1.2,1),1)-N386*(10-I386)/10*R386/100*1.2)))</f>
        <v>7080</v>
      </c>
      <c r="U386" s="48" t="n">
        <f aca="false">S386+IF(OR(ISERROR(MID(L386,SEARCH("L",L386,1)+1,1)),D$5="なし"),0,MIN(1,MID(L386,SEARCH("L",L386,1)+1,1))*(S386-1.2*N386*R386/100)/2)</f>
        <v>14160</v>
      </c>
      <c r="V386" s="49" t="n">
        <f aca="false">IF(AND(D$6="最大ダメージ",OR(TYPE(FIND("痛撃",D386))&lt;&gt;16,TYPE(FIND("闘志",D386))&lt;&gt;16),M386=0,L386=0),U386,0)+IF(AND(D$6="最大ダメージ",OR(TYPE(FIND("痛撃",D386))&lt;&gt;16,TYPE(FIND("闘志",D386))&lt;&gt;16),M386=0,L386=0),0,1)*(1+IF(OR(M386=1,L386&lt;&gt;0)=TRUE(),0,0.5+0.25*J386)*IF(OR(TYPE(FIND("痛撃",D386))&lt;&gt;16,TYPE(FIND("闘志",D386))&lt;&gt;16),1,MIN(MAX(H386+150-$D$2+IF($D$4="あり",IF(OR(TYPE(FIND("底力",E386,1))&lt;&gt;16,TYPE(FIND("覚悟",E386,1))&lt;&gt;16)=TRUE(),50,0),0),1),100)/100))*INT(U386)+INT(IF(OR(ISERROR(MID(L386,SEARCH("L",L386,1)+1,1)),D$5="なし"),0,IF(AND(MID(L386,SEARCH("L",L386,1)+1,1)="0",D$5="あり"),MAX(0,MIN(100,H386+150-D$2))/100*(S386-1.2*N386*R386/100)/2,0)))</f>
        <v>18478.8</v>
      </c>
      <c r="W386" s="50" t="n">
        <f aca="false">IF($F$7="期待値",(V386/($F$6*(1+0.5*$D$3/100))+N386*R386/100*1.2*1)/(($D$1+O386)/100*Q386/100*1.2)-P386*100,(U386/$F$6+N386*R386/100*1.2*1)/(($D$1+O386)/100*Q386/100*1.2)-P386*100)</f>
        <v>2482.45614035088</v>
      </c>
      <c r="X386" s="38" t="s">
        <v>834</v>
      </c>
      <c r="AB386" s="0" t="n">
        <v>14160</v>
      </c>
    </row>
    <row r="387" customFormat="false" ht="11.65" hidden="false" customHeight="false" outlineLevel="0" collapsed="false">
      <c r="B387" s="38" t="s">
        <v>835</v>
      </c>
      <c r="C387" s="52" t="s">
        <v>836</v>
      </c>
      <c r="D387" s="40" t="s">
        <v>46</v>
      </c>
      <c r="E387" s="51" t="s">
        <v>47</v>
      </c>
      <c r="F387" s="42" t="n">
        <v>1800</v>
      </c>
      <c r="G387" s="43" t="n">
        <v>165</v>
      </c>
      <c r="H387" s="44" t="n">
        <v>20</v>
      </c>
      <c r="I387" s="45" t="n">
        <v>0</v>
      </c>
      <c r="J387" s="45" t="n">
        <v>0</v>
      </c>
      <c r="K387" s="45" t="n">
        <v>0</v>
      </c>
      <c r="L387" s="45" t="n">
        <v>0</v>
      </c>
      <c r="M387" s="56" t="n">
        <v>0</v>
      </c>
      <c r="N387" s="43" t="n">
        <f aca="false">F$5</f>
        <v>2000</v>
      </c>
      <c r="O387" s="44" t="n">
        <f aca="false">F$1</f>
        <v>40</v>
      </c>
      <c r="P387" s="44" t="n">
        <f aca="false">F$2</f>
        <v>5</v>
      </c>
      <c r="Q387" s="44" t="n">
        <f aca="false">F$3</f>
        <v>150</v>
      </c>
      <c r="R387" s="43" t="n">
        <f aca="false">F$4</f>
        <v>130</v>
      </c>
      <c r="S387" s="46" t="n">
        <f aca="false">INT(IF(AND(D$6="最大ダメージ",OR(TYPE(FIND("痛撃",D387))&lt;&gt;16,TYPE(FIND("闘志",D387))&lt;&gt;16),M387=0,L387=0),1.5+J387*0.25,1)*ROUND(IF(AND(TYPE(FIND("野生化",E387,1))&lt;&gt;16,Q387&gt;=130),1.25,1)*IF(AND(TYPE(FIND("ブースト",E387,1))&lt;&gt;16,Q387&gt;=130),1.25,1)*INT(MAX(10,((F387+P387*100)*(G387+O387)/100*Q387/100*1.2*IF($D$4="あり",IF(TYPE(FIND("覚悟",E387,1))&lt;&gt;16,1.2,1),1)-N387*R387/100*1.2*(10-IF(TYPE(FIND("決意",D387,1))&lt;&gt;16,MAX(5,I387),I387))/10))),0)*MAX(IF(TYPE(FIND("奇跡",D387,1))&lt;&gt;16,3,1),IF(TYPE(FIND("捨て身",D387,1))&lt;&gt;16,3,1),IF(TYPE(FIND("魂",D387,1))&lt;&gt;16,3,1),IF(TYPE(FIND("決意",D387,1))&lt;&gt;16,2,1),IF(TYPE(FIND("熱血",D387,1))&lt;&gt;16,2,1),IF(TYPE(FIND("奇襲",D387,1))&lt;&gt;16,2,1),IF(TYPE(FIND("勇気",D387,1))&lt;&gt;16,2,1),IF(TYPE(FIND("激闘",D387,1))&lt;&gt;16,1.5,1)))</f>
        <v>14128</v>
      </c>
      <c r="T387" s="47" t="n">
        <f aca="false">IF(AND(TYPE(FIND("野生化",E387,1))&lt;&gt;16,Q387&gt;=130),1.25,1)*IF(AND(TYPE(FIND("ブースト",E387,1))&lt;&gt;16,Q387&gt;=130),1.25,1)*INT(MAX(10,((F387+P387*100)*(G387+O387)/100*Q387/100*1.2*IF($D$4="あり",IF(TYPE(FIND("覚悟",E387,1))&lt;&gt;16,1.2,1),1)-N387*(10-I387)/10*R387/100*1.2)))</f>
        <v>7064</v>
      </c>
      <c r="U387" s="48" t="n">
        <f aca="false">S387+IF(OR(ISERROR(MID(L387,SEARCH("L",L387,1)+1,1)),D$5="なし"),0,MIN(1,MID(L387,SEARCH("L",L387,1)+1,1))*(S387-1.2*N387*R387/100)/2)</f>
        <v>14128</v>
      </c>
      <c r="V387" s="49" t="n">
        <f aca="false">IF(AND(D$6="最大ダメージ",OR(TYPE(FIND("痛撃",D387))&lt;&gt;16,TYPE(FIND("闘志",D387))&lt;&gt;16),M387=0,L387=0),U387,0)+IF(AND(D$6="最大ダメージ",OR(TYPE(FIND("痛撃",D387))&lt;&gt;16,TYPE(FIND("闘志",D387))&lt;&gt;16),M387=0,L387=0),0,1)*(1+IF(OR(M387=1,L387&lt;&gt;0)=TRUE(),0,0.5+0.25*J387)*IF(OR(TYPE(FIND("痛撃",D387))&lt;&gt;16,TYPE(FIND("闘志",D387))&lt;&gt;16),1,MIN(MAX(H387+150-$D$2+IF($D$4="あり",IF(OR(TYPE(FIND("底力",E387,1))&lt;&gt;16,TYPE(FIND("覚悟",E387,1))&lt;&gt;16)=TRUE(),50,0),0),1),100)/100))*INT(U387)+INT(IF(OR(ISERROR(MID(L387,SEARCH("L",L387,1)+1,1)),D$5="なし"),0,IF(AND(MID(L387,SEARCH("L",L387,1)+1,1)="0",D$5="あり"),MAX(0,MIN(100,H387+150-D$2))/100*(S387-1.2*N387*R387/100)/2,0)))</f>
        <v>19072.8</v>
      </c>
      <c r="W387" s="50" t="n">
        <f aca="false">IF($F$7="期待値",(V387/($F$6*(1+0.5*$D$3/100))+N387*R387/100*1.2*1)/(($D$1+O387)/100*Q387/100*1.2)-P387*100,(U387/$F$6+N387*R387/100*1.2*1)/(($D$1+O387)/100*Q387/100*1.2)-P387*100)</f>
        <v>2477.77777777778</v>
      </c>
      <c r="AB387" s="0" t="n">
        <v>14128</v>
      </c>
    </row>
    <row r="388" customFormat="false" ht="11.65" hidden="false" customHeight="false" outlineLevel="0" collapsed="false">
      <c r="B388" s="38" t="s">
        <v>124</v>
      </c>
      <c r="C388" s="52" t="s">
        <v>837</v>
      </c>
      <c r="D388" s="40" t="s">
        <v>46</v>
      </c>
      <c r="E388" s="51" t="s">
        <v>57</v>
      </c>
      <c r="F388" s="42" t="n">
        <v>2300</v>
      </c>
      <c r="G388" s="43" t="n">
        <v>162</v>
      </c>
      <c r="H388" s="44" t="n">
        <v>49</v>
      </c>
      <c r="I388" s="45" t="n">
        <v>0</v>
      </c>
      <c r="J388" s="45" t="n">
        <v>0</v>
      </c>
      <c r="K388" s="45" t="n">
        <v>0</v>
      </c>
      <c r="L388" s="45" t="n">
        <v>0</v>
      </c>
      <c r="M388" s="56" t="n">
        <v>0</v>
      </c>
      <c r="N388" s="43" t="n">
        <f aca="false">F$5</f>
        <v>2000</v>
      </c>
      <c r="O388" s="44" t="n">
        <f aca="false">F$1</f>
        <v>40</v>
      </c>
      <c r="P388" s="44" t="n">
        <f aca="false">F$2</f>
        <v>5</v>
      </c>
      <c r="Q388" s="44" t="n">
        <f aca="false">F$3</f>
        <v>150</v>
      </c>
      <c r="R388" s="43" t="n">
        <f aca="false">F$4</f>
        <v>130</v>
      </c>
      <c r="S388" s="46" t="n">
        <f aca="false">INT(IF(AND(D$6="最大ダメージ",OR(TYPE(FIND("痛撃",D388))&lt;&gt;16,TYPE(FIND("闘志",D388))&lt;&gt;16),M388=0,L388=0),1.5+J388*0.25,1)*ROUND(IF(AND(TYPE(FIND("野生化",E388,1))&lt;&gt;16,Q388&gt;=130),1.25,1)*IF(AND(TYPE(FIND("ブースト",E388,1))&lt;&gt;16,Q388&gt;=130),1.25,1)*INT(MAX(10,((F388+P388*100)*(G388+O388)/100*Q388/100*1.2*IF($D$4="あり",IF(TYPE(FIND("覚悟",E388,1))&lt;&gt;16,1.2,1),1)-N388*R388/100*1.2*(10-IF(TYPE(FIND("決意",D388,1))&lt;&gt;16,MAX(5,I388),I388))/10))),0)*MAX(IF(TYPE(FIND("奇跡",D388,1))&lt;&gt;16,3,1),IF(TYPE(FIND("捨て身",D388,1))&lt;&gt;16,3,1),IF(TYPE(FIND("魂",D388,1))&lt;&gt;16,3,1),IF(TYPE(FIND("決意",D388,1))&lt;&gt;16,2,1),IF(TYPE(FIND("熱血",D388,1))&lt;&gt;16,2,1),IF(TYPE(FIND("奇襲",D388,1))&lt;&gt;16,2,1),IF(TYPE(FIND("勇気",D388,1))&lt;&gt;16,2,1),IF(TYPE(FIND("激闘",D388,1))&lt;&gt;16,1.5,1)))</f>
        <v>14120</v>
      </c>
      <c r="T388" s="47" t="n">
        <f aca="false">IF(AND(TYPE(FIND("野生化",E388,1))&lt;&gt;16,Q388&gt;=130),1.25,1)*IF(AND(TYPE(FIND("ブースト",E388,1))&lt;&gt;16,Q388&gt;=130),1.25,1)*INT(MAX(10,((F388+P388*100)*(G388+O388)/100*Q388/100*1.2*IF($D$4="あり",IF(TYPE(FIND("覚悟",E388,1))&lt;&gt;16,1.2,1),1)-N388*(10-I388)/10*R388/100*1.2)))</f>
        <v>7060</v>
      </c>
      <c r="U388" s="48" t="n">
        <f aca="false">S388+IF(OR(ISERROR(MID(L388,SEARCH("L",L388,1)+1,1)),D$5="なし"),0,MIN(1,MID(L388,SEARCH("L",L388,1)+1,1))*(S388-1.2*N388*R388/100)/2)</f>
        <v>14120</v>
      </c>
      <c r="V388" s="49" t="n">
        <f aca="false">IF(AND(D$6="最大ダメージ",OR(TYPE(FIND("痛撃",D388))&lt;&gt;16,TYPE(FIND("闘志",D388))&lt;&gt;16),M388=0,L388=0),U388,0)+IF(AND(D$6="最大ダメージ",OR(TYPE(FIND("痛撃",D388))&lt;&gt;16,TYPE(FIND("闘志",D388))&lt;&gt;16),M388=0,L388=0),0,1)*(1+IF(OR(M388=1,L388&lt;&gt;0)=TRUE(),0,0.5+0.25*J388)*IF(OR(TYPE(FIND("痛撃",D388))&lt;&gt;16,TYPE(FIND("闘志",D388))&lt;&gt;16),1,MIN(MAX(H388+150-$D$2+IF($D$4="あり",IF(OR(TYPE(FIND("底力",E388,1))&lt;&gt;16,TYPE(FIND("覚悟",E388,1))&lt;&gt;16)=TRUE(),50,0),0),1),100)/100))*INT(U388)+INT(IF(OR(ISERROR(MID(L388,SEARCH("L",L388,1)+1,1)),D$5="なし"),0,IF(AND(MID(L388,SEARCH("L",L388,1)+1,1)="0",D$5="あり"),MAX(0,MIN(100,H388+150-D$2))/100*(S388-1.2*N388*R388/100)/2,0)))</f>
        <v>21109.4</v>
      </c>
      <c r="W388" s="50" t="n">
        <f aca="false">IF($F$7="期待値",(V388/($F$6*(1+0.5*$D$3/100))+N388*R388/100*1.2*1)/(($D$1+O388)/100*Q388/100*1.2)-P388*100,(U388/$F$6+N388*R388/100*1.2*1)/(($D$1+O388)/100*Q388/100*1.2)-P388*100)</f>
        <v>2476.6081871345</v>
      </c>
      <c r="Y388" s="0" t="s">
        <v>131</v>
      </c>
      <c r="AB388" s="0" t="n">
        <v>14120</v>
      </c>
    </row>
    <row r="389" customFormat="false" ht="11.65" hidden="false" customHeight="false" outlineLevel="0" collapsed="false">
      <c r="B389" s="38" t="s">
        <v>838</v>
      </c>
      <c r="C389" s="52" t="s">
        <v>839</v>
      </c>
      <c r="D389" s="40" t="s">
        <v>46</v>
      </c>
      <c r="E389" s="41"/>
      <c r="F389" s="42" t="n">
        <v>2300</v>
      </c>
      <c r="G389" s="43" t="n">
        <v>162</v>
      </c>
      <c r="H389" s="44" t="n">
        <v>46</v>
      </c>
      <c r="I389" s="45" t="n">
        <v>0</v>
      </c>
      <c r="J389" s="45" t="n">
        <v>0</v>
      </c>
      <c r="K389" s="45" t="n">
        <v>0</v>
      </c>
      <c r="L389" s="45" t="n">
        <v>0</v>
      </c>
      <c r="M389" s="56" t="n">
        <v>0</v>
      </c>
      <c r="N389" s="43" t="n">
        <f aca="false">F$5</f>
        <v>2000</v>
      </c>
      <c r="O389" s="44" t="n">
        <f aca="false">F$1</f>
        <v>40</v>
      </c>
      <c r="P389" s="44" t="n">
        <f aca="false">F$2</f>
        <v>5</v>
      </c>
      <c r="Q389" s="44" t="n">
        <f aca="false">F$3</f>
        <v>150</v>
      </c>
      <c r="R389" s="43" t="n">
        <f aca="false">F$4</f>
        <v>130</v>
      </c>
      <c r="S389" s="46" t="n">
        <f aca="false">INT(IF(AND(D$6="最大ダメージ",OR(TYPE(FIND("痛撃",D389))&lt;&gt;16,TYPE(FIND("闘志",D389))&lt;&gt;16),M389=0,L389=0),1.5+J389*0.25,1)*ROUND(IF(AND(TYPE(FIND("野生化",E389,1))&lt;&gt;16,Q389&gt;=130),1.25,1)*IF(AND(TYPE(FIND("ブースト",E389,1))&lt;&gt;16,Q389&gt;=130),1.25,1)*INT(MAX(10,((F389+P389*100)*(G389+O389)/100*Q389/100*1.2*IF($D$4="あり",IF(TYPE(FIND("覚悟",E389,1))&lt;&gt;16,1.2,1),1)-N389*R389/100*1.2*(10-IF(TYPE(FIND("決意",D389,1))&lt;&gt;16,MAX(5,I389),I389))/10))),0)*MAX(IF(TYPE(FIND("奇跡",D389,1))&lt;&gt;16,3,1),IF(TYPE(FIND("捨て身",D389,1))&lt;&gt;16,3,1),IF(TYPE(FIND("魂",D389,1))&lt;&gt;16,3,1),IF(TYPE(FIND("決意",D389,1))&lt;&gt;16,2,1),IF(TYPE(FIND("熱血",D389,1))&lt;&gt;16,2,1),IF(TYPE(FIND("奇襲",D389,1))&lt;&gt;16,2,1),IF(TYPE(FIND("勇気",D389,1))&lt;&gt;16,2,1),IF(TYPE(FIND("激闘",D389,1))&lt;&gt;16,1.5,1)))</f>
        <v>14120</v>
      </c>
      <c r="T389" s="47" t="n">
        <f aca="false">IF(AND(TYPE(FIND("野生化",E389,1))&lt;&gt;16,Q389&gt;=130),1.25,1)*IF(AND(TYPE(FIND("ブースト",E389,1))&lt;&gt;16,Q389&gt;=130),1.25,1)*INT(MAX(10,((F389+P389*100)*(G389+O389)/100*Q389/100*1.2*IF($D$4="あり",IF(TYPE(FIND("覚悟",E389,1))&lt;&gt;16,1.2,1),1)-N389*(10-I389)/10*R389/100*1.2)))</f>
        <v>7060</v>
      </c>
      <c r="U389" s="48" t="n">
        <f aca="false">S389+IF(OR(ISERROR(MID(L389,SEARCH("L",L389,1)+1,1)),D$5="なし"),0,MIN(1,MID(L389,SEARCH("L",L389,1)+1,1))*(S389-1.2*N389*R389/100)/2)</f>
        <v>14120</v>
      </c>
      <c r="V389" s="49" t="n">
        <f aca="false">IF(AND(D$6="最大ダメージ",OR(TYPE(FIND("痛撃",D389))&lt;&gt;16,TYPE(FIND("闘志",D389))&lt;&gt;16),M389=0,L389=0),U389,0)+IF(AND(D$6="最大ダメージ",OR(TYPE(FIND("痛撃",D389))&lt;&gt;16,TYPE(FIND("闘志",D389))&lt;&gt;16),M389=0,L389=0),0,1)*(1+IF(OR(M389=1,L389&lt;&gt;0)=TRUE(),0,0.5+0.25*J389)*IF(OR(TYPE(FIND("痛撃",D389))&lt;&gt;16,TYPE(FIND("闘志",D389))&lt;&gt;16),1,MIN(MAX(H389+150-$D$2+IF($D$4="あり",IF(OR(TYPE(FIND("底力",E389,1))&lt;&gt;16,TYPE(FIND("覚悟",E389,1))&lt;&gt;16)=TRUE(),50,0),0),1),100)/100))*INT(U389)+INT(IF(OR(ISERROR(MID(L389,SEARCH("L",L389,1)+1,1)),D$5="なし"),0,IF(AND(MID(L389,SEARCH("L",L389,1)+1,1)="0",D$5="あり"),MAX(0,MIN(100,H389+150-D$2))/100*(S389-1.2*N389*R389/100)/2,0)))</f>
        <v>17367.6</v>
      </c>
      <c r="W389" s="50" t="n">
        <f aca="false">IF($F$7="期待値",(V389/($F$6*(1+0.5*$D$3/100))+N389*R389/100*1.2*1)/(($D$1+O389)/100*Q389/100*1.2)-P389*100,(U389/$F$6+N389*R389/100*1.2*1)/(($D$1+O389)/100*Q389/100*1.2)-P389*100)</f>
        <v>2476.6081871345</v>
      </c>
      <c r="AB389" s="0" t="n">
        <v>14120</v>
      </c>
    </row>
    <row r="390" customFormat="false" ht="11.65" hidden="false" customHeight="false" outlineLevel="0" collapsed="false">
      <c r="B390" s="38" t="s">
        <v>572</v>
      </c>
      <c r="C390" s="52" t="s">
        <v>840</v>
      </c>
      <c r="D390" s="40" t="s">
        <v>46</v>
      </c>
      <c r="E390" s="41"/>
      <c r="F390" s="42" t="n">
        <v>2400</v>
      </c>
      <c r="G390" s="43" t="n">
        <v>155</v>
      </c>
      <c r="H390" s="44" t="n">
        <v>49</v>
      </c>
      <c r="I390" s="45" t="n">
        <v>0</v>
      </c>
      <c r="J390" s="45" t="n">
        <v>0</v>
      </c>
      <c r="K390" s="45" t="n">
        <v>0</v>
      </c>
      <c r="L390" s="45" t="n">
        <v>0</v>
      </c>
      <c r="M390" s="56" t="n">
        <v>0</v>
      </c>
      <c r="N390" s="43" t="n">
        <f aca="false">F$5</f>
        <v>2000</v>
      </c>
      <c r="O390" s="44" t="n">
        <f aca="false">F$1</f>
        <v>40</v>
      </c>
      <c r="P390" s="44" t="n">
        <f aca="false">F$2</f>
        <v>5</v>
      </c>
      <c r="Q390" s="44" t="n">
        <f aca="false">F$3</f>
        <v>150</v>
      </c>
      <c r="R390" s="43" t="n">
        <f aca="false">F$4</f>
        <v>130</v>
      </c>
      <c r="S390" s="46" t="n">
        <f aca="false">INT(IF(AND(D$6="最大ダメージ",OR(TYPE(FIND("痛撃",D390))&lt;&gt;16,TYPE(FIND("闘志",D390))&lt;&gt;16),M390=0,L390=0),1.5+J390*0.25,1)*ROUND(IF(AND(TYPE(FIND("野生化",E390,1))&lt;&gt;16,Q390&gt;=130),1.25,1)*IF(AND(TYPE(FIND("ブースト",E390,1))&lt;&gt;16,Q390&gt;=130),1.25,1)*INT(MAX(10,((F390+P390*100)*(G390+O390)/100*Q390/100*1.2*IF($D$4="あり",IF(TYPE(FIND("覚悟",E390,1))&lt;&gt;16,1.2,1),1)-N390*R390/100*1.2*(10-IF(TYPE(FIND("決意",D390,1))&lt;&gt;16,MAX(5,I390),I390))/10))),0)*MAX(IF(TYPE(FIND("奇跡",D390,1))&lt;&gt;16,3,1),IF(TYPE(FIND("捨て身",D390,1))&lt;&gt;16,3,1),IF(TYPE(FIND("魂",D390,1))&lt;&gt;16,3,1),IF(TYPE(FIND("決意",D390,1))&lt;&gt;16,2,1),IF(TYPE(FIND("熱血",D390,1))&lt;&gt;16,2,1),IF(TYPE(FIND("奇襲",D390,1))&lt;&gt;16,2,1),IF(TYPE(FIND("勇気",D390,1))&lt;&gt;16,2,1),IF(TYPE(FIND("激闘",D390,1))&lt;&gt;16,1.5,1)))</f>
        <v>14118</v>
      </c>
      <c r="T390" s="47" t="n">
        <f aca="false">IF(AND(TYPE(FIND("野生化",E390,1))&lt;&gt;16,Q390&gt;=130),1.25,1)*IF(AND(TYPE(FIND("ブースト",E390,1))&lt;&gt;16,Q390&gt;=130),1.25,1)*INT(MAX(10,((F390+P390*100)*(G390+O390)/100*Q390/100*1.2*IF($D$4="あり",IF(TYPE(FIND("覚悟",E390,1))&lt;&gt;16,1.2,1),1)-N390*(10-I390)/10*R390/100*1.2)))</f>
        <v>7059</v>
      </c>
      <c r="U390" s="48" t="n">
        <f aca="false">S390+IF(OR(ISERROR(MID(L390,SEARCH("L",L390,1)+1,1)),D$5="なし"),0,MIN(1,MID(L390,SEARCH("L",L390,1)+1,1))*(S390-1.2*N390*R390/100)/2)</f>
        <v>14118</v>
      </c>
      <c r="V390" s="49" t="n">
        <f aca="false">IF(AND(D$6="最大ダメージ",OR(TYPE(FIND("痛撃",D390))&lt;&gt;16,TYPE(FIND("闘志",D390))&lt;&gt;16),M390=0,L390=0),U390,0)+IF(AND(D$6="最大ダメージ",OR(TYPE(FIND("痛撃",D390))&lt;&gt;16,TYPE(FIND("闘志",D390))&lt;&gt;16),M390=0,L390=0),0,1)*(1+IF(OR(M390=1,L390&lt;&gt;0)=TRUE(),0,0.5+0.25*J390)*IF(OR(TYPE(FIND("痛撃",D390))&lt;&gt;16,TYPE(FIND("闘志",D390))&lt;&gt;16),1,MIN(MAX(H390+150-$D$2+IF($D$4="あり",IF(OR(TYPE(FIND("底力",E390,1))&lt;&gt;16,TYPE(FIND("覚悟",E390,1))&lt;&gt;16)=TRUE(),50,0),0),1),100)/100))*INT(U390)+INT(IF(OR(ISERROR(MID(L390,SEARCH("L",L390,1)+1,1)),D$5="なし"),0,IF(AND(MID(L390,SEARCH("L",L390,1)+1,1)="0",D$5="あり"),MAX(0,MIN(100,H390+150-D$2))/100*(S390-1.2*N390*R390/100)/2,0)))</f>
        <v>17576.91</v>
      </c>
      <c r="W390" s="50" t="n">
        <f aca="false">IF($F$7="期待値",(V390/($F$6*(1+0.5*$D$3/100))+N390*R390/100*1.2*1)/(($D$1+O390)/100*Q390/100*1.2)-P390*100,(U390/$F$6+N390*R390/100*1.2*1)/(($D$1+O390)/100*Q390/100*1.2)-P390*100)</f>
        <v>2476.31578947368</v>
      </c>
      <c r="AB390" s="0" t="n">
        <v>14118</v>
      </c>
    </row>
    <row r="391" customFormat="false" ht="11.65" hidden="false" customHeight="false" outlineLevel="0" collapsed="false">
      <c r="B391" s="38" t="s">
        <v>841</v>
      </c>
      <c r="C391" s="52" t="s">
        <v>842</v>
      </c>
      <c r="D391" s="40" t="s">
        <v>46</v>
      </c>
      <c r="E391" s="41"/>
      <c r="F391" s="42" t="n">
        <v>2400</v>
      </c>
      <c r="G391" s="43" t="n">
        <v>155</v>
      </c>
      <c r="H391" s="44" t="n">
        <v>41</v>
      </c>
      <c r="I391" s="45" t="n">
        <v>0</v>
      </c>
      <c r="J391" s="45" t="n">
        <v>0</v>
      </c>
      <c r="K391" s="45" t="n">
        <v>0</v>
      </c>
      <c r="L391" s="45" t="n">
        <v>0</v>
      </c>
      <c r="M391" s="56" t="n">
        <v>0</v>
      </c>
      <c r="N391" s="43" t="n">
        <f aca="false">F$5</f>
        <v>2000</v>
      </c>
      <c r="O391" s="44" t="n">
        <f aca="false">F$1</f>
        <v>40</v>
      </c>
      <c r="P391" s="44" t="n">
        <f aca="false">F$2</f>
        <v>5</v>
      </c>
      <c r="Q391" s="44" t="n">
        <f aca="false">F$3</f>
        <v>150</v>
      </c>
      <c r="R391" s="43" t="n">
        <f aca="false">F$4</f>
        <v>130</v>
      </c>
      <c r="S391" s="46" t="n">
        <f aca="false">INT(IF(AND(D$6="最大ダメージ",OR(TYPE(FIND("痛撃",D391))&lt;&gt;16,TYPE(FIND("闘志",D391))&lt;&gt;16),M391=0,L391=0),1.5+J391*0.25,1)*ROUND(IF(AND(TYPE(FIND("野生化",E391,1))&lt;&gt;16,Q391&gt;=130),1.25,1)*IF(AND(TYPE(FIND("ブースト",E391,1))&lt;&gt;16,Q391&gt;=130),1.25,1)*INT(MAX(10,((F391+P391*100)*(G391+O391)/100*Q391/100*1.2*IF($D$4="あり",IF(TYPE(FIND("覚悟",E391,1))&lt;&gt;16,1.2,1),1)-N391*R391/100*1.2*(10-IF(TYPE(FIND("決意",D391,1))&lt;&gt;16,MAX(5,I391),I391))/10))),0)*MAX(IF(TYPE(FIND("奇跡",D391,1))&lt;&gt;16,3,1),IF(TYPE(FIND("捨て身",D391,1))&lt;&gt;16,3,1),IF(TYPE(FIND("魂",D391,1))&lt;&gt;16,3,1),IF(TYPE(FIND("決意",D391,1))&lt;&gt;16,2,1),IF(TYPE(FIND("熱血",D391,1))&lt;&gt;16,2,1),IF(TYPE(FIND("奇襲",D391,1))&lt;&gt;16,2,1),IF(TYPE(FIND("勇気",D391,1))&lt;&gt;16,2,1),IF(TYPE(FIND("激闘",D391,1))&lt;&gt;16,1.5,1)))</f>
        <v>14118</v>
      </c>
      <c r="T391" s="47" t="n">
        <f aca="false">IF(AND(TYPE(FIND("野生化",E391,1))&lt;&gt;16,Q391&gt;=130),1.25,1)*IF(AND(TYPE(FIND("ブースト",E391,1))&lt;&gt;16,Q391&gt;=130),1.25,1)*INT(MAX(10,((F391+P391*100)*(G391+O391)/100*Q391/100*1.2*IF($D$4="あり",IF(TYPE(FIND("覚悟",E391,1))&lt;&gt;16,1.2,1),1)-N391*(10-I391)/10*R391/100*1.2)))</f>
        <v>7059</v>
      </c>
      <c r="U391" s="48" t="n">
        <f aca="false">S391+IF(OR(ISERROR(MID(L391,SEARCH("L",L391,1)+1,1)),D$5="なし"),0,MIN(1,MID(L391,SEARCH("L",L391,1)+1,1))*(S391-1.2*N391*R391/100)/2)</f>
        <v>14118</v>
      </c>
      <c r="V391" s="49" t="n">
        <f aca="false">IF(AND(D$6="最大ダメージ",OR(TYPE(FIND("痛撃",D391))&lt;&gt;16,TYPE(FIND("闘志",D391))&lt;&gt;16),M391=0,L391=0),U391,0)+IF(AND(D$6="最大ダメージ",OR(TYPE(FIND("痛撃",D391))&lt;&gt;16,TYPE(FIND("闘志",D391))&lt;&gt;16),M391=0,L391=0),0,1)*(1+IF(OR(M391=1,L391&lt;&gt;0)=TRUE(),0,0.5+0.25*J391)*IF(OR(TYPE(FIND("痛撃",D391))&lt;&gt;16,TYPE(FIND("闘志",D391))&lt;&gt;16),1,MIN(MAX(H391+150-$D$2+IF($D$4="あり",IF(OR(TYPE(FIND("底力",E391,1))&lt;&gt;16,TYPE(FIND("覚悟",E391,1))&lt;&gt;16)=TRUE(),50,0),0),1),100)/100))*INT(U391)+INT(IF(OR(ISERROR(MID(L391,SEARCH("L",L391,1)+1,1)),D$5="なし"),0,IF(AND(MID(L391,SEARCH("L",L391,1)+1,1)="0",D$5="あり"),MAX(0,MIN(100,H391+150-D$2))/100*(S391-1.2*N391*R391/100)/2,0)))</f>
        <v>17012.19</v>
      </c>
      <c r="W391" s="50" t="n">
        <f aca="false">IF($F$7="期待値",(V391/($F$6*(1+0.5*$D$3/100))+N391*R391/100*1.2*1)/(($D$1+O391)/100*Q391/100*1.2)-P391*100,(U391/$F$6+N391*R391/100*1.2*1)/(($D$1+O391)/100*Q391/100*1.2)-P391*100)</f>
        <v>2476.31578947368</v>
      </c>
      <c r="X391" s="38" t="s">
        <v>843</v>
      </c>
      <c r="AB391" s="0" t="n">
        <v>14118</v>
      </c>
    </row>
    <row r="392" customFormat="false" ht="11.65" hidden="false" customHeight="false" outlineLevel="0" collapsed="false">
      <c r="B392" s="38" t="s">
        <v>844</v>
      </c>
      <c r="C392" s="52" t="s">
        <v>845</v>
      </c>
      <c r="D392" s="40" t="s">
        <v>56</v>
      </c>
      <c r="E392" s="41"/>
      <c r="F392" s="42" t="n">
        <v>1800</v>
      </c>
      <c r="G392" s="43" t="n">
        <v>149</v>
      </c>
      <c r="H392" s="44" t="n">
        <v>16</v>
      </c>
      <c r="I392" s="45" t="n">
        <v>0</v>
      </c>
      <c r="J392" s="45" t="n">
        <v>0</v>
      </c>
      <c r="K392" s="45" t="n">
        <v>0</v>
      </c>
      <c r="L392" s="45" t="n">
        <v>0</v>
      </c>
      <c r="M392" s="56" t="n">
        <v>0</v>
      </c>
      <c r="N392" s="43" t="n">
        <f aca="false">F$5</f>
        <v>2000</v>
      </c>
      <c r="O392" s="44" t="n">
        <f aca="false">F$1</f>
        <v>40</v>
      </c>
      <c r="P392" s="44" t="n">
        <f aca="false">F$2</f>
        <v>5</v>
      </c>
      <c r="Q392" s="44" t="n">
        <f aca="false">F$3</f>
        <v>150</v>
      </c>
      <c r="R392" s="43" t="n">
        <f aca="false">F$4</f>
        <v>130</v>
      </c>
      <c r="S392" s="46" t="n">
        <f aca="false">INT(IF(AND(D$6="最大ダメージ",OR(TYPE(FIND("痛撃",D392))&lt;&gt;16,TYPE(FIND("闘志",D392))&lt;&gt;16),M392=0,L392=0),1.5+J392*0.25,1)*ROUND(IF(AND(TYPE(FIND("野生化",E392,1))&lt;&gt;16,Q392&gt;=130),1.25,1)*IF(AND(TYPE(FIND("ブースト",E392,1))&lt;&gt;16,Q392&gt;=130),1.25,1)*INT(MAX(10,((F392+P392*100)*(G392+O392)/100*Q392/100*1.2*IF($D$4="あり",IF(TYPE(FIND("覚悟",E392,1))&lt;&gt;16,1.2,1),1)-N392*R392/100*1.2*(10-IF(TYPE(FIND("決意",D392,1))&lt;&gt;16,MAX(5,I392),I392))/10))),0)*MAX(IF(TYPE(FIND("奇跡",D392,1))&lt;&gt;16,3,1),IF(TYPE(FIND("捨て身",D392,1))&lt;&gt;16,3,1),IF(TYPE(FIND("魂",D392,1))&lt;&gt;16,3,1),IF(TYPE(FIND("決意",D392,1))&lt;&gt;16,2,1),IF(TYPE(FIND("熱血",D392,1))&lt;&gt;16,2,1),IF(TYPE(FIND("奇襲",D392,1))&lt;&gt;16,2,1),IF(TYPE(FIND("勇気",D392,1))&lt;&gt;16,2,1),IF(TYPE(FIND("激闘",D392,1))&lt;&gt;16,1.5,1)))</f>
        <v>14112</v>
      </c>
      <c r="T392" s="47" t="n">
        <f aca="false">IF(AND(TYPE(FIND("野生化",E392,1))&lt;&gt;16,Q392&gt;=130),1.25,1)*IF(AND(TYPE(FIND("ブースト",E392,1))&lt;&gt;16,Q392&gt;=130),1.25,1)*INT(MAX(10,((F392+P392*100)*(G392+O392)/100*Q392/100*1.2*IF($D$4="あり",IF(TYPE(FIND("覚悟",E392,1))&lt;&gt;16,1.2,1),1)-N392*(10-I392)/10*R392/100*1.2)))</f>
        <v>4704</v>
      </c>
      <c r="U392" s="48" t="n">
        <f aca="false">S392+IF(OR(ISERROR(MID(L392,SEARCH("L",L392,1)+1,1)),D$5="なし"),0,MIN(1,MID(L392,SEARCH("L",L392,1)+1,1))*(S392-1.2*N392*R392/100)/2)</f>
        <v>14112</v>
      </c>
      <c r="V392" s="49" t="n">
        <f aca="false">IF(AND(D$6="最大ダメージ",OR(TYPE(FIND("痛撃",D392))&lt;&gt;16,TYPE(FIND("闘志",D392))&lt;&gt;16),M392=0,L392=0),U392,0)+IF(AND(D$6="最大ダメージ",OR(TYPE(FIND("痛撃",D392))&lt;&gt;16,TYPE(FIND("闘志",D392))&lt;&gt;16),M392=0,L392=0),0,1)*(1+IF(OR(M392=1,L392&lt;&gt;0)=TRUE(),0,0.5+0.25*J392)*IF(OR(TYPE(FIND("痛撃",D392))&lt;&gt;16,TYPE(FIND("闘志",D392))&lt;&gt;16),1,MIN(MAX(H392+150-$D$2+IF($D$4="あり",IF(OR(TYPE(FIND("底力",E392,1))&lt;&gt;16,TYPE(FIND("覚悟",E392,1))&lt;&gt;16)=TRUE(),50,0),0),1),100)/100))*INT(U392)+INT(IF(OR(ISERROR(MID(L392,SEARCH("L",L392,1)+1,1)),D$5="なし"),0,IF(AND(MID(L392,SEARCH("L",L392,1)+1,1)="0",D$5="あり"),MAX(0,MIN(100,H392+150-D$2))/100*(S392-1.2*N392*R392/100)/2,0)))</f>
        <v>15240.96</v>
      </c>
      <c r="W392" s="50" t="n">
        <f aca="false">IF($F$7="期待値",(V392/($F$6*(1+0.5*$D$3/100))+N392*R392/100*1.2*1)/(($D$1+O392)/100*Q392/100*1.2)-P392*100,(U392/$F$6+N392*R392/100*1.2*1)/(($D$1+O392)/100*Q392/100*1.2)-P392*100)</f>
        <v>2475.43859649123</v>
      </c>
      <c r="X392" s="38" t="s">
        <v>298</v>
      </c>
      <c r="AB392" s="0" t="n">
        <v>14112</v>
      </c>
    </row>
    <row r="393" customFormat="false" ht="9.75" hidden="false" customHeight="true" outlineLevel="0" collapsed="false">
      <c r="A393" s="0"/>
      <c r="B393" s="38" t="s">
        <v>267</v>
      </c>
      <c r="C393" s="64" t="s">
        <v>846</v>
      </c>
      <c r="D393" s="40" t="s">
        <v>66</v>
      </c>
      <c r="E393" s="51" t="s">
        <v>57</v>
      </c>
      <c r="F393" s="42" t="n">
        <v>1900</v>
      </c>
      <c r="G393" s="43" t="n">
        <v>141</v>
      </c>
      <c r="H393" s="44" t="n">
        <v>18</v>
      </c>
      <c r="I393" s="45" t="n">
        <v>0</v>
      </c>
      <c r="J393" s="45" t="n">
        <v>0</v>
      </c>
      <c r="K393" s="45" t="n">
        <v>0</v>
      </c>
      <c r="L393" s="45" t="n">
        <v>0</v>
      </c>
      <c r="M393" s="56" t="n">
        <v>0</v>
      </c>
      <c r="N393" s="43" t="n">
        <f aca="false">F$5</f>
        <v>2000</v>
      </c>
      <c r="O393" s="44" t="n">
        <f aca="false">F$1</f>
        <v>40</v>
      </c>
      <c r="P393" s="44" t="n">
        <f aca="false">F$2</f>
        <v>5</v>
      </c>
      <c r="Q393" s="44" t="n">
        <f aca="false">F$3</f>
        <v>150</v>
      </c>
      <c r="R393" s="43" t="n">
        <f aca="false">F$4</f>
        <v>130</v>
      </c>
      <c r="S393" s="46" t="n">
        <f aca="false">INT(IF(AND(D$6="最大ダメージ",OR(TYPE(FIND("痛撃",D393))&lt;&gt;16,TYPE(FIND("闘志",D393))&lt;&gt;16),M393=0,L393=0),1.5+J393*0.25,1)*ROUND(IF(AND(TYPE(FIND("野生化",E393,1))&lt;&gt;16,Q393&gt;=130),1.25,1)*IF(AND(TYPE(FIND("ブースト",E393,1))&lt;&gt;16,Q393&gt;=130),1.25,1)*INT(MAX(10,((F393+P393*100)*(G393+O393)/100*Q393/100*1.2*IF($D$4="あり",IF(TYPE(FIND("覚悟",E393,1))&lt;&gt;16,1.2,1),1)-N393*R393/100*1.2*(10-IF(TYPE(FIND("決意",D393,1))&lt;&gt;16,MAX(5,I393),I393))/10))),0)*MAX(IF(TYPE(FIND("奇跡",D393,1))&lt;&gt;16,3,1),IF(TYPE(FIND("捨て身",D393,1))&lt;&gt;16,3,1),IF(TYPE(FIND("魂",D393,1))&lt;&gt;16,3,1),IF(TYPE(FIND("決意",D393,1))&lt;&gt;16,2,1),IF(TYPE(FIND("熱血",D393,1))&lt;&gt;16,2,1),IF(TYPE(FIND("奇襲",D393,1))&lt;&gt;16,2,1),IF(TYPE(FIND("勇気",D393,1))&lt;&gt;16,2,1),IF(TYPE(FIND("激闘",D393,1))&lt;&gt;16,1.5,1)))</f>
        <v>14097</v>
      </c>
      <c r="T393" s="47" t="n">
        <f aca="false">IF(AND(TYPE(FIND("野生化",E393,1))&lt;&gt;16,Q393&gt;=130),1.25,1)*IF(AND(TYPE(FIND("ブースト",E393,1))&lt;&gt;16,Q393&gt;=130),1.25,1)*INT(MAX(10,((F393+P393*100)*(G393+O393)/100*Q393/100*1.2*IF($D$4="あり",IF(TYPE(FIND("覚悟",E393,1))&lt;&gt;16,1.2,1),1)-N393*(10-I393)/10*R393/100*1.2)))</f>
        <v>4699</v>
      </c>
      <c r="U393" s="48" t="n">
        <f aca="false">S393+IF(OR(ISERROR(MID(L393,SEARCH("L",L393,1)+1,1)),D$5="なし"),0,MIN(1,MID(L393,SEARCH("L",L393,1)+1,1))*(S393-1.2*N393*R393/100)/2)</f>
        <v>14097</v>
      </c>
      <c r="V393" s="49" t="n">
        <f aca="false">IF(AND(D$6="最大ダメージ",OR(TYPE(FIND("痛撃",D393))&lt;&gt;16,TYPE(FIND("闘志",D393))&lt;&gt;16),M393=0,L393=0),U393,0)+IF(AND(D$6="最大ダメージ",OR(TYPE(FIND("痛撃",D393))&lt;&gt;16,TYPE(FIND("闘志",D393))&lt;&gt;16),M393=0,L393=0),0,1)*(1+IF(OR(M393=1,L393&lt;&gt;0)=TRUE(),0,0.5+0.25*J393)*IF(OR(TYPE(FIND("痛撃",D393))&lt;&gt;16,TYPE(FIND("闘志",D393))&lt;&gt;16),1,MIN(MAX(H393+150-$D$2+IF($D$4="あり",IF(OR(TYPE(FIND("底力",E393,1))&lt;&gt;16,TYPE(FIND("覚悟",E393,1))&lt;&gt;16)=TRUE(),50,0),0),1),100)/100))*INT(U393)+INT(IF(OR(ISERROR(MID(L393,SEARCH("L",L393,1)+1,1)),D$5="なし"),0,IF(AND(MID(L393,SEARCH("L",L393,1)+1,1)="0",D$5="あり"),MAX(0,MIN(100,H393+150-D$2))/100*(S393-1.2*N393*R393/100)/2,0)))</f>
        <v>18889.98</v>
      </c>
      <c r="W393" s="50" t="n">
        <f aca="false">IF($F$7="期待値",(V393/($F$6*(1+0.5*$D$3/100))+N393*R393/100*1.2*1)/(($D$1+O393)/100*Q393/100*1.2)-P393*100,(U393/$F$6+N393*R393/100*1.2*1)/(($D$1+O393)/100*Q393/100*1.2)-P393*100)</f>
        <v>2473.24561403509</v>
      </c>
      <c r="X393" s="38" t="s">
        <v>221</v>
      </c>
      <c r="AB393" s="0" t="n">
        <v>14097</v>
      </c>
    </row>
    <row r="394" customFormat="false" ht="11.65" hidden="false" customHeight="false" outlineLevel="0" collapsed="false">
      <c r="B394" s="38" t="s">
        <v>124</v>
      </c>
      <c r="C394" s="52" t="s">
        <v>847</v>
      </c>
      <c r="D394" s="40" t="s">
        <v>46</v>
      </c>
      <c r="E394" s="51" t="s">
        <v>47</v>
      </c>
      <c r="F394" s="42" t="n">
        <v>1900</v>
      </c>
      <c r="G394" s="43" t="n">
        <v>156</v>
      </c>
      <c r="H394" s="44" t="n">
        <v>55</v>
      </c>
      <c r="I394" s="45" t="n">
        <v>0</v>
      </c>
      <c r="J394" s="45" t="n">
        <v>0</v>
      </c>
      <c r="K394" s="45" t="n">
        <v>0</v>
      </c>
      <c r="L394" s="45" t="n">
        <v>0</v>
      </c>
      <c r="M394" s="56" t="n">
        <v>0</v>
      </c>
      <c r="N394" s="43" t="n">
        <f aca="false">F$5</f>
        <v>2000</v>
      </c>
      <c r="O394" s="44" t="n">
        <f aca="false">F$1</f>
        <v>40</v>
      </c>
      <c r="P394" s="44" t="n">
        <f aca="false">F$2</f>
        <v>5</v>
      </c>
      <c r="Q394" s="44" t="n">
        <f aca="false">F$3</f>
        <v>150</v>
      </c>
      <c r="R394" s="43" t="n">
        <f aca="false">F$4</f>
        <v>130</v>
      </c>
      <c r="S394" s="46" t="n">
        <f aca="false">INT(IF(AND(D$6="最大ダメージ",OR(TYPE(FIND("痛撃",D394))&lt;&gt;16,TYPE(FIND("闘志",D394))&lt;&gt;16),M394=0,L394=0),1.5+J394*0.25,1)*ROUND(IF(AND(TYPE(FIND("野生化",E394,1))&lt;&gt;16,Q394&gt;=130),1.25,1)*IF(AND(TYPE(FIND("ブースト",E394,1))&lt;&gt;16,Q394&gt;=130),1.25,1)*INT(MAX(10,((F394+P394*100)*(G394+O394)/100*Q394/100*1.2*IF($D$4="あり",IF(TYPE(FIND("覚悟",E394,1))&lt;&gt;16,1.2,1),1)-N394*R394/100*1.2*(10-IF(TYPE(FIND("決意",D394,1))&lt;&gt;16,MAX(5,I394),I394))/10))),0)*MAX(IF(TYPE(FIND("奇跡",D394,1))&lt;&gt;16,3,1),IF(TYPE(FIND("捨て身",D394,1))&lt;&gt;16,3,1),IF(TYPE(FIND("魂",D394,1))&lt;&gt;16,3,1),IF(TYPE(FIND("決意",D394,1))&lt;&gt;16,2,1),IF(TYPE(FIND("熱血",D394,1))&lt;&gt;16,2,1),IF(TYPE(FIND("奇襲",D394,1))&lt;&gt;16,2,1),IF(TYPE(FIND("勇気",D394,1))&lt;&gt;16,2,1),IF(TYPE(FIND("激闘",D394,1))&lt;&gt;16,1.5,1)))</f>
        <v>14080</v>
      </c>
      <c r="T394" s="47" t="n">
        <f aca="false">IF(AND(TYPE(FIND("野生化",E394,1))&lt;&gt;16,Q394&gt;=130),1.25,1)*IF(AND(TYPE(FIND("ブースト",E394,1))&lt;&gt;16,Q394&gt;=130),1.25,1)*INT(MAX(10,((F394+P394*100)*(G394+O394)/100*Q394/100*1.2*IF($D$4="あり",IF(TYPE(FIND("覚悟",E394,1))&lt;&gt;16,1.2,1),1)-N394*(10-I394)/10*R394/100*1.2)))</f>
        <v>7040</v>
      </c>
      <c r="U394" s="48" t="n">
        <f aca="false">S394+IF(OR(ISERROR(MID(L394,SEARCH("L",L394,1)+1,1)),D$5="なし"),0,MIN(1,MID(L394,SEARCH("L",L394,1)+1,1))*(S394-1.2*N394*R394/100)/2)</f>
        <v>14080</v>
      </c>
      <c r="V394" s="49" t="n">
        <f aca="false">IF(AND(D$6="最大ダメージ",OR(TYPE(FIND("痛撃",D394))&lt;&gt;16,TYPE(FIND("闘志",D394))&lt;&gt;16),M394=0,L394=0),U394,0)+IF(AND(D$6="最大ダメージ",OR(TYPE(FIND("痛撃",D394))&lt;&gt;16,TYPE(FIND("闘志",D394))&lt;&gt;16),M394=0,L394=0),0,1)*(1+IF(OR(M394=1,L394&lt;&gt;0)=TRUE(),0,0.5+0.25*J394)*IF(OR(TYPE(FIND("痛撃",D394))&lt;&gt;16,TYPE(FIND("闘志",D394))&lt;&gt;16),1,MIN(MAX(H394+150-$D$2+IF($D$4="あり",IF(OR(TYPE(FIND("底力",E394,1))&lt;&gt;16,TYPE(FIND("覚悟",E394,1))&lt;&gt;16)=TRUE(),50,0),0),1),100)/100))*INT(U394)+INT(IF(OR(ISERROR(MID(L394,SEARCH("L",L394,1)+1,1)),D$5="なし"),0,IF(AND(MID(L394,SEARCH("L",L394,1)+1,1)="0",D$5="あり"),MAX(0,MIN(100,H394+150-D$2))/100*(S394-1.2*N394*R394/100)/2,0)))</f>
        <v>21120</v>
      </c>
      <c r="W394" s="50" t="n">
        <f aca="false">IF($F$7="期待値",(V394/($F$6*(1+0.5*$D$3/100))+N394*R394/100*1.2*1)/(($D$1+O394)/100*Q394/100*1.2)-P394*100,(U394/$F$6+N394*R394/100*1.2*1)/(($D$1+O394)/100*Q394/100*1.2)-P394*100)</f>
        <v>2470.76023391813</v>
      </c>
      <c r="X394" s="8" t="s">
        <v>245</v>
      </c>
      <c r="AB394" s="0" t="n">
        <v>14080</v>
      </c>
    </row>
    <row r="395" customFormat="false" ht="11.65" hidden="false" customHeight="false" outlineLevel="0" collapsed="false">
      <c r="B395" s="38" t="s">
        <v>357</v>
      </c>
      <c r="C395" s="52" t="s">
        <v>848</v>
      </c>
      <c r="D395" s="40" t="s">
        <v>46</v>
      </c>
      <c r="E395" s="51" t="s">
        <v>47</v>
      </c>
      <c r="F395" s="42" t="n">
        <v>1900</v>
      </c>
      <c r="G395" s="43" t="n">
        <v>156</v>
      </c>
      <c r="H395" s="44" t="n">
        <v>32</v>
      </c>
      <c r="I395" s="45" t="n">
        <v>0</v>
      </c>
      <c r="J395" s="45" t="n">
        <v>0</v>
      </c>
      <c r="K395" s="45" t="n">
        <v>0</v>
      </c>
      <c r="L395" s="45" t="n">
        <v>0</v>
      </c>
      <c r="M395" s="56" t="n">
        <v>0</v>
      </c>
      <c r="N395" s="43" t="n">
        <f aca="false">F$5</f>
        <v>2000</v>
      </c>
      <c r="O395" s="44" t="n">
        <f aca="false">F$1</f>
        <v>40</v>
      </c>
      <c r="P395" s="44" t="n">
        <f aca="false">F$2</f>
        <v>5</v>
      </c>
      <c r="Q395" s="44" t="n">
        <f aca="false">F$3</f>
        <v>150</v>
      </c>
      <c r="R395" s="43" t="n">
        <f aca="false">F$4</f>
        <v>130</v>
      </c>
      <c r="S395" s="46" t="n">
        <f aca="false">INT(IF(AND(D$6="最大ダメージ",OR(TYPE(FIND("痛撃",D395))&lt;&gt;16,TYPE(FIND("闘志",D395))&lt;&gt;16),M395=0,L395=0),1.5+J395*0.25,1)*ROUND(IF(AND(TYPE(FIND("野生化",E395,1))&lt;&gt;16,Q395&gt;=130),1.25,1)*IF(AND(TYPE(FIND("ブースト",E395,1))&lt;&gt;16,Q395&gt;=130),1.25,1)*INT(MAX(10,((F395+P395*100)*(G395+O395)/100*Q395/100*1.2*IF($D$4="あり",IF(TYPE(FIND("覚悟",E395,1))&lt;&gt;16,1.2,1),1)-N395*R395/100*1.2*(10-IF(TYPE(FIND("決意",D395,1))&lt;&gt;16,MAX(5,I395),I395))/10))),0)*MAX(IF(TYPE(FIND("奇跡",D395,1))&lt;&gt;16,3,1),IF(TYPE(FIND("捨て身",D395,1))&lt;&gt;16,3,1),IF(TYPE(FIND("魂",D395,1))&lt;&gt;16,3,1),IF(TYPE(FIND("決意",D395,1))&lt;&gt;16,2,1),IF(TYPE(FIND("熱血",D395,1))&lt;&gt;16,2,1),IF(TYPE(FIND("奇襲",D395,1))&lt;&gt;16,2,1),IF(TYPE(FIND("勇気",D395,1))&lt;&gt;16,2,1),IF(TYPE(FIND("激闘",D395,1))&lt;&gt;16,1.5,1)))</f>
        <v>14080</v>
      </c>
      <c r="T395" s="47" t="n">
        <f aca="false">IF(AND(TYPE(FIND("野生化",E395,1))&lt;&gt;16,Q395&gt;=130),1.25,1)*IF(AND(TYPE(FIND("ブースト",E395,1))&lt;&gt;16,Q395&gt;=130),1.25,1)*INT(MAX(10,((F395+P395*100)*(G395+O395)/100*Q395/100*1.2*IF($D$4="あり",IF(TYPE(FIND("覚悟",E395,1))&lt;&gt;16,1.2,1),1)-N395*(10-I395)/10*R395/100*1.2)))</f>
        <v>7040</v>
      </c>
      <c r="U395" s="48" t="n">
        <f aca="false">S395+IF(OR(ISERROR(MID(L395,SEARCH("L",L395,1)+1,1)),D$5="なし"),0,MIN(1,MID(L395,SEARCH("L",L395,1)+1,1))*(S395-1.2*N395*R395/100)/2)</f>
        <v>14080</v>
      </c>
      <c r="V395" s="49" t="n">
        <f aca="false">IF(AND(D$6="最大ダメージ",OR(TYPE(FIND("痛撃",D395))&lt;&gt;16,TYPE(FIND("闘志",D395))&lt;&gt;16),M395=0,L395=0),U395,0)+IF(AND(D$6="最大ダメージ",OR(TYPE(FIND("痛撃",D395))&lt;&gt;16,TYPE(FIND("闘志",D395))&lt;&gt;16),M395=0,L395=0),0,1)*(1+IF(OR(M395=1,L395&lt;&gt;0)=TRUE(),0,0.5+0.25*J395)*IF(OR(TYPE(FIND("痛撃",D395))&lt;&gt;16,TYPE(FIND("闘志",D395))&lt;&gt;16),1,MIN(MAX(H395+150-$D$2+IF($D$4="あり",IF(OR(TYPE(FIND("底力",E395,1))&lt;&gt;16,TYPE(FIND("覚悟",E395,1))&lt;&gt;16)=TRUE(),50,0),0),1),100)/100))*INT(U395)+INT(IF(OR(ISERROR(MID(L395,SEARCH("L",L395,1)+1,1)),D$5="なし"),0,IF(AND(MID(L395,SEARCH("L",L395,1)+1,1)="0",D$5="あり"),MAX(0,MIN(100,H395+150-D$2))/100*(S395-1.2*N395*R395/100)/2,0)))</f>
        <v>19852.8</v>
      </c>
      <c r="W395" s="50" t="n">
        <f aca="false">IF($F$7="期待値",(V395/($F$6*(1+0.5*$D$3/100))+N395*R395/100*1.2*1)/(($D$1+O395)/100*Q395/100*1.2)-P395*100,(U395/$F$6+N395*R395/100*1.2*1)/(($D$1+O395)/100*Q395/100*1.2)-P395*100)</f>
        <v>2470.76023391813</v>
      </c>
      <c r="AB395" s="0" t="n">
        <v>14080</v>
      </c>
    </row>
    <row r="396" customFormat="false" ht="11.65" hidden="false" customHeight="false" outlineLevel="0" collapsed="false">
      <c r="B396" s="38" t="s">
        <v>849</v>
      </c>
      <c r="C396" s="52" t="s">
        <v>850</v>
      </c>
      <c r="D396" s="40" t="s">
        <v>377</v>
      </c>
      <c r="E396" s="41"/>
      <c r="F396" s="42" t="n">
        <v>2000</v>
      </c>
      <c r="G396" s="43" t="n">
        <v>151</v>
      </c>
      <c r="H396" s="44" t="n">
        <v>5</v>
      </c>
      <c r="I396" s="45" t="n">
        <v>0</v>
      </c>
      <c r="J396" s="45" t="n">
        <v>0</v>
      </c>
      <c r="K396" s="45" t="n">
        <v>0</v>
      </c>
      <c r="L396" s="45" t="n">
        <v>0</v>
      </c>
      <c r="M396" s="56" t="n">
        <v>0</v>
      </c>
      <c r="N396" s="43" t="n">
        <f aca="false">F$5</f>
        <v>2000</v>
      </c>
      <c r="O396" s="44" t="n">
        <f aca="false">F$1</f>
        <v>40</v>
      </c>
      <c r="P396" s="44" t="n">
        <f aca="false">F$2</f>
        <v>5</v>
      </c>
      <c r="Q396" s="44" t="n">
        <f aca="false">F$3</f>
        <v>150</v>
      </c>
      <c r="R396" s="43" t="n">
        <f aca="false">F$4</f>
        <v>130</v>
      </c>
      <c r="S396" s="46" t="n">
        <f aca="false">INT(IF(AND(D$6="最大ダメージ",OR(TYPE(FIND("痛撃",D396))&lt;&gt;16,TYPE(FIND("闘志",D396))&lt;&gt;16),M396=0,L396=0),1.5+J396*0.25,1)*ROUND(IF(AND(TYPE(FIND("野生化",E396,1))&lt;&gt;16,Q396&gt;=130),1.25,1)*IF(AND(TYPE(FIND("ブースト",E396,1))&lt;&gt;16,Q396&gt;=130),1.25,1)*INT(MAX(10,((F396+P396*100)*(G396+O396)/100*Q396/100*1.2*IF($D$4="あり",IF(TYPE(FIND("覚悟",E396,1))&lt;&gt;16,1.2,1),1)-N396*R396/100*1.2*(10-IF(TYPE(FIND("決意",D396,1))&lt;&gt;16,MAX(5,I396),I396))/10))),0)*MAX(IF(TYPE(FIND("奇跡",D396,1))&lt;&gt;16,3,1),IF(TYPE(FIND("捨て身",D396,1))&lt;&gt;16,3,1),IF(TYPE(FIND("魂",D396,1))&lt;&gt;16,3,1),IF(TYPE(FIND("決意",D396,1))&lt;&gt;16,2,1),IF(TYPE(FIND("熱血",D396,1))&lt;&gt;16,2,1),IF(TYPE(FIND("奇襲",D396,1))&lt;&gt;16,2,1),IF(TYPE(FIND("勇気",D396,1))&lt;&gt;16,2,1),IF(TYPE(FIND("激闘",D396,1))&lt;&gt;16,1.5,1)))</f>
        <v>14070</v>
      </c>
      <c r="T396" s="47" t="n">
        <f aca="false">IF(AND(TYPE(FIND("野生化",E396,1))&lt;&gt;16,Q396&gt;=130),1.25,1)*IF(AND(TYPE(FIND("ブースト",E396,1))&lt;&gt;16,Q396&gt;=130),1.25,1)*INT(MAX(10,((F396+P396*100)*(G396+O396)/100*Q396/100*1.2*IF($D$4="あり",IF(TYPE(FIND("覚悟",E396,1))&lt;&gt;16,1.2,1),1)-N396*(10-I396)/10*R396/100*1.2)))</f>
        <v>5475</v>
      </c>
      <c r="U396" s="48" t="n">
        <f aca="false">S396+IF(OR(ISERROR(MID(L396,SEARCH("L",L396,1)+1,1)),D$5="なし"),0,MIN(1,MID(L396,SEARCH("L",L396,1)+1,1))*(S396-1.2*N396*R396/100)/2)</f>
        <v>14070</v>
      </c>
      <c r="V396" s="49" t="n">
        <f aca="false">IF(AND(D$6="最大ダメージ",OR(TYPE(FIND("痛撃",D396))&lt;&gt;16,TYPE(FIND("闘志",D396))&lt;&gt;16),M396=0,L396=0),U396,0)+IF(AND(D$6="最大ダメージ",OR(TYPE(FIND("痛撃",D396))&lt;&gt;16,TYPE(FIND("闘志",D396))&lt;&gt;16),M396=0,L396=0),0,1)*(1+IF(OR(M396=1,L396&lt;&gt;0)=TRUE(),0,0.5+0.25*J396)*IF(OR(TYPE(FIND("痛撃",D396))&lt;&gt;16,TYPE(FIND("闘志",D396))&lt;&gt;16),1,MIN(MAX(H396+150-$D$2+IF($D$4="あり",IF(OR(TYPE(FIND("底力",E396,1))&lt;&gt;16,TYPE(FIND("覚悟",E396,1))&lt;&gt;16)=TRUE(),50,0),0),1),100)/100))*INT(U396)+INT(IF(OR(ISERROR(MID(L396,SEARCH("L",L396,1)+1,1)),D$5="なし"),0,IF(AND(MID(L396,SEARCH("L",L396,1)+1,1)="0",D$5="あり"),MAX(0,MIN(100,H396+150-D$2))/100*(S396-1.2*N396*R396/100)/2,0)))</f>
        <v>14421.75</v>
      </c>
      <c r="W396" s="50" t="n">
        <f aca="false">IF($F$7="期待値",(V396/($F$6*(1+0.5*$D$3/100))+N396*R396/100*1.2*1)/(($D$1+O396)/100*Q396/100*1.2)-P396*100,(U396/$F$6+N396*R396/100*1.2*1)/(($D$1+O396)/100*Q396/100*1.2)-P396*100)</f>
        <v>2469.29824561404</v>
      </c>
      <c r="X396" s="38" t="s">
        <v>298</v>
      </c>
      <c r="AB396" s="0" t="n">
        <v>14070</v>
      </c>
    </row>
    <row r="397" customFormat="false" ht="11.65" hidden="false" customHeight="false" outlineLevel="0" collapsed="false">
      <c r="A397" s="0"/>
      <c r="B397" s="38" t="s">
        <v>851</v>
      </c>
      <c r="C397" s="52" t="s">
        <v>852</v>
      </c>
      <c r="D397" s="40" t="s">
        <v>46</v>
      </c>
      <c r="E397" s="41"/>
      <c r="F397" s="42" t="n">
        <v>2500</v>
      </c>
      <c r="G397" s="43" t="n">
        <v>148</v>
      </c>
      <c r="H397" s="44" t="n">
        <v>24</v>
      </c>
      <c r="I397" s="45" t="n">
        <v>0</v>
      </c>
      <c r="J397" s="45" t="n">
        <v>0</v>
      </c>
      <c r="K397" s="45" t="n">
        <v>0</v>
      </c>
      <c r="L397" s="45" t="n">
        <v>0</v>
      </c>
      <c r="M397" s="56" t="n">
        <v>0</v>
      </c>
      <c r="N397" s="43" t="n">
        <f aca="false">F$5</f>
        <v>2000</v>
      </c>
      <c r="O397" s="44" t="n">
        <f aca="false">F$1</f>
        <v>40</v>
      </c>
      <c r="P397" s="44" t="n">
        <f aca="false">F$2</f>
        <v>5</v>
      </c>
      <c r="Q397" s="44" t="n">
        <f aca="false">F$3</f>
        <v>150</v>
      </c>
      <c r="R397" s="43" t="n">
        <f aca="false">F$4</f>
        <v>130</v>
      </c>
      <c r="S397" s="46" t="n">
        <f aca="false">INT(IF(AND(D$6="最大ダメージ",OR(TYPE(FIND("痛撃",D397))&lt;&gt;16,TYPE(FIND("闘志",D397))&lt;&gt;16),M397=0,L397=0),1.5+J397*0.25,1)*ROUND(IF(AND(TYPE(FIND("野生化",E397,1))&lt;&gt;16,Q397&gt;=130),1.25,1)*IF(AND(TYPE(FIND("ブースト",E397,1))&lt;&gt;16,Q397&gt;=130),1.25,1)*INT(MAX(10,((F397+P397*100)*(G397+O397)/100*Q397/100*1.2*IF($D$4="あり",IF(TYPE(FIND("覚悟",E397,1))&lt;&gt;16,1.2,1),1)-N397*R397/100*1.2*(10-IF(TYPE(FIND("決意",D397,1))&lt;&gt;16,MAX(5,I397),I397))/10))),0)*MAX(IF(TYPE(FIND("奇跡",D397,1))&lt;&gt;16,3,1),IF(TYPE(FIND("捨て身",D397,1))&lt;&gt;16,3,1),IF(TYPE(FIND("魂",D397,1))&lt;&gt;16,3,1),IF(TYPE(FIND("決意",D397,1))&lt;&gt;16,2,1),IF(TYPE(FIND("熱血",D397,1))&lt;&gt;16,2,1),IF(TYPE(FIND("奇襲",D397,1))&lt;&gt;16,2,1),IF(TYPE(FIND("勇気",D397,1))&lt;&gt;16,2,1),IF(TYPE(FIND("激闘",D397,1))&lt;&gt;16,1.5,1)))</f>
        <v>14064</v>
      </c>
      <c r="T397" s="47" t="n">
        <f aca="false">IF(AND(TYPE(FIND("野生化",E397,1))&lt;&gt;16,Q397&gt;=130),1.25,1)*IF(AND(TYPE(FIND("ブースト",E397,1))&lt;&gt;16,Q397&gt;=130),1.25,1)*INT(MAX(10,((F397+P397*100)*(G397+O397)/100*Q397/100*1.2*IF($D$4="あり",IF(TYPE(FIND("覚悟",E397,1))&lt;&gt;16,1.2,1),1)-N397*(10-I397)/10*R397/100*1.2)))</f>
        <v>7032</v>
      </c>
      <c r="U397" s="48" t="n">
        <f aca="false">S397+IF(OR(ISERROR(MID(L397,SEARCH("L",L397,1)+1,1)),D$5="なし"),0,MIN(1,MID(L397,SEARCH("L",L397,1)+1,1))*(S397-1.2*N397*R397/100)/2)</f>
        <v>14064</v>
      </c>
      <c r="V397" s="49" t="n">
        <f aca="false">IF(AND(D$6="最大ダメージ",OR(TYPE(FIND("痛撃",D397))&lt;&gt;16,TYPE(FIND("闘志",D397))&lt;&gt;16),M397=0,L397=0),U397,0)+IF(AND(D$6="最大ダメージ",OR(TYPE(FIND("痛撃",D397))&lt;&gt;16,TYPE(FIND("闘志",D397))&lt;&gt;16),M397=0,L397=0),0,1)*(1+IF(OR(M397=1,L397&lt;&gt;0)=TRUE(),0,0.5+0.25*J397)*IF(OR(TYPE(FIND("痛撃",D397))&lt;&gt;16,TYPE(FIND("闘志",D397))&lt;&gt;16),1,MIN(MAX(H397+150-$D$2+IF($D$4="あり",IF(OR(TYPE(FIND("底力",E397,1))&lt;&gt;16,TYPE(FIND("覚悟",E397,1))&lt;&gt;16)=TRUE(),50,0),0),1),100)/100))*INT(U397)+INT(IF(OR(ISERROR(MID(L397,SEARCH("L",L397,1)+1,1)),D$5="なし"),0,IF(AND(MID(L397,SEARCH("L",L397,1)+1,1)="0",D$5="あり"),MAX(0,MIN(100,H397+150-D$2))/100*(S397-1.2*N397*R397/100)/2,0)))</f>
        <v>15751.68</v>
      </c>
      <c r="W397" s="50" t="n">
        <f aca="false">IF($F$7="期待値",(V397/($F$6*(1+0.5*$D$3/100))+N397*R397/100*1.2*1)/(($D$1+O397)/100*Q397/100*1.2)-P397*100,(U397/$F$6+N397*R397/100*1.2*1)/(($D$1+O397)/100*Q397/100*1.2)-P397*100)</f>
        <v>2468.42105263158</v>
      </c>
      <c r="X397" s="8" t="s">
        <v>853</v>
      </c>
      <c r="AB397" s="0" t="n">
        <v>14064</v>
      </c>
    </row>
    <row r="398" customFormat="false" ht="11.65" hidden="false" customHeight="false" outlineLevel="0" collapsed="false">
      <c r="A398" s="7" t="n">
        <v>12</v>
      </c>
      <c r="B398" s="38" t="s">
        <v>577</v>
      </c>
      <c r="C398" s="59" t="s">
        <v>854</v>
      </c>
      <c r="D398" s="40" t="s">
        <v>56</v>
      </c>
      <c r="E398" s="44"/>
      <c r="F398" s="42" t="n">
        <v>1700</v>
      </c>
      <c r="G398" s="43" t="n">
        <v>157</v>
      </c>
      <c r="H398" s="44" t="n">
        <v>34</v>
      </c>
      <c r="I398" s="45" t="n">
        <v>0</v>
      </c>
      <c r="J398" s="45" t="n">
        <v>0</v>
      </c>
      <c r="K398" s="45" t="n">
        <v>0</v>
      </c>
      <c r="L398" s="45" t="n">
        <v>0</v>
      </c>
      <c r="M398" s="45" t="n">
        <v>0</v>
      </c>
      <c r="N398" s="43" t="n">
        <f aca="false">F$5</f>
        <v>2000</v>
      </c>
      <c r="O398" s="44" t="n">
        <f aca="false">F$1</f>
        <v>40</v>
      </c>
      <c r="P398" s="44" t="n">
        <f aca="false">F$2</f>
        <v>5</v>
      </c>
      <c r="Q398" s="44" t="n">
        <f aca="false">F$3</f>
        <v>150</v>
      </c>
      <c r="R398" s="43" t="n">
        <f aca="false">F$4</f>
        <v>130</v>
      </c>
      <c r="S398" s="46" t="n">
        <f aca="false">INT(IF(AND(D$6="最大ダメージ",OR(TYPE(FIND("痛撃",D398))&lt;&gt;16,TYPE(FIND("闘志",D398))&lt;&gt;16),M398=0,L398=0),1.5+J398*0.25,1)*ROUND(IF(AND(TYPE(FIND("野生化",E398,1))&lt;&gt;16,Q398&gt;=130),1.25,1)*IF(AND(TYPE(FIND("ブースト",E398,1))&lt;&gt;16,Q398&gt;=130),1.25,1)*INT(MAX(10,((F398+P398*100)*(G398+O398)/100*Q398/100*1.2*IF($D$4="あり",IF(TYPE(FIND("覚悟",E398,1))&lt;&gt;16,1.2,1),1)-N398*R398/100*1.2*(10-IF(TYPE(FIND("決意",D398,1))&lt;&gt;16,MAX(5,I398),I398))/10))),0)*MAX(IF(TYPE(FIND("奇跡",D398,1))&lt;&gt;16,3,1),IF(TYPE(FIND("捨て身",D398,1))&lt;&gt;16,3,1),IF(TYPE(FIND("魂",D398,1))&lt;&gt;16,3,1),IF(TYPE(FIND("決意",D398,1))&lt;&gt;16,2,1),IF(TYPE(FIND("熱血",D398,1))&lt;&gt;16,2,1),IF(TYPE(FIND("奇襲",D398,1))&lt;&gt;16,2,1),IF(TYPE(FIND("勇気",D398,1))&lt;&gt;16,2,1),IF(TYPE(FIND("激闘",D398,1))&lt;&gt;16,1.5,1)))</f>
        <v>14043</v>
      </c>
      <c r="T398" s="47" t="n">
        <f aca="false">IF(AND(TYPE(FIND("野生化",E398,1))&lt;&gt;16,Q398&gt;=130),1.25,1)*IF(AND(TYPE(FIND("ブースト",E398,1))&lt;&gt;16,Q398&gt;=130),1.25,1)*INT(MAX(10,((F398+P398*100)*(G398+O398)/100*Q398/100*1.2*IF($D$4="あり",IF(TYPE(FIND("覚悟",E398,1))&lt;&gt;16,1.2,1),1)-N398*(10-I398)/10*R398/100*1.2)))</f>
        <v>4681</v>
      </c>
      <c r="U398" s="48" t="n">
        <f aca="false">S398+IF(OR(ISERROR(MID(L398,SEARCH("L",L398,1)+1,1)),D$5="なし"),0,MIN(1,MID(L398,SEARCH("L",L398,1)+1,1))*(S398-1.2*N398*R398/100)/2)</f>
        <v>14043</v>
      </c>
      <c r="V398" s="49" t="n">
        <f aca="false">IF(AND(D$6="最大ダメージ",OR(TYPE(FIND("痛撃",D398))&lt;&gt;16,TYPE(FIND("闘志",D398))&lt;&gt;16),M398=0,L398=0),U398,0)+IF(AND(D$6="最大ダメージ",OR(TYPE(FIND("痛撃",D398))&lt;&gt;16,TYPE(FIND("闘志",D398))&lt;&gt;16),M398=0,L398=0),0,1)*(1+IF(OR(M398=1,L398&lt;&gt;0)=TRUE(),0,0.5+0.25*J398)*IF(OR(TYPE(FIND("痛撃",D398))&lt;&gt;16,TYPE(FIND("闘志",D398))&lt;&gt;16),1,MIN(MAX(H398+150-$D$2+IF($D$4="あり",IF(OR(TYPE(FIND("底力",E398,1))&lt;&gt;16,TYPE(FIND("覚悟",E398,1))&lt;&gt;16)=TRUE(),50,0),0),1),100)/100))*INT(U398)+INT(IF(OR(ISERROR(MID(L398,SEARCH("L",L398,1)+1,1)),D$5="なし"),0,IF(AND(MID(L398,SEARCH("L",L398,1)+1,1)="0",D$5="あり"),MAX(0,MIN(100,H398+150-D$2))/100*(S398-1.2*N398*R398/100)/2,0)))</f>
        <v>16430.31</v>
      </c>
      <c r="W398" s="49" t="n">
        <f aca="false">IF($F$7="期待値",(V398/($F$6*(1+0.5*$D$3/100))+N398*R398/100*1.2*1)/(($D$1+O398)/100*Q398/100*1.2)-P398*100,(U398/$F$6+N398*R398/100*1.2*1)/(($D$1+O398)/100*Q398/100*1.2)-P398*100)</f>
        <v>2465.35087719298</v>
      </c>
      <c r="X398" s="8" t="s">
        <v>240</v>
      </c>
      <c r="AB398" s="0" t="n">
        <v>14043</v>
      </c>
    </row>
    <row r="399" customFormat="false" ht="11.65" hidden="false" customHeight="false" outlineLevel="0" collapsed="false">
      <c r="B399" s="38" t="s">
        <v>124</v>
      </c>
      <c r="C399" s="52" t="s">
        <v>855</v>
      </c>
      <c r="D399" s="40" t="s">
        <v>134</v>
      </c>
      <c r="E399" s="51" t="s">
        <v>856</v>
      </c>
      <c r="F399" s="42" t="n">
        <v>1400</v>
      </c>
      <c r="G399" s="43" t="n">
        <v>150</v>
      </c>
      <c r="H399" s="44" t="n">
        <v>19</v>
      </c>
      <c r="I399" s="45" t="n">
        <v>0</v>
      </c>
      <c r="J399" s="45" t="n">
        <v>0</v>
      </c>
      <c r="K399" s="45" t="n">
        <v>0</v>
      </c>
      <c r="L399" s="45" t="n">
        <v>0</v>
      </c>
      <c r="M399" s="45" t="n">
        <v>0</v>
      </c>
      <c r="N399" s="43" t="n">
        <f aca="false">F$5</f>
        <v>2000</v>
      </c>
      <c r="O399" s="44" t="n">
        <f aca="false">F$1</f>
        <v>40</v>
      </c>
      <c r="P399" s="44" t="n">
        <f aca="false">F$2</f>
        <v>5</v>
      </c>
      <c r="Q399" s="44" t="n">
        <f aca="false">F$3</f>
        <v>150</v>
      </c>
      <c r="R399" s="43" t="n">
        <f aca="false">F$4</f>
        <v>130</v>
      </c>
      <c r="S399" s="46" t="n">
        <f aca="false">INT(IF(AND(D$6="最大ダメージ",OR(TYPE(FIND("痛撃",D399))&lt;&gt;16,TYPE(FIND("闘志",D399))&lt;&gt;16),M399=0,L399=0),1.5+J399*0.25,1)*ROUND(IF(AND(TYPE(FIND("野生化",E399,1))&lt;&gt;16,Q399&gt;=130),1.25,1)*IF(AND(TYPE(FIND("ブースト",E399,1))&lt;&gt;16,Q399&gt;=130),1.25,1)*INT(MAX(10,((F399+P399*100)*(G399+O399)/100*Q399/100*1.2*IF($D$4="あり",IF(TYPE(FIND("覚悟",E399,1))&lt;&gt;16,1.2,1),1)-N399*R399/100*1.2*(10-IF(TYPE(FIND("決意",D399,1))&lt;&gt;16,MAX(5,I399),I399))/10))),0)*MAX(IF(TYPE(FIND("奇跡",D399,1))&lt;&gt;16,3,1),IF(TYPE(FIND("捨て身",D399,1))&lt;&gt;16,3,1),IF(TYPE(FIND("魂",D399,1))&lt;&gt;16,3,1),IF(TYPE(FIND("決意",D399,1))&lt;&gt;16,2,1),IF(TYPE(FIND("熱血",D399,1))&lt;&gt;16,2,1),IF(TYPE(FIND("奇襲",D399,1))&lt;&gt;16,2,1),IF(TYPE(FIND("勇気",D399,1))&lt;&gt;16,2,1),IF(TYPE(FIND("激闘",D399,1))&lt;&gt;16,1.5,1)))</f>
        <v>14031</v>
      </c>
      <c r="T399" s="47" t="n">
        <f aca="false">IF(AND(TYPE(FIND("野生化",E399,1))&lt;&gt;16,Q399&gt;=130),1.25,1)*IF(AND(TYPE(FIND("ブースト",E399,1))&lt;&gt;16,Q399&gt;=130),1.25,1)*INT(MAX(10,((F399+P399*100)*(G399+O399)/100*Q399/100*1.2*IF($D$4="あり",IF(TYPE(FIND("覚悟",E399,1))&lt;&gt;16,1.2,1),1)-N399*(10-I399)/10*R399/100*1.2)))</f>
        <v>4677</v>
      </c>
      <c r="U399" s="48" t="n">
        <f aca="false">S399+IF(OR(ISERROR(MID(L399,SEARCH("L",L399,1)+1,1)),D$5="なし"),0,MIN(1,MID(L399,SEARCH("L",L399,1)+1,1))*(S399-1.2*N399*R399/100)/2)</f>
        <v>14031</v>
      </c>
      <c r="V399" s="49" t="n">
        <f aca="false">IF(AND(D$6="最大ダメージ",OR(TYPE(FIND("痛撃",D399))&lt;&gt;16,TYPE(FIND("闘志",D399))&lt;&gt;16),M399=0,L399=0),U399,0)+IF(AND(D$6="最大ダメージ",OR(TYPE(FIND("痛撃",D399))&lt;&gt;16,TYPE(FIND("闘志",D399))&lt;&gt;16),M399=0,L399=0),0,1)*(1+IF(OR(M399=1,L399&lt;&gt;0)=TRUE(),0,0.5+0.25*J399)*IF(OR(TYPE(FIND("痛撃",D399))&lt;&gt;16,TYPE(FIND("闘志",D399))&lt;&gt;16),1,MIN(MAX(H399+150-$D$2+IF($D$4="あり",IF(OR(TYPE(FIND("底力",E399,1))&lt;&gt;16,TYPE(FIND("覚悟",E399,1))&lt;&gt;16)=TRUE(),50,0),0),1),100)/100))*INT(U399)+INT(IF(OR(ISERROR(MID(L399,SEARCH("L",L399,1)+1,1)),D$5="なし"),0,IF(AND(MID(L399,SEARCH("L",L399,1)+1,1)="0",D$5="あり"),MAX(0,MIN(100,H399+150-D$2))/100*(S399-1.2*N399*R399/100)/2,0)))</f>
        <v>18871.695</v>
      </c>
      <c r="W399" s="50" t="n">
        <f aca="false">IF($F$7="期待値",(V399/($F$6*(1+0.5*$D$3/100))+N399*R399/100*1.2*1)/(($D$1+O399)/100*Q399/100*1.2)-P399*100,(U399/$F$6+N399*R399/100*1.2*1)/(($D$1+O399)/100*Q399/100*1.2)-P399*100)</f>
        <v>2463.59649122807</v>
      </c>
      <c r="X399" s="8" t="s">
        <v>646</v>
      </c>
      <c r="AB399" s="0" t="n">
        <v>14031</v>
      </c>
    </row>
    <row r="400" customFormat="false" ht="11.65" hidden="false" customHeight="false" outlineLevel="0" collapsed="false">
      <c r="B400" s="38" t="s">
        <v>139</v>
      </c>
      <c r="C400" s="52" t="s">
        <v>857</v>
      </c>
      <c r="D400" s="40" t="s">
        <v>46</v>
      </c>
      <c r="E400" s="41"/>
      <c r="F400" s="42" t="n">
        <v>2300</v>
      </c>
      <c r="G400" s="43" t="n">
        <v>161</v>
      </c>
      <c r="H400" s="44" t="n">
        <v>22</v>
      </c>
      <c r="I400" s="45" t="n">
        <v>0</v>
      </c>
      <c r="J400" s="45" t="n">
        <v>0</v>
      </c>
      <c r="K400" s="45" t="n">
        <v>0</v>
      </c>
      <c r="L400" s="45" t="n">
        <v>0</v>
      </c>
      <c r="M400" s="56" t="n">
        <v>0</v>
      </c>
      <c r="N400" s="43" t="n">
        <f aca="false">F$5</f>
        <v>2000</v>
      </c>
      <c r="O400" s="44" t="n">
        <f aca="false">F$1</f>
        <v>40</v>
      </c>
      <c r="P400" s="44" t="n">
        <f aca="false">F$2</f>
        <v>5</v>
      </c>
      <c r="Q400" s="44" t="n">
        <f aca="false">F$3</f>
        <v>150</v>
      </c>
      <c r="R400" s="43" t="n">
        <f aca="false">F$4</f>
        <v>130</v>
      </c>
      <c r="S400" s="46" t="n">
        <f aca="false">INT(IF(AND(D$6="最大ダメージ",OR(TYPE(FIND("痛撃",D400))&lt;&gt;16,TYPE(FIND("闘志",D400))&lt;&gt;16),M400=0,L400=0),1.5+J400*0.25,1)*ROUND(IF(AND(TYPE(FIND("野生化",E400,1))&lt;&gt;16,Q400&gt;=130),1.25,1)*IF(AND(TYPE(FIND("ブースト",E400,1))&lt;&gt;16,Q400&gt;=130),1.25,1)*INT(MAX(10,((F400+P400*100)*(G400+O400)/100*Q400/100*1.2*IF($D$4="あり",IF(TYPE(FIND("覚悟",E400,1))&lt;&gt;16,1.2,1),1)-N400*R400/100*1.2*(10-IF(TYPE(FIND("決意",D400,1))&lt;&gt;16,MAX(5,I400),I400))/10))),0)*MAX(IF(TYPE(FIND("奇跡",D400,1))&lt;&gt;16,3,1),IF(TYPE(FIND("捨て身",D400,1))&lt;&gt;16,3,1),IF(TYPE(FIND("魂",D400,1))&lt;&gt;16,3,1),IF(TYPE(FIND("決意",D400,1))&lt;&gt;16,2,1),IF(TYPE(FIND("熱血",D400,1))&lt;&gt;16,2,1),IF(TYPE(FIND("奇襲",D400,1))&lt;&gt;16,2,1),IF(TYPE(FIND("勇気",D400,1))&lt;&gt;16,2,1),IF(TYPE(FIND("激闘",D400,1))&lt;&gt;16,1.5,1)))</f>
        <v>14020</v>
      </c>
      <c r="T400" s="47" t="n">
        <f aca="false">IF(AND(TYPE(FIND("野生化",E400,1))&lt;&gt;16,Q400&gt;=130),1.25,1)*IF(AND(TYPE(FIND("ブースト",E400,1))&lt;&gt;16,Q400&gt;=130),1.25,1)*INT(MAX(10,((F400+P400*100)*(G400+O400)/100*Q400/100*1.2*IF($D$4="あり",IF(TYPE(FIND("覚悟",E400,1))&lt;&gt;16,1.2,1),1)-N400*(10-I400)/10*R400/100*1.2)))</f>
        <v>7010</v>
      </c>
      <c r="U400" s="48" t="n">
        <f aca="false">S400+IF(OR(ISERROR(MID(L400,SEARCH("L",L400,1)+1,1)),D$5="なし"),0,MIN(1,MID(L400,SEARCH("L",L400,1)+1,1))*(S400-1.2*N400*R400/100)/2)</f>
        <v>14020</v>
      </c>
      <c r="V400" s="49" t="n">
        <f aca="false">IF(AND(D$6="最大ダメージ",OR(TYPE(FIND("痛撃",D400))&lt;&gt;16,TYPE(FIND("闘志",D400))&lt;&gt;16),M400=0,L400=0),U400,0)+IF(AND(D$6="最大ダメージ",OR(TYPE(FIND("痛撃",D400))&lt;&gt;16,TYPE(FIND("闘志",D400))&lt;&gt;16),M400=0,L400=0),0,1)*(1+IF(OR(M400=1,L400&lt;&gt;0)=TRUE(),0,0.5+0.25*J400)*IF(OR(TYPE(FIND("痛撃",D400))&lt;&gt;16,TYPE(FIND("闘志",D400))&lt;&gt;16),1,MIN(MAX(H400+150-$D$2+IF($D$4="あり",IF(OR(TYPE(FIND("底力",E400,1))&lt;&gt;16,TYPE(FIND("覚悟",E400,1))&lt;&gt;16)=TRUE(),50,0),0),1),100)/100))*INT(U400)+INT(IF(OR(ISERROR(MID(L400,SEARCH("L",L400,1)+1,1)),D$5="なし"),0,IF(AND(MID(L400,SEARCH("L",L400,1)+1,1)="0",D$5="あり"),MAX(0,MIN(100,H400+150-D$2))/100*(S400-1.2*N400*R400/100)/2,0)))</f>
        <v>15562.2</v>
      </c>
      <c r="W400" s="50" t="n">
        <f aca="false">IF($F$7="期待値",(V400/($F$6*(1+0.5*$D$3/100))+N400*R400/100*1.2*1)/(($D$1+O400)/100*Q400/100*1.2)-P400*100,(U400/$F$6+N400*R400/100*1.2*1)/(($D$1+O400)/100*Q400/100*1.2)-P400*100)</f>
        <v>2461.98830409357</v>
      </c>
      <c r="X400" s="8" t="s">
        <v>858</v>
      </c>
      <c r="AB400" s="0" t="n">
        <v>14020</v>
      </c>
    </row>
    <row r="401" customFormat="false" ht="11.65" hidden="false" customHeight="false" outlineLevel="0" collapsed="false">
      <c r="B401" s="38" t="s">
        <v>528</v>
      </c>
      <c r="C401" s="52" t="s">
        <v>859</v>
      </c>
      <c r="D401" s="40" t="s">
        <v>336</v>
      </c>
      <c r="E401" s="41"/>
      <c r="F401" s="42" t="n">
        <v>2400</v>
      </c>
      <c r="G401" s="43" t="n">
        <v>154</v>
      </c>
      <c r="H401" s="44" t="n">
        <v>52</v>
      </c>
      <c r="I401" s="45" t="n">
        <v>0</v>
      </c>
      <c r="J401" s="45" t="n">
        <v>0</v>
      </c>
      <c r="K401" s="45" t="n">
        <v>0</v>
      </c>
      <c r="L401" s="45" t="n">
        <v>0</v>
      </c>
      <c r="M401" s="56" t="n">
        <v>0</v>
      </c>
      <c r="N401" s="43" t="n">
        <f aca="false">F$5</f>
        <v>2000</v>
      </c>
      <c r="O401" s="44" t="n">
        <f aca="false">F$1</f>
        <v>40</v>
      </c>
      <c r="P401" s="44" t="n">
        <f aca="false">F$2</f>
        <v>5</v>
      </c>
      <c r="Q401" s="44" t="n">
        <f aca="false">F$3</f>
        <v>150</v>
      </c>
      <c r="R401" s="43" t="n">
        <f aca="false">F$4</f>
        <v>130</v>
      </c>
      <c r="S401" s="46" t="n">
        <f aca="false">INT(IF(AND(D$6="最大ダメージ",OR(TYPE(FIND("痛撃",D401))&lt;&gt;16,TYPE(FIND("闘志",D401))&lt;&gt;16),M401=0,L401=0),1.5+J401*0.25,1)*ROUND(IF(AND(TYPE(FIND("野生化",E401,1))&lt;&gt;16,Q401&gt;=130),1.25,1)*IF(AND(TYPE(FIND("ブースト",E401,1))&lt;&gt;16,Q401&gt;=130),1.25,1)*INT(MAX(10,((F401+P401*100)*(G401+O401)/100*Q401/100*1.2*IF($D$4="あり",IF(TYPE(FIND("覚悟",E401,1))&lt;&gt;16,1.2,1),1)-N401*R401/100*1.2*(10-IF(TYPE(FIND("決意",D401,1))&lt;&gt;16,MAX(5,I401),I401))/10))),0)*MAX(IF(TYPE(FIND("奇跡",D401,1))&lt;&gt;16,3,1),IF(TYPE(FIND("捨て身",D401,1))&lt;&gt;16,3,1),IF(TYPE(FIND("魂",D401,1))&lt;&gt;16,3,1),IF(TYPE(FIND("決意",D401,1))&lt;&gt;16,2,1),IF(TYPE(FIND("熱血",D401,1))&lt;&gt;16,2,1),IF(TYPE(FIND("奇襲",D401,1))&lt;&gt;16,2,1),IF(TYPE(FIND("勇気",D401,1))&lt;&gt;16,2,1),IF(TYPE(FIND("激闘",D401,1))&lt;&gt;16,1.5,1)))</f>
        <v>14012</v>
      </c>
      <c r="T401" s="47" t="n">
        <f aca="false">IF(AND(TYPE(FIND("野生化",E401,1))&lt;&gt;16,Q401&gt;=130),1.25,1)*IF(AND(TYPE(FIND("ブースト",E401,1))&lt;&gt;16,Q401&gt;=130),1.25,1)*INT(MAX(10,((F401+P401*100)*(G401+O401)/100*Q401/100*1.2*IF($D$4="あり",IF(TYPE(FIND("覚悟",E401,1))&lt;&gt;16,1.2,1),1)-N401*(10-I401)/10*R401/100*1.2)))</f>
        <v>7006</v>
      </c>
      <c r="U401" s="48" t="n">
        <f aca="false">S401+IF(OR(ISERROR(MID(L401,SEARCH("L",L401,1)+1,1)),D$5="なし"),0,MIN(1,MID(L401,SEARCH("L",L401,1)+1,1))*(S401-1.2*N401*R401/100)/2)</f>
        <v>14012</v>
      </c>
      <c r="V401" s="49" t="n">
        <f aca="false">IF(AND(D$6="最大ダメージ",OR(TYPE(FIND("痛撃",D401))&lt;&gt;16,TYPE(FIND("闘志",D401))&lt;&gt;16),M401=0,L401=0),U401,0)+IF(AND(D$6="最大ダメージ",OR(TYPE(FIND("痛撃",D401))&lt;&gt;16,TYPE(FIND("闘志",D401))&lt;&gt;16),M401=0,L401=0),0,1)*(1+IF(OR(M401=1,L401&lt;&gt;0)=TRUE(),0,0.5+0.25*J401)*IF(OR(TYPE(FIND("痛撃",D401))&lt;&gt;16,TYPE(FIND("闘志",D401))&lt;&gt;16),1,MIN(MAX(H401+150-$D$2+IF($D$4="あり",IF(OR(TYPE(FIND("底力",E401,1))&lt;&gt;16,TYPE(FIND("覚悟",E401,1))&lt;&gt;16)=TRUE(),50,0),0),1),100)/100))*INT(U401)+INT(IF(OR(ISERROR(MID(L401,SEARCH("L",L401,1)+1,1)),D$5="なし"),0,IF(AND(MID(L401,SEARCH("L",L401,1)+1,1)="0",D$5="あり"),MAX(0,MIN(100,H401+150-D$2))/100*(S401-1.2*N401*R401/100)/2,0)))</f>
        <v>17655.12</v>
      </c>
      <c r="W401" s="50" t="n">
        <f aca="false">IF($F$7="期待値",(V401/($F$6*(1+0.5*$D$3/100))+N401*R401/100*1.2*1)/(($D$1+O401)/100*Q401/100*1.2)-P401*100,(U401/$F$6+N401*R401/100*1.2*1)/(($D$1+O401)/100*Q401/100*1.2)-P401*100)</f>
        <v>2460.81871345029</v>
      </c>
      <c r="X401" s="38" t="s">
        <v>860</v>
      </c>
      <c r="AB401" s="0" t="n">
        <v>14012</v>
      </c>
    </row>
    <row r="402" customFormat="false" ht="11.65" hidden="false" customHeight="false" outlineLevel="0" collapsed="false">
      <c r="B402" s="38" t="s">
        <v>861</v>
      </c>
      <c r="C402" s="52" t="s">
        <v>862</v>
      </c>
      <c r="D402" s="40" t="s">
        <v>46</v>
      </c>
      <c r="E402" s="41"/>
      <c r="F402" s="42" t="n">
        <v>2400</v>
      </c>
      <c r="G402" s="43" t="n">
        <v>154</v>
      </c>
      <c r="H402" s="44" t="n">
        <v>25</v>
      </c>
      <c r="I402" s="45" t="n">
        <v>0</v>
      </c>
      <c r="J402" s="45" t="n">
        <v>0</v>
      </c>
      <c r="K402" s="45" t="n">
        <v>0</v>
      </c>
      <c r="L402" s="45" t="n">
        <v>0</v>
      </c>
      <c r="M402" s="56" t="n">
        <v>0</v>
      </c>
      <c r="N402" s="43" t="n">
        <f aca="false">F$5</f>
        <v>2000</v>
      </c>
      <c r="O402" s="44" t="n">
        <f aca="false">F$1</f>
        <v>40</v>
      </c>
      <c r="P402" s="44" t="n">
        <f aca="false">F$2</f>
        <v>5</v>
      </c>
      <c r="Q402" s="44" t="n">
        <f aca="false">F$3</f>
        <v>150</v>
      </c>
      <c r="R402" s="43" t="n">
        <f aca="false">F$4</f>
        <v>130</v>
      </c>
      <c r="S402" s="46" t="n">
        <f aca="false">INT(IF(AND(D$6="最大ダメージ",OR(TYPE(FIND("痛撃",D402))&lt;&gt;16,TYPE(FIND("闘志",D402))&lt;&gt;16),M402=0,L402=0),1.5+J402*0.25,1)*ROUND(IF(AND(TYPE(FIND("野生化",E402,1))&lt;&gt;16,Q402&gt;=130),1.25,1)*IF(AND(TYPE(FIND("ブースト",E402,1))&lt;&gt;16,Q402&gt;=130),1.25,1)*INT(MAX(10,((F402+P402*100)*(G402+O402)/100*Q402/100*1.2*IF($D$4="あり",IF(TYPE(FIND("覚悟",E402,1))&lt;&gt;16,1.2,1),1)-N402*R402/100*1.2*(10-IF(TYPE(FIND("決意",D402,1))&lt;&gt;16,MAX(5,I402),I402))/10))),0)*MAX(IF(TYPE(FIND("奇跡",D402,1))&lt;&gt;16,3,1),IF(TYPE(FIND("捨て身",D402,1))&lt;&gt;16,3,1),IF(TYPE(FIND("魂",D402,1))&lt;&gt;16,3,1),IF(TYPE(FIND("決意",D402,1))&lt;&gt;16,2,1),IF(TYPE(FIND("熱血",D402,1))&lt;&gt;16,2,1),IF(TYPE(FIND("奇襲",D402,1))&lt;&gt;16,2,1),IF(TYPE(FIND("勇気",D402,1))&lt;&gt;16,2,1),IF(TYPE(FIND("激闘",D402,1))&lt;&gt;16,1.5,1)))</f>
        <v>14012</v>
      </c>
      <c r="T402" s="47" t="n">
        <f aca="false">IF(AND(TYPE(FIND("野生化",E402,1))&lt;&gt;16,Q402&gt;=130),1.25,1)*IF(AND(TYPE(FIND("ブースト",E402,1))&lt;&gt;16,Q402&gt;=130),1.25,1)*INT(MAX(10,((F402+P402*100)*(G402+O402)/100*Q402/100*1.2*IF($D$4="あり",IF(TYPE(FIND("覚悟",E402,1))&lt;&gt;16,1.2,1),1)-N402*(10-I402)/10*R402/100*1.2)))</f>
        <v>7006</v>
      </c>
      <c r="U402" s="48" t="n">
        <f aca="false">S402+IF(OR(ISERROR(MID(L402,SEARCH("L",L402,1)+1,1)),D$5="なし"),0,MIN(1,MID(L402,SEARCH("L",L402,1)+1,1))*(S402-1.2*N402*R402/100)/2)</f>
        <v>14012</v>
      </c>
      <c r="V402" s="49" t="n">
        <f aca="false">IF(AND(D$6="最大ダメージ",OR(TYPE(FIND("痛撃",D402))&lt;&gt;16,TYPE(FIND("闘志",D402))&lt;&gt;16),M402=0,L402=0),U402,0)+IF(AND(D$6="最大ダメージ",OR(TYPE(FIND("痛撃",D402))&lt;&gt;16,TYPE(FIND("闘志",D402))&lt;&gt;16),M402=0,L402=0),0,1)*(1+IF(OR(M402=1,L402&lt;&gt;0)=TRUE(),0,0.5+0.25*J402)*IF(OR(TYPE(FIND("痛撃",D402))&lt;&gt;16,TYPE(FIND("闘志",D402))&lt;&gt;16),1,MIN(MAX(H402+150-$D$2+IF($D$4="あり",IF(OR(TYPE(FIND("底力",E402,1))&lt;&gt;16,TYPE(FIND("覚悟",E402,1))&lt;&gt;16)=TRUE(),50,0),0),1),100)/100))*INT(U402)+INT(IF(OR(ISERROR(MID(L402,SEARCH("L",L402,1)+1,1)),D$5="なし"),0,IF(AND(MID(L402,SEARCH("L",L402,1)+1,1)="0",D$5="あり"),MAX(0,MIN(100,H402+150-D$2))/100*(S402-1.2*N402*R402/100)/2,0)))</f>
        <v>15763.5</v>
      </c>
      <c r="W402" s="50" t="n">
        <f aca="false">IF($F$7="期待値",(V402/($F$6*(1+0.5*$D$3/100))+N402*R402/100*1.2*1)/(($D$1+O402)/100*Q402/100*1.2)-P402*100,(U402/$F$6+N402*R402/100*1.2*1)/(($D$1+O402)/100*Q402/100*1.2)-P402*100)</f>
        <v>2460.81871345029</v>
      </c>
      <c r="X402" s="8" t="s">
        <v>863</v>
      </c>
      <c r="Y402" s="0" t="s">
        <v>131</v>
      </c>
      <c r="AB402" s="0" t="n">
        <v>14012</v>
      </c>
    </row>
    <row r="403" customFormat="false" ht="11.65" hidden="false" customHeight="false" outlineLevel="0" collapsed="false">
      <c r="B403" s="38" t="s">
        <v>864</v>
      </c>
      <c r="C403" s="52" t="s">
        <v>865</v>
      </c>
      <c r="D403" s="40" t="s">
        <v>46</v>
      </c>
      <c r="E403" s="51" t="s">
        <v>57</v>
      </c>
      <c r="F403" s="42" t="n">
        <v>2540</v>
      </c>
      <c r="G403" s="43" t="n">
        <v>145</v>
      </c>
      <c r="H403" s="44" t="n">
        <v>7</v>
      </c>
      <c r="I403" s="45" t="n">
        <v>0</v>
      </c>
      <c r="J403" s="45" t="n">
        <v>0</v>
      </c>
      <c r="K403" s="45" t="n">
        <v>0</v>
      </c>
      <c r="L403" s="45" t="n">
        <v>0</v>
      </c>
      <c r="M403" s="56" t="n">
        <v>0</v>
      </c>
      <c r="N403" s="43" t="n">
        <f aca="false">F$5</f>
        <v>2000</v>
      </c>
      <c r="O403" s="44" t="n">
        <f aca="false">F$1</f>
        <v>40</v>
      </c>
      <c r="P403" s="44" t="n">
        <f aca="false">F$2</f>
        <v>5</v>
      </c>
      <c r="Q403" s="44" t="n">
        <f aca="false">F$3</f>
        <v>150</v>
      </c>
      <c r="R403" s="43" t="n">
        <f aca="false">F$4</f>
        <v>130</v>
      </c>
      <c r="S403" s="46" t="n">
        <f aca="false">INT(IF(AND(D$6="最大ダメージ",OR(TYPE(FIND("痛撃",D403))&lt;&gt;16,TYPE(FIND("闘志",D403))&lt;&gt;16),M403=0,L403=0),1.5+J403*0.25,1)*ROUND(IF(AND(TYPE(FIND("野生化",E403,1))&lt;&gt;16,Q403&gt;=130),1.25,1)*IF(AND(TYPE(FIND("ブースト",E403,1))&lt;&gt;16,Q403&gt;=130),1.25,1)*INT(MAX(10,((F403+P403*100)*(G403+O403)/100*Q403/100*1.2*IF($D$4="あり",IF(TYPE(FIND("覚悟",E403,1))&lt;&gt;16,1.2,1),1)-N403*R403/100*1.2*(10-IF(TYPE(FIND("決意",D403,1))&lt;&gt;16,MAX(5,I403),I403))/10))),0)*MAX(IF(TYPE(FIND("奇跡",D403,1))&lt;&gt;16,3,1),IF(TYPE(FIND("捨て身",D403,1))&lt;&gt;16,3,1),IF(TYPE(FIND("魂",D403,1))&lt;&gt;16,3,1),IF(TYPE(FIND("決意",D403,1))&lt;&gt;16,2,1),IF(TYPE(FIND("熱血",D403,1))&lt;&gt;16,2,1),IF(TYPE(FIND("奇襲",D403,1))&lt;&gt;16,2,1),IF(TYPE(FIND("勇気",D403,1))&lt;&gt;16,2,1),IF(TYPE(FIND("激闘",D403,1))&lt;&gt;16,1.5,1)))</f>
        <v>14006</v>
      </c>
      <c r="T403" s="47" t="n">
        <f aca="false">IF(AND(TYPE(FIND("野生化",E403,1))&lt;&gt;16,Q403&gt;=130),1.25,1)*IF(AND(TYPE(FIND("ブースト",E403,1))&lt;&gt;16,Q403&gt;=130),1.25,1)*INT(MAX(10,((F403+P403*100)*(G403+O403)/100*Q403/100*1.2*IF($D$4="あり",IF(TYPE(FIND("覚悟",E403,1))&lt;&gt;16,1.2,1),1)-N403*(10-I403)/10*R403/100*1.2)))</f>
        <v>7003</v>
      </c>
      <c r="U403" s="48" t="n">
        <f aca="false">S403+IF(OR(ISERROR(MID(L403,SEARCH("L",L403,1)+1,1)),D$5="なし"),0,MIN(1,MID(L403,SEARCH("L",L403,1)+1,1))*(S403-1.2*N403*R403/100)/2)</f>
        <v>14006</v>
      </c>
      <c r="V403" s="49" t="n">
        <f aca="false">IF(AND(D$6="最大ダメージ",OR(TYPE(FIND("痛撃",D403))&lt;&gt;16,TYPE(FIND("闘志",D403))&lt;&gt;16),M403=0,L403=0),U403,0)+IF(AND(D$6="最大ダメージ",OR(TYPE(FIND("痛撃",D403))&lt;&gt;16,TYPE(FIND("闘志",D403))&lt;&gt;16),M403=0,L403=0),0,1)*(1+IF(OR(M403=1,L403&lt;&gt;0)=TRUE(),0,0.5+0.25*J403)*IF(OR(TYPE(FIND("痛撃",D403))&lt;&gt;16,TYPE(FIND("闘志",D403))&lt;&gt;16),1,MIN(MAX(H403+150-$D$2+IF($D$4="あり",IF(OR(TYPE(FIND("底力",E403,1))&lt;&gt;16,TYPE(FIND("覚悟",E403,1))&lt;&gt;16)=TRUE(),50,0),0),1),100)/100))*INT(U403)+INT(IF(OR(ISERROR(MID(L403,SEARCH("L",L403,1)+1,1)),D$5="なし"),0,IF(AND(MID(L403,SEARCH("L",L403,1)+1,1)="0",D$5="あり"),MAX(0,MIN(100,H403+150-D$2))/100*(S403-1.2*N403*R403/100)/2,0)))</f>
        <v>17997.71</v>
      </c>
      <c r="W403" s="50" t="n">
        <f aca="false">IF($F$7="期待値",(V403/($F$6*(1+0.5*$D$3/100))+N403*R403/100*1.2*1)/(($D$1+O403)/100*Q403/100*1.2)-P403*100,(U403/$F$6+N403*R403/100*1.2*1)/(($D$1+O403)/100*Q403/100*1.2)-P403*100)</f>
        <v>2459.94152046784</v>
      </c>
      <c r="X403" s="38" t="s">
        <v>183</v>
      </c>
      <c r="AB403" s="0" t="n">
        <v>14006</v>
      </c>
    </row>
    <row r="404" customFormat="false" ht="11.65" hidden="false" customHeight="false" outlineLevel="0" collapsed="false">
      <c r="A404" s="7" t="n">
        <v>28</v>
      </c>
      <c r="B404" s="38" t="s">
        <v>866</v>
      </c>
      <c r="C404" s="59" t="s">
        <v>867</v>
      </c>
      <c r="D404" s="40" t="s">
        <v>56</v>
      </c>
      <c r="E404" s="41"/>
      <c r="F404" s="42" t="n">
        <v>1800</v>
      </c>
      <c r="G404" s="43" t="n">
        <v>148</v>
      </c>
      <c r="H404" s="44" t="n">
        <v>33</v>
      </c>
      <c r="I404" s="45" t="n">
        <v>0</v>
      </c>
      <c r="J404" s="45" t="n">
        <v>0</v>
      </c>
      <c r="K404" s="45" t="n">
        <v>0</v>
      </c>
      <c r="L404" s="45" t="n">
        <v>0</v>
      </c>
      <c r="M404" s="56" t="n">
        <v>1</v>
      </c>
      <c r="N404" s="43" t="n">
        <f aca="false">F$5</f>
        <v>2000</v>
      </c>
      <c r="O404" s="44" t="n">
        <f aca="false">F$1</f>
        <v>40</v>
      </c>
      <c r="P404" s="44" t="n">
        <f aca="false">F$2</f>
        <v>5</v>
      </c>
      <c r="Q404" s="44" t="n">
        <f aca="false">F$3</f>
        <v>150</v>
      </c>
      <c r="R404" s="43" t="n">
        <f aca="false">F$4</f>
        <v>130</v>
      </c>
      <c r="S404" s="46" t="n">
        <f aca="false">INT(IF(AND(D$6="最大ダメージ",OR(TYPE(FIND("痛撃",D404))&lt;&gt;16,TYPE(FIND("闘志",D404))&lt;&gt;16),M404=0,L404=0),1.5+J404*0.25,1)*ROUND(IF(AND(TYPE(FIND("野生化",E404,1))&lt;&gt;16,Q404&gt;=130),1.25,1)*IF(AND(TYPE(FIND("ブースト",E404,1))&lt;&gt;16,Q404&gt;=130),1.25,1)*INT(MAX(10,((F404+P404*100)*(G404+O404)/100*Q404/100*1.2*IF($D$4="あり",IF(TYPE(FIND("覚悟",E404,1))&lt;&gt;16,1.2,1),1)-N404*R404/100*1.2*(10-IF(TYPE(FIND("決意",D404,1))&lt;&gt;16,MAX(5,I404),I404))/10))),0)*MAX(IF(TYPE(FIND("奇跡",D404,1))&lt;&gt;16,3,1),IF(TYPE(FIND("捨て身",D404,1))&lt;&gt;16,3,1),IF(TYPE(FIND("魂",D404,1))&lt;&gt;16,3,1),IF(TYPE(FIND("決意",D404,1))&lt;&gt;16,2,1),IF(TYPE(FIND("熱血",D404,1))&lt;&gt;16,2,1),IF(TYPE(FIND("奇襲",D404,1))&lt;&gt;16,2,1),IF(TYPE(FIND("勇気",D404,1))&lt;&gt;16,2,1),IF(TYPE(FIND("激闘",D404,1))&lt;&gt;16,1.5,1)))</f>
        <v>13989</v>
      </c>
      <c r="T404" s="47" t="n">
        <f aca="false">IF(AND(TYPE(FIND("野生化",E404,1))&lt;&gt;16,Q404&gt;=130),1.25,1)*IF(AND(TYPE(FIND("ブースト",E404,1))&lt;&gt;16,Q404&gt;=130),1.25,1)*INT(MAX(10,((F404+P404*100)*(G404+O404)/100*Q404/100*1.2*IF($D$4="あり",IF(TYPE(FIND("覚悟",E404,1))&lt;&gt;16,1.2,1),1)-N404*(10-I404)/10*R404/100*1.2)))</f>
        <v>4663</v>
      </c>
      <c r="U404" s="48" t="n">
        <f aca="false">S404+IF(OR(ISERROR(MID(L404,SEARCH("L",L404,1)+1,1)),D$5="なし"),0,MIN(1,MID(L404,SEARCH("L",L404,1)+1,1))*(S404-1.2*N404*R404/100)/2)</f>
        <v>13989</v>
      </c>
      <c r="V404" s="49" t="n">
        <f aca="false">IF(AND(D$6="最大ダメージ",OR(TYPE(FIND("痛撃",D404))&lt;&gt;16,TYPE(FIND("闘志",D404))&lt;&gt;16),M404=0,L404=0),U404,0)+IF(AND(D$6="最大ダメージ",OR(TYPE(FIND("痛撃",D404))&lt;&gt;16,TYPE(FIND("闘志",D404))&lt;&gt;16),M404=0,L404=0),0,1)*(1+IF(OR(M404=1,L404&lt;&gt;0)=TRUE(),0,0.5+0.25*J404)*IF(OR(TYPE(FIND("痛撃",D404))&lt;&gt;16,TYPE(FIND("闘志",D404))&lt;&gt;16),1,MIN(MAX(H404+150-$D$2+IF($D$4="あり",IF(OR(TYPE(FIND("底力",E404,1))&lt;&gt;16,TYPE(FIND("覚悟",E404,1))&lt;&gt;16)=TRUE(),50,0),0),1),100)/100))*INT(U404)+INT(IF(OR(ISERROR(MID(L404,SEARCH("L",L404,1)+1,1)),D$5="なし"),0,IF(AND(MID(L404,SEARCH("L",L404,1)+1,1)="0",D$5="あり"),MAX(0,MIN(100,H404+150-D$2))/100*(S404-1.2*N404*R404/100)/2,0)))</f>
        <v>13989</v>
      </c>
      <c r="W404" s="50" t="n">
        <f aca="false">IF($F$7="期待値",(V404/($F$6*(1+0.5*$D$3/100))+N404*R404/100*1.2*1)/(($D$1+O404)/100*Q404/100*1.2)-P404*100,(U404/$F$6+N404*R404/100*1.2*1)/(($D$1+O404)/100*Q404/100*1.2)-P404*100)</f>
        <v>2457.45614035088</v>
      </c>
      <c r="AB404" s="0" t="n">
        <v>13989</v>
      </c>
    </row>
    <row r="405" customFormat="false" ht="11.65" hidden="false" customHeight="false" outlineLevel="0" collapsed="false">
      <c r="A405" s="7" t="n">
        <v>28</v>
      </c>
      <c r="B405" s="38" t="s">
        <v>868</v>
      </c>
      <c r="C405" s="59" t="s">
        <v>869</v>
      </c>
      <c r="D405" s="40" t="s">
        <v>209</v>
      </c>
      <c r="E405" s="41"/>
      <c r="F405" s="42" t="n">
        <v>1800</v>
      </c>
      <c r="G405" s="43" t="n">
        <v>148</v>
      </c>
      <c r="H405" s="44" t="n">
        <v>29</v>
      </c>
      <c r="I405" s="45" t="n">
        <v>0</v>
      </c>
      <c r="J405" s="45" t="n">
        <v>0</v>
      </c>
      <c r="K405" s="45" t="n">
        <v>0</v>
      </c>
      <c r="L405" s="45" t="n">
        <v>0</v>
      </c>
      <c r="M405" s="56" t="n">
        <v>1</v>
      </c>
      <c r="N405" s="43" t="n">
        <f aca="false">F$5</f>
        <v>2000</v>
      </c>
      <c r="O405" s="44" t="n">
        <f aca="false">F$1</f>
        <v>40</v>
      </c>
      <c r="P405" s="44" t="n">
        <f aca="false">F$2</f>
        <v>5</v>
      </c>
      <c r="Q405" s="44" t="n">
        <f aca="false">F$3</f>
        <v>150</v>
      </c>
      <c r="R405" s="43" t="n">
        <f aca="false">F$4</f>
        <v>130</v>
      </c>
      <c r="S405" s="46" t="n">
        <f aca="false">INT(IF(AND(D$6="最大ダメージ",OR(TYPE(FIND("痛撃",D405))&lt;&gt;16,TYPE(FIND("闘志",D405))&lt;&gt;16),M405=0,L405=0),1.5+J405*0.25,1)*ROUND(IF(AND(TYPE(FIND("野生化",E405,1))&lt;&gt;16,Q405&gt;=130),1.25,1)*IF(AND(TYPE(FIND("ブースト",E405,1))&lt;&gt;16,Q405&gt;=130),1.25,1)*INT(MAX(10,((F405+P405*100)*(G405+O405)/100*Q405/100*1.2*IF($D$4="あり",IF(TYPE(FIND("覚悟",E405,1))&lt;&gt;16,1.2,1),1)-N405*R405/100*1.2*(10-IF(TYPE(FIND("決意",D405,1))&lt;&gt;16,MAX(5,I405),I405))/10))),0)*MAX(IF(TYPE(FIND("奇跡",D405,1))&lt;&gt;16,3,1),IF(TYPE(FIND("捨て身",D405,1))&lt;&gt;16,3,1),IF(TYPE(FIND("魂",D405,1))&lt;&gt;16,3,1),IF(TYPE(FIND("決意",D405,1))&lt;&gt;16,2,1),IF(TYPE(FIND("熱血",D405,1))&lt;&gt;16,2,1),IF(TYPE(FIND("奇襲",D405,1))&lt;&gt;16,2,1),IF(TYPE(FIND("勇気",D405,1))&lt;&gt;16,2,1),IF(TYPE(FIND("激闘",D405,1))&lt;&gt;16,1.5,1)))</f>
        <v>13989</v>
      </c>
      <c r="T405" s="47" t="n">
        <f aca="false">IF(AND(TYPE(FIND("野生化",E405,1))&lt;&gt;16,Q405&gt;=130),1.25,1)*IF(AND(TYPE(FIND("ブースト",E405,1))&lt;&gt;16,Q405&gt;=130),1.25,1)*INT(MAX(10,((F405+P405*100)*(G405+O405)/100*Q405/100*1.2*IF($D$4="あり",IF(TYPE(FIND("覚悟",E405,1))&lt;&gt;16,1.2,1),1)-N405*(10-I405)/10*R405/100*1.2)))</f>
        <v>4663</v>
      </c>
      <c r="U405" s="48" t="n">
        <f aca="false">S405+IF(OR(ISERROR(MID(L405,SEARCH("L",L405,1)+1,1)),D$5="なし"),0,MIN(1,MID(L405,SEARCH("L",L405,1)+1,1))*(S405-1.2*N405*R405/100)/2)</f>
        <v>13989</v>
      </c>
      <c r="V405" s="49" t="n">
        <f aca="false">IF(AND(D$6="最大ダメージ",OR(TYPE(FIND("痛撃",D405))&lt;&gt;16,TYPE(FIND("闘志",D405))&lt;&gt;16),M405=0,L405=0),U405,0)+IF(AND(D$6="最大ダメージ",OR(TYPE(FIND("痛撃",D405))&lt;&gt;16,TYPE(FIND("闘志",D405))&lt;&gt;16),M405=0,L405=0),0,1)*(1+IF(OR(M405=1,L405&lt;&gt;0)=TRUE(),0,0.5+0.25*J405)*IF(OR(TYPE(FIND("痛撃",D405))&lt;&gt;16,TYPE(FIND("闘志",D405))&lt;&gt;16),1,MIN(MAX(H405+150-$D$2+IF($D$4="あり",IF(OR(TYPE(FIND("底力",E405,1))&lt;&gt;16,TYPE(FIND("覚悟",E405,1))&lt;&gt;16)=TRUE(),50,0),0),1),100)/100))*INT(U405)+INT(IF(OR(ISERROR(MID(L405,SEARCH("L",L405,1)+1,1)),D$5="なし"),0,IF(AND(MID(L405,SEARCH("L",L405,1)+1,1)="0",D$5="あり"),MAX(0,MIN(100,H405+150-D$2))/100*(S405-1.2*N405*R405/100)/2,0)))</f>
        <v>13989</v>
      </c>
      <c r="W405" s="50" t="n">
        <f aca="false">IF($F$7="期待値",(V405/($F$6*(1+0.5*$D$3/100))+N405*R405/100*1.2*1)/(($D$1+O405)/100*Q405/100*1.2)-P405*100,(U405/$F$6+N405*R405/100*1.2*1)/(($D$1+O405)/100*Q405/100*1.2)-P405*100)</f>
        <v>2457.45614035088</v>
      </c>
      <c r="X405" s="38" t="s">
        <v>221</v>
      </c>
      <c r="AB405" s="0" t="n">
        <v>13989</v>
      </c>
    </row>
    <row r="406" customFormat="false" ht="11.65" hidden="false" customHeight="false" outlineLevel="0" collapsed="false">
      <c r="B406" s="38" t="s">
        <v>870</v>
      </c>
      <c r="C406" s="59" t="s">
        <v>871</v>
      </c>
      <c r="D406" s="40" t="s">
        <v>46</v>
      </c>
      <c r="E406" s="41"/>
      <c r="F406" s="42" t="n">
        <v>2000</v>
      </c>
      <c r="G406" s="43" t="n">
        <v>150</v>
      </c>
      <c r="H406" s="44" t="n">
        <v>47</v>
      </c>
      <c r="I406" s="45" t="n">
        <v>5</v>
      </c>
      <c r="J406" s="45" t="n">
        <v>0</v>
      </c>
      <c r="K406" s="45" t="n">
        <v>0</v>
      </c>
      <c r="L406" s="45" t="n">
        <v>0</v>
      </c>
      <c r="M406" s="56" t="n">
        <v>0</v>
      </c>
      <c r="N406" s="43" t="n">
        <f aca="false">F$5</f>
        <v>2000</v>
      </c>
      <c r="O406" s="44" t="n">
        <f aca="false">F$1</f>
        <v>40</v>
      </c>
      <c r="P406" s="44" t="n">
        <f aca="false">F$2</f>
        <v>5</v>
      </c>
      <c r="Q406" s="44" t="n">
        <f aca="false">F$3</f>
        <v>150</v>
      </c>
      <c r="R406" s="43" t="n">
        <f aca="false">F$4</f>
        <v>130</v>
      </c>
      <c r="S406" s="46" t="n">
        <f aca="false">INT(IF(AND(D$6="最大ダメージ",OR(TYPE(FIND("痛撃",D406))&lt;&gt;16,TYPE(FIND("闘志",D406))&lt;&gt;16),M406=0,L406=0),1.5+J406*0.25,1)*ROUND(IF(AND(TYPE(FIND("野生化",E406,1))&lt;&gt;16,Q406&gt;=130),1.25,1)*IF(AND(TYPE(FIND("ブースト",E406,1))&lt;&gt;16,Q406&gt;=130),1.25,1)*INT(MAX(10,((F406+P406*100)*(G406+O406)/100*Q406/100*1.2*IF($D$4="あり",IF(TYPE(FIND("覚悟",E406,1))&lt;&gt;16,1.2,1),1)-N406*R406/100*1.2*(10-IF(TYPE(FIND("決意",D406,1))&lt;&gt;16,MAX(5,I406),I406))/10))),0)*MAX(IF(TYPE(FIND("奇跡",D406,1))&lt;&gt;16,3,1),IF(TYPE(FIND("捨て身",D406,1))&lt;&gt;16,3,1),IF(TYPE(FIND("魂",D406,1))&lt;&gt;16,3,1),IF(TYPE(FIND("決意",D406,1))&lt;&gt;16,2,1),IF(TYPE(FIND("熱血",D406,1))&lt;&gt;16,2,1),IF(TYPE(FIND("奇襲",D406,1))&lt;&gt;16,2,1),IF(TYPE(FIND("勇気",D406,1))&lt;&gt;16,2,1),IF(TYPE(FIND("激闘",D406,1))&lt;&gt;16,1.5,1)))</f>
        <v>13980</v>
      </c>
      <c r="T406" s="47" t="n">
        <f aca="false">IF(AND(TYPE(FIND("野生化",E406,1))&lt;&gt;16,Q406&gt;=130),1.25,1)*IF(AND(TYPE(FIND("ブースト",E406,1))&lt;&gt;16,Q406&gt;=130),1.25,1)*INT(MAX(10,((F406+P406*100)*(G406+O406)/100*Q406/100*1.2*IF($D$4="あり",IF(TYPE(FIND("覚悟",E406,1))&lt;&gt;16,1.2,1),1)-N406*(10-I406)/10*R406/100*1.2)))</f>
        <v>6990</v>
      </c>
      <c r="U406" s="48" t="n">
        <f aca="false">S406+IF(OR(ISERROR(MID(L406,SEARCH("L",L406,1)+1,1)),D$5="なし"),0,MIN(1,MID(L406,SEARCH("L",L406,1)+1,1))*(S406-1.2*N406*R406/100)/2)</f>
        <v>13980</v>
      </c>
      <c r="V406" s="49" t="n">
        <f aca="false">IF(AND(D$6="最大ダメージ",OR(TYPE(FIND("痛撃",D406))&lt;&gt;16,TYPE(FIND("闘志",D406))&lt;&gt;16),M406=0,L406=0),U406,0)+IF(AND(D$6="最大ダメージ",OR(TYPE(FIND("痛撃",D406))&lt;&gt;16,TYPE(FIND("闘志",D406))&lt;&gt;16),M406=0,L406=0),0,1)*(1+IF(OR(M406=1,L406&lt;&gt;0)=TRUE(),0,0.5+0.25*J406)*IF(OR(TYPE(FIND("痛撃",D406))&lt;&gt;16,TYPE(FIND("闘志",D406))&lt;&gt;16),1,MIN(MAX(H406+150-$D$2+IF($D$4="あり",IF(OR(TYPE(FIND("底力",E406,1))&lt;&gt;16,TYPE(FIND("覚悟",E406,1))&lt;&gt;16)=TRUE(),50,0),0),1),100)/100))*INT(U406)+INT(IF(OR(ISERROR(MID(L406,SEARCH("L",L406,1)+1,1)),D$5="なし"),0,IF(AND(MID(L406,SEARCH("L",L406,1)+1,1)="0",D$5="あり"),MAX(0,MIN(100,H406+150-D$2))/100*(S406-1.2*N406*R406/100)/2,0)))</f>
        <v>17265.3</v>
      </c>
      <c r="W406" s="50" t="n">
        <f aca="false">IF($F$7="期待値",(V406/($F$6*(1+0.5*$D$3/100))+N406*R406/100*1.2*1)/(($D$1+O406)/100*Q406/100*1.2)-P406*100,(U406/$F$6+N406*R406/100*1.2*1)/(($D$1+O406)/100*Q406/100*1.2)-P406*100)</f>
        <v>2456.14035087719</v>
      </c>
      <c r="X406" s="8" t="s">
        <v>240</v>
      </c>
      <c r="AB406" s="0" t="n">
        <v>13980</v>
      </c>
    </row>
    <row r="407" customFormat="false" ht="11.65" hidden="false" customHeight="false" outlineLevel="0" collapsed="false">
      <c r="B407" s="38" t="s">
        <v>872</v>
      </c>
      <c r="C407" s="59" t="s">
        <v>873</v>
      </c>
      <c r="D407" s="40" t="s">
        <v>616</v>
      </c>
      <c r="E407" s="41"/>
      <c r="F407" s="42" t="n">
        <v>1900</v>
      </c>
      <c r="G407" s="43" t="n">
        <v>140</v>
      </c>
      <c r="H407" s="44" t="n">
        <v>19</v>
      </c>
      <c r="I407" s="45" t="n">
        <v>0</v>
      </c>
      <c r="J407" s="45" t="n">
        <v>0</v>
      </c>
      <c r="K407" s="45" t="n">
        <v>0</v>
      </c>
      <c r="L407" s="45" t="n">
        <v>0</v>
      </c>
      <c r="M407" s="56" t="n">
        <v>0</v>
      </c>
      <c r="N407" s="43" t="n">
        <f aca="false">F$5</f>
        <v>2000</v>
      </c>
      <c r="O407" s="44" t="n">
        <f aca="false">F$1</f>
        <v>40</v>
      </c>
      <c r="P407" s="44" t="n">
        <f aca="false">F$2</f>
        <v>5</v>
      </c>
      <c r="Q407" s="44" t="n">
        <f aca="false">F$3</f>
        <v>150</v>
      </c>
      <c r="R407" s="43" t="n">
        <f aca="false">F$4</f>
        <v>130</v>
      </c>
      <c r="S407" s="46" t="n">
        <f aca="false">INT(IF(AND(D$6="最大ダメージ",OR(TYPE(FIND("痛撃",D407))&lt;&gt;16,TYPE(FIND("闘志",D407))&lt;&gt;16),M407=0,L407=0),1.5+J407*0.25,1)*ROUND(IF(AND(TYPE(FIND("野生化",E407,1))&lt;&gt;16,Q407&gt;=130),1.25,1)*IF(AND(TYPE(FIND("ブースト",E407,1))&lt;&gt;16,Q407&gt;=130),1.25,1)*INT(MAX(10,((F407+P407*100)*(G407+O407)/100*Q407/100*1.2*IF($D$4="あり",IF(TYPE(FIND("覚悟",E407,1))&lt;&gt;16,1.2,1),1)-N407*R407/100*1.2*(10-IF(TYPE(FIND("決意",D407,1))&lt;&gt;16,MAX(5,I407),I407))/10))),0)*MAX(IF(TYPE(FIND("奇跡",D407,1))&lt;&gt;16,3,1),IF(TYPE(FIND("捨て身",D407,1))&lt;&gt;16,3,1),IF(TYPE(FIND("魂",D407,1))&lt;&gt;16,3,1),IF(TYPE(FIND("決意",D407,1))&lt;&gt;16,2,1),IF(TYPE(FIND("熱血",D407,1))&lt;&gt;16,2,1),IF(TYPE(FIND("奇襲",D407,1))&lt;&gt;16,2,1),IF(TYPE(FIND("勇気",D407,1))&lt;&gt;16,2,1),IF(TYPE(FIND("激闘",D407,1))&lt;&gt;16,1.5,1)))</f>
        <v>13968</v>
      </c>
      <c r="T407" s="47" t="n">
        <f aca="false">IF(AND(TYPE(FIND("野生化",E407,1))&lt;&gt;16,Q407&gt;=130),1.25,1)*IF(AND(TYPE(FIND("ブースト",E407,1))&lt;&gt;16,Q407&gt;=130),1.25,1)*INT(MAX(10,((F407+P407*100)*(G407+O407)/100*Q407/100*1.2*IF($D$4="あり",IF(TYPE(FIND("覚悟",E407,1))&lt;&gt;16,1.2,1),1)-N407*(10-I407)/10*R407/100*1.2)))</f>
        <v>4656</v>
      </c>
      <c r="U407" s="48" t="n">
        <f aca="false">S407+IF(OR(ISERROR(MID(L407,SEARCH("L",L407,1)+1,1)),D$5="なし"),0,MIN(1,MID(L407,SEARCH("L",L407,1)+1,1))*(S407-1.2*N407*R407/100)/2)</f>
        <v>13968</v>
      </c>
      <c r="V407" s="49" t="n">
        <f aca="false">IF(AND(D$6="最大ダメージ",OR(TYPE(FIND("痛撃",D407))&lt;&gt;16,TYPE(FIND("闘志",D407))&lt;&gt;16),M407=0,L407=0),U407,0)+IF(AND(D$6="最大ダメージ",OR(TYPE(FIND("痛撃",D407))&lt;&gt;16,TYPE(FIND("闘志",D407))&lt;&gt;16),M407=0,L407=0),0,1)*(1+IF(OR(M407=1,L407&lt;&gt;0)=TRUE(),0,0.5+0.25*J407)*IF(OR(TYPE(FIND("痛撃",D407))&lt;&gt;16,TYPE(FIND("闘志",D407))&lt;&gt;16),1,MIN(MAX(H407+150-$D$2+IF($D$4="あり",IF(OR(TYPE(FIND("底力",E407,1))&lt;&gt;16,TYPE(FIND("覚悟",E407,1))&lt;&gt;16)=TRUE(),50,0),0),1),100)/100))*INT(U407)+INT(IF(OR(ISERROR(MID(L407,SEARCH("L",L407,1)+1,1)),D$5="なし"),0,IF(AND(MID(L407,SEARCH("L",L407,1)+1,1)="0",D$5="あり"),MAX(0,MIN(100,H407+150-D$2))/100*(S407-1.2*N407*R407/100)/2,0)))</f>
        <v>15294.96</v>
      </c>
      <c r="W407" s="50" t="n">
        <f aca="false">IF($F$7="期待値",(V407/($F$6*(1+0.5*$D$3/100))+N407*R407/100*1.2*1)/(($D$1+O407)/100*Q407/100*1.2)-P407*100,(U407/$F$6+N407*R407/100*1.2*1)/(($D$1+O407)/100*Q407/100*1.2)-P407*100)</f>
        <v>2454.38596491228</v>
      </c>
      <c r="X407" s="38" t="s">
        <v>221</v>
      </c>
      <c r="AB407" s="0" t="n">
        <v>13968</v>
      </c>
    </row>
    <row r="408" customFormat="false" ht="11.65" hidden="false" customHeight="false" outlineLevel="0" collapsed="false">
      <c r="B408" s="8" t="s">
        <v>432</v>
      </c>
      <c r="C408" s="52" t="s">
        <v>874</v>
      </c>
      <c r="D408" s="40" t="s">
        <v>46</v>
      </c>
      <c r="E408" s="51" t="s">
        <v>59</v>
      </c>
      <c r="F408" s="42" t="n">
        <v>2100</v>
      </c>
      <c r="G408" s="43" t="n">
        <v>146</v>
      </c>
      <c r="H408" s="44" t="n">
        <v>27</v>
      </c>
      <c r="I408" s="45" t="n">
        <v>0</v>
      </c>
      <c r="J408" s="45" t="n">
        <v>0</v>
      </c>
      <c r="K408" s="45" t="n">
        <v>0</v>
      </c>
      <c r="L408" s="45" t="n">
        <v>0</v>
      </c>
      <c r="M408" s="56" t="n">
        <v>0</v>
      </c>
      <c r="N408" s="43" t="n">
        <f aca="false">F$5</f>
        <v>2000</v>
      </c>
      <c r="O408" s="44" t="n">
        <f aca="false">F$1</f>
        <v>40</v>
      </c>
      <c r="P408" s="44" t="n">
        <f aca="false">F$2</f>
        <v>5</v>
      </c>
      <c r="Q408" s="44" t="n">
        <f aca="false">F$3</f>
        <v>150</v>
      </c>
      <c r="R408" s="43" t="n">
        <f aca="false">F$4</f>
        <v>130</v>
      </c>
      <c r="S408" s="46" t="n">
        <f aca="false">INT(IF(AND(D$6="最大ダメージ",OR(TYPE(FIND("痛撃",D408))&lt;&gt;16,TYPE(FIND("闘志",D408))&lt;&gt;16),M408=0,L408=0),1.5+J408*0.25,1)*ROUND(IF(AND(TYPE(FIND("野生化",E408,1))&lt;&gt;16,Q408&gt;=130),1.25,1)*IF(AND(TYPE(FIND("ブースト",E408,1))&lt;&gt;16,Q408&gt;=130),1.25,1)*INT(MAX(10,((F408+P408*100)*(G408+O408)/100*Q408/100*1.2*IF($D$4="あり",IF(TYPE(FIND("覚悟",E408,1))&lt;&gt;16,1.2,1),1)-N408*R408/100*1.2*(10-IF(TYPE(FIND("決意",D408,1))&lt;&gt;16,MAX(5,I408),I408))/10))),0)*MAX(IF(TYPE(FIND("奇跡",D408,1))&lt;&gt;16,3,1),IF(TYPE(FIND("捨て身",D408,1))&lt;&gt;16,3,1),IF(TYPE(FIND("魂",D408,1))&lt;&gt;16,3,1),IF(TYPE(FIND("決意",D408,1))&lt;&gt;16,2,1),IF(TYPE(FIND("熱血",D408,1))&lt;&gt;16,2,1),IF(TYPE(FIND("奇襲",D408,1))&lt;&gt;16,2,1),IF(TYPE(FIND("勇気",D408,1))&lt;&gt;16,2,1),IF(TYPE(FIND("激闘",D408,1))&lt;&gt;16,1.5,1)))</f>
        <v>13960</v>
      </c>
      <c r="T408" s="47" t="n">
        <f aca="false">IF(AND(TYPE(FIND("野生化",E408,1))&lt;&gt;16,Q408&gt;=130),1.25,1)*IF(AND(TYPE(FIND("ブースト",E408,1))&lt;&gt;16,Q408&gt;=130),1.25,1)*INT(MAX(10,((F408+P408*100)*(G408+O408)/100*Q408/100*1.2*IF($D$4="あり",IF(TYPE(FIND("覚悟",E408,1))&lt;&gt;16,1.2,1),1)-N408*(10-I408)/10*R408/100*1.2)))</f>
        <v>6980</v>
      </c>
      <c r="U408" s="48" t="n">
        <f aca="false">S408+IF(OR(ISERROR(MID(L408,SEARCH("L",L408,1)+1,1)),D$5="なし"),0,MIN(1,MID(L408,SEARCH("L",L408,1)+1,1))*(S408-1.2*N408*R408/100)/2)</f>
        <v>13960</v>
      </c>
      <c r="V408" s="49" t="n">
        <f aca="false">IF(AND(D$6="最大ダメージ",OR(TYPE(FIND("痛撃",D408))&lt;&gt;16,TYPE(FIND("闘志",D408))&lt;&gt;16),M408=0,L408=0),U408,0)+IF(AND(D$6="最大ダメージ",OR(TYPE(FIND("痛撃",D408))&lt;&gt;16,TYPE(FIND("闘志",D408))&lt;&gt;16),M408=0,L408=0),0,1)*(1+IF(OR(M408=1,L408&lt;&gt;0)=TRUE(),0,0.5+0.25*J408)*IF(OR(TYPE(FIND("痛撃",D408))&lt;&gt;16,TYPE(FIND("闘志",D408))&lt;&gt;16),1,MIN(MAX(H408+150-$D$2+IF($D$4="あり",IF(OR(TYPE(FIND("底力",E408,1))&lt;&gt;16,TYPE(FIND("覚悟",E408,1))&lt;&gt;16)=TRUE(),50,0),0),1),100)/100))*INT(U408)+INT(IF(OR(ISERROR(MID(L408,SEARCH("L",L408,1)+1,1)),D$5="なし"),0,IF(AND(MID(L408,SEARCH("L",L408,1)+1,1)="0",D$5="あり"),MAX(0,MIN(100,H408+150-D$2))/100*(S408-1.2*N408*R408/100)/2,0)))</f>
        <v>15844.6</v>
      </c>
      <c r="W408" s="50" t="n">
        <f aca="false">IF($F$7="期待値",(V408/($F$6*(1+0.5*$D$3/100))+N408*R408/100*1.2*1)/(($D$1+O408)/100*Q408/100*1.2)-P408*100,(U408/$F$6+N408*R408/100*1.2*1)/(($D$1+O408)/100*Q408/100*1.2)-P408*100)</f>
        <v>2453.21637426901</v>
      </c>
      <c r="X408" s="38" t="s">
        <v>298</v>
      </c>
      <c r="AB408" s="0" t="n">
        <v>13960</v>
      </c>
    </row>
    <row r="409" customFormat="false" ht="11.65" hidden="false" customHeight="false" outlineLevel="0" collapsed="false">
      <c r="B409" s="38" t="s">
        <v>875</v>
      </c>
      <c r="C409" s="52" t="s">
        <v>875</v>
      </c>
      <c r="D409" s="40" t="s">
        <v>46</v>
      </c>
      <c r="E409" s="51" t="s">
        <v>57</v>
      </c>
      <c r="F409" s="42" t="n">
        <v>2300</v>
      </c>
      <c r="G409" s="43" t="n">
        <v>160</v>
      </c>
      <c r="H409" s="44" t="n">
        <v>34</v>
      </c>
      <c r="I409" s="45" t="n">
        <v>0</v>
      </c>
      <c r="J409" s="45" t="n">
        <v>0</v>
      </c>
      <c r="K409" s="45" t="n">
        <v>0</v>
      </c>
      <c r="L409" s="45" t="n">
        <v>0</v>
      </c>
      <c r="M409" s="56" t="n">
        <v>0</v>
      </c>
      <c r="N409" s="43" t="n">
        <f aca="false">F$5</f>
        <v>2000</v>
      </c>
      <c r="O409" s="44" t="n">
        <f aca="false">F$1</f>
        <v>40</v>
      </c>
      <c r="P409" s="44" t="n">
        <f aca="false">F$2</f>
        <v>5</v>
      </c>
      <c r="Q409" s="44" t="n">
        <f aca="false">F$3</f>
        <v>150</v>
      </c>
      <c r="R409" s="43" t="n">
        <f aca="false">F$4</f>
        <v>130</v>
      </c>
      <c r="S409" s="46" t="n">
        <f aca="false">INT(IF(AND(D$6="最大ダメージ",OR(TYPE(FIND("痛撃",D409))&lt;&gt;16,TYPE(FIND("闘志",D409))&lt;&gt;16),M409=0,L409=0),1.5+J409*0.25,1)*ROUND(IF(AND(TYPE(FIND("野生化",E409,1))&lt;&gt;16,Q409&gt;=130),1.25,1)*IF(AND(TYPE(FIND("ブースト",E409,1))&lt;&gt;16,Q409&gt;=130),1.25,1)*INT(MAX(10,((F409+P409*100)*(G409+O409)/100*Q409/100*1.2*IF($D$4="あり",IF(TYPE(FIND("覚悟",E409,1))&lt;&gt;16,1.2,1),1)-N409*R409/100*1.2*(10-IF(TYPE(FIND("決意",D409,1))&lt;&gt;16,MAX(5,I409),I409))/10))),0)*MAX(IF(TYPE(FIND("奇跡",D409,1))&lt;&gt;16,3,1),IF(TYPE(FIND("捨て身",D409,1))&lt;&gt;16,3,1),IF(TYPE(FIND("魂",D409,1))&lt;&gt;16,3,1),IF(TYPE(FIND("決意",D409,1))&lt;&gt;16,2,1),IF(TYPE(FIND("熱血",D409,1))&lt;&gt;16,2,1),IF(TYPE(FIND("奇襲",D409,1))&lt;&gt;16,2,1),IF(TYPE(FIND("勇気",D409,1))&lt;&gt;16,2,1),IF(TYPE(FIND("激闘",D409,1))&lt;&gt;16,1.5,1)))</f>
        <v>13920</v>
      </c>
      <c r="T409" s="47" t="n">
        <f aca="false">IF(AND(TYPE(FIND("野生化",E409,1))&lt;&gt;16,Q409&gt;=130),1.25,1)*IF(AND(TYPE(FIND("ブースト",E409,1))&lt;&gt;16,Q409&gt;=130),1.25,1)*INT(MAX(10,((F409+P409*100)*(G409+O409)/100*Q409/100*1.2*IF($D$4="あり",IF(TYPE(FIND("覚悟",E409,1))&lt;&gt;16,1.2,1),1)-N409*(10-I409)/10*R409/100*1.2)))</f>
        <v>6960</v>
      </c>
      <c r="U409" s="48" t="n">
        <f aca="false">S409+IF(OR(ISERROR(MID(L409,SEARCH("L",L409,1)+1,1)),D$5="なし"),0,MIN(1,MID(L409,SEARCH("L",L409,1)+1,1))*(S409-1.2*N409*R409/100)/2)</f>
        <v>13920</v>
      </c>
      <c r="V409" s="49" t="n">
        <f aca="false">IF(AND(D$6="最大ダメージ",OR(TYPE(FIND("痛撃",D409))&lt;&gt;16,TYPE(FIND("闘志",D409))&lt;&gt;16),M409=0,L409=0),U409,0)+IF(AND(D$6="最大ダメージ",OR(TYPE(FIND("痛撃",D409))&lt;&gt;16,TYPE(FIND("闘志",D409))&lt;&gt;16),M409=0,L409=0),0,1)*(1+IF(OR(M409=1,L409&lt;&gt;0)=TRUE(),0,0.5+0.25*J409)*IF(OR(TYPE(FIND("痛撃",D409))&lt;&gt;16,TYPE(FIND("闘志",D409))&lt;&gt;16),1,MIN(MAX(H409+150-$D$2+IF($D$4="あり",IF(OR(TYPE(FIND("底力",E409,1))&lt;&gt;16,TYPE(FIND("覚悟",E409,1))&lt;&gt;16)=TRUE(),50,0),0),1),100)/100))*INT(U409)+INT(IF(OR(ISERROR(MID(L409,SEARCH("L",L409,1)+1,1)),D$5="なし"),0,IF(AND(MID(L409,SEARCH("L",L409,1)+1,1)="0",D$5="あり"),MAX(0,MIN(100,H409+150-D$2))/100*(S409-1.2*N409*R409/100)/2,0)))</f>
        <v>19766.4</v>
      </c>
      <c r="W409" s="50" t="n">
        <f aca="false">IF($F$7="期待値",(V409/($F$6*(1+0.5*$D$3/100))+N409*R409/100*1.2*1)/(($D$1+O409)/100*Q409/100*1.2)-P409*100,(U409/$F$6+N409*R409/100*1.2*1)/(($D$1+O409)/100*Q409/100*1.2)-P409*100)</f>
        <v>2447.36842105263</v>
      </c>
      <c r="AB409" s="0" t="n">
        <v>13920</v>
      </c>
    </row>
    <row r="410" customFormat="false" ht="11.65" hidden="false" customHeight="false" outlineLevel="0" collapsed="false">
      <c r="B410" s="38" t="s">
        <v>775</v>
      </c>
      <c r="C410" s="52" t="s">
        <v>876</v>
      </c>
      <c r="D410" s="40" t="s">
        <v>46</v>
      </c>
      <c r="E410" s="41"/>
      <c r="F410" s="42" t="n">
        <v>2300</v>
      </c>
      <c r="G410" s="43" t="n">
        <v>160</v>
      </c>
      <c r="H410" s="44" t="n">
        <v>34</v>
      </c>
      <c r="I410" s="45" t="n">
        <v>0</v>
      </c>
      <c r="J410" s="45" t="n">
        <v>0</v>
      </c>
      <c r="K410" s="45" t="n">
        <v>0</v>
      </c>
      <c r="L410" s="45" t="n">
        <v>0</v>
      </c>
      <c r="M410" s="56" t="n">
        <v>0</v>
      </c>
      <c r="N410" s="43" t="n">
        <f aca="false">F$5</f>
        <v>2000</v>
      </c>
      <c r="O410" s="44" t="n">
        <f aca="false">F$1</f>
        <v>40</v>
      </c>
      <c r="P410" s="44" t="n">
        <f aca="false">F$2</f>
        <v>5</v>
      </c>
      <c r="Q410" s="44" t="n">
        <f aca="false">F$3</f>
        <v>150</v>
      </c>
      <c r="R410" s="43" t="n">
        <f aca="false">F$4</f>
        <v>130</v>
      </c>
      <c r="S410" s="46" t="n">
        <f aca="false">INT(IF(AND(D$6="最大ダメージ",OR(TYPE(FIND("痛撃",D410))&lt;&gt;16,TYPE(FIND("闘志",D410))&lt;&gt;16),M410=0,L410=0),1.5+J410*0.25,1)*ROUND(IF(AND(TYPE(FIND("野生化",E410,1))&lt;&gt;16,Q410&gt;=130),1.25,1)*IF(AND(TYPE(FIND("ブースト",E410,1))&lt;&gt;16,Q410&gt;=130),1.25,1)*INT(MAX(10,((F410+P410*100)*(G410+O410)/100*Q410/100*1.2*IF($D$4="あり",IF(TYPE(FIND("覚悟",E410,1))&lt;&gt;16,1.2,1),1)-N410*R410/100*1.2*(10-IF(TYPE(FIND("決意",D410,1))&lt;&gt;16,MAX(5,I410),I410))/10))),0)*MAX(IF(TYPE(FIND("奇跡",D410,1))&lt;&gt;16,3,1),IF(TYPE(FIND("捨て身",D410,1))&lt;&gt;16,3,1),IF(TYPE(FIND("魂",D410,1))&lt;&gt;16,3,1),IF(TYPE(FIND("決意",D410,1))&lt;&gt;16,2,1),IF(TYPE(FIND("熱血",D410,1))&lt;&gt;16,2,1),IF(TYPE(FIND("奇襲",D410,1))&lt;&gt;16,2,1),IF(TYPE(FIND("勇気",D410,1))&lt;&gt;16,2,1),IF(TYPE(FIND("激闘",D410,1))&lt;&gt;16,1.5,1)))</f>
        <v>13920</v>
      </c>
      <c r="T410" s="47" t="n">
        <f aca="false">IF(AND(TYPE(FIND("野生化",E410,1))&lt;&gt;16,Q410&gt;=130),1.25,1)*IF(AND(TYPE(FIND("ブースト",E410,1))&lt;&gt;16,Q410&gt;=130),1.25,1)*INT(MAX(10,((F410+P410*100)*(G410+O410)/100*Q410/100*1.2*IF($D$4="あり",IF(TYPE(FIND("覚悟",E410,1))&lt;&gt;16,1.2,1),1)-N410*(10-I410)/10*R410/100*1.2)))</f>
        <v>6960</v>
      </c>
      <c r="U410" s="48" t="n">
        <f aca="false">S410+IF(OR(ISERROR(MID(L410,SEARCH("L",L410,1)+1,1)),D$5="なし"),0,MIN(1,MID(L410,SEARCH("L",L410,1)+1,1))*(S410-1.2*N410*R410/100)/2)</f>
        <v>13920</v>
      </c>
      <c r="V410" s="49" t="n">
        <f aca="false">IF(AND(D$6="最大ダメージ",OR(TYPE(FIND("痛撃",D410))&lt;&gt;16,TYPE(FIND("闘志",D410))&lt;&gt;16),M410=0,L410=0),U410,0)+IF(AND(D$6="最大ダメージ",OR(TYPE(FIND("痛撃",D410))&lt;&gt;16,TYPE(FIND("闘志",D410))&lt;&gt;16),M410=0,L410=0),0,1)*(1+IF(OR(M410=1,L410&lt;&gt;0)=TRUE(),0,0.5+0.25*J410)*IF(OR(TYPE(FIND("痛撃",D410))&lt;&gt;16,TYPE(FIND("闘志",D410))&lt;&gt;16),1,MIN(MAX(H410+150-$D$2+IF($D$4="あり",IF(OR(TYPE(FIND("底力",E410,1))&lt;&gt;16,TYPE(FIND("覚悟",E410,1))&lt;&gt;16)=TRUE(),50,0),0),1),100)/100))*INT(U410)+INT(IF(OR(ISERROR(MID(L410,SEARCH("L",L410,1)+1,1)),D$5="なし"),0,IF(AND(MID(L410,SEARCH("L",L410,1)+1,1)="0",D$5="あり"),MAX(0,MIN(100,H410+150-D$2))/100*(S410-1.2*N410*R410/100)/2,0)))</f>
        <v>16286.4</v>
      </c>
      <c r="W410" s="50" t="n">
        <f aca="false">IF($F$7="期待値",(V410/($F$6*(1+0.5*$D$3/100))+N410*R410/100*1.2*1)/(($D$1+O410)/100*Q410/100*1.2)-P410*100,(U410/$F$6+N410*R410/100*1.2*1)/(($D$1+O410)/100*Q410/100*1.2)-P410*100)</f>
        <v>2447.36842105263</v>
      </c>
      <c r="X410" s="38" t="s">
        <v>877</v>
      </c>
      <c r="AB410" s="0" t="n">
        <v>13920</v>
      </c>
    </row>
    <row r="411" customFormat="false" ht="11.65" hidden="false" customHeight="false" outlineLevel="0" collapsed="false">
      <c r="B411" s="38" t="s">
        <v>232</v>
      </c>
      <c r="C411" s="52" t="s">
        <v>878</v>
      </c>
      <c r="D411" s="40" t="s">
        <v>46</v>
      </c>
      <c r="E411" s="51" t="s">
        <v>59</v>
      </c>
      <c r="F411" s="42" t="n">
        <v>2000</v>
      </c>
      <c r="G411" s="43" t="n">
        <v>153</v>
      </c>
      <c r="H411" s="44" t="n">
        <v>28</v>
      </c>
      <c r="I411" s="45" t="n">
        <v>0</v>
      </c>
      <c r="J411" s="45" t="n">
        <v>0</v>
      </c>
      <c r="K411" s="45" t="n">
        <v>0</v>
      </c>
      <c r="L411" s="45" t="n">
        <v>0</v>
      </c>
      <c r="M411" s="56" t="n">
        <v>0</v>
      </c>
      <c r="N411" s="43" t="n">
        <f aca="false">F$5</f>
        <v>2000</v>
      </c>
      <c r="O411" s="44" t="n">
        <f aca="false">F$1</f>
        <v>40</v>
      </c>
      <c r="P411" s="44" t="n">
        <f aca="false">F$2</f>
        <v>5</v>
      </c>
      <c r="Q411" s="44" t="n">
        <f aca="false">F$3</f>
        <v>150</v>
      </c>
      <c r="R411" s="43" t="n">
        <f aca="false">F$4</f>
        <v>130</v>
      </c>
      <c r="S411" s="46" t="n">
        <f aca="false">INT(IF(AND(D$6="最大ダメージ",OR(TYPE(FIND("痛撃",D411))&lt;&gt;16,TYPE(FIND("闘志",D411))&lt;&gt;16),M411=0,L411=0),1.5+J411*0.25,1)*ROUND(IF(AND(TYPE(FIND("野生化",E411,1))&lt;&gt;16,Q411&gt;=130),1.25,1)*IF(AND(TYPE(FIND("ブースト",E411,1))&lt;&gt;16,Q411&gt;=130),1.25,1)*INT(MAX(10,((F411+P411*100)*(G411+O411)/100*Q411/100*1.2*IF($D$4="あり",IF(TYPE(FIND("覚悟",E411,1))&lt;&gt;16,1.2,1),1)-N411*R411/100*1.2*(10-IF(TYPE(FIND("決意",D411,1))&lt;&gt;16,MAX(5,I411),I411))/10))),0)*MAX(IF(TYPE(FIND("奇跡",D411,1))&lt;&gt;16,3,1),IF(TYPE(FIND("捨て身",D411,1))&lt;&gt;16,3,1),IF(TYPE(FIND("魂",D411,1))&lt;&gt;16,3,1),IF(TYPE(FIND("決意",D411,1))&lt;&gt;16,2,1),IF(TYPE(FIND("熱血",D411,1))&lt;&gt;16,2,1),IF(TYPE(FIND("奇襲",D411,1))&lt;&gt;16,2,1),IF(TYPE(FIND("勇気",D411,1))&lt;&gt;16,2,1),IF(TYPE(FIND("激闘",D411,1))&lt;&gt;16,1.5,1)))</f>
        <v>13912</v>
      </c>
      <c r="T411" s="47" t="n">
        <f aca="false">IF(AND(TYPE(FIND("野生化",E411,1))&lt;&gt;16,Q411&gt;=130),1.25,1)*IF(AND(TYPE(FIND("ブースト",E411,1))&lt;&gt;16,Q411&gt;=130),1.25,1)*INT(MAX(10,((F411+P411*100)*(G411+O411)/100*Q411/100*1.2*IF($D$4="あり",IF(TYPE(FIND("覚悟",E411,1))&lt;&gt;16,1.2,1),1)-N411*(10-I411)/10*R411/100*1.2)))</f>
        <v>6956.25</v>
      </c>
      <c r="U411" s="48" t="n">
        <f aca="false">S411+IF(OR(ISERROR(MID(L411,SEARCH("L",L411,1)+1,1)),D$5="なし"),0,MIN(1,MID(L411,SEARCH("L",L411,1)+1,1))*(S411-1.2*N411*R411/100)/2)</f>
        <v>13912</v>
      </c>
      <c r="V411" s="49" t="n">
        <f aca="false">IF(AND(D$6="最大ダメージ",OR(TYPE(FIND("痛撃",D411))&lt;&gt;16,TYPE(FIND("闘志",D411))&lt;&gt;16),M411=0,L411=0),U411,0)+IF(AND(D$6="最大ダメージ",OR(TYPE(FIND("痛撃",D411))&lt;&gt;16,TYPE(FIND("闘志",D411))&lt;&gt;16),M411=0,L411=0),0,1)*(1+IF(OR(M411=1,L411&lt;&gt;0)=TRUE(),0,0.5+0.25*J411)*IF(OR(TYPE(FIND("痛撃",D411))&lt;&gt;16,TYPE(FIND("闘志",D411))&lt;&gt;16),1,MIN(MAX(H411+150-$D$2+IF($D$4="あり",IF(OR(TYPE(FIND("底力",E411,1))&lt;&gt;16,TYPE(FIND("覚悟",E411,1))&lt;&gt;16)=TRUE(),50,0),0),1),100)/100))*INT(U411)+INT(IF(OR(ISERROR(MID(L411,SEARCH("L",L411,1)+1,1)),D$5="なし"),0,IF(AND(MID(L411,SEARCH("L",L411,1)+1,1)="0",D$5="あり"),MAX(0,MIN(100,H411+150-D$2))/100*(S411-1.2*N411*R411/100)/2,0)))</f>
        <v>15859.68</v>
      </c>
      <c r="W411" s="50" t="n">
        <f aca="false">IF($F$7="期待値",(V411/($F$6*(1+0.5*$D$3/100))+N411*R411/100*1.2*1)/(($D$1+O411)/100*Q411/100*1.2)-P411*100,(U411/$F$6+N411*R411/100*1.2*1)/(($D$1+O411)/100*Q411/100*1.2)-P411*100)</f>
        <v>2446.19883040936</v>
      </c>
      <c r="X411" s="8" t="s">
        <v>240</v>
      </c>
      <c r="Y411" s="8"/>
      <c r="AB411" s="0" t="n">
        <v>13912</v>
      </c>
    </row>
    <row r="412" customFormat="false" ht="11.65" hidden="false" customHeight="false" outlineLevel="0" collapsed="false">
      <c r="A412" s="7" t="n">
        <v>12</v>
      </c>
      <c r="B412" s="38" t="s">
        <v>669</v>
      </c>
      <c r="C412" s="59" t="s">
        <v>879</v>
      </c>
      <c r="D412" s="40" t="s">
        <v>46</v>
      </c>
      <c r="E412" s="51" t="s">
        <v>57</v>
      </c>
      <c r="F412" s="42" t="n">
        <v>2400</v>
      </c>
      <c r="G412" s="43" t="n">
        <v>153</v>
      </c>
      <c r="H412" s="44" t="n">
        <v>31</v>
      </c>
      <c r="I412" s="45" t="n">
        <v>0</v>
      </c>
      <c r="J412" s="45" t="n">
        <v>0</v>
      </c>
      <c r="K412" s="45" t="n">
        <v>0</v>
      </c>
      <c r="L412" s="45" t="n">
        <v>0</v>
      </c>
      <c r="M412" s="45" t="n">
        <v>0</v>
      </c>
      <c r="N412" s="43" t="n">
        <f aca="false">F$5</f>
        <v>2000</v>
      </c>
      <c r="O412" s="44" t="n">
        <f aca="false">F$1</f>
        <v>40</v>
      </c>
      <c r="P412" s="44" t="n">
        <f aca="false">F$2</f>
        <v>5</v>
      </c>
      <c r="Q412" s="44" t="n">
        <f aca="false">F$3</f>
        <v>150</v>
      </c>
      <c r="R412" s="43" t="n">
        <f aca="false">F$4</f>
        <v>130</v>
      </c>
      <c r="S412" s="46" t="n">
        <f aca="false">INT(IF(AND(D$6="最大ダメージ",OR(TYPE(FIND("痛撃",D412))&lt;&gt;16,TYPE(FIND("闘志",D412))&lt;&gt;16),M412=0,L412=0),1.5+J412*0.25,1)*ROUND(IF(AND(TYPE(FIND("野生化",E412,1))&lt;&gt;16,Q412&gt;=130),1.25,1)*IF(AND(TYPE(FIND("ブースト",E412,1))&lt;&gt;16,Q412&gt;=130),1.25,1)*INT(MAX(10,((F412+P412*100)*(G412+O412)/100*Q412/100*1.2*IF($D$4="あり",IF(TYPE(FIND("覚悟",E412,1))&lt;&gt;16,1.2,1),1)-N412*R412/100*1.2*(10-IF(TYPE(FIND("決意",D412,1))&lt;&gt;16,MAX(5,I412),I412))/10))),0)*MAX(IF(TYPE(FIND("奇跡",D412,1))&lt;&gt;16,3,1),IF(TYPE(FIND("捨て身",D412,1))&lt;&gt;16,3,1),IF(TYPE(FIND("魂",D412,1))&lt;&gt;16,3,1),IF(TYPE(FIND("決意",D412,1))&lt;&gt;16,2,1),IF(TYPE(FIND("熱血",D412,1))&lt;&gt;16,2,1),IF(TYPE(FIND("奇襲",D412,1))&lt;&gt;16,2,1),IF(TYPE(FIND("勇気",D412,1))&lt;&gt;16,2,1),IF(TYPE(FIND("激闘",D412,1))&lt;&gt;16,1.5,1)))</f>
        <v>13908</v>
      </c>
      <c r="T412" s="47" t="n">
        <f aca="false">IF(AND(TYPE(FIND("野生化",E412,1))&lt;&gt;16,Q412&gt;=130),1.25,1)*IF(AND(TYPE(FIND("ブースト",E412,1))&lt;&gt;16,Q412&gt;=130),1.25,1)*INT(MAX(10,((F412+P412*100)*(G412+O412)/100*Q412/100*1.2*IF($D$4="あり",IF(TYPE(FIND("覚悟",E412,1))&lt;&gt;16,1.2,1),1)-N412*(10-I412)/10*R412/100*1.2)))</f>
        <v>6954</v>
      </c>
      <c r="U412" s="48" t="n">
        <f aca="false">S412+IF(OR(ISERROR(MID(L412,SEARCH("L",L412,1)+1,1)),D$5="なし"),0,MIN(1,MID(L412,SEARCH("L",L412,1)+1,1))*(S412-1.2*N412*R412/100)/2)</f>
        <v>13908</v>
      </c>
      <c r="V412" s="49" t="n">
        <f aca="false">IF(AND(D$6="最大ダメージ",OR(TYPE(FIND("痛撃",D412))&lt;&gt;16,TYPE(FIND("闘志",D412))&lt;&gt;16),M412=0,L412=0),U412,0)+IF(AND(D$6="最大ダメージ",OR(TYPE(FIND("痛撃",D412))&lt;&gt;16,TYPE(FIND("闘志",D412))&lt;&gt;16),M412=0,L412=0),0,1)*(1+IF(OR(M412=1,L412&lt;&gt;0)=TRUE(),0,0.5+0.25*J412)*IF(OR(TYPE(FIND("痛撃",D412))&lt;&gt;16,TYPE(FIND("闘志",D412))&lt;&gt;16),1,MIN(MAX(H412+150-$D$2+IF($D$4="あり",IF(OR(TYPE(FIND("底力",E412,1))&lt;&gt;16,TYPE(FIND("覚悟",E412,1))&lt;&gt;16)=TRUE(),50,0),0),1),100)/100))*INT(U412)+INT(IF(OR(ISERROR(MID(L412,SEARCH("L",L412,1)+1,1)),D$5="なし"),0,IF(AND(MID(L412,SEARCH("L",L412,1)+1,1)="0",D$5="あり"),MAX(0,MIN(100,H412+150-D$2))/100*(S412-1.2*N412*R412/100)/2,0)))</f>
        <v>19540.74</v>
      </c>
      <c r="W412" s="49" t="n">
        <f aca="false">IF($F$7="期待値",(V412/($F$6*(1+0.5*$D$3/100))+N412*R412/100*1.2*1)/(($D$1+O412)/100*Q412/100*1.2)-P412*100,(U412/$F$6+N412*R412/100*1.2*1)/(($D$1+O412)/100*Q412/100*1.2)-P412*100)</f>
        <v>2445.61403508772</v>
      </c>
      <c r="X412" s="38" t="s">
        <v>880</v>
      </c>
      <c r="AB412" s="0" t="n">
        <v>13908</v>
      </c>
    </row>
    <row r="413" customFormat="false" ht="11.65" hidden="false" customHeight="false" outlineLevel="0" collapsed="false">
      <c r="B413" s="38" t="s">
        <v>681</v>
      </c>
      <c r="C413" s="52" t="s">
        <v>881</v>
      </c>
      <c r="D413" s="40" t="s">
        <v>46</v>
      </c>
      <c r="E413" s="51" t="s">
        <v>57</v>
      </c>
      <c r="F413" s="42" t="n">
        <v>2400</v>
      </c>
      <c r="G413" s="43" t="n">
        <v>153</v>
      </c>
      <c r="H413" s="44" t="n">
        <v>30</v>
      </c>
      <c r="I413" s="45" t="n">
        <v>0</v>
      </c>
      <c r="J413" s="45" t="n">
        <v>0</v>
      </c>
      <c r="K413" s="45" t="n">
        <v>0</v>
      </c>
      <c r="L413" s="45" t="n">
        <v>0</v>
      </c>
      <c r="M413" s="56" t="n">
        <v>0</v>
      </c>
      <c r="N413" s="43" t="n">
        <f aca="false">F$5</f>
        <v>2000</v>
      </c>
      <c r="O413" s="44" t="n">
        <f aca="false">F$1</f>
        <v>40</v>
      </c>
      <c r="P413" s="44" t="n">
        <f aca="false">F$2</f>
        <v>5</v>
      </c>
      <c r="Q413" s="44" t="n">
        <f aca="false">F$3</f>
        <v>150</v>
      </c>
      <c r="R413" s="43" t="n">
        <f aca="false">F$4</f>
        <v>130</v>
      </c>
      <c r="S413" s="46" t="n">
        <f aca="false">INT(IF(AND(D$6="最大ダメージ",OR(TYPE(FIND("痛撃",D413))&lt;&gt;16,TYPE(FIND("闘志",D413))&lt;&gt;16),M413=0,L413=0),1.5+J413*0.25,1)*ROUND(IF(AND(TYPE(FIND("野生化",E413,1))&lt;&gt;16,Q413&gt;=130),1.25,1)*IF(AND(TYPE(FIND("ブースト",E413,1))&lt;&gt;16,Q413&gt;=130),1.25,1)*INT(MAX(10,((F413+P413*100)*(G413+O413)/100*Q413/100*1.2*IF($D$4="あり",IF(TYPE(FIND("覚悟",E413,1))&lt;&gt;16,1.2,1),1)-N413*R413/100*1.2*(10-IF(TYPE(FIND("決意",D413,1))&lt;&gt;16,MAX(5,I413),I413))/10))),0)*MAX(IF(TYPE(FIND("奇跡",D413,1))&lt;&gt;16,3,1),IF(TYPE(FIND("捨て身",D413,1))&lt;&gt;16,3,1),IF(TYPE(FIND("魂",D413,1))&lt;&gt;16,3,1),IF(TYPE(FIND("決意",D413,1))&lt;&gt;16,2,1),IF(TYPE(FIND("熱血",D413,1))&lt;&gt;16,2,1),IF(TYPE(FIND("奇襲",D413,1))&lt;&gt;16,2,1),IF(TYPE(FIND("勇気",D413,1))&lt;&gt;16,2,1),IF(TYPE(FIND("激闘",D413,1))&lt;&gt;16,1.5,1)))</f>
        <v>13908</v>
      </c>
      <c r="T413" s="47" t="n">
        <f aca="false">IF(AND(TYPE(FIND("野生化",E413,1))&lt;&gt;16,Q413&gt;=130),1.25,1)*IF(AND(TYPE(FIND("ブースト",E413,1))&lt;&gt;16,Q413&gt;=130),1.25,1)*INT(MAX(10,((F413+P413*100)*(G413+O413)/100*Q413/100*1.2*IF($D$4="あり",IF(TYPE(FIND("覚悟",E413,1))&lt;&gt;16,1.2,1),1)-N413*(10-I413)/10*R413/100*1.2)))</f>
        <v>6954</v>
      </c>
      <c r="U413" s="48" t="n">
        <f aca="false">S413+IF(OR(ISERROR(MID(L413,SEARCH("L",L413,1)+1,1)),D$5="なし"),0,MIN(1,MID(L413,SEARCH("L",L413,1)+1,1))*(S413-1.2*N413*R413/100)/2)</f>
        <v>13908</v>
      </c>
      <c r="V413" s="49" t="n">
        <f aca="false">IF(AND(D$6="最大ダメージ",OR(TYPE(FIND("痛撃",D413))&lt;&gt;16,TYPE(FIND("闘志",D413))&lt;&gt;16),M413=0,L413=0),U413,0)+IF(AND(D$6="最大ダメージ",OR(TYPE(FIND("痛撃",D413))&lt;&gt;16,TYPE(FIND("闘志",D413))&lt;&gt;16),M413=0,L413=0),0,1)*(1+IF(OR(M413=1,L413&lt;&gt;0)=TRUE(),0,0.5+0.25*J413)*IF(OR(TYPE(FIND("痛撃",D413))&lt;&gt;16,TYPE(FIND("闘志",D413))&lt;&gt;16),1,MIN(MAX(H413+150-$D$2+IF($D$4="あり",IF(OR(TYPE(FIND("底力",E413,1))&lt;&gt;16,TYPE(FIND("覚悟",E413,1))&lt;&gt;16)=TRUE(),50,0),0),1),100)/100))*INT(U413)+INT(IF(OR(ISERROR(MID(L413,SEARCH("L",L413,1)+1,1)),D$5="なし"),0,IF(AND(MID(L413,SEARCH("L",L413,1)+1,1)="0",D$5="あり"),MAX(0,MIN(100,H413+150-D$2))/100*(S413-1.2*N413*R413/100)/2,0)))</f>
        <v>19471.2</v>
      </c>
      <c r="W413" s="50" t="n">
        <f aca="false">IF($F$7="期待値",(V413/($F$6*(1+0.5*$D$3/100))+N413*R413/100*1.2*1)/(($D$1+O413)/100*Q413/100*1.2)-P413*100,(U413/$F$6+N413*R413/100*1.2*1)/(($D$1+O413)/100*Q413/100*1.2)-P413*100)</f>
        <v>2445.61403508772</v>
      </c>
      <c r="AB413" s="0" t="n">
        <v>13908</v>
      </c>
    </row>
    <row r="414" customFormat="false" ht="11.65" hidden="false" customHeight="false" outlineLevel="0" collapsed="false">
      <c r="B414" s="38" t="s">
        <v>882</v>
      </c>
      <c r="C414" s="59" t="s">
        <v>883</v>
      </c>
      <c r="D414" s="40" t="s">
        <v>46</v>
      </c>
      <c r="E414" s="41"/>
      <c r="F414" s="42" t="n">
        <v>2400</v>
      </c>
      <c r="G414" s="43" t="n">
        <v>153</v>
      </c>
      <c r="H414" s="44" t="n">
        <v>41</v>
      </c>
      <c r="I414" s="45" t="n">
        <v>0</v>
      </c>
      <c r="J414" s="45" t="n">
        <v>0</v>
      </c>
      <c r="K414" s="45" t="n">
        <v>0</v>
      </c>
      <c r="L414" s="45" t="n">
        <v>0</v>
      </c>
      <c r="M414" s="56" t="n">
        <v>0</v>
      </c>
      <c r="N414" s="43" t="n">
        <f aca="false">F$5</f>
        <v>2000</v>
      </c>
      <c r="O414" s="44" t="n">
        <f aca="false">F$1</f>
        <v>40</v>
      </c>
      <c r="P414" s="44" t="n">
        <f aca="false">F$2</f>
        <v>5</v>
      </c>
      <c r="Q414" s="44" t="n">
        <f aca="false">F$3</f>
        <v>150</v>
      </c>
      <c r="R414" s="43" t="n">
        <f aca="false">F$4</f>
        <v>130</v>
      </c>
      <c r="S414" s="46" t="n">
        <f aca="false">INT(IF(AND(D$6="最大ダメージ",OR(TYPE(FIND("痛撃",D414))&lt;&gt;16,TYPE(FIND("闘志",D414))&lt;&gt;16),M414=0,L414=0),1.5+J414*0.25,1)*ROUND(IF(AND(TYPE(FIND("野生化",E414,1))&lt;&gt;16,Q414&gt;=130),1.25,1)*IF(AND(TYPE(FIND("ブースト",E414,1))&lt;&gt;16,Q414&gt;=130),1.25,1)*INT(MAX(10,((F414+P414*100)*(G414+O414)/100*Q414/100*1.2*IF($D$4="あり",IF(TYPE(FIND("覚悟",E414,1))&lt;&gt;16,1.2,1),1)-N414*R414/100*1.2*(10-IF(TYPE(FIND("決意",D414,1))&lt;&gt;16,MAX(5,I414),I414))/10))),0)*MAX(IF(TYPE(FIND("奇跡",D414,1))&lt;&gt;16,3,1),IF(TYPE(FIND("捨て身",D414,1))&lt;&gt;16,3,1),IF(TYPE(FIND("魂",D414,1))&lt;&gt;16,3,1),IF(TYPE(FIND("決意",D414,1))&lt;&gt;16,2,1),IF(TYPE(FIND("熱血",D414,1))&lt;&gt;16,2,1),IF(TYPE(FIND("奇襲",D414,1))&lt;&gt;16,2,1),IF(TYPE(FIND("勇気",D414,1))&lt;&gt;16,2,1),IF(TYPE(FIND("激闘",D414,1))&lt;&gt;16,1.5,1)))</f>
        <v>13908</v>
      </c>
      <c r="T414" s="47" t="n">
        <f aca="false">IF(AND(TYPE(FIND("野生化",E414,1))&lt;&gt;16,Q414&gt;=130),1.25,1)*IF(AND(TYPE(FIND("ブースト",E414,1))&lt;&gt;16,Q414&gt;=130),1.25,1)*INT(MAX(10,((F414+P414*100)*(G414+O414)/100*Q414/100*1.2*IF($D$4="あり",IF(TYPE(FIND("覚悟",E414,1))&lt;&gt;16,1.2,1),1)-N414*(10-I414)/10*R414/100*1.2)))</f>
        <v>6954</v>
      </c>
      <c r="U414" s="48" t="n">
        <f aca="false">S414+IF(OR(ISERROR(MID(L414,SEARCH("L",L414,1)+1,1)),D$5="なし"),0,MIN(1,MID(L414,SEARCH("L",L414,1)+1,1))*(S414-1.2*N414*R414/100)/2)</f>
        <v>13908</v>
      </c>
      <c r="V414" s="49" t="n">
        <f aca="false">IF(AND(D$6="最大ダメージ",OR(TYPE(FIND("痛撃",D414))&lt;&gt;16,TYPE(FIND("闘志",D414))&lt;&gt;16),M414=0,L414=0),U414,0)+IF(AND(D$6="最大ダメージ",OR(TYPE(FIND("痛撃",D414))&lt;&gt;16,TYPE(FIND("闘志",D414))&lt;&gt;16),M414=0,L414=0),0,1)*(1+IF(OR(M414=1,L414&lt;&gt;0)=TRUE(),0,0.5+0.25*J414)*IF(OR(TYPE(FIND("痛撃",D414))&lt;&gt;16,TYPE(FIND("闘志",D414))&lt;&gt;16),1,MIN(MAX(H414+150-$D$2+IF($D$4="あり",IF(OR(TYPE(FIND("底力",E414,1))&lt;&gt;16,TYPE(FIND("覚悟",E414,1))&lt;&gt;16)=TRUE(),50,0),0),1),100)/100))*INT(U414)+INT(IF(OR(ISERROR(MID(L414,SEARCH("L",L414,1)+1,1)),D$5="なし"),0,IF(AND(MID(L414,SEARCH("L",L414,1)+1,1)="0",D$5="あり"),MAX(0,MIN(100,H414+150-D$2))/100*(S414-1.2*N414*R414/100)/2,0)))</f>
        <v>16759.14</v>
      </c>
      <c r="W414" s="50" t="n">
        <f aca="false">IF($F$7="期待値",(V414/($F$6*(1+0.5*$D$3/100))+N414*R414/100*1.2*1)/(($D$1+O414)/100*Q414/100*1.2)-P414*100,(U414/$F$6+N414*R414/100*1.2*1)/(($D$1+O414)/100*Q414/100*1.2)-P414*100)</f>
        <v>2445.61403508772</v>
      </c>
      <c r="X414" s="8" t="s">
        <v>863</v>
      </c>
      <c r="AB414" s="0" t="n">
        <v>13908</v>
      </c>
    </row>
    <row r="415" customFormat="false" ht="11.65" hidden="false" customHeight="false" outlineLevel="0" collapsed="false">
      <c r="B415" s="38" t="s">
        <v>367</v>
      </c>
      <c r="C415" s="52" t="s">
        <v>884</v>
      </c>
      <c r="D415" s="40" t="s">
        <v>46</v>
      </c>
      <c r="E415" s="41"/>
      <c r="F415" s="42" t="n">
        <v>2400</v>
      </c>
      <c r="G415" s="43" t="n">
        <v>153</v>
      </c>
      <c r="H415" s="44" t="n">
        <v>36</v>
      </c>
      <c r="I415" s="45" t="n">
        <v>0</v>
      </c>
      <c r="J415" s="45" t="n">
        <v>0</v>
      </c>
      <c r="K415" s="45" t="n">
        <v>0</v>
      </c>
      <c r="L415" s="45" t="n">
        <v>0</v>
      </c>
      <c r="M415" s="56" t="n">
        <v>0</v>
      </c>
      <c r="N415" s="43" t="n">
        <f aca="false">F$5</f>
        <v>2000</v>
      </c>
      <c r="O415" s="44" t="n">
        <f aca="false">F$1</f>
        <v>40</v>
      </c>
      <c r="P415" s="44" t="n">
        <f aca="false">F$2</f>
        <v>5</v>
      </c>
      <c r="Q415" s="44" t="n">
        <f aca="false">F$3</f>
        <v>150</v>
      </c>
      <c r="R415" s="43" t="n">
        <f aca="false">F$4</f>
        <v>130</v>
      </c>
      <c r="S415" s="46" t="n">
        <f aca="false">INT(IF(AND(D$6="最大ダメージ",OR(TYPE(FIND("痛撃",D415))&lt;&gt;16,TYPE(FIND("闘志",D415))&lt;&gt;16),M415=0,L415=0),1.5+J415*0.25,1)*ROUND(IF(AND(TYPE(FIND("野生化",E415,1))&lt;&gt;16,Q415&gt;=130),1.25,1)*IF(AND(TYPE(FIND("ブースト",E415,1))&lt;&gt;16,Q415&gt;=130),1.25,1)*INT(MAX(10,((F415+P415*100)*(G415+O415)/100*Q415/100*1.2*IF($D$4="あり",IF(TYPE(FIND("覚悟",E415,1))&lt;&gt;16,1.2,1),1)-N415*R415/100*1.2*(10-IF(TYPE(FIND("決意",D415,1))&lt;&gt;16,MAX(5,I415),I415))/10))),0)*MAX(IF(TYPE(FIND("奇跡",D415,1))&lt;&gt;16,3,1),IF(TYPE(FIND("捨て身",D415,1))&lt;&gt;16,3,1),IF(TYPE(FIND("魂",D415,1))&lt;&gt;16,3,1),IF(TYPE(FIND("決意",D415,1))&lt;&gt;16,2,1),IF(TYPE(FIND("熱血",D415,1))&lt;&gt;16,2,1),IF(TYPE(FIND("奇襲",D415,1))&lt;&gt;16,2,1),IF(TYPE(FIND("勇気",D415,1))&lt;&gt;16,2,1),IF(TYPE(FIND("激闘",D415,1))&lt;&gt;16,1.5,1)))</f>
        <v>13908</v>
      </c>
      <c r="T415" s="47" t="n">
        <f aca="false">IF(AND(TYPE(FIND("野生化",E415,1))&lt;&gt;16,Q415&gt;=130),1.25,1)*IF(AND(TYPE(FIND("ブースト",E415,1))&lt;&gt;16,Q415&gt;=130),1.25,1)*INT(MAX(10,((F415+P415*100)*(G415+O415)/100*Q415/100*1.2*IF($D$4="あり",IF(TYPE(FIND("覚悟",E415,1))&lt;&gt;16,1.2,1),1)-N415*(10-I415)/10*R415/100*1.2)))</f>
        <v>6954</v>
      </c>
      <c r="U415" s="48" t="n">
        <f aca="false">S415+IF(OR(ISERROR(MID(L415,SEARCH("L",L415,1)+1,1)),D$5="なし"),0,MIN(1,MID(L415,SEARCH("L",L415,1)+1,1))*(S415-1.2*N415*R415/100)/2)</f>
        <v>13908</v>
      </c>
      <c r="V415" s="49" t="n">
        <f aca="false">IF(AND(D$6="最大ダメージ",OR(TYPE(FIND("痛撃",D415))&lt;&gt;16,TYPE(FIND("闘志",D415))&lt;&gt;16),M415=0,L415=0),U415,0)+IF(AND(D$6="最大ダメージ",OR(TYPE(FIND("痛撃",D415))&lt;&gt;16,TYPE(FIND("闘志",D415))&lt;&gt;16),M415=0,L415=0),0,1)*(1+IF(OR(M415=1,L415&lt;&gt;0)=TRUE(),0,0.5+0.25*J415)*IF(OR(TYPE(FIND("痛撃",D415))&lt;&gt;16,TYPE(FIND("闘志",D415))&lt;&gt;16),1,MIN(MAX(H415+150-$D$2+IF($D$4="あり",IF(OR(TYPE(FIND("底力",E415,1))&lt;&gt;16,TYPE(FIND("覚悟",E415,1))&lt;&gt;16)=TRUE(),50,0),0),1),100)/100))*INT(U415)+INT(IF(OR(ISERROR(MID(L415,SEARCH("L",L415,1)+1,1)),D$5="なし"),0,IF(AND(MID(L415,SEARCH("L",L415,1)+1,1)="0",D$5="あり"),MAX(0,MIN(100,H415+150-D$2))/100*(S415-1.2*N415*R415/100)/2,0)))</f>
        <v>16411.44</v>
      </c>
      <c r="W415" s="50" t="n">
        <f aca="false">IF($F$7="期待値",(V415/($F$6*(1+0.5*$D$3/100))+N415*R415/100*1.2*1)/(($D$1+O415)/100*Q415/100*1.2)-P415*100,(U415/$F$6+N415*R415/100*1.2*1)/(($D$1+O415)/100*Q415/100*1.2)-P415*100)</f>
        <v>2445.61403508772</v>
      </c>
      <c r="X415" s="38" t="s">
        <v>429</v>
      </c>
      <c r="AB415" s="0" t="n">
        <v>13908</v>
      </c>
    </row>
    <row r="416" customFormat="false" ht="11.65" hidden="false" customHeight="false" outlineLevel="0" collapsed="false">
      <c r="A416" s="0"/>
      <c r="B416" s="38" t="s">
        <v>162</v>
      </c>
      <c r="C416" s="52" t="s">
        <v>885</v>
      </c>
      <c r="D416" s="40" t="s">
        <v>46</v>
      </c>
      <c r="E416" s="41"/>
      <c r="F416" s="42" t="n">
        <v>2400</v>
      </c>
      <c r="G416" s="43" t="n">
        <v>153</v>
      </c>
      <c r="H416" s="44" t="n">
        <v>20</v>
      </c>
      <c r="I416" s="45" t="n">
        <v>0</v>
      </c>
      <c r="J416" s="45" t="n">
        <v>0</v>
      </c>
      <c r="K416" s="45" t="n">
        <v>0</v>
      </c>
      <c r="L416" s="45" t="n">
        <v>0</v>
      </c>
      <c r="M416" s="56" t="n">
        <v>0</v>
      </c>
      <c r="N416" s="43" t="n">
        <f aca="false">F$5</f>
        <v>2000</v>
      </c>
      <c r="O416" s="44" t="n">
        <f aca="false">F$1</f>
        <v>40</v>
      </c>
      <c r="P416" s="44" t="n">
        <f aca="false">F$2</f>
        <v>5</v>
      </c>
      <c r="Q416" s="44" t="n">
        <f aca="false">F$3</f>
        <v>150</v>
      </c>
      <c r="R416" s="43" t="n">
        <f aca="false">F$4</f>
        <v>130</v>
      </c>
      <c r="S416" s="46" t="n">
        <f aca="false">INT(IF(AND(D$6="最大ダメージ",OR(TYPE(FIND("痛撃",D416))&lt;&gt;16,TYPE(FIND("闘志",D416))&lt;&gt;16),M416=0,L416=0),1.5+J416*0.25,1)*ROUND(IF(AND(TYPE(FIND("野生化",E416,1))&lt;&gt;16,Q416&gt;=130),1.25,1)*IF(AND(TYPE(FIND("ブースト",E416,1))&lt;&gt;16,Q416&gt;=130),1.25,1)*INT(MAX(10,((F416+P416*100)*(G416+O416)/100*Q416/100*1.2*IF($D$4="あり",IF(TYPE(FIND("覚悟",E416,1))&lt;&gt;16,1.2,1),1)-N416*R416/100*1.2*(10-IF(TYPE(FIND("決意",D416,1))&lt;&gt;16,MAX(5,I416),I416))/10))),0)*MAX(IF(TYPE(FIND("奇跡",D416,1))&lt;&gt;16,3,1),IF(TYPE(FIND("捨て身",D416,1))&lt;&gt;16,3,1),IF(TYPE(FIND("魂",D416,1))&lt;&gt;16,3,1),IF(TYPE(FIND("決意",D416,1))&lt;&gt;16,2,1),IF(TYPE(FIND("熱血",D416,1))&lt;&gt;16,2,1),IF(TYPE(FIND("奇襲",D416,1))&lt;&gt;16,2,1),IF(TYPE(FIND("勇気",D416,1))&lt;&gt;16,2,1),IF(TYPE(FIND("激闘",D416,1))&lt;&gt;16,1.5,1)))</f>
        <v>13908</v>
      </c>
      <c r="T416" s="47" t="n">
        <f aca="false">IF(AND(TYPE(FIND("野生化",E416,1))&lt;&gt;16,Q416&gt;=130),1.25,1)*IF(AND(TYPE(FIND("ブースト",E416,1))&lt;&gt;16,Q416&gt;=130),1.25,1)*INT(MAX(10,((F416+P416*100)*(G416+O416)/100*Q416/100*1.2*IF($D$4="あり",IF(TYPE(FIND("覚悟",E416,1))&lt;&gt;16,1.2,1),1)-N416*(10-I416)/10*R416/100*1.2)))</f>
        <v>6954</v>
      </c>
      <c r="U416" s="48" t="n">
        <f aca="false">S416+IF(OR(ISERROR(MID(L416,SEARCH("L",L416,1)+1,1)),D$5="なし"),0,MIN(1,MID(L416,SEARCH("L",L416,1)+1,1))*(S416-1.2*N416*R416/100)/2)</f>
        <v>13908</v>
      </c>
      <c r="V416" s="49" t="n">
        <f aca="false">IF(AND(D$6="最大ダメージ",OR(TYPE(FIND("痛撃",D416))&lt;&gt;16,TYPE(FIND("闘志",D416))&lt;&gt;16),M416=0,L416=0),U416,0)+IF(AND(D$6="最大ダメージ",OR(TYPE(FIND("痛撃",D416))&lt;&gt;16,TYPE(FIND("闘志",D416))&lt;&gt;16),M416=0,L416=0),0,1)*(1+IF(OR(M416=1,L416&lt;&gt;0)=TRUE(),0,0.5+0.25*J416)*IF(OR(TYPE(FIND("痛撃",D416))&lt;&gt;16,TYPE(FIND("闘志",D416))&lt;&gt;16),1,MIN(MAX(H416+150-$D$2+IF($D$4="あり",IF(OR(TYPE(FIND("底力",E416,1))&lt;&gt;16,TYPE(FIND("覚悟",E416,1))&lt;&gt;16)=TRUE(),50,0),0),1),100)/100))*INT(U416)+INT(IF(OR(ISERROR(MID(L416,SEARCH("L",L416,1)+1,1)),D$5="なし"),0,IF(AND(MID(L416,SEARCH("L",L416,1)+1,1)="0",D$5="あり"),MAX(0,MIN(100,H416+150-D$2))/100*(S416-1.2*N416*R416/100)/2,0)))</f>
        <v>15298.8</v>
      </c>
      <c r="W416" s="49" t="n">
        <f aca="false">IF($F$7="期待値",(V416/($F$6*(1+0.5*$D$3/100))+N416*R416/100*1.2*1)/(($D$1+O416)/100*Q416/100*1.2)-P416*100,(U416/$F$6+N416*R416/100*1.2*1)/(($D$1+O416)/100*Q416/100*1.2)-P416*100)</f>
        <v>2445.61403508772</v>
      </c>
      <c r="X416" s="8" t="s">
        <v>886</v>
      </c>
      <c r="AB416" s="0" t="n">
        <v>13386</v>
      </c>
    </row>
    <row r="417" customFormat="false" ht="11.65" hidden="false" customHeight="false" outlineLevel="0" collapsed="false">
      <c r="B417" s="38" t="s">
        <v>887</v>
      </c>
      <c r="C417" s="59" t="s">
        <v>888</v>
      </c>
      <c r="D417" s="40" t="s">
        <v>46</v>
      </c>
      <c r="E417" s="41"/>
      <c r="F417" s="42" t="n">
        <v>2400</v>
      </c>
      <c r="G417" s="43" t="n">
        <v>153</v>
      </c>
      <c r="H417" s="44" t="n">
        <v>15</v>
      </c>
      <c r="I417" s="45" t="n">
        <v>0</v>
      </c>
      <c r="J417" s="45" t="n">
        <v>0</v>
      </c>
      <c r="K417" s="45" t="n">
        <v>0</v>
      </c>
      <c r="L417" s="45" t="n">
        <v>0</v>
      </c>
      <c r="M417" s="56" t="n">
        <v>0</v>
      </c>
      <c r="N417" s="43" t="n">
        <f aca="false">F$5</f>
        <v>2000</v>
      </c>
      <c r="O417" s="44" t="n">
        <f aca="false">F$1</f>
        <v>40</v>
      </c>
      <c r="P417" s="44" t="n">
        <f aca="false">F$2</f>
        <v>5</v>
      </c>
      <c r="Q417" s="44" t="n">
        <f aca="false">F$3</f>
        <v>150</v>
      </c>
      <c r="R417" s="43" t="n">
        <f aca="false">F$4</f>
        <v>130</v>
      </c>
      <c r="S417" s="46" t="n">
        <f aca="false">INT(IF(AND(D$6="最大ダメージ",OR(TYPE(FIND("痛撃",D417))&lt;&gt;16,TYPE(FIND("闘志",D417))&lt;&gt;16),M417=0,L417=0),1.5+J417*0.25,1)*ROUND(IF(AND(TYPE(FIND("野生化",E417,1))&lt;&gt;16,Q417&gt;=130),1.25,1)*IF(AND(TYPE(FIND("ブースト",E417,1))&lt;&gt;16,Q417&gt;=130),1.25,1)*INT(MAX(10,((F417+P417*100)*(G417+O417)/100*Q417/100*1.2*IF($D$4="あり",IF(TYPE(FIND("覚悟",E417,1))&lt;&gt;16,1.2,1),1)-N417*R417/100*1.2*(10-IF(TYPE(FIND("決意",D417,1))&lt;&gt;16,MAX(5,I417),I417))/10))),0)*MAX(IF(TYPE(FIND("奇跡",D417,1))&lt;&gt;16,3,1),IF(TYPE(FIND("捨て身",D417,1))&lt;&gt;16,3,1),IF(TYPE(FIND("魂",D417,1))&lt;&gt;16,3,1),IF(TYPE(FIND("決意",D417,1))&lt;&gt;16,2,1),IF(TYPE(FIND("熱血",D417,1))&lt;&gt;16,2,1),IF(TYPE(FIND("奇襲",D417,1))&lt;&gt;16,2,1),IF(TYPE(FIND("勇気",D417,1))&lt;&gt;16,2,1),IF(TYPE(FIND("激闘",D417,1))&lt;&gt;16,1.5,1)))</f>
        <v>13908</v>
      </c>
      <c r="T417" s="47" t="n">
        <f aca="false">IF(AND(TYPE(FIND("野生化",E417,1))&lt;&gt;16,Q417&gt;=130),1.25,1)*IF(AND(TYPE(FIND("ブースト",E417,1))&lt;&gt;16,Q417&gt;=130),1.25,1)*INT(MAX(10,((F417+P417*100)*(G417+O417)/100*Q417/100*1.2*IF($D$4="あり",IF(TYPE(FIND("覚悟",E417,1))&lt;&gt;16,1.2,1),1)-N417*(10-I417)/10*R417/100*1.2)))</f>
        <v>6954</v>
      </c>
      <c r="U417" s="48" t="n">
        <f aca="false">S417+IF(OR(ISERROR(MID(L417,SEARCH("L",L417,1)+1,1)),D$5="なし"),0,MIN(1,MID(L417,SEARCH("L",L417,1)+1,1))*(S417-1.2*N417*R417/100)/2)</f>
        <v>13908</v>
      </c>
      <c r="V417" s="49" t="n">
        <f aca="false">IF(AND(D$6="最大ダメージ",OR(TYPE(FIND("痛撃",D417))&lt;&gt;16,TYPE(FIND("闘志",D417))&lt;&gt;16),M417=0,L417=0),U417,0)+IF(AND(D$6="最大ダメージ",OR(TYPE(FIND("痛撃",D417))&lt;&gt;16,TYPE(FIND("闘志",D417))&lt;&gt;16),M417=0,L417=0),0,1)*(1+IF(OR(M417=1,L417&lt;&gt;0)=TRUE(),0,0.5+0.25*J417)*IF(OR(TYPE(FIND("痛撃",D417))&lt;&gt;16,TYPE(FIND("闘志",D417))&lt;&gt;16),1,MIN(MAX(H417+150-$D$2+IF($D$4="あり",IF(OR(TYPE(FIND("底力",E417,1))&lt;&gt;16,TYPE(FIND("覚悟",E417,1))&lt;&gt;16)=TRUE(),50,0),0),1),100)/100))*INT(U417)+INT(IF(OR(ISERROR(MID(L417,SEARCH("L",L417,1)+1,1)),D$5="なし"),0,IF(AND(MID(L417,SEARCH("L",L417,1)+1,1)="0",D$5="あり"),MAX(0,MIN(100,H417+150-D$2))/100*(S417-1.2*N417*R417/100)/2,0)))</f>
        <v>14951.1</v>
      </c>
      <c r="W417" s="50" t="n">
        <f aca="false">IF($F$7="期待値",(V417/($F$6*(1+0.5*$D$3/100))+N417*R417/100*1.2*1)/(($D$1+O417)/100*Q417/100*1.2)-P417*100,(U417/$F$6+N417*R417/100*1.2*1)/(($D$1+O417)/100*Q417/100*1.2)-P417*100)</f>
        <v>2445.61403508772</v>
      </c>
      <c r="X417" s="8" t="s">
        <v>863</v>
      </c>
      <c r="AB417" s="0" t="n">
        <v>13908</v>
      </c>
    </row>
    <row r="418" customFormat="false" ht="11.65" hidden="false" customHeight="false" outlineLevel="0" collapsed="false">
      <c r="B418" s="38" t="s">
        <v>813</v>
      </c>
      <c r="C418" s="52" t="s">
        <v>889</v>
      </c>
      <c r="D418" s="40" t="s">
        <v>78</v>
      </c>
      <c r="E418" s="41"/>
      <c r="F418" s="42" t="n">
        <v>1600</v>
      </c>
      <c r="G418" s="43" t="n">
        <v>165</v>
      </c>
      <c r="H418" s="44" t="n">
        <v>55</v>
      </c>
      <c r="I418" s="45" t="n">
        <v>0</v>
      </c>
      <c r="J418" s="45" t="n">
        <v>0</v>
      </c>
      <c r="K418" s="45" t="n">
        <v>0</v>
      </c>
      <c r="L418" s="45" t="n">
        <v>0</v>
      </c>
      <c r="M418" s="56" t="n">
        <v>0</v>
      </c>
      <c r="N418" s="43" t="n">
        <f aca="false">F$5</f>
        <v>2000</v>
      </c>
      <c r="O418" s="44" t="n">
        <f aca="false">F$1</f>
        <v>40</v>
      </c>
      <c r="P418" s="44" t="n">
        <f aca="false">F$2</f>
        <v>5</v>
      </c>
      <c r="Q418" s="44" t="n">
        <f aca="false">F$3</f>
        <v>150</v>
      </c>
      <c r="R418" s="43" t="n">
        <f aca="false">F$4</f>
        <v>130</v>
      </c>
      <c r="S418" s="46" t="n">
        <f aca="false">INT(IF(AND(D$6="最大ダメージ",OR(TYPE(FIND("痛撃",D418))&lt;&gt;16,TYPE(FIND("闘志",D418))&lt;&gt;16),M418=0,L418=0),1.5+J418*0.25,1)*ROUND(IF(AND(TYPE(FIND("野生化",E418,1))&lt;&gt;16,Q418&gt;=130),1.25,1)*IF(AND(TYPE(FIND("ブースト",E418,1))&lt;&gt;16,Q418&gt;=130),1.25,1)*INT(MAX(10,((F418+P418*100)*(G418+O418)/100*Q418/100*1.2*IF($D$4="あり",IF(TYPE(FIND("覚悟",E418,1))&lt;&gt;16,1.2,1),1)-N418*R418/100*1.2*(10-IF(TYPE(FIND("決意",D418,1))&lt;&gt;16,MAX(5,I418),I418))/10))),0)*MAX(IF(TYPE(FIND("奇跡",D418,1))&lt;&gt;16,3,1),IF(TYPE(FIND("捨て身",D418,1))&lt;&gt;16,3,1),IF(TYPE(FIND("魂",D418,1))&lt;&gt;16,3,1),IF(TYPE(FIND("決意",D418,1))&lt;&gt;16,2,1),IF(TYPE(FIND("熱血",D418,1))&lt;&gt;16,2,1),IF(TYPE(FIND("奇襲",D418,1))&lt;&gt;16,2,1),IF(TYPE(FIND("勇気",D418,1))&lt;&gt;16,2,1),IF(TYPE(FIND("激闘",D418,1))&lt;&gt;16,1.5,1)))</f>
        <v>13887</v>
      </c>
      <c r="T418" s="47" t="n">
        <f aca="false">IF(AND(TYPE(FIND("野生化",E418,1))&lt;&gt;16,Q418&gt;=130),1.25,1)*IF(AND(TYPE(FIND("ブースト",E418,1))&lt;&gt;16,Q418&gt;=130),1.25,1)*INT(MAX(10,((F418+P418*100)*(G418+O418)/100*Q418/100*1.2*IF($D$4="あり",IF(TYPE(FIND("覚悟",E418,1))&lt;&gt;16,1.2,1),1)-N418*(10-I418)/10*R418/100*1.2)))</f>
        <v>4629</v>
      </c>
      <c r="U418" s="48" t="n">
        <f aca="false">S418+IF(OR(ISERROR(MID(L418,SEARCH("L",L418,1)+1,1)),D$5="なし"),0,MIN(1,MID(L418,SEARCH("L",L418,1)+1,1))*(S418-1.2*N418*R418/100)/2)</f>
        <v>13887</v>
      </c>
      <c r="V418" s="49" t="n">
        <f aca="false">IF(AND(D$6="最大ダメージ",OR(TYPE(FIND("痛撃",D418))&lt;&gt;16,TYPE(FIND("闘志",D418))&lt;&gt;16),M418=0,L418=0),U418,0)+IF(AND(D$6="最大ダメージ",OR(TYPE(FIND("痛撃",D418))&lt;&gt;16,TYPE(FIND("闘志",D418))&lt;&gt;16),M418=0,L418=0),0,1)*(1+IF(OR(M418=1,L418&lt;&gt;0)=TRUE(),0,0.5+0.25*J418)*IF(OR(TYPE(FIND("痛撃",D418))&lt;&gt;16,TYPE(FIND("闘志",D418))&lt;&gt;16),1,MIN(MAX(H418+150-$D$2+IF($D$4="あり",IF(OR(TYPE(FIND("底力",E418,1))&lt;&gt;16,TYPE(FIND("覚悟",E418,1))&lt;&gt;16)=TRUE(),50,0),0),1),100)/100))*INT(U418)+INT(IF(OR(ISERROR(MID(L418,SEARCH("L",L418,1)+1,1)),D$5="なし"),0,IF(AND(MID(L418,SEARCH("L",L418,1)+1,1)="0",D$5="あり"),MAX(0,MIN(100,H418+150-D$2))/100*(S418-1.2*N418*R418/100)/2,0)))</f>
        <v>17705.925</v>
      </c>
      <c r="W418" s="50" t="n">
        <f aca="false">IF($F$7="期待値",(V418/($F$6*(1+0.5*$D$3/100))+N418*R418/100*1.2*1)/(($D$1+O418)/100*Q418/100*1.2)-P418*100,(U418/$F$6+N418*R418/100*1.2*1)/(($D$1+O418)/100*Q418/100*1.2)-P418*100)</f>
        <v>2442.54385964912</v>
      </c>
      <c r="AB418" s="0" t="n">
        <v>13887</v>
      </c>
    </row>
    <row r="419" customFormat="false" ht="11.65" hidden="false" customHeight="false" outlineLevel="0" collapsed="false">
      <c r="B419" s="38" t="s">
        <v>158</v>
      </c>
      <c r="C419" s="52" t="s">
        <v>890</v>
      </c>
      <c r="D419" s="40" t="s">
        <v>46</v>
      </c>
      <c r="E419" s="51" t="s">
        <v>47</v>
      </c>
      <c r="F419" s="42" t="n">
        <v>1900</v>
      </c>
      <c r="G419" s="43" t="n">
        <v>154</v>
      </c>
      <c r="H419" s="44" t="n">
        <v>25</v>
      </c>
      <c r="I419" s="45" t="n">
        <v>0</v>
      </c>
      <c r="J419" s="45" t="n">
        <v>0</v>
      </c>
      <c r="K419" s="45" t="n">
        <v>0</v>
      </c>
      <c r="L419" s="45" t="n">
        <v>0</v>
      </c>
      <c r="M419" s="56" t="n">
        <v>0</v>
      </c>
      <c r="N419" s="43" t="n">
        <f aca="false">F$5</f>
        <v>2000</v>
      </c>
      <c r="O419" s="44" t="n">
        <f aca="false">F$1</f>
        <v>40</v>
      </c>
      <c r="P419" s="44" t="n">
        <f aca="false">F$2</f>
        <v>5</v>
      </c>
      <c r="Q419" s="44" t="n">
        <f aca="false">F$3</f>
        <v>150</v>
      </c>
      <c r="R419" s="43" t="n">
        <f aca="false">F$4</f>
        <v>130</v>
      </c>
      <c r="S419" s="46" t="n">
        <f aca="false">INT(IF(AND(D$6="最大ダメージ",OR(TYPE(FIND("痛撃",D419))&lt;&gt;16,TYPE(FIND("闘志",D419))&lt;&gt;16),M419=0,L419=0),1.5+J419*0.25,1)*ROUND(IF(AND(TYPE(FIND("野生化",E419,1))&lt;&gt;16,Q419&gt;=130),1.25,1)*IF(AND(TYPE(FIND("ブースト",E419,1))&lt;&gt;16,Q419&gt;=130),1.25,1)*INT(MAX(10,((F419+P419*100)*(G419+O419)/100*Q419/100*1.2*IF($D$4="あり",IF(TYPE(FIND("覚悟",E419,1))&lt;&gt;16,1.2,1),1)-N419*R419/100*1.2*(10-IF(TYPE(FIND("決意",D419,1))&lt;&gt;16,MAX(5,I419),I419))/10))),0)*MAX(IF(TYPE(FIND("奇跡",D419,1))&lt;&gt;16,3,1),IF(TYPE(FIND("捨て身",D419,1))&lt;&gt;16,3,1),IF(TYPE(FIND("魂",D419,1))&lt;&gt;16,3,1),IF(TYPE(FIND("決意",D419,1))&lt;&gt;16,2,1),IF(TYPE(FIND("熱血",D419,1))&lt;&gt;16,2,1),IF(TYPE(FIND("奇襲",D419,1))&lt;&gt;16,2,1),IF(TYPE(FIND("勇気",D419,1))&lt;&gt;16,2,1),IF(TYPE(FIND("激闘",D419,1))&lt;&gt;16,1.5,1)))</f>
        <v>13872</v>
      </c>
      <c r="T419" s="47" t="n">
        <f aca="false">IF(AND(TYPE(FIND("野生化",E419,1))&lt;&gt;16,Q419&gt;=130),1.25,1)*IF(AND(TYPE(FIND("ブースト",E419,1))&lt;&gt;16,Q419&gt;=130),1.25,1)*INT(MAX(10,((F419+P419*100)*(G419+O419)/100*Q419/100*1.2*IF($D$4="あり",IF(TYPE(FIND("覚悟",E419,1))&lt;&gt;16,1.2,1),1)-N419*(10-I419)/10*R419/100*1.2)))</f>
        <v>6936</v>
      </c>
      <c r="U419" s="48" t="n">
        <f aca="false">S419+IF(OR(ISERROR(MID(L419,SEARCH("L",L419,1)+1,1)),D$5="なし"),0,MIN(1,MID(L419,SEARCH("L",L419,1)+1,1))*(S419-1.2*N419*R419/100)/2)</f>
        <v>13872</v>
      </c>
      <c r="V419" s="49" t="n">
        <f aca="false">IF(AND(D$6="最大ダメージ",OR(TYPE(FIND("痛撃",D419))&lt;&gt;16,TYPE(FIND("闘志",D419))&lt;&gt;16),M419=0,L419=0),U419,0)+IF(AND(D$6="最大ダメージ",OR(TYPE(FIND("痛撃",D419))&lt;&gt;16,TYPE(FIND("闘志",D419))&lt;&gt;16),M419=0,L419=0),0,1)*(1+IF(OR(M419=1,L419&lt;&gt;0)=TRUE(),0,0.5+0.25*J419)*IF(OR(TYPE(FIND("痛撃",D419))&lt;&gt;16,TYPE(FIND("闘志",D419))&lt;&gt;16),1,MIN(MAX(H419+150-$D$2+IF($D$4="あり",IF(OR(TYPE(FIND("底力",E419,1))&lt;&gt;16,TYPE(FIND("覚悟",E419,1))&lt;&gt;16)=TRUE(),50,0),0),1),100)/100))*INT(U419)+INT(IF(OR(ISERROR(MID(L419,SEARCH("L",L419,1)+1,1)),D$5="なし"),0,IF(AND(MID(L419,SEARCH("L",L419,1)+1,1)="0",D$5="あり"),MAX(0,MIN(100,H419+150-D$2))/100*(S419-1.2*N419*R419/100)/2,0)))</f>
        <v>19074</v>
      </c>
      <c r="W419" s="50" t="n">
        <f aca="false">IF($F$7="期待値",(V419/($F$6*(1+0.5*$D$3/100))+N419*R419/100*1.2*1)/(($D$1+O419)/100*Q419/100*1.2)-P419*100,(U419/$F$6+N419*R419/100*1.2*1)/(($D$1+O419)/100*Q419/100*1.2)-P419*100)</f>
        <v>2440.35087719298</v>
      </c>
      <c r="AB419" s="0" t="n">
        <v>13872</v>
      </c>
    </row>
    <row r="420" customFormat="false" ht="11.65" hidden="false" customHeight="false" outlineLevel="0" collapsed="false">
      <c r="B420" s="38" t="s">
        <v>257</v>
      </c>
      <c r="C420" s="59" t="s">
        <v>891</v>
      </c>
      <c r="D420" s="40" t="s">
        <v>632</v>
      </c>
      <c r="E420" s="51" t="s">
        <v>57</v>
      </c>
      <c r="F420" s="42" t="n">
        <v>1800</v>
      </c>
      <c r="G420" s="43" t="n">
        <v>147</v>
      </c>
      <c r="H420" s="44" t="n">
        <v>33</v>
      </c>
      <c r="I420" s="45" t="n">
        <v>0</v>
      </c>
      <c r="J420" s="45" t="n">
        <v>0</v>
      </c>
      <c r="K420" s="45" t="n">
        <v>0</v>
      </c>
      <c r="L420" s="45" t="n">
        <v>0</v>
      </c>
      <c r="M420" s="56" t="n">
        <v>0</v>
      </c>
      <c r="N420" s="43" t="n">
        <f aca="false">F$5</f>
        <v>2000</v>
      </c>
      <c r="O420" s="44" t="n">
        <f aca="false">F$1</f>
        <v>40</v>
      </c>
      <c r="P420" s="44" t="n">
        <f aca="false">F$2</f>
        <v>5</v>
      </c>
      <c r="Q420" s="44" t="n">
        <f aca="false">F$3</f>
        <v>150</v>
      </c>
      <c r="R420" s="43" t="n">
        <f aca="false">F$4</f>
        <v>130</v>
      </c>
      <c r="S420" s="46" t="n">
        <f aca="false">INT(IF(AND(D$6="最大ダメージ",OR(TYPE(FIND("痛撃",D420))&lt;&gt;16,TYPE(FIND("闘志",D420))&lt;&gt;16),M420=0,L420=0),1.5+J420*0.25,1)*ROUND(IF(AND(TYPE(FIND("野生化",E420,1))&lt;&gt;16,Q420&gt;=130),1.25,1)*IF(AND(TYPE(FIND("ブースト",E420,1))&lt;&gt;16,Q420&gt;=130),1.25,1)*INT(MAX(10,((F420+P420*100)*(G420+O420)/100*Q420/100*1.2*IF($D$4="あり",IF(TYPE(FIND("覚悟",E420,1))&lt;&gt;16,1.2,1),1)-N420*R420/100*1.2*(10-IF(TYPE(FIND("決意",D420,1))&lt;&gt;16,MAX(5,I420),I420))/10))),0)*MAX(IF(TYPE(FIND("奇跡",D420,1))&lt;&gt;16,3,1),IF(TYPE(FIND("捨て身",D420,1))&lt;&gt;16,3,1),IF(TYPE(FIND("魂",D420,1))&lt;&gt;16,3,1),IF(TYPE(FIND("決意",D420,1))&lt;&gt;16,2,1),IF(TYPE(FIND("熱血",D420,1))&lt;&gt;16,2,1),IF(TYPE(FIND("奇襲",D420,1))&lt;&gt;16,2,1),IF(TYPE(FIND("勇気",D420,1))&lt;&gt;16,2,1),IF(TYPE(FIND("激闘",D420,1))&lt;&gt;16,1.5,1)))</f>
        <v>13863</v>
      </c>
      <c r="T420" s="47" t="n">
        <f aca="false">IF(AND(TYPE(FIND("野生化",E420,1))&lt;&gt;16,Q420&gt;=130),1.25,1)*IF(AND(TYPE(FIND("ブースト",E420,1))&lt;&gt;16,Q420&gt;=130),1.25,1)*INT(MAX(10,((F420+P420*100)*(G420+O420)/100*Q420/100*1.2*IF($D$4="あり",IF(TYPE(FIND("覚悟",E420,1))&lt;&gt;16,1.2,1),1)-N420*(10-I420)/10*R420/100*1.2)))</f>
        <v>4621</v>
      </c>
      <c r="U420" s="48" t="n">
        <f aca="false">S420+IF(OR(ISERROR(MID(L420,SEARCH("L",L420,1)+1,1)),D$5="なし"),0,MIN(1,MID(L420,SEARCH("L",L420,1)+1,1))*(S420-1.2*N420*R420/100)/2)</f>
        <v>13863</v>
      </c>
      <c r="V420" s="49" t="n">
        <f aca="false">IF(AND(D$6="最大ダメージ",OR(TYPE(FIND("痛撃",D420))&lt;&gt;16,TYPE(FIND("闘志",D420))&lt;&gt;16),M420=0,L420=0),U420,0)+IF(AND(D$6="最大ダメージ",OR(TYPE(FIND("痛撃",D420))&lt;&gt;16,TYPE(FIND("闘志",D420))&lt;&gt;16),M420=0,L420=0),0,1)*(1+IF(OR(M420=1,L420&lt;&gt;0)=TRUE(),0,0.5+0.25*J420)*IF(OR(TYPE(FIND("痛撃",D420))&lt;&gt;16,TYPE(FIND("闘志",D420))&lt;&gt;16),1,MIN(MAX(H420+150-$D$2+IF($D$4="あり",IF(OR(TYPE(FIND("底力",E420,1))&lt;&gt;16,TYPE(FIND("覚悟",E420,1))&lt;&gt;16)=TRUE(),50,0),0),1),100)/100))*INT(U420)+INT(IF(OR(ISERROR(MID(L420,SEARCH("L",L420,1)+1,1)),D$5="なし"),0,IF(AND(MID(L420,SEARCH("L",L420,1)+1,1)="0",D$5="あり"),MAX(0,MIN(100,H420+150-D$2))/100*(S420-1.2*N420*R420/100)/2,0)))</f>
        <v>19616.145</v>
      </c>
      <c r="W420" s="50" t="n">
        <f aca="false">IF($F$7="期待値",(V420/($F$6*(1+0.5*$D$3/100))+N420*R420/100*1.2*1)/(($D$1+O420)/100*Q420/100*1.2)-P420*100,(U420/$F$6+N420*R420/100*1.2*1)/(($D$1+O420)/100*Q420/100*1.2)-P420*100)</f>
        <v>2439.0350877193</v>
      </c>
      <c r="AB420" s="0" t="n">
        <v>13863</v>
      </c>
    </row>
    <row r="421" customFormat="false" ht="11.65" hidden="false" customHeight="false" outlineLevel="0" collapsed="false">
      <c r="B421" s="38" t="s">
        <v>892</v>
      </c>
      <c r="C421" s="52" t="s">
        <v>893</v>
      </c>
      <c r="D421" s="40" t="s">
        <v>46</v>
      </c>
      <c r="E421" s="41"/>
      <c r="F421" s="42" t="n">
        <v>2500</v>
      </c>
      <c r="G421" s="43" t="n">
        <v>146</v>
      </c>
      <c r="H421" s="44" t="n">
        <v>25</v>
      </c>
      <c r="I421" s="45" t="n">
        <v>0</v>
      </c>
      <c r="J421" s="45" t="n">
        <v>0</v>
      </c>
      <c r="K421" s="45" t="n">
        <v>0</v>
      </c>
      <c r="L421" s="45" t="n">
        <v>0</v>
      </c>
      <c r="M421" s="56" t="n">
        <v>0</v>
      </c>
      <c r="N421" s="43" t="n">
        <f aca="false">F$5</f>
        <v>2000</v>
      </c>
      <c r="O421" s="44" t="n">
        <f aca="false">F$1</f>
        <v>40</v>
      </c>
      <c r="P421" s="44" t="n">
        <f aca="false">F$2</f>
        <v>5</v>
      </c>
      <c r="Q421" s="44" t="n">
        <f aca="false">F$3</f>
        <v>150</v>
      </c>
      <c r="R421" s="43" t="n">
        <f aca="false">F$4</f>
        <v>130</v>
      </c>
      <c r="S421" s="46" t="n">
        <f aca="false">INT(IF(AND(D$6="最大ダメージ",OR(TYPE(FIND("痛撃",D421))&lt;&gt;16,TYPE(FIND("闘志",D421))&lt;&gt;16),M421=0,L421=0),1.5+J421*0.25,1)*ROUND(IF(AND(TYPE(FIND("野生化",E421,1))&lt;&gt;16,Q421&gt;=130),1.25,1)*IF(AND(TYPE(FIND("ブースト",E421,1))&lt;&gt;16,Q421&gt;=130),1.25,1)*INT(MAX(10,((F421+P421*100)*(G421+O421)/100*Q421/100*1.2*IF($D$4="あり",IF(TYPE(FIND("覚悟",E421,1))&lt;&gt;16,1.2,1),1)-N421*R421/100*1.2*(10-IF(TYPE(FIND("決意",D421,1))&lt;&gt;16,MAX(5,I421),I421))/10))),0)*MAX(IF(TYPE(FIND("奇跡",D421,1))&lt;&gt;16,3,1),IF(TYPE(FIND("捨て身",D421,1))&lt;&gt;16,3,1),IF(TYPE(FIND("魂",D421,1))&lt;&gt;16,3,1),IF(TYPE(FIND("決意",D421,1))&lt;&gt;16,2,1),IF(TYPE(FIND("熱血",D421,1))&lt;&gt;16,2,1),IF(TYPE(FIND("奇襲",D421,1))&lt;&gt;16,2,1),IF(TYPE(FIND("勇気",D421,1))&lt;&gt;16,2,1),IF(TYPE(FIND("激闘",D421,1))&lt;&gt;16,1.5,1)))</f>
        <v>13848</v>
      </c>
      <c r="T421" s="47" t="n">
        <f aca="false">IF(AND(TYPE(FIND("野生化",E421,1))&lt;&gt;16,Q421&gt;=130),1.25,1)*IF(AND(TYPE(FIND("ブースト",E421,1))&lt;&gt;16,Q421&gt;=130),1.25,1)*INT(MAX(10,((F421+P421*100)*(G421+O421)/100*Q421/100*1.2*IF($D$4="あり",IF(TYPE(FIND("覚悟",E421,1))&lt;&gt;16,1.2,1),1)-N421*(10-I421)/10*R421/100*1.2)))</f>
        <v>6924</v>
      </c>
      <c r="U421" s="48" t="n">
        <f aca="false">S421+IF(OR(ISERROR(MID(L421,SEARCH("L",L421,1)+1,1)),D$5="なし"),0,MIN(1,MID(L421,SEARCH("L",L421,1)+1,1))*(S421-1.2*N421*R421/100)/2)</f>
        <v>13848</v>
      </c>
      <c r="V421" s="49" t="n">
        <f aca="false">IF(AND(D$6="最大ダメージ",OR(TYPE(FIND("痛撃",D421))&lt;&gt;16,TYPE(FIND("闘志",D421))&lt;&gt;16),M421=0,L421=0),U421,0)+IF(AND(D$6="最大ダメージ",OR(TYPE(FIND("痛撃",D421))&lt;&gt;16,TYPE(FIND("闘志",D421))&lt;&gt;16),M421=0,L421=0),0,1)*(1+IF(OR(M421=1,L421&lt;&gt;0)=TRUE(),0,0.5+0.25*J421)*IF(OR(TYPE(FIND("痛撃",D421))&lt;&gt;16,TYPE(FIND("闘志",D421))&lt;&gt;16),1,MIN(MAX(H421+150-$D$2+IF($D$4="あり",IF(OR(TYPE(FIND("底力",E421,1))&lt;&gt;16,TYPE(FIND("覚悟",E421,1))&lt;&gt;16)=TRUE(),50,0),0),1),100)/100))*INT(U421)+INT(IF(OR(ISERROR(MID(L421,SEARCH("L",L421,1)+1,1)),D$5="なし"),0,IF(AND(MID(L421,SEARCH("L",L421,1)+1,1)="0",D$5="あり"),MAX(0,MIN(100,H421+150-D$2))/100*(S421-1.2*N421*R421/100)/2,0)))</f>
        <v>15579</v>
      </c>
      <c r="W421" s="50" t="n">
        <f aca="false">IF($F$7="期待値",(V421/($F$6*(1+0.5*$D$3/100))+N421*R421/100*1.2*1)/(($D$1+O421)/100*Q421/100*1.2)-P421*100,(U421/$F$6+N421*R421/100*1.2*1)/(($D$1+O421)/100*Q421/100*1.2)-P421*100)</f>
        <v>2436.84210526316</v>
      </c>
      <c r="X421" s="38" t="s">
        <v>221</v>
      </c>
      <c r="AB421" s="0" t="n">
        <v>13848</v>
      </c>
    </row>
    <row r="422" customFormat="false" ht="11.65" hidden="false" customHeight="false" outlineLevel="0" collapsed="false">
      <c r="A422" s="0"/>
      <c r="B422" s="38" t="s">
        <v>894</v>
      </c>
      <c r="C422" s="52" t="s">
        <v>895</v>
      </c>
      <c r="D422" s="40" t="s">
        <v>46</v>
      </c>
      <c r="E422" s="41"/>
      <c r="F422" s="42" t="n">
        <v>2300</v>
      </c>
      <c r="G422" s="43" t="n">
        <v>159</v>
      </c>
      <c r="H422" s="44" t="n">
        <v>28</v>
      </c>
      <c r="I422" s="45" t="n">
        <v>0</v>
      </c>
      <c r="J422" s="45" t="n">
        <v>0</v>
      </c>
      <c r="K422" s="45" t="n">
        <v>0</v>
      </c>
      <c r="L422" s="45" t="n">
        <v>0</v>
      </c>
      <c r="M422" s="56" t="n">
        <v>0</v>
      </c>
      <c r="N422" s="43" t="n">
        <f aca="false">F$5</f>
        <v>2000</v>
      </c>
      <c r="O422" s="44" t="n">
        <f aca="false">F$1</f>
        <v>40</v>
      </c>
      <c r="P422" s="44" t="n">
        <f aca="false">F$2</f>
        <v>5</v>
      </c>
      <c r="Q422" s="44" t="n">
        <f aca="false">F$3</f>
        <v>150</v>
      </c>
      <c r="R422" s="43" t="n">
        <f aca="false">F$4</f>
        <v>130</v>
      </c>
      <c r="S422" s="46" t="n">
        <f aca="false">INT(IF(AND(D$6="最大ダメージ",OR(TYPE(FIND("痛撃",D422))&lt;&gt;16,TYPE(FIND("闘志",D422))&lt;&gt;16),M422=0,L422=0),1.5+J422*0.25,1)*ROUND(IF(AND(TYPE(FIND("野生化",E422,1))&lt;&gt;16,Q422&gt;=130),1.25,1)*IF(AND(TYPE(FIND("ブースト",E422,1))&lt;&gt;16,Q422&gt;=130),1.25,1)*INT(MAX(10,((F422+P422*100)*(G422+O422)/100*Q422/100*1.2*IF($D$4="あり",IF(TYPE(FIND("覚悟",E422,1))&lt;&gt;16,1.2,1),1)-N422*R422/100*1.2*(10-IF(TYPE(FIND("決意",D422,1))&lt;&gt;16,MAX(5,I422),I422))/10))),0)*MAX(IF(TYPE(FIND("奇跡",D422,1))&lt;&gt;16,3,1),IF(TYPE(FIND("捨て身",D422,1))&lt;&gt;16,3,1),IF(TYPE(FIND("魂",D422,1))&lt;&gt;16,3,1),IF(TYPE(FIND("決意",D422,1))&lt;&gt;16,2,1),IF(TYPE(FIND("熱血",D422,1))&lt;&gt;16,2,1),IF(TYPE(FIND("奇襲",D422,1))&lt;&gt;16,2,1),IF(TYPE(FIND("勇気",D422,1))&lt;&gt;16,2,1),IF(TYPE(FIND("激闘",D422,1))&lt;&gt;16,1.5,1)))</f>
        <v>13818</v>
      </c>
      <c r="T422" s="47" t="n">
        <f aca="false">IF(AND(TYPE(FIND("野生化",E422,1))&lt;&gt;16,Q422&gt;=130),1.25,1)*IF(AND(TYPE(FIND("ブースト",E422,1))&lt;&gt;16,Q422&gt;=130),1.25,1)*INT(MAX(10,((F422+P422*100)*(G422+O422)/100*Q422/100*1.2*IF($D$4="あり",IF(TYPE(FIND("覚悟",E422,1))&lt;&gt;16,1.2,1),1)-N422*(10-I422)/10*R422/100*1.2)))</f>
        <v>6909</v>
      </c>
      <c r="U422" s="48" t="n">
        <f aca="false">S422+IF(OR(ISERROR(MID(L422,SEARCH("L",L422,1)+1,1)),D$5="なし"),0,MIN(1,MID(L422,SEARCH("L",L422,1)+1,1))*(S422-1.2*N422*R422/100)/2)</f>
        <v>13818</v>
      </c>
      <c r="V422" s="49" t="n">
        <f aca="false">IF(AND(D$6="最大ダメージ",OR(TYPE(FIND("痛撃",D422))&lt;&gt;16,TYPE(FIND("闘志",D422))&lt;&gt;16),M422=0,L422=0),U422,0)+IF(AND(D$6="最大ダメージ",OR(TYPE(FIND("痛撃",D422))&lt;&gt;16,TYPE(FIND("闘志",D422))&lt;&gt;16),M422=0,L422=0),0,1)*(1+IF(OR(M422=1,L422&lt;&gt;0)=TRUE(),0,0.5+0.25*J422)*IF(OR(TYPE(FIND("痛撃",D422))&lt;&gt;16,TYPE(FIND("闘志",D422))&lt;&gt;16),1,MIN(MAX(H422+150-$D$2+IF($D$4="あり",IF(OR(TYPE(FIND("底力",E422,1))&lt;&gt;16,TYPE(FIND("覚悟",E422,1))&lt;&gt;16)=TRUE(),50,0),0),1),100)/100))*INT(U422)+INT(IF(OR(ISERROR(MID(L422,SEARCH("L",L422,1)+1,1)),D$5="なし"),0,IF(AND(MID(L422,SEARCH("L",L422,1)+1,1)="0",D$5="あり"),MAX(0,MIN(100,H422+150-D$2))/100*(S422-1.2*N422*R422/100)/2,0)))</f>
        <v>15752.52</v>
      </c>
      <c r="W422" s="50" t="n">
        <f aca="false">IF($F$7="期待値",(V422/($F$6*(1+0.5*$D$3/100))+N422*R422/100*1.2*1)/(($D$1+O422)/100*Q422/100*1.2)-P422*100,(U422/$F$6+N422*R422/100*1.2*1)/(($D$1+O422)/100*Q422/100*1.2)-P422*100)</f>
        <v>2432.45614035088</v>
      </c>
      <c r="X422" s="38" t="s">
        <v>896</v>
      </c>
      <c r="AB422" s="0" t="n">
        <v>13818</v>
      </c>
    </row>
    <row r="423" customFormat="false" ht="11.65" hidden="false" customHeight="false" outlineLevel="0" collapsed="false">
      <c r="A423" s="0"/>
      <c r="B423" s="38" t="s">
        <v>114</v>
      </c>
      <c r="C423" s="52" t="s">
        <v>897</v>
      </c>
      <c r="D423" s="40" t="s">
        <v>46</v>
      </c>
      <c r="E423" s="41"/>
      <c r="F423" s="42" t="n">
        <v>2400</v>
      </c>
      <c r="G423" s="43" t="n">
        <v>152</v>
      </c>
      <c r="H423" s="44" t="n">
        <v>17</v>
      </c>
      <c r="I423" s="45" t="n">
        <v>0</v>
      </c>
      <c r="J423" s="45" t="n">
        <v>0</v>
      </c>
      <c r="K423" s="45" t="n">
        <v>0</v>
      </c>
      <c r="L423" s="45" t="n">
        <v>0</v>
      </c>
      <c r="M423" s="56" t="n">
        <v>0</v>
      </c>
      <c r="N423" s="43" t="n">
        <f aca="false">F$5</f>
        <v>2000</v>
      </c>
      <c r="O423" s="44" t="n">
        <f aca="false">F$1</f>
        <v>40</v>
      </c>
      <c r="P423" s="44" t="n">
        <f aca="false">F$2</f>
        <v>5</v>
      </c>
      <c r="Q423" s="44" t="n">
        <f aca="false">F$3</f>
        <v>150</v>
      </c>
      <c r="R423" s="43" t="n">
        <f aca="false">F$4</f>
        <v>130</v>
      </c>
      <c r="S423" s="46" t="n">
        <f aca="false">INT(IF(AND(D$6="最大ダメージ",OR(TYPE(FIND("痛撃",D423))&lt;&gt;16,TYPE(FIND("闘志",D423))&lt;&gt;16),M423=0,L423=0),1.5+J423*0.25,1)*ROUND(IF(AND(TYPE(FIND("野生化",E423,1))&lt;&gt;16,Q423&gt;=130),1.25,1)*IF(AND(TYPE(FIND("ブースト",E423,1))&lt;&gt;16,Q423&gt;=130),1.25,1)*INT(MAX(10,((F423+P423*100)*(G423+O423)/100*Q423/100*1.2*IF($D$4="あり",IF(TYPE(FIND("覚悟",E423,1))&lt;&gt;16,1.2,1),1)-N423*R423/100*1.2*(10-IF(TYPE(FIND("決意",D423,1))&lt;&gt;16,MAX(5,I423),I423))/10))),0)*MAX(IF(TYPE(FIND("奇跡",D423,1))&lt;&gt;16,3,1),IF(TYPE(FIND("捨て身",D423,1))&lt;&gt;16,3,1),IF(TYPE(FIND("魂",D423,1))&lt;&gt;16,3,1),IF(TYPE(FIND("決意",D423,1))&lt;&gt;16,2,1),IF(TYPE(FIND("熱血",D423,1))&lt;&gt;16,2,1),IF(TYPE(FIND("奇襲",D423,1))&lt;&gt;16,2,1),IF(TYPE(FIND("勇気",D423,1))&lt;&gt;16,2,1),IF(TYPE(FIND("激闘",D423,1))&lt;&gt;16,1.5,1)))</f>
        <v>13804</v>
      </c>
      <c r="T423" s="47" t="n">
        <f aca="false">IF(AND(TYPE(FIND("野生化",E423,1))&lt;&gt;16,Q423&gt;=130),1.25,1)*IF(AND(TYPE(FIND("ブースト",E423,1))&lt;&gt;16,Q423&gt;=130),1.25,1)*INT(MAX(10,((F423+P423*100)*(G423+O423)/100*Q423/100*1.2*IF($D$4="あり",IF(TYPE(FIND("覚悟",E423,1))&lt;&gt;16,1.2,1),1)-N423*(10-I423)/10*R423/100*1.2)))</f>
        <v>6902</v>
      </c>
      <c r="U423" s="48" t="n">
        <f aca="false">S423+IF(OR(ISERROR(MID(L423,SEARCH("L",L423,1)+1,1)),D$5="なし"),0,MIN(1,MID(L423,SEARCH("L",L423,1)+1,1))*(S423-1.2*N423*R423/100)/2)</f>
        <v>13804</v>
      </c>
      <c r="V423" s="49" t="n">
        <f aca="false">IF(AND(D$6="最大ダメージ",OR(TYPE(FIND("痛撃",D423))&lt;&gt;16,TYPE(FIND("闘志",D423))&lt;&gt;16),M423=0,L423=0),U423,0)+IF(AND(D$6="最大ダメージ",OR(TYPE(FIND("痛撃",D423))&lt;&gt;16,TYPE(FIND("闘志",D423))&lt;&gt;16),M423=0,L423=0),0,1)*(1+IF(OR(M423=1,L423&lt;&gt;0)=TRUE(),0,0.5+0.25*J423)*IF(OR(TYPE(FIND("痛撃",D423))&lt;&gt;16,TYPE(FIND("闘志",D423))&lt;&gt;16),1,MIN(MAX(H423+150-$D$2+IF($D$4="あり",IF(OR(TYPE(FIND("底力",E423,1))&lt;&gt;16,TYPE(FIND("覚悟",E423,1))&lt;&gt;16)=TRUE(),50,0),0),1),100)/100))*INT(U423)+INT(IF(OR(ISERROR(MID(L423,SEARCH("L",L423,1)+1,1)),D$5="なし"),0,IF(AND(MID(L423,SEARCH("L",L423,1)+1,1)="0",D$5="あり"),MAX(0,MIN(100,H423+150-D$2))/100*(S423-1.2*N423*R423/100)/2,0)))</f>
        <v>14977.34</v>
      </c>
      <c r="W423" s="50" t="n">
        <f aca="false">IF($F$7="期待値",(V423/($F$6*(1+0.5*$D$3/100))+N423*R423/100*1.2*1)/(($D$1+O423)/100*Q423/100*1.2)-P423*100,(U423/$F$6+N423*R423/100*1.2*1)/(($D$1+O423)/100*Q423/100*1.2)-P423*100)</f>
        <v>2430.40935672515</v>
      </c>
      <c r="X423" s="38" t="s">
        <v>221</v>
      </c>
      <c r="AB423" s="0" t="n">
        <v>13804</v>
      </c>
    </row>
    <row r="424" customFormat="false" ht="11.65" hidden="false" customHeight="false" outlineLevel="0" collapsed="false">
      <c r="B424" s="38" t="s">
        <v>150</v>
      </c>
      <c r="C424" s="52" t="s">
        <v>898</v>
      </c>
      <c r="D424" s="40" t="s">
        <v>46</v>
      </c>
      <c r="E424" s="51" t="s">
        <v>59</v>
      </c>
      <c r="F424" s="42" t="n">
        <v>2000</v>
      </c>
      <c r="G424" s="43" t="n">
        <v>152</v>
      </c>
      <c r="H424" s="44" t="n">
        <v>48</v>
      </c>
      <c r="I424" s="45" t="n">
        <v>0</v>
      </c>
      <c r="J424" s="45" t="n">
        <v>0</v>
      </c>
      <c r="K424" s="45" t="n">
        <v>0</v>
      </c>
      <c r="L424" s="45" t="n">
        <v>0</v>
      </c>
      <c r="M424" s="56" t="n">
        <v>0</v>
      </c>
      <c r="N424" s="43" t="n">
        <f aca="false">F$5</f>
        <v>2000</v>
      </c>
      <c r="O424" s="44" t="n">
        <f aca="false">F$1</f>
        <v>40</v>
      </c>
      <c r="P424" s="44" t="n">
        <f aca="false">F$2</f>
        <v>5</v>
      </c>
      <c r="Q424" s="44" t="n">
        <f aca="false">F$3</f>
        <v>150</v>
      </c>
      <c r="R424" s="43" t="n">
        <f aca="false">F$4</f>
        <v>130</v>
      </c>
      <c r="S424" s="46" t="n">
        <f aca="false">INT(IF(AND(D$6="最大ダメージ",OR(TYPE(FIND("痛撃",D424))&lt;&gt;16,TYPE(FIND("闘志",D424))&lt;&gt;16),M424=0,L424=0),1.5+J424*0.25,1)*ROUND(IF(AND(TYPE(FIND("野生化",E424,1))&lt;&gt;16,Q424&gt;=130),1.25,1)*IF(AND(TYPE(FIND("ブースト",E424,1))&lt;&gt;16,Q424&gt;=130),1.25,1)*INT(MAX(10,((F424+P424*100)*(G424+O424)/100*Q424/100*1.2*IF($D$4="あり",IF(TYPE(FIND("覚悟",E424,1))&lt;&gt;16,1.2,1),1)-N424*R424/100*1.2*(10-IF(TYPE(FIND("決意",D424,1))&lt;&gt;16,MAX(5,I424),I424))/10))),0)*MAX(IF(TYPE(FIND("奇跡",D424,1))&lt;&gt;16,3,1),IF(TYPE(FIND("捨て身",D424,1))&lt;&gt;16,3,1),IF(TYPE(FIND("魂",D424,1))&lt;&gt;16,3,1),IF(TYPE(FIND("決意",D424,1))&lt;&gt;16,2,1),IF(TYPE(FIND("熱血",D424,1))&lt;&gt;16,2,1),IF(TYPE(FIND("奇襲",D424,1))&lt;&gt;16,2,1),IF(TYPE(FIND("勇気",D424,1))&lt;&gt;16,2,1),IF(TYPE(FIND("激闘",D424,1))&lt;&gt;16,1.5,1)))</f>
        <v>13800</v>
      </c>
      <c r="T424" s="47" t="n">
        <f aca="false">IF(AND(TYPE(FIND("野生化",E424,1))&lt;&gt;16,Q424&gt;=130),1.25,1)*IF(AND(TYPE(FIND("ブースト",E424,1))&lt;&gt;16,Q424&gt;=130),1.25,1)*INT(MAX(10,((F424+P424*100)*(G424+O424)/100*Q424/100*1.2*IF($D$4="あり",IF(TYPE(FIND("覚悟",E424,1))&lt;&gt;16,1.2,1),1)-N424*(10-I424)/10*R424/100*1.2)))</f>
        <v>6900</v>
      </c>
      <c r="U424" s="48" t="n">
        <f aca="false">S424+IF(OR(ISERROR(MID(L424,SEARCH("L",L424,1)+1,1)),D$5="なし"),0,MIN(1,MID(L424,SEARCH("L",L424,1)+1,1))*(S424-1.2*N424*R424/100)/2)</f>
        <v>13800</v>
      </c>
      <c r="V424" s="49" t="n">
        <f aca="false">IF(AND(D$6="最大ダメージ",OR(TYPE(FIND("痛撃",D424))&lt;&gt;16,TYPE(FIND("闘志",D424))&lt;&gt;16),M424=0,L424=0),U424,0)+IF(AND(D$6="最大ダメージ",OR(TYPE(FIND("痛撃",D424))&lt;&gt;16,TYPE(FIND("闘志",D424))&lt;&gt;16),M424=0,L424=0),0,1)*(1+IF(OR(M424=1,L424&lt;&gt;0)=TRUE(),0,0.5+0.25*J424)*IF(OR(TYPE(FIND("痛撃",D424))&lt;&gt;16,TYPE(FIND("闘志",D424))&lt;&gt;16),1,MIN(MAX(H424+150-$D$2+IF($D$4="あり",IF(OR(TYPE(FIND("底力",E424,1))&lt;&gt;16,TYPE(FIND("覚悟",E424,1))&lt;&gt;16)=TRUE(),50,0),0),1),100)/100))*INT(U424)+INT(IF(OR(ISERROR(MID(L424,SEARCH("L",L424,1)+1,1)),D$5="なし"),0,IF(AND(MID(L424,SEARCH("L",L424,1)+1,1)="0",D$5="あり"),MAX(0,MIN(100,H424+150-D$2))/100*(S424-1.2*N424*R424/100)/2,0)))</f>
        <v>17112</v>
      </c>
      <c r="W424" s="50" t="n">
        <f aca="false">IF($F$7="期待値",(V424/($F$6*(1+0.5*$D$3/100))+N424*R424/100*1.2*1)/(($D$1+O424)/100*Q424/100*1.2)-P424*100,(U424/$F$6+N424*R424/100*1.2*1)/(($D$1+O424)/100*Q424/100*1.2)-P424*100)</f>
        <v>2429.82456140351</v>
      </c>
      <c r="X424" s="8" t="s">
        <v>245</v>
      </c>
      <c r="Y424" s="8"/>
      <c r="AB424" s="0" t="n">
        <v>12502</v>
      </c>
    </row>
    <row r="425" customFormat="false" ht="11.65" hidden="false" customHeight="false" outlineLevel="0" collapsed="false">
      <c r="B425" s="38" t="s">
        <v>899</v>
      </c>
      <c r="C425" s="52" t="s">
        <v>899</v>
      </c>
      <c r="D425" s="40" t="s">
        <v>46</v>
      </c>
      <c r="E425" s="44"/>
      <c r="F425" s="42" t="n">
        <v>2500</v>
      </c>
      <c r="G425" s="43" t="n">
        <v>145</v>
      </c>
      <c r="H425" s="44" t="n">
        <v>27</v>
      </c>
      <c r="I425" s="45" t="n">
        <v>0</v>
      </c>
      <c r="J425" s="45" t="n">
        <v>0</v>
      </c>
      <c r="K425" s="45" t="n">
        <v>0</v>
      </c>
      <c r="L425" s="45" t="n">
        <v>0</v>
      </c>
      <c r="M425" s="45" t="n">
        <v>0</v>
      </c>
      <c r="N425" s="43" t="n">
        <f aca="false">F$5</f>
        <v>2000</v>
      </c>
      <c r="O425" s="44" t="n">
        <f aca="false">F$1</f>
        <v>40</v>
      </c>
      <c r="P425" s="44" t="n">
        <f aca="false">F$2</f>
        <v>5</v>
      </c>
      <c r="Q425" s="44" t="n">
        <f aca="false">F$3</f>
        <v>150</v>
      </c>
      <c r="R425" s="43" t="n">
        <f aca="false">F$4</f>
        <v>130</v>
      </c>
      <c r="S425" s="46" t="n">
        <f aca="false">INT(IF(AND(D$6="最大ダメージ",OR(TYPE(FIND("痛撃",D425))&lt;&gt;16,TYPE(FIND("闘志",D425))&lt;&gt;16),M425=0,L425=0),1.5+J425*0.25,1)*ROUND(IF(AND(TYPE(FIND("野生化",E425,1))&lt;&gt;16,Q425&gt;=130),1.25,1)*IF(AND(TYPE(FIND("ブースト",E425,1))&lt;&gt;16,Q425&gt;=130),1.25,1)*INT(MAX(10,((F425+P425*100)*(G425+O425)/100*Q425/100*1.2*IF($D$4="あり",IF(TYPE(FIND("覚悟",E425,1))&lt;&gt;16,1.2,1),1)-N425*R425/100*1.2*(10-IF(TYPE(FIND("決意",D425,1))&lt;&gt;16,MAX(5,I425),I425))/10))),0)*MAX(IF(TYPE(FIND("奇跡",D425,1))&lt;&gt;16,3,1),IF(TYPE(FIND("捨て身",D425,1))&lt;&gt;16,3,1),IF(TYPE(FIND("魂",D425,1))&lt;&gt;16,3,1),IF(TYPE(FIND("決意",D425,1))&lt;&gt;16,2,1),IF(TYPE(FIND("熱血",D425,1))&lt;&gt;16,2,1),IF(TYPE(FIND("奇襲",D425,1))&lt;&gt;16,2,1),IF(TYPE(FIND("勇気",D425,1))&lt;&gt;16,2,1),IF(TYPE(FIND("激闘",D425,1))&lt;&gt;16,1.5,1)))</f>
        <v>13740</v>
      </c>
      <c r="T425" s="47" t="n">
        <f aca="false">IF(AND(TYPE(FIND("野生化",E425,1))&lt;&gt;16,Q425&gt;=130),1.25,1)*IF(AND(TYPE(FIND("ブースト",E425,1))&lt;&gt;16,Q425&gt;=130),1.25,1)*INT(MAX(10,((F425+P425*100)*(G425+O425)/100*Q425/100*1.2*IF($D$4="あり",IF(TYPE(FIND("覚悟",E425,1))&lt;&gt;16,1.2,1),1)-N425*(10-I425)/10*R425/100*1.2)))</f>
        <v>6870</v>
      </c>
      <c r="U425" s="48" t="n">
        <f aca="false">S425+IF(OR(ISERROR(MID(L425,SEARCH("L",L425,1)+1,1)),D$5="なし"),0,MIN(1,MID(L425,SEARCH("L",L425,1)+1,1))*(S425-1.2*N425*R425/100)/2)</f>
        <v>13740</v>
      </c>
      <c r="V425" s="49" t="n">
        <f aca="false">IF(AND(D$6="最大ダメージ",OR(TYPE(FIND("痛撃",D425))&lt;&gt;16,TYPE(FIND("闘志",D425))&lt;&gt;16),M425=0,L425=0),U425,0)+IF(AND(D$6="最大ダメージ",OR(TYPE(FIND("痛撃",D425))&lt;&gt;16,TYPE(FIND("闘志",D425))&lt;&gt;16),M425=0,L425=0),0,1)*(1+IF(OR(M425=1,L425&lt;&gt;0)=TRUE(),0,0.5+0.25*J425)*IF(OR(TYPE(FIND("痛撃",D425))&lt;&gt;16,TYPE(FIND("闘志",D425))&lt;&gt;16),1,MIN(MAX(H425+150-$D$2+IF($D$4="あり",IF(OR(TYPE(FIND("底力",E425,1))&lt;&gt;16,TYPE(FIND("覚悟",E425,1))&lt;&gt;16)=TRUE(),50,0),0),1),100)/100))*INT(U425)+INT(IF(OR(ISERROR(MID(L425,SEARCH("L",L425,1)+1,1)),D$5="なし"),0,IF(AND(MID(L425,SEARCH("L",L425,1)+1,1)="0",D$5="あり"),MAX(0,MIN(100,H425+150-D$2))/100*(S425-1.2*N425*R425/100)/2,0)))</f>
        <v>15594.9</v>
      </c>
      <c r="W425" s="49" t="n">
        <f aca="false">IF($F$7="期待値",(V425/($F$6*(1+0.5*$D$3/100))+N425*R425/100*1.2*1)/(($D$1+O425)/100*Q425/100*1.2)-P425*100,(U425/$F$6+N425*R425/100*1.2*1)/(($D$1+O425)/100*Q425/100*1.2)-P425*100)</f>
        <v>2421.05263157895</v>
      </c>
      <c r="Y425" s="0" t="s">
        <v>131</v>
      </c>
      <c r="AB425" s="0" t="n">
        <v>13740</v>
      </c>
    </row>
    <row r="426" customFormat="false" ht="11.65" hidden="false" customHeight="false" outlineLevel="0" collapsed="false">
      <c r="B426" s="38" t="s">
        <v>900</v>
      </c>
      <c r="C426" s="52" t="s">
        <v>901</v>
      </c>
      <c r="D426" s="40" t="s">
        <v>62</v>
      </c>
      <c r="E426" s="41"/>
      <c r="F426" s="42" t="n">
        <v>1800</v>
      </c>
      <c r="G426" s="43" t="n">
        <v>146</v>
      </c>
      <c r="H426" s="44" t="n">
        <v>34</v>
      </c>
      <c r="I426" s="45" t="n">
        <v>0</v>
      </c>
      <c r="J426" s="45" t="n">
        <v>0</v>
      </c>
      <c r="K426" s="45" t="n">
        <v>0</v>
      </c>
      <c r="L426" s="45" t="n">
        <v>0</v>
      </c>
      <c r="M426" s="56" t="n">
        <v>0</v>
      </c>
      <c r="N426" s="43" t="n">
        <f aca="false">F$5</f>
        <v>2000</v>
      </c>
      <c r="O426" s="44" t="n">
        <f aca="false">F$1</f>
        <v>40</v>
      </c>
      <c r="P426" s="44" t="n">
        <f aca="false">F$2</f>
        <v>5</v>
      </c>
      <c r="Q426" s="44" t="n">
        <f aca="false">F$3</f>
        <v>150</v>
      </c>
      <c r="R426" s="43" t="n">
        <f aca="false">F$4</f>
        <v>130</v>
      </c>
      <c r="S426" s="46" t="n">
        <f aca="false">INT(IF(AND(D$6="最大ダメージ",OR(TYPE(FIND("痛撃",D426))&lt;&gt;16,TYPE(FIND("闘志",D426))&lt;&gt;16),M426=0,L426=0),1.5+J426*0.25,1)*ROUND(IF(AND(TYPE(FIND("野生化",E426,1))&lt;&gt;16,Q426&gt;=130),1.25,1)*IF(AND(TYPE(FIND("ブースト",E426,1))&lt;&gt;16,Q426&gt;=130),1.25,1)*INT(MAX(10,((F426+P426*100)*(G426+O426)/100*Q426/100*1.2*IF($D$4="あり",IF(TYPE(FIND("覚悟",E426,1))&lt;&gt;16,1.2,1),1)-N426*R426/100*1.2*(10-IF(TYPE(FIND("決意",D426,1))&lt;&gt;16,MAX(5,I426),I426))/10))),0)*MAX(IF(TYPE(FIND("奇跡",D426,1))&lt;&gt;16,3,1),IF(TYPE(FIND("捨て身",D426,1))&lt;&gt;16,3,1),IF(TYPE(FIND("魂",D426,1))&lt;&gt;16,3,1),IF(TYPE(FIND("決意",D426,1))&lt;&gt;16,2,1),IF(TYPE(FIND("熱血",D426,1))&lt;&gt;16,2,1),IF(TYPE(FIND("奇襲",D426,1))&lt;&gt;16,2,1),IF(TYPE(FIND("勇気",D426,1))&lt;&gt;16,2,1),IF(TYPE(FIND("激闘",D426,1))&lt;&gt;16,1.5,1)))</f>
        <v>13740</v>
      </c>
      <c r="T426" s="47" t="n">
        <f aca="false">IF(AND(TYPE(FIND("野生化",E426,1))&lt;&gt;16,Q426&gt;=130),1.25,1)*IF(AND(TYPE(FIND("ブースト",E426,1))&lt;&gt;16,Q426&gt;=130),1.25,1)*INT(MAX(10,((F426+P426*100)*(G426+O426)/100*Q426/100*1.2*IF($D$4="あり",IF(TYPE(FIND("覚悟",E426,1))&lt;&gt;16,1.2,1),1)-N426*(10-I426)/10*R426/100*1.2)))</f>
        <v>4580</v>
      </c>
      <c r="U426" s="48" t="n">
        <f aca="false">S426+IF(OR(ISERROR(MID(L426,SEARCH("L",L426,1)+1,1)),D$5="なし"),0,MIN(1,MID(L426,SEARCH("L",L426,1)+1,1))*(S426-1.2*N426*R426/100)/2)</f>
        <v>13740</v>
      </c>
      <c r="V426" s="49" t="n">
        <f aca="false">IF(AND(D$6="最大ダメージ",OR(TYPE(FIND("痛撃",D426))&lt;&gt;16,TYPE(FIND("闘志",D426))&lt;&gt;16),M426=0,L426=0),U426,0)+IF(AND(D$6="最大ダメージ",OR(TYPE(FIND("痛撃",D426))&lt;&gt;16,TYPE(FIND("闘志",D426))&lt;&gt;16),M426=0,L426=0),0,1)*(1+IF(OR(M426=1,L426&lt;&gt;0)=TRUE(),0,0.5+0.25*J426)*IF(OR(TYPE(FIND("痛撃",D426))&lt;&gt;16,TYPE(FIND("闘志",D426))&lt;&gt;16),1,MIN(MAX(H426+150-$D$2+IF($D$4="あり",IF(OR(TYPE(FIND("底力",E426,1))&lt;&gt;16,TYPE(FIND("覚悟",E426,1))&lt;&gt;16)=TRUE(),50,0),0),1),100)/100))*INT(U426)+INT(IF(OR(ISERROR(MID(L426,SEARCH("L",L426,1)+1,1)),D$5="なし"),0,IF(AND(MID(L426,SEARCH("L",L426,1)+1,1)="0",D$5="あり"),MAX(0,MIN(100,H426+150-D$2))/100*(S426-1.2*N426*R426/100)/2,0)))</f>
        <v>16075.8</v>
      </c>
      <c r="W426" s="50" t="n">
        <f aca="false">IF($F$7="期待値",(V426/($F$6*(1+0.5*$D$3/100))+N426*R426/100*1.2*1)/(($D$1+O426)/100*Q426/100*1.2)-P426*100,(U426/$F$6+N426*R426/100*1.2*1)/(($D$1+O426)/100*Q426/100*1.2)-P426*100)</f>
        <v>2421.05263157895</v>
      </c>
      <c r="AB426" s="0" t="n">
        <v>13740</v>
      </c>
    </row>
    <row r="427" customFormat="false" ht="11.65" hidden="false" customHeight="false" outlineLevel="0" collapsed="false">
      <c r="B427" s="38" t="s">
        <v>219</v>
      </c>
      <c r="C427" s="57" t="s">
        <v>902</v>
      </c>
      <c r="D427" s="40" t="s">
        <v>66</v>
      </c>
      <c r="E427" s="41"/>
      <c r="F427" s="42" t="n">
        <v>1800</v>
      </c>
      <c r="G427" s="43" t="n">
        <v>146</v>
      </c>
      <c r="H427" s="41" t="n">
        <v>32</v>
      </c>
      <c r="I427" s="45" t="n">
        <v>0</v>
      </c>
      <c r="J427" s="45" t="n">
        <v>0</v>
      </c>
      <c r="K427" s="56" t="n">
        <v>0</v>
      </c>
      <c r="L427" s="56" t="n">
        <v>0</v>
      </c>
      <c r="M427" s="56" t="n">
        <v>0</v>
      </c>
      <c r="N427" s="43" t="n">
        <f aca="false">F$5</f>
        <v>2000</v>
      </c>
      <c r="O427" s="44" t="n">
        <f aca="false">F$1</f>
        <v>40</v>
      </c>
      <c r="P427" s="44" t="n">
        <f aca="false">F$2</f>
        <v>5</v>
      </c>
      <c r="Q427" s="44" t="n">
        <f aca="false">F$3</f>
        <v>150</v>
      </c>
      <c r="R427" s="43" t="n">
        <f aca="false">F$4</f>
        <v>130</v>
      </c>
      <c r="S427" s="46" t="n">
        <f aca="false">INT(IF(AND(D$6="最大ダメージ",OR(TYPE(FIND("痛撃",D427))&lt;&gt;16,TYPE(FIND("闘志",D427))&lt;&gt;16),M427=0,L427=0),1.5+J427*0.25,1)*ROUND(IF(AND(TYPE(FIND("野生化",E427,1))&lt;&gt;16,Q427&gt;=130),1.25,1)*IF(AND(TYPE(FIND("ブースト",E427,1))&lt;&gt;16,Q427&gt;=130),1.25,1)*INT(MAX(10,((F427+P427*100)*(G427+O427)/100*Q427/100*1.2*IF($D$4="あり",IF(TYPE(FIND("覚悟",E427,1))&lt;&gt;16,1.2,1),1)-N427*R427/100*1.2*(10-IF(TYPE(FIND("決意",D427,1))&lt;&gt;16,MAX(5,I427),I427))/10))),0)*MAX(IF(TYPE(FIND("奇跡",D427,1))&lt;&gt;16,3,1),IF(TYPE(FIND("捨て身",D427,1))&lt;&gt;16,3,1),IF(TYPE(FIND("魂",D427,1))&lt;&gt;16,3,1),IF(TYPE(FIND("決意",D427,1))&lt;&gt;16,2,1),IF(TYPE(FIND("熱血",D427,1))&lt;&gt;16,2,1),IF(TYPE(FIND("奇襲",D427,1))&lt;&gt;16,2,1),IF(TYPE(FIND("勇気",D427,1))&lt;&gt;16,2,1),IF(TYPE(FIND("激闘",D427,1))&lt;&gt;16,1.5,1)))</f>
        <v>13740</v>
      </c>
      <c r="T427" s="47" t="n">
        <f aca="false">IF(AND(TYPE(FIND("野生化",E427,1))&lt;&gt;16,Q427&gt;=130),1.25,1)*IF(AND(TYPE(FIND("ブースト",E427,1))&lt;&gt;16,Q427&gt;=130),1.25,1)*INT(MAX(10,((F427+P427*100)*(G427+O427)/100*Q427/100*1.2*IF($D$4="あり",IF(TYPE(FIND("覚悟",E427,1))&lt;&gt;16,1.2,1),1)-N427*(10-I427)/10*R427/100*1.2)))</f>
        <v>4580</v>
      </c>
      <c r="U427" s="48" t="n">
        <f aca="false">S427+IF(OR(ISERROR(MID(L427,SEARCH("L",L427,1)+1,1)),D$5="なし"),0,MIN(1,MID(L427,SEARCH("L",L427,1)+1,1))*(S427-1.2*N427*R427/100)/2)</f>
        <v>13740</v>
      </c>
      <c r="V427" s="49" t="n">
        <f aca="false">IF(AND(D$6="最大ダメージ",OR(TYPE(FIND("痛撃",D427))&lt;&gt;16,TYPE(FIND("闘志",D427))&lt;&gt;16),M427=0,L427=0),U427,0)+IF(AND(D$6="最大ダメージ",OR(TYPE(FIND("痛撃",D427))&lt;&gt;16,TYPE(FIND("闘志",D427))&lt;&gt;16),M427=0,L427=0),0,1)*(1+IF(OR(M427=1,L427&lt;&gt;0)=TRUE(),0,0.5+0.25*J427)*IF(OR(TYPE(FIND("痛撃",D427))&lt;&gt;16,TYPE(FIND("闘志",D427))&lt;&gt;16),1,MIN(MAX(H427+150-$D$2+IF($D$4="あり",IF(OR(TYPE(FIND("底力",E427,1))&lt;&gt;16,TYPE(FIND("覚悟",E427,1))&lt;&gt;16)=TRUE(),50,0),0),1),100)/100))*INT(U427)+INT(IF(OR(ISERROR(MID(L427,SEARCH("L",L427,1)+1,1)),D$5="なし"),0,IF(AND(MID(L427,SEARCH("L",L427,1)+1,1)="0",D$5="あり"),MAX(0,MIN(100,H427+150-D$2))/100*(S427-1.2*N427*R427/100)/2,0)))</f>
        <v>15938.4</v>
      </c>
      <c r="W427" s="50" t="n">
        <f aca="false">IF($F$7="期待値",(V427/($F$6*(1+0.5*$D$3/100))+N427*R427/100*1.2*1)/(($D$1+O427)/100*Q427/100*1.2)-P427*100,(U427/$F$6+N427*R427/100*1.2*1)/(($D$1+O427)/100*Q427/100*1.2)-P427*100)</f>
        <v>2421.05263157895</v>
      </c>
      <c r="X427" s="38" t="s">
        <v>221</v>
      </c>
      <c r="AB427" s="0" t="n">
        <v>13740</v>
      </c>
    </row>
    <row r="428" customFormat="false" ht="11.65" hidden="false" customHeight="false" outlineLevel="0" collapsed="false">
      <c r="B428" s="38" t="s">
        <v>136</v>
      </c>
      <c r="C428" s="52" t="s">
        <v>903</v>
      </c>
      <c r="D428" s="40" t="s">
        <v>616</v>
      </c>
      <c r="E428" s="41"/>
      <c r="F428" s="42" t="n">
        <v>1800</v>
      </c>
      <c r="G428" s="43" t="n">
        <v>146</v>
      </c>
      <c r="H428" s="44" t="n">
        <v>23</v>
      </c>
      <c r="I428" s="45" t="n">
        <v>0</v>
      </c>
      <c r="J428" s="45" t="n">
        <v>0</v>
      </c>
      <c r="K428" s="45" t="n">
        <v>0</v>
      </c>
      <c r="L428" s="45" t="n">
        <v>0</v>
      </c>
      <c r="M428" s="56" t="n">
        <v>0</v>
      </c>
      <c r="N428" s="43" t="n">
        <f aca="false">F$5</f>
        <v>2000</v>
      </c>
      <c r="O428" s="44" t="n">
        <f aca="false">F$1</f>
        <v>40</v>
      </c>
      <c r="P428" s="44" t="n">
        <f aca="false">F$2</f>
        <v>5</v>
      </c>
      <c r="Q428" s="44" t="n">
        <f aca="false">F$3</f>
        <v>150</v>
      </c>
      <c r="R428" s="43" t="n">
        <f aca="false">F$4</f>
        <v>130</v>
      </c>
      <c r="S428" s="46" t="n">
        <f aca="false">INT(IF(AND(D$6="最大ダメージ",OR(TYPE(FIND("痛撃",D428))&lt;&gt;16,TYPE(FIND("闘志",D428))&lt;&gt;16),M428=0,L428=0),1.5+J428*0.25,1)*ROUND(IF(AND(TYPE(FIND("野生化",E428,1))&lt;&gt;16,Q428&gt;=130),1.25,1)*IF(AND(TYPE(FIND("ブースト",E428,1))&lt;&gt;16,Q428&gt;=130),1.25,1)*INT(MAX(10,((F428+P428*100)*(G428+O428)/100*Q428/100*1.2*IF($D$4="あり",IF(TYPE(FIND("覚悟",E428,1))&lt;&gt;16,1.2,1),1)-N428*R428/100*1.2*(10-IF(TYPE(FIND("決意",D428,1))&lt;&gt;16,MAX(5,I428),I428))/10))),0)*MAX(IF(TYPE(FIND("奇跡",D428,1))&lt;&gt;16,3,1),IF(TYPE(FIND("捨て身",D428,1))&lt;&gt;16,3,1),IF(TYPE(FIND("魂",D428,1))&lt;&gt;16,3,1),IF(TYPE(FIND("決意",D428,1))&lt;&gt;16,2,1),IF(TYPE(FIND("熱血",D428,1))&lt;&gt;16,2,1),IF(TYPE(FIND("奇襲",D428,1))&lt;&gt;16,2,1),IF(TYPE(FIND("勇気",D428,1))&lt;&gt;16,2,1),IF(TYPE(FIND("激闘",D428,1))&lt;&gt;16,1.5,1)))</f>
        <v>13740</v>
      </c>
      <c r="T428" s="47" t="n">
        <f aca="false">IF(AND(TYPE(FIND("野生化",E428,1))&lt;&gt;16,Q428&gt;=130),1.25,1)*IF(AND(TYPE(FIND("ブースト",E428,1))&lt;&gt;16,Q428&gt;=130),1.25,1)*INT(MAX(10,((F428+P428*100)*(G428+O428)/100*Q428/100*1.2*IF($D$4="あり",IF(TYPE(FIND("覚悟",E428,1))&lt;&gt;16,1.2,1),1)-N428*(10-I428)/10*R428/100*1.2)))</f>
        <v>4580</v>
      </c>
      <c r="U428" s="48" t="n">
        <f aca="false">S428+IF(OR(ISERROR(MID(L428,SEARCH("L",L428,1)+1,1)),D$5="なし"),0,MIN(1,MID(L428,SEARCH("L",L428,1)+1,1))*(S428-1.2*N428*R428/100)/2)</f>
        <v>13740</v>
      </c>
      <c r="V428" s="49" t="n">
        <f aca="false">IF(AND(D$6="最大ダメージ",OR(TYPE(FIND("痛撃",D428))&lt;&gt;16,TYPE(FIND("闘志",D428))&lt;&gt;16),M428=0,L428=0),U428,0)+IF(AND(D$6="最大ダメージ",OR(TYPE(FIND("痛撃",D428))&lt;&gt;16,TYPE(FIND("闘志",D428))&lt;&gt;16),M428=0,L428=0),0,1)*(1+IF(OR(M428=1,L428&lt;&gt;0)=TRUE(),0,0.5+0.25*J428)*IF(OR(TYPE(FIND("痛撃",D428))&lt;&gt;16,TYPE(FIND("闘志",D428))&lt;&gt;16),1,MIN(MAX(H428+150-$D$2+IF($D$4="あり",IF(OR(TYPE(FIND("底力",E428,1))&lt;&gt;16,TYPE(FIND("覚悟",E428,1))&lt;&gt;16)=TRUE(),50,0),0),1),100)/100))*INT(U428)+INT(IF(OR(ISERROR(MID(L428,SEARCH("L",L428,1)+1,1)),D$5="なし"),0,IF(AND(MID(L428,SEARCH("L",L428,1)+1,1)="0",D$5="あり"),MAX(0,MIN(100,H428+150-D$2))/100*(S428-1.2*N428*R428/100)/2,0)))</f>
        <v>15320.1</v>
      </c>
      <c r="W428" s="50" t="n">
        <f aca="false">IF($F$7="期待値",(V428/($F$6*(1+0.5*$D$3/100))+N428*R428/100*1.2*1)/(($D$1+O428)/100*Q428/100*1.2)-P428*100,(U428/$F$6+N428*R428/100*1.2*1)/(($D$1+O428)/100*Q428/100*1.2)-P428*100)</f>
        <v>2421.05263157895</v>
      </c>
      <c r="X428" s="38" t="s">
        <v>221</v>
      </c>
      <c r="AB428" s="0" t="n">
        <v>13740</v>
      </c>
    </row>
    <row r="429" customFormat="false" ht="11.65" hidden="false" customHeight="false" outlineLevel="0" collapsed="false">
      <c r="B429" s="38" t="s">
        <v>904</v>
      </c>
      <c r="C429" s="52" t="s">
        <v>905</v>
      </c>
      <c r="D429" s="40" t="s">
        <v>62</v>
      </c>
      <c r="E429" s="41"/>
      <c r="F429" s="42" t="n">
        <v>1800</v>
      </c>
      <c r="G429" s="43" t="n">
        <v>146</v>
      </c>
      <c r="H429" s="44" t="n">
        <v>18</v>
      </c>
      <c r="I429" s="45" t="n">
        <v>0</v>
      </c>
      <c r="J429" s="45" t="n">
        <v>0</v>
      </c>
      <c r="K429" s="45" t="n">
        <v>0</v>
      </c>
      <c r="L429" s="45" t="n">
        <v>0</v>
      </c>
      <c r="M429" s="56" t="n">
        <v>0</v>
      </c>
      <c r="N429" s="43" t="n">
        <f aca="false">F$5</f>
        <v>2000</v>
      </c>
      <c r="O429" s="44" t="n">
        <f aca="false">F$1</f>
        <v>40</v>
      </c>
      <c r="P429" s="44" t="n">
        <f aca="false">F$2</f>
        <v>5</v>
      </c>
      <c r="Q429" s="44" t="n">
        <f aca="false">F$3</f>
        <v>150</v>
      </c>
      <c r="R429" s="43" t="n">
        <f aca="false">F$4</f>
        <v>130</v>
      </c>
      <c r="S429" s="46" t="n">
        <f aca="false">INT(IF(AND(D$6="最大ダメージ",OR(TYPE(FIND("痛撃",D429))&lt;&gt;16,TYPE(FIND("闘志",D429))&lt;&gt;16),M429=0,L429=0),1.5+J429*0.25,1)*ROUND(IF(AND(TYPE(FIND("野生化",E429,1))&lt;&gt;16,Q429&gt;=130),1.25,1)*IF(AND(TYPE(FIND("ブースト",E429,1))&lt;&gt;16,Q429&gt;=130),1.25,1)*INT(MAX(10,((F429+P429*100)*(G429+O429)/100*Q429/100*1.2*IF($D$4="あり",IF(TYPE(FIND("覚悟",E429,1))&lt;&gt;16,1.2,1),1)-N429*R429/100*1.2*(10-IF(TYPE(FIND("決意",D429,1))&lt;&gt;16,MAX(5,I429),I429))/10))),0)*MAX(IF(TYPE(FIND("奇跡",D429,1))&lt;&gt;16,3,1),IF(TYPE(FIND("捨て身",D429,1))&lt;&gt;16,3,1),IF(TYPE(FIND("魂",D429,1))&lt;&gt;16,3,1),IF(TYPE(FIND("決意",D429,1))&lt;&gt;16,2,1),IF(TYPE(FIND("熱血",D429,1))&lt;&gt;16,2,1),IF(TYPE(FIND("奇襲",D429,1))&lt;&gt;16,2,1),IF(TYPE(FIND("勇気",D429,1))&lt;&gt;16,2,1),IF(TYPE(FIND("激闘",D429,1))&lt;&gt;16,1.5,1)))</f>
        <v>13740</v>
      </c>
      <c r="T429" s="47" t="n">
        <f aca="false">IF(AND(TYPE(FIND("野生化",E429,1))&lt;&gt;16,Q429&gt;=130),1.25,1)*IF(AND(TYPE(FIND("ブースト",E429,1))&lt;&gt;16,Q429&gt;=130),1.25,1)*INT(MAX(10,((F429+P429*100)*(G429+O429)/100*Q429/100*1.2*IF($D$4="あり",IF(TYPE(FIND("覚悟",E429,1))&lt;&gt;16,1.2,1),1)-N429*(10-I429)/10*R429/100*1.2)))</f>
        <v>4580</v>
      </c>
      <c r="U429" s="48" t="n">
        <f aca="false">S429+IF(OR(ISERROR(MID(L429,SEARCH("L",L429,1)+1,1)),D$5="なし"),0,MIN(1,MID(L429,SEARCH("L",L429,1)+1,1))*(S429-1.2*N429*R429/100)/2)</f>
        <v>13740</v>
      </c>
      <c r="V429" s="49" t="n">
        <f aca="false">IF(AND(D$6="最大ダメージ",OR(TYPE(FIND("痛撃",D429))&lt;&gt;16,TYPE(FIND("闘志",D429))&lt;&gt;16),M429=0,L429=0),U429,0)+IF(AND(D$6="最大ダメージ",OR(TYPE(FIND("痛撃",D429))&lt;&gt;16,TYPE(FIND("闘志",D429))&lt;&gt;16),M429=0,L429=0),0,1)*(1+IF(OR(M429=1,L429&lt;&gt;0)=TRUE(),0,0.5+0.25*J429)*IF(OR(TYPE(FIND("痛撃",D429))&lt;&gt;16,TYPE(FIND("闘志",D429))&lt;&gt;16),1,MIN(MAX(H429+150-$D$2+IF($D$4="あり",IF(OR(TYPE(FIND("底力",E429,1))&lt;&gt;16,TYPE(FIND("覚悟",E429,1))&lt;&gt;16)=TRUE(),50,0),0),1),100)/100))*INT(U429)+INT(IF(OR(ISERROR(MID(L429,SEARCH("L",L429,1)+1,1)),D$5="なし"),0,IF(AND(MID(L429,SEARCH("L",L429,1)+1,1)="0",D$5="あり"),MAX(0,MIN(100,H429+150-D$2))/100*(S429-1.2*N429*R429/100)/2,0)))</f>
        <v>14976.6</v>
      </c>
      <c r="W429" s="50" t="n">
        <f aca="false">IF($F$7="期待値",(V429/($F$6*(1+0.5*$D$3/100))+N429*R429/100*1.2*1)/(($D$1+O429)/100*Q429/100*1.2)-P429*100,(U429/$F$6+N429*R429/100*1.2*1)/(($D$1+O429)/100*Q429/100*1.2)-P429*100)</f>
        <v>2421.05263157895</v>
      </c>
      <c r="X429" s="8" t="s">
        <v>245</v>
      </c>
      <c r="AB429" s="0" t="n">
        <v>13740</v>
      </c>
    </row>
    <row r="430" customFormat="false" ht="11.65" hidden="false" customHeight="false" outlineLevel="0" collapsed="false">
      <c r="A430" s="0"/>
      <c r="B430" s="38" t="s">
        <v>691</v>
      </c>
      <c r="C430" s="52" t="s">
        <v>906</v>
      </c>
      <c r="D430" s="40" t="s">
        <v>46</v>
      </c>
      <c r="E430" s="44"/>
      <c r="F430" s="42" t="n">
        <v>2300</v>
      </c>
      <c r="G430" s="43" t="n">
        <v>158</v>
      </c>
      <c r="H430" s="44" t="n">
        <v>54</v>
      </c>
      <c r="I430" s="45" t="n">
        <v>0</v>
      </c>
      <c r="J430" s="45" t="n">
        <v>0</v>
      </c>
      <c r="K430" s="45" t="n">
        <v>0</v>
      </c>
      <c r="L430" s="45" t="n">
        <v>0</v>
      </c>
      <c r="M430" s="45" t="n">
        <v>0</v>
      </c>
      <c r="N430" s="43" t="n">
        <f aca="false">F$5</f>
        <v>2000</v>
      </c>
      <c r="O430" s="44" t="n">
        <f aca="false">F$1</f>
        <v>40</v>
      </c>
      <c r="P430" s="44" t="n">
        <f aca="false">F$2</f>
        <v>5</v>
      </c>
      <c r="Q430" s="44" t="n">
        <f aca="false">F$3</f>
        <v>150</v>
      </c>
      <c r="R430" s="43" t="n">
        <f aca="false">F$4</f>
        <v>130</v>
      </c>
      <c r="S430" s="46" t="n">
        <f aca="false">INT(IF(AND(D$6="最大ダメージ",OR(TYPE(FIND("痛撃",D430))&lt;&gt;16,TYPE(FIND("闘志",D430))&lt;&gt;16),M430=0,L430=0),1.5+J430*0.25,1)*ROUND(IF(AND(TYPE(FIND("野生化",E430,1))&lt;&gt;16,Q430&gt;=130),1.25,1)*IF(AND(TYPE(FIND("ブースト",E430,1))&lt;&gt;16,Q430&gt;=130),1.25,1)*INT(MAX(10,((F430+P430*100)*(G430+O430)/100*Q430/100*1.2*IF($D$4="あり",IF(TYPE(FIND("覚悟",E430,1))&lt;&gt;16,1.2,1),1)-N430*R430/100*1.2*(10-IF(TYPE(FIND("決意",D430,1))&lt;&gt;16,MAX(5,I430),I430))/10))),0)*MAX(IF(TYPE(FIND("奇跡",D430,1))&lt;&gt;16,3,1),IF(TYPE(FIND("捨て身",D430,1))&lt;&gt;16,3,1),IF(TYPE(FIND("魂",D430,1))&lt;&gt;16,3,1),IF(TYPE(FIND("決意",D430,1))&lt;&gt;16,2,1),IF(TYPE(FIND("熱血",D430,1))&lt;&gt;16,2,1),IF(TYPE(FIND("奇襲",D430,1))&lt;&gt;16,2,1),IF(TYPE(FIND("勇気",D430,1))&lt;&gt;16,2,1),IF(TYPE(FIND("激闘",D430,1))&lt;&gt;16,1.5,1)))</f>
        <v>13718</v>
      </c>
      <c r="T430" s="47" t="n">
        <f aca="false">IF(AND(TYPE(FIND("野生化",E430,1))&lt;&gt;16,Q430&gt;=130),1.25,1)*IF(AND(TYPE(FIND("ブースト",E430,1))&lt;&gt;16,Q430&gt;=130),1.25,1)*INT(MAX(10,((F430+P430*100)*(G430+O430)/100*Q430/100*1.2*IF($D$4="あり",IF(TYPE(FIND("覚悟",E430,1))&lt;&gt;16,1.2,1),1)-N430*(10-I430)/10*R430/100*1.2)))</f>
        <v>6859</v>
      </c>
      <c r="U430" s="48" t="n">
        <f aca="false">S430+IF(OR(ISERROR(MID(L430,SEARCH("L",L430,1)+1,1)),D$5="なし"),0,MIN(1,MID(L430,SEARCH("L",L430,1)+1,1))*(S430-1.2*N430*R430/100)/2)</f>
        <v>13718</v>
      </c>
      <c r="V430" s="49" t="n">
        <f aca="false">IF(AND(D$6="最大ダメージ",OR(TYPE(FIND("痛撃",D430))&lt;&gt;16,TYPE(FIND("闘志",D430))&lt;&gt;16),M430=0,L430=0),U430,0)+IF(AND(D$6="最大ダメージ",OR(TYPE(FIND("痛撃",D430))&lt;&gt;16,TYPE(FIND("闘志",D430))&lt;&gt;16),M430=0,L430=0),0,1)*(1+IF(OR(M430=1,L430&lt;&gt;0)=TRUE(),0,0.5+0.25*J430)*IF(OR(TYPE(FIND("痛撃",D430))&lt;&gt;16,TYPE(FIND("闘志",D430))&lt;&gt;16),1,MIN(MAX(H430+150-$D$2+IF($D$4="あり",IF(OR(TYPE(FIND("底力",E430,1))&lt;&gt;16,TYPE(FIND("覚悟",E430,1))&lt;&gt;16)=TRUE(),50,0),0),1),100)/100))*INT(U430)+INT(IF(OR(ISERROR(MID(L430,SEARCH("L",L430,1)+1,1)),D$5="なし"),0,IF(AND(MID(L430,SEARCH("L",L430,1)+1,1)="0",D$5="あり"),MAX(0,MIN(100,H430+150-D$2))/100*(S430-1.2*N430*R430/100)/2,0)))</f>
        <v>17421.86</v>
      </c>
      <c r="W430" s="49" t="n">
        <f aca="false">IF($F$7="期待値",(V430/($F$6*(1+0.5*$D$3/100))+N430*R430/100*1.2*1)/(($D$1+O430)/100*Q430/100*1.2)-P430*100,(U430/$F$6+N430*R430/100*1.2*1)/(($D$1+O430)/100*Q430/100*1.2)-P430*100)</f>
        <v>2417.83625730994</v>
      </c>
      <c r="AB430" s="0" t="n">
        <v>13718</v>
      </c>
    </row>
    <row r="431" customFormat="false" ht="11.65" hidden="false" customHeight="false" outlineLevel="0" collapsed="false">
      <c r="A431" s="0"/>
      <c r="B431" s="38" t="s">
        <v>144</v>
      </c>
      <c r="C431" s="52" t="s">
        <v>907</v>
      </c>
      <c r="D431" s="40" t="s">
        <v>46</v>
      </c>
      <c r="E431" s="41"/>
      <c r="F431" s="42" t="n">
        <v>2300</v>
      </c>
      <c r="G431" s="43" t="n">
        <v>158</v>
      </c>
      <c r="H431" s="44" t="n">
        <v>39</v>
      </c>
      <c r="I431" s="45" t="n">
        <v>0</v>
      </c>
      <c r="J431" s="45" t="n">
        <v>0</v>
      </c>
      <c r="K431" s="45" t="n">
        <v>0</v>
      </c>
      <c r="L431" s="45" t="n">
        <v>0</v>
      </c>
      <c r="M431" s="56" t="n">
        <v>0</v>
      </c>
      <c r="N431" s="43" t="n">
        <f aca="false">F$5</f>
        <v>2000</v>
      </c>
      <c r="O431" s="44" t="n">
        <f aca="false">F$1</f>
        <v>40</v>
      </c>
      <c r="P431" s="44" t="n">
        <f aca="false">F$2</f>
        <v>5</v>
      </c>
      <c r="Q431" s="44" t="n">
        <f aca="false">F$3</f>
        <v>150</v>
      </c>
      <c r="R431" s="43" t="n">
        <f aca="false">F$4</f>
        <v>130</v>
      </c>
      <c r="S431" s="46" t="n">
        <f aca="false">INT(IF(AND(D$6="最大ダメージ",OR(TYPE(FIND("痛撃",D431))&lt;&gt;16,TYPE(FIND("闘志",D431))&lt;&gt;16),M431=0,L431=0),1.5+J431*0.25,1)*ROUND(IF(AND(TYPE(FIND("野生化",E431,1))&lt;&gt;16,Q431&gt;=130),1.25,1)*IF(AND(TYPE(FIND("ブースト",E431,1))&lt;&gt;16,Q431&gt;=130),1.25,1)*INT(MAX(10,((F431+P431*100)*(G431+O431)/100*Q431/100*1.2*IF($D$4="あり",IF(TYPE(FIND("覚悟",E431,1))&lt;&gt;16,1.2,1),1)-N431*R431/100*1.2*(10-IF(TYPE(FIND("決意",D431,1))&lt;&gt;16,MAX(5,I431),I431))/10))),0)*MAX(IF(TYPE(FIND("奇跡",D431,1))&lt;&gt;16,3,1),IF(TYPE(FIND("捨て身",D431,1))&lt;&gt;16,3,1),IF(TYPE(FIND("魂",D431,1))&lt;&gt;16,3,1),IF(TYPE(FIND("決意",D431,1))&lt;&gt;16,2,1),IF(TYPE(FIND("熱血",D431,1))&lt;&gt;16,2,1),IF(TYPE(FIND("奇襲",D431,1))&lt;&gt;16,2,1),IF(TYPE(FIND("勇気",D431,1))&lt;&gt;16,2,1),IF(TYPE(FIND("激闘",D431,1))&lt;&gt;16,1.5,1)))</f>
        <v>13718</v>
      </c>
      <c r="T431" s="47" t="n">
        <f aca="false">IF(AND(TYPE(FIND("野生化",E431,1))&lt;&gt;16,Q431&gt;=130),1.25,1)*IF(AND(TYPE(FIND("ブースト",E431,1))&lt;&gt;16,Q431&gt;=130),1.25,1)*INT(MAX(10,((F431+P431*100)*(G431+O431)/100*Q431/100*1.2*IF($D$4="あり",IF(TYPE(FIND("覚悟",E431,1))&lt;&gt;16,1.2,1),1)-N431*(10-I431)/10*R431/100*1.2)))</f>
        <v>6859</v>
      </c>
      <c r="U431" s="48" t="n">
        <f aca="false">S431+IF(OR(ISERROR(MID(L431,SEARCH("L",L431,1)+1,1)),D$5="なし"),0,MIN(1,MID(L431,SEARCH("L",L431,1)+1,1))*(S431-1.2*N431*R431/100)/2)</f>
        <v>13718</v>
      </c>
      <c r="V431" s="49" t="n">
        <f aca="false">IF(AND(D$6="最大ダメージ",OR(TYPE(FIND("痛撃",D431))&lt;&gt;16,TYPE(FIND("闘志",D431))&lt;&gt;16),M431=0,L431=0),U431,0)+IF(AND(D$6="最大ダメージ",OR(TYPE(FIND("痛撃",D431))&lt;&gt;16,TYPE(FIND("闘志",D431))&lt;&gt;16),M431=0,L431=0),0,1)*(1+IF(OR(M431=1,L431&lt;&gt;0)=TRUE(),0,0.5+0.25*J431)*IF(OR(TYPE(FIND("痛撃",D431))&lt;&gt;16,TYPE(FIND("闘志",D431))&lt;&gt;16),1,MIN(MAX(H431+150-$D$2+IF($D$4="あり",IF(OR(TYPE(FIND("底力",E431,1))&lt;&gt;16,TYPE(FIND("覚悟",E431,1))&lt;&gt;16)=TRUE(),50,0),0),1),100)/100))*INT(U431)+INT(IF(OR(ISERROR(MID(L431,SEARCH("L",L431,1)+1,1)),D$5="なし"),0,IF(AND(MID(L431,SEARCH("L",L431,1)+1,1)="0",D$5="あり"),MAX(0,MIN(100,H431+150-D$2))/100*(S431-1.2*N431*R431/100)/2,0)))</f>
        <v>16393.01</v>
      </c>
      <c r="W431" s="50" t="n">
        <f aca="false">IF($F$7="期待値",(V431/($F$6*(1+0.5*$D$3/100))+N431*R431/100*1.2*1)/(($D$1+O431)/100*Q431/100*1.2)-P431*100,(U431/$F$6+N431*R431/100*1.2*1)/(($D$1+O431)/100*Q431/100*1.2)-P431*100)</f>
        <v>2417.83625730994</v>
      </c>
      <c r="X431" s="38" t="s">
        <v>221</v>
      </c>
      <c r="AB431" s="0" t="n">
        <v>13718</v>
      </c>
    </row>
    <row r="432" customFormat="false" ht="11.65" hidden="false" customHeight="false" outlineLevel="0" collapsed="false">
      <c r="B432" s="38" t="s">
        <v>664</v>
      </c>
      <c r="C432" s="52" t="s">
        <v>908</v>
      </c>
      <c r="D432" s="40" t="s">
        <v>46</v>
      </c>
      <c r="E432" s="41"/>
      <c r="F432" s="42" t="n">
        <v>2300</v>
      </c>
      <c r="G432" s="43" t="n">
        <v>158</v>
      </c>
      <c r="H432" s="44" t="n">
        <v>19</v>
      </c>
      <c r="I432" s="45" t="n">
        <v>0</v>
      </c>
      <c r="J432" s="45" t="n">
        <v>0</v>
      </c>
      <c r="K432" s="45" t="n">
        <v>0</v>
      </c>
      <c r="L432" s="45" t="n">
        <v>0</v>
      </c>
      <c r="M432" s="56" t="n">
        <v>0</v>
      </c>
      <c r="N432" s="43" t="n">
        <f aca="false">F$5</f>
        <v>2000</v>
      </c>
      <c r="O432" s="44" t="n">
        <f aca="false">F$1</f>
        <v>40</v>
      </c>
      <c r="P432" s="44" t="n">
        <f aca="false">F$2</f>
        <v>5</v>
      </c>
      <c r="Q432" s="44" t="n">
        <f aca="false">F$3</f>
        <v>150</v>
      </c>
      <c r="R432" s="43" t="n">
        <f aca="false">F$4</f>
        <v>130</v>
      </c>
      <c r="S432" s="46" t="n">
        <f aca="false">INT(IF(AND(D$6="最大ダメージ",OR(TYPE(FIND("痛撃",D432))&lt;&gt;16,TYPE(FIND("闘志",D432))&lt;&gt;16),M432=0,L432=0),1.5+J432*0.25,1)*ROUND(IF(AND(TYPE(FIND("野生化",E432,1))&lt;&gt;16,Q432&gt;=130),1.25,1)*IF(AND(TYPE(FIND("ブースト",E432,1))&lt;&gt;16,Q432&gt;=130),1.25,1)*INT(MAX(10,((F432+P432*100)*(G432+O432)/100*Q432/100*1.2*IF($D$4="あり",IF(TYPE(FIND("覚悟",E432,1))&lt;&gt;16,1.2,1),1)-N432*R432/100*1.2*(10-IF(TYPE(FIND("決意",D432,1))&lt;&gt;16,MAX(5,I432),I432))/10))),0)*MAX(IF(TYPE(FIND("奇跡",D432,1))&lt;&gt;16,3,1),IF(TYPE(FIND("捨て身",D432,1))&lt;&gt;16,3,1),IF(TYPE(FIND("魂",D432,1))&lt;&gt;16,3,1),IF(TYPE(FIND("決意",D432,1))&lt;&gt;16,2,1),IF(TYPE(FIND("熱血",D432,1))&lt;&gt;16,2,1),IF(TYPE(FIND("奇襲",D432,1))&lt;&gt;16,2,1),IF(TYPE(FIND("勇気",D432,1))&lt;&gt;16,2,1),IF(TYPE(FIND("激闘",D432,1))&lt;&gt;16,1.5,1)))</f>
        <v>13718</v>
      </c>
      <c r="T432" s="47" t="n">
        <f aca="false">IF(AND(TYPE(FIND("野生化",E432,1))&lt;&gt;16,Q432&gt;=130),1.25,1)*IF(AND(TYPE(FIND("ブースト",E432,1))&lt;&gt;16,Q432&gt;=130),1.25,1)*INT(MAX(10,((F432+P432*100)*(G432+O432)/100*Q432/100*1.2*IF($D$4="あり",IF(TYPE(FIND("覚悟",E432,1))&lt;&gt;16,1.2,1),1)-N432*(10-I432)/10*R432/100*1.2)))</f>
        <v>6859</v>
      </c>
      <c r="U432" s="48" t="n">
        <f aca="false">S432+IF(OR(ISERROR(MID(L432,SEARCH("L",L432,1)+1,1)),D$5="なし"),0,MIN(1,MID(L432,SEARCH("L",L432,1)+1,1))*(S432-1.2*N432*R432/100)/2)</f>
        <v>13718</v>
      </c>
      <c r="V432" s="49" t="n">
        <f aca="false">IF(AND(D$6="最大ダメージ",OR(TYPE(FIND("痛撃",D432))&lt;&gt;16,TYPE(FIND("闘志",D432))&lt;&gt;16),M432=0,L432=0),U432,0)+IF(AND(D$6="最大ダメージ",OR(TYPE(FIND("痛撃",D432))&lt;&gt;16,TYPE(FIND("闘志",D432))&lt;&gt;16),M432=0,L432=0),0,1)*(1+IF(OR(M432=1,L432&lt;&gt;0)=TRUE(),0,0.5+0.25*J432)*IF(OR(TYPE(FIND("痛撃",D432))&lt;&gt;16,TYPE(FIND("闘志",D432))&lt;&gt;16),1,MIN(MAX(H432+150-$D$2+IF($D$4="あり",IF(OR(TYPE(FIND("底力",E432,1))&lt;&gt;16,TYPE(FIND("覚悟",E432,1))&lt;&gt;16)=TRUE(),50,0),0),1),100)/100))*INT(U432)+INT(IF(OR(ISERROR(MID(L432,SEARCH("L",L432,1)+1,1)),D$5="なし"),0,IF(AND(MID(L432,SEARCH("L",L432,1)+1,1)="0",D$5="あり"),MAX(0,MIN(100,H432+150-D$2))/100*(S432-1.2*N432*R432/100)/2,0)))</f>
        <v>15021.21</v>
      </c>
      <c r="W432" s="50" t="n">
        <f aca="false">IF($F$7="期待値",(V432/($F$6*(1+0.5*$D$3/100))+N432*R432/100*1.2*1)/(($D$1+O432)/100*Q432/100*1.2)-P432*100,(U432/$F$6+N432*R432/100*1.2*1)/(($D$1+O432)/100*Q432/100*1.2)-P432*100)</f>
        <v>2417.83625730994</v>
      </c>
      <c r="X432" s="8" t="s">
        <v>240</v>
      </c>
      <c r="AB432" s="0" t="n">
        <v>13718</v>
      </c>
    </row>
    <row r="433" customFormat="false" ht="11.65" hidden="false" customHeight="false" outlineLevel="0" collapsed="false">
      <c r="A433" s="0"/>
      <c r="B433" s="38" t="s">
        <v>851</v>
      </c>
      <c r="C433" s="52" t="s">
        <v>909</v>
      </c>
      <c r="D433" s="40" t="s">
        <v>46</v>
      </c>
      <c r="E433" s="41"/>
      <c r="F433" s="42" t="n">
        <v>2400</v>
      </c>
      <c r="G433" s="43" t="n">
        <v>151</v>
      </c>
      <c r="H433" s="44" t="n">
        <v>28</v>
      </c>
      <c r="I433" s="45" t="n">
        <v>0</v>
      </c>
      <c r="J433" s="45" t="n">
        <v>0</v>
      </c>
      <c r="K433" s="45" t="n">
        <v>0</v>
      </c>
      <c r="L433" s="45" t="n">
        <v>0</v>
      </c>
      <c r="M433" s="56" t="n">
        <v>0</v>
      </c>
      <c r="N433" s="43" t="n">
        <f aca="false">F$5</f>
        <v>2000</v>
      </c>
      <c r="O433" s="44" t="n">
        <f aca="false">F$1</f>
        <v>40</v>
      </c>
      <c r="P433" s="44" t="n">
        <f aca="false">F$2</f>
        <v>5</v>
      </c>
      <c r="Q433" s="44" t="n">
        <f aca="false">F$3</f>
        <v>150</v>
      </c>
      <c r="R433" s="43" t="n">
        <f aca="false">F$4</f>
        <v>130</v>
      </c>
      <c r="S433" s="46" t="n">
        <f aca="false">INT(IF(AND(D$6="最大ダメージ",OR(TYPE(FIND("痛撃",D433))&lt;&gt;16,TYPE(FIND("闘志",D433))&lt;&gt;16),M433=0,L433=0),1.5+J433*0.25,1)*ROUND(IF(AND(TYPE(FIND("野生化",E433,1))&lt;&gt;16,Q433&gt;=130),1.25,1)*IF(AND(TYPE(FIND("ブースト",E433,1))&lt;&gt;16,Q433&gt;=130),1.25,1)*INT(MAX(10,((F433+P433*100)*(G433+O433)/100*Q433/100*1.2*IF($D$4="あり",IF(TYPE(FIND("覚悟",E433,1))&lt;&gt;16,1.2,1),1)-N433*R433/100*1.2*(10-IF(TYPE(FIND("決意",D433,1))&lt;&gt;16,MAX(5,I433),I433))/10))),0)*MAX(IF(TYPE(FIND("奇跡",D433,1))&lt;&gt;16,3,1),IF(TYPE(FIND("捨て身",D433,1))&lt;&gt;16,3,1),IF(TYPE(FIND("魂",D433,1))&lt;&gt;16,3,1),IF(TYPE(FIND("決意",D433,1))&lt;&gt;16,2,1),IF(TYPE(FIND("熱血",D433,1))&lt;&gt;16,2,1),IF(TYPE(FIND("奇襲",D433,1))&lt;&gt;16,2,1),IF(TYPE(FIND("勇気",D433,1))&lt;&gt;16,2,1),IF(TYPE(FIND("激闘",D433,1))&lt;&gt;16,1.5,1)))</f>
        <v>13700</v>
      </c>
      <c r="T433" s="47" t="n">
        <f aca="false">IF(AND(TYPE(FIND("野生化",E433,1))&lt;&gt;16,Q433&gt;=130),1.25,1)*IF(AND(TYPE(FIND("ブースト",E433,1))&lt;&gt;16,Q433&gt;=130),1.25,1)*INT(MAX(10,((F433+P433*100)*(G433+O433)/100*Q433/100*1.2*IF($D$4="あり",IF(TYPE(FIND("覚悟",E433,1))&lt;&gt;16,1.2,1),1)-N433*(10-I433)/10*R433/100*1.2)))</f>
        <v>6850</v>
      </c>
      <c r="U433" s="48" t="n">
        <f aca="false">S433+IF(OR(ISERROR(MID(L433,SEARCH("L",L433,1)+1,1)),D$5="なし"),0,MIN(1,MID(L433,SEARCH("L",L433,1)+1,1))*(S433-1.2*N433*R433/100)/2)</f>
        <v>13700</v>
      </c>
      <c r="V433" s="49" t="n">
        <f aca="false">IF(AND(D$6="最大ダメージ",OR(TYPE(FIND("痛撃",D433))&lt;&gt;16,TYPE(FIND("闘志",D433))&lt;&gt;16),M433=0,L433=0),U433,0)+IF(AND(D$6="最大ダメージ",OR(TYPE(FIND("痛撃",D433))&lt;&gt;16,TYPE(FIND("闘志",D433))&lt;&gt;16),M433=0,L433=0),0,1)*(1+IF(OR(M433=1,L433&lt;&gt;0)=TRUE(),0,0.5+0.25*J433)*IF(OR(TYPE(FIND("痛撃",D433))&lt;&gt;16,TYPE(FIND("闘志",D433))&lt;&gt;16),1,MIN(MAX(H433+150-$D$2+IF($D$4="あり",IF(OR(TYPE(FIND("底力",E433,1))&lt;&gt;16,TYPE(FIND("覚悟",E433,1))&lt;&gt;16)=TRUE(),50,0),0),1),100)/100))*INT(U433)+INT(IF(OR(ISERROR(MID(L433,SEARCH("L",L433,1)+1,1)),D$5="なし"),0,IF(AND(MID(L433,SEARCH("L",L433,1)+1,1)="0",D$5="あり"),MAX(0,MIN(100,H433+150-D$2))/100*(S433-1.2*N433*R433/100)/2,0)))</f>
        <v>15618</v>
      </c>
      <c r="W433" s="50" t="n">
        <f aca="false">IF($F$7="期待値",(V433/($F$6*(1+0.5*$D$3/100))+N433*R433/100*1.2*1)/(($D$1+O433)/100*Q433/100*1.2)-P433*100,(U433/$F$6+N433*R433/100*1.2*1)/(($D$1+O433)/100*Q433/100*1.2)-P433*100)</f>
        <v>2415.20467836257</v>
      </c>
      <c r="AB433" s="0" t="n">
        <v>13700</v>
      </c>
    </row>
    <row r="434" customFormat="false" ht="11.65" hidden="false" customHeight="false" outlineLevel="0" collapsed="false">
      <c r="A434" s="0"/>
      <c r="B434" s="38" t="s">
        <v>910</v>
      </c>
      <c r="C434" s="52" t="s">
        <v>910</v>
      </c>
      <c r="D434" s="40" t="s">
        <v>46</v>
      </c>
      <c r="E434" s="41"/>
      <c r="F434" s="42" t="n">
        <v>2500</v>
      </c>
      <c r="G434" s="43" t="n">
        <v>144</v>
      </c>
      <c r="H434" s="44" t="n">
        <v>13</v>
      </c>
      <c r="I434" s="45" t="n">
        <v>0</v>
      </c>
      <c r="J434" s="45" t="n">
        <v>0</v>
      </c>
      <c r="K434" s="45" t="n">
        <v>0</v>
      </c>
      <c r="L434" s="45" t="n">
        <v>0</v>
      </c>
      <c r="M434" s="56" t="n">
        <v>0</v>
      </c>
      <c r="N434" s="43" t="n">
        <f aca="false">F$5</f>
        <v>2000</v>
      </c>
      <c r="O434" s="44" t="n">
        <f aca="false">F$1</f>
        <v>40</v>
      </c>
      <c r="P434" s="44" t="n">
        <f aca="false">F$2</f>
        <v>5</v>
      </c>
      <c r="Q434" s="44" t="n">
        <f aca="false">F$3</f>
        <v>150</v>
      </c>
      <c r="R434" s="43" t="n">
        <f aca="false">F$4</f>
        <v>130</v>
      </c>
      <c r="S434" s="46" t="n">
        <f aca="false">INT(IF(AND(D$6="最大ダメージ",OR(TYPE(FIND("痛撃",D434))&lt;&gt;16,TYPE(FIND("闘志",D434))&lt;&gt;16),M434=0,L434=0),1.5+J434*0.25,1)*ROUND(IF(AND(TYPE(FIND("野生化",E434,1))&lt;&gt;16,Q434&gt;=130),1.25,1)*IF(AND(TYPE(FIND("ブースト",E434,1))&lt;&gt;16,Q434&gt;=130),1.25,1)*INT(MAX(10,((F434+P434*100)*(G434+O434)/100*Q434/100*1.2*IF($D$4="あり",IF(TYPE(FIND("覚悟",E434,1))&lt;&gt;16,1.2,1),1)-N434*R434/100*1.2*(10-IF(TYPE(FIND("決意",D434,1))&lt;&gt;16,MAX(5,I434),I434))/10))),0)*MAX(IF(TYPE(FIND("奇跡",D434,1))&lt;&gt;16,3,1),IF(TYPE(FIND("捨て身",D434,1))&lt;&gt;16,3,1),IF(TYPE(FIND("魂",D434,1))&lt;&gt;16,3,1),IF(TYPE(FIND("決意",D434,1))&lt;&gt;16,2,1),IF(TYPE(FIND("熱血",D434,1))&lt;&gt;16,2,1),IF(TYPE(FIND("奇襲",D434,1))&lt;&gt;16,2,1),IF(TYPE(FIND("勇気",D434,1))&lt;&gt;16,2,1),IF(TYPE(FIND("激闘",D434,1))&lt;&gt;16,1.5,1)))</f>
        <v>13632</v>
      </c>
      <c r="T434" s="47" t="n">
        <f aca="false">IF(AND(TYPE(FIND("野生化",E434,1))&lt;&gt;16,Q434&gt;=130),1.25,1)*IF(AND(TYPE(FIND("ブースト",E434,1))&lt;&gt;16,Q434&gt;=130),1.25,1)*INT(MAX(10,((F434+P434*100)*(G434+O434)/100*Q434/100*1.2*IF($D$4="あり",IF(TYPE(FIND("覚悟",E434,1))&lt;&gt;16,1.2,1),1)-N434*(10-I434)/10*R434/100*1.2)))</f>
        <v>6816</v>
      </c>
      <c r="U434" s="48" t="n">
        <f aca="false">S434+IF(OR(ISERROR(MID(L434,SEARCH("L",L434,1)+1,1)),D$5="なし"),0,MIN(1,MID(L434,SEARCH("L",L434,1)+1,1))*(S434-1.2*N434*R434/100)/2)</f>
        <v>13632</v>
      </c>
      <c r="V434" s="49" t="n">
        <f aca="false">IF(AND(D$6="最大ダメージ",OR(TYPE(FIND("痛撃",D434))&lt;&gt;16,TYPE(FIND("闘志",D434))&lt;&gt;16),M434=0,L434=0),U434,0)+IF(AND(D$6="最大ダメージ",OR(TYPE(FIND("痛撃",D434))&lt;&gt;16,TYPE(FIND("闘志",D434))&lt;&gt;16),M434=0,L434=0),0,1)*(1+IF(OR(M434=1,L434&lt;&gt;0)=TRUE(),0,0.5+0.25*J434)*IF(OR(TYPE(FIND("痛撃",D434))&lt;&gt;16,TYPE(FIND("闘志",D434))&lt;&gt;16),1,MIN(MAX(H434+150-$D$2+IF($D$4="あり",IF(OR(TYPE(FIND("底力",E434,1))&lt;&gt;16,TYPE(FIND("覚悟",E434,1))&lt;&gt;16)=TRUE(),50,0),0),1),100)/100))*INT(U434)+INT(IF(OR(ISERROR(MID(L434,SEARCH("L",L434,1)+1,1)),D$5="なし"),0,IF(AND(MID(L434,SEARCH("L",L434,1)+1,1)="0",D$5="あり"),MAX(0,MIN(100,H434+150-D$2))/100*(S434-1.2*N434*R434/100)/2,0)))</f>
        <v>14518.08</v>
      </c>
      <c r="W434" s="50" t="n">
        <f aca="false">IF($F$7="期待値",(V434/($F$6*(1+0.5*$D$3/100))+N434*R434/100*1.2*1)/(($D$1+O434)/100*Q434/100*1.2)-P434*100,(U434/$F$6+N434*R434/100*1.2*1)/(($D$1+O434)/100*Q434/100*1.2)-P434*100)</f>
        <v>2405.26315789474</v>
      </c>
      <c r="X434" s="38" t="s">
        <v>911</v>
      </c>
      <c r="AB434" s="0" t="n">
        <v>13632</v>
      </c>
    </row>
    <row r="435" customFormat="false" ht="11.65" hidden="false" customHeight="false" outlineLevel="0" collapsed="false">
      <c r="B435" s="38" t="s">
        <v>912</v>
      </c>
      <c r="C435" s="52" t="s">
        <v>913</v>
      </c>
      <c r="D435" s="40" t="s">
        <v>46</v>
      </c>
      <c r="E435" s="41"/>
      <c r="F435" s="42" t="n">
        <v>2600</v>
      </c>
      <c r="G435" s="43" t="n">
        <v>138</v>
      </c>
      <c r="H435" s="44" t="n">
        <v>-10</v>
      </c>
      <c r="I435" s="45" t="n">
        <v>0</v>
      </c>
      <c r="J435" s="45" t="n">
        <v>0</v>
      </c>
      <c r="K435" s="45" t="n">
        <v>0</v>
      </c>
      <c r="L435" s="45" t="n">
        <v>0</v>
      </c>
      <c r="M435" s="56" t="n">
        <v>0</v>
      </c>
      <c r="N435" s="43" t="n">
        <f aca="false">F$5</f>
        <v>2000</v>
      </c>
      <c r="O435" s="44" t="n">
        <f aca="false">F$1</f>
        <v>40</v>
      </c>
      <c r="P435" s="44" t="n">
        <f aca="false">F$2</f>
        <v>5</v>
      </c>
      <c r="Q435" s="44" t="n">
        <f aca="false">F$3</f>
        <v>150</v>
      </c>
      <c r="R435" s="43" t="n">
        <f aca="false">F$4</f>
        <v>130</v>
      </c>
      <c r="S435" s="46" t="n">
        <f aca="false">INT(IF(AND(D$6="最大ダメージ",OR(TYPE(FIND("痛撃",D435))&lt;&gt;16,TYPE(FIND("闘志",D435))&lt;&gt;16),M435=0,L435=0),1.5+J435*0.25,1)*ROUND(IF(AND(TYPE(FIND("野生化",E435,1))&lt;&gt;16,Q435&gt;=130),1.25,1)*IF(AND(TYPE(FIND("ブースト",E435,1))&lt;&gt;16,Q435&gt;=130),1.25,1)*INT(MAX(10,((F435+P435*100)*(G435+O435)/100*Q435/100*1.2*IF($D$4="あり",IF(TYPE(FIND("覚悟",E435,1))&lt;&gt;16,1.2,1),1)-N435*R435/100*1.2*(10-IF(TYPE(FIND("決意",D435,1))&lt;&gt;16,MAX(5,I435),I435))/10))),0)*MAX(IF(TYPE(FIND("奇跡",D435,1))&lt;&gt;16,3,1),IF(TYPE(FIND("捨て身",D435,1))&lt;&gt;16,3,1),IF(TYPE(FIND("魂",D435,1))&lt;&gt;16,3,1),IF(TYPE(FIND("決意",D435,1))&lt;&gt;16,2,1),IF(TYPE(FIND("熱血",D435,1))&lt;&gt;16,2,1),IF(TYPE(FIND("奇襲",D435,1))&lt;&gt;16,2,1),IF(TYPE(FIND("勇気",D435,1))&lt;&gt;16,2,1),IF(TYPE(FIND("激闘",D435,1))&lt;&gt;16,1.5,1)))</f>
        <v>13624</v>
      </c>
      <c r="T435" s="47" t="n">
        <f aca="false">IF(AND(TYPE(FIND("野生化",E435,1))&lt;&gt;16,Q435&gt;=130),1.25,1)*IF(AND(TYPE(FIND("ブースト",E435,1))&lt;&gt;16,Q435&gt;=130),1.25,1)*INT(MAX(10,((F435+P435*100)*(G435+O435)/100*Q435/100*1.2*IF($D$4="あり",IF(TYPE(FIND("覚悟",E435,1))&lt;&gt;16,1.2,1),1)-N435*(10-I435)/10*R435/100*1.2)))</f>
        <v>6812</v>
      </c>
      <c r="U435" s="48" t="n">
        <f aca="false">S435+IF(OR(ISERROR(MID(L435,SEARCH("L",L435,1)+1,1)),D$5="なし"),0,MIN(1,MID(L435,SEARCH("L",L435,1)+1,1))*(S435-1.2*N435*R435/100)/2)</f>
        <v>13624</v>
      </c>
      <c r="V435" s="49" t="n">
        <f aca="false">IF(AND(D$6="最大ダメージ",OR(TYPE(FIND("痛撃",D435))&lt;&gt;16,TYPE(FIND("闘志",D435))&lt;&gt;16),M435=0,L435=0),U435,0)+IF(AND(D$6="最大ダメージ",OR(TYPE(FIND("痛撃",D435))&lt;&gt;16,TYPE(FIND("闘志",D435))&lt;&gt;16),M435=0,L435=0),0,1)*(1+IF(OR(M435=1,L435&lt;&gt;0)=TRUE(),0,0.5+0.25*J435)*IF(OR(TYPE(FIND("痛撃",D435))&lt;&gt;16,TYPE(FIND("闘志",D435))&lt;&gt;16),1,MIN(MAX(H435+150-$D$2+IF($D$4="あり",IF(OR(TYPE(FIND("底力",E435,1))&lt;&gt;16,TYPE(FIND("覚悟",E435,1))&lt;&gt;16)=TRUE(),50,0),0),1),100)/100))*INT(U435)+INT(IF(OR(ISERROR(MID(L435,SEARCH("L",L435,1)+1,1)),D$5="なし"),0,IF(AND(MID(L435,SEARCH("L",L435,1)+1,1)="0",D$5="あり"),MAX(0,MIN(100,H435+150-D$2))/100*(S435-1.2*N435*R435/100)/2,0)))</f>
        <v>13692.12</v>
      </c>
      <c r="W435" s="50" t="n">
        <f aca="false">IF($F$7="期待値",(V435/($F$6*(1+0.5*$D$3/100))+N435*R435/100*1.2*1)/(($D$1+O435)/100*Q435/100*1.2)-P435*100,(U435/$F$6+N435*R435/100*1.2*1)/(($D$1+O435)/100*Q435/100*1.2)-P435*100)</f>
        <v>2404.09356725146</v>
      </c>
      <c r="Y435" s="0" t="s">
        <v>131</v>
      </c>
      <c r="AB435" s="0" t="n">
        <v>13624</v>
      </c>
    </row>
    <row r="436" customFormat="false" ht="11.65" hidden="false" customHeight="false" outlineLevel="0" collapsed="false">
      <c r="B436" s="38" t="s">
        <v>914</v>
      </c>
      <c r="C436" s="52" t="s">
        <v>915</v>
      </c>
      <c r="D436" s="40" t="s">
        <v>616</v>
      </c>
      <c r="E436" s="41"/>
      <c r="F436" s="42" t="n">
        <v>1800</v>
      </c>
      <c r="G436" s="43" t="n">
        <v>145</v>
      </c>
      <c r="H436" s="44" t="n">
        <v>20</v>
      </c>
      <c r="I436" s="45" t="n">
        <v>0</v>
      </c>
      <c r="J436" s="45" t="n">
        <v>0</v>
      </c>
      <c r="K436" s="45" t="n">
        <v>0</v>
      </c>
      <c r="L436" s="45" t="n">
        <v>0</v>
      </c>
      <c r="M436" s="56" t="n">
        <v>0</v>
      </c>
      <c r="N436" s="43" t="n">
        <f aca="false">F$5</f>
        <v>2000</v>
      </c>
      <c r="O436" s="44" t="n">
        <f aca="false">F$1</f>
        <v>40</v>
      </c>
      <c r="P436" s="44" t="n">
        <f aca="false">F$2</f>
        <v>5</v>
      </c>
      <c r="Q436" s="44" t="n">
        <f aca="false">F$3</f>
        <v>150</v>
      </c>
      <c r="R436" s="43" t="n">
        <f aca="false">F$4</f>
        <v>130</v>
      </c>
      <c r="S436" s="46" t="n">
        <f aca="false">INT(IF(AND(D$6="最大ダメージ",OR(TYPE(FIND("痛撃",D436))&lt;&gt;16,TYPE(FIND("闘志",D436))&lt;&gt;16),M436=0,L436=0),1.5+J436*0.25,1)*ROUND(IF(AND(TYPE(FIND("野生化",E436,1))&lt;&gt;16,Q436&gt;=130),1.25,1)*IF(AND(TYPE(FIND("ブースト",E436,1))&lt;&gt;16,Q436&gt;=130),1.25,1)*INT(MAX(10,((F436+P436*100)*(G436+O436)/100*Q436/100*1.2*IF($D$4="あり",IF(TYPE(FIND("覚悟",E436,1))&lt;&gt;16,1.2,1),1)-N436*R436/100*1.2*(10-IF(TYPE(FIND("決意",D436,1))&lt;&gt;16,MAX(5,I436),I436))/10))),0)*MAX(IF(TYPE(FIND("奇跡",D436,1))&lt;&gt;16,3,1),IF(TYPE(FIND("捨て身",D436,1))&lt;&gt;16,3,1),IF(TYPE(FIND("魂",D436,1))&lt;&gt;16,3,1),IF(TYPE(FIND("決意",D436,1))&lt;&gt;16,2,1),IF(TYPE(FIND("熱血",D436,1))&lt;&gt;16,2,1),IF(TYPE(FIND("奇襲",D436,1))&lt;&gt;16,2,1),IF(TYPE(FIND("勇気",D436,1))&lt;&gt;16,2,1),IF(TYPE(FIND("激闘",D436,1))&lt;&gt;16,1.5,1)))</f>
        <v>13617</v>
      </c>
      <c r="T436" s="47" t="n">
        <f aca="false">IF(AND(TYPE(FIND("野生化",E436,1))&lt;&gt;16,Q436&gt;=130),1.25,1)*IF(AND(TYPE(FIND("ブースト",E436,1))&lt;&gt;16,Q436&gt;=130),1.25,1)*INT(MAX(10,((F436+P436*100)*(G436+O436)/100*Q436/100*1.2*IF($D$4="あり",IF(TYPE(FIND("覚悟",E436,1))&lt;&gt;16,1.2,1),1)-N436*(10-I436)/10*R436/100*1.2)))</f>
        <v>4539</v>
      </c>
      <c r="U436" s="48" t="n">
        <f aca="false">S436+IF(OR(ISERROR(MID(L436,SEARCH("L",L436,1)+1,1)),D$5="なし"),0,MIN(1,MID(L436,SEARCH("L",L436,1)+1,1))*(S436-1.2*N436*R436/100)/2)</f>
        <v>13617</v>
      </c>
      <c r="V436" s="49" t="n">
        <f aca="false">IF(AND(D$6="最大ダメージ",OR(TYPE(FIND("痛撃",D436))&lt;&gt;16,TYPE(FIND("闘志",D436))&lt;&gt;16),M436=0,L436=0),U436,0)+IF(AND(D$6="最大ダメージ",OR(TYPE(FIND("痛撃",D436))&lt;&gt;16,TYPE(FIND("闘志",D436))&lt;&gt;16),M436=0,L436=0),0,1)*(1+IF(OR(M436=1,L436&lt;&gt;0)=TRUE(),0,0.5+0.25*J436)*IF(OR(TYPE(FIND("痛撃",D436))&lt;&gt;16,TYPE(FIND("闘志",D436))&lt;&gt;16),1,MIN(MAX(H436+150-$D$2+IF($D$4="あり",IF(OR(TYPE(FIND("底力",E436,1))&lt;&gt;16,TYPE(FIND("覚悟",E436,1))&lt;&gt;16)=TRUE(),50,0),0),1),100)/100))*INT(U436)+INT(IF(OR(ISERROR(MID(L436,SEARCH("L",L436,1)+1,1)),D$5="なし"),0,IF(AND(MID(L436,SEARCH("L",L436,1)+1,1)="0",D$5="あり"),MAX(0,MIN(100,H436+150-D$2))/100*(S436-1.2*N436*R436/100)/2,0)))</f>
        <v>14978.7</v>
      </c>
      <c r="W436" s="50" t="n">
        <f aca="false">IF($F$7="期待値",(V436/($F$6*(1+0.5*$D$3/100))+N436*R436/100*1.2*1)/(($D$1+O436)/100*Q436/100*1.2)-P436*100,(U436/$F$6+N436*R436/100*1.2*1)/(($D$1+O436)/100*Q436/100*1.2)-P436*100)</f>
        <v>2403.0701754386</v>
      </c>
      <c r="AB436" s="0" t="n">
        <v>13617</v>
      </c>
    </row>
    <row r="437" customFormat="false" ht="11.65" hidden="false" customHeight="false" outlineLevel="0" collapsed="false">
      <c r="B437" s="38" t="s">
        <v>463</v>
      </c>
      <c r="C437" s="52" t="s">
        <v>916</v>
      </c>
      <c r="D437" s="40" t="s">
        <v>46</v>
      </c>
      <c r="E437" s="41"/>
      <c r="F437" s="42" t="n">
        <v>2300</v>
      </c>
      <c r="G437" s="43" t="n">
        <v>157</v>
      </c>
      <c r="H437" s="44" t="n">
        <v>6</v>
      </c>
      <c r="I437" s="45" t="n">
        <v>0</v>
      </c>
      <c r="J437" s="45" t="n">
        <v>0</v>
      </c>
      <c r="K437" s="45" t="n">
        <v>0</v>
      </c>
      <c r="L437" s="45" t="n">
        <v>0</v>
      </c>
      <c r="M437" s="56" t="n">
        <v>0</v>
      </c>
      <c r="N437" s="43" t="n">
        <f aca="false">F$5</f>
        <v>2000</v>
      </c>
      <c r="O437" s="44" t="n">
        <f aca="false">F$1</f>
        <v>40</v>
      </c>
      <c r="P437" s="44" t="n">
        <f aca="false">F$2</f>
        <v>5</v>
      </c>
      <c r="Q437" s="44" t="n">
        <f aca="false">F$3</f>
        <v>150</v>
      </c>
      <c r="R437" s="43" t="n">
        <f aca="false">F$4</f>
        <v>130</v>
      </c>
      <c r="S437" s="46" t="n">
        <f aca="false">INT(IF(AND(D$6="最大ダメージ",OR(TYPE(FIND("痛撃",D437))&lt;&gt;16,TYPE(FIND("闘志",D437))&lt;&gt;16),M437=0,L437=0),1.5+J437*0.25,1)*ROUND(IF(AND(TYPE(FIND("野生化",E437,1))&lt;&gt;16,Q437&gt;=130),1.25,1)*IF(AND(TYPE(FIND("ブースト",E437,1))&lt;&gt;16,Q437&gt;=130),1.25,1)*INT(MAX(10,((F437+P437*100)*(G437+O437)/100*Q437/100*1.2*IF($D$4="あり",IF(TYPE(FIND("覚悟",E437,1))&lt;&gt;16,1.2,1),1)-N437*R437/100*1.2*(10-IF(TYPE(FIND("決意",D437,1))&lt;&gt;16,MAX(5,I437),I437))/10))),0)*MAX(IF(TYPE(FIND("奇跡",D437,1))&lt;&gt;16,3,1),IF(TYPE(FIND("捨て身",D437,1))&lt;&gt;16,3,1),IF(TYPE(FIND("魂",D437,1))&lt;&gt;16,3,1),IF(TYPE(FIND("決意",D437,1))&lt;&gt;16,2,1),IF(TYPE(FIND("熱血",D437,1))&lt;&gt;16,2,1),IF(TYPE(FIND("奇襲",D437,1))&lt;&gt;16,2,1),IF(TYPE(FIND("勇気",D437,1))&lt;&gt;16,2,1),IF(TYPE(FIND("激闘",D437,1))&lt;&gt;16,1.5,1)))</f>
        <v>13616</v>
      </c>
      <c r="T437" s="47" t="n">
        <f aca="false">IF(AND(TYPE(FIND("野生化",E437,1))&lt;&gt;16,Q437&gt;=130),1.25,1)*IF(AND(TYPE(FIND("ブースト",E437,1))&lt;&gt;16,Q437&gt;=130),1.25,1)*INT(MAX(10,((F437+P437*100)*(G437+O437)/100*Q437/100*1.2*IF($D$4="あり",IF(TYPE(FIND("覚悟",E437,1))&lt;&gt;16,1.2,1),1)-N437*(10-I437)/10*R437/100*1.2)))</f>
        <v>6808</v>
      </c>
      <c r="U437" s="48" t="n">
        <f aca="false">S437+IF(OR(ISERROR(MID(L437,SEARCH("L",L437,1)+1,1)),D$5="なし"),0,MIN(1,MID(L437,SEARCH("L",L437,1)+1,1))*(S437-1.2*N437*R437/100)/2)</f>
        <v>13616</v>
      </c>
      <c r="V437" s="49" t="n">
        <f aca="false">IF(AND(D$6="最大ダメージ",OR(TYPE(FIND("痛撃",D437))&lt;&gt;16,TYPE(FIND("闘志",D437))&lt;&gt;16),M437=0,L437=0),U437,0)+IF(AND(D$6="最大ダメージ",OR(TYPE(FIND("痛撃",D437))&lt;&gt;16,TYPE(FIND("闘志",D437))&lt;&gt;16),M437=0,L437=0),0,1)*(1+IF(OR(M437=1,L437&lt;&gt;0)=TRUE(),0,0.5+0.25*J437)*IF(OR(TYPE(FIND("痛撃",D437))&lt;&gt;16,TYPE(FIND("闘志",D437))&lt;&gt;16),1,MIN(MAX(H437+150-$D$2+IF($D$4="あり",IF(OR(TYPE(FIND("底力",E437,1))&lt;&gt;16,TYPE(FIND("覚悟",E437,1))&lt;&gt;16)=TRUE(),50,0),0),1),100)/100))*INT(U437)+INT(IF(OR(ISERROR(MID(L437,SEARCH("L",L437,1)+1,1)),D$5="なし"),0,IF(AND(MID(L437,SEARCH("L",L437,1)+1,1)="0",D$5="あり"),MAX(0,MIN(100,H437+150-D$2))/100*(S437-1.2*N437*R437/100)/2,0)))</f>
        <v>14024.48</v>
      </c>
      <c r="W437" s="50" t="n">
        <f aca="false">IF($F$7="期待値",(V437/($F$6*(1+0.5*$D$3/100))+N437*R437/100*1.2*1)/(($D$1+O437)/100*Q437/100*1.2)-P437*100,(U437/$F$6+N437*R437/100*1.2*1)/(($D$1+O437)/100*Q437/100*1.2)-P437*100)</f>
        <v>2402.92397660819</v>
      </c>
      <c r="X437" s="8" t="s">
        <v>245</v>
      </c>
      <c r="AB437" s="0" t="n">
        <v>13616</v>
      </c>
    </row>
    <row r="438" customFormat="false" ht="11.65" hidden="false" customHeight="false" outlineLevel="0" collapsed="false">
      <c r="B438" s="38" t="s">
        <v>917</v>
      </c>
      <c r="C438" s="52" t="s">
        <v>918</v>
      </c>
      <c r="D438" s="40" t="s">
        <v>46</v>
      </c>
      <c r="E438" s="51" t="s">
        <v>57</v>
      </c>
      <c r="F438" s="42" t="n">
        <v>2400</v>
      </c>
      <c r="G438" s="43" t="n">
        <v>150</v>
      </c>
      <c r="H438" s="44" t="n">
        <v>40</v>
      </c>
      <c r="I438" s="45" t="n">
        <v>0</v>
      </c>
      <c r="J438" s="45" t="n">
        <v>0</v>
      </c>
      <c r="K438" s="45" t="n">
        <v>0</v>
      </c>
      <c r="L438" s="45" t="n">
        <v>0</v>
      </c>
      <c r="M438" s="56" t="n">
        <v>0</v>
      </c>
      <c r="N438" s="43" t="n">
        <f aca="false">F$5</f>
        <v>2000</v>
      </c>
      <c r="O438" s="44" t="n">
        <f aca="false">F$1</f>
        <v>40</v>
      </c>
      <c r="P438" s="44" t="n">
        <f aca="false">F$2</f>
        <v>5</v>
      </c>
      <c r="Q438" s="44" t="n">
        <f aca="false">F$3</f>
        <v>150</v>
      </c>
      <c r="R438" s="43" t="n">
        <f aca="false">F$4</f>
        <v>130</v>
      </c>
      <c r="S438" s="46" t="n">
        <f aca="false">INT(IF(AND(D$6="最大ダメージ",OR(TYPE(FIND("痛撃",D438))&lt;&gt;16,TYPE(FIND("闘志",D438))&lt;&gt;16),M438=0,L438=0),1.5+J438*0.25,1)*ROUND(IF(AND(TYPE(FIND("野生化",E438,1))&lt;&gt;16,Q438&gt;=130),1.25,1)*IF(AND(TYPE(FIND("ブースト",E438,1))&lt;&gt;16,Q438&gt;=130),1.25,1)*INT(MAX(10,((F438+P438*100)*(G438+O438)/100*Q438/100*1.2*IF($D$4="あり",IF(TYPE(FIND("覚悟",E438,1))&lt;&gt;16,1.2,1),1)-N438*R438/100*1.2*(10-IF(TYPE(FIND("決意",D438,1))&lt;&gt;16,MAX(5,I438),I438))/10))),0)*MAX(IF(TYPE(FIND("奇跡",D438,1))&lt;&gt;16,3,1),IF(TYPE(FIND("捨て身",D438,1))&lt;&gt;16,3,1),IF(TYPE(FIND("魂",D438,1))&lt;&gt;16,3,1),IF(TYPE(FIND("決意",D438,1))&lt;&gt;16,2,1),IF(TYPE(FIND("熱血",D438,1))&lt;&gt;16,2,1),IF(TYPE(FIND("奇襲",D438,1))&lt;&gt;16,2,1),IF(TYPE(FIND("勇気",D438,1))&lt;&gt;16,2,1),IF(TYPE(FIND("激闘",D438,1))&lt;&gt;16,1.5,1)))</f>
        <v>13596</v>
      </c>
      <c r="T438" s="47" t="n">
        <f aca="false">IF(AND(TYPE(FIND("野生化",E438,1))&lt;&gt;16,Q438&gt;=130),1.25,1)*IF(AND(TYPE(FIND("ブースト",E438,1))&lt;&gt;16,Q438&gt;=130),1.25,1)*INT(MAX(10,((F438+P438*100)*(G438+O438)/100*Q438/100*1.2*IF($D$4="あり",IF(TYPE(FIND("覚悟",E438,1))&lt;&gt;16,1.2,1),1)-N438*(10-I438)/10*R438/100*1.2)))</f>
        <v>6798</v>
      </c>
      <c r="U438" s="48" t="n">
        <f aca="false">S438+IF(OR(ISERROR(MID(L438,SEARCH("L",L438,1)+1,1)),D$5="なし"),0,MIN(1,MID(L438,SEARCH("L",L438,1)+1,1))*(S438-1.2*N438*R438/100)/2)</f>
        <v>13596</v>
      </c>
      <c r="V438" s="49" t="n">
        <f aca="false">IF(AND(D$6="最大ダメージ",OR(TYPE(FIND("痛撃",D438))&lt;&gt;16,TYPE(FIND("闘志",D438))&lt;&gt;16),M438=0,L438=0),U438,0)+IF(AND(D$6="最大ダメージ",OR(TYPE(FIND("痛撃",D438))&lt;&gt;16,TYPE(FIND("闘志",D438))&lt;&gt;16),M438=0,L438=0),0,1)*(1+IF(OR(M438=1,L438&lt;&gt;0)=TRUE(),0,0.5+0.25*J438)*IF(OR(TYPE(FIND("痛撃",D438))&lt;&gt;16,TYPE(FIND("闘志",D438))&lt;&gt;16),1,MIN(MAX(H438+150-$D$2+IF($D$4="あり",IF(OR(TYPE(FIND("底力",E438,1))&lt;&gt;16,TYPE(FIND("覚悟",E438,1))&lt;&gt;16)=TRUE(),50,0),0),1),100)/100))*INT(U438)+INT(IF(OR(ISERROR(MID(L438,SEARCH("L",L438,1)+1,1)),D$5="なし"),0,IF(AND(MID(L438,SEARCH("L",L438,1)+1,1)="0",D$5="あり"),MAX(0,MIN(100,H438+150-D$2))/100*(S438-1.2*N438*R438/100)/2,0)))</f>
        <v>19714.2</v>
      </c>
      <c r="W438" s="50" t="n">
        <f aca="false">IF($F$7="期待値",(V438/($F$6*(1+0.5*$D$3/100))+N438*R438/100*1.2*1)/(($D$1+O438)/100*Q438/100*1.2)-P438*100,(U438/$F$6+N438*R438/100*1.2*1)/(($D$1+O438)/100*Q438/100*1.2)-P438*100)</f>
        <v>2400</v>
      </c>
      <c r="AB438" s="0" t="n">
        <v>13596</v>
      </c>
    </row>
    <row r="439" customFormat="false" ht="11.65" hidden="false" customHeight="false" outlineLevel="0" collapsed="false">
      <c r="A439" s="0"/>
      <c r="B439" s="38" t="s">
        <v>904</v>
      </c>
      <c r="C439" s="52" t="s">
        <v>919</v>
      </c>
      <c r="D439" s="40" t="s">
        <v>46</v>
      </c>
      <c r="E439" s="41"/>
      <c r="F439" s="42" t="n">
        <v>2400</v>
      </c>
      <c r="G439" s="43" t="n">
        <v>150</v>
      </c>
      <c r="H439" s="44" t="n">
        <v>25</v>
      </c>
      <c r="I439" s="45" t="n">
        <v>0</v>
      </c>
      <c r="J439" s="45" t="n">
        <v>0</v>
      </c>
      <c r="K439" s="45" t="n">
        <v>0</v>
      </c>
      <c r="L439" s="45" t="n">
        <v>0</v>
      </c>
      <c r="M439" s="56" t="n">
        <v>0</v>
      </c>
      <c r="N439" s="43" t="n">
        <f aca="false">F$5</f>
        <v>2000</v>
      </c>
      <c r="O439" s="44" t="n">
        <f aca="false">F$1</f>
        <v>40</v>
      </c>
      <c r="P439" s="44" t="n">
        <f aca="false">F$2</f>
        <v>5</v>
      </c>
      <c r="Q439" s="44" t="n">
        <f aca="false">F$3</f>
        <v>150</v>
      </c>
      <c r="R439" s="43" t="n">
        <f aca="false">F$4</f>
        <v>130</v>
      </c>
      <c r="S439" s="46" t="n">
        <f aca="false">INT(IF(AND(D$6="最大ダメージ",OR(TYPE(FIND("痛撃",D439))&lt;&gt;16,TYPE(FIND("闘志",D439))&lt;&gt;16),M439=0,L439=0),1.5+J439*0.25,1)*ROUND(IF(AND(TYPE(FIND("野生化",E439,1))&lt;&gt;16,Q439&gt;=130),1.25,1)*IF(AND(TYPE(FIND("ブースト",E439,1))&lt;&gt;16,Q439&gt;=130),1.25,1)*INT(MAX(10,((F439+P439*100)*(G439+O439)/100*Q439/100*1.2*IF($D$4="あり",IF(TYPE(FIND("覚悟",E439,1))&lt;&gt;16,1.2,1),1)-N439*R439/100*1.2*(10-IF(TYPE(FIND("決意",D439,1))&lt;&gt;16,MAX(5,I439),I439))/10))),0)*MAX(IF(TYPE(FIND("奇跡",D439,1))&lt;&gt;16,3,1),IF(TYPE(FIND("捨て身",D439,1))&lt;&gt;16,3,1),IF(TYPE(FIND("魂",D439,1))&lt;&gt;16,3,1),IF(TYPE(FIND("決意",D439,1))&lt;&gt;16,2,1),IF(TYPE(FIND("熱血",D439,1))&lt;&gt;16,2,1),IF(TYPE(FIND("奇襲",D439,1))&lt;&gt;16,2,1),IF(TYPE(FIND("勇気",D439,1))&lt;&gt;16,2,1),IF(TYPE(FIND("激闘",D439,1))&lt;&gt;16,1.5,1)))</f>
        <v>13596</v>
      </c>
      <c r="T439" s="47" t="n">
        <f aca="false">IF(AND(TYPE(FIND("野生化",E439,1))&lt;&gt;16,Q439&gt;=130),1.25,1)*IF(AND(TYPE(FIND("ブースト",E439,1))&lt;&gt;16,Q439&gt;=130),1.25,1)*INT(MAX(10,((F439+P439*100)*(G439+O439)/100*Q439/100*1.2*IF($D$4="あり",IF(TYPE(FIND("覚悟",E439,1))&lt;&gt;16,1.2,1),1)-N439*(10-I439)/10*R439/100*1.2)))</f>
        <v>6798</v>
      </c>
      <c r="U439" s="48" t="n">
        <f aca="false">S439+IF(OR(ISERROR(MID(L439,SEARCH("L",L439,1)+1,1)),D$5="なし"),0,MIN(1,MID(L439,SEARCH("L",L439,1)+1,1))*(S439-1.2*N439*R439/100)/2)</f>
        <v>13596</v>
      </c>
      <c r="V439" s="49" t="n">
        <f aca="false">IF(AND(D$6="最大ダメージ",OR(TYPE(FIND("痛撃",D439))&lt;&gt;16,TYPE(FIND("闘志",D439))&lt;&gt;16),M439=0,L439=0),U439,0)+IF(AND(D$6="最大ダメージ",OR(TYPE(FIND("痛撃",D439))&lt;&gt;16,TYPE(FIND("闘志",D439))&lt;&gt;16),M439=0,L439=0),0,1)*(1+IF(OR(M439=1,L439&lt;&gt;0)=TRUE(),0,0.5+0.25*J439)*IF(OR(TYPE(FIND("痛撃",D439))&lt;&gt;16,TYPE(FIND("闘志",D439))&lt;&gt;16),1,MIN(MAX(H439+150-$D$2+IF($D$4="あり",IF(OR(TYPE(FIND("底力",E439,1))&lt;&gt;16,TYPE(FIND("覚悟",E439,1))&lt;&gt;16)=TRUE(),50,0),0),1),100)/100))*INT(U439)+INT(IF(OR(ISERROR(MID(L439,SEARCH("L",L439,1)+1,1)),D$5="なし"),0,IF(AND(MID(L439,SEARCH("L",L439,1)+1,1)="0",D$5="あり"),MAX(0,MIN(100,H439+150-D$2))/100*(S439-1.2*N439*R439/100)/2,0)))</f>
        <v>15295.5</v>
      </c>
      <c r="W439" s="50" t="n">
        <f aca="false">IF($F$7="期待値",(V439/($F$6*(1+0.5*$D$3/100))+N439*R439/100*1.2*1)/(($D$1+O439)/100*Q439/100*1.2)-P439*100,(U439/$F$6+N439*R439/100*1.2*1)/(($D$1+O439)/100*Q439/100*1.2)-P439*100)</f>
        <v>2400</v>
      </c>
      <c r="X439" s="8" t="s">
        <v>245</v>
      </c>
      <c r="AB439" s="0" t="n">
        <v>13596</v>
      </c>
    </row>
    <row r="440" customFormat="false" ht="11.65" hidden="false" customHeight="false" outlineLevel="0" collapsed="false">
      <c r="A440" s="0"/>
      <c r="B440" s="38" t="s">
        <v>920</v>
      </c>
      <c r="C440" s="52" t="s">
        <v>921</v>
      </c>
      <c r="D440" s="40" t="s">
        <v>46</v>
      </c>
      <c r="E440" s="51" t="s">
        <v>57</v>
      </c>
      <c r="F440" s="42" t="n">
        <v>2200</v>
      </c>
      <c r="G440" s="43" t="n">
        <v>164</v>
      </c>
      <c r="H440" s="44" t="n">
        <f aca="false">13.5+20</f>
        <v>33.5</v>
      </c>
      <c r="I440" s="45" t="n">
        <v>0</v>
      </c>
      <c r="J440" s="45" t="n">
        <v>0</v>
      </c>
      <c r="K440" s="45" t="n">
        <v>0</v>
      </c>
      <c r="L440" s="61" t="s">
        <v>922</v>
      </c>
      <c r="M440" s="56" t="n">
        <v>0</v>
      </c>
      <c r="N440" s="43" t="n">
        <f aca="false">F$5</f>
        <v>2000</v>
      </c>
      <c r="O440" s="44" t="n">
        <f aca="false">F$1</f>
        <v>40</v>
      </c>
      <c r="P440" s="44" t="n">
        <f aca="false">F$2</f>
        <v>5</v>
      </c>
      <c r="Q440" s="44" t="n">
        <f aca="false">F$3</f>
        <v>150</v>
      </c>
      <c r="R440" s="43" t="n">
        <f aca="false">F$4</f>
        <v>130</v>
      </c>
      <c r="S440" s="46" t="n">
        <f aca="false">INT(IF(AND(D$6="最大ダメージ",OR(TYPE(FIND("痛撃",D440))&lt;&gt;16,TYPE(FIND("闘志",D440))&lt;&gt;16),M440=0,L440=0),1.5+J440*0.25,1)*ROUND(IF(AND(TYPE(FIND("野生化",E440,1))&lt;&gt;16,Q440&gt;=130),1.25,1)*IF(AND(TYPE(FIND("ブースト",E440,1))&lt;&gt;16,Q440&gt;=130),1.25,1)*INT(MAX(10,((F440+P440*100)*(G440+O440)/100*Q440/100*1.2*IF($D$4="あり",IF(TYPE(FIND("覚悟",E440,1))&lt;&gt;16,1.2,1),1)-N440*R440/100*1.2*(10-IF(TYPE(FIND("決意",D440,1))&lt;&gt;16,MAX(5,I440),I440))/10))),0)*MAX(IF(TYPE(FIND("奇跡",D440,1))&lt;&gt;16,3,1),IF(TYPE(FIND("捨て身",D440,1))&lt;&gt;16,3,1),IF(TYPE(FIND("魂",D440,1))&lt;&gt;16,3,1),IF(TYPE(FIND("決意",D440,1))&lt;&gt;16,2,1),IF(TYPE(FIND("熱血",D440,1))&lt;&gt;16,2,1),IF(TYPE(FIND("奇襲",D440,1))&lt;&gt;16,2,1),IF(TYPE(FIND("勇気",D440,1))&lt;&gt;16,2,1),IF(TYPE(FIND("激闘",D440,1))&lt;&gt;16,1.5,1)))</f>
        <v>13588</v>
      </c>
      <c r="T440" s="47" t="n">
        <f aca="false">IF(AND(TYPE(FIND("野生化",E440,1))&lt;&gt;16,Q440&gt;=130),1.25,1)*IF(AND(TYPE(FIND("ブースト",E440,1))&lt;&gt;16,Q440&gt;=130),1.25,1)*INT(MAX(10,((F440+P440*100)*(G440+O440)/100*Q440/100*1.2*IF($D$4="あり",IF(TYPE(FIND("覚悟",E440,1))&lt;&gt;16,1.2,1),1)-N440*(10-I440)/10*R440/100*1.2)))</f>
        <v>6794</v>
      </c>
      <c r="U440" s="48" t="e">
        <f aca="false">S440+IF(OR(ISERROR(MID(L440,SEARCH("L",L440,1)+1,1)),D$5="なし"),0,MIN(1,MID(L440,SEARCH("L",L440,1)+1,1))*(S440-1.2*N440*R440/100)/2)</f>
        <v>#VALUE!</v>
      </c>
      <c r="V440" s="49" t="e">
        <f aca="false">IF(AND(D$6="最大ダメージ",OR(TYPE(FIND("痛撃",D440))&lt;&gt;16,TYPE(FIND("闘志",D440))&lt;&gt;16),M440=0,L440=0),U440,0)+IF(AND(D$6="最大ダメージ",OR(TYPE(FIND("痛撃",D440))&lt;&gt;16,TYPE(FIND("闘志",D440))&lt;&gt;16),M440=0,L440=0),0,1)*(1+IF(OR(M440=1,L440&lt;&gt;0)=TRUE(),0,0.5+0.25*J440)*IF(OR(TYPE(FIND("痛撃",D440))&lt;&gt;16,TYPE(FIND("闘志",D440))&lt;&gt;16),1,MIN(MAX(H440+150-$D$2+IF($D$4="あり",IF(OR(TYPE(FIND("底力",E440,1))&lt;&gt;16,TYPE(FIND("覚悟",E440,1))&lt;&gt;16)=TRUE(),50,0),0),1),100)/100))*INT(U440)+INT(IF(OR(ISERROR(MID(L440,SEARCH("L",L440,1)+1,1)),D$5="なし"),0,IF(AND(MID(L440,SEARCH("L",L440,1)+1,1)="0",D$5="あり"),MAX(0,MIN(100,H440+150-D$2))/100*(S440-1.2*N440*R440/100)/2,0)))</f>
        <v>#VALUE!</v>
      </c>
      <c r="W440" s="50" t="e">
        <f aca="false">IF($F$7="期待値",(V440/($F$6*(1+0.5*$D$3/100))+N440*R440/100*1.2*1)/(($D$1+O440)/100*Q440/100*1.2)-P440*100,(U440/$F$6+N440*R440/100*1.2*1)/(($D$1+O440)/100*Q440/100*1.2)-P440*100)</f>
        <v>#VALUE!</v>
      </c>
      <c r="AB440" s="0" t="n">
        <v>13588</v>
      </c>
    </row>
    <row r="441" customFormat="false" ht="11.65" hidden="false" customHeight="false" outlineLevel="0" collapsed="false">
      <c r="A441" s="0"/>
      <c r="B441" s="38" t="s">
        <v>604</v>
      </c>
      <c r="C441" s="52" t="s">
        <v>923</v>
      </c>
      <c r="D441" s="40" t="s">
        <v>46</v>
      </c>
      <c r="E441" s="41"/>
      <c r="F441" s="42" t="n">
        <v>2200</v>
      </c>
      <c r="G441" s="43" t="n">
        <v>164</v>
      </c>
      <c r="H441" s="44" t="n">
        <v>25</v>
      </c>
      <c r="I441" s="45" t="n">
        <v>0</v>
      </c>
      <c r="J441" s="45" t="n">
        <v>0</v>
      </c>
      <c r="K441" s="45" t="n">
        <v>0</v>
      </c>
      <c r="L441" s="45" t="n">
        <v>0</v>
      </c>
      <c r="M441" s="56" t="n">
        <v>0</v>
      </c>
      <c r="N441" s="43" t="n">
        <f aca="false">F$5</f>
        <v>2000</v>
      </c>
      <c r="O441" s="44" t="n">
        <f aca="false">F$1</f>
        <v>40</v>
      </c>
      <c r="P441" s="44" t="n">
        <f aca="false">F$2</f>
        <v>5</v>
      </c>
      <c r="Q441" s="44" t="n">
        <f aca="false">F$3</f>
        <v>150</v>
      </c>
      <c r="R441" s="43" t="n">
        <f aca="false">F$4</f>
        <v>130</v>
      </c>
      <c r="S441" s="46" t="n">
        <f aca="false">INT(IF(AND(D$6="最大ダメージ",OR(TYPE(FIND("痛撃",D441))&lt;&gt;16,TYPE(FIND("闘志",D441))&lt;&gt;16),M441=0,L441=0),1.5+J441*0.25,1)*ROUND(IF(AND(TYPE(FIND("野生化",E441,1))&lt;&gt;16,Q441&gt;=130),1.25,1)*IF(AND(TYPE(FIND("ブースト",E441,1))&lt;&gt;16,Q441&gt;=130),1.25,1)*INT(MAX(10,((F441+P441*100)*(G441+O441)/100*Q441/100*1.2*IF($D$4="あり",IF(TYPE(FIND("覚悟",E441,1))&lt;&gt;16,1.2,1),1)-N441*R441/100*1.2*(10-IF(TYPE(FIND("決意",D441,1))&lt;&gt;16,MAX(5,I441),I441))/10))),0)*MAX(IF(TYPE(FIND("奇跡",D441,1))&lt;&gt;16,3,1),IF(TYPE(FIND("捨て身",D441,1))&lt;&gt;16,3,1),IF(TYPE(FIND("魂",D441,1))&lt;&gt;16,3,1),IF(TYPE(FIND("決意",D441,1))&lt;&gt;16,2,1),IF(TYPE(FIND("熱血",D441,1))&lt;&gt;16,2,1),IF(TYPE(FIND("奇襲",D441,1))&lt;&gt;16,2,1),IF(TYPE(FIND("勇気",D441,1))&lt;&gt;16,2,1),IF(TYPE(FIND("激闘",D441,1))&lt;&gt;16,1.5,1)))</f>
        <v>13588</v>
      </c>
      <c r="T441" s="47" t="n">
        <f aca="false">IF(AND(TYPE(FIND("野生化",E441,1))&lt;&gt;16,Q441&gt;=130),1.25,1)*IF(AND(TYPE(FIND("ブースト",E441,1))&lt;&gt;16,Q441&gt;=130),1.25,1)*INT(MAX(10,((F441+P441*100)*(G441+O441)/100*Q441/100*1.2*IF($D$4="あり",IF(TYPE(FIND("覚悟",E441,1))&lt;&gt;16,1.2,1),1)-N441*(10-I441)/10*R441/100*1.2)))</f>
        <v>6794</v>
      </c>
      <c r="U441" s="48" t="n">
        <f aca="false">S441+IF(OR(ISERROR(MID(L441,SEARCH("L",L441,1)+1,1)),D$5="なし"),0,MIN(1,MID(L441,SEARCH("L",L441,1)+1,1))*(S441-1.2*N441*R441/100)/2)</f>
        <v>13588</v>
      </c>
      <c r="V441" s="49" t="n">
        <f aca="false">IF(AND(D$6="最大ダメージ",OR(TYPE(FIND("痛撃",D441))&lt;&gt;16,TYPE(FIND("闘志",D441))&lt;&gt;16),M441=0,L441=0),U441,0)+IF(AND(D$6="最大ダメージ",OR(TYPE(FIND("痛撃",D441))&lt;&gt;16,TYPE(FIND("闘志",D441))&lt;&gt;16),M441=0,L441=0),0,1)*(1+IF(OR(M441=1,L441&lt;&gt;0)=TRUE(),0,0.5+0.25*J441)*IF(OR(TYPE(FIND("痛撃",D441))&lt;&gt;16,TYPE(FIND("闘志",D441))&lt;&gt;16),1,MIN(MAX(H441+150-$D$2+IF($D$4="あり",IF(OR(TYPE(FIND("底力",E441,1))&lt;&gt;16,TYPE(FIND("覚悟",E441,1))&lt;&gt;16)=TRUE(),50,0),0),1),100)/100))*INT(U441)+INT(IF(OR(ISERROR(MID(L441,SEARCH("L",L441,1)+1,1)),D$5="なし"),0,IF(AND(MID(L441,SEARCH("L",L441,1)+1,1)="0",D$5="あり"),MAX(0,MIN(100,H441+150-D$2))/100*(S441-1.2*N441*R441/100)/2,0)))</f>
        <v>15286.5</v>
      </c>
      <c r="W441" s="50" t="n">
        <f aca="false">IF($F$7="期待値",(V441/($F$6*(1+0.5*$D$3/100))+N441*R441/100*1.2*1)/(($D$1+O441)/100*Q441/100*1.2)-P441*100,(U441/$F$6+N441*R441/100*1.2*1)/(($D$1+O441)/100*Q441/100*1.2)-P441*100)</f>
        <v>2398.83040935673</v>
      </c>
      <c r="AB441" s="0" t="n">
        <v>13588</v>
      </c>
    </row>
    <row r="442" customFormat="false" ht="11.65" hidden="false" customHeight="false" outlineLevel="0" collapsed="false">
      <c r="A442" s="0"/>
      <c r="B442" s="38" t="s">
        <v>924</v>
      </c>
      <c r="C442" s="52" t="s">
        <v>925</v>
      </c>
      <c r="D442" s="40" t="s">
        <v>46</v>
      </c>
      <c r="E442" s="51" t="s">
        <v>59</v>
      </c>
      <c r="F442" s="42" t="n">
        <v>2000</v>
      </c>
      <c r="G442" s="43" t="n">
        <v>150</v>
      </c>
      <c r="H442" s="44" t="n">
        <v>32</v>
      </c>
      <c r="I442" s="45" t="n">
        <v>0</v>
      </c>
      <c r="J442" s="45" t="n">
        <v>0</v>
      </c>
      <c r="K442" s="45" t="n">
        <v>0</v>
      </c>
      <c r="L442" s="45" t="n">
        <v>0</v>
      </c>
      <c r="M442" s="56" t="n">
        <v>0</v>
      </c>
      <c r="N442" s="43" t="n">
        <f aca="false">F$5</f>
        <v>2000</v>
      </c>
      <c r="O442" s="44" t="n">
        <f aca="false">F$1</f>
        <v>40</v>
      </c>
      <c r="P442" s="44" t="n">
        <f aca="false">F$2</f>
        <v>5</v>
      </c>
      <c r="Q442" s="44" t="n">
        <f aca="false">F$3</f>
        <v>150</v>
      </c>
      <c r="R442" s="43" t="n">
        <f aca="false">F$4</f>
        <v>130</v>
      </c>
      <c r="S442" s="46" t="n">
        <f aca="false">INT(IF(AND(D$6="最大ダメージ",OR(TYPE(FIND("痛撃",D442))&lt;&gt;16,TYPE(FIND("闘志",D442))&lt;&gt;16),M442=0,L442=0),1.5+J442*0.25,1)*ROUND(IF(AND(TYPE(FIND("野生化",E442,1))&lt;&gt;16,Q442&gt;=130),1.25,1)*IF(AND(TYPE(FIND("ブースト",E442,1))&lt;&gt;16,Q442&gt;=130),1.25,1)*INT(MAX(10,((F442+P442*100)*(G442+O442)/100*Q442/100*1.2*IF($D$4="あり",IF(TYPE(FIND("覚悟",E442,1))&lt;&gt;16,1.2,1),1)-N442*R442/100*1.2*(10-IF(TYPE(FIND("決意",D442,1))&lt;&gt;16,MAX(5,I442),I442))/10))),0)*MAX(IF(TYPE(FIND("奇跡",D442,1))&lt;&gt;16,3,1),IF(TYPE(FIND("捨て身",D442,1))&lt;&gt;16,3,1),IF(TYPE(FIND("魂",D442,1))&lt;&gt;16,3,1),IF(TYPE(FIND("決意",D442,1))&lt;&gt;16,2,1),IF(TYPE(FIND("熱血",D442,1))&lt;&gt;16,2,1),IF(TYPE(FIND("奇襲",D442,1))&lt;&gt;16,2,1),IF(TYPE(FIND("勇気",D442,1))&lt;&gt;16,2,1),IF(TYPE(FIND("激闘",D442,1))&lt;&gt;16,1.5,1)))</f>
        <v>13576</v>
      </c>
      <c r="T442" s="47" t="n">
        <f aca="false">IF(AND(TYPE(FIND("野生化",E442,1))&lt;&gt;16,Q442&gt;=130),1.25,1)*IF(AND(TYPE(FIND("ブースト",E442,1))&lt;&gt;16,Q442&gt;=130),1.25,1)*INT(MAX(10,((F442+P442*100)*(G442+O442)/100*Q442/100*1.2*IF($D$4="あり",IF(TYPE(FIND("覚悟",E442,1))&lt;&gt;16,1.2,1),1)-N442*(10-I442)/10*R442/100*1.2)))</f>
        <v>6787.5</v>
      </c>
      <c r="U442" s="48" t="n">
        <f aca="false">S442+IF(OR(ISERROR(MID(L442,SEARCH("L",L442,1)+1,1)),D$5="なし"),0,MIN(1,MID(L442,SEARCH("L",L442,1)+1,1))*(S442-1.2*N442*R442/100)/2)</f>
        <v>13576</v>
      </c>
      <c r="V442" s="49" t="n">
        <f aca="false">IF(AND(D$6="最大ダメージ",OR(TYPE(FIND("痛撃",D442))&lt;&gt;16,TYPE(FIND("闘志",D442))&lt;&gt;16),M442=0,L442=0),U442,0)+IF(AND(D$6="最大ダメージ",OR(TYPE(FIND("痛撃",D442))&lt;&gt;16,TYPE(FIND("闘志",D442))&lt;&gt;16),M442=0,L442=0),0,1)*(1+IF(OR(M442=1,L442&lt;&gt;0)=TRUE(),0,0.5+0.25*J442)*IF(OR(TYPE(FIND("痛撃",D442))&lt;&gt;16,TYPE(FIND("闘志",D442))&lt;&gt;16),1,MIN(MAX(H442+150-$D$2+IF($D$4="あり",IF(OR(TYPE(FIND("底力",E442,1))&lt;&gt;16,TYPE(FIND("覚悟",E442,1))&lt;&gt;16)=TRUE(),50,0),0),1),100)/100))*INT(U442)+INT(IF(OR(ISERROR(MID(L442,SEARCH("L",L442,1)+1,1)),D$5="なし"),0,IF(AND(MID(L442,SEARCH("L",L442,1)+1,1)="0",D$5="あり"),MAX(0,MIN(100,H442+150-D$2))/100*(S442-1.2*N442*R442/100)/2,0)))</f>
        <v>15748.16</v>
      </c>
      <c r="W442" s="50" t="n">
        <f aca="false">IF($F$7="期待値",(V442/($F$6*(1+0.5*$D$3/100))+N442*R442/100*1.2*1)/(($D$1+O442)/100*Q442/100*1.2)-P442*100,(U442/$F$6+N442*R442/100*1.2*1)/(($D$1+O442)/100*Q442/100*1.2)-P442*100)</f>
        <v>2397.07602339181</v>
      </c>
      <c r="AB442" s="0" t="n">
        <v>13576</v>
      </c>
    </row>
    <row r="443" customFormat="false" ht="11.65" hidden="false" customHeight="false" outlineLevel="0" collapsed="false">
      <c r="B443" s="38" t="s">
        <v>926</v>
      </c>
      <c r="C443" s="59" t="s">
        <v>927</v>
      </c>
      <c r="D443" s="40" t="s">
        <v>46</v>
      </c>
      <c r="E443" s="41"/>
      <c r="F443" s="42" t="n">
        <v>2700</v>
      </c>
      <c r="G443" s="43" t="n">
        <v>132</v>
      </c>
      <c r="H443" s="44" t="n">
        <v>30</v>
      </c>
      <c r="I443" s="45" t="n">
        <v>0</v>
      </c>
      <c r="J443" s="45" t="n">
        <v>0</v>
      </c>
      <c r="K443" s="45" t="n">
        <v>0</v>
      </c>
      <c r="L443" s="45" t="n">
        <v>0</v>
      </c>
      <c r="M443" s="56" t="n">
        <v>0</v>
      </c>
      <c r="N443" s="43" t="n">
        <f aca="false">F$5</f>
        <v>2000</v>
      </c>
      <c r="O443" s="44" t="n">
        <f aca="false">F$1</f>
        <v>40</v>
      </c>
      <c r="P443" s="44" t="n">
        <f aca="false">F$2</f>
        <v>5</v>
      </c>
      <c r="Q443" s="44" t="n">
        <f aca="false">F$3</f>
        <v>150</v>
      </c>
      <c r="R443" s="43" t="n">
        <f aca="false">F$4</f>
        <v>130</v>
      </c>
      <c r="S443" s="46" t="n">
        <f aca="false">INT(IF(AND(D$6="最大ダメージ",OR(TYPE(FIND("痛撃",D443))&lt;&gt;16,TYPE(FIND("闘志",D443))&lt;&gt;16),M443=0,L443=0),1.5+J443*0.25,1)*ROUND(IF(AND(TYPE(FIND("野生化",E443,1))&lt;&gt;16,Q443&gt;=130),1.25,1)*IF(AND(TYPE(FIND("ブースト",E443,1))&lt;&gt;16,Q443&gt;=130),1.25,1)*INT(MAX(10,((F443+P443*100)*(G443+O443)/100*Q443/100*1.2*IF($D$4="あり",IF(TYPE(FIND("覚悟",E443,1))&lt;&gt;16,1.2,1),1)-N443*R443/100*1.2*(10-IF(TYPE(FIND("決意",D443,1))&lt;&gt;16,MAX(5,I443),I443))/10))),0)*MAX(IF(TYPE(FIND("奇跡",D443,1))&lt;&gt;16,3,1),IF(TYPE(FIND("捨て身",D443,1))&lt;&gt;16,3,1),IF(TYPE(FIND("魂",D443,1))&lt;&gt;16,3,1),IF(TYPE(FIND("決意",D443,1))&lt;&gt;16,2,1),IF(TYPE(FIND("熱血",D443,1))&lt;&gt;16,2,1),IF(TYPE(FIND("奇襲",D443,1))&lt;&gt;16,2,1),IF(TYPE(FIND("勇気",D443,1))&lt;&gt;16,2,1),IF(TYPE(FIND("激闘",D443,1))&lt;&gt;16,1.5,1)))</f>
        <v>13574</v>
      </c>
      <c r="T443" s="47" t="n">
        <f aca="false">IF(AND(TYPE(FIND("野生化",E443,1))&lt;&gt;16,Q443&gt;=130),1.25,1)*IF(AND(TYPE(FIND("ブースト",E443,1))&lt;&gt;16,Q443&gt;=130),1.25,1)*INT(MAX(10,((F443+P443*100)*(G443+O443)/100*Q443/100*1.2*IF($D$4="あり",IF(TYPE(FIND("覚悟",E443,1))&lt;&gt;16,1.2,1),1)-N443*(10-I443)/10*R443/100*1.2)))</f>
        <v>6787</v>
      </c>
      <c r="U443" s="48" t="n">
        <f aca="false">S443+IF(OR(ISERROR(MID(L443,SEARCH("L",L443,1)+1,1)),D$5="なし"),0,MIN(1,MID(L443,SEARCH("L",L443,1)+1,1))*(S443-1.2*N443*R443/100)/2)</f>
        <v>13574</v>
      </c>
      <c r="V443" s="49" t="n">
        <f aca="false">IF(AND(D$6="最大ダメージ",OR(TYPE(FIND("痛撃",D443))&lt;&gt;16,TYPE(FIND("闘志",D443))&lt;&gt;16),M443=0,L443=0),U443,0)+IF(AND(D$6="最大ダメージ",OR(TYPE(FIND("痛撃",D443))&lt;&gt;16,TYPE(FIND("闘志",D443))&lt;&gt;16),M443=0,L443=0),0,1)*(1+IF(OR(M443=1,L443&lt;&gt;0)=TRUE(),0,0.5+0.25*J443)*IF(OR(TYPE(FIND("痛撃",D443))&lt;&gt;16,TYPE(FIND("闘志",D443))&lt;&gt;16),1,MIN(MAX(H443+150-$D$2+IF($D$4="あり",IF(OR(TYPE(FIND("底力",E443,1))&lt;&gt;16,TYPE(FIND("覚悟",E443,1))&lt;&gt;16)=TRUE(),50,0),0),1),100)/100))*INT(U443)+INT(IF(OR(ISERROR(MID(L443,SEARCH("L",L443,1)+1,1)),D$5="なし"),0,IF(AND(MID(L443,SEARCH("L",L443,1)+1,1)="0",D$5="あり"),MAX(0,MIN(100,H443+150-D$2))/100*(S443-1.2*N443*R443/100)/2,0)))</f>
        <v>15610.1</v>
      </c>
      <c r="W443" s="50" t="n">
        <f aca="false">IF($F$7="期待値",(V443/($F$6*(1+0.5*$D$3/100))+N443*R443/100*1.2*1)/(($D$1+O443)/100*Q443/100*1.2)-P443*100,(U443/$F$6+N443*R443/100*1.2*1)/(($D$1+O443)/100*Q443/100*1.2)-P443*100)</f>
        <v>2396.78362573099</v>
      </c>
      <c r="X443" s="8" t="s">
        <v>245</v>
      </c>
      <c r="AB443" s="0" t="n">
        <v>13574</v>
      </c>
    </row>
    <row r="444" customFormat="false" ht="11.65" hidden="false" customHeight="false" outlineLevel="0" collapsed="false">
      <c r="A444" s="0"/>
      <c r="B444" s="38" t="s">
        <v>311</v>
      </c>
      <c r="C444" s="52" t="s">
        <v>928</v>
      </c>
      <c r="D444" s="40" t="s">
        <v>46</v>
      </c>
      <c r="E444" s="51" t="s">
        <v>47</v>
      </c>
      <c r="F444" s="42" t="n">
        <v>1900</v>
      </c>
      <c r="G444" s="43" t="n">
        <v>151</v>
      </c>
      <c r="H444" s="44" t="n">
        <v>27</v>
      </c>
      <c r="I444" s="45" t="n">
        <v>0</v>
      </c>
      <c r="J444" s="45" t="n">
        <v>0</v>
      </c>
      <c r="K444" s="45" t="n">
        <v>0</v>
      </c>
      <c r="L444" s="45" t="n">
        <v>0</v>
      </c>
      <c r="M444" s="56" t="n">
        <v>0</v>
      </c>
      <c r="N444" s="43" t="n">
        <f aca="false">F$5</f>
        <v>2000</v>
      </c>
      <c r="O444" s="44" t="n">
        <f aca="false">F$1</f>
        <v>40</v>
      </c>
      <c r="P444" s="44" t="n">
        <f aca="false">F$2</f>
        <v>5</v>
      </c>
      <c r="Q444" s="44" t="n">
        <f aca="false">F$3</f>
        <v>150</v>
      </c>
      <c r="R444" s="43" t="n">
        <f aca="false">F$4</f>
        <v>130</v>
      </c>
      <c r="S444" s="46" t="n">
        <f aca="false">INT(IF(AND(D$6="最大ダメージ",OR(TYPE(FIND("痛撃",D444))&lt;&gt;16,TYPE(FIND("闘志",D444))&lt;&gt;16),M444=0,L444=0),1.5+J444*0.25,1)*ROUND(IF(AND(TYPE(FIND("野生化",E444,1))&lt;&gt;16,Q444&gt;=130),1.25,1)*IF(AND(TYPE(FIND("ブースト",E444,1))&lt;&gt;16,Q444&gt;=130),1.25,1)*INT(MAX(10,((F444+P444*100)*(G444+O444)/100*Q444/100*1.2*IF($D$4="あり",IF(TYPE(FIND("覚悟",E444,1))&lt;&gt;16,1.2,1),1)-N444*R444/100*1.2*(10-IF(TYPE(FIND("決意",D444,1))&lt;&gt;16,MAX(5,I444),I444))/10))),0)*MAX(IF(TYPE(FIND("奇跡",D444,1))&lt;&gt;16,3,1),IF(TYPE(FIND("捨て身",D444,1))&lt;&gt;16,3,1),IF(TYPE(FIND("魂",D444,1))&lt;&gt;16,3,1),IF(TYPE(FIND("決意",D444,1))&lt;&gt;16,2,1),IF(TYPE(FIND("熱血",D444,1))&lt;&gt;16,2,1),IF(TYPE(FIND("奇襲",D444,1))&lt;&gt;16,2,1),IF(TYPE(FIND("勇気",D444,1))&lt;&gt;16,2,1),IF(TYPE(FIND("激闘",D444,1))&lt;&gt;16,1.5,1)))</f>
        <v>13562</v>
      </c>
      <c r="T444" s="47" t="n">
        <f aca="false">IF(AND(TYPE(FIND("野生化",E444,1))&lt;&gt;16,Q444&gt;=130),1.25,1)*IF(AND(TYPE(FIND("ブースト",E444,1))&lt;&gt;16,Q444&gt;=130),1.25,1)*INT(MAX(10,((F444+P444*100)*(G444+O444)/100*Q444/100*1.2*IF($D$4="あり",IF(TYPE(FIND("覚悟",E444,1))&lt;&gt;16,1.2,1),1)-N444*(10-I444)/10*R444/100*1.2)))</f>
        <v>6781</v>
      </c>
      <c r="U444" s="48" t="n">
        <f aca="false">S444+IF(OR(ISERROR(MID(L444,SEARCH("L",L444,1)+1,1)),D$5="なし"),0,MIN(1,MID(L444,SEARCH("L",L444,1)+1,1))*(S444-1.2*N444*R444/100)/2)</f>
        <v>13562</v>
      </c>
      <c r="V444" s="49" t="n">
        <f aca="false">IF(AND(D$6="最大ダメージ",OR(TYPE(FIND("痛撃",D444))&lt;&gt;16,TYPE(FIND("闘志",D444))&lt;&gt;16),M444=0,L444=0),U444,0)+IF(AND(D$6="最大ダメージ",OR(TYPE(FIND("痛撃",D444))&lt;&gt;16,TYPE(FIND("闘志",D444))&lt;&gt;16),M444=0,L444=0),0,1)*(1+IF(OR(M444=1,L444&lt;&gt;0)=TRUE(),0,0.5+0.25*J444)*IF(OR(TYPE(FIND("痛撃",D444))&lt;&gt;16,TYPE(FIND("闘志",D444))&lt;&gt;16),1,MIN(MAX(H444+150-$D$2+IF($D$4="あり",IF(OR(TYPE(FIND("底力",E444,1))&lt;&gt;16,TYPE(FIND("覚悟",E444,1))&lt;&gt;16)=TRUE(),50,0),0),1),100)/100))*INT(U444)+INT(IF(OR(ISERROR(MID(L444,SEARCH("L",L444,1)+1,1)),D$5="なし"),0,IF(AND(MID(L444,SEARCH("L",L444,1)+1,1)="0",D$5="あり"),MAX(0,MIN(100,H444+150-D$2))/100*(S444-1.2*N444*R444/100)/2,0)))</f>
        <v>18783.37</v>
      </c>
      <c r="W444" s="50" t="n">
        <f aca="false">IF($F$7="期待値",(V444/($F$6*(1+0.5*$D$3/100))+N444*R444/100*1.2*1)/(($D$1+O444)/100*Q444/100*1.2)-P444*100,(U444/$F$6+N444*R444/100*1.2*1)/(($D$1+O444)/100*Q444/100*1.2)-P444*100)</f>
        <v>2395.02923976608</v>
      </c>
      <c r="X444" s="38" t="s">
        <v>221</v>
      </c>
      <c r="AB444" s="0" t="n">
        <v>13562</v>
      </c>
    </row>
    <row r="445" customFormat="false" ht="11.65" hidden="false" customHeight="false" outlineLevel="0" collapsed="false">
      <c r="B445" s="38" t="s">
        <v>929</v>
      </c>
      <c r="C445" s="52" t="s">
        <v>930</v>
      </c>
      <c r="D445" s="40" t="s">
        <v>46</v>
      </c>
      <c r="E445" s="51" t="s">
        <v>57</v>
      </c>
      <c r="F445" s="42" t="n">
        <v>2350</v>
      </c>
      <c r="G445" s="43" t="n">
        <v>153</v>
      </c>
      <c r="H445" s="44" t="n">
        <v>12</v>
      </c>
      <c r="I445" s="45" t="n">
        <v>0</v>
      </c>
      <c r="J445" s="45" t="n">
        <v>0</v>
      </c>
      <c r="K445" s="45" t="n">
        <v>0</v>
      </c>
      <c r="L445" s="45" t="n">
        <v>0</v>
      </c>
      <c r="M445" s="56" t="n">
        <v>0</v>
      </c>
      <c r="N445" s="43" t="n">
        <f aca="false">F$5</f>
        <v>2000</v>
      </c>
      <c r="O445" s="44" t="n">
        <f aca="false">F$1</f>
        <v>40</v>
      </c>
      <c r="P445" s="44" t="n">
        <f aca="false">F$2</f>
        <v>5</v>
      </c>
      <c r="Q445" s="44" t="n">
        <f aca="false">F$3</f>
        <v>150</v>
      </c>
      <c r="R445" s="43" t="n">
        <f aca="false">F$4</f>
        <v>130</v>
      </c>
      <c r="S445" s="46" t="n">
        <f aca="false">INT(IF(AND(D$6="最大ダメージ",OR(TYPE(FIND("痛撃",D445))&lt;&gt;16,TYPE(FIND("闘志",D445))&lt;&gt;16),M445=0,L445=0),1.5+J445*0.25,1)*ROUND(IF(AND(TYPE(FIND("野生化",E445,1))&lt;&gt;16,Q445&gt;=130),1.25,1)*IF(AND(TYPE(FIND("ブースト",E445,1))&lt;&gt;16,Q445&gt;=130),1.25,1)*INT(MAX(10,((F445+P445*100)*(G445+O445)/100*Q445/100*1.2*IF($D$4="あり",IF(TYPE(FIND("覚悟",E445,1))&lt;&gt;16,1.2,1),1)-N445*R445/100*1.2*(10-IF(TYPE(FIND("決意",D445,1))&lt;&gt;16,MAX(5,I445),I445))/10))),0)*MAX(IF(TYPE(FIND("奇跡",D445,1))&lt;&gt;16,3,1),IF(TYPE(FIND("捨て身",D445,1))&lt;&gt;16,3,1),IF(TYPE(FIND("魂",D445,1))&lt;&gt;16,3,1),IF(TYPE(FIND("決意",D445,1))&lt;&gt;16,2,1),IF(TYPE(FIND("熱血",D445,1))&lt;&gt;16,2,1),IF(TYPE(FIND("奇襲",D445,1))&lt;&gt;16,2,1),IF(TYPE(FIND("勇気",D445,1))&lt;&gt;16,2,1),IF(TYPE(FIND("激闘",D445,1))&lt;&gt;16,1.5,1)))</f>
        <v>13560</v>
      </c>
      <c r="T445" s="47" t="n">
        <f aca="false">IF(AND(TYPE(FIND("野生化",E445,1))&lt;&gt;16,Q445&gt;=130),1.25,1)*IF(AND(TYPE(FIND("ブースト",E445,1))&lt;&gt;16,Q445&gt;=130),1.25,1)*INT(MAX(10,((F445+P445*100)*(G445+O445)/100*Q445/100*1.2*IF($D$4="あり",IF(TYPE(FIND("覚悟",E445,1))&lt;&gt;16,1.2,1),1)-N445*(10-I445)/10*R445/100*1.2)))</f>
        <v>6780</v>
      </c>
      <c r="U445" s="48" t="n">
        <f aca="false">S445+IF(OR(ISERROR(MID(L445,SEARCH("L",L445,1)+1,1)),D$5="なし"),0,MIN(1,MID(L445,SEARCH("L",L445,1)+1,1))*(S445-1.2*N445*R445/100)/2)</f>
        <v>13560</v>
      </c>
      <c r="V445" s="49" t="n">
        <f aca="false">IF(AND(D$6="最大ダメージ",OR(TYPE(FIND("痛撃",D445))&lt;&gt;16,TYPE(FIND("闘志",D445))&lt;&gt;16),M445=0,L445=0),U445,0)+IF(AND(D$6="最大ダメージ",OR(TYPE(FIND("痛撃",D445))&lt;&gt;16,TYPE(FIND("闘志",D445))&lt;&gt;16),M445=0,L445=0),0,1)*(1+IF(OR(M445=1,L445&lt;&gt;0)=TRUE(),0,0.5+0.25*J445)*IF(OR(TYPE(FIND("痛撃",D445))&lt;&gt;16,TYPE(FIND("闘志",D445))&lt;&gt;16),1,MIN(MAX(H445+150-$D$2+IF($D$4="あり",IF(OR(TYPE(FIND("底力",E445,1))&lt;&gt;16,TYPE(FIND("覚悟",E445,1))&lt;&gt;16)=TRUE(),50,0),0),1),100)/100))*INT(U445)+INT(IF(OR(ISERROR(MID(L445,SEARCH("L",L445,1)+1,1)),D$5="なし"),0,IF(AND(MID(L445,SEARCH("L",L445,1)+1,1)="0",D$5="あり"),MAX(0,MIN(100,H445+150-D$2))/100*(S445-1.2*N445*R445/100)/2,0)))</f>
        <v>17763.6</v>
      </c>
      <c r="W445" s="50" t="n">
        <f aca="false">IF($F$7="期待値",(V445/($F$6*(1+0.5*$D$3/100))+N445*R445/100*1.2*1)/(($D$1+O445)/100*Q445/100*1.2)-P445*100,(U445/$F$6+N445*R445/100*1.2*1)/(($D$1+O445)/100*Q445/100*1.2)-P445*100)</f>
        <v>2394.73684210526</v>
      </c>
      <c r="X445" s="38" t="s">
        <v>931</v>
      </c>
      <c r="AB445" s="0" t="n">
        <v>13560</v>
      </c>
    </row>
    <row r="446" customFormat="false" ht="11.65" hidden="false" customHeight="false" outlineLevel="0" collapsed="false">
      <c r="B446" s="38" t="s">
        <v>810</v>
      </c>
      <c r="C446" s="52" t="s">
        <v>932</v>
      </c>
      <c r="D446" s="40" t="s">
        <v>46</v>
      </c>
      <c r="E446" s="51" t="s">
        <v>47</v>
      </c>
      <c r="F446" s="42" t="n">
        <v>2000</v>
      </c>
      <c r="G446" s="43" t="n">
        <v>143</v>
      </c>
      <c r="H446" s="44" t="n">
        <v>24</v>
      </c>
      <c r="I446" s="45" t="n">
        <v>0</v>
      </c>
      <c r="J446" s="45" t="n">
        <v>0</v>
      </c>
      <c r="K446" s="45" t="n">
        <v>0</v>
      </c>
      <c r="L446" s="45" t="n">
        <v>0</v>
      </c>
      <c r="M446" s="56" t="n">
        <v>0</v>
      </c>
      <c r="N446" s="43" t="n">
        <f aca="false">F$5</f>
        <v>2000</v>
      </c>
      <c r="O446" s="44" t="n">
        <f aca="false">F$1</f>
        <v>40</v>
      </c>
      <c r="P446" s="44" t="n">
        <f aca="false">F$2</f>
        <v>5</v>
      </c>
      <c r="Q446" s="44" t="n">
        <f aca="false">F$3</f>
        <v>150</v>
      </c>
      <c r="R446" s="43" t="n">
        <f aca="false">F$4</f>
        <v>130</v>
      </c>
      <c r="S446" s="46" t="n">
        <f aca="false">INT(IF(AND(D$6="最大ダメージ",OR(TYPE(FIND("痛撃",D446))&lt;&gt;16,TYPE(FIND("闘志",D446))&lt;&gt;16),M446=0,L446=0),1.5+J446*0.25,1)*ROUND(IF(AND(TYPE(FIND("野生化",E446,1))&lt;&gt;16,Q446&gt;=130),1.25,1)*IF(AND(TYPE(FIND("ブースト",E446,1))&lt;&gt;16,Q446&gt;=130),1.25,1)*INT(MAX(10,((F446+P446*100)*(G446+O446)/100*Q446/100*1.2*IF($D$4="あり",IF(TYPE(FIND("覚悟",E446,1))&lt;&gt;16,1.2,1),1)-N446*R446/100*1.2*(10-IF(TYPE(FIND("決意",D446,1))&lt;&gt;16,MAX(5,I446),I446))/10))),0)*MAX(IF(TYPE(FIND("奇跡",D446,1))&lt;&gt;16,3,1),IF(TYPE(FIND("捨て身",D446,1))&lt;&gt;16,3,1),IF(TYPE(FIND("魂",D446,1))&lt;&gt;16,3,1),IF(TYPE(FIND("決意",D446,1))&lt;&gt;16,2,1),IF(TYPE(FIND("熱血",D446,1))&lt;&gt;16,2,1),IF(TYPE(FIND("奇襲",D446,1))&lt;&gt;16,2,1),IF(TYPE(FIND("勇気",D446,1))&lt;&gt;16,2,1),IF(TYPE(FIND("激闘",D446,1))&lt;&gt;16,1.5,1)))</f>
        <v>13524</v>
      </c>
      <c r="T446" s="47" t="n">
        <f aca="false">IF(AND(TYPE(FIND("野生化",E446,1))&lt;&gt;16,Q446&gt;=130),1.25,1)*IF(AND(TYPE(FIND("ブースト",E446,1))&lt;&gt;16,Q446&gt;=130),1.25,1)*INT(MAX(10,((F446+P446*100)*(G446+O446)/100*Q446/100*1.2*IF($D$4="あり",IF(TYPE(FIND("覚悟",E446,1))&lt;&gt;16,1.2,1),1)-N446*(10-I446)/10*R446/100*1.2)))</f>
        <v>6762</v>
      </c>
      <c r="U446" s="48" t="n">
        <f aca="false">S446+IF(OR(ISERROR(MID(L446,SEARCH("L",L446,1)+1,1)),D$5="なし"),0,MIN(1,MID(L446,SEARCH("L",L446,1)+1,1))*(S446-1.2*N446*R446/100)/2)</f>
        <v>13524</v>
      </c>
      <c r="V446" s="49" t="n">
        <f aca="false">IF(AND(D$6="最大ダメージ",OR(TYPE(FIND("痛撃",D446))&lt;&gt;16,TYPE(FIND("闘志",D446))&lt;&gt;16),M446=0,L446=0),U446,0)+IF(AND(D$6="最大ダメージ",OR(TYPE(FIND("痛撃",D446))&lt;&gt;16,TYPE(FIND("闘志",D446))&lt;&gt;16),M446=0,L446=0),0,1)*(1+IF(OR(M446=1,L446&lt;&gt;0)=TRUE(),0,0.5+0.25*J446)*IF(OR(TYPE(FIND("痛撃",D446))&lt;&gt;16,TYPE(FIND("闘志",D446))&lt;&gt;16),1,MIN(MAX(H446+150-$D$2+IF($D$4="あり",IF(OR(TYPE(FIND("底力",E446,1))&lt;&gt;16,TYPE(FIND("覚悟",E446,1))&lt;&gt;16)=TRUE(),50,0),0),1),100)/100))*INT(U446)+INT(IF(OR(ISERROR(MID(L446,SEARCH("L",L446,1)+1,1)),D$5="なし"),0,IF(AND(MID(L446,SEARCH("L",L446,1)+1,1)="0",D$5="あり"),MAX(0,MIN(100,H446+150-D$2))/100*(S446-1.2*N446*R446/100)/2,0)))</f>
        <v>18527.88</v>
      </c>
      <c r="W446" s="50" t="n">
        <f aca="false">IF($F$7="期待値",(V446/($F$6*(1+0.5*$D$3/100))+N446*R446/100*1.2*1)/(($D$1+O446)/100*Q446/100*1.2)-P446*100,(U446/$F$6+N446*R446/100*1.2*1)/(($D$1+O446)/100*Q446/100*1.2)-P446*100)</f>
        <v>2389.47368421053</v>
      </c>
      <c r="X446" s="38" t="s">
        <v>157</v>
      </c>
      <c r="AB446" s="0" t="n">
        <v>13872</v>
      </c>
    </row>
    <row r="447" customFormat="false" ht="11.65" hidden="false" customHeight="false" outlineLevel="0" collapsed="false">
      <c r="A447" s="0"/>
      <c r="B447" s="38" t="s">
        <v>933</v>
      </c>
      <c r="C447" s="52" t="s">
        <v>933</v>
      </c>
      <c r="D447" s="40" t="s">
        <v>46</v>
      </c>
      <c r="E447" s="51" t="s">
        <v>57</v>
      </c>
      <c r="F447" s="42" t="n">
        <v>2300</v>
      </c>
      <c r="G447" s="43" t="n">
        <v>156</v>
      </c>
      <c r="H447" s="44" t="n">
        <v>26</v>
      </c>
      <c r="I447" s="45" t="n">
        <v>0</v>
      </c>
      <c r="J447" s="45" t="n">
        <v>0</v>
      </c>
      <c r="K447" s="45" t="n">
        <v>0</v>
      </c>
      <c r="L447" s="45" t="n">
        <v>0</v>
      </c>
      <c r="M447" s="56" t="n">
        <v>0</v>
      </c>
      <c r="N447" s="43" t="n">
        <f aca="false">F$5</f>
        <v>2000</v>
      </c>
      <c r="O447" s="44" t="n">
        <f aca="false">F$1</f>
        <v>40</v>
      </c>
      <c r="P447" s="44" t="n">
        <f aca="false">F$2</f>
        <v>5</v>
      </c>
      <c r="Q447" s="44" t="n">
        <f aca="false">F$3</f>
        <v>150</v>
      </c>
      <c r="R447" s="43" t="n">
        <f aca="false">F$4</f>
        <v>130</v>
      </c>
      <c r="S447" s="46" t="n">
        <f aca="false">INT(IF(AND(D$6="最大ダメージ",OR(TYPE(FIND("痛撃",D447))&lt;&gt;16,TYPE(FIND("闘志",D447))&lt;&gt;16),M447=0,L447=0),1.5+J447*0.25,1)*ROUND(IF(AND(TYPE(FIND("野生化",E447,1))&lt;&gt;16,Q447&gt;=130),1.25,1)*IF(AND(TYPE(FIND("ブースト",E447,1))&lt;&gt;16,Q447&gt;=130),1.25,1)*INT(MAX(10,((F447+P447*100)*(G447+O447)/100*Q447/100*1.2*IF($D$4="あり",IF(TYPE(FIND("覚悟",E447,1))&lt;&gt;16,1.2,1),1)-N447*R447/100*1.2*(10-IF(TYPE(FIND("決意",D447,1))&lt;&gt;16,MAX(5,I447),I447))/10))),0)*MAX(IF(TYPE(FIND("奇跡",D447,1))&lt;&gt;16,3,1),IF(TYPE(FIND("捨て身",D447,1))&lt;&gt;16,3,1),IF(TYPE(FIND("魂",D447,1))&lt;&gt;16,3,1),IF(TYPE(FIND("決意",D447,1))&lt;&gt;16,2,1),IF(TYPE(FIND("熱血",D447,1))&lt;&gt;16,2,1),IF(TYPE(FIND("奇襲",D447,1))&lt;&gt;16,2,1),IF(TYPE(FIND("勇気",D447,1))&lt;&gt;16,2,1),IF(TYPE(FIND("激闘",D447,1))&lt;&gt;16,1.5,1)))</f>
        <v>13516</v>
      </c>
      <c r="T447" s="47" t="n">
        <f aca="false">IF(AND(TYPE(FIND("野生化",E447,1))&lt;&gt;16,Q447&gt;=130),1.25,1)*IF(AND(TYPE(FIND("ブースト",E447,1))&lt;&gt;16,Q447&gt;=130),1.25,1)*INT(MAX(10,((F447+P447*100)*(G447+O447)/100*Q447/100*1.2*IF($D$4="あり",IF(TYPE(FIND("覚悟",E447,1))&lt;&gt;16,1.2,1),1)-N447*(10-I447)/10*R447/100*1.2)))</f>
        <v>6758</v>
      </c>
      <c r="U447" s="48" t="n">
        <f aca="false">S447+IF(OR(ISERROR(MID(L447,SEARCH("L",L447,1)+1,1)),D$5="なし"),0,MIN(1,MID(L447,SEARCH("L",L447,1)+1,1))*(S447-1.2*N447*R447/100)/2)</f>
        <v>13516</v>
      </c>
      <c r="V447" s="49" t="n">
        <f aca="false">IF(AND(D$6="最大ダメージ",OR(TYPE(FIND("痛撃",D447))&lt;&gt;16,TYPE(FIND("闘志",D447))&lt;&gt;16),M447=0,L447=0),U447,0)+IF(AND(D$6="最大ダメージ",OR(TYPE(FIND("痛撃",D447))&lt;&gt;16,TYPE(FIND("闘志",D447))&lt;&gt;16),M447=0,L447=0),0,1)*(1+IF(OR(M447=1,L447&lt;&gt;0)=TRUE(),0,0.5+0.25*J447)*IF(OR(TYPE(FIND("痛撃",D447))&lt;&gt;16,TYPE(FIND("闘志",D447))&lt;&gt;16),1,MIN(MAX(H447+150-$D$2+IF($D$4="あり",IF(OR(TYPE(FIND("底力",E447,1))&lt;&gt;16,TYPE(FIND("覚悟",E447,1))&lt;&gt;16)=TRUE(),50,0),0),1),100)/100))*INT(U447)+INT(IF(OR(ISERROR(MID(L447,SEARCH("L",L447,1)+1,1)),D$5="なし"),0,IF(AND(MID(L447,SEARCH("L",L447,1)+1,1)="0",D$5="あり"),MAX(0,MIN(100,H447+150-D$2))/100*(S447-1.2*N447*R447/100)/2,0)))</f>
        <v>18652.08</v>
      </c>
      <c r="W447" s="50" t="n">
        <f aca="false">IF($F$7="期待値",(V447/($F$6*(1+0.5*$D$3/100))+N447*R447/100*1.2*1)/(($D$1+O447)/100*Q447/100*1.2)-P447*100,(U447/$F$6+N447*R447/100*1.2*1)/(($D$1+O447)/100*Q447/100*1.2)-P447*100)</f>
        <v>2388.30409356725</v>
      </c>
      <c r="AB447" s="0" t="n">
        <v>13516</v>
      </c>
    </row>
    <row r="448" customFormat="false" ht="11.65" hidden="false" customHeight="false" outlineLevel="0" collapsed="false">
      <c r="A448" s="0"/>
      <c r="B448" s="38" t="s">
        <v>691</v>
      </c>
      <c r="C448" s="52" t="s">
        <v>934</v>
      </c>
      <c r="D448" s="40" t="s">
        <v>830</v>
      </c>
      <c r="E448" s="44"/>
      <c r="F448" s="42" t="n">
        <v>2300</v>
      </c>
      <c r="G448" s="43" t="n">
        <v>156</v>
      </c>
      <c r="H448" s="44" t="n">
        <v>51</v>
      </c>
      <c r="I448" s="45" t="n">
        <v>0</v>
      </c>
      <c r="J448" s="45" t="n">
        <v>0</v>
      </c>
      <c r="K448" s="45" t="n">
        <v>0</v>
      </c>
      <c r="L448" s="45" t="n">
        <v>0</v>
      </c>
      <c r="M448" s="45" t="n">
        <v>0</v>
      </c>
      <c r="N448" s="43" t="n">
        <f aca="false">F$5</f>
        <v>2000</v>
      </c>
      <c r="O448" s="44" t="n">
        <f aca="false">F$1</f>
        <v>40</v>
      </c>
      <c r="P448" s="44" t="n">
        <f aca="false">F$2</f>
        <v>5</v>
      </c>
      <c r="Q448" s="44" t="n">
        <f aca="false">F$3</f>
        <v>150</v>
      </c>
      <c r="R448" s="43" t="n">
        <f aca="false">F$4</f>
        <v>130</v>
      </c>
      <c r="S448" s="46" t="n">
        <f aca="false">INT(IF(AND(D$6="最大ダメージ",OR(TYPE(FIND("痛撃",D448))&lt;&gt;16,TYPE(FIND("闘志",D448))&lt;&gt;16),M448=0,L448=0),1.5+J448*0.25,1)*ROUND(IF(AND(TYPE(FIND("野生化",E448,1))&lt;&gt;16,Q448&gt;=130),1.25,1)*IF(AND(TYPE(FIND("ブースト",E448,1))&lt;&gt;16,Q448&gt;=130),1.25,1)*INT(MAX(10,((F448+P448*100)*(G448+O448)/100*Q448/100*1.2*IF($D$4="あり",IF(TYPE(FIND("覚悟",E448,1))&lt;&gt;16,1.2,1),1)-N448*R448/100*1.2*(10-IF(TYPE(FIND("決意",D448,1))&lt;&gt;16,MAX(5,I448),I448))/10))),0)*MAX(IF(TYPE(FIND("奇跡",D448,1))&lt;&gt;16,3,1),IF(TYPE(FIND("捨て身",D448,1))&lt;&gt;16,3,1),IF(TYPE(FIND("魂",D448,1))&lt;&gt;16,3,1),IF(TYPE(FIND("決意",D448,1))&lt;&gt;16,2,1),IF(TYPE(FIND("熱血",D448,1))&lt;&gt;16,2,1),IF(TYPE(FIND("奇襲",D448,1))&lt;&gt;16,2,1),IF(TYPE(FIND("勇気",D448,1))&lt;&gt;16,2,1),IF(TYPE(FIND("激闘",D448,1))&lt;&gt;16,1.5,1)))</f>
        <v>13516</v>
      </c>
      <c r="T448" s="47" t="n">
        <f aca="false">IF(AND(TYPE(FIND("野生化",E448,1))&lt;&gt;16,Q448&gt;=130),1.25,1)*IF(AND(TYPE(FIND("ブースト",E448,1))&lt;&gt;16,Q448&gt;=130),1.25,1)*INT(MAX(10,((F448+P448*100)*(G448+O448)/100*Q448/100*1.2*IF($D$4="あり",IF(TYPE(FIND("覚悟",E448,1))&lt;&gt;16,1.2,1),1)-N448*(10-I448)/10*R448/100*1.2)))</f>
        <v>6758</v>
      </c>
      <c r="U448" s="48" t="n">
        <f aca="false">S448+IF(OR(ISERROR(MID(L448,SEARCH("L",L448,1)+1,1)),D$5="なし"),0,MIN(1,MID(L448,SEARCH("L",L448,1)+1,1))*(S448-1.2*N448*R448/100)/2)</f>
        <v>13516</v>
      </c>
      <c r="V448" s="49" t="n">
        <f aca="false">IF(AND(D$6="最大ダメージ",OR(TYPE(FIND("痛撃",D448))&lt;&gt;16,TYPE(FIND("闘志",D448))&lt;&gt;16),M448=0,L448=0),U448,0)+IF(AND(D$6="最大ダメージ",OR(TYPE(FIND("痛撃",D448))&lt;&gt;16,TYPE(FIND("闘志",D448))&lt;&gt;16),M448=0,L448=0),0,1)*(1+IF(OR(M448=1,L448&lt;&gt;0)=TRUE(),0,0.5+0.25*J448)*IF(OR(TYPE(FIND("痛撃",D448))&lt;&gt;16,TYPE(FIND("闘志",D448))&lt;&gt;16),1,MIN(MAX(H448+150-$D$2+IF($D$4="あり",IF(OR(TYPE(FIND("底力",E448,1))&lt;&gt;16,TYPE(FIND("覚悟",E448,1))&lt;&gt;16)=TRUE(),50,0),0),1),100)/100))*INT(U448)+INT(IF(OR(ISERROR(MID(L448,SEARCH("L",L448,1)+1,1)),D$5="なし"),0,IF(AND(MID(L448,SEARCH("L",L448,1)+1,1)="0",D$5="あり"),MAX(0,MIN(100,H448+150-D$2))/100*(S448-1.2*N448*R448/100)/2,0)))</f>
        <v>16962.58</v>
      </c>
      <c r="W448" s="49" t="n">
        <f aca="false">IF($F$7="期待値",(V448/($F$6*(1+0.5*$D$3/100))+N448*R448/100*1.2*1)/(($D$1+O448)/100*Q448/100*1.2)-P448*100,(U448/$F$6+N448*R448/100*1.2*1)/(($D$1+O448)/100*Q448/100*1.2)-P448*100)</f>
        <v>2388.30409356725</v>
      </c>
      <c r="X448" s="8" t="s">
        <v>935</v>
      </c>
      <c r="AB448" s="0" t="n">
        <v>13516</v>
      </c>
    </row>
    <row r="449" customFormat="false" ht="11.65" hidden="false" customHeight="false" outlineLevel="0" collapsed="false">
      <c r="A449" s="0"/>
      <c r="B449" s="38" t="s">
        <v>936</v>
      </c>
      <c r="C449" s="52" t="s">
        <v>936</v>
      </c>
      <c r="D449" s="40" t="s">
        <v>46</v>
      </c>
      <c r="E449" s="41"/>
      <c r="F449" s="42" t="n">
        <v>2300</v>
      </c>
      <c r="G449" s="43" t="n">
        <v>156</v>
      </c>
      <c r="H449" s="44" t="n">
        <v>40</v>
      </c>
      <c r="I449" s="45" t="n">
        <v>0</v>
      </c>
      <c r="J449" s="45" t="n">
        <v>0</v>
      </c>
      <c r="K449" s="45" t="n">
        <v>0</v>
      </c>
      <c r="L449" s="45" t="n">
        <v>0</v>
      </c>
      <c r="M449" s="56" t="n">
        <v>0</v>
      </c>
      <c r="N449" s="43" t="n">
        <f aca="false">F$5</f>
        <v>2000</v>
      </c>
      <c r="O449" s="44" t="n">
        <f aca="false">F$1</f>
        <v>40</v>
      </c>
      <c r="P449" s="44" t="n">
        <f aca="false">F$2</f>
        <v>5</v>
      </c>
      <c r="Q449" s="44" t="n">
        <f aca="false">F$3</f>
        <v>150</v>
      </c>
      <c r="R449" s="43" t="n">
        <f aca="false">F$4</f>
        <v>130</v>
      </c>
      <c r="S449" s="46" t="n">
        <f aca="false">INT(IF(AND(D$6="最大ダメージ",OR(TYPE(FIND("痛撃",D449))&lt;&gt;16,TYPE(FIND("闘志",D449))&lt;&gt;16),M449=0,L449=0),1.5+J449*0.25,1)*ROUND(IF(AND(TYPE(FIND("野生化",E449,1))&lt;&gt;16,Q449&gt;=130),1.25,1)*IF(AND(TYPE(FIND("ブースト",E449,1))&lt;&gt;16,Q449&gt;=130),1.25,1)*INT(MAX(10,((F449+P449*100)*(G449+O449)/100*Q449/100*1.2*IF($D$4="あり",IF(TYPE(FIND("覚悟",E449,1))&lt;&gt;16,1.2,1),1)-N449*R449/100*1.2*(10-IF(TYPE(FIND("決意",D449,1))&lt;&gt;16,MAX(5,I449),I449))/10))),0)*MAX(IF(TYPE(FIND("奇跡",D449,1))&lt;&gt;16,3,1),IF(TYPE(FIND("捨て身",D449,1))&lt;&gt;16,3,1),IF(TYPE(FIND("魂",D449,1))&lt;&gt;16,3,1),IF(TYPE(FIND("決意",D449,1))&lt;&gt;16,2,1),IF(TYPE(FIND("熱血",D449,1))&lt;&gt;16,2,1),IF(TYPE(FIND("奇襲",D449,1))&lt;&gt;16,2,1),IF(TYPE(FIND("勇気",D449,1))&lt;&gt;16,2,1),IF(TYPE(FIND("激闘",D449,1))&lt;&gt;16,1.5,1)))</f>
        <v>13516</v>
      </c>
      <c r="T449" s="47" t="n">
        <f aca="false">IF(AND(TYPE(FIND("野生化",E449,1))&lt;&gt;16,Q449&gt;=130),1.25,1)*IF(AND(TYPE(FIND("ブースト",E449,1))&lt;&gt;16,Q449&gt;=130),1.25,1)*INT(MAX(10,((F449+P449*100)*(G449+O449)/100*Q449/100*1.2*IF($D$4="あり",IF(TYPE(FIND("覚悟",E449,1))&lt;&gt;16,1.2,1),1)-N449*(10-I449)/10*R449/100*1.2)))</f>
        <v>6758</v>
      </c>
      <c r="U449" s="48" t="n">
        <f aca="false">S449+IF(OR(ISERROR(MID(L449,SEARCH("L",L449,1)+1,1)),D$5="なし"),0,MIN(1,MID(L449,SEARCH("L",L449,1)+1,1))*(S449-1.2*N449*R449/100)/2)</f>
        <v>13516</v>
      </c>
      <c r="V449" s="49" t="n">
        <f aca="false">IF(AND(D$6="最大ダメージ",OR(TYPE(FIND("痛撃",D449))&lt;&gt;16,TYPE(FIND("闘志",D449))&lt;&gt;16),M449=0,L449=0),U449,0)+IF(AND(D$6="最大ダメージ",OR(TYPE(FIND("痛撃",D449))&lt;&gt;16,TYPE(FIND("闘志",D449))&lt;&gt;16),M449=0,L449=0),0,1)*(1+IF(OR(M449=1,L449&lt;&gt;0)=TRUE(),0,0.5+0.25*J449)*IF(OR(TYPE(FIND("痛撃",D449))&lt;&gt;16,TYPE(FIND("闘志",D449))&lt;&gt;16),1,MIN(MAX(H449+150-$D$2+IF($D$4="あり",IF(OR(TYPE(FIND("底力",E449,1))&lt;&gt;16,TYPE(FIND("覚悟",E449,1))&lt;&gt;16)=TRUE(),50,0),0),1),100)/100))*INT(U449)+INT(IF(OR(ISERROR(MID(L449,SEARCH("L",L449,1)+1,1)),D$5="なし"),0,IF(AND(MID(L449,SEARCH("L",L449,1)+1,1)="0",D$5="あり"),MAX(0,MIN(100,H449+150-D$2))/100*(S449-1.2*N449*R449/100)/2,0)))</f>
        <v>16219.2</v>
      </c>
      <c r="W449" s="50" t="n">
        <f aca="false">IF($F$7="期待値",(V449/($F$6*(1+0.5*$D$3/100))+N449*R449/100*1.2*1)/(($D$1+O449)/100*Q449/100*1.2)-P449*100,(U449/$F$6+N449*R449/100*1.2*1)/(($D$1+O449)/100*Q449/100*1.2)-P449*100)</f>
        <v>2388.30409356725</v>
      </c>
      <c r="AB449" s="0" t="n">
        <v>13516</v>
      </c>
    </row>
    <row r="450" customFormat="false" ht="11.65" hidden="false" customHeight="false" outlineLevel="0" collapsed="false">
      <c r="A450" s="0"/>
      <c r="B450" s="38" t="s">
        <v>937</v>
      </c>
      <c r="C450" s="52" t="s">
        <v>938</v>
      </c>
      <c r="D450" s="40" t="s">
        <v>46</v>
      </c>
      <c r="E450" s="41"/>
      <c r="F450" s="42" t="n">
        <v>2300</v>
      </c>
      <c r="G450" s="43" t="n">
        <v>156</v>
      </c>
      <c r="H450" s="44" t="n">
        <v>33</v>
      </c>
      <c r="I450" s="45" t="n">
        <v>0</v>
      </c>
      <c r="J450" s="45" t="n">
        <v>0</v>
      </c>
      <c r="K450" s="45" t="n">
        <v>0</v>
      </c>
      <c r="L450" s="45" t="n">
        <v>0</v>
      </c>
      <c r="M450" s="56" t="n">
        <v>0</v>
      </c>
      <c r="N450" s="43" t="n">
        <f aca="false">F$5</f>
        <v>2000</v>
      </c>
      <c r="O450" s="44" t="n">
        <f aca="false">F$1</f>
        <v>40</v>
      </c>
      <c r="P450" s="44" t="n">
        <f aca="false">F$2</f>
        <v>5</v>
      </c>
      <c r="Q450" s="44" t="n">
        <f aca="false">F$3</f>
        <v>150</v>
      </c>
      <c r="R450" s="43" t="n">
        <f aca="false">F$4</f>
        <v>130</v>
      </c>
      <c r="S450" s="46" t="n">
        <f aca="false">INT(IF(AND(D$6="最大ダメージ",OR(TYPE(FIND("痛撃",D450))&lt;&gt;16,TYPE(FIND("闘志",D450))&lt;&gt;16),M450=0,L450=0),1.5+J450*0.25,1)*ROUND(IF(AND(TYPE(FIND("野生化",E450,1))&lt;&gt;16,Q450&gt;=130),1.25,1)*IF(AND(TYPE(FIND("ブースト",E450,1))&lt;&gt;16,Q450&gt;=130),1.25,1)*INT(MAX(10,((F450+P450*100)*(G450+O450)/100*Q450/100*1.2*IF($D$4="あり",IF(TYPE(FIND("覚悟",E450,1))&lt;&gt;16,1.2,1),1)-N450*R450/100*1.2*(10-IF(TYPE(FIND("決意",D450,1))&lt;&gt;16,MAX(5,I450),I450))/10))),0)*MAX(IF(TYPE(FIND("奇跡",D450,1))&lt;&gt;16,3,1),IF(TYPE(FIND("捨て身",D450,1))&lt;&gt;16,3,1),IF(TYPE(FIND("魂",D450,1))&lt;&gt;16,3,1),IF(TYPE(FIND("決意",D450,1))&lt;&gt;16,2,1),IF(TYPE(FIND("熱血",D450,1))&lt;&gt;16,2,1),IF(TYPE(FIND("奇襲",D450,1))&lt;&gt;16,2,1),IF(TYPE(FIND("勇気",D450,1))&lt;&gt;16,2,1),IF(TYPE(FIND("激闘",D450,1))&lt;&gt;16,1.5,1)))</f>
        <v>13516</v>
      </c>
      <c r="T450" s="47" t="n">
        <f aca="false">IF(AND(TYPE(FIND("野生化",E450,1))&lt;&gt;16,Q450&gt;=130),1.25,1)*IF(AND(TYPE(FIND("ブースト",E450,1))&lt;&gt;16,Q450&gt;=130),1.25,1)*INT(MAX(10,((F450+P450*100)*(G450+O450)/100*Q450/100*1.2*IF($D$4="あり",IF(TYPE(FIND("覚悟",E450,1))&lt;&gt;16,1.2,1),1)-N450*(10-I450)/10*R450/100*1.2)))</f>
        <v>6758</v>
      </c>
      <c r="U450" s="48" t="n">
        <f aca="false">S450+IF(OR(ISERROR(MID(L450,SEARCH("L",L450,1)+1,1)),D$5="なし"),0,MIN(1,MID(L450,SEARCH("L",L450,1)+1,1))*(S450-1.2*N450*R450/100)/2)</f>
        <v>13516</v>
      </c>
      <c r="V450" s="49" t="n">
        <f aca="false">IF(AND(D$6="最大ダメージ",OR(TYPE(FIND("痛撃",D450))&lt;&gt;16,TYPE(FIND("闘志",D450))&lt;&gt;16),M450=0,L450=0),U450,0)+IF(AND(D$6="最大ダメージ",OR(TYPE(FIND("痛撃",D450))&lt;&gt;16,TYPE(FIND("闘志",D450))&lt;&gt;16),M450=0,L450=0),0,1)*(1+IF(OR(M450=1,L450&lt;&gt;0)=TRUE(),0,0.5+0.25*J450)*IF(OR(TYPE(FIND("痛撃",D450))&lt;&gt;16,TYPE(FIND("闘志",D450))&lt;&gt;16),1,MIN(MAX(H450+150-$D$2+IF($D$4="あり",IF(OR(TYPE(FIND("底力",E450,1))&lt;&gt;16,TYPE(FIND("覚悟",E450,1))&lt;&gt;16)=TRUE(),50,0),0),1),100)/100))*INT(U450)+INT(IF(OR(ISERROR(MID(L450,SEARCH("L",L450,1)+1,1)),D$5="なし"),0,IF(AND(MID(L450,SEARCH("L",L450,1)+1,1)="0",D$5="あり"),MAX(0,MIN(100,H450+150-D$2))/100*(S450-1.2*N450*R450/100)/2,0)))</f>
        <v>15746.14</v>
      </c>
      <c r="W450" s="50" t="n">
        <f aca="false">IF($F$7="期待値",(V450/($F$6*(1+0.5*$D$3/100))+N450*R450/100*1.2*1)/(($D$1+O450)/100*Q450/100*1.2)-P450*100,(U450/$F$6+N450*R450/100*1.2*1)/(($D$1+O450)/100*Q450/100*1.2)-P450*100)</f>
        <v>2388.30409356725</v>
      </c>
      <c r="AB450" s="0" t="n">
        <v>13516</v>
      </c>
    </row>
    <row r="451" customFormat="false" ht="9.75" hidden="false" customHeight="true" outlineLevel="0" collapsed="false">
      <c r="A451" s="0"/>
      <c r="B451" s="38" t="s">
        <v>662</v>
      </c>
      <c r="C451" s="57" t="s">
        <v>939</v>
      </c>
      <c r="D451" s="40" t="s">
        <v>46</v>
      </c>
      <c r="E451" s="41"/>
      <c r="F451" s="42" t="n">
        <v>2300</v>
      </c>
      <c r="G451" s="43" t="n">
        <v>156</v>
      </c>
      <c r="H451" s="44" t="n">
        <v>25</v>
      </c>
      <c r="I451" s="45" t="n">
        <v>0</v>
      </c>
      <c r="J451" s="45" t="n">
        <v>0</v>
      </c>
      <c r="K451" s="45" t="n">
        <v>0</v>
      </c>
      <c r="L451" s="45" t="n">
        <v>0</v>
      </c>
      <c r="M451" s="56" t="n">
        <v>0</v>
      </c>
      <c r="N451" s="43" t="n">
        <f aca="false">F$5</f>
        <v>2000</v>
      </c>
      <c r="O451" s="44" t="n">
        <f aca="false">F$1</f>
        <v>40</v>
      </c>
      <c r="P451" s="44" t="n">
        <f aca="false">F$2</f>
        <v>5</v>
      </c>
      <c r="Q451" s="44" t="n">
        <f aca="false">F$3</f>
        <v>150</v>
      </c>
      <c r="R451" s="43" t="n">
        <f aca="false">F$4</f>
        <v>130</v>
      </c>
      <c r="S451" s="46" t="n">
        <f aca="false">INT(IF(AND(D$6="最大ダメージ",OR(TYPE(FIND("痛撃",D451))&lt;&gt;16,TYPE(FIND("闘志",D451))&lt;&gt;16),M451=0,L451=0),1.5+J451*0.25,1)*ROUND(IF(AND(TYPE(FIND("野生化",E451,1))&lt;&gt;16,Q451&gt;=130),1.25,1)*IF(AND(TYPE(FIND("ブースト",E451,1))&lt;&gt;16,Q451&gt;=130),1.25,1)*INT(MAX(10,((F451+P451*100)*(G451+O451)/100*Q451/100*1.2*IF($D$4="あり",IF(TYPE(FIND("覚悟",E451,1))&lt;&gt;16,1.2,1),1)-N451*R451/100*1.2*(10-IF(TYPE(FIND("決意",D451,1))&lt;&gt;16,MAX(5,I451),I451))/10))),0)*MAX(IF(TYPE(FIND("奇跡",D451,1))&lt;&gt;16,3,1),IF(TYPE(FIND("捨て身",D451,1))&lt;&gt;16,3,1),IF(TYPE(FIND("魂",D451,1))&lt;&gt;16,3,1),IF(TYPE(FIND("決意",D451,1))&lt;&gt;16,2,1),IF(TYPE(FIND("熱血",D451,1))&lt;&gt;16,2,1),IF(TYPE(FIND("奇襲",D451,1))&lt;&gt;16,2,1),IF(TYPE(FIND("勇気",D451,1))&lt;&gt;16,2,1),IF(TYPE(FIND("激闘",D451,1))&lt;&gt;16,1.5,1)))</f>
        <v>13516</v>
      </c>
      <c r="T451" s="47" t="n">
        <f aca="false">IF(AND(TYPE(FIND("野生化",E451,1))&lt;&gt;16,Q451&gt;=130),1.25,1)*IF(AND(TYPE(FIND("ブースト",E451,1))&lt;&gt;16,Q451&gt;=130),1.25,1)*INT(MAX(10,((F451+P451*100)*(G451+O451)/100*Q451/100*1.2*IF($D$4="あり",IF(TYPE(FIND("覚悟",E451,1))&lt;&gt;16,1.2,1),1)-N451*(10-I451)/10*R451/100*1.2)))</f>
        <v>6758</v>
      </c>
      <c r="U451" s="48" t="n">
        <f aca="false">S451+IF(OR(ISERROR(MID(L451,SEARCH("L",L451,1)+1,1)),D$5="なし"),0,MIN(1,MID(L451,SEARCH("L",L451,1)+1,1))*(S451-1.2*N451*R451/100)/2)</f>
        <v>13516</v>
      </c>
      <c r="V451" s="49" t="n">
        <f aca="false">IF(AND(D$6="最大ダメージ",OR(TYPE(FIND("痛撃",D451))&lt;&gt;16,TYPE(FIND("闘志",D451))&lt;&gt;16),M451=0,L451=0),U451,0)+IF(AND(D$6="最大ダメージ",OR(TYPE(FIND("痛撃",D451))&lt;&gt;16,TYPE(FIND("闘志",D451))&lt;&gt;16),M451=0,L451=0),0,1)*(1+IF(OR(M451=1,L451&lt;&gt;0)=TRUE(),0,0.5+0.25*J451)*IF(OR(TYPE(FIND("痛撃",D451))&lt;&gt;16,TYPE(FIND("闘志",D451))&lt;&gt;16),1,MIN(MAX(H451+150-$D$2+IF($D$4="あり",IF(OR(TYPE(FIND("底力",E451,1))&lt;&gt;16,TYPE(FIND("覚悟",E451,1))&lt;&gt;16)=TRUE(),50,0),0),1),100)/100))*INT(U451)+INT(IF(OR(ISERROR(MID(L451,SEARCH("L",L451,1)+1,1)),D$5="なし"),0,IF(AND(MID(L451,SEARCH("L",L451,1)+1,1)="0",D$5="あり"),MAX(0,MIN(100,H451+150-D$2))/100*(S451-1.2*N451*R451/100)/2,0)))</f>
        <v>15205.5</v>
      </c>
      <c r="W451" s="50" t="n">
        <f aca="false">IF($F$7="期待値",(V451/($F$6*(1+0.5*$D$3/100))+N451*R451/100*1.2*1)/(($D$1+O451)/100*Q451/100*1.2)-P451*100,(U451/$F$6+N451*R451/100*1.2*1)/(($D$1+O451)/100*Q451/100*1.2)-P451*100)</f>
        <v>2388.30409356725</v>
      </c>
      <c r="X451" s="38" t="s">
        <v>298</v>
      </c>
      <c r="AB451" s="0" t="n">
        <v>13516</v>
      </c>
    </row>
    <row r="452" customFormat="false" ht="11.65" hidden="false" customHeight="false" outlineLevel="0" collapsed="false">
      <c r="A452" s="0"/>
      <c r="B452" s="38" t="s">
        <v>940</v>
      </c>
      <c r="C452" s="52" t="s">
        <v>941</v>
      </c>
      <c r="D452" s="40" t="s">
        <v>46</v>
      </c>
      <c r="E452" s="60"/>
      <c r="F452" s="42" t="n">
        <v>2300</v>
      </c>
      <c r="G452" s="43" t="n">
        <v>156</v>
      </c>
      <c r="H452" s="44" t="n">
        <v>18</v>
      </c>
      <c r="I452" s="45" t="n">
        <v>0</v>
      </c>
      <c r="J452" s="45" t="n">
        <v>0</v>
      </c>
      <c r="K452" s="45" t="n">
        <v>0</v>
      </c>
      <c r="L452" s="45" t="n">
        <v>0</v>
      </c>
      <c r="M452" s="56" t="n">
        <v>0</v>
      </c>
      <c r="N452" s="43" t="n">
        <f aca="false">F$5</f>
        <v>2000</v>
      </c>
      <c r="O452" s="44" t="n">
        <f aca="false">F$1</f>
        <v>40</v>
      </c>
      <c r="P452" s="44" t="n">
        <f aca="false">F$2</f>
        <v>5</v>
      </c>
      <c r="Q452" s="44" t="n">
        <f aca="false">F$3</f>
        <v>150</v>
      </c>
      <c r="R452" s="43" t="n">
        <f aca="false">F$4</f>
        <v>130</v>
      </c>
      <c r="S452" s="46" t="n">
        <f aca="false">INT(IF(AND(D$6="最大ダメージ",OR(TYPE(FIND("痛撃",D452))&lt;&gt;16,TYPE(FIND("闘志",D452))&lt;&gt;16),M452=0,L452=0),1.5+J452*0.25,1)*ROUND(IF(AND(TYPE(FIND("野生化",E452,1))&lt;&gt;16,Q452&gt;=130),1.25,1)*IF(AND(TYPE(FIND("ブースト",E452,1))&lt;&gt;16,Q452&gt;=130),1.25,1)*INT(MAX(10,((F452+P452*100)*(G452+O452)/100*Q452/100*1.2*IF($D$4="あり",IF(TYPE(FIND("覚悟",E452,1))&lt;&gt;16,1.2,1),1)-N452*R452/100*1.2*(10-IF(TYPE(FIND("決意",D452,1))&lt;&gt;16,MAX(5,I452),I452))/10))),0)*MAX(IF(TYPE(FIND("奇跡",D452,1))&lt;&gt;16,3,1),IF(TYPE(FIND("捨て身",D452,1))&lt;&gt;16,3,1),IF(TYPE(FIND("魂",D452,1))&lt;&gt;16,3,1),IF(TYPE(FIND("決意",D452,1))&lt;&gt;16,2,1),IF(TYPE(FIND("熱血",D452,1))&lt;&gt;16,2,1),IF(TYPE(FIND("奇襲",D452,1))&lt;&gt;16,2,1),IF(TYPE(FIND("勇気",D452,1))&lt;&gt;16,2,1),IF(TYPE(FIND("激闘",D452,1))&lt;&gt;16,1.5,1)))</f>
        <v>13516</v>
      </c>
      <c r="T452" s="47" t="n">
        <f aca="false">IF(AND(TYPE(FIND("野生化",E452,1))&lt;&gt;16,Q452&gt;=130),1.25,1)*IF(AND(TYPE(FIND("ブースト",E452,1))&lt;&gt;16,Q452&gt;=130),1.25,1)*INT(MAX(10,((F452+P452*100)*(G452+O452)/100*Q452/100*1.2*IF($D$4="あり",IF(TYPE(FIND("覚悟",E452,1))&lt;&gt;16,1.2,1),1)-N452*(10-I452)/10*R452/100*1.2)))</f>
        <v>6758</v>
      </c>
      <c r="U452" s="48" t="n">
        <f aca="false">S452+IF(OR(ISERROR(MID(L452,SEARCH("L",L452,1)+1,1)),D$5="なし"),0,MIN(1,MID(L452,SEARCH("L",L452,1)+1,1))*(S452-1.2*N452*R452/100)/2)</f>
        <v>13516</v>
      </c>
      <c r="V452" s="49" t="n">
        <f aca="false">IF(AND(D$6="最大ダメージ",OR(TYPE(FIND("痛撃",D452))&lt;&gt;16,TYPE(FIND("闘志",D452))&lt;&gt;16),M452=0,L452=0),U452,0)+IF(AND(D$6="最大ダメージ",OR(TYPE(FIND("痛撃",D452))&lt;&gt;16,TYPE(FIND("闘志",D452))&lt;&gt;16),M452=0,L452=0),0,1)*(1+IF(OR(M452=1,L452&lt;&gt;0)=TRUE(),0,0.5+0.25*J452)*IF(OR(TYPE(FIND("痛撃",D452))&lt;&gt;16,TYPE(FIND("闘志",D452))&lt;&gt;16),1,MIN(MAX(H452+150-$D$2+IF($D$4="あり",IF(OR(TYPE(FIND("底力",E452,1))&lt;&gt;16,TYPE(FIND("覚悟",E452,1))&lt;&gt;16)=TRUE(),50,0),0),1),100)/100))*INT(U452)+INT(IF(OR(ISERROR(MID(L452,SEARCH("L",L452,1)+1,1)),D$5="なし"),0,IF(AND(MID(L452,SEARCH("L",L452,1)+1,1)="0",D$5="あり"),MAX(0,MIN(100,H452+150-D$2))/100*(S452-1.2*N452*R452/100)/2,0)))</f>
        <v>14732.44</v>
      </c>
      <c r="W452" s="50" t="n">
        <f aca="false">IF($F$7="期待値",(V452/($F$6*(1+0.5*$D$3/100))+N452*R452/100*1.2*1)/(($D$1+O452)/100*Q452/100*1.2)-P452*100,(U452/$F$6+N452*R452/100*1.2*1)/(($D$1+O452)/100*Q452/100*1.2)-P452*100)</f>
        <v>2388.30409356725</v>
      </c>
      <c r="AB452" s="0" t="n">
        <v>13516</v>
      </c>
    </row>
    <row r="453" customFormat="false" ht="11.65" hidden="false" customHeight="false" outlineLevel="0" collapsed="false">
      <c r="B453" s="38" t="s">
        <v>942</v>
      </c>
      <c r="C453" s="52" t="s">
        <v>943</v>
      </c>
      <c r="D453" s="40" t="s">
        <v>46</v>
      </c>
      <c r="E453" s="51" t="s">
        <v>57</v>
      </c>
      <c r="F453" s="42" t="n">
        <v>2600</v>
      </c>
      <c r="G453" s="43" t="n">
        <v>137</v>
      </c>
      <c r="H453" s="44" t="n">
        <v>20</v>
      </c>
      <c r="I453" s="45" t="n">
        <v>0</v>
      </c>
      <c r="J453" s="45" t="n">
        <v>0</v>
      </c>
      <c r="K453" s="45" t="n">
        <v>0</v>
      </c>
      <c r="L453" s="45" t="n">
        <v>0</v>
      </c>
      <c r="M453" s="56" t="n">
        <v>0</v>
      </c>
      <c r="N453" s="43" t="n">
        <f aca="false">F$5</f>
        <v>2000</v>
      </c>
      <c r="O453" s="44" t="n">
        <f aca="false">F$1</f>
        <v>40</v>
      </c>
      <c r="P453" s="44" t="n">
        <f aca="false">F$2</f>
        <v>5</v>
      </c>
      <c r="Q453" s="44" t="n">
        <f aca="false">F$3</f>
        <v>150</v>
      </c>
      <c r="R453" s="43" t="n">
        <f aca="false">F$4</f>
        <v>130</v>
      </c>
      <c r="S453" s="46" t="n">
        <f aca="false">INT(IF(AND(D$6="最大ダメージ",OR(TYPE(FIND("痛撃",D453))&lt;&gt;16,TYPE(FIND("闘志",D453))&lt;&gt;16),M453=0,L453=0),1.5+J453*0.25,1)*ROUND(IF(AND(TYPE(FIND("野生化",E453,1))&lt;&gt;16,Q453&gt;=130),1.25,1)*IF(AND(TYPE(FIND("ブースト",E453,1))&lt;&gt;16,Q453&gt;=130),1.25,1)*INT(MAX(10,((F453+P453*100)*(G453+O453)/100*Q453/100*1.2*IF($D$4="あり",IF(TYPE(FIND("覚悟",E453,1))&lt;&gt;16,1.2,1),1)-N453*R453/100*1.2*(10-IF(TYPE(FIND("決意",D453,1))&lt;&gt;16,MAX(5,I453),I453))/10))),0)*MAX(IF(TYPE(FIND("奇跡",D453,1))&lt;&gt;16,3,1),IF(TYPE(FIND("捨て身",D453,1))&lt;&gt;16,3,1),IF(TYPE(FIND("魂",D453,1))&lt;&gt;16,3,1),IF(TYPE(FIND("決意",D453,1))&lt;&gt;16,2,1),IF(TYPE(FIND("熱血",D453,1))&lt;&gt;16,2,1),IF(TYPE(FIND("奇襲",D453,1))&lt;&gt;16,2,1),IF(TYPE(FIND("勇気",D453,1))&lt;&gt;16,2,1),IF(TYPE(FIND("激闘",D453,1))&lt;&gt;16,1.5,1)))</f>
        <v>13512</v>
      </c>
      <c r="T453" s="47" t="n">
        <f aca="false">IF(AND(TYPE(FIND("野生化",E453,1))&lt;&gt;16,Q453&gt;=130),1.25,1)*IF(AND(TYPE(FIND("ブースト",E453,1))&lt;&gt;16,Q453&gt;=130),1.25,1)*INT(MAX(10,((F453+P453*100)*(G453+O453)/100*Q453/100*1.2*IF($D$4="あり",IF(TYPE(FIND("覚悟",E453,1))&lt;&gt;16,1.2,1),1)-N453*(10-I453)/10*R453/100*1.2)))</f>
        <v>6756</v>
      </c>
      <c r="U453" s="48" t="n">
        <f aca="false">S453+IF(OR(ISERROR(MID(L453,SEARCH("L",L453,1)+1,1)),D$5="なし"),0,MIN(1,MID(L453,SEARCH("L",L453,1)+1,1))*(S453-1.2*N453*R453/100)/2)</f>
        <v>13512</v>
      </c>
      <c r="V453" s="49" t="n">
        <f aca="false">IF(AND(D$6="最大ダメージ",OR(TYPE(FIND("痛撃",D453))&lt;&gt;16,TYPE(FIND("闘志",D453))&lt;&gt;16),M453=0,L453=0),U453,0)+IF(AND(D$6="最大ダメージ",OR(TYPE(FIND("痛撃",D453))&lt;&gt;16,TYPE(FIND("闘志",D453))&lt;&gt;16),M453=0,L453=0),0,1)*(1+IF(OR(M453=1,L453&lt;&gt;0)=TRUE(),0,0.5+0.25*J453)*IF(OR(TYPE(FIND("痛撃",D453))&lt;&gt;16,TYPE(FIND("闘志",D453))&lt;&gt;16),1,MIN(MAX(H453+150-$D$2+IF($D$4="あり",IF(OR(TYPE(FIND("底力",E453,1))&lt;&gt;16,TYPE(FIND("覚悟",E453,1))&lt;&gt;16)=TRUE(),50,0),0),1),100)/100))*INT(U453)+INT(IF(OR(ISERROR(MID(L453,SEARCH("L",L453,1)+1,1)),D$5="なし"),0,IF(AND(MID(L453,SEARCH("L",L453,1)+1,1)="0",D$5="あり"),MAX(0,MIN(100,H453+150-D$2))/100*(S453-1.2*N453*R453/100)/2,0)))</f>
        <v>18241.2</v>
      </c>
      <c r="W453" s="50" t="n">
        <f aca="false">IF($F$7="期待値",(V453/($F$6*(1+0.5*$D$3/100))+N453*R453/100*1.2*1)/(($D$1+O453)/100*Q453/100*1.2)-P453*100,(U453/$F$6+N453*R453/100*1.2*1)/(($D$1+O453)/100*Q453/100*1.2)-P453*100)</f>
        <v>2387.71929824561</v>
      </c>
      <c r="X453" s="8" t="s">
        <v>944</v>
      </c>
      <c r="AB453" s="0" t="n">
        <v>13512</v>
      </c>
    </row>
    <row r="454" customFormat="false" ht="11.65" hidden="false" customHeight="false" outlineLevel="0" collapsed="false">
      <c r="B454" s="38" t="s">
        <v>367</v>
      </c>
      <c r="C454" s="52" t="s">
        <v>945</v>
      </c>
      <c r="D454" s="40" t="s">
        <v>152</v>
      </c>
      <c r="E454" s="41"/>
      <c r="F454" s="42" t="n">
        <v>1800</v>
      </c>
      <c r="G454" s="43" t="n">
        <v>144</v>
      </c>
      <c r="H454" s="44" t="n">
        <v>27</v>
      </c>
      <c r="I454" s="45" t="n">
        <v>0</v>
      </c>
      <c r="J454" s="45" t="n">
        <v>0</v>
      </c>
      <c r="K454" s="45" t="n">
        <v>0</v>
      </c>
      <c r="L454" s="45" t="n">
        <v>0</v>
      </c>
      <c r="M454" s="56" t="n">
        <v>0</v>
      </c>
      <c r="N454" s="43" t="n">
        <f aca="false">F$5</f>
        <v>2000</v>
      </c>
      <c r="O454" s="44" t="n">
        <f aca="false">F$1</f>
        <v>40</v>
      </c>
      <c r="P454" s="44" t="n">
        <f aca="false">F$2</f>
        <v>5</v>
      </c>
      <c r="Q454" s="44" t="n">
        <f aca="false">F$3</f>
        <v>150</v>
      </c>
      <c r="R454" s="43" t="n">
        <f aca="false">F$4</f>
        <v>130</v>
      </c>
      <c r="S454" s="46" t="n">
        <f aca="false">INT(IF(AND(D$6="最大ダメージ",OR(TYPE(FIND("痛撃",D454))&lt;&gt;16,TYPE(FIND("闘志",D454))&lt;&gt;16),M454=0,L454=0),1.5+J454*0.25,1)*ROUND(IF(AND(TYPE(FIND("野生化",E454,1))&lt;&gt;16,Q454&gt;=130),1.25,1)*IF(AND(TYPE(FIND("ブースト",E454,1))&lt;&gt;16,Q454&gt;=130),1.25,1)*INT(MAX(10,((F454+P454*100)*(G454+O454)/100*Q454/100*1.2*IF($D$4="あり",IF(TYPE(FIND("覚悟",E454,1))&lt;&gt;16,1.2,1),1)-N454*R454/100*1.2*(10-IF(TYPE(FIND("決意",D454,1))&lt;&gt;16,MAX(5,I454),I454))/10))),0)*MAX(IF(TYPE(FIND("奇跡",D454,1))&lt;&gt;16,3,1),IF(TYPE(FIND("捨て身",D454,1))&lt;&gt;16,3,1),IF(TYPE(FIND("魂",D454,1))&lt;&gt;16,3,1),IF(TYPE(FIND("決意",D454,1))&lt;&gt;16,2,1),IF(TYPE(FIND("熱血",D454,1))&lt;&gt;16,2,1),IF(TYPE(FIND("奇襲",D454,1))&lt;&gt;16,2,1),IF(TYPE(FIND("勇気",D454,1))&lt;&gt;16,2,1),IF(TYPE(FIND("激闘",D454,1))&lt;&gt;16,1.5,1)))</f>
        <v>13491</v>
      </c>
      <c r="T454" s="47" t="n">
        <f aca="false">IF(AND(TYPE(FIND("野生化",E454,1))&lt;&gt;16,Q454&gt;=130),1.25,1)*IF(AND(TYPE(FIND("ブースト",E454,1))&lt;&gt;16,Q454&gt;=130),1.25,1)*INT(MAX(10,((F454+P454*100)*(G454+O454)/100*Q454/100*1.2*IF($D$4="あり",IF(TYPE(FIND("覚悟",E454,1))&lt;&gt;16,1.2,1),1)-N454*(10-I454)/10*R454/100*1.2)))</f>
        <v>4497</v>
      </c>
      <c r="U454" s="48" t="n">
        <f aca="false">S454+IF(OR(ISERROR(MID(L454,SEARCH("L",L454,1)+1,1)),D$5="なし"),0,MIN(1,MID(L454,SEARCH("L",L454,1)+1,1))*(S454-1.2*N454*R454/100)/2)</f>
        <v>13491</v>
      </c>
      <c r="V454" s="49" t="n">
        <f aca="false">IF(AND(D$6="最大ダメージ",OR(TYPE(FIND("痛撃",D454))&lt;&gt;16,TYPE(FIND("闘志",D454))&lt;&gt;16),M454=0,L454=0),U454,0)+IF(AND(D$6="最大ダメージ",OR(TYPE(FIND("痛撃",D454))&lt;&gt;16,TYPE(FIND("闘志",D454))&lt;&gt;16),M454=0,L454=0),0,1)*(1+IF(OR(M454=1,L454&lt;&gt;0)=TRUE(),0,0.5+0.25*J454)*IF(OR(TYPE(FIND("痛撃",D454))&lt;&gt;16,TYPE(FIND("闘志",D454))&lt;&gt;16),1,MIN(MAX(H454+150-$D$2+IF($D$4="あり",IF(OR(TYPE(FIND("底力",E454,1))&lt;&gt;16,TYPE(FIND("覚悟",E454,1))&lt;&gt;16)=TRUE(),50,0),0),1),100)/100))*INT(U454)+INT(IF(OR(ISERROR(MID(L454,SEARCH("L",L454,1)+1,1)),D$5="なし"),0,IF(AND(MID(L454,SEARCH("L",L454,1)+1,1)="0",D$5="あり"),MAX(0,MIN(100,H454+150-D$2))/100*(S454-1.2*N454*R454/100)/2,0)))</f>
        <v>15312.285</v>
      </c>
      <c r="W454" s="50" t="n">
        <f aca="false">IF($F$7="期待値",(V454/($F$6*(1+0.5*$D$3/100))+N454*R454/100*1.2*1)/(($D$1+O454)/100*Q454/100*1.2)-P454*100,(U454/$F$6+N454*R454/100*1.2*1)/(($D$1+O454)/100*Q454/100*1.2)-P454*100)</f>
        <v>2384.64912280702</v>
      </c>
      <c r="X454" s="38" t="s">
        <v>221</v>
      </c>
      <c r="AB454" s="0" t="n">
        <v>13491</v>
      </c>
    </row>
    <row r="455" customFormat="false" ht="11.65" hidden="false" customHeight="false" outlineLevel="0" collapsed="false">
      <c r="A455" s="0"/>
      <c r="B455" s="38" t="s">
        <v>946</v>
      </c>
      <c r="C455" s="52" t="s">
        <v>947</v>
      </c>
      <c r="D455" s="40" t="s">
        <v>310</v>
      </c>
      <c r="E455" s="51" t="s">
        <v>57</v>
      </c>
      <c r="F455" s="42" t="n">
        <v>2400</v>
      </c>
      <c r="G455" s="43" t="n">
        <v>149</v>
      </c>
      <c r="H455" s="44" t="n">
        <v>21</v>
      </c>
      <c r="I455" s="45" t="n">
        <v>0</v>
      </c>
      <c r="J455" s="45" t="n">
        <v>0</v>
      </c>
      <c r="K455" s="45" t="n">
        <v>0</v>
      </c>
      <c r="L455" s="45" t="n">
        <v>0</v>
      </c>
      <c r="M455" s="56" t="n">
        <v>0</v>
      </c>
      <c r="N455" s="43" t="n">
        <f aca="false">F$5</f>
        <v>2000</v>
      </c>
      <c r="O455" s="44" t="n">
        <f aca="false">F$1</f>
        <v>40</v>
      </c>
      <c r="P455" s="44" t="n">
        <f aca="false">F$2</f>
        <v>5</v>
      </c>
      <c r="Q455" s="44" t="n">
        <f aca="false">F$3</f>
        <v>150</v>
      </c>
      <c r="R455" s="43" t="n">
        <f aca="false">F$4</f>
        <v>130</v>
      </c>
      <c r="S455" s="46" t="n">
        <f aca="false">INT(IF(AND(D$6="最大ダメージ",OR(TYPE(FIND("痛撃",D455))&lt;&gt;16,TYPE(FIND("闘志",D455))&lt;&gt;16),M455=0,L455=0),1.5+J455*0.25,1)*ROUND(IF(AND(TYPE(FIND("野生化",E455,1))&lt;&gt;16,Q455&gt;=130),1.25,1)*IF(AND(TYPE(FIND("ブースト",E455,1))&lt;&gt;16,Q455&gt;=130),1.25,1)*INT(MAX(10,((F455+P455*100)*(G455+O455)/100*Q455/100*1.2*IF($D$4="あり",IF(TYPE(FIND("覚悟",E455,1))&lt;&gt;16,1.2,1),1)-N455*R455/100*1.2*(10-IF(TYPE(FIND("決意",D455,1))&lt;&gt;16,MAX(5,I455),I455))/10))),0)*MAX(IF(TYPE(FIND("奇跡",D455,1))&lt;&gt;16,3,1),IF(TYPE(FIND("捨て身",D455,1))&lt;&gt;16,3,1),IF(TYPE(FIND("魂",D455,1))&lt;&gt;16,3,1),IF(TYPE(FIND("決意",D455,1))&lt;&gt;16,2,1),IF(TYPE(FIND("熱血",D455,1))&lt;&gt;16,2,1),IF(TYPE(FIND("奇襲",D455,1))&lt;&gt;16,2,1),IF(TYPE(FIND("勇気",D455,1))&lt;&gt;16,2,1),IF(TYPE(FIND("激闘",D455,1))&lt;&gt;16,1.5,1)))</f>
        <v>13490</v>
      </c>
      <c r="T455" s="47" t="n">
        <f aca="false">IF(AND(TYPE(FIND("野生化",E455,1))&lt;&gt;16,Q455&gt;=130),1.25,1)*IF(AND(TYPE(FIND("ブースト",E455,1))&lt;&gt;16,Q455&gt;=130),1.25,1)*INT(MAX(10,((F455+P455*100)*(G455+O455)/100*Q455/100*1.2*IF($D$4="あり",IF(TYPE(FIND("覚悟",E455,1))&lt;&gt;16,1.2,1),1)-N455*(10-I455)/10*R455/100*1.2)))</f>
        <v>6745</v>
      </c>
      <c r="U455" s="48" t="n">
        <f aca="false">S455+IF(OR(ISERROR(MID(L455,SEARCH("L",L455,1)+1,1)),D$5="なし"),0,MIN(1,MID(L455,SEARCH("L",L455,1)+1,1))*(S455-1.2*N455*R455/100)/2)</f>
        <v>13490</v>
      </c>
      <c r="V455" s="49" t="n">
        <f aca="false">IF(AND(D$6="最大ダメージ",OR(TYPE(FIND("痛撃",D455))&lt;&gt;16,TYPE(FIND("闘志",D455))&lt;&gt;16),M455=0,L455=0),U455,0)+IF(AND(D$6="最大ダメージ",OR(TYPE(FIND("痛撃",D455))&lt;&gt;16,TYPE(FIND("闘志",D455))&lt;&gt;16),M455=0,L455=0),0,1)*(1+IF(OR(M455=1,L455&lt;&gt;0)=TRUE(),0,0.5+0.25*J455)*IF(OR(TYPE(FIND("痛撃",D455))&lt;&gt;16,TYPE(FIND("闘志",D455))&lt;&gt;16),1,MIN(MAX(H455+150-$D$2+IF($D$4="あり",IF(OR(TYPE(FIND("底力",E455,1))&lt;&gt;16,TYPE(FIND("覚悟",E455,1))&lt;&gt;16)=TRUE(),50,0),0),1),100)/100))*INT(U455)+INT(IF(OR(ISERROR(MID(L455,SEARCH("L",L455,1)+1,1)),D$5="なし"),0,IF(AND(MID(L455,SEARCH("L",L455,1)+1,1)="0",D$5="あり"),MAX(0,MIN(100,H455+150-D$2))/100*(S455-1.2*N455*R455/100)/2,0)))</f>
        <v>18278.95</v>
      </c>
      <c r="W455" s="50" t="n">
        <f aca="false">IF($F$7="期待値",(V455/($F$6*(1+0.5*$D$3/100))+N455*R455/100*1.2*1)/(($D$1+O455)/100*Q455/100*1.2)-P455*100,(U455/$F$6+N455*R455/100*1.2*1)/(($D$1+O455)/100*Q455/100*1.2)-P455*100)</f>
        <v>2384.50292397661</v>
      </c>
      <c r="Y455" s="0" t="s">
        <v>131</v>
      </c>
      <c r="AB455" s="0" t="n">
        <v>13490</v>
      </c>
    </row>
    <row r="456" customFormat="false" ht="11.65" hidden="false" customHeight="false" outlineLevel="0" collapsed="false">
      <c r="A456" s="0"/>
      <c r="B456" s="38" t="s">
        <v>126</v>
      </c>
      <c r="C456" s="52" t="s">
        <v>948</v>
      </c>
      <c r="D456" s="40" t="s">
        <v>46</v>
      </c>
      <c r="E456" s="41"/>
      <c r="F456" s="42" t="n">
        <v>2400</v>
      </c>
      <c r="G456" s="43" t="n">
        <v>149</v>
      </c>
      <c r="H456" s="44" t="n">
        <v>46</v>
      </c>
      <c r="I456" s="45" t="n">
        <v>0</v>
      </c>
      <c r="J456" s="45" t="n">
        <v>0</v>
      </c>
      <c r="K456" s="45" t="n">
        <v>0</v>
      </c>
      <c r="L456" s="45" t="n">
        <v>0</v>
      </c>
      <c r="M456" s="56" t="n">
        <v>0</v>
      </c>
      <c r="N456" s="43" t="n">
        <f aca="false">F$5</f>
        <v>2000</v>
      </c>
      <c r="O456" s="44" t="n">
        <f aca="false">F$1</f>
        <v>40</v>
      </c>
      <c r="P456" s="44" t="n">
        <f aca="false">F$2</f>
        <v>5</v>
      </c>
      <c r="Q456" s="44" t="n">
        <f aca="false">F$3</f>
        <v>150</v>
      </c>
      <c r="R456" s="43" t="n">
        <f aca="false">F$4</f>
        <v>130</v>
      </c>
      <c r="S456" s="46" t="n">
        <f aca="false">INT(IF(AND(D$6="最大ダメージ",OR(TYPE(FIND("痛撃",D456))&lt;&gt;16,TYPE(FIND("闘志",D456))&lt;&gt;16),M456=0,L456=0),1.5+J456*0.25,1)*ROUND(IF(AND(TYPE(FIND("野生化",E456,1))&lt;&gt;16,Q456&gt;=130),1.25,1)*IF(AND(TYPE(FIND("ブースト",E456,1))&lt;&gt;16,Q456&gt;=130),1.25,1)*INT(MAX(10,((F456+P456*100)*(G456+O456)/100*Q456/100*1.2*IF($D$4="あり",IF(TYPE(FIND("覚悟",E456,1))&lt;&gt;16,1.2,1),1)-N456*R456/100*1.2*(10-IF(TYPE(FIND("決意",D456,1))&lt;&gt;16,MAX(5,I456),I456))/10))),0)*MAX(IF(TYPE(FIND("奇跡",D456,1))&lt;&gt;16,3,1),IF(TYPE(FIND("捨て身",D456,1))&lt;&gt;16,3,1),IF(TYPE(FIND("魂",D456,1))&lt;&gt;16,3,1),IF(TYPE(FIND("決意",D456,1))&lt;&gt;16,2,1),IF(TYPE(FIND("熱血",D456,1))&lt;&gt;16,2,1),IF(TYPE(FIND("奇襲",D456,1))&lt;&gt;16,2,1),IF(TYPE(FIND("勇気",D456,1))&lt;&gt;16,2,1),IF(TYPE(FIND("激闘",D456,1))&lt;&gt;16,1.5,1)))</f>
        <v>13490</v>
      </c>
      <c r="T456" s="47" t="n">
        <f aca="false">IF(AND(TYPE(FIND("野生化",E456,1))&lt;&gt;16,Q456&gt;=130),1.25,1)*IF(AND(TYPE(FIND("ブースト",E456,1))&lt;&gt;16,Q456&gt;=130),1.25,1)*INT(MAX(10,((F456+P456*100)*(G456+O456)/100*Q456/100*1.2*IF($D$4="あり",IF(TYPE(FIND("覚悟",E456,1))&lt;&gt;16,1.2,1),1)-N456*(10-I456)/10*R456/100*1.2)))</f>
        <v>6745</v>
      </c>
      <c r="U456" s="48" t="n">
        <f aca="false">S456+IF(OR(ISERROR(MID(L456,SEARCH("L",L456,1)+1,1)),D$5="なし"),0,MIN(1,MID(L456,SEARCH("L",L456,1)+1,1))*(S456-1.2*N456*R456/100)/2)</f>
        <v>13490</v>
      </c>
      <c r="V456" s="49" t="n">
        <f aca="false">IF(AND(D$6="最大ダメージ",OR(TYPE(FIND("痛撃",D456))&lt;&gt;16,TYPE(FIND("闘志",D456))&lt;&gt;16),M456=0,L456=0),U456,0)+IF(AND(D$6="最大ダメージ",OR(TYPE(FIND("痛撃",D456))&lt;&gt;16,TYPE(FIND("闘志",D456))&lt;&gt;16),M456=0,L456=0),0,1)*(1+IF(OR(M456=1,L456&lt;&gt;0)=TRUE(),0,0.5+0.25*J456)*IF(OR(TYPE(FIND("痛撃",D456))&lt;&gt;16,TYPE(FIND("闘志",D456))&lt;&gt;16),1,MIN(MAX(H456+150-$D$2+IF($D$4="あり",IF(OR(TYPE(FIND("底力",E456,1))&lt;&gt;16,TYPE(FIND("覚悟",E456,1))&lt;&gt;16)=TRUE(),50,0),0),1),100)/100))*INT(U456)+INT(IF(OR(ISERROR(MID(L456,SEARCH("L",L456,1)+1,1)),D$5="なし"),0,IF(AND(MID(L456,SEARCH("L",L456,1)+1,1)="0",D$5="あり"),MAX(0,MIN(100,H456+150-D$2))/100*(S456-1.2*N456*R456/100)/2,0)))</f>
        <v>16592.7</v>
      </c>
      <c r="W456" s="49" t="n">
        <f aca="false">IF($F$7="期待値",(V456/($F$6*(1+0.5*$D$3/100))+N456*R456/100*1.2*1)/(($D$1+O456)/100*Q456/100*1.2)-P456*100,(U456/$F$6+N456*R456/100*1.2*1)/(($D$1+O456)/100*Q456/100*1.2)-P456*100)</f>
        <v>2384.50292397661</v>
      </c>
      <c r="X456" s="38" t="s">
        <v>949</v>
      </c>
      <c r="AB456" s="0" t="n">
        <v>13490</v>
      </c>
    </row>
    <row r="457" customFormat="false" ht="11.65" hidden="false" customHeight="false" outlineLevel="0" collapsed="false">
      <c r="A457" s="0"/>
      <c r="B457" s="38" t="s">
        <v>950</v>
      </c>
      <c r="C457" s="52" t="s">
        <v>951</v>
      </c>
      <c r="D457" s="40" t="s">
        <v>46</v>
      </c>
      <c r="E457" s="41"/>
      <c r="F457" s="42" t="n">
        <v>2400</v>
      </c>
      <c r="G457" s="43" t="n">
        <v>149</v>
      </c>
      <c r="H457" s="44" t="n">
        <v>2</v>
      </c>
      <c r="I457" s="45" t="n">
        <v>0</v>
      </c>
      <c r="J457" s="45" t="n">
        <v>0</v>
      </c>
      <c r="K457" s="45" t="n">
        <v>0</v>
      </c>
      <c r="L457" s="45" t="n">
        <v>0</v>
      </c>
      <c r="M457" s="56" t="n">
        <v>0</v>
      </c>
      <c r="N457" s="43" t="n">
        <f aca="false">F$5</f>
        <v>2000</v>
      </c>
      <c r="O457" s="44" t="n">
        <f aca="false">F$1</f>
        <v>40</v>
      </c>
      <c r="P457" s="44" t="n">
        <f aca="false">F$2</f>
        <v>5</v>
      </c>
      <c r="Q457" s="44" t="n">
        <f aca="false">F$3</f>
        <v>150</v>
      </c>
      <c r="R457" s="43" t="n">
        <f aca="false">F$4</f>
        <v>130</v>
      </c>
      <c r="S457" s="46" t="n">
        <f aca="false">INT(IF(AND(D$6="最大ダメージ",OR(TYPE(FIND("痛撃",D457))&lt;&gt;16,TYPE(FIND("闘志",D457))&lt;&gt;16),M457=0,L457=0),1.5+J457*0.25,1)*ROUND(IF(AND(TYPE(FIND("野生化",E457,1))&lt;&gt;16,Q457&gt;=130),1.25,1)*IF(AND(TYPE(FIND("ブースト",E457,1))&lt;&gt;16,Q457&gt;=130),1.25,1)*INT(MAX(10,((F457+P457*100)*(G457+O457)/100*Q457/100*1.2*IF($D$4="あり",IF(TYPE(FIND("覚悟",E457,1))&lt;&gt;16,1.2,1),1)-N457*R457/100*1.2*(10-IF(TYPE(FIND("決意",D457,1))&lt;&gt;16,MAX(5,I457),I457))/10))),0)*MAX(IF(TYPE(FIND("奇跡",D457,1))&lt;&gt;16,3,1),IF(TYPE(FIND("捨て身",D457,1))&lt;&gt;16,3,1),IF(TYPE(FIND("魂",D457,1))&lt;&gt;16,3,1),IF(TYPE(FIND("決意",D457,1))&lt;&gt;16,2,1),IF(TYPE(FIND("熱血",D457,1))&lt;&gt;16,2,1),IF(TYPE(FIND("奇襲",D457,1))&lt;&gt;16,2,1),IF(TYPE(FIND("勇気",D457,1))&lt;&gt;16,2,1),IF(TYPE(FIND("激闘",D457,1))&lt;&gt;16,1.5,1)))</f>
        <v>13490</v>
      </c>
      <c r="T457" s="47" t="n">
        <f aca="false">IF(AND(TYPE(FIND("野生化",E457,1))&lt;&gt;16,Q457&gt;=130),1.25,1)*IF(AND(TYPE(FIND("ブースト",E457,1))&lt;&gt;16,Q457&gt;=130),1.25,1)*INT(MAX(10,((F457+P457*100)*(G457+O457)/100*Q457/100*1.2*IF($D$4="あり",IF(TYPE(FIND("覚悟",E457,1))&lt;&gt;16,1.2,1),1)-N457*(10-I457)/10*R457/100*1.2)))</f>
        <v>6745</v>
      </c>
      <c r="U457" s="48" t="n">
        <f aca="false">S457+IF(OR(ISERROR(MID(L457,SEARCH("L",L457,1)+1,1)),D$5="なし"),0,MIN(1,MID(L457,SEARCH("L",L457,1)+1,1))*(S457-1.2*N457*R457/100)/2)</f>
        <v>13490</v>
      </c>
      <c r="V457" s="49" t="n">
        <f aca="false">IF(AND(D$6="最大ダメージ",OR(TYPE(FIND("痛撃",D457))&lt;&gt;16,TYPE(FIND("闘志",D457))&lt;&gt;16),M457=0,L457=0),U457,0)+IF(AND(D$6="最大ダメージ",OR(TYPE(FIND("痛撃",D457))&lt;&gt;16,TYPE(FIND("闘志",D457))&lt;&gt;16),M457=0,L457=0),0,1)*(1+IF(OR(M457=1,L457&lt;&gt;0)=TRUE(),0,0.5+0.25*J457)*IF(OR(TYPE(FIND("痛撃",D457))&lt;&gt;16,TYPE(FIND("闘志",D457))&lt;&gt;16),1,MIN(MAX(H457+150-$D$2+IF($D$4="あり",IF(OR(TYPE(FIND("底力",E457,1))&lt;&gt;16,TYPE(FIND("覚悟",E457,1))&lt;&gt;16)=TRUE(),50,0),0),1),100)/100))*INT(U457)+INT(IF(OR(ISERROR(MID(L457,SEARCH("L",L457,1)+1,1)),D$5="なし"),0,IF(AND(MID(L457,SEARCH("L",L457,1)+1,1)="0",D$5="あり"),MAX(0,MIN(100,H457+150-D$2))/100*(S457-1.2*N457*R457/100)/2,0)))</f>
        <v>13624.9</v>
      </c>
      <c r="W457" s="49" t="n">
        <f aca="false">IF($F$7="期待値",(V457/($F$6*(1+0.5*$D$3/100))+N457*R457/100*1.2*1)/(($D$1+O457)/100*Q457/100*1.2)-P457*100,(U457/$F$6+N457*R457/100*1.2*1)/(($D$1+O457)/100*Q457/100*1.2)-P457*100)</f>
        <v>2384.50292397661</v>
      </c>
      <c r="X457" s="38" t="s">
        <v>298</v>
      </c>
      <c r="AB457" s="0" t="n">
        <v>13490</v>
      </c>
    </row>
    <row r="458" customFormat="false" ht="11.65" hidden="false" customHeight="false" outlineLevel="0" collapsed="false">
      <c r="A458" s="0"/>
      <c r="B458" s="38" t="s">
        <v>952</v>
      </c>
      <c r="C458" s="52" t="s">
        <v>953</v>
      </c>
      <c r="D458" s="40" t="s">
        <v>46</v>
      </c>
      <c r="E458" s="51" t="s">
        <v>103</v>
      </c>
      <c r="F458" s="42" t="n">
        <v>1900</v>
      </c>
      <c r="G458" s="43" t="n">
        <v>157</v>
      </c>
      <c r="H458" s="44" t="n">
        <v>39</v>
      </c>
      <c r="I458" s="45" t="n">
        <v>0</v>
      </c>
      <c r="J458" s="45" t="n">
        <v>0</v>
      </c>
      <c r="K458" s="45" t="n">
        <v>0</v>
      </c>
      <c r="L458" s="45" t="n">
        <v>0</v>
      </c>
      <c r="M458" s="56" t="n">
        <v>0</v>
      </c>
      <c r="N458" s="43" t="n">
        <f aca="false">F$5</f>
        <v>2000</v>
      </c>
      <c r="O458" s="44" t="n">
        <f aca="false">F$1</f>
        <v>40</v>
      </c>
      <c r="P458" s="44" t="n">
        <f aca="false">F$2</f>
        <v>5</v>
      </c>
      <c r="Q458" s="44" t="n">
        <f aca="false">F$3</f>
        <v>150</v>
      </c>
      <c r="R458" s="43" t="n">
        <f aca="false">F$4</f>
        <v>130</v>
      </c>
      <c r="S458" s="46" t="n">
        <f aca="false">INT(IF(AND(D$6="最大ダメージ",OR(TYPE(FIND("痛撃",D458))&lt;&gt;16,TYPE(FIND("闘志",D458))&lt;&gt;16),M458=0,L458=0),1.5+J458*0.25,1)*ROUND(IF(AND(TYPE(FIND("野生化",E458,1))&lt;&gt;16,Q458&gt;=130),1.25,1)*IF(AND(TYPE(FIND("ブースト",E458,1))&lt;&gt;16,Q458&gt;=130),1.25,1)*INT(MAX(10,((F458+P458*100)*(G458+O458)/100*Q458/100*1.2*IF($D$4="あり",IF(TYPE(FIND("覚悟",E458,1))&lt;&gt;16,1.2,1),1)-N458*R458/100*1.2*(10-IF(TYPE(FIND("決意",D458,1))&lt;&gt;16,MAX(5,I458),I458))/10))),0)*MAX(IF(TYPE(FIND("奇跡",D458,1))&lt;&gt;16,3,1),IF(TYPE(FIND("捨て身",D458,1))&lt;&gt;16,3,1),IF(TYPE(FIND("魂",D458,1))&lt;&gt;16,3,1),IF(TYPE(FIND("決意",D458,1))&lt;&gt;16,2,1),IF(TYPE(FIND("熱血",D458,1))&lt;&gt;16,2,1),IF(TYPE(FIND("奇襲",D458,1))&lt;&gt;16,2,1),IF(TYPE(FIND("勇気",D458,1))&lt;&gt;16,2,1),IF(TYPE(FIND("激闘",D458,1))&lt;&gt;16,1.5,1)))</f>
        <v>13476</v>
      </c>
      <c r="T458" s="47" t="n">
        <f aca="false">IF(AND(TYPE(FIND("野生化",E458,1))&lt;&gt;16,Q458&gt;=130),1.25,1)*IF(AND(TYPE(FIND("ブースト",E458,1))&lt;&gt;16,Q458&gt;=130),1.25,1)*INT(MAX(10,((F458+P458*100)*(G458+O458)/100*Q458/100*1.2*IF($D$4="あり",IF(TYPE(FIND("覚悟",E458,1))&lt;&gt;16,1.2,1),1)-N458*(10-I458)/10*R458/100*1.2)))</f>
        <v>6737.5</v>
      </c>
      <c r="U458" s="48" t="n">
        <f aca="false">S458+IF(OR(ISERROR(MID(L458,SEARCH("L",L458,1)+1,1)),D$5="なし"),0,MIN(1,MID(L458,SEARCH("L",L458,1)+1,1))*(S458-1.2*N458*R458/100)/2)</f>
        <v>13476</v>
      </c>
      <c r="V458" s="49" t="n">
        <f aca="false">IF(AND(D$6="最大ダメージ",OR(TYPE(FIND("痛撃",D458))&lt;&gt;16,TYPE(FIND("闘志",D458))&lt;&gt;16),M458=0,L458=0),U458,0)+IF(AND(D$6="最大ダメージ",OR(TYPE(FIND("痛撃",D458))&lt;&gt;16,TYPE(FIND("闘志",D458))&lt;&gt;16),M458=0,L458=0),0,1)*(1+IF(OR(M458=1,L458&lt;&gt;0)=TRUE(),0,0.5+0.25*J458)*IF(OR(TYPE(FIND("痛撃",D458))&lt;&gt;16,TYPE(FIND("闘志",D458))&lt;&gt;16),1,MIN(MAX(H458+150-$D$2+IF($D$4="あり",IF(OR(TYPE(FIND("底力",E458,1))&lt;&gt;16,TYPE(FIND("覚悟",E458,1))&lt;&gt;16)=TRUE(),50,0),0),1),100)/100))*INT(U458)+INT(IF(OR(ISERROR(MID(L458,SEARCH("L",L458,1)+1,1)),D$5="なし"),0,IF(AND(MID(L458,SEARCH("L",L458,1)+1,1)="0",D$5="あり"),MAX(0,MIN(100,H458+150-D$2))/100*(S458-1.2*N458*R458/100)/2,0)))</f>
        <v>16103.82</v>
      </c>
      <c r="W458" s="49" t="n">
        <f aca="false">IF($F$7="期待値",(V458/($F$6*(1+0.5*$D$3/100))+N458*R458/100*1.2*1)/(($D$1+O458)/100*Q458/100*1.2)-P458*100,(U458/$F$6+N458*R458/100*1.2*1)/(($D$1+O458)/100*Q458/100*1.2)-P458*100)</f>
        <v>2382.45614035088</v>
      </c>
      <c r="AB458" s="0" t="n">
        <v>13476</v>
      </c>
    </row>
    <row r="459" customFormat="false" ht="11.65" hidden="false" customHeight="false" outlineLevel="0" collapsed="false">
      <c r="A459" s="0"/>
      <c r="B459" s="38" t="s">
        <v>436</v>
      </c>
      <c r="C459" s="52" t="s">
        <v>954</v>
      </c>
      <c r="D459" s="40" t="s">
        <v>377</v>
      </c>
      <c r="E459" s="41"/>
      <c r="F459" s="42" t="n">
        <v>1900</v>
      </c>
      <c r="G459" s="43" t="n">
        <v>152</v>
      </c>
      <c r="H459" s="44" t="n">
        <v>20</v>
      </c>
      <c r="I459" s="45" t="n">
        <v>0</v>
      </c>
      <c r="J459" s="45" t="n">
        <v>0</v>
      </c>
      <c r="K459" s="45" t="n">
        <v>0</v>
      </c>
      <c r="L459" s="45" t="n">
        <v>0</v>
      </c>
      <c r="M459" s="56" t="n">
        <v>0</v>
      </c>
      <c r="N459" s="43" t="n">
        <f aca="false">F$5</f>
        <v>2000</v>
      </c>
      <c r="O459" s="44" t="n">
        <f aca="false">F$1</f>
        <v>40</v>
      </c>
      <c r="P459" s="44" t="n">
        <f aca="false">F$2</f>
        <v>5</v>
      </c>
      <c r="Q459" s="44" t="n">
        <f aca="false">F$3</f>
        <v>150</v>
      </c>
      <c r="R459" s="43" t="n">
        <f aca="false">F$4</f>
        <v>130</v>
      </c>
      <c r="S459" s="46" t="n">
        <f aca="false">INT(IF(AND(D$6="最大ダメージ",OR(TYPE(FIND("痛撃",D459))&lt;&gt;16,TYPE(FIND("闘志",D459))&lt;&gt;16),M459=0,L459=0),1.5+J459*0.25,1)*ROUND(IF(AND(TYPE(FIND("野生化",E459,1))&lt;&gt;16,Q459&gt;=130),1.25,1)*IF(AND(TYPE(FIND("ブースト",E459,1))&lt;&gt;16,Q459&gt;=130),1.25,1)*INT(MAX(10,((F459+P459*100)*(G459+O459)/100*Q459/100*1.2*IF($D$4="あり",IF(TYPE(FIND("覚悟",E459,1))&lt;&gt;16,1.2,1),1)-N459*R459/100*1.2*(10-IF(TYPE(FIND("決意",D459,1))&lt;&gt;16,MAX(5,I459),I459))/10))),0)*MAX(IF(TYPE(FIND("奇跡",D459,1))&lt;&gt;16,3,1),IF(TYPE(FIND("捨て身",D459,1))&lt;&gt;16,3,1),IF(TYPE(FIND("魂",D459,1))&lt;&gt;16,3,1),IF(TYPE(FIND("決意",D459,1))&lt;&gt;16,2,1),IF(TYPE(FIND("熱血",D459,1))&lt;&gt;16,2,1),IF(TYPE(FIND("奇襲",D459,1))&lt;&gt;16,2,1),IF(TYPE(FIND("勇気",D459,1))&lt;&gt;16,2,1),IF(TYPE(FIND("激闘",D459,1))&lt;&gt;16,1.5,1)))</f>
        <v>13468</v>
      </c>
      <c r="T459" s="47" t="n">
        <f aca="false">IF(AND(TYPE(FIND("野生化",E459,1))&lt;&gt;16,Q459&gt;=130),1.25,1)*IF(AND(TYPE(FIND("ブースト",E459,1))&lt;&gt;16,Q459&gt;=130),1.25,1)*INT(MAX(10,((F459+P459*100)*(G459+O459)/100*Q459/100*1.2*IF($D$4="あり",IF(TYPE(FIND("覚悟",E459,1))&lt;&gt;16,1.2,1),1)-N459*(10-I459)/10*R459/100*1.2)))</f>
        <v>5174</v>
      </c>
      <c r="U459" s="48" t="n">
        <f aca="false">S459+IF(OR(ISERROR(MID(L459,SEARCH("L",L459,1)+1,1)),D$5="なし"),0,MIN(1,MID(L459,SEARCH("L",L459,1)+1,1))*(S459-1.2*N459*R459/100)/2)</f>
        <v>13468</v>
      </c>
      <c r="V459" s="49" t="n">
        <f aca="false">IF(AND(D$6="最大ダメージ",OR(TYPE(FIND("痛撃",D459))&lt;&gt;16,TYPE(FIND("闘志",D459))&lt;&gt;16),M459=0,L459=0),U459,0)+IF(AND(D$6="最大ダメージ",OR(TYPE(FIND("痛撃",D459))&lt;&gt;16,TYPE(FIND("闘志",D459))&lt;&gt;16),M459=0,L459=0),0,1)*(1+IF(OR(M459=1,L459&lt;&gt;0)=TRUE(),0,0.5+0.25*J459)*IF(OR(TYPE(FIND("痛撃",D459))&lt;&gt;16,TYPE(FIND("闘志",D459))&lt;&gt;16),1,MIN(MAX(H459+150-$D$2+IF($D$4="あり",IF(OR(TYPE(FIND("底力",E459,1))&lt;&gt;16,TYPE(FIND("覚悟",E459,1))&lt;&gt;16)=TRUE(),50,0),0),1),100)/100))*INT(U459)+INT(IF(OR(ISERROR(MID(L459,SEARCH("L",L459,1)+1,1)),D$5="なし"),0,IF(AND(MID(L459,SEARCH("L",L459,1)+1,1)="0",D$5="あり"),MAX(0,MIN(100,H459+150-D$2))/100*(S459-1.2*N459*R459/100)/2,0)))</f>
        <v>14814.8</v>
      </c>
      <c r="W459" s="50" t="n">
        <f aca="false">IF($F$7="期待値",(V459/($F$6*(1+0.5*$D$3/100))+N459*R459/100*1.2*1)/(($D$1+O459)/100*Q459/100*1.2)-P459*100,(U459/$F$6+N459*R459/100*1.2*1)/(($D$1+O459)/100*Q459/100*1.2)-P459*100)</f>
        <v>2381.2865497076</v>
      </c>
      <c r="X459" s="38" t="s">
        <v>955</v>
      </c>
      <c r="AB459" s="0" t="n">
        <v>13468</v>
      </c>
    </row>
    <row r="460" customFormat="false" ht="11.65" hidden="false" customHeight="false" outlineLevel="0" collapsed="false">
      <c r="B460" s="38" t="s">
        <v>726</v>
      </c>
      <c r="C460" s="52" t="s">
        <v>956</v>
      </c>
      <c r="D460" s="40" t="s">
        <v>56</v>
      </c>
      <c r="E460" s="51" t="s">
        <v>57</v>
      </c>
      <c r="F460" s="42" t="n">
        <v>1700</v>
      </c>
      <c r="G460" s="43" t="n">
        <v>152</v>
      </c>
      <c r="H460" s="44" t="n">
        <v>25</v>
      </c>
      <c r="I460" s="45" t="n">
        <v>0</v>
      </c>
      <c r="J460" s="45" t="n">
        <v>0</v>
      </c>
      <c r="K460" s="45" t="n">
        <v>0</v>
      </c>
      <c r="L460" s="45" t="n">
        <v>0</v>
      </c>
      <c r="M460" s="56" t="n">
        <v>0</v>
      </c>
      <c r="N460" s="43" t="n">
        <f aca="false">F$5</f>
        <v>2000</v>
      </c>
      <c r="O460" s="44" t="n">
        <f aca="false">F$1</f>
        <v>40</v>
      </c>
      <c r="P460" s="44" t="n">
        <f aca="false">F$2</f>
        <v>5</v>
      </c>
      <c r="Q460" s="44" t="n">
        <f aca="false">F$3</f>
        <v>150</v>
      </c>
      <c r="R460" s="43" t="n">
        <f aca="false">F$4</f>
        <v>130</v>
      </c>
      <c r="S460" s="46" t="n">
        <f aca="false">INT(IF(AND(D$6="最大ダメージ",OR(TYPE(FIND("痛撃",D460))&lt;&gt;16,TYPE(FIND("闘志",D460))&lt;&gt;16),M460=0,L460=0),1.5+J460*0.25,1)*ROUND(IF(AND(TYPE(FIND("野生化",E460,1))&lt;&gt;16,Q460&gt;=130),1.25,1)*IF(AND(TYPE(FIND("ブースト",E460,1))&lt;&gt;16,Q460&gt;=130),1.25,1)*INT(MAX(10,((F460+P460*100)*(G460+O460)/100*Q460/100*1.2*IF($D$4="あり",IF(TYPE(FIND("覚悟",E460,1))&lt;&gt;16,1.2,1),1)-N460*R460/100*1.2*(10-IF(TYPE(FIND("決意",D460,1))&lt;&gt;16,MAX(5,I460),I460))/10))),0)*MAX(IF(TYPE(FIND("奇跡",D460,1))&lt;&gt;16,3,1),IF(TYPE(FIND("捨て身",D460,1))&lt;&gt;16,3,1),IF(TYPE(FIND("魂",D460,1))&lt;&gt;16,3,1),IF(TYPE(FIND("決意",D460,1))&lt;&gt;16,2,1),IF(TYPE(FIND("熱血",D460,1))&lt;&gt;16,2,1),IF(TYPE(FIND("奇襲",D460,1))&lt;&gt;16,2,1),IF(TYPE(FIND("勇気",D460,1))&lt;&gt;16,2,1),IF(TYPE(FIND("激闘",D460,1))&lt;&gt;16,1.5,1)))</f>
        <v>13449</v>
      </c>
      <c r="T460" s="47" t="n">
        <f aca="false">IF(AND(TYPE(FIND("野生化",E460,1))&lt;&gt;16,Q460&gt;=130),1.25,1)*IF(AND(TYPE(FIND("ブースト",E460,1))&lt;&gt;16,Q460&gt;=130),1.25,1)*INT(MAX(10,((F460+P460*100)*(G460+O460)/100*Q460/100*1.2*IF($D$4="あり",IF(TYPE(FIND("覚悟",E460,1))&lt;&gt;16,1.2,1),1)-N460*(10-I460)/10*R460/100*1.2)))</f>
        <v>4483</v>
      </c>
      <c r="U460" s="48" t="n">
        <f aca="false">S460+IF(OR(ISERROR(MID(L460,SEARCH("L",L460,1)+1,1)),D$5="なし"),0,MIN(1,MID(L460,SEARCH("L",L460,1)+1,1))*(S460-1.2*N460*R460/100)/2)</f>
        <v>13449</v>
      </c>
      <c r="V460" s="49" t="n">
        <f aca="false">IF(AND(D$6="最大ダメージ",OR(TYPE(FIND("痛撃",D460))&lt;&gt;16,TYPE(FIND("闘志",D460))&lt;&gt;16),M460=0,L460=0),U460,0)+IF(AND(D$6="最大ダメージ",OR(TYPE(FIND("痛撃",D460))&lt;&gt;16,TYPE(FIND("闘志",D460))&lt;&gt;16),M460=0,L460=0),0,1)*(1+IF(OR(M460=1,L460&lt;&gt;0)=TRUE(),0,0.5+0.25*J460)*IF(OR(TYPE(FIND("痛撃",D460))&lt;&gt;16,TYPE(FIND("闘志",D460))&lt;&gt;16),1,MIN(MAX(H460+150-$D$2+IF($D$4="あり",IF(OR(TYPE(FIND("底力",E460,1))&lt;&gt;16,TYPE(FIND("覚悟",E460,1))&lt;&gt;16)=TRUE(),50,0),0),1),100)/100))*INT(U460)+INT(IF(OR(ISERROR(MID(L460,SEARCH("L",L460,1)+1,1)),D$5="なし"),0,IF(AND(MID(L460,SEARCH("L",L460,1)+1,1)="0",D$5="あり"),MAX(0,MIN(100,H460+150-D$2))/100*(S460-1.2*N460*R460/100)/2,0)))</f>
        <v>18492.375</v>
      </c>
      <c r="W460" s="50" t="n">
        <f aca="false">IF($F$7="期待値",(V460/($F$6*(1+0.5*$D$3/100))+N460*R460/100*1.2*1)/(($D$1+O460)/100*Q460/100*1.2)-P460*100,(U460/$F$6+N460*R460/100*1.2*1)/(($D$1+O460)/100*Q460/100*1.2)-P460*100)</f>
        <v>2378.50877192982</v>
      </c>
      <c r="AB460" s="0" t="n">
        <v>13449</v>
      </c>
    </row>
    <row r="461" customFormat="false" ht="11.65" hidden="false" customHeight="false" outlineLevel="0" collapsed="false">
      <c r="A461" s="0"/>
      <c r="B461" s="38" t="s">
        <v>957</v>
      </c>
      <c r="C461" s="59" t="s">
        <v>958</v>
      </c>
      <c r="D461" s="40" t="s">
        <v>46</v>
      </c>
      <c r="E461" s="41"/>
      <c r="F461" s="42" t="n">
        <v>1900</v>
      </c>
      <c r="G461" s="43" t="n">
        <v>148</v>
      </c>
      <c r="H461" s="44" t="n">
        <v>10</v>
      </c>
      <c r="I461" s="45" t="n">
        <v>0</v>
      </c>
      <c r="J461" s="45" t="n">
        <v>0</v>
      </c>
      <c r="K461" s="45" t="n">
        <v>0</v>
      </c>
      <c r="L461" s="45" t="s">
        <v>671</v>
      </c>
      <c r="M461" s="56" t="n">
        <v>0</v>
      </c>
      <c r="N461" s="43" t="n">
        <f aca="false">F$5</f>
        <v>2000</v>
      </c>
      <c r="O461" s="44" t="n">
        <f aca="false">F$1</f>
        <v>40</v>
      </c>
      <c r="P461" s="44" t="n">
        <f aca="false">F$2</f>
        <v>5</v>
      </c>
      <c r="Q461" s="44" t="n">
        <f aca="false">F$3</f>
        <v>150</v>
      </c>
      <c r="R461" s="43" t="n">
        <f aca="false">F$4</f>
        <v>130</v>
      </c>
      <c r="S461" s="46" t="n">
        <f aca="false">INT(IF(AND(D$6="最大ダメージ",OR(TYPE(FIND("痛撃",D461))&lt;&gt;16,TYPE(FIND("闘志",D461))&lt;&gt;16),M461=0,L461=0),1.5+J461*0.25,1)*ROUND(IF(AND(TYPE(FIND("野生化",E461,1))&lt;&gt;16,Q461&gt;=130),1.25,1)*IF(AND(TYPE(FIND("ブースト",E461,1))&lt;&gt;16,Q461&gt;=130),1.25,1)*INT(MAX(10,((F461+P461*100)*(G461+O461)/100*Q461/100*1.2*IF($D$4="あり",IF(TYPE(FIND("覚悟",E461,1))&lt;&gt;16,1.2,1),1)-N461*R461/100*1.2*(10-IF(TYPE(FIND("決意",D461,1))&lt;&gt;16,MAX(5,I461),I461))/10))),0)*MAX(IF(TYPE(FIND("奇跡",D461,1))&lt;&gt;16,3,1),IF(TYPE(FIND("捨て身",D461,1))&lt;&gt;16,3,1),IF(TYPE(FIND("魂",D461,1))&lt;&gt;16,3,1),IF(TYPE(FIND("決意",D461,1))&lt;&gt;16,2,1),IF(TYPE(FIND("熱血",D461,1))&lt;&gt;16,2,1),IF(TYPE(FIND("奇襲",D461,1))&lt;&gt;16,2,1),IF(TYPE(FIND("勇気",D461,1))&lt;&gt;16,2,1),IF(TYPE(FIND("激闘",D461,1))&lt;&gt;16,1.5,1)))</f>
        <v>10002</v>
      </c>
      <c r="T461" s="47" t="n">
        <f aca="false">IF(AND(TYPE(FIND("野生化",E461,1))&lt;&gt;16,Q461&gt;=130),1.25,1)*IF(AND(TYPE(FIND("ブースト",E461,1))&lt;&gt;16,Q461&gt;=130),1.25,1)*INT(MAX(10,((F461+P461*100)*(G461+O461)/100*Q461/100*1.2*IF($D$4="あり",IF(TYPE(FIND("覚悟",E461,1))&lt;&gt;16,1.2,1),1)-N461*(10-I461)/10*R461/100*1.2)))</f>
        <v>5001</v>
      </c>
      <c r="U461" s="48" t="e">
        <f aca="false">S461+IF(OR(ISERROR(MID(L461,SEARCH("L",L461,1)+1,1)),D$5="なし"),0,MIN(1,MID(L461,SEARCH("L",L461,1)+1,1))*(S461-1.2*N461*R461/100)/2)</f>
        <v>#VALUE!</v>
      </c>
      <c r="V461" s="49" t="e">
        <f aca="false">IF(AND(D$6="最大ダメージ",OR(TYPE(FIND("痛撃",D461))&lt;&gt;16,TYPE(FIND("闘志",D461))&lt;&gt;16),M461=0,L461=0),U461,0)+IF(AND(D$6="最大ダメージ",OR(TYPE(FIND("痛撃",D461))&lt;&gt;16,TYPE(FIND("闘志",D461))&lt;&gt;16),M461=0,L461=0),0,1)*(1+IF(OR(M461=1,L461&lt;&gt;0)=TRUE(),0,0.5+0.25*J461)*IF(OR(TYPE(FIND("痛撃",D461))&lt;&gt;16,TYPE(FIND("闘志",D461))&lt;&gt;16),1,MIN(MAX(H461+150-$D$2+IF($D$4="あり",IF(OR(TYPE(FIND("底力",E461,1))&lt;&gt;16,TYPE(FIND("覚悟",E461,1))&lt;&gt;16)=TRUE(),50,0),0),1),100)/100))*INT(U461)+INT(IF(OR(ISERROR(MID(L461,SEARCH("L",L461,1)+1,1)),D$5="なし"),0,IF(AND(MID(L461,SEARCH("L",L461,1)+1,1)="0",D$5="あり"),MAX(0,MIN(100,H461+150-D$2))/100*(S461-1.2*N461*R461/100)/2,0)))</f>
        <v>#VALUE!</v>
      </c>
      <c r="W461" s="49" t="e">
        <f aca="false">IF($F$7="期待値",(V461/($F$6*(1+0.5*$D$3/100))+N461*R461/100*1.2*1)/(($D$1+O461)/100*Q461/100*1.2)-P461*100,(U461/$F$6+N461*R461/100*1.2*1)/(($D$1+O461)/100*Q461/100*1.2)-P461*100)</f>
        <v>#VALUE!</v>
      </c>
      <c r="AB461" s="0" t="n">
        <v>13443</v>
      </c>
    </row>
    <row r="462" customFormat="false" ht="11.65" hidden="false" customHeight="false" outlineLevel="0" collapsed="false">
      <c r="A462" s="0"/>
      <c r="B462" s="38" t="s">
        <v>430</v>
      </c>
      <c r="C462" s="59" t="s">
        <v>959</v>
      </c>
      <c r="D462" s="40" t="s">
        <v>310</v>
      </c>
      <c r="E462" s="41"/>
      <c r="F462" s="42" t="n">
        <v>1800</v>
      </c>
      <c r="G462" s="43" t="n">
        <v>160</v>
      </c>
      <c r="H462" s="44" t="n">
        <v>23</v>
      </c>
      <c r="I462" s="45" t="n">
        <v>5</v>
      </c>
      <c r="J462" s="45" t="n">
        <v>0</v>
      </c>
      <c r="K462" s="45" t="n">
        <v>0</v>
      </c>
      <c r="L462" s="45" t="n">
        <v>0</v>
      </c>
      <c r="M462" s="56" t="n">
        <v>0</v>
      </c>
      <c r="N462" s="43" t="n">
        <f aca="false">F$5</f>
        <v>2000</v>
      </c>
      <c r="O462" s="44" t="n">
        <f aca="false">F$1</f>
        <v>40</v>
      </c>
      <c r="P462" s="44" t="n">
        <f aca="false">F$2</f>
        <v>5</v>
      </c>
      <c r="Q462" s="44" t="n">
        <f aca="false">F$3</f>
        <v>150</v>
      </c>
      <c r="R462" s="43" t="n">
        <f aca="false">F$4</f>
        <v>130</v>
      </c>
      <c r="S462" s="46" t="n">
        <f aca="false">INT(IF(AND(D$6="最大ダメージ",OR(TYPE(FIND("痛撃",D462))&lt;&gt;16,TYPE(FIND("闘志",D462))&lt;&gt;16),M462=0,L462=0),1.5+J462*0.25,1)*ROUND(IF(AND(TYPE(FIND("野生化",E462,1))&lt;&gt;16,Q462&gt;=130),1.25,1)*IF(AND(TYPE(FIND("ブースト",E462,1))&lt;&gt;16,Q462&gt;=130),1.25,1)*INT(MAX(10,((F462+P462*100)*(G462+O462)/100*Q462/100*1.2*IF($D$4="あり",IF(TYPE(FIND("覚悟",E462,1))&lt;&gt;16,1.2,1),1)-N462*R462/100*1.2*(10-IF(TYPE(FIND("決意",D462,1))&lt;&gt;16,MAX(5,I462),I462))/10))),0)*MAX(IF(TYPE(FIND("奇跡",D462,1))&lt;&gt;16,3,1),IF(TYPE(FIND("捨て身",D462,1))&lt;&gt;16,3,1),IF(TYPE(FIND("魂",D462,1))&lt;&gt;16,3,1),IF(TYPE(FIND("決意",D462,1))&lt;&gt;16,2,1),IF(TYPE(FIND("熱血",D462,1))&lt;&gt;16,2,1),IF(TYPE(FIND("奇襲",D462,1))&lt;&gt;16,2,1),IF(TYPE(FIND("勇気",D462,1))&lt;&gt;16,2,1),IF(TYPE(FIND("激闘",D462,1))&lt;&gt;16,1.5,1)))</f>
        <v>13440</v>
      </c>
      <c r="T462" s="47" t="n">
        <f aca="false">IF(AND(TYPE(FIND("野生化",E462,1))&lt;&gt;16,Q462&gt;=130),1.25,1)*IF(AND(TYPE(FIND("ブースト",E462,1))&lt;&gt;16,Q462&gt;=130),1.25,1)*INT(MAX(10,((F462+P462*100)*(G462+O462)/100*Q462/100*1.2*IF($D$4="あり",IF(TYPE(FIND("覚悟",E462,1))&lt;&gt;16,1.2,1),1)-N462*(10-I462)/10*R462/100*1.2)))</f>
        <v>6720</v>
      </c>
      <c r="U462" s="48" t="n">
        <f aca="false">S462+IF(OR(ISERROR(MID(L462,SEARCH("L",L462,1)+1,1)),D$5="なし"),0,MIN(1,MID(L462,SEARCH("L",L462,1)+1,1))*(S462-1.2*N462*R462/100)/2)</f>
        <v>13440</v>
      </c>
      <c r="V462" s="49" t="n">
        <f aca="false">IF(AND(D$6="最大ダメージ",OR(TYPE(FIND("痛撃",D462))&lt;&gt;16,TYPE(FIND("闘志",D462))&lt;&gt;16),M462=0,L462=0),U462,0)+IF(AND(D$6="最大ダメージ",OR(TYPE(FIND("痛撃",D462))&lt;&gt;16,TYPE(FIND("闘志",D462))&lt;&gt;16),M462=0,L462=0),0,1)*(1+IF(OR(M462=1,L462&lt;&gt;0)=TRUE(),0,0.5+0.25*J462)*IF(OR(TYPE(FIND("痛撃",D462))&lt;&gt;16,TYPE(FIND("闘志",D462))&lt;&gt;16),1,MIN(MAX(H462+150-$D$2+IF($D$4="あり",IF(OR(TYPE(FIND("底力",E462,1))&lt;&gt;16,TYPE(FIND("覚悟",E462,1))&lt;&gt;16)=TRUE(),50,0),0),1),100)/100))*INT(U462)+INT(IF(OR(ISERROR(MID(L462,SEARCH("L",L462,1)+1,1)),D$5="なし"),0,IF(AND(MID(L462,SEARCH("L",L462,1)+1,1)="0",D$5="あり"),MAX(0,MIN(100,H462+150-D$2))/100*(S462-1.2*N462*R462/100)/2,0)))</f>
        <v>14985.6</v>
      </c>
      <c r="W462" s="50" t="n">
        <f aca="false">IF($F$7="期待値",(V462/($F$6*(1+0.5*$D$3/100))+N462*R462/100*1.2*1)/(($D$1+O462)/100*Q462/100*1.2)-P462*100,(U462/$F$6+N462*R462/100*1.2*1)/(($D$1+O462)/100*Q462/100*1.2)-P462*100)</f>
        <v>2377.19298245614</v>
      </c>
      <c r="Y462" s="0" t="s">
        <v>131</v>
      </c>
      <c r="AB462" s="0" t="n">
        <v>13440</v>
      </c>
    </row>
    <row r="463" customFormat="false" ht="11.65" hidden="false" customHeight="false" outlineLevel="0" collapsed="false">
      <c r="B463" s="38" t="s">
        <v>960</v>
      </c>
      <c r="C463" s="52" t="s">
        <v>961</v>
      </c>
      <c r="D463" s="40" t="s">
        <v>46</v>
      </c>
      <c r="E463" s="51" t="s">
        <v>856</v>
      </c>
      <c r="F463" s="42" t="n">
        <v>1800</v>
      </c>
      <c r="G463" s="43" t="n">
        <v>158</v>
      </c>
      <c r="H463" s="44" t="n">
        <v>18</v>
      </c>
      <c r="I463" s="45" t="n">
        <v>0</v>
      </c>
      <c r="J463" s="45" t="n">
        <v>0</v>
      </c>
      <c r="K463" s="45" t="n">
        <v>0</v>
      </c>
      <c r="L463" s="45" t="n">
        <v>0</v>
      </c>
      <c r="M463" s="45" t="n">
        <v>0</v>
      </c>
      <c r="N463" s="43" t="n">
        <f aca="false">F$5</f>
        <v>2000</v>
      </c>
      <c r="O463" s="44" t="n">
        <f aca="false">F$1</f>
        <v>40</v>
      </c>
      <c r="P463" s="44" t="n">
        <f aca="false">F$2</f>
        <v>5</v>
      </c>
      <c r="Q463" s="44" t="n">
        <f aca="false">F$3</f>
        <v>150</v>
      </c>
      <c r="R463" s="43" t="n">
        <f aca="false">F$4</f>
        <v>130</v>
      </c>
      <c r="S463" s="46" t="n">
        <f aca="false">INT(IF(AND(D$6="最大ダメージ",OR(TYPE(FIND("痛撃",D463))&lt;&gt;16,TYPE(FIND("闘志",D463))&lt;&gt;16),M463=0,L463=0),1.5+J463*0.25,1)*ROUND(IF(AND(TYPE(FIND("野生化",E463,1))&lt;&gt;16,Q463&gt;=130),1.25,1)*IF(AND(TYPE(FIND("ブースト",E463,1))&lt;&gt;16,Q463&gt;=130),1.25,1)*INT(MAX(10,((F463+P463*100)*(G463+O463)/100*Q463/100*1.2*IF($D$4="あり",IF(TYPE(FIND("覚悟",E463,1))&lt;&gt;16,1.2,1),1)-N463*R463/100*1.2*(10-IF(TYPE(FIND("決意",D463,1))&lt;&gt;16,MAX(5,I463),I463))/10))),0)*MAX(IF(TYPE(FIND("奇跡",D463,1))&lt;&gt;16,3,1),IF(TYPE(FIND("捨て身",D463,1))&lt;&gt;16,3,1),IF(TYPE(FIND("魂",D463,1))&lt;&gt;16,3,1),IF(TYPE(FIND("決意",D463,1))&lt;&gt;16,2,1),IF(TYPE(FIND("熱血",D463,1))&lt;&gt;16,2,1),IF(TYPE(FIND("奇襲",D463,1))&lt;&gt;16,2,1),IF(TYPE(FIND("勇気",D463,1))&lt;&gt;16,2,1),IF(TYPE(FIND("激闘",D463,1))&lt;&gt;16,1.5,1)))</f>
        <v>13432</v>
      </c>
      <c r="T463" s="47" t="n">
        <f aca="false">IF(AND(TYPE(FIND("野生化",E463,1))&lt;&gt;16,Q463&gt;=130),1.25,1)*IF(AND(TYPE(FIND("ブースト",E463,1))&lt;&gt;16,Q463&gt;=130),1.25,1)*INT(MAX(10,((F463+P463*100)*(G463+O463)/100*Q463/100*1.2*IF($D$4="あり",IF(TYPE(FIND("覚悟",E463,1))&lt;&gt;16,1.2,1),1)-N463*(10-I463)/10*R463/100*1.2)))</f>
        <v>6716</v>
      </c>
      <c r="U463" s="48" t="n">
        <f aca="false">S463+IF(OR(ISERROR(MID(L463,SEARCH("L",L463,1)+1,1)),D$5="なし"),0,MIN(1,MID(L463,SEARCH("L",L463,1)+1,1))*(S463-1.2*N463*R463/100)/2)</f>
        <v>13432</v>
      </c>
      <c r="V463" s="49" t="n">
        <f aca="false">IF(AND(D$6="最大ダメージ",OR(TYPE(FIND("痛撃",D463))&lt;&gt;16,TYPE(FIND("闘志",D463))&lt;&gt;16),M463=0,L463=0),U463,0)+IF(AND(D$6="最大ダメージ",OR(TYPE(FIND("痛撃",D463))&lt;&gt;16,TYPE(FIND("闘志",D463))&lt;&gt;16),M463=0,L463=0),0,1)*(1+IF(OR(M463=1,L463&lt;&gt;0)=TRUE(),0,0.5+0.25*J463)*IF(OR(TYPE(FIND("痛撃",D463))&lt;&gt;16,TYPE(FIND("闘志",D463))&lt;&gt;16),1,MIN(MAX(H463+150-$D$2+IF($D$4="あり",IF(OR(TYPE(FIND("底力",E463,1))&lt;&gt;16,TYPE(FIND("覚悟",E463,1))&lt;&gt;16)=TRUE(),50,0),0),1),100)/100))*INT(U463)+INT(IF(OR(ISERROR(MID(L463,SEARCH("L",L463,1)+1,1)),D$5="なし"),0,IF(AND(MID(L463,SEARCH("L",L463,1)+1,1)="0",D$5="あり"),MAX(0,MIN(100,H463+150-D$2))/100*(S463-1.2*N463*R463/100)/2,0)))</f>
        <v>17998.88</v>
      </c>
      <c r="W463" s="50" t="n">
        <f aca="false">IF($F$7="期待値",(V463/($F$6*(1+0.5*$D$3/100))+N463*R463/100*1.2*1)/(($D$1+O463)/100*Q463/100*1.2)-P463*100,(U463/$F$6+N463*R463/100*1.2*1)/(($D$1+O463)/100*Q463/100*1.2)-P463*100)</f>
        <v>2376.02339181287</v>
      </c>
      <c r="AB463" s="0" t="n">
        <v>13432</v>
      </c>
    </row>
    <row r="464" customFormat="false" ht="11.65" hidden="false" customHeight="false" outlineLevel="0" collapsed="false">
      <c r="A464" s="0"/>
      <c r="B464" s="38" t="s">
        <v>962</v>
      </c>
      <c r="C464" s="52" t="s">
        <v>963</v>
      </c>
      <c r="D464" s="40" t="s">
        <v>964</v>
      </c>
      <c r="E464" s="60"/>
      <c r="F464" s="42" t="n">
        <v>2000</v>
      </c>
      <c r="G464" s="43" t="n">
        <v>162</v>
      </c>
      <c r="H464" s="44" t="n">
        <v>52</v>
      </c>
      <c r="I464" s="45" t="n">
        <v>0</v>
      </c>
      <c r="J464" s="45" t="n">
        <v>0</v>
      </c>
      <c r="K464" s="45" t="n">
        <v>0</v>
      </c>
      <c r="L464" s="45" t="n">
        <v>0</v>
      </c>
      <c r="M464" s="45" t="n">
        <v>0</v>
      </c>
      <c r="N464" s="43" t="n">
        <f aca="false">F$5</f>
        <v>2000</v>
      </c>
      <c r="O464" s="44" t="n">
        <f aca="false">F$1</f>
        <v>40</v>
      </c>
      <c r="P464" s="44" t="n">
        <f aca="false">F$2</f>
        <v>5</v>
      </c>
      <c r="Q464" s="44" t="n">
        <f aca="false">F$3</f>
        <v>150</v>
      </c>
      <c r="R464" s="43" t="n">
        <f aca="false">F$4</f>
        <v>130</v>
      </c>
      <c r="S464" s="46" t="n">
        <f aca="false">INT(IF(AND(D$6="最大ダメージ",OR(TYPE(FIND("痛撃",D464))&lt;&gt;16,TYPE(FIND("闘志",D464))&lt;&gt;16),M464=0,L464=0),1.5+J464*0.25,1)*ROUND(IF(AND(TYPE(FIND("野生化",E464,1))&lt;&gt;16,Q464&gt;=130),1.25,1)*IF(AND(TYPE(FIND("ブースト",E464,1))&lt;&gt;16,Q464&gt;=130),1.25,1)*INT(MAX(10,((F464+P464*100)*(G464+O464)/100*Q464/100*1.2*IF($D$4="あり",IF(TYPE(FIND("覚悟",E464,1))&lt;&gt;16,1.2,1),1)-N464*R464/100*1.2*(10-IF(TYPE(FIND("決意",D464,1))&lt;&gt;16,MAX(5,I464),I464))/10))),0)*MAX(IF(TYPE(FIND("奇跡",D464,1))&lt;&gt;16,3,1),IF(TYPE(FIND("捨て身",D464,1))&lt;&gt;16,3,1),IF(TYPE(FIND("魂",D464,1))&lt;&gt;16,3,1),IF(TYPE(FIND("決意",D464,1))&lt;&gt;16,2,1),IF(TYPE(FIND("熱血",D464,1))&lt;&gt;16,2,1),IF(TYPE(FIND("奇襲",D464,1))&lt;&gt;16,2,1),IF(TYPE(FIND("勇気",D464,1))&lt;&gt;16,2,1),IF(TYPE(FIND("激闘",D464,1))&lt;&gt;16,1.5,1)))</f>
        <v>13432</v>
      </c>
      <c r="T464" s="47" t="n">
        <f aca="false">IF(AND(TYPE(FIND("野生化",E464,1))&lt;&gt;16,Q464&gt;=130),1.25,1)*IF(AND(TYPE(FIND("ブースト",E464,1))&lt;&gt;16,Q464&gt;=130),1.25,1)*INT(MAX(10,((F464+P464*100)*(G464+O464)/100*Q464/100*1.2*IF($D$4="あり",IF(TYPE(FIND("覚悟",E464,1))&lt;&gt;16,1.2,1),1)-N464*(10-I464)/10*R464/100*1.2)))</f>
        <v>5970</v>
      </c>
      <c r="U464" s="48" t="n">
        <f aca="false">S464+IF(OR(ISERROR(MID(L464,SEARCH("L",L464,1)+1,1)),D$5="なし"),0,MIN(1,MID(L464,SEARCH("L",L464,1)+1,1))*(S464-1.2*N464*R464/100)/2)</f>
        <v>13432</v>
      </c>
      <c r="V464" s="49" t="n">
        <f aca="false">IF(AND(D$6="最大ダメージ",OR(TYPE(FIND("痛撃",D464))&lt;&gt;16,TYPE(FIND("闘志",D464))&lt;&gt;16),M464=0,L464=0),U464,0)+IF(AND(D$6="最大ダメージ",OR(TYPE(FIND("痛撃",D464))&lt;&gt;16,TYPE(FIND("闘志",D464))&lt;&gt;16),M464=0,L464=0),0,1)*(1+IF(OR(M464=1,L464&lt;&gt;0)=TRUE(),0,0.5+0.25*J464)*IF(OR(TYPE(FIND("痛撃",D464))&lt;&gt;16,TYPE(FIND("闘志",D464))&lt;&gt;16),1,MIN(MAX(H464+150-$D$2+IF($D$4="あり",IF(OR(TYPE(FIND("底力",E464,1))&lt;&gt;16,TYPE(FIND("覚悟",E464,1))&lt;&gt;16)=TRUE(),50,0),0),1),100)/100))*INT(U464)+INT(IF(OR(ISERROR(MID(L464,SEARCH("L",L464,1)+1,1)),D$5="なし"),0,IF(AND(MID(L464,SEARCH("L",L464,1)+1,1)="0",D$5="あり"),MAX(0,MIN(100,H464+150-D$2))/100*(S464-1.2*N464*R464/100)/2,0)))</f>
        <v>13432</v>
      </c>
      <c r="W464" s="50" t="n">
        <f aca="false">IF($F$7="期待値",(V464/($F$6*(1+0.5*$D$3/100))+N464*R464/100*1.2*1)/(($D$1+O464)/100*Q464/100*1.2)-P464*100,(U464/$F$6+N464*R464/100*1.2*1)/(($D$1+O464)/100*Q464/100*1.2)-P464*100)</f>
        <v>2376.02339181287</v>
      </c>
      <c r="AB464" s="0" t="n">
        <v>13432</v>
      </c>
    </row>
    <row r="465" customFormat="false" ht="11.65" hidden="false" customHeight="false" outlineLevel="0" collapsed="false">
      <c r="A465" s="0"/>
      <c r="B465" s="8" t="s">
        <v>965</v>
      </c>
      <c r="C465" s="52" t="s">
        <v>966</v>
      </c>
      <c r="D465" s="40" t="s">
        <v>62</v>
      </c>
      <c r="E465" s="41"/>
      <c r="F465" s="42" t="n">
        <v>1600</v>
      </c>
      <c r="G465" s="43" t="n">
        <v>161</v>
      </c>
      <c r="H465" s="44" t="n">
        <v>37</v>
      </c>
      <c r="I465" s="45" t="n">
        <v>0</v>
      </c>
      <c r="J465" s="45" t="n">
        <v>0</v>
      </c>
      <c r="K465" s="45" t="n">
        <v>0</v>
      </c>
      <c r="L465" s="45" t="n">
        <v>0</v>
      </c>
      <c r="M465" s="56" t="n">
        <v>0</v>
      </c>
      <c r="N465" s="43" t="n">
        <f aca="false">F$5</f>
        <v>2000</v>
      </c>
      <c r="O465" s="44" t="n">
        <f aca="false">F$1</f>
        <v>40</v>
      </c>
      <c r="P465" s="44" t="n">
        <f aca="false">F$2</f>
        <v>5</v>
      </c>
      <c r="Q465" s="44" t="n">
        <f aca="false">F$3</f>
        <v>150</v>
      </c>
      <c r="R465" s="43" t="n">
        <f aca="false">F$4</f>
        <v>130</v>
      </c>
      <c r="S465" s="46" t="n">
        <f aca="false">INT(IF(AND(D$6="最大ダメージ",OR(TYPE(FIND("痛撃",D465))&lt;&gt;16,TYPE(FIND("闘志",D465))&lt;&gt;16),M465=0,L465=0),1.5+J465*0.25,1)*ROUND(IF(AND(TYPE(FIND("野生化",E465,1))&lt;&gt;16,Q465&gt;=130),1.25,1)*IF(AND(TYPE(FIND("ブースト",E465,1))&lt;&gt;16,Q465&gt;=130),1.25,1)*INT(MAX(10,((F465+P465*100)*(G465+O465)/100*Q465/100*1.2*IF($D$4="あり",IF(TYPE(FIND("覚悟",E465,1))&lt;&gt;16,1.2,1),1)-N465*R465/100*1.2*(10-IF(TYPE(FIND("決意",D465,1))&lt;&gt;16,MAX(5,I465),I465))/10))),0)*MAX(IF(TYPE(FIND("奇跡",D465,1))&lt;&gt;16,3,1),IF(TYPE(FIND("捨て身",D465,1))&lt;&gt;16,3,1),IF(TYPE(FIND("魂",D465,1))&lt;&gt;16,3,1),IF(TYPE(FIND("決意",D465,1))&lt;&gt;16,2,1),IF(TYPE(FIND("熱血",D465,1))&lt;&gt;16,2,1),IF(TYPE(FIND("奇襲",D465,1))&lt;&gt;16,2,1),IF(TYPE(FIND("勇気",D465,1))&lt;&gt;16,2,1),IF(TYPE(FIND("激闘",D465,1))&lt;&gt;16,1.5,1)))</f>
        <v>13431</v>
      </c>
      <c r="T465" s="47" t="n">
        <f aca="false">IF(AND(TYPE(FIND("野生化",E465,1))&lt;&gt;16,Q465&gt;=130),1.25,1)*IF(AND(TYPE(FIND("ブースト",E465,1))&lt;&gt;16,Q465&gt;=130),1.25,1)*INT(MAX(10,((F465+P465*100)*(G465+O465)/100*Q465/100*1.2*IF($D$4="あり",IF(TYPE(FIND("覚悟",E465,1))&lt;&gt;16,1.2,1),1)-N465*(10-I465)/10*R465/100*1.2)))</f>
        <v>4477</v>
      </c>
      <c r="U465" s="48" t="n">
        <f aca="false">S465+IF(OR(ISERROR(MID(L465,SEARCH("L",L465,1)+1,1)),D$5="なし"),0,MIN(1,MID(L465,SEARCH("L",L465,1)+1,1))*(S465-1.2*N465*R465/100)/2)</f>
        <v>13431</v>
      </c>
      <c r="V465" s="49" t="n">
        <f aca="false">IF(AND(D$6="最大ダメージ",OR(TYPE(FIND("痛撃",D465))&lt;&gt;16,TYPE(FIND("闘志",D465))&lt;&gt;16),M465=0,L465=0),U465,0)+IF(AND(D$6="最大ダメージ",OR(TYPE(FIND("痛撃",D465))&lt;&gt;16,TYPE(FIND("闘志",D465))&lt;&gt;16),M465=0,L465=0),0,1)*(1+IF(OR(M465=1,L465&lt;&gt;0)=TRUE(),0,0.5+0.25*J465)*IF(OR(TYPE(FIND("痛撃",D465))&lt;&gt;16,TYPE(FIND("闘志",D465))&lt;&gt;16),1,MIN(MAX(H465+150-$D$2+IF($D$4="あり",IF(OR(TYPE(FIND("底力",E465,1))&lt;&gt;16,TYPE(FIND("覚悟",E465,1))&lt;&gt;16)=TRUE(),50,0),0),1),100)/100))*INT(U465)+INT(IF(OR(ISERROR(MID(L465,SEARCH("L",L465,1)+1,1)),D$5="なし"),0,IF(AND(MID(L465,SEARCH("L",L465,1)+1,1)="0",D$5="あり"),MAX(0,MIN(100,H465+150-D$2))/100*(S465-1.2*N465*R465/100)/2,0)))</f>
        <v>15915.735</v>
      </c>
      <c r="W465" s="50" t="n">
        <f aca="false">IF($F$7="期待値",(V465/($F$6*(1+0.5*$D$3/100))+N465*R465/100*1.2*1)/(($D$1+O465)/100*Q465/100*1.2)-P465*100,(U465/$F$6+N465*R465/100*1.2*1)/(($D$1+O465)/100*Q465/100*1.2)-P465*100)</f>
        <v>2375.87719298246</v>
      </c>
      <c r="AB465" s="0" t="n">
        <v>13431</v>
      </c>
    </row>
    <row r="466" customFormat="false" ht="11.65" hidden="false" customHeight="false" outlineLevel="0" collapsed="false">
      <c r="B466" s="38" t="s">
        <v>281</v>
      </c>
      <c r="C466" s="59" t="s">
        <v>967</v>
      </c>
      <c r="D466" s="40" t="s">
        <v>56</v>
      </c>
      <c r="E466" s="41"/>
      <c r="F466" s="42" t="n">
        <v>1600</v>
      </c>
      <c r="G466" s="43" t="n">
        <v>161</v>
      </c>
      <c r="H466" s="44" t="n">
        <v>30</v>
      </c>
      <c r="I466" s="45" t="n">
        <v>0</v>
      </c>
      <c r="J466" s="45" t="n">
        <v>0</v>
      </c>
      <c r="K466" s="45" t="n">
        <v>0</v>
      </c>
      <c r="L466" s="45" t="n">
        <v>0</v>
      </c>
      <c r="M466" s="56" t="n">
        <v>0</v>
      </c>
      <c r="N466" s="43" t="n">
        <f aca="false">F$5</f>
        <v>2000</v>
      </c>
      <c r="O466" s="44" t="n">
        <f aca="false">F$1</f>
        <v>40</v>
      </c>
      <c r="P466" s="44" t="n">
        <f aca="false">F$2</f>
        <v>5</v>
      </c>
      <c r="Q466" s="44" t="n">
        <f aca="false">F$3</f>
        <v>150</v>
      </c>
      <c r="R466" s="43" t="n">
        <f aca="false">F$4</f>
        <v>130</v>
      </c>
      <c r="S466" s="46" t="n">
        <f aca="false">INT(IF(AND(D$6="最大ダメージ",OR(TYPE(FIND("痛撃",D466))&lt;&gt;16,TYPE(FIND("闘志",D466))&lt;&gt;16),M466=0,L466=0),1.5+J466*0.25,1)*ROUND(IF(AND(TYPE(FIND("野生化",E466,1))&lt;&gt;16,Q466&gt;=130),1.25,1)*IF(AND(TYPE(FIND("ブースト",E466,1))&lt;&gt;16,Q466&gt;=130),1.25,1)*INT(MAX(10,((F466+P466*100)*(G466+O466)/100*Q466/100*1.2*IF($D$4="あり",IF(TYPE(FIND("覚悟",E466,1))&lt;&gt;16,1.2,1),1)-N466*R466/100*1.2*(10-IF(TYPE(FIND("決意",D466,1))&lt;&gt;16,MAX(5,I466),I466))/10))),0)*MAX(IF(TYPE(FIND("奇跡",D466,1))&lt;&gt;16,3,1),IF(TYPE(FIND("捨て身",D466,1))&lt;&gt;16,3,1),IF(TYPE(FIND("魂",D466,1))&lt;&gt;16,3,1),IF(TYPE(FIND("決意",D466,1))&lt;&gt;16,2,1),IF(TYPE(FIND("熱血",D466,1))&lt;&gt;16,2,1),IF(TYPE(FIND("奇襲",D466,1))&lt;&gt;16,2,1),IF(TYPE(FIND("勇気",D466,1))&lt;&gt;16,2,1),IF(TYPE(FIND("激闘",D466,1))&lt;&gt;16,1.5,1)))</f>
        <v>13431</v>
      </c>
      <c r="T466" s="47" t="n">
        <f aca="false">IF(AND(TYPE(FIND("野生化",E466,1))&lt;&gt;16,Q466&gt;=130),1.25,1)*IF(AND(TYPE(FIND("ブースト",E466,1))&lt;&gt;16,Q466&gt;=130),1.25,1)*INT(MAX(10,((F466+P466*100)*(G466+O466)/100*Q466/100*1.2*IF($D$4="あり",IF(TYPE(FIND("覚悟",E466,1))&lt;&gt;16,1.2,1),1)-N466*(10-I466)/10*R466/100*1.2)))</f>
        <v>4477</v>
      </c>
      <c r="U466" s="48" t="n">
        <f aca="false">S466+IF(OR(ISERROR(MID(L466,SEARCH("L",L466,1)+1,1)),D$5="なし"),0,MIN(1,MID(L466,SEARCH("L",L466,1)+1,1))*(S466-1.2*N466*R466/100)/2)</f>
        <v>13431</v>
      </c>
      <c r="V466" s="49" t="n">
        <f aca="false">IF(AND(D$6="最大ダメージ",OR(TYPE(FIND("痛撃",D466))&lt;&gt;16,TYPE(FIND("闘志",D466))&lt;&gt;16),M466=0,L466=0),U466,0)+IF(AND(D$6="最大ダメージ",OR(TYPE(FIND("痛撃",D466))&lt;&gt;16,TYPE(FIND("闘志",D466))&lt;&gt;16),M466=0,L466=0),0,1)*(1+IF(OR(M466=1,L466&lt;&gt;0)=TRUE(),0,0.5+0.25*J466)*IF(OR(TYPE(FIND("痛撃",D466))&lt;&gt;16,TYPE(FIND("闘志",D466))&lt;&gt;16),1,MIN(MAX(H466+150-$D$2+IF($D$4="あり",IF(OR(TYPE(FIND("底力",E466,1))&lt;&gt;16,TYPE(FIND("覚悟",E466,1))&lt;&gt;16)=TRUE(),50,0),0),1),100)/100))*INT(U466)+INT(IF(OR(ISERROR(MID(L466,SEARCH("L",L466,1)+1,1)),D$5="なし"),0,IF(AND(MID(L466,SEARCH("L",L466,1)+1,1)="0",D$5="あり"),MAX(0,MIN(100,H466+150-D$2))/100*(S466-1.2*N466*R466/100)/2,0)))</f>
        <v>15445.65</v>
      </c>
      <c r="W466" s="50" t="n">
        <f aca="false">IF($F$7="期待値",(V466/($F$6*(1+0.5*$D$3/100))+N466*R466/100*1.2*1)/(($D$1+O466)/100*Q466/100*1.2)-P466*100,(U466/$F$6+N466*R466/100*1.2*1)/(($D$1+O466)/100*Q466/100*1.2)-P466*100)</f>
        <v>2375.87719298246</v>
      </c>
      <c r="X466" s="38" t="s">
        <v>968</v>
      </c>
      <c r="AB466" s="0" t="n">
        <v>15912</v>
      </c>
    </row>
    <row r="467" customFormat="false" ht="11.65" hidden="false" customHeight="false" outlineLevel="0" collapsed="false">
      <c r="B467" s="38" t="s">
        <v>914</v>
      </c>
      <c r="C467" s="52" t="s">
        <v>969</v>
      </c>
      <c r="D467" s="40" t="s">
        <v>46</v>
      </c>
      <c r="E467" s="51" t="s">
        <v>47</v>
      </c>
      <c r="F467" s="42" t="n">
        <v>2000</v>
      </c>
      <c r="G467" s="43" t="n">
        <v>142</v>
      </c>
      <c r="H467" s="44" t="n">
        <v>26</v>
      </c>
      <c r="I467" s="45" t="n">
        <v>0</v>
      </c>
      <c r="J467" s="45" t="n">
        <v>0</v>
      </c>
      <c r="K467" s="45" t="n">
        <v>0</v>
      </c>
      <c r="L467" s="45" t="n">
        <v>0</v>
      </c>
      <c r="M467" s="56" t="n">
        <v>0</v>
      </c>
      <c r="N467" s="43" t="n">
        <f aca="false">F$5</f>
        <v>2000</v>
      </c>
      <c r="O467" s="44" t="n">
        <f aca="false">F$1</f>
        <v>40</v>
      </c>
      <c r="P467" s="44" t="n">
        <f aca="false">F$2</f>
        <v>5</v>
      </c>
      <c r="Q467" s="44" t="n">
        <f aca="false">F$3</f>
        <v>150</v>
      </c>
      <c r="R467" s="43" t="n">
        <f aca="false">F$4</f>
        <v>130</v>
      </c>
      <c r="S467" s="46" t="n">
        <f aca="false">INT(IF(AND(D$6="最大ダメージ",OR(TYPE(FIND("痛撃",D467))&lt;&gt;16,TYPE(FIND("闘志",D467))&lt;&gt;16),M467=0,L467=0),1.5+J467*0.25,1)*ROUND(IF(AND(TYPE(FIND("野生化",E467,1))&lt;&gt;16,Q467&gt;=130),1.25,1)*IF(AND(TYPE(FIND("ブースト",E467,1))&lt;&gt;16,Q467&gt;=130),1.25,1)*INT(MAX(10,((F467+P467*100)*(G467+O467)/100*Q467/100*1.2*IF($D$4="あり",IF(TYPE(FIND("覚悟",E467,1))&lt;&gt;16,1.2,1),1)-N467*R467/100*1.2*(10-IF(TYPE(FIND("決意",D467,1))&lt;&gt;16,MAX(5,I467),I467))/10))),0)*MAX(IF(TYPE(FIND("奇跡",D467,1))&lt;&gt;16,3,1),IF(TYPE(FIND("捨て身",D467,1))&lt;&gt;16,3,1),IF(TYPE(FIND("魂",D467,1))&lt;&gt;16,3,1),IF(TYPE(FIND("決意",D467,1))&lt;&gt;16,2,1),IF(TYPE(FIND("熱血",D467,1))&lt;&gt;16,2,1),IF(TYPE(FIND("奇襲",D467,1))&lt;&gt;16,2,1),IF(TYPE(FIND("勇気",D467,1))&lt;&gt;16,2,1),IF(TYPE(FIND("激闘",D467,1))&lt;&gt;16,1.5,1)))</f>
        <v>13416</v>
      </c>
      <c r="T467" s="47" t="n">
        <f aca="false">IF(AND(TYPE(FIND("野生化",E467,1))&lt;&gt;16,Q467&gt;=130),1.25,1)*IF(AND(TYPE(FIND("ブースト",E467,1))&lt;&gt;16,Q467&gt;=130),1.25,1)*INT(MAX(10,((F467+P467*100)*(G467+O467)/100*Q467/100*1.2*IF($D$4="あり",IF(TYPE(FIND("覚悟",E467,1))&lt;&gt;16,1.2,1),1)-N467*(10-I467)/10*R467/100*1.2)))</f>
        <v>6708</v>
      </c>
      <c r="U467" s="48" t="n">
        <f aca="false">S467+IF(OR(ISERROR(MID(L467,SEARCH("L",L467,1)+1,1)),D$5="なし"),0,MIN(1,MID(L467,SEARCH("L",L467,1)+1,1))*(S467-1.2*N467*R467/100)/2)</f>
        <v>13416</v>
      </c>
      <c r="V467" s="49" t="n">
        <f aca="false">IF(AND(D$6="最大ダメージ",OR(TYPE(FIND("痛撃",D467))&lt;&gt;16,TYPE(FIND("闘志",D467))&lt;&gt;16),M467=0,L467=0),U467,0)+IF(AND(D$6="最大ダメージ",OR(TYPE(FIND("痛撃",D467))&lt;&gt;16,TYPE(FIND("闘志",D467))&lt;&gt;16),M467=0,L467=0),0,1)*(1+IF(OR(M467=1,L467&lt;&gt;0)=TRUE(),0,0.5+0.25*J467)*IF(OR(TYPE(FIND("痛撃",D467))&lt;&gt;16,TYPE(FIND("闘志",D467))&lt;&gt;16),1,MIN(MAX(H467+150-$D$2+IF($D$4="あり",IF(OR(TYPE(FIND("底力",E467,1))&lt;&gt;16,TYPE(FIND("覚悟",E467,1))&lt;&gt;16)=TRUE(),50,0),0),1),100)/100))*INT(U467)+INT(IF(OR(ISERROR(MID(L467,SEARCH("L",L467,1)+1,1)),D$5="なし"),0,IF(AND(MID(L467,SEARCH("L",L467,1)+1,1)="0",D$5="あり"),MAX(0,MIN(100,H467+150-D$2))/100*(S467-1.2*N467*R467/100)/2,0)))</f>
        <v>18514.08</v>
      </c>
      <c r="W467" s="50" t="n">
        <f aca="false">IF($F$7="期待値",(V467/($F$6*(1+0.5*$D$3/100))+N467*R467/100*1.2*1)/(($D$1+O467)/100*Q467/100*1.2)-P467*100,(U467/$F$6+N467*R467/100*1.2*1)/(($D$1+O467)/100*Q467/100*1.2)-P467*100)</f>
        <v>2373.68421052632</v>
      </c>
      <c r="AB467" s="0" t="n">
        <v>13416</v>
      </c>
    </row>
    <row r="468" customFormat="false" ht="11.25" hidden="false" customHeight="true" outlineLevel="0" collapsed="false">
      <c r="B468" s="38" t="s">
        <v>641</v>
      </c>
      <c r="C468" s="52" t="s">
        <v>970</v>
      </c>
      <c r="D468" s="40" t="s">
        <v>46</v>
      </c>
      <c r="E468" s="41"/>
      <c r="F468" s="42" t="n">
        <v>2300</v>
      </c>
      <c r="G468" s="43" t="n">
        <v>155</v>
      </c>
      <c r="H468" s="44" t="n">
        <v>43</v>
      </c>
      <c r="I468" s="45" t="n">
        <v>0</v>
      </c>
      <c r="J468" s="45" t="n">
        <v>0</v>
      </c>
      <c r="K468" s="45" t="n">
        <v>0</v>
      </c>
      <c r="L468" s="45" t="n">
        <v>0</v>
      </c>
      <c r="M468" s="56" t="n">
        <v>0</v>
      </c>
      <c r="N468" s="43" t="n">
        <f aca="false">F$5</f>
        <v>2000</v>
      </c>
      <c r="O468" s="44" t="n">
        <f aca="false">F$1</f>
        <v>40</v>
      </c>
      <c r="P468" s="44" t="n">
        <f aca="false">F$2</f>
        <v>5</v>
      </c>
      <c r="Q468" s="44" t="n">
        <f aca="false">F$3</f>
        <v>150</v>
      </c>
      <c r="R468" s="43" t="n">
        <f aca="false">F$4</f>
        <v>130</v>
      </c>
      <c r="S468" s="46" t="n">
        <f aca="false">INT(IF(AND(D$6="最大ダメージ",OR(TYPE(FIND("痛撃",D468))&lt;&gt;16,TYPE(FIND("闘志",D468))&lt;&gt;16),M468=0,L468=0),1.5+J468*0.25,1)*ROUND(IF(AND(TYPE(FIND("野生化",E468,1))&lt;&gt;16,Q468&gt;=130),1.25,1)*IF(AND(TYPE(FIND("ブースト",E468,1))&lt;&gt;16,Q468&gt;=130),1.25,1)*INT(MAX(10,((F468+P468*100)*(G468+O468)/100*Q468/100*1.2*IF($D$4="あり",IF(TYPE(FIND("覚悟",E468,1))&lt;&gt;16,1.2,1),1)-N468*R468/100*1.2*(10-IF(TYPE(FIND("決意",D468,1))&lt;&gt;16,MAX(5,I468),I468))/10))),0)*MAX(IF(TYPE(FIND("奇跡",D468,1))&lt;&gt;16,3,1),IF(TYPE(FIND("捨て身",D468,1))&lt;&gt;16,3,1),IF(TYPE(FIND("魂",D468,1))&lt;&gt;16,3,1),IF(TYPE(FIND("決意",D468,1))&lt;&gt;16,2,1),IF(TYPE(FIND("熱血",D468,1))&lt;&gt;16,2,1),IF(TYPE(FIND("奇襲",D468,1))&lt;&gt;16,2,1),IF(TYPE(FIND("勇気",D468,1))&lt;&gt;16,2,1),IF(TYPE(FIND("激闘",D468,1))&lt;&gt;16,1.5,1)))</f>
        <v>13416</v>
      </c>
      <c r="T468" s="47" t="n">
        <f aca="false">IF(AND(TYPE(FIND("野生化",E468,1))&lt;&gt;16,Q468&gt;=130),1.25,1)*IF(AND(TYPE(FIND("ブースト",E468,1))&lt;&gt;16,Q468&gt;=130),1.25,1)*INT(MAX(10,((F468+P468*100)*(G468+O468)/100*Q468/100*1.2*IF($D$4="あり",IF(TYPE(FIND("覚悟",E468,1))&lt;&gt;16,1.2,1),1)-N468*(10-I468)/10*R468/100*1.2)))</f>
        <v>6708</v>
      </c>
      <c r="U468" s="48" t="n">
        <f aca="false">S468+IF(OR(ISERROR(MID(L468,SEARCH("L",L468,1)+1,1)),D$5="なし"),0,MIN(1,MID(L468,SEARCH("L",L468,1)+1,1))*(S468-1.2*N468*R468/100)/2)</f>
        <v>13416</v>
      </c>
      <c r="V468" s="49" t="n">
        <f aca="false">IF(AND(D$6="最大ダメージ",OR(TYPE(FIND("痛撃",D468))&lt;&gt;16,TYPE(FIND("闘志",D468))&lt;&gt;16),M468=0,L468=0),U468,0)+IF(AND(D$6="最大ダメージ",OR(TYPE(FIND("痛撃",D468))&lt;&gt;16,TYPE(FIND("闘志",D468))&lt;&gt;16),M468=0,L468=0),0,1)*(1+IF(OR(M468=1,L468&lt;&gt;0)=TRUE(),0,0.5+0.25*J468)*IF(OR(TYPE(FIND("痛撃",D468))&lt;&gt;16,TYPE(FIND("闘志",D468))&lt;&gt;16),1,MIN(MAX(H468+150-$D$2+IF($D$4="あり",IF(OR(TYPE(FIND("底力",E468,1))&lt;&gt;16,TYPE(FIND("覚悟",E468,1))&lt;&gt;16)=TRUE(),50,0),0),1),100)/100))*INT(U468)+INT(IF(OR(ISERROR(MID(L468,SEARCH("L",L468,1)+1,1)),D$5="なし"),0,IF(AND(MID(L468,SEARCH("L",L468,1)+1,1)="0",D$5="あり"),MAX(0,MIN(100,H468+150-D$2))/100*(S468-1.2*N468*R468/100)/2,0)))</f>
        <v>16300.44</v>
      </c>
      <c r="W468" s="50" t="n">
        <f aca="false">IF($F$7="期待値",(V468/($F$6*(1+0.5*$D$3/100))+N468*R468/100*1.2*1)/(($D$1+O468)/100*Q468/100*1.2)-P468*100,(U468/$F$6+N468*R468/100*1.2*1)/(($D$1+O468)/100*Q468/100*1.2)-P468*100)</f>
        <v>2373.68421052632</v>
      </c>
      <c r="X468" s="38" t="s">
        <v>221</v>
      </c>
      <c r="AB468" s="0" t="n">
        <v>13416</v>
      </c>
    </row>
    <row r="469" customFormat="false" ht="11.65" hidden="false" customHeight="false" outlineLevel="0" collapsed="false">
      <c r="B469" s="38" t="s">
        <v>971</v>
      </c>
      <c r="C469" s="52" t="s">
        <v>972</v>
      </c>
      <c r="D469" s="40" t="s">
        <v>46</v>
      </c>
      <c r="E469" s="41"/>
      <c r="F469" s="42" t="n">
        <v>2300</v>
      </c>
      <c r="G469" s="43" t="n">
        <v>155</v>
      </c>
      <c r="H469" s="44" t="n">
        <v>24</v>
      </c>
      <c r="I469" s="45" t="n">
        <v>0</v>
      </c>
      <c r="J469" s="45" t="n">
        <v>0</v>
      </c>
      <c r="K469" s="45" t="n">
        <v>0</v>
      </c>
      <c r="L469" s="45" t="n">
        <v>0</v>
      </c>
      <c r="M469" s="56" t="n">
        <v>0</v>
      </c>
      <c r="N469" s="43" t="n">
        <f aca="false">F$5</f>
        <v>2000</v>
      </c>
      <c r="O469" s="44" t="n">
        <f aca="false">F$1</f>
        <v>40</v>
      </c>
      <c r="P469" s="44" t="n">
        <f aca="false">F$2</f>
        <v>5</v>
      </c>
      <c r="Q469" s="44" t="n">
        <f aca="false">F$3</f>
        <v>150</v>
      </c>
      <c r="R469" s="43" t="n">
        <f aca="false">F$4</f>
        <v>130</v>
      </c>
      <c r="S469" s="46" t="n">
        <f aca="false">INT(IF(AND(D$6="最大ダメージ",OR(TYPE(FIND("痛撃",D469))&lt;&gt;16,TYPE(FIND("闘志",D469))&lt;&gt;16),M469=0,L469=0),1.5+J469*0.25,1)*ROUND(IF(AND(TYPE(FIND("野生化",E469,1))&lt;&gt;16,Q469&gt;=130),1.25,1)*IF(AND(TYPE(FIND("ブースト",E469,1))&lt;&gt;16,Q469&gt;=130),1.25,1)*INT(MAX(10,((F469+P469*100)*(G469+O469)/100*Q469/100*1.2*IF($D$4="あり",IF(TYPE(FIND("覚悟",E469,1))&lt;&gt;16,1.2,1),1)-N469*R469/100*1.2*(10-IF(TYPE(FIND("決意",D469,1))&lt;&gt;16,MAX(5,I469),I469))/10))),0)*MAX(IF(TYPE(FIND("奇跡",D469,1))&lt;&gt;16,3,1),IF(TYPE(FIND("捨て身",D469,1))&lt;&gt;16,3,1),IF(TYPE(FIND("魂",D469,1))&lt;&gt;16,3,1),IF(TYPE(FIND("決意",D469,1))&lt;&gt;16,2,1),IF(TYPE(FIND("熱血",D469,1))&lt;&gt;16,2,1),IF(TYPE(FIND("奇襲",D469,1))&lt;&gt;16,2,1),IF(TYPE(FIND("勇気",D469,1))&lt;&gt;16,2,1),IF(TYPE(FIND("激闘",D469,1))&lt;&gt;16,1.5,1)))</f>
        <v>13416</v>
      </c>
      <c r="T469" s="47" t="n">
        <f aca="false">IF(AND(TYPE(FIND("野生化",E469,1))&lt;&gt;16,Q469&gt;=130),1.25,1)*IF(AND(TYPE(FIND("ブースト",E469,1))&lt;&gt;16,Q469&gt;=130),1.25,1)*INT(MAX(10,((F469+P469*100)*(G469+O469)/100*Q469/100*1.2*IF($D$4="あり",IF(TYPE(FIND("覚悟",E469,1))&lt;&gt;16,1.2,1),1)-N469*(10-I469)/10*R469/100*1.2)))</f>
        <v>6708</v>
      </c>
      <c r="U469" s="48" t="n">
        <f aca="false">S469+IF(OR(ISERROR(MID(L469,SEARCH("L",L469,1)+1,1)),D$5="なし"),0,MIN(1,MID(L469,SEARCH("L",L469,1)+1,1))*(S469-1.2*N469*R469/100)/2)</f>
        <v>13416</v>
      </c>
      <c r="V469" s="49" t="n">
        <f aca="false">IF(AND(D$6="最大ダメージ",OR(TYPE(FIND("痛撃",D469))&lt;&gt;16,TYPE(FIND("闘志",D469))&lt;&gt;16),M469=0,L469=0),U469,0)+IF(AND(D$6="最大ダメージ",OR(TYPE(FIND("痛撃",D469))&lt;&gt;16,TYPE(FIND("闘志",D469))&lt;&gt;16),M469=0,L469=0),0,1)*(1+IF(OR(M469=1,L469&lt;&gt;0)=TRUE(),0,0.5+0.25*J469)*IF(OR(TYPE(FIND("痛撃",D469))&lt;&gt;16,TYPE(FIND("闘志",D469))&lt;&gt;16),1,MIN(MAX(H469+150-$D$2+IF($D$4="あり",IF(OR(TYPE(FIND("底力",E469,1))&lt;&gt;16,TYPE(FIND("覚悟",E469,1))&lt;&gt;16)=TRUE(),50,0),0),1),100)/100))*INT(U469)+INT(IF(OR(ISERROR(MID(L469,SEARCH("L",L469,1)+1,1)),D$5="なし"),0,IF(AND(MID(L469,SEARCH("L",L469,1)+1,1)="0",D$5="あり"),MAX(0,MIN(100,H469+150-D$2))/100*(S469-1.2*N469*R469/100)/2,0)))</f>
        <v>15025.92</v>
      </c>
      <c r="W469" s="50" t="n">
        <f aca="false">IF($F$7="期待値",(V469/($F$6*(1+0.5*$D$3/100))+N469*R469/100*1.2*1)/(($D$1+O469)/100*Q469/100*1.2)-P469*100,(U469/$F$6+N469*R469/100*1.2*1)/(($D$1+O469)/100*Q469/100*1.2)-P469*100)</f>
        <v>2373.68421052632</v>
      </c>
      <c r="X469" s="38" t="s">
        <v>130</v>
      </c>
      <c r="Y469" s="0" t="s">
        <v>131</v>
      </c>
      <c r="AB469" s="0" t="n">
        <v>13416</v>
      </c>
    </row>
    <row r="470" customFormat="false" ht="11.65" hidden="false" customHeight="false" outlineLevel="0" collapsed="false">
      <c r="B470" s="38" t="s">
        <v>387</v>
      </c>
      <c r="C470" s="52" t="s">
        <v>973</v>
      </c>
      <c r="D470" s="40" t="s">
        <v>46</v>
      </c>
      <c r="E470" s="41"/>
      <c r="F470" s="42" t="n">
        <v>2300</v>
      </c>
      <c r="G470" s="43" t="n">
        <v>155</v>
      </c>
      <c r="H470" s="44" t="n">
        <v>20</v>
      </c>
      <c r="I470" s="45" t="n">
        <v>0</v>
      </c>
      <c r="J470" s="45" t="n">
        <v>0</v>
      </c>
      <c r="K470" s="45" t="n">
        <v>0</v>
      </c>
      <c r="L470" s="45" t="n">
        <v>0</v>
      </c>
      <c r="M470" s="56" t="n">
        <v>0</v>
      </c>
      <c r="N470" s="43" t="n">
        <f aca="false">F$5</f>
        <v>2000</v>
      </c>
      <c r="O470" s="44" t="n">
        <f aca="false">F$1</f>
        <v>40</v>
      </c>
      <c r="P470" s="44" t="n">
        <f aca="false">F$2</f>
        <v>5</v>
      </c>
      <c r="Q470" s="44" t="n">
        <f aca="false">F$3</f>
        <v>150</v>
      </c>
      <c r="R470" s="43" t="n">
        <f aca="false">F$4</f>
        <v>130</v>
      </c>
      <c r="S470" s="46" t="n">
        <f aca="false">INT(IF(AND(D$6="最大ダメージ",OR(TYPE(FIND("痛撃",D470))&lt;&gt;16,TYPE(FIND("闘志",D470))&lt;&gt;16),M470=0,L470=0),1.5+J470*0.25,1)*ROUND(IF(AND(TYPE(FIND("野生化",E470,1))&lt;&gt;16,Q470&gt;=130),1.25,1)*IF(AND(TYPE(FIND("ブースト",E470,1))&lt;&gt;16,Q470&gt;=130),1.25,1)*INT(MAX(10,((F470+P470*100)*(G470+O470)/100*Q470/100*1.2*IF($D$4="あり",IF(TYPE(FIND("覚悟",E470,1))&lt;&gt;16,1.2,1),1)-N470*R470/100*1.2*(10-IF(TYPE(FIND("決意",D470,1))&lt;&gt;16,MAX(5,I470),I470))/10))),0)*MAX(IF(TYPE(FIND("奇跡",D470,1))&lt;&gt;16,3,1),IF(TYPE(FIND("捨て身",D470,1))&lt;&gt;16,3,1),IF(TYPE(FIND("魂",D470,1))&lt;&gt;16,3,1),IF(TYPE(FIND("決意",D470,1))&lt;&gt;16,2,1),IF(TYPE(FIND("熱血",D470,1))&lt;&gt;16,2,1),IF(TYPE(FIND("奇襲",D470,1))&lt;&gt;16,2,1),IF(TYPE(FIND("勇気",D470,1))&lt;&gt;16,2,1),IF(TYPE(FIND("激闘",D470,1))&lt;&gt;16,1.5,1)))</f>
        <v>13416</v>
      </c>
      <c r="T470" s="47" t="n">
        <f aca="false">IF(AND(TYPE(FIND("野生化",E470,1))&lt;&gt;16,Q470&gt;=130),1.25,1)*IF(AND(TYPE(FIND("ブースト",E470,1))&lt;&gt;16,Q470&gt;=130),1.25,1)*INT(MAX(10,((F470+P470*100)*(G470+O470)/100*Q470/100*1.2*IF($D$4="あり",IF(TYPE(FIND("覚悟",E470,1))&lt;&gt;16,1.2,1),1)-N470*(10-I470)/10*R470/100*1.2)))</f>
        <v>6708</v>
      </c>
      <c r="U470" s="48" t="n">
        <f aca="false">S470+IF(OR(ISERROR(MID(L470,SEARCH("L",L470,1)+1,1)),D$5="なし"),0,MIN(1,MID(L470,SEARCH("L",L470,1)+1,1))*(S470-1.2*N470*R470/100)/2)</f>
        <v>13416</v>
      </c>
      <c r="V470" s="49" t="n">
        <f aca="false">IF(AND(D$6="最大ダメージ",OR(TYPE(FIND("痛撃",D470))&lt;&gt;16,TYPE(FIND("闘志",D470))&lt;&gt;16),M470=0,L470=0),U470,0)+IF(AND(D$6="最大ダメージ",OR(TYPE(FIND("痛撃",D470))&lt;&gt;16,TYPE(FIND("闘志",D470))&lt;&gt;16),M470=0,L470=0),0,1)*(1+IF(OR(M470=1,L470&lt;&gt;0)=TRUE(),0,0.5+0.25*J470)*IF(OR(TYPE(FIND("痛撃",D470))&lt;&gt;16,TYPE(FIND("闘志",D470))&lt;&gt;16),1,MIN(MAX(H470+150-$D$2+IF($D$4="あり",IF(OR(TYPE(FIND("底力",E470,1))&lt;&gt;16,TYPE(FIND("覚悟",E470,1))&lt;&gt;16)=TRUE(),50,0),0),1),100)/100))*INT(U470)+INT(IF(OR(ISERROR(MID(L470,SEARCH("L",L470,1)+1,1)),D$5="なし"),0,IF(AND(MID(L470,SEARCH("L",L470,1)+1,1)="0",D$5="あり"),MAX(0,MIN(100,H470+150-D$2))/100*(S470-1.2*N470*R470/100)/2,0)))</f>
        <v>14757.6</v>
      </c>
      <c r="W470" s="49" t="n">
        <f aca="false">IF($F$7="期待値",(V470/($F$6*(1+0.5*$D$3/100))+N470*R470/100*1.2*1)/(($D$1+O470)/100*Q470/100*1.2)-P470*100,(U470/$F$6+N470*R470/100*1.2*1)/(($D$1+O470)/100*Q470/100*1.2)-P470*100)</f>
        <v>2373.68421052632</v>
      </c>
      <c r="AB470" s="0" t="n">
        <v>13416</v>
      </c>
    </row>
    <row r="471" customFormat="false" ht="9.75" hidden="false" customHeight="true" outlineLevel="0" collapsed="false">
      <c r="B471" s="38" t="s">
        <v>561</v>
      </c>
      <c r="C471" s="57" t="s">
        <v>974</v>
      </c>
      <c r="D471" s="40" t="s">
        <v>46</v>
      </c>
      <c r="E471" s="41"/>
      <c r="F471" s="42" t="n">
        <v>2200</v>
      </c>
      <c r="G471" s="43" t="n">
        <v>162</v>
      </c>
      <c r="H471" s="44" t="n">
        <v>42</v>
      </c>
      <c r="I471" s="45" t="n">
        <v>0</v>
      </c>
      <c r="J471" s="45" t="n">
        <v>0</v>
      </c>
      <c r="K471" s="45" t="n">
        <v>0</v>
      </c>
      <c r="L471" s="45" t="n">
        <v>0</v>
      </c>
      <c r="M471" s="56" t="n">
        <v>0</v>
      </c>
      <c r="N471" s="43" t="n">
        <f aca="false">F$5</f>
        <v>2000</v>
      </c>
      <c r="O471" s="44" t="n">
        <f aca="false">F$1</f>
        <v>40</v>
      </c>
      <c r="P471" s="44" t="n">
        <f aca="false">F$2</f>
        <v>5</v>
      </c>
      <c r="Q471" s="44" t="n">
        <f aca="false">F$3</f>
        <v>150</v>
      </c>
      <c r="R471" s="43" t="n">
        <f aca="false">F$4</f>
        <v>130</v>
      </c>
      <c r="S471" s="46" t="n">
        <f aca="false">INT(IF(AND(D$6="最大ダメージ",OR(TYPE(FIND("痛撃",D471))&lt;&gt;16,TYPE(FIND("闘志",D471))&lt;&gt;16),M471=0,L471=0),1.5+J471*0.25,1)*ROUND(IF(AND(TYPE(FIND("野生化",E471,1))&lt;&gt;16,Q471&gt;=130),1.25,1)*IF(AND(TYPE(FIND("ブースト",E471,1))&lt;&gt;16,Q471&gt;=130),1.25,1)*INT(MAX(10,((F471+P471*100)*(G471+O471)/100*Q471/100*1.2*IF($D$4="あり",IF(TYPE(FIND("覚悟",E471,1))&lt;&gt;16,1.2,1),1)-N471*R471/100*1.2*(10-IF(TYPE(FIND("決意",D471,1))&lt;&gt;16,MAX(5,I471),I471))/10))),0)*MAX(IF(TYPE(FIND("奇跡",D471,1))&lt;&gt;16,3,1),IF(TYPE(FIND("捨て身",D471,1))&lt;&gt;16,3,1),IF(TYPE(FIND("魂",D471,1))&lt;&gt;16,3,1),IF(TYPE(FIND("決意",D471,1))&lt;&gt;16,2,1),IF(TYPE(FIND("熱血",D471,1))&lt;&gt;16,2,1),IF(TYPE(FIND("奇襲",D471,1))&lt;&gt;16,2,1),IF(TYPE(FIND("勇気",D471,1))&lt;&gt;16,2,1),IF(TYPE(FIND("激闘",D471,1))&lt;&gt;16,1.5,1)))</f>
        <v>13394</v>
      </c>
      <c r="T471" s="47" t="n">
        <f aca="false">IF(AND(TYPE(FIND("野生化",E471,1))&lt;&gt;16,Q471&gt;=130),1.25,1)*IF(AND(TYPE(FIND("ブースト",E471,1))&lt;&gt;16,Q471&gt;=130),1.25,1)*INT(MAX(10,((F471+P471*100)*(G471+O471)/100*Q471/100*1.2*IF($D$4="あり",IF(TYPE(FIND("覚悟",E471,1))&lt;&gt;16,1.2,1),1)-N471*(10-I471)/10*R471/100*1.2)))</f>
        <v>6697</v>
      </c>
      <c r="U471" s="48" t="n">
        <f aca="false">S471+IF(OR(ISERROR(MID(L471,SEARCH("L",L471,1)+1,1)),D$5="なし"),0,MIN(1,MID(L471,SEARCH("L",L471,1)+1,1))*(S471-1.2*N471*R471/100)/2)</f>
        <v>13394</v>
      </c>
      <c r="V471" s="49" t="n">
        <f aca="false">IF(AND(D$6="最大ダメージ",OR(TYPE(FIND("痛撃",D471))&lt;&gt;16,TYPE(FIND("闘志",D471))&lt;&gt;16),M471=0,L471=0),U471,0)+IF(AND(D$6="最大ダメージ",OR(TYPE(FIND("痛撃",D471))&lt;&gt;16,TYPE(FIND("闘志",D471))&lt;&gt;16),M471=0,L471=0),0,1)*(1+IF(OR(M471=1,L471&lt;&gt;0)=TRUE(),0,0.5+0.25*J471)*IF(OR(TYPE(FIND("痛撃",D471))&lt;&gt;16,TYPE(FIND("闘志",D471))&lt;&gt;16),1,MIN(MAX(H471+150-$D$2+IF($D$4="あり",IF(OR(TYPE(FIND("底力",E471,1))&lt;&gt;16,TYPE(FIND("覚悟",E471,1))&lt;&gt;16)=TRUE(),50,0),0),1),100)/100))*INT(U471)+INT(IF(OR(ISERROR(MID(L471,SEARCH("L",L471,1)+1,1)),D$5="なし"),0,IF(AND(MID(L471,SEARCH("L",L471,1)+1,1)="0",D$5="あり"),MAX(0,MIN(100,H471+150-D$2))/100*(S471-1.2*N471*R471/100)/2,0)))</f>
        <v>16206.74</v>
      </c>
      <c r="W471" s="50" t="n">
        <f aca="false">IF($F$7="期待値",(V471/($F$6*(1+0.5*$D$3/100))+N471*R471/100*1.2*1)/(($D$1+O471)/100*Q471/100*1.2)-P471*100,(U471/$F$6+N471*R471/100*1.2*1)/(($D$1+O471)/100*Q471/100*1.2)-P471*100)</f>
        <v>2370.46783625731</v>
      </c>
      <c r="AB471" s="0" t="n">
        <v>13394</v>
      </c>
    </row>
    <row r="472" customFormat="false" ht="11.65" hidden="false" customHeight="false" outlineLevel="0" collapsed="false">
      <c r="A472" s="0"/>
      <c r="B472" s="38" t="s">
        <v>259</v>
      </c>
      <c r="C472" s="52" t="s">
        <v>975</v>
      </c>
      <c r="D472" s="40" t="s">
        <v>46</v>
      </c>
      <c r="E472" s="44"/>
      <c r="F472" s="42" t="n">
        <v>2200</v>
      </c>
      <c r="G472" s="43" t="n">
        <v>162</v>
      </c>
      <c r="H472" s="44" t="n">
        <v>40</v>
      </c>
      <c r="I472" s="45" t="n">
        <v>0</v>
      </c>
      <c r="J472" s="45" t="n">
        <v>0</v>
      </c>
      <c r="K472" s="45" t="n">
        <v>0</v>
      </c>
      <c r="L472" s="45" t="n">
        <v>0</v>
      </c>
      <c r="M472" s="45" t="n">
        <v>0</v>
      </c>
      <c r="N472" s="43" t="n">
        <f aca="false">F$5</f>
        <v>2000</v>
      </c>
      <c r="O472" s="44" t="n">
        <f aca="false">F$1</f>
        <v>40</v>
      </c>
      <c r="P472" s="44" t="n">
        <f aca="false">F$2</f>
        <v>5</v>
      </c>
      <c r="Q472" s="44" t="n">
        <f aca="false">F$3</f>
        <v>150</v>
      </c>
      <c r="R472" s="43" t="n">
        <f aca="false">F$4</f>
        <v>130</v>
      </c>
      <c r="S472" s="46" t="n">
        <f aca="false">INT(IF(AND(D$6="最大ダメージ",OR(TYPE(FIND("痛撃",D472))&lt;&gt;16,TYPE(FIND("闘志",D472))&lt;&gt;16),M472=0,L472=0),1.5+J472*0.25,1)*ROUND(IF(AND(TYPE(FIND("野生化",E472,1))&lt;&gt;16,Q472&gt;=130),1.25,1)*IF(AND(TYPE(FIND("ブースト",E472,1))&lt;&gt;16,Q472&gt;=130),1.25,1)*INT(MAX(10,((F472+P472*100)*(G472+O472)/100*Q472/100*1.2*IF($D$4="あり",IF(TYPE(FIND("覚悟",E472,1))&lt;&gt;16,1.2,1),1)-N472*R472/100*1.2*(10-IF(TYPE(FIND("決意",D472,1))&lt;&gt;16,MAX(5,I472),I472))/10))),0)*MAX(IF(TYPE(FIND("奇跡",D472,1))&lt;&gt;16,3,1),IF(TYPE(FIND("捨て身",D472,1))&lt;&gt;16,3,1),IF(TYPE(FIND("魂",D472,1))&lt;&gt;16,3,1),IF(TYPE(FIND("決意",D472,1))&lt;&gt;16,2,1),IF(TYPE(FIND("熱血",D472,1))&lt;&gt;16,2,1),IF(TYPE(FIND("奇襲",D472,1))&lt;&gt;16,2,1),IF(TYPE(FIND("勇気",D472,1))&lt;&gt;16,2,1),IF(TYPE(FIND("激闘",D472,1))&lt;&gt;16,1.5,1)))</f>
        <v>13394</v>
      </c>
      <c r="T472" s="47" t="n">
        <f aca="false">IF(AND(TYPE(FIND("野生化",E472,1))&lt;&gt;16,Q472&gt;=130),1.25,1)*IF(AND(TYPE(FIND("ブースト",E472,1))&lt;&gt;16,Q472&gt;=130),1.25,1)*INT(MAX(10,((F472+P472*100)*(G472+O472)/100*Q472/100*1.2*IF($D$4="あり",IF(TYPE(FIND("覚悟",E472,1))&lt;&gt;16,1.2,1),1)-N472*(10-I472)/10*R472/100*1.2)))</f>
        <v>6697</v>
      </c>
      <c r="U472" s="48" t="n">
        <f aca="false">S472+IF(OR(ISERROR(MID(L472,SEARCH("L",L472,1)+1,1)),D$5="なし"),0,MIN(1,MID(L472,SEARCH("L",L472,1)+1,1))*(S472-1.2*N472*R472/100)/2)</f>
        <v>13394</v>
      </c>
      <c r="V472" s="49" t="n">
        <f aca="false">IF(AND(D$6="最大ダメージ",OR(TYPE(FIND("痛撃",D472))&lt;&gt;16,TYPE(FIND("闘志",D472))&lt;&gt;16),M472=0,L472=0),U472,0)+IF(AND(D$6="最大ダメージ",OR(TYPE(FIND("痛撃",D472))&lt;&gt;16,TYPE(FIND("闘志",D472))&lt;&gt;16),M472=0,L472=0),0,1)*(1+IF(OR(M472=1,L472&lt;&gt;0)=TRUE(),0,0.5+0.25*J472)*IF(OR(TYPE(FIND("痛撃",D472))&lt;&gt;16,TYPE(FIND("闘志",D472))&lt;&gt;16),1,MIN(MAX(H472+150-$D$2+IF($D$4="あり",IF(OR(TYPE(FIND("底力",E472,1))&lt;&gt;16,TYPE(FIND("覚悟",E472,1))&lt;&gt;16)=TRUE(),50,0),0),1),100)/100))*INT(U472)+INT(IF(OR(ISERROR(MID(L472,SEARCH("L",L472,1)+1,1)),D$5="なし"),0,IF(AND(MID(L472,SEARCH("L",L472,1)+1,1)="0",D$5="あり"),MAX(0,MIN(100,H472+150-D$2))/100*(S472-1.2*N472*R472/100)/2,0)))</f>
        <v>16072.8</v>
      </c>
      <c r="W472" s="49" t="n">
        <f aca="false">IF($F$7="期待値",(V472/($F$6*(1+0.5*$D$3/100))+N472*R472/100*1.2*1)/(($D$1+O472)/100*Q472/100*1.2)-P472*100,(U472/$F$6+N472*R472/100*1.2*1)/(($D$1+O472)/100*Q472/100*1.2)-P472*100)</f>
        <v>2370.46783625731</v>
      </c>
      <c r="X472" s="8" t="s">
        <v>245</v>
      </c>
      <c r="AB472" s="0" t="n">
        <v>13394</v>
      </c>
    </row>
    <row r="473" customFormat="false" ht="9.75" hidden="false" customHeight="true" outlineLevel="0" collapsed="false">
      <c r="B473" s="38" t="s">
        <v>904</v>
      </c>
      <c r="C473" s="57" t="s">
        <v>976</v>
      </c>
      <c r="D473" s="40" t="s">
        <v>46</v>
      </c>
      <c r="E473" s="41"/>
      <c r="F473" s="42" t="n">
        <v>2200</v>
      </c>
      <c r="G473" s="43" t="n">
        <v>162</v>
      </c>
      <c r="H473" s="44" t="n">
        <v>24</v>
      </c>
      <c r="I473" s="45" t="n">
        <v>0</v>
      </c>
      <c r="J473" s="45" t="n">
        <v>0</v>
      </c>
      <c r="K473" s="45" t="n">
        <v>0</v>
      </c>
      <c r="L473" s="45" t="n">
        <v>0</v>
      </c>
      <c r="M473" s="56" t="n">
        <v>0</v>
      </c>
      <c r="N473" s="43" t="n">
        <f aca="false">F$5</f>
        <v>2000</v>
      </c>
      <c r="O473" s="44" t="n">
        <f aca="false">F$1</f>
        <v>40</v>
      </c>
      <c r="P473" s="44" t="n">
        <f aca="false">F$2</f>
        <v>5</v>
      </c>
      <c r="Q473" s="44" t="n">
        <f aca="false">F$3</f>
        <v>150</v>
      </c>
      <c r="R473" s="43" t="n">
        <f aca="false">F$4</f>
        <v>130</v>
      </c>
      <c r="S473" s="46" t="n">
        <f aca="false">INT(IF(AND(D$6="最大ダメージ",OR(TYPE(FIND("痛撃",D473))&lt;&gt;16,TYPE(FIND("闘志",D473))&lt;&gt;16),M473=0,L473=0),1.5+J473*0.25,1)*ROUND(IF(AND(TYPE(FIND("野生化",E473,1))&lt;&gt;16,Q473&gt;=130),1.25,1)*IF(AND(TYPE(FIND("ブースト",E473,1))&lt;&gt;16,Q473&gt;=130),1.25,1)*INT(MAX(10,((F473+P473*100)*(G473+O473)/100*Q473/100*1.2*IF($D$4="あり",IF(TYPE(FIND("覚悟",E473,1))&lt;&gt;16,1.2,1),1)-N473*R473/100*1.2*(10-IF(TYPE(FIND("決意",D473,1))&lt;&gt;16,MAX(5,I473),I473))/10))),0)*MAX(IF(TYPE(FIND("奇跡",D473,1))&lt;&gt;16,3,1),IF(TYPE(FIND("捨て身",D473,1))&lt;&gt;16,3,1),IF(TYPE(FIND("魂",D473,1))&lt;&gt;16,3,1),IF(TYPE(FIND("決意",D473,1))&lt;&gt;16,2,1),IF(TYPE(FIND("熱血",D473,1))&lt;&gt;16,2,1),IF(TYPE(FIND("奇襲",D473,1))&lt;&gt;16,2,1),IF(TYPE(FIND("勇気",D473,1))&lt;&gt;16,2,1),IF(TYPE(FIND("激闘",D473,1))&lt;&gt;16,1.5,1)))</f>
        <v>13394</v>
      </c>
      <c r="T473" s="47" t="n">
        <f aca="false">IF(AND(TYPE(FIND("野生化",E473,1))&lt;&gt;16,Q473&gt;=130),1.25,1)*IF(AND(TYPE(FIND("ブースト",E473,1))&lt;&gt;16,Q473&gt;=130),1.25,1)*INT(MAX(10,((F473+P473*100)*(G473+O473)/100*Q473/100*1.2*IF($D$4="あり",IF(TYPE(FIND("覚悟",E473,1))&lt;&gt;16,1.2,1),1)-N473*(10-I473)/10*R473/100*1.2)))</f>
        <v>6697</v>
      </c>
      <c r="U473" s="48" t="n">
        <f aca="false">S473+IF(OR(ISERROR(MID(L473,SEARCH("L",L473,1)+1,1)),D$5="なし"),0,MIN(1,MID(L473,SEARCH("L",L473,1)+1,1))*(S473-1.2*N473*R473/100)/2)</f>
        <v>13394</v>
      </c>
      <c r="V473" s="49" t="n">
        <f aca="false">IF(AND(D$6="最大ダメージ",OR(TYPE(FIND("痛撃",D473))&lt;&gt;16,TYPE(FIND("闘志",D473))&lt;&gt;16),M473=0,L473=0),U473,0)+IF(AND(D$6="最大ダメージ",OR(TYPE(FIND("痛撃",D473))&lt;&gt;16,TYPE(FIND("闘志",D473))&lt;&gt;16),M473=0,L473=0),0,1)*(1+IF(OR(M473=1,L473&lt;&gt;0)=TRUE(),0,0.5+0.25*J473)*IF(OR(TYPE(FIND("痛撃",D473))&lt;&gt;16,TYPE(FIND("闘志",D473))&lt;&gt;16),1,MIN(MAX(H473+150-$D$2+IF($D$4="あり",IF(OR(TYPE(FIND("底力",E473,1))&lt;&gt;16,TYPE(FIND("覚悟",E473,1))&lt;&gt;16)=TRUE(),50,0),0),1),100)/100))*INT(U473)+INT(IF(OR(ISERROR(MID(L473,SEARCH("L",L473,1)+1,1)),D$5="なし"),0,IF(AND(MID(L473,SEARCH("L",L473,1)+1,1)="0",D$5="あり"),MAX(0,MIN(100,H473+150-D$2))/100*(S473-1.2*N473*R473/100)/2,0)))</f>
        <v>15001.28</v>
      </c>
      <c r="W473" s="50" t="n">
        <f aca="false">IF($F$7="期待値",(V473/($F$6*(1+0.5*$D$3/100))+N473*R473/100*1.2*1)/(($D$1+O473)/100*Q473/100*1.2)-P473*100,(U473/$F$6+N473*R473/100*1.2*1)/(($D$1+O473)/100*Q473/100*1.2)-P473*100)</f>
        <v>2370.46783625731</v>
      </c>
      <c r="X473" s="8" t="s">
        <v>245</v>
      </c>
      <c r="AB473" s="0" t="n">
        <v>13394</v>
      </c>
    </row>
    <row r="474" customFormat="false" ht="11.65" hidden="false" customHeight="false" outlineLevel="0" collapsed="false">
      <c r="A474" s="0"/>
      <c r="B474" s="38" t="s">
        <v>977</v>
      </c>
      <c r="C474" s="52" t="s">
        <v>978</v>
      </c>
      <c r="D474" s="40" t="s">
        <v>46</v>
      </c>
      <c r="E474" s="41"/>
      <c r="F474" s="42" t="n">
        <v>2400</v>
      </c>
      <c r="G474" s="43" t="n">
        <v>148</v>
      </c>
      <c r="H474" s="44" t="n">
        <v>24</v>
      </c>
      <c r="I474" s="45" t="n">
        <v>0</v>
      </c>
      <c r="J474" s="45" t="n">
        <v>0</v>
      </c>
      <c r="K474" s="45" t="n">
        <v>0</v>
      </c>
      <c r="L474" s="45" t="n">
        <v>0</v>
      </c>
      <c r="M474" s="56" t="n">
        <v>0</v>
      </c>
      <c r="N474" s="43" t="n">
        <f aca="false">F$5</f>
        <v>2000</v>
      </c>
      <c r="O474" s="44" t="n">
        <f aca="false">F$1</f>
        <v>40</v>
      </c>
      <c r="P474" s="44" t="n">
        <f aca="false">F$2</f>
        <v>5</v>
      </c>
      <c r="Q474" s="44" t="n">
        <f aca="false">F$3</f>
        <v>150</v>
      </c>
      <c r="R474" s="43" t="n">
        <f aca="false">F$4</f>
        <v>130</v>
      </c>
      <c r="S474" s="46" t="n">
        <f aca="false">INT(IF(AND(D$6="最大ダメージ",OR(TYPE(FIND("痛撃",D474))&lt;&gt;16,TYPE(FIND("闘志",D474))&lt;&gt;16),M474=0,L474=0),1.5+J474*0.25,1)*ROUND(IF(AND(TYPE(FIND("野生化",E474,1))&lt;&gt;16,Q474&gt;=130),1.25,1)*IF(AND(TYPE(FIND("ブースト",E474,1))&lt;&gt;16,Q474&gt;=130),1.25,1)*INT(MAX(10,((F474+P474*100)*(G474+O474)/100*Q474/100*1.2*IF($D$4="あり",IF(TYPE(FIND("覚悟",E474,1))&lt;&gt;16,1.2,1),1)-N474*R474/100*1.2*(10-IF(TYPE(FIND("決意",D474,1))&lt;&gt;16,MAX(5,I474),I474))/10))),0)*MAX(IF(TYPE(FIND("奇跡",D474,1))&lt;&gt;16,3,1),IF(TYPE(FIND("捨て身",D474,1))&lt;&gt;16,3,1),IF(TYPE(FIND("魂",D474,1))&lt;&gt;16,3,1),IF(TYPE(FIND("決意",D474,1))&lt;&gt;16,2,1),IF(TYPE(FIND("熱血",D474,1))&lt;&gt;16,2,1),IF(TYPE(FIND("奇襲",D474,1))&lt;&gt;16,2,1),IF(TYPE(FIND("勇気",D474,1))&lt;&gt;16,2,1),IF(TYPE(FIND("激闘",D474,1))&lt;&gt;16,1.5,1)))</f>
        <v>13386</v>
      </c>
      <c r="T474" s="47" t="n">
        <f aca="false">IF(AND(TYPE(FIND("野生化",E474,1))&lt;&gt;16,Q474&gt;=130),1.25,1)*IF(AND(TYPE(FIND("ブースト",E474,1))&lt;&gt;16,Q474&gt;=130),1.25,1)*INT(MAX(10,((F474+P474*100)*(G474+O474)/100*Q474/100*1.2*IF($D$4="あり",IF(TYPE(FIND("覚悟",E474,1))&lt;&gt;16,1.2,1),1)-N474*(10-I474)/10*R474/100*1.2)))</f>
        <v>6693</v>
      </c>
      <c r="U474" s="48" t="n">
        <f aca="false">S474+IF(OR(ISERROR(MID(L474,SEARCH("L",L474,1)+1,1)),D$5="なし"),0,MIN(1,MID(L474,SEARCH("L",L474,1)+1,1))*(S474-1.2*N474*R474/100)/2)</f>
        <v>13386</v>
      </c>
      <c r="V474" s="49" t="n">
        <f aca="false">IF(AND(D$6="最大ダメージ",OR(TYPE(FIND("痛撃",D474))&lt;&gt;16,TYPE(FIND("闘志",D474))&lt;&gt;16),M474=0,L474=0),U474,0)+IF(AND(D$6="最大ダメージ",OR(TYPE(FIND("痛撃",D474))&lt;&gt;16,TYPE(FIND("闘志",D474))&lt;&gt;16),M474=0,L474=0),0,1)*(1+IF(OR(M474=1,L474&lt;&gt;0)=TRUE(),0,0.5+0.25*J474)*IF(OR(TYPE(FIND("痛撃",D474))&lt;&gt;16,TYPE(FIND("闘志",D474))&lt;&gt;16),1,MIN(MAX(H474+150-$D$2+IF($D$4="あり",IF(OR(TYPE(FIND("底力",E474,1))&lt;&gt;16,TYPE(FIND("覚悟",E474,1))&lt;&gt;16)=TRUE(),50,0),0),1),100)/100))*INT(U474)+INT(IF(OR(ISERROR(MID(L474,SEARCH("L",L474,1)+1,1)),D$5="なし"),0,IF(AND(MID(L474,SEARCH("L",L474,1)+1,1)="0",D$5="あり"),MAX(0,MIN(100,H474+150-D$2))/100*(S474-1.2*N474*R474/100)/2,0)))</f>
        <v>14992.32</v>
      </c>
      <c r="W474" s="49" t="n">
        <f aca="false">IF($F$7="期待値",(V474/($F$6*(1+0.5*$D$3/100))+N474*R474/100*1.2*1)/(($D$1+O474)/100*Q474/100*1.2)-P474*100,(U474/$F$6+N474*R474/100*1.2*1)/(($D$1+O474)/100*Q474/100*1.2)-P474*100)</f>
        <v>2369.29824561404</v>
      </c>
      <c r="X474" s="38" t="s">
        <v>979</v>
      </c>
      <c r="AB474" s="0" t="n">
        <v>13386</v>
      </c>
    </row>
    <row r="475" customFormat="false" ht="11.65" hidden="false" customHeight="false" outlineLevel="0" collapsed="false">
      <c r="B475" s="8" t="s">
        <v>980</v>
      </c>
      <c r="C475" s="52" t="s">
        <v>981</v>
      </c>
      <c r="D475" s="40" t="s">
        <v>46</v>
      </c>
      <c r="E475" s="51" t="s">
        <v>47</v>
      </c>
      <c r="F475" s="42" t="n">
        <v>1900</v>
      </c>
      <c r="G475" s="43" t="n">
        <v>149</v>
      </c>
      <c r="H475" s="44" t="n">
        <v>8</v>
      </c>
      <c r="I475" s="45" t="n">
        <v>0</v>
      </c>
      <c r="J475" s="45" t="n">
        <v>0</v>
      </c>
      <c r="K475" s="45" t="n">
        <v>0</v>
      </c>
      <c r="L475" s="45" t="n">
        <v>0</v>
      </c>
      <c r="M475" s="56" t="n">
        <v>0</v>
      </c>
      <c r="N475" s="43" t="n">
        <f aca="false">F$5</f>
        <v>2000</v>
      </c>
      <c r="O475" s="44" t="n">
        <f aca="false">F$1</f>
        <v>40</v>
      </c>
      <c r="P475" s="44" t="n">
        <f aca="false">F$2</f>
        <v>5</v>
      </c>
      <c r="Q475" s="44" t="n">
        <f aca="false">F$3</f>
        <v>150</v>
      </c>
      <c r="R475" s="43" t="n">
        <f aca="false">F$4</f>
        <v>130</v>
      </c>
      <c r="S475" s="46" t="n">
        <f aca="false">INT(IF(AND(D$6="最大ダメージ",OR(TYPE(FIND("痛撃",D475))&lt;&gt;16,TYPE(FIND("闘志",D475))&lt;&gt;16),M475=0,L475=0),1.5+J475*0.25,1)*ROUND(IF(AND(TYPE(FIND("野生化",E475,1))&lt;&gt;16,Q475&gt;=130),1.25,1)*IF(AND(TYPE(FIND("ブースト",E475,1))&lt;&gt;16,Q475&gt;=130),1.25,1)*INT(MAX(10,((F475+P475*100)*(G475+O475)/100*Q475/100*1.2*IF($D$4="あり",IF(TYPE(FIND("覚悟",E475,1))&lt;&gt;16,1.2,1),1)-N475*R475/100*1.2*(10-IF(TYPE(FIND("決意",D475,1))&lt;&gt;16,MAX(5,I475),I475))/10))),0)*MAX(IF(TYPE(FIND("奇跡",D475,1))&lt;&gt;16,3,1),IF(TYPE(FIND("捨て身",D475,1))&lt;&gt;16,3,1),IF(TYPE(FIND("魂",D475,1))&lt;&gt;16,3,1),IF(TYPE(FIND("決意",D475,1))&lt;&gt;16,2,1),IF(TYPE(FIND("熱血",D475,1))&lt;&gt;16,2,1),IF(TYPE(FIND("奇襲",D475,1))&lt;&gt;16,2,1),IF(TYPE(FIND("勇気",D475,1))&lt;&gt;16,2,1),IF(TYPE(FIND("激闘",D475,1))&lt;&gt;16,1.5,1)))</f>
        <v>13354</v>
      </c>
      <c r="T475" s="47" t="n">
        <f aca="false">IF(AND(TYPE(FIND("野生化",E475,1))&lt;&gt;16,Q475&gt;=130),1.25,1)*IF(AND(TYPE(FIND("ブースト",E475,1))&lt;&gt;16,Q475&gt;=130),1.25,1)*INT(MAX(10,((F475+P475*100)*(G475+O475)/100*Q475/100*1.2*IF($D$4="あり",IF(TYPE(FIND("覚悟",E475,1))&lt;&gt;16,1.2,1),1)-N475*(10-I475)/10*R475/100*1.2)))</f>
        <v>6677</v>
      </c>
      <c r="U475" s="48" t="n">
        <f aca="false">S475+IF(OR(ISERROR(MID(L475,SEARCH("L",L475,1)+1,1)),D$5="なし"),0,MIN(1,MID(L475,SEARCH("L",L475,1)+1,1))*(S475-1.2*N475*R475/100)/2)</f>
        <v>13354</v>
      </c>
      <c r="V475" s="49" t="n">
        <f aca="false">IF(AND(D$6="最大ダメージ",OR(TYPE(FIND("痛撃",D475))&lt;&gt;16,TYPE(FIND("闘志",D475))&lt;&gt;16),M475=0,L475=0),U475,0)+IF(AND(D$6="最大ダメージ",OR(TYPE(FIND("痛撃",D475))&lt;&gt;16,TYPE(FIND("闘志",D475))&lt;&gt;16),M475=0,L475=0),0,1)*(1+IF(OR(M475=1,L475&lt;&gt;0)=TRUE(),0,0.5+0.25*J475)*IF(OR(TYPE(FIND("痛撃",D475))&lt;&gt;16,TYPE(FIND("闘志",D475))&lt;&gt;16),1,MIN(MAX(H475+150-$D$2+IF($D$4="あり",IF(OR(TYPE(FIND("底力",E475,1))&lt;&gt;16,TYPE(FIND("覚悟",E475,1))&lt;&gt;16)=TRUE(),50,0),0),1),100)/100))*INT(U475)+INT(IF(OR(ISERROR(MID(L475,SEARCH("L",L475,1)+1,1)),D$5="なし"),0,IF(AND(MID(L475,SEARCH("L",L475,1)+1,1)="0",D$5="あり"),MAX(0,MIN(100,H475+150-D$2))/100*(S475-1.2*N475*R475/100)/2,0)))</f>
        <v>17226.66</v>
      </c>
      <c r="W475" s="50" t="n">
        <f aca="false">IF($F$7="期待値",(V475/($F$6*(1+0.5*$D$3/100))+N475*R475/100*1.2*1)/(($D$1+O475)/100*Q475/100*1.2)-P475*100,(U475/$F$6+N475*R475/100*1.2*1)/(($D$1+O475)/100*Q475/100*1.2)-P475*100)</f>
        <v>2364.61988304094</v>
      </c>
      <c r="X475" s="38" t="s">
        <v>982</v>
      </c>
      <c r="AB475" s="0" t="n">
        <v>13354</v>
      </c>
    </row>
    <row r="476" customFormat="false" ht="11.65" hidden="false" customHeight="false" outlineLevel="0" collapsed="false">
      <c r="B476" s="38" t="s">
        <v>100</v>
      </c>
      <c r="C476" s="52" t="s">
        <v>983</v>
      </c>
      <c r="D476" s="40" t="s">
        <v>336</v>
      </c>
      <c r="E476" s="51" t="s">
        <v>103</v>
      </c>
      <c r="F476" s="42" t="n">
        <v>2000</v>
      </c>
      <c r="G476" s="43" t="n">
        <v>148</v>
      </c>
      <c r="H476" s="44" t="n">
        <v>30</v>
      </c>
      <c r="I476" s="45" t="n">
        <v>0</v>
      </c>
      <c r="J476" s="45" t="n">
        <v>0</v>
      </c>
      <c r="K476" s="45" t="n">
        <v>0</v>
      </c>
      <c r="L476" s="45" t="n">
        <v>0</v>
      </c>
      <c r="M476" s="56" t="n">
        <v>0</v>
      </c>
      <c r="N476" s="43" t="n">
        <f aca="false">F$5</f>
        <v>2000</v>
      </c>
      <c r="O476" s="44" t="n">
        <f aca="false">F$1</f>
        <v>40</v>
      </c>
      <c r="P476" s="44" t="n">
        <f aca="false">F$2</f>
        <v>5</v>
      </c>
      <c r="Q476" s="44" t="n">
        <f aca="false">F$3</f>
        <v>150</v>
      </c>
      <c r="R476" s="43" t="n">
        <f aca="false">F$4</f>
        <v>130</v>
      </c>
      <c r="S476" s="46" t="n">
        <f aca="false">INT(IF(AND(D$6="最大ダメージ",OR(TYPE(FIND("痛撃",D476))&lt;&gt;16,TYPE(FIND("闘志",D476))&lt;&gt;16),M476=0,L476=0),1.5+J476*0.25,1)*ROUND(IF(AND(TYPE(FIND("野生化",E476,1))&lt;&gt;16,Q476&gt;=130),1.25,1)*IF(AND(TYPE(FIND("ブースト",E476,1))&lt;&gt;16,Q476&gt;=130),1.25,1)*INT(MAX(10,((F476+P476*100)*(G476+O476)/100*Q476/100*1.2*IF($D$4="あり",IF(TYPE(FIND("覚悟",E476,1))&lt;&gt;16,1.2,1),1)-N476*R476/100*1.2*(10-IF(TYPE(FIND("決意",D476,1))&lt;&gt;16,MAX(5,I476),I476))/10))),0)*MAX(IF(TYPE(FIND("奇跡",D476,1))&lt;&gt;16,3,1),IF(TYPE(FIND("捨て身",D476,1))&lt;&gt;16,3,1),IF(TYPE(FIND("魂",D476,1))&lt;&gt;16,3,1),IF(TYPE(FIND("決意",D476,1))&lt;&gt;16,2,1),IF(TYPE(FIND("熱血",D476,1))&lt;&gt;16,2,1),IF(TYPE(FIND("奇襲",D476,1))&lt;&gt;16,2,1),IF(TYPE(FIND("勇気",D476,1))&lt;&gt;16,2,1),IF(TYPE(FIND("激闘",D476,1))&lt;&gt;16,1.5,1)))</f>
        <v>13350</v>
      </c>
      <c r="T476" s="47" t="n">
        <f aca="false">IF(AND(TYPE(FIND("野生化",E476,1))&lt;&gt;16,Q476&gt;=130),1.25,1)*IF(AND(TYPE(FIND("ブースト",E476,1))&lt;&gt;16,Q476&gt;=130),1.25,1)*INT(MAX(10,((F476+P476*100)*(G476+O476)/100*Q476/100*1.2*IF($D$4="あり",IF(TYPE(FIND("覚悟",E476,1))&lt;&gt;16,1.2,1),1)-N476*(10-I476)/10*R476/100*1.2)))</f>
        <v>6675</v>
      </c>
      <c r="U476" s="48" t="n">
        <f aca="false">S476+IF(OR(ISERROR(MID(L476,SEARCH("L",L476,1)+1,1)),D$5="なし"),0,MIN(1,MID(L476,SEARCH("L",L476,1)+1,1))*(S476-1.2*N476*R476/100)/2)</f>
        <v>13350</v>
      </c>
      <c r="V476" s="49" t="n">
        <f aca="false">IF(AND(D$6="最大ダメージ",OR(TYPE(FIND("痛撃",D476))&lt;&gt;16,TYPE(FIND("闘志",D476))&lt;&gt;16),M476=0,L476=0),U476,0)+IF(AND(D$6="最大ダメージ",OR(TYPE(FIND("痛撃",D476))&lt;&gt;16,TYPE(FIND("闘志",D476))&lt;&gt;16),M476=0,L476=0),0,1)*(1+IF(OR(M476=1,L476&lt;&gt;0)=TRUE(),0,0.5+0.25*J476)*IF(OR(TYPE(FIND("痛撃",D476))&lt;&gt;16,TYPE(FIND("闘志",D476))&lt;&gt;16),1,MIN(MAX(H476+150-$D$2+IF($D$4="あり",IF(OR(TYPE(FIND("底力",E476,1))&lt;&gt;16,TYPE(FIND("覚悟",E476,1))&lt;&gt;16)=TRUE(),50,0),0),1),100)/100))*INT(U476)+INT(IF(OR(ISERROR(MID(L476,SEARCH("L",L476,1)+1,1)),D$5="なし"),0,IF(AND(MID(L476,SEARCH("L",L476,1)+1,1)="0",D$5="あり"),MAX(0,MIN(100,H476+150-D$2))/100*(S476-1.2*N476*R476/100)/2,0)))</f>
        <v>15352.5</v>
      </c>
      <c r="W476" s="50" t="n">
        <f aca="false">IF($F$7="期待値",(V476/($F$6*(1+0.5*$D$3/100))+N476*R476/100*1.2*1)/(($D$1+O476)/100*Q476/100*1.2)-P476*100,(U476/$F$6+N476*R476/100*1.2*1)/(($D$1+O476)/100*Q476/100*1.2)-P476*100)</f>
        <v>2364.0350877193</v>
      </c>
      <c r="X476" s="38" t="s">
        <v>221</v>
      </c>
      <c r="AB476" s="0" t="n">
        <v>13350</v>
      </c>
    </row>
    <row r="477" customFormat="false" ht="11.65" hidden="false" customHeight="false" outlineLevel="0" collapsed="false">
      <c r="A477" s="0"/>
      <c r="B477" s="38" t="s">
        <v>894</v>
      </c>
      <c r="C477" s="52" t="s">
        <v>984</v>
      </c>
      <c r="D477" s="40" t="s">
        <v>62</v>
      </c>
      <c r="E477" s="41"/>
      <c r="F477" s="42" t="n">
        <v>1700</v>
      </c>
      <c r="G477" s="43" t="n">
        <v>151</v>
      </c>
      <c r="H477" s="44" t="n">
        <v>22</v>
      </c>
      <c r="I477" s="45" t="n">
        <v>0</v>
      </c>
      <c r="J477" s="45" t="n">
        <v>0</v>
      </c>
      <c r="K477" s="45" t="n">
        <v>0</v>
      </c>
      <c r="L477" s="45" t="n">
        <v>0</v>
      </c>
      <c r="M477" s="56" t="n">
        <v>0</v>
      </c>
      <c r="N477" s="43" t="n">
        <f aca="false">F$5</f>
        <v>2000</v>
      </c>
      <c r="O477" s="44" t="n">
        <f aca="false">F$1</f>
        <v>40</v>
      </c>
      <c r="P477" s="44" t="n">
        <f aca="false">F$2</f>
        <v>5</v>
      </c>
      <c r="Q477" s="44" t="n">
        <f aca="false">F$3</f>
        <v>150</v>
      </c>
      <c r="R477" s="43" t="n">
        <f aca="false">F$4</f>
        <v>130</v>
      </c>
      <c r="S477" s="46" t="n">
        <f aca="false">INT(IF(AND(D$6="最大ダメージ",OR(TYPE(FIND("痛撃",D477))&lt;&gt;16,TYPE(FIND("闘志",D477))&lt;&gt;16),M477=0,L477=0),1.5+J477*0.25,1)*ROUND(IF(AND(TYPE(FIND("野生化",E477,1))&lt;&gt;16,Q477&gt;=130),1.25,1)*IF(AND(TYPE(FIND("ブースト",E477,1))&lt;&gt;16,Q477&gt;=130),1.25,1)*INT(MAX(10,((F477+P477*100)*(G477+O477)/100*Q477/100*1.2*IF($D$4="あり",IF(TYPE(FIND("覚悟",E477,1))&lt;&gt;16,1.2,1),1)-N477*R477/100*1.2*(10-IF(TYPE(FIND("決意",D477,1))&lt;&gt;16,MAX(5,I477),I477))/10))),0)*MAX(IF(TYPE(FIND("奇跡",D477,1))&lt;&gt;16,3,1),IF(TYPE(FIND("捨て身",D477,1))&lt;&gt;16,3,1),IF(TYPE(FIND("魂",D477,1))&lt;&gt;16,3,1),IF(TYPE(FIND("決意",D477,1))&lt;&gt;16,2,1),IF(TYPE(FIND("熱血",D477,1))&lt;&gt;16,2,1),IF(TYPE(FIND("奇襲",D477,1))&lt;&gt;16,2,1),IF(TYPE(FIND("勇気",D477,1))&lt;&gt;16,2,1),IF(TYPE(FIND("激闘",D477,1))&lt;&gt;16,1.5,1)))</f>
        <v>13329</v>
      </c>
      <c r="T477" s="47" t="n">
        <f aca="false">IF(AND(TYPE(FIND("野生化",E477,1))&lt;&gt;16,Q477&gt;=130),1.25,1)*IF(AND(TYPE(FIND("ブースト",E477,1))&lt;&gt;16,Q477&gt;=130),1.25,1)*INT(MAX(10,((F477+P477*100)*(G477+O477)/100*Q477/100*1.2*IF($D$4="あり",IF(TYPE(FIND("覚悟",E477,1))&lt;&gt;16,1.2,1),1)-N477*(10-I477)/10*R477/100*1.2)))</f>
        <v>4443</v>
      </c>
      <c r="U477" s="48" t="n">
        <f aca="false">S477+IF(OR(ISERROR(MID(L477,SEARCH("L",L477,1)+1,1)),D$5="なし"),0,MIN(1,MID(L477,SEARCH("L",L477,1)+1,1))*(S477-1.2*N477*R477/100)/2)</f>
        <v>13329</v>
      </c>
      <c r="V477" s="49" t="n">
        <f aca="false">IF(AND(D$6="最大ダメージ",OR(TYPE(FIND("痛撃",D477))&lt;&gt;16,TYPE(FIND("闘志",D477))&lt;&gt;16),M477=0,L477=0),U477,0)+IF(AND(D$6="最大ダメージ",OR(TYPE(FIND("痛撃",D477))&lt;&gt;16,TYPE(FIND("闘志",D477))&lt;&gt;16),M477=0,L477=0),0,1)*(1+IF(OR(M477=1,L477&lt;&gt;0)=TRUE(),0,0.5+0.25*J477)*IF(OR(TYPE(FIND("痛撃",D477))&lt;&gt;16,TYPE(FIND("闘志",D477))&lt;&gt;16),1,MIN(MAX(H477+150-$D$2+IF($D$4="あり",IF(OR(TYPE(FIND("底力",E477,1))&lt;&gt;16,TYPE(FIND("覚悟",E477,1))&lt;&gt;16)=TRUE(),50,0),0),1),100)/100))*INT(U477)+INT(IF(OR(ISERROR(MID(L477,SEARCH("L",L477,1)+1,1)),D$5="なし"),0,IF(AND(MID(L477,SEARCH("L",L477,1)+1,1)="0",D$5="あり"),MAX(0,MIN(100,H477+150-D$2))/100*(S477-1.2*N477*R477/100)/2,0)))</f>
        <v>14795.19</v>
      </c>
      <c r="W477" s="50" t="n">
        <f aca="false">IF($F$7="期待値",(V477/($F$6*(1+0.5*$D$3/100))+N477*R477/100*1.2*1)/(($D$1+O477)/100*Q477/100*1.2)-P477*100,(U477/$F$6+N477*R477/100*1.2*1)/(($D$1+O477)/100*Q477/100*1.2)-P477*100)</f>
        <v>2360.9649122807</v>
      </c>
      <c r="X477" s="8" t="s">
        <v>245</v>
      </c>
      <c r="AB477" s="0" t="n">
        <v>13329</v>
      </c>
    </row>
    <row r="478" customFormat="false" ht="11.65" hidden="false" customHeight="false" outlineLevel="0" collapsed="false">
      <c r="B478" s="38" t="s">
        <v>160</v>
      </c>
      <c r="C478" s="57" t="s">
        <v>985</v>
      </c>
      <c r="D478" s="40" t="s">
        <v>46</v>
      </c>
      <c r="E478" s="51" t="s">
        <v>57</v>
      </c>
      <c r="F478" s="42" t="n">
        <v>2300</v>
      </c>
      <c r="G478" s="43" t="n">
        <v>154</v>
      </c>
      <c r="H478" s="44" t="n">
        <v>36</v>
      </c>
      <c r="I478" s="45" t="n">
        <v>0</v>
      </c>
      <c r="J478" s="45" t="n">
        <v>0</v>
      </c>
      <c r="K478" s="45" t="n">
        <v>0</v>
      </c>
      <c r="L478" s="45" t="n">
        <v>0</v>
      </c>
      <c r="M478" s="56" t="n">
        <v>0</v>
      </c>
      <c r="N478" s="43" t="n">
        <f aca="false">F$5</f>
        <v>2000</v>
      </c>
      <c r="O478" s="44" t="n">
        <f aca="false">F$1</f>
        <v>40</v>
      </c>
      <c r="P478" s="44" t="n">
        <f aca="false">F$2</f>
        <v>5</v>
      </c>
      <c r="Q478" s="44" t="n">
        <f aca="false">F$3</f>
        <v>150</v>
      </c>
      <c r="R478" s="43" t="n">
        <f aca="false">F$4</f>
        <v>130</v>
      </c>
      <c r="S478" s="46" t="n">
        <f aca="false">INT(IF(AND(D$6="最大ダメージ",OR(TYPE(FIND("痛撃",D478))&lt;&gt;16,TYPE(FIND("闘志",D478))&lt;&gt;16),M478=0,L478=0),1.5+J478*0.25,1)*ROUND(IF(AND(TYPE(FIND("野生化",E478,1))&lt;&gt;16,Q478&gt;=130),1.25,1)*IF(AND(TYPE(FIND("ブースト",E478,1))&lt;&gt;16,Q478&gt;=130),1.25,1)*INT(MAX(10,((F478+P478*100)*(G478+O478)/100*Q478/100*1.2*IF($D$4="あり",IF(TYPE(FIND("覚悟",E478,1))&lt;&gt;16,1.2,1),1)-N478*R478/100*1.2*(10-IF(TYPE(FIND("決意",D478,1))&lt;&gt;16,MAX(5,I478),I478))/10))),0)*MAX(IF(TYPE(FIND("奇跡",D478,1))&lt;&gt;16,3,1),IF(TYPE(FIND("捨て身",D478,1))&lt;&gt;16,3,1),IF(TYPE(FIND("魂",D478,1))&lt;&gt;16,3,1),IF(TYPE(FIND("決意",D478,1))&lt;&gt;16,2,1),IF(TYPE(FIND("熱血",D478,1))&lt;&gt;16,2,1),IF(TYPE(FIND("奇襲",D478,1))&lt;&gt;16,2,1),IF(TYPE(FIND("勇気",D478,1))&lt;&gt;16,2,1),IF(TYPE(FIND("激闘",D478,1))&lt;&gt;16,1.5,1)))</f>
        <v>13314</v>
      </c>
      <c r="T478" s="47" t="n">
        <f aca="false">IF(AND(TYPE(FIND("野生化",E478,1))&lt;&gt;16,Q478&gt;=130),1.25,1)*IF(AND(TYPE(FIND("ブースト",E478,1))&lt;&gt;16,Q478&gt;=130),1.25,1)*INT(MAX(10,((F478+P478*100)*(G478+O478)/100*Q478/100*1.2*IF($D$4="あり",IF(TYPE(FIND("覚悟",E478,1))&lt;&gt;16,1.2,1),1)-N478*(10-I478)/10*R478/100*1.2)))</f>
        <v>6657</v>
      </c>
      <c r="U478" s="48" t="n">
        <f aca="false">S478+IF(OR(ISERROR(MID(L478,SEARCH("L",L478,1)+1,1)),D$5="なし"),0,MIN(1,MID(L478,SEARCH("L",L478,1)+1,1))*(S478-1.2*N478*R478/100)/2)</f>
        <v>13314</v>
      </c>
      <c r="V478" s="49" t="n">
        <f aca="false">IF(AND(D$6="最大ダメージ",OR(TYPE(FIND("痛撃",D478))&lt;&gt;16,TYPE(FIND("闘志",D478))&lt;&gt;16),M478=0,L478=0),U478,0)+IF(AND(D$6="最大ダメージ",OR(TYPE(FIND("痛撃",D478))&lt;&gt;16,TYPE(FIND("闘志",D478))&lt;&gt;16),M478=0,L478=0),0,1)*(1+IF(OR(M478=1,L478&lt;&gt;0)=TRUE(),0,0.5+0.25*J478)*IF(OR(TYPE(FIND("痛撃",D478))&lt;&gt;16,TYPE(FIND("闘志",D478))&lt;&gt;16),1,MIN(MAX(H478+150-$D$2+IF($D$4="あり",IF(OR(TYPE(FIND("底力",E478,1))&lt;&gt;16,TYPE(FIND("覚悟",E478,1))&lt;&gt;16)=TRUE(),50,0),0),1),100)/100))*INT(U478)+INT(IF(OR(ISERROR(MID(L478,SEARCH("L",L478,1)+1,1)),D$5="なし"),0,IF(AND(MID(L478,SEARCH("L",L478,1)+1,1)="0",D$5="あり"),MAX(0,MIN(100,H478+150-D$2))/100*(S478-1.2*N478*R478/100)/2,0)))</f>
        <v>19039.02</v>
      </c>
      <c r="W478" s="50" t="n">
        <f aca="false">IF($F$7="期待値",(V478/($F$6*(1+0.5*$D$3/100))+N478*R478/100*1.2*1)/(($D$1+O478)/100*Q478/100*1.2)-P478*100,(U478/$F$6+N478*R478/100*1.2*1)/(($D$1+O478)/100*Q478/100*1.2)-P478*100)</f>
        <v>2358.77192982456</v>
      </c>
      <c r="X478" s="8" t="s">
        <v>245</v>
      </c>
      <c r="AB478" s="0" t="n">
        <v>13314</v>
      </c>
    </row>
    <row r="479" customFormat="false" ht="11.65" hidden="false" customHeight="false" outlineLevel="0" collapsed="false">
      <c r="B479" s="38" t="s">
        <v>600</v>
      </c>
      <c r="C479" s="57" t="s">
        <v>986</v>
      </c>
      <c r="D479" s="40" t="s">
        <v>46</v>
      </c>
      <c r="E479" s="41"/>
      <c r="F479" s="42" t="n">
        <v>2300</v>
      </c>
      <c r="G479" s="43" t="n">
        <v>154</v>
      </c>
      <c r="H479" s="44" t="n">
        <v>41</v>
      </c>
      <c r="I479" s="45" t="n">
        <v>0</v>
      </c>
      <c r="J479" s="45" t="n">
        <v>0</v>
      </c>
      <c r="K479" s="45" t="n">
        <v>0</v>
      </c>
      <c r="L479" s="45" t="n">
        <v>0</v>
      </c>
      <c r="M479" s="56" t="n">
        <v>0</v>
      </c>
      <c r="N479" s="43" t="n">
        <f aca="false">F$5</f>
        <v>2000</v>
      </c>
      <c r="O479" s="44" t="n">
        <f aca="false">F$1</f>
        <v>40</v>
      </c>
      <c r="P479" s="44" t="n">
        <f aca="false">F$2</f>
        <v>5</v>
      </c>
      <c r="Q479" s="44" t="n">
        <f aca="false">F$3</f>
        <v>150</v>
      </c>
      <c r="R479" s="43" t="n">
        <f aca="false">F$4</f>
        <v>130</v>
      </c>
      <c r="S479" s="46" t="n">
        <f aca="false">INT(IF(AND(D$6="最大ダメージ",OR(TYPE(FIND("痛撃",D479))&lt;&gt;16,TYPE(FIND("闘志",D479))&lt;&gt;16),M479=0,L479=0),1.5+J479*0.25,1)*ROUND(IF(AND(TYPE(FIND("野生化",E479,1))&lt;&gt;16,Q479&gt;=130),1.25,1)*IF(AND(TYPE(FIND("ブースト",E479,1))&lt;&gt;16,Q479&gt;=130),1.25,1)*INT(MAX(10,((F479+P479*100)*(G479+O479)/100*Q479/100*1.2*IF($D$4="あり",IF(TYPE(FIND("覚悟",E479,1))&lt;&gt;16,1.2,1),1)-N479*R479/100*1.2*(10-IF(TYPE(FIND("決意",D479,1))&lt;&gt;16,MAX(5,I479),I479))/10))),0)*MAX(IF(TYPE(FIND("奇跡",D479,1))&lt;&gt;16,3,1),IF(TYPE(FIND("捨て身",D479,1))&lt;&gt;16,3,1),IF(TYPE(FIND("魂",D479,1))&lt;&gt;16,3,1),IF(TYPE(FIND("決意",D479,1))&lt;&gt;16,2,1),IF(TYPE(FIND("熱血",D479,1))&lt;&gt;16,2,1),IF(TYPE(FIND("奇襲",D479,1))&lt;&gt;16,2,1),IF(TYPE(FIND("勇気",D479,1))&lt;&gt;16,2,1),IF(TYPE(FIND("激闘",D479,1))&lt;&gt;16,1.5,1)))</f>
        <v>13314</v>
      </c>
      <c r="T479" s="47" t="n">
        <f aca="false">IF(AND(TYPE(FIND("野生化",E479,1))&lt;&gt;16,Q479&gt;=130),1.25,1)*IF(AND(TYPE(FIND("ブースト",E479,1))&lt;&gt;16,Q479&gt;=130),1.25,1)*INT(MAX(10,((F479+P479*100)*(G479+O479)/100*Q479/100*1.2*IF($D$4="あり",IF(TYPE(FIND("覚悟",E479,1))&lt;&gt;16,1.2,1),1)-N479*(10-I479)/10*R479/100*1.2)))</f>
        <v>6657</v>
      </c>
      <c r="U479" s="48" t="n">
        <f aca="false">S479+IF(OR(ISERROR(MID(L479,SEARCH("L",L479,1)+1,1)),D$5="なし"),0,MIN(1,MID(L479,SEARCH("L",L479,1)+1,1))*(S479-1.2*N479*R479/100)/2)</f>
        <v>13314</v>
      </c>
      <c r="V479" s="49" t="n">
        <f aca="false">IF(AND(D$6="最大ダメージ",OR(TYPE(FIND("痛撃",D479))&lt;&gt;16,TYPE(FIND("闘志",D479))&lt;&gt;16),M479=0,L479=0),U479,0)+IF(AND(D$6="最大ダメージ",OR(TYPE(FIND("痛撃",D479))&lt;&gt;16,TYPE(FIND("闘志",D479))&lt;&gt;16),M479=0,L479=0),0,1)*(1+IF(OR(M479=1,L479&lt;&gt;0)=TRUE(),0,0.5+0.25*J479)*IF(OR(TYPE(FIND("痛撃",D479))&lt;&gt;16,TYPE(FIND("闘志",D479))&lt;&gt;16),1,MIN(MAX(H479+150-$D$2+IF($D$4="あり",IF(OR(TYPE(FIND("底力",E479,1))&lt;&gt;16,TYPE(FIND("覚悟",E479,1))&lt;&gt;16)=TRUE(),50,0),0),1),100)/100))*INT(U479)+INT(IF(OR(ISERROR(MID(L479,SEARCH("L",L479,1)+1,1)),D$5="なし"),0,IF(AND(MID(L479,SEARCH("L",L479,1)+1,1)="0",D$5="あり"),MAX(0,MIN(100,H479+150-D$2))/100*(S479-1.2*N479*R479/100)/2,0)))</f>
        <v>16043.37</v>
      </c>
      <c r="W479" s="50" t="n">
        <f aca="false">IF($F$7="期待値",(V479/($F$6*(1+0.5*$D$3/100))+N479*R479/100*1.2*1)/(($D$1+O479)/100*Q479/100*1.2)-P479*100,(U479/$F$6+N479*R479/100*1.2*1)/(($D$1+O479)/100*Q479/100*1.2)-P479*100)</f>
        <v>2358.77192982456</v>
      </c>
      <c r="AB479" s="0" t="n">
        <v>13314</v>
      </c>
    </row>
    <row r="480" customFormat="false" ht="11.65" hidden="false" customHeight="false" outlineLevel="0" collapsed="false">
      <c r="B480" s="38" t="s">
        <v>987</v>
      </c>
      <c r="C480" s="52" t="s">
        <v>988</v>
      </c>
      <c r="D480" s="40" t="s">
        <v>46</v>
      </c>
      <c r="E480" s="41"/>
      <c r="F480" s="42" t="n">
        <v>2300</v>
      </c>
      <c r="G480" s="43" t="n">
        <v>154</v>
      </c>
      <c r="H480" s="44" t="n">
        <v>28</v>
      </c>
      <c r="I480" s="45" t="n">
        <v>0</v>
      </c>
      <c r="J480" s="45" t="n">
        <v>0</v>
      </c>
      <c r="K480" s="45" t="n">
        <v>0</v>
      </c>
      <c r="L480" s="45" t="n">
        <v>0</v>
      </c>
      <c r="M480" s="56" t="n">
        <v>0</v>
      </c>
      <c r="N480" s="43" t="n">
        <f aca="false">F$5</f>
        <v>2000</v>
      </c>
      <c r="O480" s="44" t="n">
        <f aca="false">F$1</f>
        <v>40</v>
      </c>
      <c r="P480" s="44" t="n">
        <f aca="false">F$2</f>
        <v>5</v>
      </c>
      <c r="Q480" s="44" t="n">
        <f aca="false">F$3</f>
        <v>150</v>
      </c>
      <c r="R480" s="43" t="n">
        <f aca="false">F$4</f>
        <v>130</v>
      </c>
      <c r="S480" s="46" t="n">
        <f aca="false">INT(IF(AND(D$6="最大ダメージ",OR(TYPE(FIND("痛撃",D480))&lt;&gt;16,TYPE(FIND("闘志",D480))&lt;&gt;16),M480=0,L480=0),1.5+J480*0.25,1)*ROUND(IF(AND(TYPE(FIND("野生化",E480,1))&lt;&gt;16,Q480&gt;=130),1.25,1)*IF(AND(TYPE(FIND("ブースト",E480,1))&lt;&gt;16,Q480&gt;=130),1.25,1)*INT(MAX(10,((F480+P480*100)*(G480+O480)/100*Q480/100*1.2*IF($D$4="あり",IF(TYPE(FIND("覚悟",E480,1))&lt;&gt;16,1.2,1),1)-N480*R480/100*1.2*(10-IF(TYPE(FIND("決意",D480,1))&lt;&gt;16,MAX(5,I480),I480))/10))),0)*MAX(IF(TYPE(FIND("奇跡",D480,1))&lt;&gt;16,3,1),IF(TYPE(FIND("捨て身",D480,1))&lt;&gt;16,3,1),IF(TYPE(FIND("魂",D480,1))&lt;&gt;16,3,1),IF(TYPE(FIND("決意",D480,1))&lt;&gt;16,2,1),IF(TYPE(FIND("熱血",D480,1))&lt;&gt;16,2,1),IF(TYPE(FIND("奇襲",D480,1))&lt;&gt;16,2,1),IF(TYPE(FIND("勇気",D480,1))&lt;&gt;16,2,1),IF(TYPE(FIND("激闘",D480,1))&lt;&gt;16,1.5,1)))</f>
        <v>13314</v>
      </c>
      <c r="T480" s="47" t="n">
        <f aca="false">IF(AND(TYPE(FIND("野生化",E480,1))&lt;&gt;16,Q480&gt;=130),1.25,1)*IF(AND(TYPE(FIND("ブースト",E480,1))&lt;&gt;16,Q480&gt;=130),1.25,1)*INT(MAX(10,((F480+P480*100)*(G480+O480)/100*Q480/100*1.2*IF($D$4="あり",IF(TYPE(FIND("覚悟",E480,1))&lt;&gt;16,1.2,1),1)-N480*(10-I480)/10*R480/100*1.2)))</f>
        <v>6657</v>
      </c>
      <c r="U480" s="48" t="n">
        <f aca="false">S480+IF(OR(ISERROR(MID(L480,SEARCH("L",L480,1)+1,1)),D$5="なし"),0,MIN(1,MID(L480,SEARCH("L",L480,1)+1,1))*(S480-1.2*N480*R480/100)/2)</f>
        <v>13314</v>
      </c>
      <c r="V480" s="49" t="n">
        <f aca="false">IF(AND(D$6="最大ダメージ",OR(TYPE(FIND("痛撃",D480))&lt;&gt;16,TYPE(FIND("闘志",D480))&lt;&gt;16),M480=0,L480=0),U480,0)+IF(AND(D$6="最大ダメージ",OR(TYPE(FIND("痛撃",D480))&lt;&gt;16,TYPE(FIND("闘志",D480))&lt;&gt;16),M480=0,L480=0),0,1)*(1+IF(OR(M480=1,L480&lt;&gt;0)=TRUE(),0,0.5+0.25*J480)*IF(OR(TYPE(FIND("痛撃",D480))&lt;&gt;16,TYPE(FIND("闘志",D480))&lt;&gt;16),1,MIN(MAX(H480+150-$D$2+IF($D$4="あり",IF(OR(TYPE(FIND("底力",E480,1))&lt;&gt;16,TYPE(FIND("覚悟",E480,1))&lt;&gt;16)=TRUE(),50,0),0),1),100)/100))*INT(U480)+INT(IF(OR(ISERROR(MID(L480,SEARCH("L",L480,1)+1,1)),D$5="なし"),0,IF(AND(MID(L480,SEARCH("L",L480,1)+1,1)="0",D$5="あり"),MAX(0,MIN(100,H480+150-D$2))/100*(S480-1.2*N480*R480/100)/2,0)))</f>
        <v>15177.96</v>
      </c>
      <c r="W480" s="50" t="n">
        <f aca="false">IF($F$7="期待値",(V480/($F$6*(1+0.5*$D$3/100))+N480*R480/100*1.2*1)/(($D$1+O480)/100*Q480/100*1.2)-P480*100,(U480/$F$6+N480*R480/100*1.2*1)/(($D$1+O480)/100*Q480/100*1.2)-P480*100)</f>
        <v>2358.77192982456</v>
      </c>
      <c r="Y480" s="0" t="s">
        <v>131</v>
      </c>
      <c r="AB480" s="0" t="n">
        <v>13314</v>
      </c>
    </row>
    <row r="481" customFormat="false" ht="11.65" hidden="false" customHeight="false" outlineLevel="0" collapsed="false">
      <c r="B481" s="38" t="s">
        <v>989</v>
      </c>
      <c r="C481" s="52" t="s">
        <v>989</v>
      </c>
      <c r="D481" s="40" t="s">
        <v>377</v>
      </c>
      <c r="E481" s="44"/>
      <c r="F481" s="42" t="n">
        <v>1900</v>
      </c>
      <c r="G481" s="43" t="n">
        <v>150</v>
      </c>
      <c r="H481" s="44" t="n">
        <v>62</v>
      </c>
      <c r="I481" s="45" t="n">
        <v>0</v>
      </c>
      <c r="J481" s="45" t="n">
        <v>0</v>
      </c>
      <c r="K481" s="45" t="n">
        <v>0</v>
      </c>
      <c r="L481" s="45" t="n">
        <v>0</v>
      </c>
      <c r="M481" s="45" t="n">
        <v>0</v>
      </c>
      <c r="N481" s="43" t="n">
        <f aca="false">F$5</f>
        <v>2000</v>
      </c>
      <c r="O481" s="44" t="n">
        <f aca="false">F$1</f>
        <v>40</v>
      </c>
      <c r="P481" s="44" t="n">
        <f aca="false">F$2</f>
        <v>5</v>
      </c>
      <c r="Q481" s="44" t="n">
        <f aca="false">F$3</f>
        <v>150</v>
      </c>
      <c r="R481" s="43" t="n">
        <f aca="false">F$4</f>
        <v>130</v>
      </c>
      <c r="S481" s="46" t="n">
        <f aca="false">INT(IF(AND(D$6="最大ダメージ",OR(TYPE(FIND("痛撃",D481))&lt;&gt;16,TYPE(FIND("闘志",D481))&lt;&gt;16),M481=0,L481=0),1.5+J481*0.25,1)*ROUND(IF(AND(TYPE(FIND("野生化",E481,1))&lt;&gt;16,Q481&gt;=130),1.25,1)*IF(AND(TYPE(FIND("ブースト",E481,1))&lt;&gt;16,Q481&gt;=130),1.25,1)*INT(MAX(10,((F481+P481*100)*(G481+O481)/100*Q481/100*1.2*IF($D$4="あり",IF(TYPE(FIND("覚悟",E481,1))&lt;&gt;16,1.2,1),1)-N481*R481/100*1.2*(10-IF(TYPE(FIND("決意",D481,1))&lt;&gt;16,MAX(5,I481),I481))/10))),0)*MAX(IF(TYPE(FIND("奇跡",D481,1))&lt;&gt;16,3,1),IF(TYPE(FIND("捨て身",D481,1))&lt;&gt;16,3,1),IF(TYPE(FIND("魂",D481,1))&lt;&gt;16,3,1),IF(TYPE(FIND("決意",D481,1))&lt;&gt;16,2,1),IF(TYPE(FIND("熱血",D481,1))&lt;&gt;16,2,1),IF(TYPE(FIND("奇襲",D481,1))&lt;&gt;16,2,1),IF(TYPE(FIND("勇気",D481,1))&lt;&gt;16,2,1),IF(TYPE(FIND("激闘",D481,1))&lt;&gt;16,1.5,1)))</f>
        <v>13296</v>
      </c>
      <c r="T481" s="47" t="n">
        <f aca="false">IF(AND(TYPE(FIND("野生化",E481,1))&lt;&gt;16,Q481&gt;=130),1.25,1)*IF(AND(TYPE(FIND("ブースト",E481,1))&lt;&gt;16,Q481&gt;=130),1.25,1)*INT(MAX(10,((F481+P481*100)*(G481+O481)/100*Q481/100*1.2*IF($D$4="あり",IF(TYPE(FIND("覚悟",E481,1))&lt;&gt;16,1.2,1),1)-N481*(10-I481)/10*R481/100*1.2)))</f>
        <v>5088</v>
      </c>
      <c r="U481" s="48" t="n">
        <f aca="false">S481+IF(OR(ISERROR(MID(L481,SEARCH("L",L481,1)+1,1)),D$5="なし"),0,MIN(1,MID(L481,SEARCH("L",L481,1)+1,1))*(S481-1.2*N481*R481/100)/2)</f>
        <v>13296</v>
      </c>
      <c r="V481" s="49" t="n">
        <f aca="false">IF(AND(D$6="最大ダメージ",OR(TYPE(FIND("痛撃",D481))&lt;&gt;16,TYPE(FIND("闘志",D481))&lt;&gt;16),M481=0,L481=0),U481,0)+IF(AND(D$6="最大ダメージ",OR(TYPE(FIND("痛撃",D481))&lt;&gt;16,TYPE(FIND("闘志",D481))&lt;&gt;16),M481=0,L481=0),0,1)*(1+IF(OR(M481=1,L481&lt;&gt;0)=TRUE(),0,0.5+0.25*J481)*IF(OR(TYPE(FIND("痛撃",D481))&lt;&gt;16,TYPE(FIND("闘志",D481))&lt;&gt;16),1,MIN(MAX(H481+150-$D$2+IF($D$4="あり",IF(OR(TYPE(FIND("底力",E481,1))&lt;&gt;16,TYPE(FIND("覚悟",E481,1))&lt;&gt;16)=TRUE(),50,0),0),1),100)/100))*INT(U481)+INT(IF(OR(ISERROR(MID(L481,SEARCH("L",L481,1)+1,1)),D$5="なし"),0,IF(AND(MID(L481,SEARCH("L",L481,1)+1,1)="0",D$5="あり"),MAX(0,MIN(100,H481+150-D$2))/100*(S481-1.2*N481*R481/100)/2,0)))</f>
        <v>17417.76</v>
      </c>
      <c r="W481" s="49" t="n">
        <f aca="false">IF($F$7="期待値",(V481/($F$6*(1+0.5*$D$3/100))+N481*R481/100*1.2*1)/(($D$1+O481)/100*Q481/100*1.2)-P481*100,(U481/$F$6+N481*R481/100*1.2*1)/(($D$1+O481)/100*Q481/100*1.2)-P481*100)</f>
        <v>2356.14035087719</v>
      </c>
      <c r="AB481" s="0" t="n">
        <v>13296</v>
      </c>
    </row>
    <row r="482" customFormat="false" ht="11.65" hidden="false" customHeight="false" outlineLevel="0" collapsed="false">
      <c r="A482" s="0"/>
      <c r="B482" s="38" t="s">
        <v>724</v>
      </c>
      <c r="C482" s="52" t="s">
        <v>990</v>
      </c>
      <c r="D482" s="40" t="s">
        <v>46</v>
      </c>
      <c r="E482" s="41"/>
      <c r="F482" s="42" t="n">
        <v>2200</v>
      </c>
      <c r="G482" s="43" t="n">
        <v>161</v>
      </c>
      <c r="H482" s="44" t="n">
        <v>40</v>
      </c>
      <c r="I482" s="45" t="n">
        <v>0</v>
      </c>
      <c r="J482" s="45" t="n">
        <v>0</v>
      </c>
      <c r="K482" s="45" t="n">
        <v>0</v>
      </c>
      <c r="L482" s="45" t="n">
        <v>0</v>
      </c>
      <c r="M482" s="56" t="n">
        <v>0</v>
      </c>
      <c r="N482" s="43" t="n">
        <f aca="false">F$5</f>
        <v>2000</v>
      </c>
      <c r="O482" s="44" t="n">
        <f aca="false">F$1</f>
        <v>40</v>
      </c>
      <c r="P482" s="44" t="n">
        <f aca="false">F$2</f>
        <v>5</v>
      </c>
      <c r="Q482" s="44" t="n">
        <f aca="false">F$3</f>
        <v>150</v>
      </c>
      <c r="R482" s="43" t="n">
        <f aca="false">F$4</f>
        <v>130</v>
      </c>
      <c r="S482" s="46" t="n">
        <f aca="false">INT(IF(AND(D$6="最大ダメージ",OR(TYPE(FIND("痛撃",D482))&lt;&gt;16,TYPE(FIND("闘志",D482))&lt;&gt;16),M482=0,L482=0),1.5+J482*0.25,1)*ROUND(IF(AND(TYPE(FIND("野生化",E482,1))&lt;&gt;16,Q482&gt;=130),1.25,1)*IF(AND(TYPE(FIND("ブースト",E482,1))&lt;&gt;16,Q482&gt;=130),1.25,1)*INT(MAX(10,((F482+P482*100)*(G482+O482)/100*Q482/100*1.2*IF($D$4="あり",IF(TYPE(FIND("覚悟",E482,1))&lt;&gt;16,1.2,1),1)-N482*R482/100*1.2*(10-IF(TYPE(FIND("決意",D482,1))&lt;&gt;16,MAX(5,I482),I482))/10))),0)*MAX(IF(TYPE(FIND("奇跡",D482,1))&lt;&gt;16,3,1),IF(TYPE(FIND("捨て身",D482,1))&lt;&gt;16,3,1),IF(TYPE(FIND("魂",D482,1))&lt;&gt;16,3,1),IF(TYPE(FIND("決意",D482,1))&lt;&gt;16,2,1),IF(TYPE(FIND("熱血",D482,1))&lt;&gt;16,2,1),IF(TYPE(FIND("奇襲",D482,1))&lt;&gt;16,2,1),IF(TYPE(FIND("勇気",D482,1))&lt;&gt;16,2,1),IF(TYPE(FIND("激闘",D482,1))&lt;&gt;16,1.5,1)))</f>
        <v>13296</v>
      </c>
      <c r="T482" s="47" t="n">
        <f aca="false">IF(AND(TYPE(FIND("野生化",E482,1))&lt;&gt;16,Q482&gt;=130),1.25,1)*IF(AND(TYPE(FIND("ブースト",E482,1))&lt;&gt;16,Q482&gt;=130),1.25,1)*INT(MAX(10,((F482+P482*100)*(G482+O482)/100*Q482/100*1.2*IF($D$4="あり",IF(TYPE(FIND("覚悟",E482,1))&lt;&gt;16,1.2,1),1)-N482*(10-I482)/10*R482/100*1.2)))</f>
        <v>6648</v>
      </c>
      <c r="U482" s="48" t="n">
        <f aca="false">S482+IF(OR(ISERROR(MID(L482,SEARCH("L",L482,1)+1,1)),D$5="なし"),0,MIN(1,MID(L482,SEARCH("L",L482,1)+1,1))*(S482-1.2*N482*R482/100)/2)</f>
        <v>13296</v>
      </c>
      <c r="V482" s="49" t="n">
        <f aca="false">IF(AND(D$6="最大ダメージ",OR(TYPE(FIND("痛撃",D482))&lt;&gt;16,TYPE(FIND("闘志",D482))&lt;&gt;16),M482=0,L482=0),U482,0)+IF(AND(D$6="最大ダメージ",OR(TYPE(FIND("痛撃",D482))&lt;&gt;16,TYPE(FIND("闘志",D482))&lt;&gt;16),M482=0,L482=0),0,1)*(1+IF(OR(M482=1,L482&lt;&gt;0)=TRUE(),0,0.5+0.25*J482)*IF(OR(TYPE(FIND("痛撃",D482))&lt;&gt;16,TYPE(FIND("闘志",D482))&lt;&gt;16),1,MIN(MAX(H482+150-$D$2+IF($D$4="あり",IF(OR(TYPE(FIND("底力",E482,1))&lt;&gt;16,TYPE(FIND("覚悟",E482,1))&lt;&gt;16)=TRUE(),50,0),0),1),100)/100))*INT(U482)+INT(IF(OR(ISERROR(MID(L482,SEARCH("L",L482,1)+1,1)),D$5="なし"),0,IF(AND(MID(L482,SEARCH("L",L482,1)+1,1)="0",D$5="あり"),MAX(0,MIN(100,H482+150-D$2))/100*(S482-1.2*N482*R482/100)/2,0)))</f>
        <v>15955.2</v>
      </c>
      <c r="W482" s="50" t="n">
        <f aca="false">IF($F$7="期待値",(V482/($F$6*(1+0.5*$D$3/100))+N482*R482/100*1.2*1)/(($D$1+O482)/100*Q482/100*1.2)-P482*100,(U482/$F$6+N482*R482/100*1.2*1)/(($D$1+O482)/100*Q482/100*1.2)-P482*100)</f>
        <v>2356.14035087719</v>
      </c>
      <c r="X482" s="38" t="s">
        <v>429</v>
      </c>
      <c r="AB482" s="0" t="n">
        <v>13296</v>
      </c>
    </row>
    <row r="483" customFormat="false" ht="11.25" hidden="false" customHeight="true" outlineLevel="0" collapsed="false">
      <c r="B483" s="38" t="s">
        <v>636</v>
      </c>
      <c r="C483" s="52" t="s">
        <v>991</v>
      </c>
      <c r="D483" s="40" t="s">
        <v>53</v>
      </c>
      <c r="E483" s="41"/>
      <c r="F483" s="42" t="n">
        <v>1900</v>
      </c>
      <c r="G483" s="43" t="n">
        <v>150</v>
      </c>
      <c r="H483" s="44" t="n">
        <v>17</v>
      </c>
      <c r="I483" s="45" t="n">
        <v>0</v>
      </c>
      <c r="J483" s="45" t="n">
        <v>0</v>
      </c>
      <c r="K483" s="45" t="n">
        <v>0</v>
      </c>
      <c r="L483" s="45" t="n">
        <v>0</v>
      </c>
      <c r="M483" s="56" t="n">
        <v>0</v>
      </c>
      <c r="N483" s="43" t="n">
        <f aca="false">F$5</f>
        <v>2000</v>
      </c>
      <c r="O483" s="44" t="n">
        <f aca="false">F$1</f>
        <v>40</v>
      </c>
      <c r="P483" s="44" t="n">
        <f aca="false">F$2</f>
        <v>5</v>
      </c>
      <c r="Q483" s="44" t="n">
        <f aca="false">F$3</f>
        <v>150</v>
      </c>
      <c r="R483" s="43" t="n">
        <f aca="false">F$4</f>
        <v>130</v>
      </c>
      <c r="S483" s="46" t="n">
        <f aca="false">INT(IF(AND(D$6="最大ダメージ",OR(TYPE(FIND("痛撃",D483))&lt;&gt;16,TYPE(FIND("闘志",D483))&lt;&gt;16),M483=0,L483=0),1.5+J483*0.25,1)*ROUND(IF(AND(TYPE(FIND("野生化",E483,1))&lt;&gt;16,Q483&gt;=130),1.25,1)*IF(AND(TYPE(FIND("ブースト",E483,1))&lt;&gt;16,Q483&gt;=130),1.25,1)*INT(MAX(10,((F483+P483*100)*(G483+O483)/100*Q483/100*1.2*IF($D$4="あり",IF(TYPE(FIND("覚悟",E483,1))&lt;&gt;16,1.2,1),1)-N483*R483/100*1.2*(10-IF(TYPE(FIND("決意",D483,1))&lt;&gt;16,MAX(5,I483),I483))/10))),0)*MAX(IF(TYPE(FIND("奇跡",D483,1))&lt;&gt;16,3,1),IF(TYPE(FIND("捨て身",D483,1))&lt;&gt;16,3,1),IF(TYPE(FIND("魂",D483,1))&lt;&gt;16,3,1),IF(TYPE(FIND("決意",D483,1))&lt;&gt;16,2,1),IF(TYPE(FIND("熱血",D483,1))&lt;&gt;16,2,1),IF(TYPE(FIND("奇襲",D483,1))&lt;&gt;16,2,1),IF(TYPE(FIND("勇気",D483,1))&lt;&gt;16,2,1),IF(TYPE(FIND("激闘",D483,1))&lt;&gt;16,1.5,1)))</f>
        <v>13296</v>
      </c>
      <c r="T483" s="47" t="n">
        <f aca="false">IF(AND(TYPE(FIND("野生化",E483,1))&lt;&gt;16,Q483&gt;=130),1.25,1)*IF(AND(TYPE(FIND("ブースト",E483,1))&lt;&gt;16,Q483&gt;=130),1.25,1)*INT(MAX(10,((F483+P483*100)*(G483+O483)/100*Q483/100*1.2*IF($D$4="あり",IF(TYPE(FIND("覚悟",E483,1))&lt;&gt;16,1.2,1),1)-N483*(10-I483)/10*R483/100*1.2)))</f>
        <v>5088</v>
      </c>
      <c r="U483" s="48" t="n">
        <f aca="false">S483+IF(OR(ISERROR(MID(L483,SEARCH("L",L483,1)+1,1)),D$5="なし"),0,MIN(1,MID(L483,SEARCH("L",L483,1)+1,1))*(S483-1.2*N483*R483/100)/2)</f>
        <v>13296</v>
      </c>
      <c r="V483" s="49" t="n">
        <f aca="false">IF(AND(D$6="最大ダメージ",OR(TYPE(FIND("痛撃",D483))&lt;&gt;16,TYPE(FIND("闘志",D483))&lt;&gt;16),M483=0,L483=0),U483,0)+IF(AND(D$6="最大ダメージ",OR(TYPE(FIND("痛撃",D483))&lt;&gt;16,TYPE(FIND("闘志",D483))&lt;&gt;16),M483=0,L483=0),0,1)*(1+IF(OR(M483=1,L483&lt;&gt;0)=TRUE(),0,0.5+0.25*J483)*IF(OR(TYPE(FIND("痛撃",D483))&lt;&gt;16,TYPE(FIND("闘志",D483))&lt;&gt;16),1,MIN(MAX(H483+150-$D$2+IF($D$4="あり",IF(OR(TYPE(FIND("底力",E483,1))&lt;&gt;16,TYPE(FIND("覚悟",E483,1))&lt;&gt;16)=TRUE(),50,0),0),1),100)/100))*INT(U483)+INT(IF(OR(ISERROR(MID(L483,SEARCH("L",L483,1)+1,1)),D$5="なし"),0,IF(AND(MID(L483,SEARCH("L",L483,1)+1,1)="0",D$5="あり"),MAX(0,MIN(100,H483+150-D$2))/100*(S483-1.2*N483*R483/100)/2,0)))</f>
        <v>14426.16</v>
      </c>
      <c r="W483" s="50" t="n">
        <f aca="false">IF($F$7="期待値",(V483/($F$6*(1+0.5*$D$3/100))+N483*R483/100*1.2*1)/(($D$1+O483)/100*Q483/100*1.2)-P483*100,(U483/$F$6+N483*R483/100*1.2*1)/(($D$1+O483)/100*Q483/100*1.2)-P483*100)</f>
        <v>2356.14035087719</v>
      </c>
      <c r="X483" s="38" t="s">
        <v>221</v>
      </c>
      <c r="AB483" s="0" t="n">
        <v>13296</v>
      </c>
    </row>
    <row r="484" customFormat="false" ht="11.65" hidden="false" customHeight="false" outlineLevel="0" collapsed="false">
      <c r="A484" s="0"/>
      <c r="B484" s="38" t="s">
        <v>910</v>
      </c>
      <c r="C484" s="52" t="s">
        <v>992</v>
      </c>
      <c r="D484" s="40" t="s">
        <v>46</v>
      </c>
      <c r="E484" s="41"/>
      <c r="F484" s="42" t="n">
        <v>2400</v>
      </c>
      <c r="G484" s="43" t="n">
        <v>147</v>
      </c>
      <c r="H484" s="44" t="n">
        <v>31</v>
      </c>
      <c r="I484" s="45" t="n">
        <v>0</v>
      </c>
      <c r="J484" s="45" t="n">
        <v>0</v>
      </c>
      <c r="K484" s="45" t="n">
        <v>0</v>
      </c>
      <c r="L484" s="45" t="n">
        <v>0</v>
      </c>
      <c r="M484" s="56" t="n">
        <v>0</v>
      </c>
      <c r="N484" s="43" t="n">
        <f aca="false">F$5</f>
        <v>2000</v>
      </c>
      <c r="O484" s="44" t="n">
        <f aca="false">F$1</f>
        <v>40</v>
      </c>
      <c r="P484" s="44" t="n">
        <f aca="false">F$2</f>
        <v>5</v>
      </c>
      <c r="Q484" s="44" t="n">
        <f aca="false">F$3</f>
        <v>150</v>
      </c>
      <c r="R484" s="43" t="n">
        <f aca="false">F$4</f>
        <v>130</v>
      </c>
      <c r="S484" s="46" t="n">
        <f aca="false">INT(IF(AND(D$6="最大ダメージ",OR(TYPE(FIND("痛撃",D484))&lt;&gt;16,TYPE(FIND("闘志",D484))&lt;&gt;16),M484=0,L484=0),1.5+J484*0.25,1)*ROUND(IF(AND(TYPE(FIND("野生化",E484,1))&lt;&gt;16,Q484&gt;=130),1.25,1)*IF(AND(TYPE(FIND("ブースト",E484,1))&lt;&gt;16,Q484&gt;=130),1.25,1)*INT(MAX(10,((F484+P484*100)*(G484+O484)/100*Q484/100*1.2*IF($D$4="あり",IF(TYPE(FIND("覚悟",E484,1))&lt;&gt;16,1.2,1),1)-N484*R484/100*1.2*(10-IF(TYPE(FIND("決意",D484,1))&lt;&gt;16,MAX(5,I484),I484))/10))),0)*MAX(IF(TYPE(FIND("奇跡",D484,1))&lt;&gt;16,3,1),IF(TYPE(FIND("捨て身",D484,1))&lt;&gt;16,3,1),IF(TYPE(FIND("魂",D484,1))&lt;&gt;16,3,1),IF(TYPE(FIND("決意",D484,1))&lt;&gt;16,2,1),IF(TYPE(FIND("熱血",D484,1))&lt;&gt;16,2,1),IF(TYPE(FIND("奇襲",D484,1))&lt;&gt;16,2,1),IF(TYPE(FIND("勇気",D484,1))&lt;&gt;16,2,1),IF(TYPE(FIND("激闘",D484,1))&lt;&gt;16,1.5,1)))</f>
        <v>13282</v>
      </c>
      <c r="T484" s="47" t="n">
        <f aca="false">IF(AND(TYPE(FIND("野生化",E484,1))&lt;&gt;16,Q484&gt;=130),1.25,1)*IF(AND(TYPE(FIND("ブースト",E484,1))&lt;&gt;16,Q484&gt;=130),1.25,1)*INT(MAX(10,((F484+P484*100)*(G484+O484)/100*Q484/100*1.2*IF($D$4="あり",IF(TYPE(FIND("覚悟",E484,1))&lt;&gt;16,1.2,1),1)-N484*(10-I484)/10*R484/100*1.2)))</f>
        <v>6641</v>
      </c>
      <c r="U484" s="48" t="n">
        <f aca="false">S484+IF(OR(ISERROR(MID(L484,SEARCH("L",L484,1)+1,1)),D$5="なし"),0,MIN(1,MID(L484,SEARCH("L",L484,1)+1,1))*(S484-1.2*N484*R484/100)/2)</f>
        <v>13282</v>
      </c>
      <c r="V484" s="49" t="n">
        <f aca="false">IF(AND(D$6="最大ダメージ",OR(TYPE(FIND("痛撃",D484))&lt;&gt;16,TYPE(FIND("闘志",D484))&lt;&gt;16),M484=0,L484=0),U484,0)+IF(AND(D$6="最大ダメージ",OR(TYPE(FIND("痛撃",D484))&lt;&gt;16,TYPE(FIND("闘志",D484))&lt;&gt;16),M484=0,L484=0),0,1)*(1+IF(OR(M484=1,L484&lt;&gt;0)=TRUE(),0,0.5+0.25*J484)*IF(OR(TYPE(FIND("痛撃",D484))&lt;&gt;16,TYPE(FIND("闘志",D484))&lt;&gt;16),1,MIN(MAX(H484+150-$D$2+IF($D$4="あり",IF(OR(TYPE(FIND("底力",E484,1))&lt;&gt;16,TYPE(FIND("覚悟",E484,1))&lt;&gt;16)=TRUE(),50,0),0),1),100)/100))*INT(U484)+INT(IF(OR(ISERROR(MID(L484,SEARCH("L",L484,1)+1,1)),D$5="なし"),0,IF(AND(MID(L484,SEARCH("L",L484,1)+1,1)="0",D$5="あり"),MAX(0,MIN(100,H484+150-D$2))/100*(S484-1.2*N484*R484/100)/2,0)))</f>
        <v>15340.71</v>
      </c>
      <c r="W484" s="50" t="n">
        <f aca="false">IF($F$7="期待値",(V484/($F$6*(1+0.5*$D$3/100))+N484*R484/100*1.2*1)/(($D$1+O484)/100*Q484/100*1.2)-P484*100,(U484/$F$6+N484*R484/100*1.2*1)/(($D$1+O484)/100*Q484/100*1.2)-P484*100)</f>
        <v>2354.09356725146</v>
      </c>
      <c r="X484" s="8" t="s">
        <v>245</v>
      </c>
      <c r="AB484" s="0" t="n">
        <v>13282</v>
      </c>
    </row>
    <row r="485" customFormat="false" ht="11.65" hidden="false" customHeight="false" outlineLevel="0" collapsed="false">
      <c r="A485" s="0"/>
      <c r="B485" s="38" t="s">
        <v>993</v>
      </c>
      <c r="C485" s="52" t="s">
        <v>994</v>
      </c>
      <c r="D485" s="40" t="s">
        <v>830</v>
      </c>
      <c r="E485" s="41"/>
      <c r="F485" s="42" t="n">
        <v>2400</v>
      </c>
      <c r="G485" s="43" t="n">
        <v>147</v>
      </c>
      <c r="H485" s="44" t="n">
        <v>4</v>
      </c>
      <c r="I485" s="45" t="n">
        <v>0</v>
      </c>
      <c r="J485" s="45" t="n">
        <v>0</v>
      </c>
      <c r="K485" s="45" t="n">
        <v>0</v>
      </c>
      <c r="L485" s="45" t="n">
        <v>0</v>
      </c>
      <c r="M485" s="56" t="n">
        <v>0</v>
      </c>
      <c r="N485" s="43" t="n">
        <f aca="false">F$5</f>
        <v>2000</v>
      </c>
      <c r="O485" s="44" t="n">
        <f aca="false">F$1</f>
        <v>40</v>
      </c>
      <c r="P485" s="44" t="n">
        <f aca="false">F$2</f>
        <v>5</v>
      </c>
      <c r="Q485" s="44" t="n">
        <f aca="false">F$3</f>
        <v>150</v>
      </c>
      <c r="R485" s="43" t="n">
        <f aca="false">F$4</f>
        <v>130</v>
      </c>
      <c r="S485" s="46" t="n">
        <f aca="false">INT(IF(AND(D$6="最大ダメージ",OR(TYPE(FIND("痛撃",D485))&lt;&gt;16,TYPE(FIND("闘志",D485))&lt;&gt;16),M485=0,L485=0),1.5+J485*0.25,1)*ROUND(IF(AND(TYPE(FIND("野生化",E485,1))&lt;&gt;16,Q485&gt;=130),1.25,1)*IF(AND(TYPE(FIND("ブースト",E485,1))&lt;&gt;16,Q485&gt;=130),1.25,1)*INT(MAX(10,((F485+P485*100)*(G485+O485)/100*Q485/100*1.2*IF($D$4="あり",IF(TYPE(FIND("覚悟",E485,1))&lt;&gt;16,1.2,1),1)-N485*R485/100*1.2*(10-IF(TYPE(FIND("決意",D485,1))&lt;&gt;16,MAX(5,I485),I485))/10))),0)*MAX(IF(TYPE(FIND("奇跡",D485,1))&lt;&gt;16,3,1),IF(TYPE(FIND("捨て身",D485,1))&lt;&gt;16,3,1),IF(TYPE(FIND("魂",D485,1))&lt;&gt;16,3,1),IF(TYPE(FIND("決意",D485,1))&lt;&gt;16,2,1),IF(TYPE(FIND("熱血",D485,1))&lt;&gt;16,2,1),IF(TYPE(FIND("奇襲",D485,1))&lt;&gt;16,2,1),IF(TYPE(FIND("勇気",D485,1))&lt;&gt;16,2,1),IF(TYPE(FIND("激闘",D485,1))&lt;&gt;16,1.5,1)))</f>
        <v>13282</v>
      </c>
      <c r="T485" s="47" t="n">
        <f aca="false">IF(AND(TYPE(FIND("野生化",E485,1))&lt;&gt;16,Q485&gt;=130),1.25,1)*IF(AND(TYPE(FIND("ブースト",E485,1))&lt;&gt;16,Q485&gt;=130),1.25,1)*INT(MAX(10,((F485+P485*100)*(G485+O485)/100*Q485/100*1.2*IF($D$4="あり",IF(TYPE(FIND("覚悟",E485,1))&lt;&gt;16,1.2,1),1)-N485*(10-I485)/10*R485/100*1.2)))</f>
        <v>6641</v>
      </c>
      <c r="U485" s="48" t="n">
        <f aca="false">S485+IF(OR(ISERROR(MID(L485,SEARCH("L",L485,1)+1,1)),D$5="なし"),0,MIN(1,MID(L485,SEARCH("L",L485,1)+1,1))*(S485-1.2*N485*R485/100)/2)</f>
        <v>13282</v>
      </c>
      <c r="V485" s="49" t="n">
        <f aca="false">IF(AND(D$6="最大ダメージ",OR(TYPE(FIND("痛撃",D485))&lt;&gt;16,TYPE(FIND("闘志",D485))&lt;&gt;16),M485=0,L485=0),U485,0)+IF(AND(D$6="最大ダメージ",OR(TYPE(FIND("痛撃",D485))&lt;&gt;16,TYPE(FIND("闘志",D485))&lt;&gt;16),M485=0,L485=0),0,1)*(1+IF(OR(M485=1,L485&lt;&gt;0)=TRUE(),0,0.5+0.25*J485)*IF(OR(TYPE(FIND("痛撃",D485))&lt;&gt;16,TYPE(FIND("闘志",D485))&lt;&gt;16),1,MIN(MAX(H485+150-$D$2+IF($D$4="あり",IF(OR(TYPE(FIND("底力",E485,1))&lt;&gt;16,TYPE(FIND("覚悟",E485,1))&lt;&gt;16)=TRUE(),50,0),0),1),100)/100))*INT(U485)+INT(IF(OR(ISERROR(MID(L485,SEARCH("L",L485,1)+1,1)),D$5="なし"),0,IF(AND(MID(L485,SEARCH("L",L485,1)+1,1)="0",D$5="あり"),MAX(0,MIN(100,H485+150-D$2))/100*(S485-1.2*N485*R485/100)/2,0)))</f>
        <v>13547.64</v>
      </c>
      <c r="W485" s="49" t="n">
        <f aca="false">IF($F$7="期待値",(V485/($F$6*(1+0.5*$D$3/100))+N485*R485/100*1.2*1)/(($D$1+O485)/100*Q485/100*1.2)-P485*100,(U485/$F$6+N485*R485/100*1.2*1)/(($D$1+O485)/100*Q485/100*1.2)-P485*100)</f>
        <v>2354.09356725146</v>
      </c>
      <c r="X485" s="8" t="s">
        <v>995</v>
      </c>
      <c r="AB485" s="0" t="n">
        <v>13282</v>
      </c>
    </row>
    <row r="486" customFormat="false" ht="11.65" hidden="false" customHeight="false" outlineLevel="0" collapsed="false">
      <c r="A486" s="7" t="n">
        <v>28</v>
      </c>
      <c r="B486" s="38" t="s">
        <v>996</v>
      </c>
      <c r="C486" s="59" t="s">
        <v>997</v>
      </c>
      <c r="D486" s="40" t="s">
        <v>46</v>
      </c>
      <c r="E486" s="51" t="s">
        <v>47</v>
      </c>
      <c r="F486" s="42" t="n">
        <v>1900</v>
      </c>
      <c r="G486" s="43" t="n">
        <v>148</v>
      </c>
      <c r="H486" s="44" t="n">
        <v>26</v>
      </c>
      <c r="I486" s="45" t="n">
        <v>0</v>
      </c>
      <c r="J486" s="45" t="n">
        <v>0</v>
      </c>
      <c r="K486" s="45" t="n">
        <v>0</v>
      </c>
      <c r="L486" s="45" t="n">
        <v>0</v>
      </c>
      <c r="M486" s="56" t="n">
        <v>0</v>
      </c>
      <c r="N486" s="43" t="n">
        <f aca="false">F$5</f>
        <v>2000</v>
      </c>
      <c r="O486" s="44" t="n">
        <f aca="false">F$1</f>
        <v>40</v>
      </c>
      <c r="P486" s="44" t="n">
        <f aca="false">F$2</f>
        <v>5</v>
      </c>
      <c r="Q486" s="44" t="n">
        <f aca="false">F$3</f>
        <v>150</v>
      </c>
      <c r="R486" s="43" t="n">
        <f aca="false">F$4</f>
        <v>130</v>
      </c>
      <c r="S486" s="46" t="n">
        <f aca="false">INT(IF(AND(D$6="最大ダメージ",OR(TYPE(FIND("痛撃",D486))&lt;&gt;16,TYPE(FIND("闘志",D486))&lt;&gt;16),M486=0,L486=0),1.5+J486*0.25,1)*ROUND(IF(AND(TYPE(FIND("野生化",E486,1))&lt;&gt;16,Q486&gt;=130),1.25,1)*IF(AND(TYPE(FIND("ブースト",E486,1))&lt;&gt;16,Q486&gt;=130),1.25,1)*INT(MAX(10,((F486+P486*100)*(G486+O486)/100*Q486/100*1.2*IF($D$4="あり",IF(TYPE(FIND("覚悟",E486,1))&lt;&gt;16,1.2,1),1)-N486*R486/100*1.2*(10-IF(TYPE(FIND("決意",D486,1))&lt;&gt;16,MAX(5,I486),I486))/10))),0)*MAX(IF(TYPE(FIND("奇跡",D486,1))&lt;&gt;16,3,1),IF(TYPE(FIND("捨て身",D486,1))&lt;&gt;16,3,1),IF(TYPE(FIND("魂",D486,1))&lt;&gt;16,3,1),IF(TYPE(FIND("決意",D486,1))&lt;&gt;16,2,1),IF(TYPE(FIND("熱血",D486,1))&lt;&gt;16,2,1),IF(TYPE(FIND("奇襲",D486,1))&lt;&gt;16,2,1),IF(TYPE(FIND("勇気",D486,1))&lt;&gt;16,2,1),IF(TYPE(FIND("激闘",D486,1))&lt;&gt;16,1.5,1)))</f>
        <v>13250</v>
      </c>
      <c r="T486" s="47" t="n">
        <f aca="false">IF(AND(TYPE(FIND("野生化",E486,1))&lt;&gt;16,Q486&gt;=130),1.25,1)*IF(AND(TYPE(FIND("ブースト",E486,1))&lt;&gt;16,Q486&gt;=130),1.25,1)*INT(MAX(10,((F486+P486*100)*(G486+O486)/100*Q486/100*1.2*IF($D$4="あり",IF(TYPE(FIND("覚悟",E486,1))&lt;&gt;16,1.2,1),1)-N486*(10-I486)/10*R486/100*1.2)))</f>
        <v>6625</v>
      </c>
      <c r="U486" s="48" t="n">
        <f aca="false">S486+IF(OR(ISERROR(MID(L486,SEARCH("L",L486,1)+1,1)),D$5="なし"),0,MIN(1,MID(L486,SEARCH("L",L486,1)+1,1))*(S486-1.2*N486*R486/100)/2)</f>
        <v>13250</v>
      </c>
      <c r="V486" s="49" t="n">
        <f aca="false">IF(AND(D$6="最大ダメージ",OR(TYPE(FIND("痛撃",D486))&lt;&gt;16,TYPE(FIND("闘志",D486))&lt;&gt;16),M486=0,L486=0),U486,0)+IF(AND(D$6="最大ダメージ",OR(TYPE(FIND("痛撃",D486))&lt;&gt;16,TYPE(FIND("闘志",D486))&lt;&gt;16),M486=0,L486=0),0,1)*(1+IF(OR(M486=1,L486&lt;&gt;0)=TRUE(),0,0.5+0.25*J486)*IF(OR(TYPE(FIND("痛撃",D486))&lt;&gt;16,TYPE(FIND("闘志",D486))&lt;&gt;16),1,MIN(MAX(H486+150-$D$2+IF($D$4="あり",IF(OR(TYPE(FIND("底力",E486,1))&lt;&gt;16,TYPE(FIND("覚悟",E486,1))&lt;&gt;16)=TRUE(),50,0),0),1),100)/100))*INT(U486)+INT(IF(OR(ISERROR(MID(L486,SEARCH("L",L486,1)+1,1)),D$5="なし"),0,IF(AND(MID(L486,SEARCH("L",L486,1)+1,1)="0",D$5="あり"),MAX(0,MIN(100,H486+150-D$2))/100*(S486-1.2*N486*R486/100)/2,0)))</f>
        <v>18285</v>
      </c>
      <c r="W486" s="50" t="n">
        <f aca="false">IF($F$7="期待値",(V486/($F$6*(1+0.5*$D$3/100))+N486*R486/100*1.2*1)/(($D$1+O486)/100*Q486/100*1.2)-P486*100,(U486/$F$6+N486*R486/100*1.2*1)/(($D$1+O486)/100*Q486/100*1.2)-P486*100)</f>
        <v>2349.41520467836</v>
      </c>
      <c r="X486" s="8" t="s">
        <v>245</v>
      </c>
      <c r="AB486" s="0" t="n">
        <v>13250</v>
      </c>
    </row>
    <row r="487" customFormat="false" ht="11.65" hidden="false" customHeight="false" outlineLevel="0" collapsed="false">
      <c r="B487" s="38" t="s">
        <v>311</v>
      </c>
      <c r="C487" s="52" t="s">
        <v>998</v>
      </c>
      <c r="D487" s="40" t="s">
        <v>999</v>
      </c>
      <c r="E487" s="41"/>
      <c r="F487" s="42" t="n">
        <v>1800</v>
      </c>
      <c r="G487" s="43" t="n">
        <v>142</v>
      </c>
      <c r="H487" s="44" t="n">
        <v>27</v>
      </c>
      <c r="I487" s="45" t="n">
        <v>0</v>
      </c>
      <c r="J487" s="45" t="n">
        <v>0</v>
      </c>
      <c r="K487" s="45" t="n">
        <v>0</v>
      </c>
      <c r="L487" s="45" t="n">
        <v>0</v>
      </c>
      <c r="M487" s="56" t="n">
        <v>0</v>
      </c>
      <c r="N487" s="43" t="n">
        <f aca="false">F$5</f>
        <v>2000</v>
      </c>
      <c r="O487" s="44" t="n">
        <f aca="false">F$1</f>
        <v>40</v>
      </c>
      <c r="P487" s="44" t="n">
        <f aca="false">F$2</f>
        <v>5</v>
      </c>
      <c r="Q487" s="44" t="n">
        <f aca="false">F$3</f>
        <v>150</v>
      </c>
      <c r="R487" s="43" t="n">
        <f aca="false">F$4</f>
        <v>130</v>
      </c>
      <c r="S487" s="46" t="n">
        <f aca="false">INT(IF(AND(D$6="最大ダメージ",OR(TYPE(FIND("痛撃",D487))&lt;&gt;16,TYPE(FIND("闘志",D487))&lt;&gt;16),M487=0,L487=0),1.5+J487*0.25,1)*ROUND(IF(AND(TYPE(FIND("野生化",E487,1))&lt;&gt;16,Q487&gt;=130),1.25,1)*IF(AND(TYPE(FIND("ブースト",E487,1))&lt;&gt;16,Q487&gt;=130),1.25,1)*INT(MAX(10,((F487+P487*100)*(G487+O487)/100*Q487/100*1.2*IF($D$4="あり",IF(TYPE(FIND("覚悟",E487,1))&lt;&gt;16,1.2,1),1)-N487*R487/100*1.2*(10-IF(TYPE(FIND("決意",D487,1))&lt;&gt;16,MAX(5,I487),I487))/10))),0)*MAX(IF(TYPE(FIND("奇跡",D487,1))&lt;&gt;16,3,1),IF(TYPE(FIND("捨て身",D487,1))&lt;&gt;16,3,1),IF(TYPE(FIND("魂",D487,1))&lt;&gt;16,3,1),IF(TYPE(FIND("決意",D487,1))&lt;&gt;16,2,1),IF(TYPE(FIND("熱血",D487,1))&lt;&gt;16,2,1),IF(TYPE(FIND("奇襲",D487,1))&lt;&gt;16,2,1),IF(TYPE(FIND("勇気",D487,1))&lt;&gt;16,2,1),IF(TYPE(FIND("激闘",D487,1))&lt;&gt;16,1.5,1)))</f>
        <v>13242</v>
      </c>
      <c r="T487" s="47" t="n">
        <f aca="false">IF(AND(TYPE(FIND("野生化",E487,1))&lt;&gt;16,Q487&gt;=130),1.25,1)*IF(AND(TYPE(FIND("ブースト",E487,1))&lt;&gt;16,Q487&gt;=130),1.25,1)*INT(MAX(10,((F487+P487*100)*(G487+O487)/100*Q487/100*1.2*IF($D$4="あり",IF(TYPE(FIND("覚悟",E487,1))&lt;&gt;16,1.2,1),1)-N487*(10-I487)/10*R487/100*1.2)))</f>
        <v>4414</v>
      </c>
      <c r="U487" s="48" t="n">
        <f aca="false">S487+IF(OR(ISERROR(MID(L487,SEARCH("L",L487,1)+1,1)),D$5="なし"),0,MIN(1,MID(L487,SEARCH("L",L487,1)+1,1))*(S487-1.2*N487*R487/100)/2)</f>
        <v>13242</v>
      </c>
      <c r="V487" s="49" t="n">
        <f aca="false">IF(AND(D$6="最大ダメージ",OR(TYPE(FIND("痛撃",D487))&lt;&gt;16,TYPE(FIND("闘志",D487))&lt;&gt;16),M487=0,L487=0),U487,0)+IF(AND(D$6="最大ダメージ",OR(TYPE(FIND("痛撃",D487))&lt;&gt;16,TYPE(FIND("闘志",D487))&lt;&gt;16),M487=0,L487=0),0,1)*(1+IF(OR(M487=1,L487&lt;&gt;0)=TRUE(),0,0.5+0.25*J487)*IF(OR(TYPE(FIND("痛撃",D487))&lt;&gt;16,TYPE(FIND("闘志",D487))&lt;&gt;16),1,MIN(MAX(H487+150-$D$2+IF($D$4="あり",IF(OR(TYPE(FIND("底力",E487,1))&lt;&gt;16,TYPE(FIND("覚悟",E487,1))&lt;&gt;16)=TRUE(),50,0),0),1),100)/100))*INT(U487)+INT(IF(OR(ISERROR(MID(L487,SEARCH("L",L487,1)+1,1)),D$5="なし"),0,IF(AND(MID(L487,SEARCH("L",L487,1)+1,1)="0",D$5="あり"),MAX(0,MIN(100,H487+150-D$2))/100*(S487-1.2*N487*R487/100)/2,0)))</f>
        <v>13242</v>
      </c>
      <c r="W487" s="50" t="n">
        <f aca="false">IF($F$7="期待値",(V487/($F$6*(1+0.5*$D$3/100))+N487*R487/100*1.2*1)/(($D$1+O487)/100*Q487/100*1.2)-P487*100,(U487/$F$6+N487*R487/100*1.2*1)/(($D$1+O487)/100*Q487/100*1.2)-P487*100)</f>
        <v>2348.24561403509</v>
      </c>
      <c r="X487" s="38" t="s">
        <v>298</v>
      </c>
      <c r="AB487" s="0" t="n">
        <v>13242</v>
      </c>
    </row>
    <row r="488" customFormat="false" ht="11.65" hidden="false" customHeight="false" outlineLevel="0" collapsed="false">
      <c r="A488" s="7" t="n">
        <v>12</v>
      </c>
      <c r="B488" s="38" t="s">
        <v>1000</v>
      </c>
      <c r="C488" s="59" t="s">
        <v>1001</v>
      </c>
      <c r="D488" s="40" t="s">
        <v>70</v>
      </c>
      <c r="E488" s="44"/>
      <c r="F488" s="42" t="n">
        <v>1800</v>
      </c>
      <c r="G488" s="43" t="n">
        <v>142</v>
      </c>
      <c r="H488" s="44" t="n">
        <v>9</v>
      </c>
      <c r="I488" s="45" t="n">
        <v>0</v>
      </c>
      <c r="J488" s="45" t="n">
        <v>0</v>
      </c>
      <c r="K488" s="45" t="n">
        <v>0</v>
      </c>
      <c r="L488" s="45" t="n">
        <v>0</v>
      </c>
      <c r="M488" s="45" t="n">
        <v>0</v>
      </c>
      <c r="N488" s="43" t="n">
        <f aca="false">F$5</f>
        <v>2000</v>
      </c>
      <c r="O488" s="44" t="n">
        <f aca="false">F$1</f>
        <v>40</v>
      </c>
      <c r="P488" s="44" t="n">
        <f aca="false">F$2</f>
        <v>5</v>
      </c>
      <c r="Q488" s="44" t="n">
        <f aca="false">F$3</f>
        <v>150</v>
      </c>
      <c r="R488" s="43" t="n">
        <f aca="false">F$4</f>
        <v>130</v>
      </c>
      <c r="S488" s="46" t="n">
        <f aca="false">INT(IF(AND(D$6="最大ダメージ",OR(TYPE(FIND("痛撃",D488))&lt;&gt;16,TYPE(FIND("闘志",D488))&lt;&gt;16),M488=0,L488=0),1.5+J488*0.25,1)*ROUND(IF(AND(TYPE(FIND("野生化",E488,1))&lt;&gt;16,Q488&gt;=130),1.25,1)*IF(AND(TYPE(FIND("ブースト",E488,1))&lt;&gt;16,Q488&gt;=130),1.25,1)*INT(MAX(10,((F488+P488*100)*(G488+O488)/100*Q488/100*1.2*IF($D$4="あり",IF(TYPE(FIND("覚悟",E488,1))&lt;&gt;16,1.2,1),1)-N488*R488/100*1.2*(10-IF(TYPE(FIND("決意",D488,1))&lt;&gt;16,MAX(5,I488),I488))/10))),0)*MAX(IF(TYPE(FIND("奇跡",D488,1))&lt;&gt;16,3,1),IF(TYPE(FIND("捨て身",D488,1))&lt;&gt;16,3,1),IF(TYPE(FIND("魂",D488,1))&lt;&gt;16,3,1),IF(TYPE(FIND("決意",D488,1))&lt;&gt;16,2,1),IF(TYPE(FIND("熱血",D488,1))&lt;&gt;16,2,1),IF(TYPE(FIND("奇襲",D488,1))&lt;&gt;16,2,1),IF(TYPE(FIND("勇気",D488,1))&lt;&gt;16,2,1),IF(TYPE(FIND("激闘",D488,1))&lt;&gt;16,1.5,1)))</f>
        <v>13242</v>
      </c>
      <c r="T488" s="47" t="n">
        <f aca="false">IF(AND(TYPE(FIND("野生化",E488,1))&lt;&gt;16,Q488&gt;=130),1.25,1)*IF(AND(TYPE(FIND("ブースト",E488,1))&lt;&gt;16,Q488&gt;=130),1.25,1)*INT(MAX(10,((F488+P488*100)*(G488+O488)/100*Q488/100*1.2*IF($D$4="あり",IF(TYPE(FIND("覚悟",E488,1))&lt;&gt;16,1.2,1),1)-N488*(10-I488)/10*R488/100*1.2)))</f>
        <v>4414</v>
      </c>
      <c r="U488" s="48" t="n">
        <f aca="false">S488+IF(OR(ISERROR(MID(L488,SEARCH("L",L488,1)+1,1)),D$5="なし"),0,MIN(1,MID(L488,SEARCH("L",L488,1)+1,1))*(S488-1.2*N488*R488/100)/2)</f>
        <v>13242</v>
      </c>
      <c r="V488" s="49" t="n">
        <f aca="false">IF(AND(D$6="最大ダメージ",OR(TYPE(FIND("痛撃",D488))&lt;&gt;16,TYPE(FIND("闘志",D488))&lt;&gt;16),M488=0,L488=0),U488,0)+IF(AND(D$6="最大ダメージ",OR(TYPE(FIND("痛撃",D488))&lt;&gt;16,TYPE(FIND("闘志",D488))&lt;&gt;16),M488=0,L488=0),0,1)*(1+IF(OR(M488=1,L488&lt;&gt;0)=TRUE(),0,0.5+0.25*J488)*IF(OR(TYPE(FIND("痛撃",D488))&lt;&gt;16,TYPE(FIND("闘志",D488))&lt;&gt;16),1,MIN(MAX(H488+150-$D$2+IF($D$4="あり",IF(OR(TYPE(FIND("底力",E488,1))&lt;&gt;16,TYPE(FIND("覚悟",E488,1))&lt;&gt;16)=TRUE(),50,0),0),1),100)/100))*INT(U488)+INT(IF(OR(ISERROR(MID(L488,SEARCH("L",L488,1)+1,1)),D$5="なし"),0,IF(AND(MID(L488,SEARCH("L",L488,1)+1,1)="0",D$5="あり"),MAX(0,MIN(100,H488+150-D$2))/100*(S488-1.2*N488*R488/100)/2,0)))</f>
        <v>13837.89</v>
      </c>
      <c r="W488" s="49" t="n">
        <f aca="false">IF($F$7="期待値",(V488/($F$6*(1+0.5*$D$3/100))+N488*R488/100*1.2*1)/(($D$1+O488)/100*Q488/100*1.2)-P488*100,(U488/$F$6+N488*R488/100*1.2*1)/(($D$1+O488)/100*Q488/100*1.2)-P488*100)</f>
        <v>2348.24561403509</v>
      </c>
      <c r="AB488" s="0" t="n">
        <v>13242</v>
      </c>
    </row>
    <row r="489" customFormat="false" ht="11.65" hidden="false" customHeight="false" outlineLevel="0" collapsed="false">
      <c r="B489" s="38" t="s">
        <v>446</v>
      </c>
      <c r="C489" s="52" t="s">
        <v>1002</v>
      </c>
      <c r="D489" s="40" t="s">
        <v>46</v>
      </c>
      <c r="E489" s="51" t="s">
        <v>57</v>
      </c>
      <c r="F489" s="42" t="n">
        <v>2300</v>
      </c>
      <c r="G489" s="43" t="n">
        <v>153</v>
      </c>
      <c r="H489" s="44" t="n">
        <v>28</v>
      </c>
      <c r="I489" s="45" t="n">
        <v>0</v>
      </c>
      <c r="J489" s="45" t="n">
        <v>0</v>
      </c>
      <c r="K489" s="45" t="n">
        <v>0</v>
      </c>
      <c r="L489" s="45" t="n">
        <v>0</v>
      </c>
      <c r="M489" s="56" t="n">
        <v>0</v>
      </c>
      <c r="N489" s="43" t="n">
        <f aca="false">F$5</f>
        <v>2000</v>
      </c>
      <c r="O489" s="44" t="n">
        <f aca="false">F$1</f>
        <v>40</v>
      </c>
      <c r="P489" s="44" t="n">
        <f aca="false">F$2</f>
        <v>5</v>
      </c>
      <c r="Q489" s="44" t="n">
        <f aca="false">F$3</f>
        <v>150</v>
      </c>
      <c r="R489" s="43" t="n">
        <f aca="false">F$4</f>
        <v>130</v>
      </c>
      <c r="S489" s="46" t="n">
        <f aca="false">INT(IF(AND(D$6="最大ダメージ",OR(TYPE(FIND("痛撃",D489))&lt;&gt;16,TYPE(FIND("闘志",D489))&lt;&gt;16),M489=0,L489=0),1.5+J489*0.25,1)*ROUND(IF(AND(TYPE(FIND("野生化",E489,1))&lt;&gt;16,Q489&gt;=130),1.25,1)*IF(AND(TYPE(FIND("ブースト",E489,1))&lt;&gt;16,Q489&gt;=130),1.25,1)*INT(MAX(10,((F489+P489*100)*(G489+O489)/100*Q489/100*1.2*IF($D$4="あり",IF(TYPE(FIND("覚悟",E489,1))&lt;&gt;16,1.2,1),1)-N489*R489/100*1.2*(10-IF(TYPE(FIND("決意",D489,1))&lt;&gt;16,MAX(5,I489),I489))/10))),0)*MAX(IF(TYPE(FIND("奇跡",D489,1))&lt;&gt;16,3,1),IF(TYPE(FIND("捨て身",D489,1))&lt;&gt;16,3,1),IF(TYPE(FIND("魂",D489,1))&lt;&gt;16,3,1),IF(TYPE(FIND("決意",D489,1))&lt;&gt;16,2,1),IF(TYPE(FIND("熱血",D489,1))&lt;&gt;16,2,1),IF(TYPE(FIND("奇襲",D489,1))&lt;&gt;16,2,1),IF(TYPE(FIND("勇気",D489,1))&lt;&gt;16,2,1),IF(TYPE(FIND("激闘",D489,1))&lt;&gt;16,1.5,1)))</f>
        <v>13214</v>
      </c>
      <c r="T489" s="47" t="n">
        <f aca="false">IF(AND(TYPE(FIND("野生化",E489,1))&lt;&gt;16,Q489&gt;=130),1.25,1)*IF(AND(TYPE(FIND("ブースト",E489,1))&lt;&gt;16,Q489&gt;=130),1.25,1)*INT(MAX(10,((F489+P489*100)*(G489+O489)/100*Q489/100*1.2*IF($D$4="あり",IF(TYPE(FIND("覚悟",E489,1))&lt;&gt;16,1.2,1),1)-N489*(10-I489)/10*R489/100*1.2)))</f>
        <v>6607</v>
      </c>
      <c r="U489" s="48" t="n">
        <f aca="false">S489+IF(OR(ISERROR(MID(L489,SEARCH("L",L489,1)+1,1)),D$5="なし"),0,MIN(1,MID(L489,SEARCH("L",L489,1)+1,1))*(S489-1.2*N489*R489/100)/2)</f>
        <v>13214</v>
      </c>
      <c r="V489" s="49" t="n">
        <f aca="false">IF(AND(D$6="最大ダメージ",OR(TYPE(FIND("痛撃",D489))&lt;&gt;16,TYPE(FIND("闘志",D489))&lt;&gt;16),M489=0,L489=0),U489,0)+IF(AND(D$6="最大ダメージ",OR(TYPE(FIND("痛撃",D489))&lt;&gt;16,TYPE(FIND("闘志",D489))&lt;&gt;16),M489=0,L489=0),0,1)*(1+IF(OR(M489=1,L489&lt;&gt;0)=TRUE(),0,0.5+0.25*J489)*IF(OR(TYPE(FIND("痛撃",D489))&lt;&gt;16,TYPE(FIND("闘志",D489))&lt;&gt;16),1,MIN(MAX(H489+150-$D$2+IF($D$4="あり",IF(OR(TYPE(FIND("底力",E489,1))&lt;&gt;16,TYPE(FIND("覚悟",E489,1))&lt;&gt;16)=TRUE(),50,0),0),1),100)/100))*INT(U489)+INT(IF(OR(ISERROR(MID(L489,SEARCH("L",L489,1)+1,1)),D$5="なし"),0,IF(AND(MID(L489,SEARCH("L",L489,1)+1,1)="0",D$5="あり"),MAX(0,MIN(100,H489+150-D$2))/100*(S489-1.2*N489*R489/100)/2,0)))</f>
        <v>18367.46</v>
      </c>
      <c r="W489" s="49" t="n">
        <f aca="false">IF($F$7="期待値",(V489/($F$6*(1+0.5*$D$3/100))+N489*R489/100*1.2*1)/(($D$1+O489)/100*Q489/100*1.2)-P489*100,(U489/$F$6+N489*R489/100*1.2*1)/(($D$1+O489)/100*Q489/100*1.2)-P489*100)</f>
        <v>2344.15204678363</v>
      </c>
      <c r="X489" s="8" t="s">
        <v>1003</v>
      </c>
      <c r="AB489" s="0" t="n">
        <v>13214</v>
      </c>
    </row>
    <row r="490" customFormat="false" ht="11.65" hidden="false" customHeight="false" outlineLevel="0" collapsed="false">
      <c r="B490" s="38" t="s">
        <v>1004</v>
      </c>
      <c r="C490" s="52" t="s">
        <v>1005</v>
      </c>
      <c r="D490" s="40" t="s">
        <v>46</v>
      </c>
      <c r="E490" s="51" t="s">
        <v>57</v>
      </c>
      <c r="F490" s="42" t="n">
        <v>2300</v>
      </c>
      <c r="G490" s="43" t="n">
        <v>153</v>
      </c>
      <c r="H490" s="44" t="n">
        <v>27</v>
      </c>
      <c r="I490" s="45" t="n">
        <v>0</v>
      </c>
      <c r="J490" s="45" t="n">
        <v>0</v>
      </c>
      <c r="K490" s="45" t="n">
        <v>0</v>
      </c>
      <c r="L490" s="45" t="n">
        <v>0</v>
      </c>
      <c r="M490" s="56" t="n">
        <v>0</v>
      </c>
      <c r="N490" s="43" t="n">
        <f aca="false">F$5</f>
        <v>2000</v>
      </c>
      <c r="O490" s="44" t="n">
        <f aca="false">F$1</f>
        <v>40</v>
      </c>
      <c r="P490" s="44" t="n">
        <f aca="false">F$2</f>
        <v>5</v>
      </c>
      <c r="Q490" s="44" t="n">
        <f aca="false">F$3</f>
        <v>150</v>
      </c>
      <c r="R490" s="43" t="n">
        <f aca="false">F$4</f>
        <v>130</v>
      </c>
      <c r="S490" s="46" t="n">
        <f aca="false">INT(IF(AND(D$6="最大ダメージ",OR(TYPE(FIND("痛撃",D490))&lt;&gt;16,TYPE(FIND("闘志",D490))&lt;&gt;16),M490=0,L490=0),1.5+J490*0.25,1)*ROUND(IF(AND(TYPE(FIND("野生化",E490,1))&lt;&gt;16,Q490&gt;=130),1.25,1)*IF(AND(TYPE(FIND("ブースト",E490,1))&lt;&gt;16,Q490&gt;=130),1.25,1)*INT(MAX(10,((F490+P490*100)*(G490+O490)/100*Q490/100*1.2*IF($D$4="あり",IF(TYPE(FIND("覚悟",E490,1))&lt;&gt;16,1.2,1),1)-N490*R490/100*1.2*(10-IF(TYPE(FIND("決意",D490,1))&lt;&gt;16,MAX(5,I490),I490))/10))),0)*MAX(IF(TYPE(FIND("奇跡",D490,1))&lt;&gt;16,3,1),IF(TYPE(FIND("捨て身",D490,1))&lt;&gt;16,3,1),IF(TYPE(FIND("魂",D490,1))&lt;&gt;16,3,1),IF(TYPE(FIND("決意",D490,1))&lt;&gt;16,2,1),IF(TYPE(FIND("熱血",D490,1))&lt;&gt;16,2,1),IF(TYPE(FIND("奇襲",D490,1))&lt;&gt;16,2,1),IF(TYPE(FIND("勇気",D490,1))&lt;&gt;16,2,1),IF(TYPE(FIND("激闘",D490,1))&lt;&gt;16,1.5,1)))</f>
        <v>13214</v>
      </c>
      <c r="T490" s="47" t="n">
        <f aca="false">IF(AND(TYPE(FIND("野生化",E490,1))&lt;&gt;16,Q490&gt;=130),1.25,1)*IF(AND(TYPE(FIND("ブースト",E490,1))&lt;&gt;16,Q490&gt;=130),1.25,1)*INT(MAX(10,((F490+P490*100)*(G490+O490)/100*Q490/100*1.2*IF($D$4="あり",IF(TYPE(FIND("覚悟",E490,1))&lt;&gt;16,1.2,1),1)-N490*(10-I490)/10*R490/100*1.2)))</f>
        <v>6607</v>
      </c>
      <c r="U490" s="48" t="n">
        <f aca="false">S490+IF(OR(ISERROR(MID(L490,SEARCH("L",L490,1)+1,1)),D$5="なし"),0,MIN(1,MID(L490,SEARCH("L",L490,1)+1,1))*(S490-1.2*N490*R490/100)/2)</f>
        <v>13214</v>
      </c>
      <c r="V490" s="49" t="n">
        <f aca="false">IF(AND(D$6="最大ダメージ",OR(TYPE(FIND("痛撃",D490))&lt;&gt;16,TYPE(FIND("闘志",D490))&lt;&gt;16),M490=0,L490=0),U490,0)+IF(AND(D$6="最大ダメージ",OR(TYPE(FIND("痛撃",D490))&lt;&gt;16,TYPE(FIND("闘志",D490))&lt;&gt;16),M490=0,L490=0),0,1)*(1+IF(OR(M490=1,L490&lt;&gt;0)=TRUE(),0,0.5+0.25*J490)*IF(OR(TYPE(FIND("痛撃",D490))&lt;&gt;16,TYPE(FIND("闘志",D490))&lt;&gt;16),1,MIN(MAX(H490+150-$D$2+IF($D$4="あり",IF(OR(TYPE(FIND("底力",E490,1))&lt;&gt;16,TYPE(FIND("覚悟",E490,1))&lt;&gt;16)=TRUE(),50,0),0),1),100)/100))*INT(U490)+INT(IF(OR(ISERROR(MID(L490,SEARCH("L",L490,1)+1,1)),D$5="なし"),0,IF(AND(MID(L490,SEARCH("L",L490,1)+1,1)="0",D$5="あり"),MAX(0,MIN(100,H490+150-D$2))/100*(S490-1.2*N490*R490/100)/2,0)))</f>
        <v>18301.39</v>
      </c>
      <c r="W490" s="50" t="n">
        <f aca="false">IF($F$7="期待値",(V490/($F$6*(1+0.5*$D$3/100))+N490*R490/100*1.2*1)/(($D$1+O490)/100*Q490/100*1.2)-P490*100,(U490/$F$6+N490*R490/100*1.2*1)/(($D$1+O490)/100*Q490/100*1.2)-P490*100)</f>
        <v>2344.15204678363</v>
      </c>
      <c r="AB490" s="0" t="n">
        <v>13214</v>
      </c>
    </row>
    <row r="491" customFormat="false" ht="11.65" hidden="false" customHeight="false" outlineLevel="0" collapsed="false">
      <c r="B491" s="38" t="s">
        <v>1006</v>
      </c>
      <c r="C491" s="52" t="s">
        <v>1007</v>
      </c>
      <c r="D491" s="40" t="s">
        <v>46</v>
      </c>
      <c r="E491" s="41"/>
      <c r="F491" s="42" t="n">
        <v>2300</v>
      </c>
      <c r="G491" s="43" t="n">
        <v>153</v>
      </c>
      <c r="H491" s="44" t="n">
        <v>8</v>
      </c>
      <c r="I491" s="45" t="n">
        <v>0</v>
      </c>
      <c r="J491" s="45" t="n">
        <v>0</v>
      </c>
      <c r="K491" s="45" t="n">
        <v>0</v>
      </c>
      <c r="L491" s="45" t="n">
        <v>0</v>
      </c>
      <c r="M491" s="56" t="n">
        <v>0</v>
      </c>
      <c r="N491" s="43" t="n">
        <f aca="false">F$5</f>
        <v>2000</v>
      </c>
      <c r="O491" s="44" t="n">
        <f aca="false">F$1</f>
        <v>40</v>
      </c>
      <c r="P491" s="44" t="n">
        <f aca="false">F$2</f>
        <v>5</v>
      </c>
      <c r="Q491" s="44" t="n">
        <f aca="false">F$3</f>
        <v>150</v>
      </c>
      <c r="R491" s="43" t="n">
        <f aca="false">F$4</f>
        <v>130</v>
      </c>
      <c r="S491" s="46" t="n">
        <f aca="false">INT(IF(AND(D$6="最大ダメージ",OR(TYPE(FIND("痛撃",D491))&lt;&gt;16,TYPE(FIND("闘志",D491))&lt;&gt;16),M491=0,L491=0),1.5+J491*0.25,1)*ROUND(IF(AND(TYPE(FIND("野生化",E491,1))&lt;&gt;16,Q491&gt;=130),1.25,1)*IF(AND(TYPE(FIND("ブースト",E491,1))&lt;&gt;16,Q491&gt;=130),1.25,1)*INT(MAX(10,((F491+P491*100)*(G491+O491)/100*Q491/100*1.2*IF($D$4="あり",IF(TYPE(FIND("覚悟",E491,1))&lt;&gt;16,1.2,1),1)-N491*R491/100*1.2*(10-IF(TYPE(FIND("決意",D491,1))&lt;&gt;16,MAX(5,I491),I491))/10))),0)*MAX(IF(TYPE(FIND("奇跡",D491,1))&lt;&gt;16,3,1),IF(TYPE(FIND("捨て身",D491,1))&lt;&gt;16,3,1),IF(TYPE(FIND("魂",D491,1))&lt;&gt;16,3,1),IF(TYPE(FIND("決意",D491,1))&lt;&gt;16,2,1),IF(TYPE(FIND("熱血",D491,1))&lt;&gt;16,2,1),IF(TYPE(FIND("奇襲",D491,1))&lt;&gt;16,2,1),IF(TYPE(FIND("勇気",D491,1))&lt;&gt;16,2,1),IF(TYPE(FIND("激闘",D491,1))&lt;&gt;16,1.5,1)))</f>
        <v>13214</v>
      </c>
      <c r="T491" s="47" t="n">
        <f aca="false">IF(AND(TYPE(FIND("野生化",E491,1))&lt;&gt;16,Q491&gt;=130),1.25,1)*IF(AND(TYPE(FIND("ブースト",E491,1))&lt;&gt;16,Q491&gt;=130),1.25,1)*INT(MAX(10,((F491+P491*100)*(G491+O491)/100*Q491/100*1.2*IF($D$4="あり",IF(TYPE(FIND("覚悟",E491,1))&lt;&gt;16,1.2,1),1)-N491*(10-I491)/10*R491/100*1.2)))</f>
        <v>6607</v>
      </c>
      <c r="U491" s="48" t="n">
        <f aca="false">S491+IF(OR(ISERROR(MID(L491,SEARCH("L",L491,1)+1,1)),D$5="なし"),0,MIN(1,MID(L491,SEARCH("L",L491,1)+1,1))*(S491-1.2*N491*R491/100)/2)</f>
        <v>13214</v>
      </c>
      <c r="V491" s="49" t="n">
        <f aca="false">IF(AND(D$6="最大ダメージ",OR(TYPE(FIND("痛撃",D491))&lt;&gt;16,TYPE(FIND("闘志",D491))&lt;&gt;16),M491=0,L491=0),U491,0)+IF(AND(D$6="最大ダメージ",OR(TYPE(FIND("痛撃",D491))&lt;&gt;16,TYPE(FIND("闘志",D491))&lt;&gt;16),M491=0,L491=0),0,1)*(1+IF(OR(M491=1,L491&lt;&gt;0)=TRUE(),0,0.5+0.25*J491)*IF(OR(TYPE(FIND("痛撃",D491))&lt;&gt;16,TYPE(FIND("闘志",D491))&lt;&gt;16),1,MIN(MAX(H491+150-$D$2+IF($D$4="あり",IF(OR(TYPE(FIND("底力",E491,1))&lt;&gt;16,TYPE(FIND("覚悟",E491,1))&lt;&gt;16)=TRUE(),50,0),0),1),100)/100))*INT(U491)+INT(IF(OR(ISERROR(MID(L491,SEARCH("L",L491,1)+1,1)),D$5="なし"),0,IF(AND(MID(L491,SEARCH("L",L491,1)+1,1)="0",D$5="あり"),MAX(0,MIN(100,H491+150-D$2))/100*(S491-1.2*N491*R491/100)/2,0)))</f>
        <v>13742.56</v>
      </c>
      <c r="W491" s="49" t="n">
        <f aca="false">IF($F$7="期待値",(V491/($F$6*(1+0.5*$D$3/100))+N491*R491/100*1.2*1)/(($D$1+O491)/100*Q491/100*1.2)-P491*100,(U491/$F$6+N491*R491/100*1.2*1)/(($D$1+O491)/100*Q491/100*1.2)-P491*100)</f>
        <v>2344.15204678363</v>
      </c>
      <c r="AB491" s="0" t="n">
        <v>13214</v>
      </c>
    </row>
    <row r="492" customFormat="false" ht="11.65" hidden="false" customHeight="false" outlineLevel="0" collapsed="false">
      <c r="B492" s="38" t="s">
        <v>1008</v>
      </c>
      <c r="C492" s="52" t="s">
        <v>1008</v>
      </c>
      <c r="D492" s="40" t="s">
        <v>46</v>
      </c>
      <c r="E492" s="41"/>
      <c r="F492" s="42" t="n">
        <v>2300</v>
      </c>
      <c r="G492" s="43" t="n">
        <v>153</v>
      </c>
      <c r="H492" s="44" t="n">
        <v>2</v>
      </c>
      <c r="I492" s="45" t="n">
        <v>0</v>
      </c>
      <c r="J492" s="45" t="n">
        <v>0</v>
      </c>
      <c r="K492" s="45" t="n">
        <v>0</v>
      </c>
      <c r="L492" s="45" t="n">
        <v>0</v>
      </c>
      <c r="M492" s="56" t="n">
        <v>0</v>
      </c>
      <c r="N492" s="43" t="n">
        <f aca="false">F$5</f>
        <v>2000</v>
      </c>
      <c r="O492" s="44" t="n">
        <f aca="false">F$1</f>
        <v>40</v>
      </c>
      <c r="P492" s="44" t="n">
        <f aca="false">F$2</f>
        <v>5</v>
      </c>
      <c r="Q492" s="44" t="n">
        <f aca="false">F$3</f>
        <v>150</v>
      </c>
      <c r="R492" s="43" t="n">
        <f aca="false">F$4</f>
        <v>130</v>
      </c>
      <c r="S492" s="46" t="n">
        <f aca="false">INT(IF(AND(D$6="最大ダメージ",OR(TYPE(FIND("痛撃",D492))&lt;&gt;16,TYPE(FIND("闘志",D492))&lt;&gt;16),M492=0,L492=0),1.5+J492*0.25,1)*ROUND(IF(AND(TYPE(FIND("野生化",E492,1))&lt;&gt;16,Q492&gt;=130),1.25,1)*IF(AND(TYPE(FIND("ブースト",E492,1))&lt;&gt;16,Q492&gt;=130),1.25,1)*INT(MAX(10,((F492+P492*100)*(G492+O492)/100*Q492/100*1.2*IF($D$4="あり",IF(TYPE(FIND("覚悟",E492,1))&lt;&gt;16,1.2,1),1)-N492*R492/100*1.2*(10-IF(TYPE(FIND("決意",D492,1))&lt;&gt;16,MAX(5,I492),I492))/10))),0)*MAX(IF(TYPE(FIND("奇跡",D492,1))&lt;&gt;16,3,1),IF(TYPE(FIND("捨て身",D492,1))&lt;&gt;16,3,1),IF(TYPE(FIND("魂",D492,1))&lt;&gt;16,3,1),IF(TYPE(FIND("決意",D492,1))&lt;&gt;16,2,1),IF(TYPE(FIND("熱血",D492,1))&lt;&gt;16,2,1),IF(TYPE(FIND("奇襲",D492,1))&lt;&gt;16,2,1),IF(TYPE(FIND("勇気",D492,1))&lt;&gt;16,2,1),IF(TYPE(FIND("激闘",D492,1))&lt;&gt;16,1.5,1)))</f>
        <v>13214</v>
      </c>
      <c r="T492" s="47" t="n">
        <f aca="false">IF(AND(TYPE(FIND("野生化",E492,1))&lt;&gt;16,Q492&gt;=130),1.25,1)*IF(AND(TYPE(FIND("ブースト",E492,1))&lt;&gt;16,Q492&gt;=130),1.25,1)*INT(MAX(10,((F492+P492*100)*(G492+O492)/100*Q492/100*1.2*IF($D$4="あり",IF(TYPE(FIND("覚悟",E492,1))&lt;&gt;16,1.2,1),1)-N492*(10-I492)/10*R492/100*1.2)))</f>
        <v>6607</v>
      </c>
      <c r="U492" s="48" t="n">
        <f aca="false">S492+IF(OR(ISERROR(MID(L492,SEARCH("L",L492,1)+1,1)),D$5="なし"),0,MIN(1,MID(L492,SEARCH("L",L492,1)+1,1))*(S492-1.2*N492*R492/100)/2)</f>
        <v>13214</v>
      </c>
      <c r="V492" s="49" t="n">
        <f aca="false">IF(AND(D$6="最大ダメージ",OR(TYPE(FIND("痛撃",D492))&lt;&gt;16,TYPE(FIND("闘志",D492))&lt;&gt;16),M492=0,L492=0),U492,0)+IF(AND(D$6="最大ダメージ",OR(TYPE(FIND("痛撃",D492))&lt;&gt;16,TYPE(FIND("闘志",D492))&lt;&gt;16),M492=0,L492=0),0,1)*(1+IF(OR(M492=1,L492&lt;&gt;0)=TRUE(),0,0.5+0.25*J492)*IF(OR(TYPE(FIND("痛撃",D492))&lt;&gt;16,TYPE(FIND("闘志",D492))&lt;&gt;16),1,MIN(MAX(H492+150-$D$2+IF($D$4="あり",IF(OR(TYPE(FIND("底力",E492,1))&lt;&gt;16,TYPE(FIND("覚悟",E492,1))&lt;&gt;16)=TRUE(),50,0),0),1),100)/100))*INT(U492)+INT(IF(OR(ISERROR(MID(L492,SEARCH("L",L492,1)+1,1)),D$5="なし"),0,IF(AND(MID(L492,SEARCH("L",L492,1)+1,1)="0",D$5="あり"),MAX(0,MIN(100,H492+150-D$2))/100*(S492-1.2*N492*R492/100)/2,0)))</f>
        <v>13346.14</v>
      </c>
      <c r="W492" s="49" t="n">
        <f aca="false">IF($F$7="期待値",(V492/($F$6*(1+0.5*$D$3/100))+N492*R492/100*1.2*1)/(($D$1+O492)/100*Q492/100*1.2)-P492*100,(U492/$F$6+N492*R492/100*1.2*1)/(($D$1+O492)/100*Q492/100*1.2)-P492*100)</f>
        <v>2344.15204678363</v>
      </c>
      <c r="AB492" s="0" t="n">
        <v>13214</v>
      </c>
    </row>
    <row r="493" customFormat="false" ht="11.65" hidden="false" customHeight="false" outlineLevel="0" collapsed="false">
      <c r="B493" s="38" t="s">
        <v>1009</v>
      </c>
      <c r="C493" s="52" t="s">
        <v>1010</v>
      </c>
      <c r="D493" s="40" t="s">
        <v>56</v>
      </c>
      <c r="E493" s="41"/>
      <c r="F493" s="42" t="n">
        <v>1700</v>
      </c>
      <c r="G493" s="43" t="n">
        <v>150</v>
      </c>
      <c r="H493" s="44" t="n">
        <v>3</v>
      </c>
      <c r="I493" s="45" t="n">
        <v>0</v>
      </c>
      <c r="J493" s="45" t="n">
        <v>0</v>
      </c>
      <c r="K493" s="45" t="n">
        <v>0</v>
      </c>
      <c r="L493" s="45" t="n">
        <v>0</v>
      </c>
      <c r="M493" s="56" t="n">
        <v>0</v>
      </c>
      <c r="N493" s="43" t="n">
        <f aca="false">F$5</f>
        <v>2000</v>
      </c>
      <c r="O493" s="44" t="n">
        <f aca="false">F$1</f>
        <v>40</v>
      </c>
      <c r="P493" s="44" t="n">
        <f aca="false">F$2</f>
        <v>5</v>
      </c>
      <c r="Q493" s="44" t="n">
        <f aca="false">F$3</f>
        <v>150</v>
      </c>
      <c r="R493" s="43" t="n">
        <f aca="false">F$4</f>
        <v>130</v>
      </c>
      <c r="S493" s="46" t="n">
        <f aca="false">INT(IF(AND(D$6="最大ダメージ",OR(TYPE(FIND("痛撃",D493))&lt;&gt;16,TYPE(FIND("闘志",D493))&lt;&gt;16),M493=0,L493=0),1.5+J493*0.25,1)*ROUND(IF(AND(TYPE(FIND("野生化",E493,1))&lt;&gt;16,Q493&gt;=130),1.25,1)*IF(AND(TYPE(FIND("ブースト",E493,1))&lt;&gt;16,Q493&gt;=130),1.25,1)*INT(MAX(10,((F493+P493*100)*(G493+O493)/100*Q493/100*1.2*IF($D$4="あり",IF(TYPE(FIND("覚悟",E493,1))&lt;&gt;16,1.2,1),1)-N493*R493/100*1.2*(10-IF(TYPE(FIND("決意",D493,1))&lt;&gt;16,MAX(5,I493),I493))/10))),0)*MAX(IF(TYPE(FIND("奇跡",D493,1))&lt;&gt;16,3,1),IF(TYPE(FIND("捨て身",D493,1))&lt;&gt;16,3,1),IF(TYPE(FIND("魂",D493,1))&lt;&gt;16,3,1),IF(TYPE(FIND("決意",D493,1))&lt;&gt;16,2,1),IF(TYPE(FIND("熱血",D493,1))&lt;&gt;16,2,1),IF(TYPE(FIND("奇襲",D493,1))&lt;&gt;16,2,1),IF(TYPE(FIND("勇気",D493,1))&lt;&gt;16,2,1),IF(TYPE(FIND("激闘",D493,1))&lt;&gt;16,1.5,1)))</f>
        <v>13212</v>
      </c>
      <c r="T493" s="47" t="n">
        <f aca="false">IF(AND(TYPE(FIND("野生化",E493,1))&lt;&gt;16,Q493&gt;=130),1.25,1)*IF(AND(TYPE(FIND("ブースト",E493,1))&lt;&gt;16,Q493&gt;=130),1.25,1)*INT(MAX(10,((F493+P493*100)*(G493+O493)/100*Q493/100*1.2*IF($D$4="あり",IF(TYPE(FIND("覚悟",E493,1))&lt;&gt;16,1.2,1),1)-N493*(10-I493)/10*R493/100*1.2)))</f>
        <v>4404</v>
      </c>
      <c r="U493" s="48" t="n">
        <f aca="false">S493+IF(OR(ISERROR(MID(L493,SEARCH("L",L493,1)+1,1)),D$5="なし"),0,MIN(1,MID(L493,SEARCH("L",L493,1)+1,1))*(S493-1.2*N493*R493/100)/2)</f>
        <v>13212</v>
      </c>
      <c r="V493" s="49" t="n">
        <f aca="false">IF(AND(D$6="最大ダメージ",OR(TYPE(FIND("痛撃",D493))&lt;&gt;16,TYPE(FIND("闘志",D493))&lt;&gt;16),M493=0,L493=0),U493,0)+IF(AND(D$6="最大ダメージ",OR(TYPE(FIND("痛撃",D493))&lt;&gt;16,TYPE(FIND("闘志",D493))&lt;&gt;16),M493=0,L493=0),0,1)*(1+IF(OR(M493=1,L493&lt;&gt;0)=TRUE(),0,0.5+0.25*J493)*IF(OR(TYPE(FIND("痛撃",D493))&lt;&gt;16,TYPE(FIND("闘志",D493))&lt;&gt;16),1,MIN(MAX(H493+150-$D$2+IF($D$4="あり",IF(OR(TYPE(FIND("底力",E493,1))&lt;&gt;16,TYPE(FIND("覚悟",E493,1))&lt;&gt;16)=TRUE(),50,0),0),1),100)/100))*INT(U493)+INT(IF(OR(ISERROR(MID(L493,SEARCH("L",L493,1)+1,1)),D$5="なし"),0,IF(AND(MID(L493,SEARCH("L",L493,1)+1,1)="0",D$5="あり"),MAX(0,MIN(100,H493+150-D$2))/100*(S493-1.2*N493*R493/100)/2,0)))</f>
        <v>13410.18</v>
      </c>
      <c r="W493" s="50" t="n">
        <f aca="false">IF($F$7="期待値",(V493/($F$6*(1+0.5*$D$3/100))+N493*R493/100*1.2*1)/(($D$1+O493)/100*Q493/100*1.2)-P493*100,(U493/$F$6+N493*R493/100*1.2*1)/(($D$1+O493)/100*Q493/100*1.2)-P493*100)</f>
        <v>2343.85964912281</v>
      </c>
      <c r="AB493" s="0" t="n">
        <v>13212</v>
      </c>
    </row>
    <row r="494" customFormat="false" ht="11.65" hidden="false" customHeight="false" outlineLevel="0" collapsed="false">
      <c r="B494" s="38" t="s">
        <v>124</v>
      </c>
      <c r="C494" s="52" t="s">
        <v>1011</v>
      </c>
      <c r="D494" s="40" t="s">
        <v>46</v>
      </c>
      <c r="E494" s="51" t="s">
        <v>57</v>
      </c>
      <c r="F494" s="42" t="n">
        <v>2200</v>
      </c>
      <c r="G494" s="43" t="n">
        <v>160</v>
      </c>
      <c r="H494" s="44" t="n">
        <v>52</v>
      </c>
      <c r="I494" s="45" t="n">
        <v>0</v>
      </c>
      <c r="J494" s="45" t="n">
        <v>0</v>
      </c>
      <c r="K494" s="45" t="n">
        <v>0</v>
      </c>
      <c r="L494" s="45" t="n">
        <v>0</v>
      </c>
      <c r="M494" s="56" t="n">
        <v>0</v>
      </c>
      <c r="N494" s="43" t="n">
        <f aca="false">F$5</f>
        <v>2000</v>
      </c>
      <c r="O494" s="44" t="n">
        <f aca="false">F$1</f>
        <v>40</v>
      </c>
      <c r="P494" s="44" t="n">
        <f aca="false">F$2</f>
        <v>5</v>
      </c>
      <c r="Q494" s="44" t="n">
        <f aca="false">F$3</f>
        <v>150</v>
      </c>
      <c r="R494" s="43" t="n">
        <f aca="false">F$4</f>
        <v>130</v>
      </c>
      <c r="S494" s="46" t="n">
        <f aca="false">INT(IF(AND(D$6="最大ダメージ",OR(TYPE(FIND("痛撃",D494))&lt;&gt;16,TYPE(FIND("闘志",D494))&lt;&gt;16),M494=0,L494=0),1.5+J494*0.25,1)*ROUND(IF(AND(TYPE(FIND("野生化",E494,1))&lt;&gt;16,Q494&gt;=130),1.25,1)*IF(AND(TYPE(FIND("ブースト",E494,1))&lt;&gt;16,Q494&gt;=130),1.25,1)*INT(MAX(10,((F494+P494*100)*(G494+O494)/100*Q494/100*1.2*IF($D$4="あり",IF(TYPE(FIND("覚悟",E494,1))&lt;&gt;16,1.2,1),1)-N494*R494/100*1.2*(10-IF(TYPE(FIND("決意",D494,1))&lt;&gt;16,MAX(5,I494),I494))/10))),0)*MAX(IF(TYPE(FIND("奇跡",D494,1))&lt;&gt;16,3,1),IF(TYPE(FIND("捨て身",D494,1))&lt;&gt;16,3,1),IF(TYPE(FIND("魂",D494,1))&lt;&gt;16,3,1),IF(TYPE(FIND("決意",D494,1))&lt;&gt;16,2,1),IF(TYPE(FIND("熱血",D494,1))&lt;&gt;16,2,1),IF(TYPE(FIND("奇襲",D494,1))&lt;&gt;16,2,1),IF(TYPE(FIND("勇気",D494,1))&lt;&gt;16,2,1),IF(TYPE(FIND("激闘",D494,1))&lt;&gt;16,1.5,1)))</f>
        <v>13200</v>
      </c>
      <c r="T494" s="47" t="n">
        <f aca="false">IF(AND(TYPE(FIND("野生化",E494,1))&lt;&gt;16,Q494&gt;=130),1.25,1)*IF(AND(TYPE(FIND("ブースト",E494,1))&lt;&gt;16,Q494&gt;=130),1.25,1)*INT(MAX(10,((F494+P494*100)*(G494+O494)/100*Q494/100*1.2*IF($D$4="あり",IF(TYPE(FIND("覚悟",E494,1))&lt;&gt;16,1.2,1),1)-N494*(10-I494)/10*R494/100*1.2)))</f>
        <v>6600</v>
      </c>
      <c r="U494" s="48" t="n">
        <f aca="false">S494+IF(OR(ISERROR(MID(L494,SEARCH("L",L494,1)+1,1)),D$5="なし"),0,MIN(1,MID(L494,SEARCH("L",L494,1)+1,1))*(S494-1.2*N494*R494/100)/2)</f>
        <v>13200</v>
      </c>
      <c r="V494" s="49" t="n">
        <f aca="false">IF(AND(D$6="最大ダメージ",OR(TYPE(FIND("痛撃",D494))&lt;&gt;16,TYPE(FIND("闘志",D494))&lt;&gt;16),M494=0,L494=0),U494,0)+IF(AND(D$6="最大ダメージ",OR(TYPE(FIND("痛撃",D494))&lt;&gt;16,TYPE(FIND("闘志",D494))&lt;&gt;16),M494=0,L494=0),0,1)*(1+IF(OR(M494=1,L494&lt;&gt;0)=TRUE(),0,0.5+0.25*J494)*IF(OR(TYPE(FIND("痛撃",D494))&lt;&gt;16,TYPE(FIND("闘志",D494))&lt;&gt;16),1,MIN(MAX(H494+150-$D$2+IF($D$4="あり",IF(OR(TYPE(FIND("底力",E494,1))&lt;&gt;16,TYPE(FIND("覚悟",E494,1))&lt;&gt;16)=TRUE(),50,0),0),1),100)/100))*INT(U494)+INT(IF(OR(ISERROR(MID(L494,SEARCH("L",L494,1)+1,1)),D$5="なし"),0,IF(AND(MID(L494,SEARCH("L",L494,1)+1,1)="0",D$5="あり"),MAX(0,MIN(100,H494+150-D$2))/100*(S494-1.2*N494*R494/100)/2,0)))</f>
        <v>19800</v>
      </c>
      <c r="W494" s="50" t="n">
        <f aca="false">IF($F$7="期待値",(V494/($F$6*(1+0.5*$D$3/100))+N494*R494/100*1.2*1)/(($D$1+O494)/100*Q494/100*1.2)-P494*100,(U494/$F$6+N494*R494/100*1.2*1)/(($D$1+O494)/100*Q494/100*1.2)-P494*100)</f>
        <v>2342.10526315789</v>
      </c>
      <c r="X494" s="8" t="s">
        <v>240</v>
      </c>
      <c r="AB494" s="0" t="n">
        <v>13200</v>
      </c>
    </row>
    <row r="495" customFormat="false" ht="11.65" hidden="false" customHeight="false" outlineLevel="0" collapsed="false">
      <c r="B495" s="8" t="s">
        <v>1012</v>
      </c>
      <c r="C495" s="52" t="s">
        <v>1013</v>
      </c>
      <c r="D495" s="40" t="s">
        <v>46</v>
      </c>
      <c r="E495" s="41"/>
      <c r="F495" s="42" t="n">
        <v>2400</v>
      </c>
      <c r="G495" s="43" t="n">
        <v>146</v>
      </c>
      <c r="H495" s="44" t="n">
        <v>47</v>
      </c>
      <c r="I495" s="45" t="n">
        <v>0</v>
      </c>
      <c r="J495" s="45" t="n">
        <v>0</v>
      </c>
      <c r="K495" s="45" t="n">
        <v>0</v>
      </c>
      <c r="L495" s="45" t="n">
        <v>0</v>
      </c>
      <c r="M495" s="56" t="n">
        <v>0</v>
      </c>
      <c r="N495" s="43" t="n">
        <f aca="false">F$5</f>
        <v>2000</v>
      </c>
      <c r="O495" s="44" t="n">
        <f aca="false">F$1</f>
        <v>40</v>
      </c>
      <c r="P495" s="44" t="n">
        <f aca="false">F$2</f>
        <v>5</v>
      </c>
      <c r="Q495" s="44" t="n">
        <f aca="false">F$3</f>
        <v>150</v>
      </c>
      <c r="R495" s="43" t="n">
        <f aca="false">F$4</f>
        <v>130</v>
      </c>
      <c r="S495" s="46" t="n">
        <f aca="false">INT(IF(AND(D$6="最大ダメージ",OR(TYPE(FIND("痛撃",D495))&lt;&gt;16,TYPE(FIND("闘志",D495))&lt;&gt;16),M495=0,L495=0),1.5+J495*0.25,1)*ROUND(IF(AND(TYPE(FIND("野生化",E495,1))&lt;&gt;16,Q495&gt;=130),1.25,1)*IF(AND(TYPE(FIND("ブースト",E495,1))&lt;&gt;16,Q495&gt;=130),1.25,1)*INT(MAX(10,((F495+P495*100)*(G495+O495)/100*Q495/100*1.2*IF($D$4="あり",IF(TYPE(FIND("覚悟",E495,1))&lt;&gt;16,1.2,1),1)-N495*R495/100*1.2*(10-IF(TYPE(FIND("決意",D495,1))&lt;&gt;16,MAX(5,I495),I495))/10))),0)*MAX(IF(TYPE(FIND("奇跡",D495,1))&lt;&gt;16,3,1),IF(TYPE(FIND("捨て身",D495,1))&lt;&gt;16,3,1),IF(TYPE(FIND("魂",D495,1))&lt;&gt;16,3,1),IF(TYPE(FIND("決意",D495,1))&lt;&gt;16,2,1),IF(TYPE(FIND("熱血",D495,1))&lt;&gt;16,2,1),IF(TYPE(FIND("奇襲",D495,1))&lt;&gt;16,2,1),IF(TYPE(FIND("勇気",D495,1))&lt;&gt;16,2,1),IF(TYPE(FIND("激闘",D495,1))&lt;&gt;16,1.5,1)))</f>
        <v>13178</v>
      </c>
      <c r="T495" s="47" t="n">
        <f aca="false">IF(AND(TYPE(FIND("野生化",E495,1))&lt;&gt;16,Q495&gt;=130),1.25,1)*IF(AND(TYPE(FIND("ブースト",E495,1))&lt;&gt;16,Q495&gt;=130),1.25,1)*INT(MAX(10,((F495+P495*100)*(G495+O495)/100*Q495/100*1.2*IF($D$4="あり",IF(TYPE(FIND("覚悟",E495,1))&lt;&gt;16,1.2,1),1)-N495*(10-I495)/10*R495/100*1.2)))</f>
        <v>6589</v>
      </c>
      <c r="U495" s="48" t="n">
        <f aca="false">S495+IF(OR(ISERROR(MID(L495,SEARCH("L",L495,1)+1,1)),D$5="なし"),0,MIN(1,MID(L495,SEARCH("L",L495,1)+1,1))*(S495-1.2*N495*R495/100)/2)</f>
        <v>13178</v>
      </c>
      <c r="V495" s="49" t="n">
        <f aca="false">IF(AND(D$6="最大ダメージ",OR(TYPE(FIND("痛撃",D495))&lt;&gt;16,TYPE(FIND("闘志",D495))&lt;&gt;16),M495=0,L495=0),U495,0)+IF(AND(D$6="最大ダメージ",OR(TYPE(FIND("痛撃",D495))&lt;&gt;16,TYPE(FIND("闘志",D495))&lt;&gt;16),M495=0,L495=0),0,1)*(1+IF(OR(M495=1,L495&lt;&gt;0)=TRUE(),0,0.5+0.25*J495)*IF(OR(TYPE(FIND("痛撃",D495))&lt;&gt;16,TYPE(FIND("闘志",D495))&lt;&gt;16),1,MIN(MAX(H495+150-$D$2+IF($D$4="あり",IF(OR(TYPE(FIND("底力",E495,1))&lt;&gt;16,TYPE(FIND("覚悟",E495,1))&lt;&gt;16)=TRUE(),50,0),0),1),100)/100))*INT(U495)+INT(IF(OR(ISERROR(MID(L495,SEARCH("L",L495,1)+1,1)),D$5="なし"),0,IF(AND(MID(L495,SEARCH("L",L495,1)+1,1)="0",D$5="あり"),MAX(0,MIN(100,H495+150-D$2))/100*(S495-1.2*N495*R495/100)/2,0)))</f>
        <v>16274.83</v>
      </c>
      <c r="W495" s="49" t="n">
        <f aca="false">IF($F$7="期待値",(V495/($F$6*(1+0.5*$D$3/100))+N495*R495/100*1.2*1)/(($D$1+O495)/100*Q495/100*1.2)-P495*100,(U495/$F$6+N495*R495/100*1.2*1)/(($D$1+O495)/100*Q495/100*1.2)-P495*100)</f>
        <v>2338.88888888889</v>
      </c>
      <c r="X495" s="8" t="s">
        <v>240</v>
      </c>
      <c r="AB495" s="0" t="n">
        <v>13178</v>
      </c>
    </row>
    <row r="496" customFormat="false" ht="11.65" hidden="false" customHeight="false" outlineLevel="0" collapsed="false">
      <c r="A496" s="0"/>
      <c r="B496" s="38" t="s">
        <v>804</v>
      </c>
      <c r="C496" s="52" t="s">
        <v>1014</v>
      </c>
      <c r="D496" s="40" t="s">
        <v>46</v>
      </c>
      <c r="E496" s="41"/>
      <c r="F496" s="42" t="n">
        <v>2400</v>
      </c>
      <c r="G496" s="43" t="n">
        <v>146</v>
      </c>
      <c r="H496" s="44" t="n">
        <v>15</v>
      </c>
      <c r="I496" s="45" t="n">
        <v>0</v>
      </c>
      <c r="J496" s="45" t="n">
        <v>0</v>
      </c>
      <c r="K496" s="45" t="n">
        <v>0</v>
      </c>
      <c r="L496" s="45" t="n">
        <v>0</v>
      </c>
      <c r="M496" s="56" t="n">
        <v>0</v>
      </c>
      <c r="N496" s="43" t="n">
        <f aca="false">F$5</f>
        <v>2000</v>
      </c>
      <c r="O496" s="44" t="n">
        <f aca="false">F$1</f>
        <v>40</v>
      </c>
      <c r="P496" s="44" t="n">
        <f aca="false">F$2</f>
        <v>5</v>
      </c>
      <c r="Q496" s="44" t="n">
        <f aca="false">F$3</f>
        <v>150</v>
      </c>
      <c r="R496" s="43" t="n">
        <f aca="false">F$4</f>
        <v>130</v>
      </c>
      <c r="S496" s="46" t="n">
        <f aca="false">INT(IF(AND(D$6="最大ダメージ",OR(TYPE(FIND("痛撃",D496))&lt;&gt;16,TYPE(FIND("闘志",D496))&lt;&gt;16),M496=0,L496=0),1.5+J496*0.25,1)*ROUND(IF(AND(TYPE(FIND("野生化",E496,1))&lt;&gt;16,Q496&gt;=130),1.25,1)*IF(AND(TYPE(FIND("ブースト",E496,1))&lt;&gt;16,Q496&gt;=130),1.25,1)*INT(MAX(10,((F496+P496*100)*(G496+O496)/100*Q496/100*1.2*IF($D$4="あり",IF(TYPE(FIND("覚悟",E496,1))&lt;&gt;16,1.2,1),1)-N496*R496/100*1.2*(10-IF(TYPE(FIND("決意",D496,1))&lt;&gt;16,MAX(5,I496),I496))/10))),0)*MAX(IF(TYPE(FIND("奇跡",D496,1))&lt;&gt;16,3,1),IF(TYPE(FIND("捨て身",D496,1))&lt;&gt;16,3,1),IF(TYPE(FIND("魂",D496,1))&lt;&gt;16,3,1),IF(TYPE(FIND("決意",D496,1))&lt;&gt;16,2,1),IF(TYPE(FIND("熱血",D496,1))&lt;&gt;16,2,1),IF(TYPE(FIND("奇襲",D496,1))&lt;&gt;16,2,1),IF(TYPE(FIND("勇気",D496,1))&lt;&gt;16,2,1),IF(TYPE(FIND("激闘",D496,1))&lt;&gt;16,1.5,1)))</f>
        <v>13178</v>
      </c>
      <c r="T496" s="47" t="n">
        <f aca="false">IF(AND(TYPE(FIND("野生化",E496,1))&lt;&gt;16,Q496&gt;=130),1.25,1)*IF(AND(TYPE(FIND("ブースト",E496,1))&lt;&gt;16,Q496&gt;=130),1.25,1)*INT(MAX(10,((F496+P496*100)*(G496+O496)/100*Q496/100*1.2*IF($D$4="あり",IF(TYPE(FIND("覚悟",E496,1))&lt;&gt;16,1.2,1),1)-N496*(10-I496)/10*R496/100*1.2)))</f>
        <v>6589</v>
      </c>
      <c r="U496" s="48" t="n">
        <f aca="false">S496+IF(OR(ISERROR(MID(L496,SEARCH("L",L496,1)+1,1)),D$5="なし"),0,MIN(1,MID(L496,SEARCH("L",L496,1)+1,1))*(S496-1.2*N496*R496/100)/2)</f>
        <v>13178</v>
      </c>
      <c r="V496" s="49" t="n">
        <f aca="false">IF(AND(D$6="最大ダメージ",OR(TYPE(FIND("痛撃",D496))&lt;&gt;16,TYPE(FIND("闘志",D496))&lt;&gt;16),M496=0,L496=0),U496,0)+IF(AND(D$6="最大ダメージ",OR(TYPE(FIND("痛撃",D496))&lt;&gt;16,TYPE(FIND("闘志",D496))&lt;&gt;16),M496=0,L496=0),0,1)*(1+IF(OR(M496=1,L496&lt;&gt;0)=TRUE(),0,0.5+0.25*J496)*IF(OR(TYPE(FIND("痛撃",D496))&lt;&gt;16,TYPE(FIND("闘志",D496))&lt;&gt;16),1,MIN(MAX(H496+150-$D$2+IF($D$4="あり",IF(OR(TYPE(FIND("底力",E496,1))&lt;&gt;16,TYPE(FIND("覚悟",E496,1))&lt;&gt;16)=TRUE(),50,0),0),1),100)/100))*INT(U496)+INT(IF(OR(ISERROR(MID(L496,SEARCH("L",L496,1)+1,1)),D$5="なし"),0,IF(AND(MID(L496,SEARCH("L",L496,1)+1,1)="0",D$5="あり"),MAX(0,MIN(100,H496+150-D$2))/100*(S496-1.2*N496*R496/100)/2,0)))</f>
        <v>14166.35</v>
      </c>
      <c r="W496" s="50" t="n">
        <f aca="false">IF($F$7="期待値",(V496/($F$6*(1+0.5*$D$3/100))+N496*R496/100*1.2*1)/(($D$1+O496)/100*Q496/100*1.2)-P496*100,(U496/$F$6+N496*R496/100*1.2*1)/(($D$1+O496)/100*Q496/100*1.2)-P496*100)</f>
        <v>2338.88888888889</v>
      </c>
      <c r="AB496" s="0" t="n">
        <v>13178</v>
      </c>
    </row>
    <row r="497" customFormat="false" ht="11.65" hidden="false" customHeight="false" outlineLevel="0" collapsed="false">
      <c r="A497" s="0"/>
      <c r="B497" s="38" t="s">
        <v>561</v>
      </c>
      <c r="C497" s="52" t="s">
        <v>1015</v>
      </c>
      <c r="D497" s="40" t="s">
        <v>46</v>
      </c>
      <c r="E497" s="41"/>
      <c r="F497" s="42" t="n">
        <v>2400</v>
      </c>
      <c r="G497" s="43" t="n">
        <v>146</v>
      </c>
      <c r="H497" s="44" t="n">
        <v>8</v>
      </c>
      <c r="I497" s="45" t="n">
        <v>0</v>
      </c>
      <c r="J497" s="45" t="n">
        <v>0</v>
      </c>
      <c r="K497" s="45" t="n">
        <v>0</v>
      </c>
      <c r="L497" s="45" t="n">
        <v>0</v>
      </c>
      <c r="M497" s="56" t="n">
        <v>0</v>
      </c>
      <c r="N497" s="43" t="n">
        <f aca="false">F$5</f>
        <v>2000</v>
      </c>
      <c r="O497" s="44" t="n">
        <f aca="false">F$1</f>
        <v>40</v>
      </c>
      <c r="P497" s="44" t="n">
        <f aca="false">F$2</f>
        <v>5</v>
      </c>
      <c r="Q497" s="44" t="n">
        <f aca="false">F$3</f>
        <v>150</v>
      </c>
      <c r="R497" s="43" t="n">
        <f aca="false">F$4</f>
        <v>130</v>
      </c>
      <c r="S497" s="46" t="n">
        <f aca="false">INT(IF(AND(D$6="最大ダメージ",OR(TYPE(FIND("痛撃",D497))&lt;&gt;16,TYPE(FIND("闘志",D497))&lt;&gt;16),M497=0,L497=0),1.5+J497*0.25,1)*ROUND(IF(AND(TYPE(FIND("野生化",E497,1))&lt;&gt;16,Q497&gt;=130),1.25,1)*IF(AND(TYPE(FIND("ブースト",E497,1))&lt;&gt;16,Q497&gt;=130),1.25,1)*INT(MAX(10,((F497+P497*100)*(G497+O497)/100*Q497/100*1.2*IF($D$4="あり",IF(TYPE(FIND("覚悟",E497,1))&lt;&gt;16,1.2,1),1)-N497*R497/100*1.2*(10-IF(TYPE(FIND("決意",D497,1))&lt;&gt;16,MAX(5,I497),I497))/10))),0)*MAX(IF(TYPE(FIND("奇跡",D497,1))&lt;&gt;16,3,1),IF(TYPE(FIND("捨て身",D497,1))&lt;&gt;16,3,1),IF(TYPE(FIND("魂",D497,1))&lt;&gt;16,3,1),IF(TYPE(FIND("決意",D497,1))&lt;&gt;16,2,1),IF(TYPE(FIND("熱血",D497,1))&lt;&gt;16,2,1),IF(TYPE(FIND("奇襲",D497,1))&lt;&gt;16,2,1),IF(TYPE(FIND("勇気",D497,1))&lt;&gt;16,2,1),IF(TYPE(FIND("激闘",D497,1))&lt;&gt;16,1.5,1)))</f>
        <v>13178</v>
      </c>
      <c r="T497" s="47" t="n">
        <f aca="false">IF(AND(TYPE(FIND("野生化",E497,1))&lt;&gt;16,Q497&gt;=130),1.25,1)*IF(AND(TYPE(FIND("ブースト",E497,1))&lt;&gt;16,Q497&gt;=130),1.25,1)*INT(MAX(10,((F497+P497*100)*(G497+O497)/100*Q497/100*1.2*IF($D$4="あり",IF(TYPE(FIND("覚悟",E497,1))&lt;&gt;16,1.2,1),1)-N497*(10-I497)/10*R497/100*1.2)))</f>
        <v>6589</v>
      </c>
      <c r="U497" s="48" t="n">
        <f aca="false">S497+IF(OR(ISERROR(MID(L497,SEARCH("L",L497,1)+1,1)),D$5="なし"),0,MIN(1,MID(L497,SEARCH("L",L497,1)+1,1))*(S497-1.2*N497*R497/100)/2)</f>
        <v>13178</v>
      </c>
      <c r="V497" s="49" t="n">
        <f aca="false">IF(AND(D$6="最大ダメージ",OR(TYPE(FIND("痛撃",D497))&lt;&gt;16,TYPE(FIND("闘志",D497))&lt;&gt;16),M497=0,L497=0),U497,0)+IF(AND(D$6="最大ダメージ",OR(TYPE(FIND("痛撃",D497))&lt;&gt;16,TYPE(FIND("闘志",D497))&lt;&gt;16),M497=0,L497=0),0,1)*(1+IF(OR(M497=1,L497&lt;&gt;0)=TRUE(),0,0.5+0.25*J497)*IF(OR(TYPE(FIND("痛撃",D497))&lt;&gt;16,TYPE(FIND("闘志",D497))&lt;&gt;16),1,MIN(MAX(H497+150-$D$2+IF($D$4="あり",IF(OR(TYPE(FIND("底力",E497,1))&lt;&gt;16,TYPE(FIND("覚悟",E497,1))&lt;&gt;16)=TRUE(),50,0),0),1),100)/100))*INT(U497)+INT(IF(OR(ISERROR(MID(L497,SEARCH("L",L497,1)+1,1)),D$5="なし"),0,IF(AND(MID(L497,SEARCH("L",L497,1)+1,1)="0",D$5="あり"),MAX(0,MIN(100,H497+150-D$2))/100*(S497-1.2*N497*R497/100)/2,0)))</f>
        <v>13705.12</v>
      </c>
      <c r="W497" s="50" t="n">
        <f aca="false">IF($F$7="期待値",(V497/($F$6*(1+0.5*$D$3/100))+N497*R497/100*1.2*1)/(($D$1+O497)/100*Q497/100*1.2)-P497*100,(U497/$F$6+N497*R497/100*1.2*1)/(($D$1+O497)/100*Q497/100*1.2)-P497*100)</f>
        <v>2338.88888888889</v>
      </c>
      <c r="X497" s="38" t="s">
        <v>298</v>
      </c>
      <c r="AB497" s="0" t="n">
        <v>13178</v>
      </c>
    </row>
    <row r="498" customFormat="false" ht="11.65" hidden="false" customHeight="false" outlineLevel="0" collapsed="false">
      <c r="B498" s="38" t="s">
        <v>232</v>
      </c>
      <c r="C498" s="52" t="s">
        <v>1016</v>
      </c>
      <c r="D498" s="40" t="s">
        <v>46</v>
      </c>
      <c r="E498" s="51" t="s">
        <v>59</v>
      </c>
      <c r="F498" s="42" t="n">
        <v>2000</v>
      </c>
      <c r="G498" s="43" t="n">
        <v>146</v>
      </c>
      <c r="H498" s="44" t="n">
        <v>27</v>
      </c>
      <c r="I498" s="45" t="n">
        <v>0</v>
      </c>
      <c r="J498" s="45" t="n">
        <v>0</v>
      </c>
      <c r="K498" s="45" t="n">
        <v>0</v>
      </c>
      <c r="L498" s="45" t="n">
        <v>0</v>
      </c>
      <c r="M498" s="56" t="n">
        <v>0</v>
      </c>
      <c r="N498" s="43" t="n">
        <f aca="false">F$5</f>
        <v>2000</v>
      </c>
      <c r="O498" s="44" t="n">
        <f aca="false">F$1</f>
        <v>40</v>
      </c>
      <c r="P498" s="44" t="n">
        <f aca="false">F$2</f>
        <v>5</v>
      </c>
      <c r="Q498" s="44" t="n">
        <f aca="false">F$3</f>
        <v>150</v>
      </c>
      <c r="R498" s="43" t="n">
        <f aca="false">F$4</f>
        <v>130</v>
      </c>
      <c r="S498" s="46" t="n">
        <f aca="false">INT(IF(AND(D$6="最大ダメージ",OR(TYPE(FIND("痛撃",D498))&lt;&gt;16,TYPE(FIND("闘志",D498))&lt;&gt;16),M498=0,L498=0),1.5+J498*0.25,1)*ROUND(IF(AND(TYPE(FIND("野生化",E498,1))&lt;&gt;16,Q498&gt;=130),1.25,1)*IF(AND(TYPE(FIND("ブースト",E498,1))&lt;&gt;16,Q498&gt;=130),1.25,1)*INT(MAX(10,((F498+P498*100)*(G498+O498)/100*Q498/100*1.2*IF($D$4="あり",IF(TYPE(FIND("覚悟",E498,1))&lt;&gt;16,1.2,1),1)-N498*R498/100*1.2*(10-IF(TYPE(FIND("決意",D498,1))&lt;&gt;16,MAX(5,I498),I498))/10))),0)*MAX(IF(TYPE(FIND("奇跡",D498,1))&lt;&gt;16,3,1),IF(TYPE(FIND("捨て身",D498,1))&lt;&gt;16,3,1),IF(TYPE(FIND("魂",D498,1))&lt;&gt;16,3,1),IF(TYPE(FIND("決意",D498,1))&lt;&gt;16,2,1),IF(TYPE(FIND("熱血",D498,1))&lt;&gt;16,2,1),IF(TYPE(FIND("奇襲",D498,1))&lt;&gt;16,2,1),IF(TYPE(FIND("勇気",D498,1))&lt;&gt;16,2,1),IF(TYPE(FIND("激闘",D498,1))&lt;&gt;16,1.5,1)))</f>
        <v>13126</v>
      </c>
      <c r="T498" s="47" t="n">
        <f aca="false">IF(AND(TYPE(FIND("野生化",E498,1))&lt;&gt;16,Q498&gt;=130),1.25,1)*IF(AND(TYPE(FIND("ブースト",E498,1))&lt;&gt;16,Q498&gt;=130),1.25,1)*INT(MAX(10,((F498+P498*100)*(G498+O498)/100*Q498/100*1.2*IF($D$4="あり",IF(TYPE(FIND("覚悟",E498,1))&lt;&gt;16,1.2,1),1)-N498*(10-I498)/10*R498/100*1.2)))</f>
        <v>6562.5</v>
      </c>
      <c r="U498" s="48" t="n">
        <f aca="false">S498+IF(OR(ISERROR(MID(L498,SEARCH("L",L498,1)+1,1)),D$5="なし"),0,MIN(1,MID(L498,SEARCH("L",L498,1)+1,1))*(S498-1.2*N498*R498/100)/2)</f>
        <v>13126</v>
      </c>
      <c r="V498" s="49" t="n">
        <f aca="false">IF(AND(D$6="最大ダメージ",OR(TYPE(FIND("痛撃",D498))&lt;&gt;16,TYPE(FIND("闘志",D498))&lt;&gt;16),M498=0,L498=0),U498,0)+IF(AND(D$6="最大ダメージ",OR(TYPE(FIND("痛撃",D498))&lt;&gt;16,TYPE(FIND("闘志",D498))&lt;&gt;16),M498=0,L498=0),0,1)*(1+IF(OR(M498=1,L498&lt;&gt;0)=TRUE(),0,0.5+0.25*J498)*IF(OR(TYPE(FIND("痛撃",D498))&lt;&gt;16,TYPE(FIND("闘志",D498))&lt;&gt;16),1,MIN(MAX(H498+150-$D$2+IF($D$4="あり",IF(OR(TYPE(FIND("底力",E498,1))&lt;&gt;16,TYPE(FIND("覚悟",E498,1))&lt;&gt;16)=TRUE(),50,0),0),1),100)/100))*INT(U498)+INT(IF(OR(ISERROR(MID(L498,SEARCH("L",L498,1)+1,1)),D$5="なし"),0,IF(AND(MID(L498,SEARCH("L",L498,1)+1,1)="0",D$5="あり"),MAX(0,MIN(100,H498+150-D$2))/100*(S498-1.2*N498*R498/100)/2,0)))</f>
        <v>14898.01</v>
      </c>
      <c r="W498" s="50" t="n">
        <f aca="false">IF($F$7="期待値",(V498/($F$6*(1+0.5*$D$3/100))+N498*R498/100*1.2*1)/(($D$1+O498)/100*Q498/100*1.2)-P498*100,(U498/$F$6+N498*R498/100*1.2*1)/(($D$1+O498)/100*Q498/100*1.2)-P498*100)</f>
        <v>2331.2865497076</v>
      </c>
      <c r="X498" s="8" t="s">
        <v>240</v>
      </c>
      <c r="Y498" s="8"/>
      <c r="AB498" s="0" t="n">
        <v>13126</v>
      </c>
    </row>
    <row r="499" customFormat="false" ht="11.65" hidden="false" customHeight="false" outlineLevel="0" collapsed="false">
      <c r="B499" s="38" t="s">
        <v>841</v>
      </c>
      <c r="C499" s="52" t="s">
        <v>1017</v>
      </c>
      <c r="D499" s="40" t="s">
        <v>53</v>
      </c>
      <c r="E499" s="41"/>
      <c r="F499" s="42" t="n">
        <v>1900</v>
      </c>
      <c r="G499" s="43" t="n">
        <v>148</v>
      </c>
      <c r="H499" s="44" t="n">
        <v>27</v>
      </c>
      <c r="I499" s="45" t="n">
        <v>0</v>
      </c>
      <c r="J499" s="45" t="n">
        <v>0</v>
      </c>
      <c r="K499" s="45" t="n">
        <v>0</v>
      </c>
      <c r="L499" s="45" t="n">
        <v>0</v>
      </c>
      <c r="M499" s="56" t="n">
        <v>0</v>
      </c>
      <c r="N499" s="43" t="n">
        <f aca="false">F$5</f>
        <v>2000</v>
      </c>
      <c r="O499" s="44" t="n">
        <f aca="false">F$1</f>
        <v>40</v>
      </c>
      <c r="P499" s="44" t="n">
        <f aca="false">F$2</f>
        <v>5</v>
      </c>
      <c r="Q499" s="44" t="n">
        <f aca="false">F$3</f>
        <v>150</v>
      </c>
      <c r="R499" s="43" t="n">
        <f aca="false">F$4</f>
        <v>130</v>
      </c>
      <c r="S499" s="46" t="n">
        <f aca="false">INT(IF(AND(D$6="最大ダメージ",OR(TYPE(FIND("痛撃",D499))&lt;&gt;16,TYPE(FIND("闘志",D499))&lt;&gt;16),M499=0,L499=0),1.5+J499*0.25,1)*ROUND(IF(AND(TYPE(FIND("野生化",E499,1))&lt;&gt;16,Q499&gt;=130),1.25,1)*IF(AND(TYPE(FIND("ブースト",E499,1))&lt;&gt;16,Q499&gt;=130),1.25,1)*INT(MAX(10,((F499+P499*100)*(G499+O499)/100*Q499/100*1.2*IF($D$4="あり",IF(TYPE(FIND("覚悟",E499,1))&lt;&gt;16,1.2,1),1)-N499*R499/100*1.2*(10-IF(TYPE(FIND("決意",D499,1))&lt;&gt;16,MAX(5,I499),I499))/10))),0)*MAX(IF(TYPE(FIND("奇跡",D499,1))&lt;&gt;16,3,1),IF(TYPE(FIND("捨て身",D499,1))&lt;&gt;16,3,1),IF(TYPE(FIND("魂",D499,1))&lt;&gt;16,3,1),IF(TYPE(FIND("決意",D499,1))&lt;&gt;16,2,1),IF(TYPE(FIND("熱血",D499,1))&lt;&gt;16,2,1),IF(TYPE(FIND("奇襲",D499,1))&lt;&gt;16,2,1),IF(TYPE(FIND("勇気",D499,1))&lt;&gt;16,2,1),IF(TYPE(FIND("激闘",D499,1))&lt;&gt;16,1.5,1)))</f>
        <v>13122</v>
      </c>
      <c r="T499" s="47" t="n">
        <f aca="false">IF(AND(TYPE(FIND("野生化",E499,1))&lt;&gt;16,Q499&gt;=130),1.25,1)*IF(AND(TYPE(FIND("ブースト",E499,1))&lt;&gt;16,Q499&gt;=130),1.25,1)*INT(MAX(10,((F499+P499*100)*(G499+O499)/100*Q499/100*1.2*IF($D$4="あり",IF(TYPE(FIND("覚悟",E499,1))&lt;&gt;16,1.2,1),1)-N499*(10-I499)/10*R499/100*1.2)))</f>
        <v>5001</v>
      </c>
      <c r="U499" s="48" t="n">
        <f aca="false">S499+IF(OR(ISERROR(MID(L499,SEARCH("L",L499,1)+1,1)),D$5="なし"),0,MIN(1,MID(L499,SEARCH("L",L499,1)+1,1))*(S499-1.2*N499*R499/100)/2)</f>
        <v>13122</v>
      </c>
      <c r="V499" s="49" t="n">
        <f aca="false">IF(AND(D$6="最大ダメージ",OR(TYPE(FIND("痛撃",D499))&lt;&gt;16,TYPE(FIND("闘志",D499))&lt;&gt;16),M499=0,L499=0),U499,0)+IF(AND(D$6="最大ダメージ",OR(TYPE(FIND("痛撃",D499))&lt;&gt;16,TYPE(FIND("闘志",D499))&lt;&gt;16),M499=0,L499=0),0,1)*(1+IF(OR(M499=1,L499&lt;&gt;0)=TRUE(),0,0.5+0.25*J499)*IF(OR(TYPE(FIND("痛撃",D499))&lt;&gt;16,TYPE(FIND("闘志",D499))&lt;&gt;16),1,MIN(MAX(H499+150-$D$2+IF($D$4="あり",IF(OR(TYPE(FIND("底力",E499,1))&lt;&gt;16,TYPE(FIND("覚悟",E499,1))&lt;&gt;16)=TRUE(),50,0),0),1),100)/100))*INT(U499)+INT(IF(OR(ISERROR(MID(L499,SEARCH("L",L499,1)+1,1)),D$5="なし"),0,IF(AND(MID(L499,SEARCH("L",L499,1)+1,1)="0",D$5="あり"),MAX(0,MIN(100,H499+150-D$2))/100*(S499-1.2*N499*R499/100)/2,0)))</f>
        <v>14893.47</v>
      </c>
      <c r="W499" s="50" t="n">
        <f aca="false">IF($F$7="期待値",(V499/($F$6*(1+0.5*$D$3/100))+N499*R499/100*1.2*1)/(($D$1+O499)/100*Q499/100*1.2)-P499*100,(U499/$F$6+N499*R499/100*1.2*1)/(($D$1+O499)/100*Q499/100*1.2)-P499*100)</f>
        <v>2330.70175438597</v>
      </c>
      <c r="X499" s="38" t="s">
        <v>298</v>
      </c>
      <c r="AB499" s="0" t="n">
        <v>13122</v>
      </c>
    </row>
    <row r="500" customFormat="false" ht="11.65" hidden="false" customHeight="false" outlineLevel="0" collapsed="false">
      <c r="A500" s="7" t="n">
        <v>12</v>
      </c>
      <c r="B500" s="38" t="s">
        <v>669</v>
      </c>
      <c r="C500" s="59" t="s">
        <v>1018</v>
      </c>
      <c r="D500" s="40" t="s">
        <v>56</v>
      </c>
      <c r="E500" s="44"/>
      <c r="F500" s="42" t="n">
        <v>1800</v>
      </c>
      <c r="G500" s="43" t="n">
        <v>141</v>
      </c>
      <c r="H500" s="44" t="n">
        <v>35</v>
      </c>
      <c r="I500" s="45" t="n">
        <v>0</v>
      </c>
      <c r="J500" s="45" t="n">
        <v>0</v>
      </c>
      <c r="K500" s="45" t="n">
        <v>0</v>
      </c>
      <c r="L500" s="45" t="n">
        <v>0</v>
      </c>
      <c r="M500" s="45" t="n">
        <v>0</v>
      </c>
      <c r="N500" s="43" t="n">
        <f aca="false">F$5</f>
        <v>2000</v>
      </c>
      <c r="O500" s="44" t="n">
        <f aca="false">F$1</f>
        <v>40</v>
      </c>
      <c r="P500" s="44" t="n">
        <f aca="false">F$2</f>
        <v>5</v>
      </c>
      <c r="Q500" s="44" t="n">
        <f aca="false">F$3</f>
        <v>150</v>
      </c>
      <c r="R500" s="43" t="n">
        <f aca="false">F$4</f>
        <v>130</v>
      </c>
      <c r="S500" s="46" t="n">
        <f aca="false">INT(IF(AND(D$6="最大ダメージ",OR(TYPE(FIND("痛撃",D500))&lt;&gt;16,TYPE(FIND("闘志",D500))&lt;&gt;16),M500=0,L500=0),1.5+J500*0.25,1)*ROUND(IF(AND(TYPE(FIND("野生化",E500,1))&lt;&gt;16,Q500&gt;=130),1.25,1)*IF(AND(TYPE(FIND("ブースト",E500,1))&lt;&gt;16,Q500&gt;=130),1.25,1)*INT(MAX(10,((F500+P500*100)*(G500+O500)/100*Q500/100*1.2*IF($D$4="あり",IF(TYPE(FIND("覚悟",E500,1))&lt;&gt;16,1.2,1),1)-N500*R500/100*1.2*(10-IF(TYPE(FIND("決意",D500,1))&lt;&gt;16,MAX(5,I500),I500))/10))),0)*MAX(IF(TYPE(FIND("奇跡",D500,1))&lt;&gt;16,3,1),IF(TYPE(FIND("捨て身",D500,1))&lt;&gt;16,3,1),IF(TYPE(FIND("魂",D500,1))&lt;&gt;16,3,1),IF(TYPE(FIND("決意",D500,1))&lt;&gt;16,2,1),IF(TYPE(FIND("熱血",D500,1))&lt;&gt;16,2,1),IF(TYPE(FIND("奇襲",D500,1))&lt;&gt;16,2,1),IF(TYPE(FIND("勇気",D500,1))&lt;&gt;16,2,1),IF(TYPE(FIND("激闘",D500,1))&lt;&gt;16,1.5,1)))</f>
        <v>13119</v>
      </c>
      <c r="T500" s="47" t="n">
        <f aca="false">IF(AND(TYPE(FIND("野生化",E500,1))&lt;&gt;16,Q500&gt;=130),1.25,1)*IF(AND(TYPE(FIND("ブースト",E500,1))&lt;&gt;16,Q500&gt;=130),1.25,1)*INT(MAX(10,((F500+P500*100)*(G500+O500)/100*Q500/100*1.2*IF($D$4="あり",IF(TYPE(FIND("覚悟",E500,1))&lt;&gt;16,1.2,1),1)-N500*(10-I500)/10*R500/100*1.2)))</f>
        <v>4373</v>
      </c>
      <c r="U500" s="48" t="n">
        <f aca="false">S500+IF(OR(ISERROR(MID(L500,SEARCH("L",L500,1)+1,1)),D$5="なし"),0,MIN(1,MID(L500,SEARCH("L",L500,1)+1,1))*(S500-1.2*N500*R500/100)/2)</f>
        <v>13119</v>
      </c>
      <c r="V500" s="49" t="n">
        <f aca="false">IF(AND(D$6="最大ダメージ",OR(TYPE(FIND("痛撃",D500))&lt;&gt;16,TYPE(FIND("闘志",D500))&lt;&gt;16),M500=0,L500=0),U500,0)+IF(AND(D$6="最大ダメージ",OR(TYPE(FIND("痛撃",D500))&lt;&gt;16,TYPE(FIND("闘志",D500))&lt;&gt;16),M500=0,L500=0),0,1)*(1+IF(OR(M500=1,L500&lt;&gt;0)=TRUE(),0,0.5+0.25*J500)*IF(OR(TYPE(FIND("痛撃",D500))&lt;&gt;16,TYPE(FIND("闘志",D500))&lt;&gt;16),1,MIN(MAX(H500+150-$D$2+IF($D$4="あり",IF(OR(TYPE(FIND("底力",E500,1))&lt;&gt;16,TYPE(FIND("覚悟",E500,1))&lt;&gt;16)=TRUE(),50,0),0),1),100)/100))*INT(U500)+INT(IF(OR(ISERROR(MID(L500,SEARCH("L",L500,1)+1,1)),D$5="なし"),0,IF(AND(MID(L500,SEARCH("L",L500,1)+1,1)="0",D$5="あり"),MAX(0,MIN(100,H500+150-D$2))/100*(S500-1.2*N500*R500/100)/2,0)))</f>
        <v>15414.825</v>
      </c>
      <c r="W500" s="49" t="n">
        <f aca="false">IF($F$7="期待値",(V500/($F$6*(1+0.5*$D$3/100))+N500*R500/100*1.2*1)/(($D$1+O500)/100*Q500/100*1.2)-P500*100,(U500/$F$6+N500*R500/100*1.2*1)/(($D$1+O500)/100*Q500/100*1.2)-P500*100)</f>
        <v>2330.26315789474</v>
      </c>
      <c r="X500" s="38" t="s">
        <v>221</v>
      </c>
      <c r="AB500" s="0" t="n">
        <v>13119</v>
      </c>
    </row>
    <row r="501" customFormat="false" ht="11.65" hidden="false" customHeight="false" outlineLevel="0" collapsed="false">
      <c r="A501" s="7" t="n">
        <v>12</v>
      </c>
      <c r="B501" s="38" t="s">
        <v>577</v>
      </c>
      <c r="C501" s="59" t="s">
        <v>1019</v>
      </c>
      <c r="D501" s="40" t="s">
        <v>56</v>
      </c>
      <c r="E501" s="44"/>
      <c r="F501" s="42" t="n">
        <v>1800</v>
      </c>
      <c r="G501" s="43" t="n">
        <v>141</v>
      </c>
      <c r="H501" s="44" t="n">
        <v>31</v>
      </c>
      <c r="I501" s="45" t="n">
        <v>0</v>
      </c>
      <c r="J501" s="45" t="n">
        <v>0</v>
      </c>
      <c r="K501" s="45" t="n">
        <v>0</v>
      </c>
      <c r="L501" s="45" t="n">
        <v>0</v>
      </c>
      <c r="M501" s="45" t="n">
        <v>0</v>
      </c>
      <c r="N501" s="43" t="n">
        <f aca="false">F$5</f>
        <v>2000</v>
      </c>
      <c r="O501" s="44" t="n">
        <f aca="false">F$1</f>
        <v>40</v>
      </c>
      <c r="P501" s="44" t="n">
        <f aca="false">F$2</f>
        <v>5</v>
      </c>
      <c r="Q501" s="44" t="n">
        <f aca="false">F$3</f>
        <v>150</v>
      </c>
      <c r="R501" s="43" t="n">
        <f aca="false">F$4</f>
        <v>130</v>
      </c>
      <c r="S501" s="46" t="n">
        <f aca="false">INT(IF(AND(D$6="最大ダメージ",OR(TYPE(FIND("痛撃",D501))&lt;&gt;16,TYPE(FIND("闘志",D501))&lt;&gt;16),M501=0,L501=0),1.5+J501*0.25,1)*ROUND(IF(AND(TYPE(FIND("野生化",E501,1))&lt;&gt;16,Q501&gt;=130),1.25,1)*IF(AND(TYPE(FIND("ブースト",E501,1))&lt;&gt;16,Q501&gt;=130),1.25,1)*INT(MAX(10,((F501+P501*100)*(G501+O501)/100*Q501/100*1.2*IF($D$4="あり",IF(TYPE(FIND("覚悟",E501,1))&lt;&gt;16,1.2,1),1)-N501*R501/100*1.2*(10-IF(TYPE(FIND("決意",D501,1))&lt;&gt;16,MAX(5,I501),I501))/10))),0)*MAX(IF(TYPE(FIND("奇跡",D501,1))&lt;&gt;16,3,1),IF(TYPE(FIND("捨て身",D501,1))&lt;&gt;16,3,1),IF(TYPE(FIND("魂",D501,1))&lt;&gt;16,3,1),IF(TYPE(FIND("決意",D501,1))&lt;&gt;16,2,1),IF(TYPE(FIND("熱血",D501,1))&lt;&gt;16,2,1),IF(TYPE(FIND("奇襲",D501,1))&lt;&gt;16,2,1),IF(TYPE(FIND("勇気",D501,1))&lt;&gt;16,2,1),IF(TYPE(FIND("激闘",D501,1))&lt;&gt;16,1.5,1)))</f>
        <v>13119</v>
      </c>
      <c r="T501" s="47" t="n">
        <f aca="false">IF(AND(TYPE(FIND("野生化",E501,1))&lt;&gt;16,Q501&gt;=130),1.25,1)*IF(AND(TYPE(FIND("ブースト",E501,1))&lt;&gt;16,Q501&gt;=130),1.25,1)*INT(MAX(10,((F501+P501*100)*(G501+O501)/100*Q501/100*1.2*IF($D$4="あり",IF(TYPE(FIND("覚悟",E501,1))&lt;&gt;16,1.2,1),1)-N501*(10-I501)/10*R501/100*1.2)))</f>
        <v>4373</v>
      </c>
      <c r="U501" s="48" t="n">
        <f aca="false">S501+IF(OR(ISERROR(MID(L501,SEARCH("L",L501,1)+1,1)),D$5="なし"),0,MIN(1,MID(L501,SEARCH("L",L501,1)+1,1))*(S501-1.2*N501*R501/100)/2)</f>
        <v>13119</v>
      </c>
      <c r="V501" s="49" t="n">
        <f aca="false">IF(AND(D$6="最大ダメージ",OR(TYPE(FIND("痛撃",D501))&lt;&gt;16,TYPE(FIND("闘志",D501))&lt;&gt;16),M501=0,L501=0),U501,0)+IF(AND(D$6="最大ダメージ",OR(TYPE(FIND("痛撃",D501))&lt;&gt;16,TYPE(FIND("闘志",D501))&lt;&gt;16),M501=0,L501=0),0,1)*(1+IF(OR(M501=1,L501&lt;&gt;0)=TRUE(),0,0.5+0.25*J501)*IF(OR(TYPE(FIND("痛撃",D501))&lt;&gt;16,TYPE(FIND("闘志",D501))&lt;&gt;16),1,MIN(MAX(H501+150-$D$2+IF($D$4="あり",IF(OR(TYPE(FIND("底力",E501,1))&lt;&gt;16,TYPE(FIND("覚悟",E501,1))&lt;&gt;16)=TRUE(),50,0),0),1),100)/100))*INT(U501)+INT(IF(OR(ISERROR(MID(L501,SEARCH("L",L501,1)+1,1)),D$5="なし"),0,IF(AND(MID(L501,SEARCH("L",L501,1)+1,1)="0",D$5="あり"),MAX(0,MIN(100,H501+150-D$2))/100*(S501-1.2*N501*R501/100)/2,0)))</f>
        <v>15152.445</v>
      </c>
      <c r="W501" s="49" t="n">
        <f aca="false">IF($F$7="期待値",(V501/($F$6*(1+0.5*$D$3/100))+N501*R501/100*1.2*1)/(($D$1+O501)/100*Q501/100*1.2)-P501*100,(U501/$F$6+N501*R501/100*1.2*1)/(($D$1+O501)/100*Q501/100*1.2)-P501*100)</f>
        <v>2330.26315789474</v>
      </c>
      <c r="X501" s="8" t="s">
        <v>245</v>
      </c>
      <c r="AB501" s="0" t="n">
        <v>13119</v>
      </c>
    </row>
    <row r="502" customFormat="false" ht="11.65" hidden="false" customHeight="false" outlineLevel="0" collapsed="false">
      <c r="A502" s="0"/>
      <c r="B502" s="38" t="s">
        <v>1020</v>
      </c>
      <c r="C502" s="52" t="s">
        <v>1021</v>
      </c>
      <c r="D502" s="40" t="s">
        <v>46</v>
      </c>
      <c r="E502" s="44"/>
      <c r="F502" s="42" t="n">
        <v>2300</v>
      </c>
      <c r="G502" s="43" t="n">
        <v>152</v>
      </c>
      <c r="H502" s="44" t="n">
        <v>34</v>
      </c>
      <c r="I502" s="45" t="n">
        <v>0</v>
      </c>
      <c r="J502" s="45" t="n">
        <v>0</v>
      </c>
      <c r="K502" s="45" t="n">
        <v>0</v>
      </c>
      <c r="L502" s="45" t="n">
        <v>0</v>
      </c>
      <c r="M502" s="45" t="n">
        <v>0</v>
      </c>
      <c r="N502" s="43" t="n">
        <f aca="false">F$5</f>
        <v>2000</v>
      </c>
      <c r="O502" s="44" t="n">
        <f aca="false">F$1</f>
        <v>40</v>
      </c>
      <c r="P502" s="44" t="n">
        <f aca="false">F$2</f>
        <v>5</v>
      </c>
      <c r="Q502" s="44" t="n">
        <f aca="false">F$3</f>
        <v>150</v>
      </c>
      <c r="R502" s="43" t="n">
        <f aca="false">F$4</f>
        <v>130</v>
      </c>
      <c r="S502" s="46" t="n">
        <f aca="false">INT(IF(AND(D$6="最大ダメージ",OR(TYPE(FIND("痛撃",D502))&lt;&gt;16,TYPE(FIND("闘志",D502))&lt;&gt;16),M502=0,L502=0),1.5+J502*0.25,1)*ROUND(IF(AND(TYPE(FIND("野生化",E502,1))&lt;&gt;16,Q502&gt;=130),1.25,1)*IF(AND(TYPE(FIND("ブースト",E502,1))&lt;&gt;16,Q502&gt;=130),1.25,1)*INT(MAX(10,((F502+P502*100)*(G502+O502)/100*Q502/100*1.2*IF($D$4="あり",IF(TYPE(FIND("覚悟",E502,1))&lt;&gt;16,1.2,1),1)-N502*R502/100*1.2*(10-IF(TYPE(FIND("決意",D502,1))&lt;&gt;16,MAX(5,I502),I502))/10))),0)*MAX(IF(TYPE(FIND("奇跡",D502,1))&lt;&gt;16,3,1),IF(TYPE(FIND("捨て身",D502,1))&lt;&gt;16,3,1),IF(TYPE(FIND("魂",D502,1))&lt;&gt;16,3,1),IF(TYPE(FIND("決意",D502,1))&lt;&gt;16,2,1),IF(TYPE(FIND("熱血",D502,1))&lt;&gt;16,2,1),IF(TYPE(FIND("奇襲",D502,1))&lt;&gt;16,2,1),IF(TYPE(FIND("勇気",D502,1))&lt;&gt;16,2,1),IF(TYPE(FIND("激闘",D502,1))&lt;&gt;16,1.5,1)))</f>
        <v>13112</v>
      </c>
      <c r="T502" s="47" t="n">
        <f aca="false">IF(AND(TYPE(FIND("野生化",E502,1))&lt;&gt;16,Q502&gt;=130),1.25,1)*IF(AND(TYPE(FIND("ブースト",E502,1))&lt;&gt;16,Q502&gt;=130),1.25,1)*INT(MAX(10,((F502+P502*100)*(G502+O502)/100*Q502/100*1.2*IF($D$4="あり",IF(TYPE(FIND("覚悟",E502,1))&lt;&gt;16,1.2,1),1)-N502*(10-I502)/10*R502/100*1.2)))</f>
        <v>6556</v>
      </c>
      <c r="U502" s="48" t="n">
        <f aca="false">S502+IF(OR(ISERROR(MID(L502,SEARCH("L",L502,1)+1,1)),D$5="なし"),0,MIN(1,MID(L502,SEARCH("L",L502,1)+1,1))*(S502-1.2*N502*R502/100)/2)</f>
        <v>13112</v>
      </c>
      <c r="V502" s="49" t="n">
        <f aca="false">IF(AND(D$6="最大ダメージ",OR(TYPE(FIND("痛撃",D502))&lt;&gt;16,TYPE(FIND("闘志",D502))&lt;&gt;16),M502=0,L502=0),U502,0)+IF(AND(D$6="最大ダメージ",OR(TYPE(FIND("痛撃",D502))&lt;&gt;16,TYPE(FIND("闘志",D502))&lt;&gt;16),M502=0,L502=0),0,1)*(1+IF(OR(M502=1,L502&lt;&gt;0)=TRUE(),0,0.5+0.25*J502)*IF(OR(TYPE(FIND("痛撃",D502))&lt;&gt;16,TYPE(FIND("闘志",D502))&lt;&gt;16),1,MIN(MAX(H502+150-$D$2+IF($D$4="あり",IF(OR(TYPE(FIND("底力",E502,1))&lt;&gt;16,TYPE(FIND("覚悟",E502,1))&lt;&gt;16)=TRUE(),50,0),0),1),100)/100))*INT(U502)+INT(IF(OR(ISERROR(MID(L502,SEARCH("L",L502,1)+1,1)),D$5="なし"),0,IF(AND(MID(L502,SEARCH("L",L502,1)+1,1)="0",D$5="あり"),MAX(0,MIN(100,H502+150-D$2))/100*(S502-1.2*N502*R502/100)/2,0)))</f>
        <v>15341.04</v>
      </c>
      <c r="W502" s="49" t="n">
        <f aca="false">IF($F$7="期待値",(V502/($F$6*(1+0.5*$D$3/100))+N502*R502/100*1.2*1)/(($D$1+O502)/100*Q502/100*1.2)-P502*100,(U502/$F$6+N502*R502/100*1.2*1)/(($D$1+O502)/100*Q502/100*1.2)-P502*100)</f>
        <v>2329.23976608187</v>
      </c>
      <c r="X502" s="38" t="s">
        <v>1022</v>
      </c>
      <c r="AB502" s="0" t="n">
        <v>13112</v>
      </c>
    </row>
    <row r="503" customFormat="false" ht="11.65" hidden="false" customHeight="false" outlineLevel="0" collapsed="false">
      <c r="A503" s="0"/>
      <c r="B503" s="38" t="s">
        <v>1023</v>
      </c>
      <c r="C503" s="52" t="s">
        <v>1024</v>
      </c>
      <c r="D503" s="40" t="s">
        <v>46</v>
      </c>
      <c r="E503" s="44"/>
      <c r="F503" s="42" t="n">
        <v>2300</v>
      </c>
      <c r="G503" s="43" t="n">
        <v>152</v>
      </c>
      <c r="H503" s="44" t="n">
        <v>29</v>
      </c>
      <c r="I503" s="45" t="n">
        <v>0</v>
      </c>
      <c r="J503" s="45" t="n">
        <v>0</v>
      </c>
      <c r="K503" s="45" t="n">
        <v>0</v>
      </c>
      <c r="L503" s="45" t="n">
        <v>0</v>
      </c>
      <c r="M503" s="45" t="n">
        <v>0</v>
      </c>
      <c r="N503" s="43" t="n">
        <f aca="false">F$5</f>
        <v>2000</v>
      </c>
      <c r="O503" s="44" t="n">
        <f aca="false">F$1</f>
        <v>40</v>
      </c>
      <c r="P503" s="44" t="n">
        <f aca="false">F$2</f>
        <v>5</v>
      </c>
      <c r="Q503" s="44" t="n">
        <f aca="false">F$3</f>
        <v>150</v>
      </c>
      <c r="R503" s="43" t="n">
        <f aca="false">F$4</f>
        <v>130</v>
      </c>
      <c r="S503" s="46" t="n">
        <f aca="false">INT(IF(AND(D$6="最大ダメージ",OR(TYPE(FIND("痛撃",D503))&lt;&gt;16,TYPE(FIND("闘志",D503))&lt;&gt;16),M503=0,L503=0),1.5+J503*0.25,1)*ROUND(IF(AND(TYPE(FIND("野生化",E503,1))&lt;&gt;16,Q503&gt;=130),1.25,1)*IF(AND(TYPE(FIND("ブースト",E503,1))&lt;&gt;16,Q503&gt;=130),1.25,1)*INT(MAX(10,((F503+P503*100)*(G503+O503)/100*Q503/100*1.2*IF($D$4="あり",IF(TYPE(FIND("覚悟",E503,1))&lt;&gt;16,1.2,1),1)-N503*R503/100*1.2*(10-IF(TYPE(FIND("決意",D503,1))&lt;&gt;16,MAX(5,I503),I503))/10))),0)*MAX(IF(TYPE(FIND("奇跡",D503,1))&lt;&gt;16,3,1),IF(TYPE(FIND("捨て身",D503,1))&lt;&gt;16,3,1),IF(TYPE(FIND("魂",D503,1))&lt;&gt;16,3,1),IF(TYPE(FIND("決意",D503,1))&lt;&gt;16,2,1),IF(TYPE(FIND("熱血",D503,1))&lt;&gt;16,2,1),IF(TYPE(FIND("奇襲",D503,1))&lt;&gt;16,2,1),IF(TYPE(FIND("勇気",D503,1))&lt;&gt;16,2,1),IF(TYPE(FIND("激闘",D503,1))&lt;&gt;16,1.5,1)))</f>
        <v>13112</v>
      </c>
      <c r="T503" s="47" t="n">
        <f aca="false">IF(AND(TYPE(FIND("野生化",E503,1))&lt;&gt;16,Q503&gt;=130),1.25,1)*IF(AND(TYPE(FIND("ブースト",E503,1))&lt;&gt;16,Q503&gt;=130),1.25,1)*INT(MAX(10,((F503+P503*100)*(G503+O503)/100*Q503/100*1.2*IF($D$4="あり",IF(TYPE(FIND("覚悟",E503,1))&lt;&gt;16,1.2,1),1)-N503*(10-I503)/10*R503/100*1.2)))</f>
        <v>6556</v>
      </c>
      <c r="U503" s="48" t="n">
        <f aca="false">S503+IF(OR(ISERROR(MID(L503,SEARCH("L",L503,1)+1,1)),D$5="なし"),0,MIN(1,MID(L503,SEARCH("L",L503,1)+1,1))*(S503-1.2*N503*R503/100)/2)</f>
        <v>13112</v>
      </c>
      <c r="V503" s="49" t="n">
        <f aca="false">IF(AND(D$6="最大ダメージ",OR(TYPE(FIND("痛撃",D503))&lt;&gt;16,TYPE(FIND("闘志",D503))&lt;&gt;16),M503=0,L503=0),U503,0)+IF(AND(D$6="最大ダメージ",OR(TYPE(FIND("痛撃",D503))&lt;&gt;16,TYPE(FIND("闘志",D503))&lt;&gt;16),M503=0,L503=0),0,1)*(1+IF(OR(M503=1,L503&lt;&gt;0)=TRUE(),0,0.5+0.25*J503)*IF(OR(TYPE(FIND("痛撃",D503))&lt;&gt;16,TYPE(FIND("闘志",D503))&lt;&gt;16),1,MIN(MAX(H503+150-$D$2+IF($D$4="あり",IF(OR(TYPE(FIND("底力",E503,1))&lt;&gt;16,TYPE(FIND("覚悟",E503,1))&lt;&gt;16)=TRUE(),50,0),0),1),100)/100))*INT(U503)+INT(IF(OR(ISERROR(MID(L503,SEARCH("L",L503,1)+1,1)),D$5="なし"),0,IF(AND(MID(L503,SEARCH("L",L503,1)+1,1)="0",D$5="あり"),MAX(0,MIN(100,H503+150-D$2))/100*(S503-1.2*N503*R503/100)/2,0)))</f>
        <v>15013.24</v>
      </c>
      <c r="W503" s="49" t="n">
        <f aca="false">IF($F$7="期待値",(V503/($F$6*(1+0.5*$D$3/100))+N503*R503/100*1.2*1)/(($D$1+O503)/100*Q503/100*1.2)-P503*100,(U503/$F$6+N503*R503/100*1.2*1)/(($D$1+O503)/100*Q503/100*1.2)-P503*100)</f>
        <v>2329.23976608187</v>
      </c>
      <c r="AB503" s="0" t="n">
        <v>13112</v>
      </c>
    </row>
    <row r="504" customFormat="false" ht="11.65" hidden="false" customHeight="false" outlineLevel="0" collapsed="false">
      <c r="A504" s="0"/>
      <c r="B504" s="38" t="s">
        <v>1025</v>
      </c>
      <c r="C504" s="52" t="s">
        <v>1026</v>
      </c>
      <c r="D504" s="40" t="s">
        <v>46</v>
      </c>
      <c r="E504" s="44"/>
      <c r="F504" s="42" t="n">
        <v>2300</v>
      </c>
      <c r="G504" s="43" t="n">
        <v>152</v>
      </c>
      <c r="H504" s="44" t="n">
        <v>26</v>
      </c>
      <c r="I504" s="45" t="n">
        <v>0</v>
      </c>
      <c r="J504" s="45" t="n">
        <v>0</v>
      </c>
      <c r="K504" s="45" t="n">
        <v>0</v>
      </c>
      <c r="L504" s="45" t="n">
        <v>0</v>
      </c>
      <c r="M504" s="45" t="n">
        <v>0</v>
      </c>
      <c r="N504" s="43" t="n">
        <f aca="false">F$5</f>
        <v>2000</v>
      </c>
      <c r="O504" s="44" t="n">
        <f aca="false">F$1</f>
        <v>40</v>
      </c>
      <c r="P504" s="44" t="n">
        <f aca="false">F$2</f>
        <v>5</v>
      </c>
      <c r="Q504" s="44" t="n">
        <f aca="false">F$3</f>
        <v>150</v>
      </c>
      <c r="R504" s="43" t="n">
        <f aca="false">F$4</f>
        <v>130</v>
      </c>
      <c r="S504" s="46" t="n">
        <f aca="false">INT(IF(AND(D$6="最大ダメージ",OR(TYPE(FIND("痛撃",D504))&lt;&gt;16,TYPE(FIND("闘志",D504))&lt;&gt;16),M504=0,L504=0),1.5+J504*0.25,1)*ROUND(IF(AND(TYPE(FIND("野生化",E504,1))&lt;&gt;16,Q504&gt;=130),1.25,1)*IF(AND(TYPE(FIND("ブースト",E504,1))&lt;&gt;16,Q504&gt;=130),1.25,1)*INT(MAX(10,((F504+P504*100)*(G504+O504)/100*Q504/100*1.2*IF($D$4="あり",IF(TYPE(FIND("覚悟",E504,1))&lt;&gt;16,1.2,1),1)-N504*R504/100*1.2*(10-IF(TYPE(FIND("決意",D504,1))&lt;&gt;16,MAX(5,I504),I504))/10))),0)*MAX(IF(TYPE(FIND("奇跡",D504,1))&lt;&gt;16,3,1),IF(TYPE(FIND("捨て身",D504,1))&lt;&gt;16,3,1),IF(TYPE(FIND("魂",D504,1))&lt;&gt;16,3,1),IF(TYPE(FIND("決意",D504,1))&lt;&gt;16,2,1),IF(TYPE(FIND("熱血",D504,1))&lt;&gt;16,2,1),IF(TYPE(FIND("奇襲",D504,1))&lt;&gt;16,2,1),IF(TYPE(FIND("勇気",D504,1))&lt;&gt;16,2,1),IF(TYPE(FIND("激闘",D504,1))&lt;&gt;16,1.5,1)))</f>
        <v>13112</v>
      </c>
      <c r="T504" s="47" t="n">
        <f aca="false">IF(AND(TYPE(FIND("野生化",E504,1))&lt;&gt;16,Q504&gt;=130),1.25,1)*IF(AND(TYPE(FIND("ブースト",E504,1))&lt;&gt;16,Q504&gt;=130),1.25,1)*INT(MAX(10,((F504+P504*100)*(G504+O504)/100*Q504/100*1.2*IF($D$4="あり",IF(TYPE(FIND("覚悟",E504,1))&lt;&gt;16,1.2,1),1)-N504*(10-I504)/10*R504/100*1.2)))</f>
        <v>6556</v>
      </c>
      <c r="U504" s="48" t="n">
        <f aca="false">S504+IF(OR(ISERROR(MID(L504,SEARCH("L",L504,1)+1,1)),D$5="なし"),0,MIN(1,MID(L504,SEARCH("L",L504,1)+1,1))*(S504-1.2*N504*R504/100)/2)</f>
        <v>13112</v>
      </c>
      <c r="V504" s="49" t="n">
        <f aca="false">IF(AND(D$6="最大ダメージ",OR(TYPE(FIND("痛撃",D504))&lt;&gt;16,TYPE(FIND("闘志",D504))&lt;&gt;16),M504=0,L504=0),U504,0)+IF(AND(D$6="最大ダメージ",OR(TYPE(FIND("痛撃",D504))&lt;&gt;16,TYPE(FIND("闘志",D504))&lt;&gt;16),M504=0,L504=0),0,1)*(1+IF(OR(M504=1,L504&lt;&gt;0)=TRUE(),0,0.5+0.25*J504)*IF(OR(TYPE(FIND("痛撃",D504))&lt;&gt;16,TYPE(FIND("闘志",D504))&lt;&gt;16),1,MIN(MAX(H504+150-$D$2+IF($D$4="あり",IF(OR(TYPE(FIND("底力",E504,1))&lt;&gt;16,TYPE(FIND("覚悟",E504,1))&lt;&gt;16)=TRUE(),50,0),0),1),100)/100))*INT(U504)+INT(IF(OR(ISERROR(MID(L504,SEARCH("L",L504,1)+1,1)),D$5="なし"),0,IF(AND(MID(L504,SEARCH("L",L504,1)+1,1)="0",D$5="あり"),MAX(0,MIN(100,H504+150-D$2))/100*(S504-1.2*N504*R504/100)/2,0)))</f>
        <v>14816.56</v>
      </c>
      <c r="W504" s="49" t="n">
        <f aca="false">IF($F$7="期待値",(V504/($F$6*(1+0.5*$D$3/100))+N504*R504/100*1.2*1)/(($D$1+O504)/100*Q504/100*1.2)-P504*100,(U504/$F$6+N504*R504/100*1.2*1)/(($D$1+O504)/100*Q504/100*1.2)-P504*100)</f>
        <v>2329.23976608187</v>
      </c>
      <c r="AB504" s="0" t="n">
        <v>13112</v>
      </c>
    </row>
    <row r="505" customFormat="false" ht="11.65" hidden="false" customHeight="false" outlineLevel="0" collapsed="false">
      <c r="A505" s="0"/>
      <c r="B505" s="38" t="s">
        <v>1027</v>
      </c>
      <c r="C505" s="52" t="s">
        <v>1028</v>
      </c>
      <c r="D505" s="40" t="s">
        <v>46</v>
      </c>
      <c r="E505" s="44"/>
      <c r="F505" s="42" t="n">
        <v>2300</v>
      </c>
      <c r="G505" s="43" t="n">
        <v>152</v>
      </c>
      <c r="H505" s="44" t="n">
        <v>25</v>
      </c>
      <c r="I505" s="45" t="n">
        <v>0</v>
      </c>
      <c r="J505" s="45" t="n">
        <v>0</v>
      </c>
      <c r="K505" s="45" t="n">
        <v>0</v>
      </c>
      <c r="L505" s="45" t="n">
        <v>0</v>
      </c>
      <c r="M505" s="45" t="n">
        <v>0</v>
      </c>
      <c r="N505" s="43" t="n">
        <f aca="false">F$5</f>
        <v>2000</v>
      </c>
      <c r="O505" s="44" t="n">
        <f aca="false">F$1</f>
        <v>40</v>
      </c>
      <c r="P505" s="44" t="n">
        <f aca="false">F$2</f>
        <v>5</v>
      </c>
      <c r="Q505" s="44" t="n">
        <f aca="false">F$3</f>
        <v>150</v>
      </c>
      <c r="R505" s="43" t="n">
        <f aca="false">F$4</f>
        <v>130</v>
      </c>
      <c r="S505" s="46" t="n">
        <f aca="false">INT(IF(AND(D$6="最大ダメージ",OR(TYPE(FIND("痛撃",D505))&lt;&gt;16,TYPE(FIND("闘志",D505))&lt;&gt;16),M505=0,L505=0),1.5+J505*0.25,1)*ROUND(IF(AND(TYPE(FIND("野生化",E505,1))&lt;&gt;16,Q505&gt;=130),1.25,1)*IF(AND(TYPE(FIND("ブースト",E505,1))&lt;&gt;16,Q505&gt;=130),1.25,1)*INT(MAX(10,((F505+P505*100)*(G505+O505)/100*Q505/100*1.2*IF($D$4="あり",IF(TYPE(FIND("覚悟",E505,1))&lt;&gt;16,1.2,1),1)-N505*R505/100*1.2*(10-IF(TYPE(FIND("決意",D505,1))&lt;&gt;16,MAX(5,I505),I505))/10))),0)*MAX(IF(TYPE(FIND("奇跡",D505,1))&lt;&gt;16,3,1),IF(TYPE(FIND("捨て身",D505,1))&lt;&gt;16,3,1),IF(TYPE(FIND("魂",D505,1))&lt;&gt;16,3,1),IF(TYPE(FIND("決意",D505,1))&lt;&gt;16,2,1),IF(TYPE(FIND("熱血",D505,1))&lt;&gt;16,2,1),IF(TYPE(FIND("奇襲",D505,1))&lt;&gt;16,2,1),IF(TYPE(FIND("勇気",D505,1))&lt;&gt;16,2,1),IF(TYPE(FIND("激闘",D505,1))&lt;&gt;16,1.5,1)))</f>
        <v>13112</v>
      </c>
      <c r="T505" s="47" t="n">
        <f aca="false">IF(AND(TYPE(FIND("野生化",E505,1))&lt;&gt;16,Q505&gt;=130),1.25,1)*IF(AND(TYPE(FIND("ブースト",E505,1))&lt;&gt;16,Q505&gt;=130),1.25,1)*INT(MAX(10,((F505+P505*100)*(G505+O505)/100*Q505/100*1.2*IF($D$4="あり",IF(TYPE(FIND("覚悟",E505,1))&lt;&gt;16,1.2,1),1)-N505*(10-I505)/10*R505/100*1.2)))</f>
        <v>6556</v>
      </c>
      <c r="U505" s="48" t="n">
        <f aca="false">S505+IF(OR(ISERROR(MID(L505,SEARCH("L",L505,1)+1,1)),D$5="なし"),0,MIN(1,MID(L505,SEARCH("L",L505,1)+1,1))*(S505-1.2*N505*R505/100)/2)</f>
        <v>13112</v>
      </c>
      <c r="V505" s="49" t="n">
        <f aca="false">IF(AND(D$6="最大ダメージ",OR(TYPE(FIND("痛撃",D505))&lt;&gt;16,TYPE(FIND("闘志",D505))&lt;&gt;16),M505=0,L505=0),U505,0)+IF(AND(D$6="最大ダメージ",OR(TYPE(FIND("痛撃",D505))&lt;&gt;16,TYPE(FIND("闘志",D505))&lt;&gt;16),M505=0,L505=0),0,1)*(1+IF(OR(M505=1,L505&lt;&gt;0)=TRUE(),0,0.5+0.25*J505)*IF(OR(TYPE(FIND("痛撃",D505))&lt;&gt;16,TYPE(FIND("闘志",D505))&lt;&gt;16),1,MIN(MAX(H505+150-$D$2+IF($D$4="あり",IF(OR(TYPE(FIND("底力",E505,1))&lt;&gt;16,TYPE(FIND("覚悟",E505,1))&lt;&gt;16)=TRUE(),50,0),0),1),100)/100))*INT(U505)+INT(IF(OR(ISERROR(MID(L505,SEARCH("L",L505,1)+1,1)),D$5="なし"),0,IF(AND(MID(L505,SEARCH("L",L505,1)+1,1)="0",D$5="あり"),MAX(0,MIN(100,H505+150-D$2))/100*(S505-1.2*N505*R505/100)/2,0)))</f>
        <v>14751</v>
      </c>
      <c r="W505" s="49" t="n">
        <f aca="false">IF($F$7="期待値",(V505/($F$6*(1+0.5*$D$3/100))+N505*R505/100*1.2*1)/(($D$1+O505)/100*Q505/100*1.2)-P505*100,(U505/$F$6+N505*R505/100*1.2*1)/(($D$1+O505)/100*Q505/100*1.2)-P505*100)</f>
        <v>2329.23976608187</v>
      </c>
      <c r="AB505" s="0" t="n">
        <v>13112</v>
      </c>
    </row>
    <row r="506" customFormat="false" ht="11.65" hidden="false" customHeight="false" outlineLevel="0" collapsed="false">
      <c r="A506" s="0"/>
      <c r="B506" s="38" t="s">
        <v>1029</v>
      </c>
      <c r="C506" s="52" t="s">
        <v>1030</v>
      </c>
      <c r="D506" s="40" t="s">
        <v>46</v>
      </c>
      <c r="E506" s="41"/>
      <c r="F506" s="42" t="n">
        <v>2300</v>
      </c>
      <c r="G506" s="43" t="n">
        <v>152</v>
      </c>
      <c r="H506" s="44" t="n">
        <v>24</v>
      </c>
      <c r="I506" s="45" t="n">
        <v>0</v>
      </c>
      <c r="J506" s="45" t="n">
        <v>0</v>
      </c>
      <c r="K506" s="45" t="n">
        <v>0</v>
      </c>
      <c r="L506" s="45" t="n">
        <v>0</v>
      </c>
      <c r="M506" s="56" t="n">
        <v>0</v>
      </c>
      <c r="N506" s="43" t="n">
        <f aca="false">F$5</f>
        <v>2000</v>
      </c>
      <c r="O506" s="44" t="n">
        <f aca="false">F$1</f>
        <v>40</v>
      </c>
      <c r="P506" s="44" t="n">
        <f aca="false">F$2</f>
        <v>5</v>
      </c>
      <c r="Q506" s="44" t="n">
        <f aca="false">F$3</f>
        <v>150</v>
      </c>
      <c r="R506" s="43" t="n">
        <f aca="false">F$4</f>
        <v>130</v>
      </c>
      <c r="S506" s="46" t="n">
        <f aca="false">INT(IF(AND(D$6="最大ダメージ",OR(TYPE(FIND("痛撃",D506))&lt;&gt;16,TYPE(FIND("闘志",D506))&lt;&gt;16),M506=0,L506=0),1.5+J506*0.25,1)*ROUND(IF(AND(TYPE(FIND("野生化",E506,1))&lt;&gt;16,Q506&gt;=130),1.25,1)*IF(AND(TYPE(FIND("ブースト",E506,1))&lt;&gt;16,Q506&gt;=130),1.25,1)*INT(MAX(10,((F506+P506*100)*(G506+O506)/100*Q506/100*1.2*IF($D$4="あり",IF(TYPE(FIND("覚悟",E506,1))&lt;&gt;16,1.2,1),1)-N506*R506/100*1.2*(10-IF(TYPE(FIND("決意",D506,1))&lt;&gt;16,MAX(5,I506),I506))/10))),0)*MAX(IF(TYPE(FIND("奇跡",D506,1))&lt;&gt;16,3,1),IF(TYPE(FIND("捨て身",D506,1))&lt;&gt;16,3,1),IF(TYPE(FIND("魂",D506,1))&lt;&gt;16,3,1),IF(TYPE(FIND("決意",D506,1))&lt;&gt;16,2,1),IF(TYPE(FIND("熱血",D506,1))&lt;&gt;16,2,1),IF(TYPE(FIND("奇襲",D506,1))&lt;&gt;16,2,1),IF(TYPE(FIND("勇気",D506,1))&lt;&gt;16,2,1),IF(TYPE(FIND("激闘",D506,1))&lt;&gt;16,1.5,1)))</f>
        <v>13112</v>
      </c>
      <c r="T506" s="47" t="n">
        <f aca="false">IF(AND(TYPE(FIND("野生化",E506,1))&lt;&gt;16,Q506&gt;=130),1.25,1)*IF(AND(TYPE(FIND("ブースト",E506,1))&lt;&gt;16,Q506&gt;=130),1.25,1)*INT(MAX(10,((F506+P506*100)*(G506+O506)/100*Q506/100*1.2*IF($D$4="あり",IF(TYPE(FIND("覚悟",E506,1))&lt;&gt;16,1.2,1),1)-N506*(10-I506)/10*R506/100*1.2)))</f>
        <v>6556</v>
      </c>
      <c r="U506" s="48" t="n">
        <f aca="false">S506+IF(OR(ISERROR(MID(L506,SEARCH("L",L506,1)+1,1)),D$5="なし"),0,MIN(1,MID(L506,SEARCH("L",L506,1)+1,1))*(S506-1.2*N506*R506/100)/2)</f>
        <v>13112</v>
      </c>
      <c r="V506" s="49" t="n">
        <f aca="false">IF(AND(D$6="最大ダメージ",OR(TYPE(FIND("痛撃",D506))&lt;&gt;16,TYPE(FIND("闘志",D506))&lt;&gt;16),M506=0,L506=0),U506,0)+IF(AND(D$6="最大ダメージ",OR(TYPE(FIND("痛撃",D506))&lt;&gt;16,TYPE(FIND("闘志",D506))&lt;&gt;16),M506=0,L506=0),0,1)*(1+IF(OR(M506=1,L506&lt;&gt;0)=TRUE(),0,0.5+0.25*J506)*IF(OR(TYPE(FIND("痛撃",D506))&lt;&gt;16,TYPE(FIND("闘志",D506))&lt;&gt;16),1,MIN(MAX(H506+150-$D$2+IF($D$4="あり",IF(OR(TYPE(FIND("底力",E506,1))&lt;&gt;16,TYPE(FIND("覚悟",E506,1))&lt;&gt;16)=TRUE(),50,0),0),1),100)/100))*INT(U506)+INT(IF(OR(ISERROR(MID(L506,SEARCH("L",L506,1)+1,1)),D$5="なし"),0,IF(AND(MID(L506,SEARCH("L",L506,1)+1,1)="0",D$5="あり"),MAX(0,MIN(100,H506+150-D$2))/100*(S506-1.2*N506*R506/100)/2,0)))</f>
        <v>14685.44</v>
      </c>
      <c r="W506" s="50" t="n">
        <f aca="false">IF($F$7="期待値",(V506/($F$6*(1+0.5*$D$3/100))+N506*R506/100*1.2*1)/(($D$1+O506)/100*Q506/100*1.2)-P506*100,(U506/$F$6+N506*R506/100*1.2*1)/(($D$1+O506)/100*Q506/100*1.2)-P506*100)</f>
        <v>2329.23976608187</v>
      </c>
      <c r="X506" s="38" t="s">
        <v>298</v>
      </c>
      <c r="AB506" s="0" t="n">
        <v>13112</v>
      </c>
    </row>
    <row r="507" customFormat="false" ht="11.65" hidden="false" customHeight="false" outlineLevel="0" collapsed="false">
      <c r="A507" s="0"/>
      <c r="B507" s="38" t="s">
        <v>1031</v>
      </c>
      <c r="C507" s="52" t="s">
        <v>1032</v>
      </c>
      <c r="D507" s="40" t="s">
        <v>46</v>
      </c>
      <c r="E507" s="41"/>
      <c r="F507" s="42" t="n">
        <v>2300</v>
      </c>
      <c r="G507" s="43" t="n">
        <v>152</v>
      </c>
      <c r="H507" s="44" t="n">
        <v>21</v>
      </c>
      <c r="I507" s="45" t="n">
        <v>0</v>
      </c>
      <c r="J507" s="45" t="n">
        <v>0</v>
      </c>
      <c r="K507" s="45" t="n">
        <v>0</v>
      </c>
      <c r="L507" s="45" t="n">
        <v>0</v>
      </c>
      <c r="M507" s="56" t="n">
        <v>0</v>
      </c>
      <c r="N507" s="43" t="n">
        <f aca="false">F$5</f>
        <v>2000</v>
      </c>
      <c r="O507" s="44" t="n">
        <f aca="false">F$1</f>
        <v>40</v>
      </c>
      <c r="P507" s="44" t="n">
        <f aca="false">F$2</f>
        <v>5</v>
      </c>
      <c r="Q507" s="44" t="n">
        <f aca="false">F$3</f>
        <v>150</v>
      </c>
      <c r="R507" s="43" t="n">
        <f aca="false">F$4</f>
        <v>130</v>
      </c>
      <c r="S507" s="46" t="n">
        <f aca="false">INT(IF(AND(D$6="最大ダメージ",OR(TYPE(FIND("痛撃",D507))&lt;&gt;16,TYPE(FIND("闘志",D507))&lt;&gt;16),M507=0,L507=0),1.5+J507*0.25,1)*ROUND(IF(AND(TYPE(FIND("野生化",E507,1))&lt;&gt;16,Q507&gt;=130),1.25,1)*IF(AND(TYPE(FIND("ブースト",E507,1))&lt;&gt;16,Q507&gt;=130),1.25,1)*INT(MAX(10,((F507+P507*100)*(G507+O507)/100*Q507/100*1.2*IF($D$4="あり",IF(TYPE(FIND("覚悟",E507,1))&lt;&gt;16,1.2,1),1)-N507*R507/100*1.2*(10-IF(TYPE(FIND("決意",D507,1))&lt;&gt;16,MAX(5,I507),I507))/10))),0)*MAX(IF(TYPE(FIND("奇跡",D507,1))&lt;&gt;16,3,1),IF(TYPE(FIND("捨て身",D507,1))&lt;&gt;16,3,1),IF(TYPE(FIND("魂",D507,1))&lt;&gt;16,3,1),IF(TYPE(FIND("決意",D507,1))&lt;&gt;16,2,1),IF(TYPE(FIND("熱血",D507,1))&lt;&gt;16,2,1),IF(TYPE(FIND("奇襲",D507,1))&lt;&gt;16,2,1),IF(TYPE(FIND("勇気",D507,1))&lt;&gt;16,2,1),IF(TYPE(FIND("激闘",D507,1))&lt;&gt;16,1.5,1)))</f>
        <v>13112</v>
      </c>
      <c r="T507" s="47" t="n">
        <f aca="false">IF(AND(TYPE(FIND("野生化",E507,1))&lt;&gt;16,Q507&gt;=130),1.25,1)*IF(AND(TYPE(FIND("ブースト",E507,1))&lt;&gt;16,Q507&gt;=130),1.25,1)*INT(MAX(10,((F507+P507*100)*(G507+O507)/100*Q507/100*1.2*IF($D$4="あり",IF(TYPE(FIND("覚悟",E507,1))&lt;&gt;16,1.2,1),1)-N507*(10-I507)/10*R507/100*1.2)))</f>
        <v>6556</v>
      </c>
      <c r="U507" s="48" t="n">
        <f aca="false">S507+IF(OR(ISERROR(MID(L507,SEARCH("L",L507,1)+1,1)),D$5="なし"),0,MIN(1,MID(L507,SEARCH("L",L507,1)+1,1))*(S507-1.2*N507*R507/100)/2)</f>
        <v>13112</v>
      </c>
      <c r="V507" s="49" t="n">
        <f aca="false">IF(AND(D$6="最大ダメージ",OR(TYPE(FIND("痛撃",D507))&lt;&gt;16,TYPE(FIND("闘志",D507))&lt;&gt;16),M507=0,L507=0),U507,0)+IF(AND(D$6="最大ダメージ",OR(TYPE(FIND("痛撃",D507))&lt;&gt;16,TYPE(FIND("闘志",D507))&lt;&gt;16),M507=0,L507=0),0,1)*(1+IF(OR(M507=1,L507&lt;&gt;0)=TRUE(),0,0.5+0.25*J507)*IF(OR(TYPE(FIND("痛撃",D507))&lt;&gt;16,TYPE(FIND("闘志",D507))&lt;&gt;16),1,MIN(MAX(H507+150-$D$2+IF($D$4="あり",IF(OR(TYPE(FIND("底力",E507,1))&lt;&gt;16,TYPE(FIND("覚悟",E507,1))&lt;&gt;16)=TRUE(),50,0),0),1),100)/100))*INT(U507)+INT(IF(OR(ISERROR(MID(L507,SEARCH("L",L507,1)+1,1)),D$5="なし"),0,IF(AND(MID(L507,SEARCH("L",L507,1)+1,1)="0",D$5="あり"),MAX(0,MIN(100,H507+150-D$2))/100*(S507-1.2*N507*R507/100)/2,0)))</f>
        <v>14488.76</v>
      </c>
      <c r="W507" s="50" t="n">
        <f aca="false">IF($F$7="期待値",(V507/($F$6*(1+0.5*$D$3/100))+N507*R507/100*1.2*1)/(($D$1+O507)/100*Q507/100*1.2)-P507*100,(U507/$F$6+N507*R507/100*1.2*1)/(($D$1+O507)/100*Q507/100*1.2)-P507*100)</f>
        <v>2329.23976608187</v>
      </c>
      <c r="AB507" s="0" t="n">
        <v>13112</v>
      </c>
    </row>
    <row r="508" customFormat="false" ht="11.65" hidden="false" customHeight="false" outlineLevel="0" collapsed="false">
      <c r="A508" s="0"/>
      <c r="B508" s="38" t="s">
        <v>1033</v>
      </c>
      <c r="C508" s="52" t="s">
        <v>1034</v>
      </c>
      <c r="D508" s="40" t="s">
        <v>46</v>
      </c>
      <c r="E508" s="41"/>
      <c r="F508" s="42" t="n">
        <v>2300</v>
      </c>
      <c r="G508" s="43" t="n">
        <v>152</v>
      </c>
      <c r="H508" s="44" t="n">
        <v>18</v>
      </c>
      <c r="I508" s="45" t="n">
        <v>0</v>
      </c>
      <c r="J508" s="45" t="n">
        <v>0</v>
      </c>
      <c r="K508" s="45" t="n">
        <v>0</v>
      </c>
      <c r="L508" s="45" t="n">
        <v>0</v>
      </c>
      <c r="M508" s="56" t="n">
        <v>0</v>
      </c>
      <c r="N508" s="43" t="n">
        <f aca="false">F$5</f>
        <v>2000</v>
      </c>
      <c r="O508" s="44" t="n">
        <f aca="false">F$1</f>
        <v>40</v>
      </c>
      <c r="P508" s="44" t="n">
        <f aca="false">F$2</f>
        <v>5</v>
      </c>
      <c r="Q508" s="44" t="n">
        <f aca="false">F$3</f>
        <v>150</v>
      </c>
      <c r="R508" s="43" t="n">
        <f aca="false">F$4</f>
        <v>130</v>
      </c>
      <c r="S508" s="46" t="n">
        <f aca="false">INT(IF(AND(D$6="最大ダメージ",OR(TYPE(FIND("痛撃",D508))&lt;&gt;16,TYPE(FIND("闘志",D508))&lt;&gt;16),M508=0,L508=0),1.5+J508*0.25,1)*ROUND(IF(AND(TYPE(FIND("野生化",E508,1))&lt;&gt;16,Q508&gt;=130),1.25,1)*IF(AND(TYPE(FIND("ブースト",E508,1))&lt;&gt;16,Q508&gt;=130),1.25,1)*INT(MAX(10,((F508+P508*100)*(G508+O508)/100*Q508/100*1.2*IF($D$4="あり",IF(TYPE(FIND("覚悟",E508,1))&lt;&gt;16,1.2,1),1)-N508*R508/100*1.2*(10-IF(TYPE(FIND("決意",D508,1))&lt;&gt;16,MAX(5,I508),I508))/10))),0)*MAX(IF(TYPE(FIND("奇跡",D508,1))&lt;&gt;16,3,1),IF(TYPE(FIND("捨て身",D508,1))&lt;&gt;16,3,1),IF(TYPE(FIND("魂",D508,1))&lt;&gt;16,3,1),IF(TYPE(FIND("決意",D508,1))&lt;&gt;16,2,1),IF(TYPE(FIND("熱血",D508,1))&lt;&gt;16,2,1),IF(TYPE(FIND("奇襲",D508,1))&lt;&gt;16,2,1),IF(TYPE(FIND("勇気",D508,1))&lt;&gt;16,2,1),IF(TYPE(FIND("激闘",D508,1))&lt;&gt;16,1.5,1)))</f>
        <v>13112</v>
      </c>
      <c r="T508" s="47" t="n">
        <f aca="false">IF(AND(TYPE(FIND("野生化",E508,1))&lt;&gt;16,Q508&gt;=130),1.25,1)*IF(AND(TYPE(FIND("ブースト",E508,1))&lt;&gt;16,Q508&gt;=130),1.25,1)*INT(MAX(10,((F508+P508*100)*(G508+O508)/100*Q508/100*1.2*IF($D$4="あり",IF(TYPE(FIND("覚悟",E508,1))&lt;&gt;16,1.2,1),1)-N508*(10-I508)/10*R508/100*1.2)))</f>
        <v>6556</v>
      </c>
      <c r="U508" s="48" t="n">
        <f aca="false">S508+IF(OR(ISERROR(MID(L508,SEARCH("L",L508,1)+1,1)),D$5="なし"),0,MIN(1,MID(L508,SEARCH("L",L508,1)+1,1))*(S508-1.2*N508*R508/100)/2)</f>
        <v>13112</v>
      </c>
      <c r="V508" s="49" t="n">
        <f aca="false">IF(AND(D$6="最大ダメージ",OR(TYPE(FIND("痛撃",D508))&lt;&gt;16,TYPE(FIND("闘志",D508))&lt;&gt;16),M508=0,L508=0),U508,0)+IF(AND(D$6="最大ダメージ",OR(TYPE(FIND("痛撃",D508))&lt;&gt;16,TYPE(FIND("闘志",D508))&lt;&gt;16),M508=0,L508=0),0,1)*(1+IF(OR(M508=1,L508&lt;&gt;0)=TRUE(),0,0.5+0.25*J508)*IF(OR(TYPE(FIND("痛撃",D508))&lt;&gt;16,TYPE(FIND("闘志",D508))&lt;&gt;16),1,MIN(MAX(H508+150-$D$2+IF($D$4="あり",IF(OR(TYPE(FIND("底力",E508,1))&lt;&gt;16,TYPE(FIND("覚悟",E508,1))&lt;&gt;16)=TRUE(),50,0),0),1),100)/100))*INT(U508)+INT(IF(OR(ISERROR(MID(L508,SEARCH("L",L508,1)+1,1)),D$5="なし"),0,IF(AND(MID(L508,SEARCH("L",L508,1)+1,1)="0",D$5="あり"),MAX(0,MIN(100,H508+150-D$2))/100*(S508-1.2*N508*R508/100)/2,0)))</f>
        <v>14292.08</v>
      </c>
      <c r="W508" s="50" t="n">
        <f aca="false">IF($F$7="期待値",(V508/($F$6*(1+0.5*$D$3/100))+N508*R508/100*1.2*1)/(($D$1+O508)/100*Q508/100*1.2)-P508*100,(U508/$F$6+N508*R508/100*1.2*1)/(($D$1+O508)/100*Q508/100*1.2)-P508*100)</f>
        <v>2329.23976608187</v>
      </c>
      <c r="AB508" s="0" t="n">
        <v>13112</v>
      </c>
    </row>
    <row r="509" customFormat="false" ht="11.65" hidden="false" customHeight="false" outlineLevel="0" collapsed="false">
      <c r="B509" s="38" t="s">
        <v>929</v>
      </c>
      <c r="C509" s="52" t="s">
        <v>1035</v>
      </c>
      <c r="D509" s="40" t="s">
        <v>46</v>
      </c>
      <c r="E509" s="51" t="s">
        <v>57</v>
      </c>
      <c r="F509" s="42" t="n">
        <v>2200</v>
      </c>
      <c r="G509" s="43" t="n">
        <v>127</v>
      </c>
      <c r="H509" s="44" t="n">
        <v>16</v>
      </c>
      <c r="I509" s="45" t="n">
        <v>5</v>
      </c>
      <c r="J509" s="45" t="n">
        <v>0</v>
      </c>
      <c r="K509" s="45" t="n">
        <v>0</v>
      </c>
      <c r="L509" s="45" t="n">
        <v>0</v>
      </c>
      <c r="M509" s="56" t="n">
        <v>0</v>
      </c>
      <c r="N509" s="43" t="n">
        <f aca="false">F$5</f>
        <v>2000</v>
      </c>
      <c r="O509" s="44" t="n">
        <f aca="false">F$1</f>
        <v>40</v>
      </c>
      <c r="P509" s="44" t="n">
        <f aca="false">F$2</f>
        <v>5</v>
      </c>
      <c r="Q509" s="44" t="n">
        <f aca="false">F$3</f>
        <v>150</v>
      </c>
      <c r="R509" s="43" t="n">
        <f aca="false">F$4</f>
        <v>130</v>
      </c>
      <c r="S509" s="46" t="n">
        <f aca="false">INT(IF(AND(D$6="最大ダメージ",OR(TYPE(FIND("痛撃",D509))&lt;&gt;16,TYPE(FIND("闘志",D509))&lt;&gt;16),M509=0,L509=0),1.5+J509*0.25,1)*ROUND(IF(AND(TYPE(FIND("野生化",E509,1))&lt;&gt;16,Q509&gt;=130),1.25,1)*IF(AND(TYPE(FIND("ブースト",E509,1))&lt;&gt;16,Q509&gt;=130),1.25,1)*INT(MAX(10,((F509+P509*100)*(G509+O509)/100*Q509/100*1.2*IF($D$4="あり",IF(TYPE(FIND("覚悟",E509,1))&lt;&gt;16,1.2,1),1)-N509*R509/100*1.2*(10-IF(TYPE(FIND("決意",D509,1))&lt;&gt;16,MAX(5,I509),I509))/10))),0)*MAX(IF(TYPE(FIND("奇跡",D509,1))&lt;&gt;16,3,1),IF(TYPE(FIND("捨て身",D509,1))&lt;&gt;16,3,1),IF(TYPE(FIND("魂",D509,1))&lt;&gt;16,3,1),IF(TYPE(FIND("決意",D509,1))&lt;&gt;16,2,1),IF(TYPE(FIND("熱血",D509,1))&lt;&gt;16,2,1),IF(TYPE(FIND("奇襲",D509,1))&lt;&gt;16,2,1),IF(TYPE(FIND("勇気",D509,1))&lt;&gt;16,2,1),IF(TYPE(FIND("激闘",D509,1))&lt;&gt;16,1.5,1)))</f>
        <v>13112</v>
      </c>
      <c r="T509" s="47" t="n">
        <f aca="false">IF(AND(TYPE(FIND("野生化",E509,1))&lt;&gt;16,Q509&gt;=130),1.25,1)*IF(AND(TYPE(FIND("ブースト",E509,1))&lt;&gt;16,Q509&gt;=130),1.25,1)*INT(MAX(10,((F509+P509*100)*(G509+O509)/100*Q509/100*1.2*IF($D$4="あり",IF(TYPE(FIND("覚悟",E509,1))&lt;&gt;16,1.2,1),1)-N509*(10-I509)/10*R509/100*1.2)))</f>
        <v>6556</v>
      </c>
      <c r="U509" s="48" t="n">
        <f aca="false">S509+IF(OR(ISERROR(MID(L509,SEARCH("L",L509,1)+1,1)),D$5="なし"),0,MIN(1,MID(L509,SEARCH("L",L509,1)+1,1))*(S509-1.2*N509*R509/100)/2)</f>
        <v>13112</v>
      </c>
      <c r="V509" s="49" t="n">
        <f aca="false">IF(AND(D$6="最大ダメージ",OR(TYPE(FIND("痛撃",D509))&lt;&gt;16,TYPE(FIND("闘志",D509))&lt;&gt;16),M509=0,L509=0),U509,0)+IF(AND(D$6="最大ダメージ",OR(TYPE(FIND("痛撃",D509))&lt;&gt;16,TYPE(FIND("闘志",D509))&lt;&gt;16),M509=0,L509=0),0,1)*(1+IF(OR(M509=1,L509&lt;&gt;0)=TRUE(),0,0.5+0.25*J509)*IF(OR(TYPE(FIND("痛撃",D509))&lt;&gt;16,TYPE(FIND("闘志",D509))&lt;&gt;16),1,MIN(MAX(H509+150-$D$2+IF($D$4="あり",IF(OR(TYPE(FIND("底力",E509,1))&lt;&gt;16,TYPE(FIND("覚悟",E509,1))&lt;&gt;16)=TRUE(),50,0),0),1),100)/100))*INT(U509)+INT(IF(OR(ISERROR(MID(L509,SEARCH("L",L509,1)+1,1)),D$5="なし"),0,IF(AND(MID(L509,SEARCH("L",L509,1)+1,1)="0",D$5="あり"),MAX(0,MIN(100,H509+150-D$2))/100*(S509-1.2*N509*R509/100)/2,0)))</f>
        <v>17438.96</v>
      </c>
      <c r="W509" s="50" t="n">
        <f aca="false">IF($F$7="期待値",(V509/($F$6*(1+0.5*$D$3/100))+N509*R509/100*1.2*1)/(($D$1+O509)/100*Q509/100*1.2)-P509*100,(U509/$F$6+N509*R509/100*1.2*1)/(($D$1+O509)/100*Q509/100*1.2)-P509*100)</f>
        <v>2329.23976608187</v>
      </c>
      <c r="X509" s="38" t="s">
        <v>1036</v>
      </c>
      <c r="AB509" s="0" t="n">
        <v>13112</v>
      </c>
    </row>
    <row r="510" customFormat="false" ht="12.75" hidden="false" customHeight="true" outlineLevel="0" collapsed="false">
      <c r="A510" s="7" t="n">
        <v>15</v>
      </c>
      <c r="B510" s="38" t="s">
        <v>136</v>
      </c>
      <c r="C510" s="52" t="s">
        <v>1037</v>
      </c>
      <c r="D510" s="40" t="s">
        <v>46</v>
      </c>
      <c r="E510" s="41"/>
      <c r="F510" s="42" t="n">
        <v>2200</v>
      </c>
      <c r="G510" s="43" t="n">
        <v>159</v>
      </c>
      <c r="H510" s="44" t="n">
        <v>33</v>
      </c>
      <c r="I510" s="45" t="n">
        <v>0</v>
      </c>
      <c r="J510" s="45" t="n">
        <v>0</v>
      </c>
      <c r="K510" s="45" t="n">
        <v>0</v>
      </c>
      <c r="L510" s="45" t="n">
        <v>0</v>
      </c>
      <c r="M510" s="56" t="n">
        <v>0</v>
      </c>
      <c r="N510" s="43" t="n">
        <f aca="false">F$5</f>
        <v>2000</v>
      </c>
      <c r="O510" s="44" t="n">
        <f aca="false">F$1</f>
        <v>40</v>
      </c>
      <c r="P510" s="44" t="n">
        <f aca="false">F$2</f>
        <v>5</v>
      </c>
      <c r="Q510" s="44" t="n">
        <f aca="false">F$3</f>
        <v>150</v>
      </c>
      <c r="R510" s="43" t="n">
        <f aca="false">F$4</f>
        <v>130</v>
      </c>
      <c r="S510" s="46" t="n">
        <f aca="false">INT(IF(AND(D$6="最大ダメージ",OR(TYPE(FIND("痛撃",D510))&lt;&gt;16,TYPE(FIND("闘志",D510))&lt;&gt;16),M510=0,L510=0),1.5+J510*0.25,1)*ROUND(IF(AND(TYPE(FIND("野生化",E510,1))&lt;&gt;16,Q510&gt;=130),1.25,1)*IF(AND(TYPE(FIND("ブースト",E510,1))&lt;&gt;16,Q510&gt;=130),1.25,1)*INT(MAX(10,((F510+P510*100)*(G510+O510)/100*Q510/100*1.2*IF($D$4="あり",IF(TYPE(FIND("覚悟",E510,1))&lt;&gt;16,1.2,1),1)-N510*R510/100*1.2*(10-IF(TYPE(FIND("決意",D510,1))&lt;&gt;16,MAX(5,I510),I510))/10))),0)*MAX(IF(TYPE(FIND("奇跡",D510,1))&lt;&gt;16,3,1),IF(TYPE(FIND("捨て身",D510,1))&lt;&gt;16,3,1),IF(TYPE(FIND("魂",D510,1))&lt;&gt;16,3,1),IF(TYPE(FIND("決意",D510,1))&lt;&gt;16,2,1),IF(TYPE(FIND("熱血",D510,1))&lt;&gt;16,2,1),IF(TYPE(FIND("奇襲",D510,1))&lt;&gt;16,2,1),IF(TYPE(FIND("勇気",D510,1))&lt;&gt;16,2,1),IF(TYPE(FIND("激闘",D510,1))&lt;&gt;16,1.5,1)))</f>
        <v>13102</v>
      </c>
      <c r="T510" s="47" t="n">
        <f aca="false">IF(AND(TYPE(FIND("野生化",E510,1))&lt;&gt;16,Q510&gt;=130),1.25,1)*IF(AND(TYPE(FIND("ブースト",E510,1))&lt;&gt;16,Q510&gt;=130),1.25,1)*INT(MAX(10,((F510+P510*100)*(G510+O510)/100*Q510/100*1.2*IF($D$4="あり",IF(TYPE(FIND("覚悟",E510,1))&lt;&gt;16,1.2,1),1)-N510*(10-I510)/10*R510/100*1.2)))</f>
        <v>6551</v>
      </c>
      <c r="U510" s="48" t="n">
        <f aca="false">S510+IF(OR(ISERROR(MID(L510,SEARCH("L",L510,1)+1,1)),D$5="なし"),0,MIN(1,MID(L510,SEARCH("L",L510,1)+1,1))*(S510-1.2*N510*R510/100)/2)</f>
        <v>13102</v>
      </c>
      <c r="V510" s="49" t="n">
        <f aca="false">IF(AND(D$6="最大ダメージ",OR(TYPE(FIND("痛撃",D510))&lt;&gt;16,TYPE(FIND("闘志",D510))&lt;&gt;16),M510=0,L510=0),U510,0)+IF(AND(D$6="最大ダメージ",OR(TYPE(FIND("痛撃",D510))&lt;&gt;16,TYPE(FIND("闘志",D510))&lt;&gt;16),M510=0,L510=0),0,1)*(1+IF(OR(M510=1,L510&lt;&gt;0)=TRUE(),0,0.5+0.25*J510)*IF(OR(TYPE(FIND("痛撃",D510))&lt;&gt;16,TYPE(FIND("闘志",D510))&lt;&gt;16),1,MIN(MAX(H510+150-$D$2+IF($D$4="あり",IF(OR(TYPE(FIND("底力",E510,1))&lt;&gt;16,TYPE(FIND("覚悟",E510,1))&lt;&gt;16)=TRUE(),50,0),0),1),100)/100))*INT(U510)+INT(IF(OR(ISERROR(MID(L510,SEARCH("L",L510,1)+1,1)),D$5="なし"),0,IF(AND(MID(L510,SEARCH("L",L510,1)+1,1)="0",D$5="あり"),MAX(0,MIN(100,H510+150-D$2))/100*(S510-1.2*N510*R510/100)/2,0)))</f>
        <v>15263.83</v>
      </c>
      <c r="W510" s="50" t="n">
        <f aca="false">IF($F$7="期待値",(V510/($F$6*(1+0.5*$D$3/100))+N510*R510/100*1.2*1)/(($D$1+O510)/100*Q510/100*1.2)-P510*100,(U510/$F$6+N510*R510/100*1.2*1)/(($D$1+O510)/100*Q510/100*1.2)-P510*100)</f>
        <v>2327.77777777778</v>
      </c>
      <c r="X510" s="38" t="s">
        <v>221</v>
      </c>
      <c r="AB510" s="0" t="n">
        <v>13102</v>
      </c>
    </row>
    <row r="511" customFormat="false" ht="11.65" hidden="false" customHeight="false" outlineLevel="0" collapsed="false">
      <c r="A511" s="0"/>
      <c r="B511" s="38" t="s">
        <v>1038</v>
      </c>
      <c r="C511" s="52" t="s">
        <v>1038</v>
      </c>
      <c r="D511" s="40" t="s">
        <v>46</v>
      </c>
      <c r="E511" s="51" t="s">
        <v>57</v>
      </c>
      <c r="F511" s="42" t="n">
        <v>2200</v>
      </c>
      <c r="G511" s="43" t="n">
        <v>159</v>
      </c>
      <c r="H511" s="44" t="n">
        <v>19.5</v>
      </c>
      <c r="I511" s="45" t="n">
        <v>0</v>
      </c>
      <c r="J511" s="45" t="n">
        <v>0</v>
      </c>
      <c r="K511" s="45" t="n">
        <v>0</v>
      </c>
      <c r="L511" s="61" t="s">
        <v>922</v>
      </c>
      <c r="M511" s="56" t="n">
        <v>0</v>
      </c>
      <c r="N511" s="43" t="n">
        <f aca="false">F$5</f>
        <v>2000</v>
      </c>
      <c r="O511" s="44" t="n">
        <f aca="false">F$1</f>
        <v>40</v>
      </c>
      <c r="P511" s="44" t="n">
        <f aca="false">F$2</f>
        <v>5</v>
      </c>
      <c r="Q511" s="44" t="n">
        <f aca="false">F$3</f>
        <v>150</v>
      </c>
      <c r="R511" s="43" t="n">
        <f aca="false">F$4</f>
        <v>130</v>
      </c>
      <c r="S511" s="46" t="n">
        <f aca="false">INT(IF(AND(D$6="最大ダメージ",OR(TYPE(FIND("痛撃",D511))&lt;&gt;16,TYPE(FIND("闘志",D511))&lt;&gt;16),M511=0,L511=0),1.5+J511*0.25,1)*ROUND(IF(AND(TYPE(FIND("野生化",E511,1))&lt;&gt;16,Q511&gt;=130),1.25,1)*IF(AND(TYPE(FIND("ブースト",E511,1))&lt;&gt;16,Q511&gt;=130),1.25,1)*INT(MAX(10,((F511+P511*100)*(G511+O511)/100*Q511/100*1.2*IF($D$4="あり",IF(TYPE(FIND("覚悟",E511,1))&lt;&gt;16,1.2,1),1)-N511*R511/100*1.2*(10-IF(TYPE(FIND("決意",D511,1))&lt;&gt;16,MAX(5,I511),I511))/10))),0)*MAX(IF(TYPE(FIND("奇跡",D511,1))&lt;&gt;16,3,1),IF(TYPE(FIND("捨て身",D511,1))&lt;&gt;16,3,1),IF(TYPE(FIND("魂",D511,1))&lt;&gt;16,3,1),IF(TYPE(FIND("決意",D511,1))&lt;&gt;16,2,1),IF(TYPE(FIND("熱血",D511,1))&lt;&gt;16,2,1),IF(TYPE(FIND("奇襲",D511,1))&lt;&gt;16,2,1),IF(TYPE(FIND("勇気",D511,1))&lt;&gt;16,2,1),IF(TYPE(FIND("激闘",D511,1))&lt;&gt;16,1.5,1)))</f>
        <v>13102</v>
      </c>
      <c r="T511" s="47" t="n">
        <f aca="false">IF(AND(TYPE(FIND("野生化",E511,1))&lt;&gt;16,Q511&gt;=130),1.25,1)*IF(AND(TYPE(FIND("ブースト",E511,1))&lt;&gt;16,Q511&gt;=130),1.25,1)*INT(MAX(10,((F511+P511*100)*(G511+O511)/100*Q511/100*1.2*IF($D$4="あり",IF(TYPE(FIND("覚悟",E511,1))&lt;&gt;16,1.2,1),1)-N511*(10-I511)/10*R511/100*1.2)))</f>
        <v>6551</v>
      </c>
      <c r="U511" s="48" t="e">
        <f aca="false">S511+IF(OR(ISERROR(MID(L511,SEARCH("L",L511,1)+1,1)),D$5="なし"),0,MIN(1,MID(L511,SEARCH("L",L511,1)+1,1))*(S511-1.2*N511*R511/100)/2)</f>
        <v>#VALUE!</v>
      </c>
      <c r="V511" s="49" t="e">
        <f aca="false">IF(AND(D$6="最大ダメージ",OR(TYPE(FIND("痛撃",D511))&lt;&gt;16,TYPE(FIND("闘志",D511))&lt;&gt;16),M511=0,L511=0),U511,0)+IF(AND(D$6="最大ダメージ",OR(TYPE(FIND("痛撃",D511))&lt;&gt;16,TYPE(FIND("闘志",D511))&lt;&gt;16),M511=0,L511=0),0,1)*(1+IF(OR(M511=1,L511&lt;&gt;0)=TRUE(),0,0.5+0.25*J511)*IF(OR(TYPE(FIND("痛撃",D511))&lt;&gt;16,TYPE(FIND("闘志",D511))&lt;&gt;16),1,MIN(MAX(H511+150-$D$2+IF($D$4="あり",IF(OR(TYPE(FIND("底力",E511,1))&lt;&gt;16,TYPE(FIND("覚悟",E511,1))&lt;&gt;16)=TRUE(),50,0),0),1),100)/100))*INT(U511)+INT(IF(OR(ISERROR(MID(L511,SEARCH("L",L511,1)+1,1)),D$5="なし"),0,IF(AND(MID(L511,SEARCH("L",L511,1)+1,1)="0",D$5="あり"),MAX(0,MIN(100,H511+150-D$2))/100*(S511-1.2*N511*R511/100)/2,0)))</f>
        <v>#VALUE!</v>
      </c>
      <c r="W511" s="50" t="e">
        <f aca="false">IF($F$7="期待値",(V511/($F$6*(1+0.5*$D$3/100))+N511*R511/100*1.2*1)/(($D$1+O511)/100*Q511/100*1.2)-P511*100,(U511/$F$6+N511*R511/100*1.2*1)/(($D$1+O511)/100*Q511/100*1.2)-P511*100)</f>
        <v>#VALUE!</v>
      </c>
      <c r="AB511" s="0" t="n">
        <v>13102</v>
      </c>
    </row>
    <row r="512" customFormat="false" ht="11.65" hidden="false" customHeight="false" outlineLevel="0" collapsed="false">
      <c r="A512" s="0"/>
      <c r="B512" s="38" t="s">
        <v>1039</v>
      </c>
      <c r="C512" s="52" t="s">
        <v>1040</v>
      </c>
      <c r="D512" s="40" t="s">
        <v>46</v>
      </c>
      <c r="E512" s="41"/>
      <c r="F512" s="42" t="n">
        <v>2200</v>
      </c>
      <c r="G512" s="43" t="n">
        <v>159</v>
      </c>
      <c r="H512" s="44" t="n">
        <v>4</v>
      </c>
      <c r="I512" s="45" t="n">
        <v>0</v>
      </c>
      <c r="J512" s="45" t="n">
        <v>0</v>
      </c>
      <c r="K512" s="45" t="n">
        <v>0</v>
      </c>
      <c r="L512" s="45" t="n">
        <v>0</v>
      </c>
      <c r="M512" s="56" t="n">
        <v>0</v>
      </c>
      <c r="N512" s="43" t="n">
        <f aca="false">F$5</f>
        <v>2000</v>
      </c>
      <c r="O512" s="44" t="n">
        <f aca="false">F$1</f>
        <v>40</v>
      </c>
      <c r="P512" s="44" t="n">
        <f aca="false">F$2</f>
        <v>5</v>
      </c>
      <c r="Q512" s="44" t="n">
        <f aca="false">F$3</f>
        <v>150</v>
      </c>
      <c r="R512" s="43" t="n">
        <f aca="false">F$4</f>
        <v>130</v>
      </c>
      <c r="S512" s="46" t="n">
        <f aca="false">INT(IF(AND(D$6="最大ダメージ",OR(TYPE(FIND("痛撃",D512))&lt;&gt;16,TYPE(FIND("闘志",D512))&lt;&gt;16),M512=0,L512=0),1.5+J512*0.25,1)*ROUND(IF(AND(TYPE(FIND("野生化",E512,1))&lt;&gt;16,Q512&gt;=130),1.25,1)*IF(AND(TYPE(FIND("ブースト",E512,1))&lt;&gt;16,Q512&gt;=130),1.25,1)*INT(MAX(10,((F512+P512*100)*(G512+O512)/100*Q512/100*1.2*IF($D$4="あり",IF(TYPE(FIND("覚悟",E512,1))&lt;&gt;16,1.2,1),1)-N512*R512/100*1.2*(10-IF(TYPE(FIND("決意",D512,1))&lt;&gt;16,MAX(5,I512),I512))/10))),0)*MAX(IF(TYPE(FIND("奇跡",D512,1))&lt;&gt;16,3,1),IF(TYPE(FIND("捨て身",D512,1))&lt;&gt;16,3,1),IF(TYPE(FIND("魂",D512,1))&lt;&gt;16,3,1),IF(TYPE(FIND("決意",D512,1))&lt;&gt;16,2,1),IF(TYPE(FIND("熱血",D512,1))&lt;&gt;16,2,1),IF(TYPE(FIND("奇襲",D512,1))&lt;&gt;16,2,1),IF(TYPE(FIND("勇気",D512,1))&lt;&gt;16,2,1),IF(TYPE(FIND("激闘",D512,1))&lt;&gt;16,1.5,1)))</f>
        <v>13102</v>
      </c>
      <c r="T512" s="47" t="n">
        <f aca="false">IF(AND(TYPE(FIND("野生化",E512,1))&lt;&gt;16,Q512&gt;=130),1.25,1)*IF(AND(TYPE(FIND("ブースト",E512,1))&lt;&gt;16,Q512&gt;=130),1.25,1)*INT(MAX(10,((F512+P512*100)*(G512+O512)/100*Q512/100*1.2*IF($D$4="あり",IF(TYPE(FIND("覚悟",E512,1))&lt;&gt;16,1.2,1),1)-N512*(10-I512)/10*R512/100*1.2)))</f>
        <v>6551</v>
      </c>
      <c r="U512" s="48" t="n">
        <f aca="false">S512+IF(OR(ISERROR(MID(L512,SEARCH("L",L512,1)+1,1)),D$5="なし"),0,MIN(1,MID(L512,SEARCH("L",L512,1)+1,1))*(S512-1.2*N512*R512/100)/2)</f>
        <v>13102</v>
      </c>
      <c r="V512" s="49" t="n">
        <f aca="false">IF(AND(D$6="最大ダメージ",OR(TYPE(FIND("痛撃",D512))&lt;&gt;16,TYPE(FIND("闘志",D512))&lt;&gt;16),M512=0,L512=0),U512,0)+IF(AND(D$6="最大ダメージ",OR(TYPE(FIND("痛撃",D512))&lt;&gt;16,TYPE(FIND("闘志",D512))&lt;&gt;16),M512=0,L512=0),0,1)*(1+IF(OR(M512=1,L512&lt;&gt;0)=TRUE(),0,0.5+0.25*J512)*IF(OR(TYPE(FIND("痛撃",D512))&lt;&gt;16,TYPE(FIND("闘志",D512))&lt;&gt;16),1,MIN(MAX(H512+150-$D$2+IF($D$4="あり",IF(OR(TYPE(FIND("底力",E512,1))&lt;&gt;16,TYPE(FIND("覚悟",E512,1))&lt;&gt;16)=TRUE(),50,0),0),1),100)/100))*INT(U512)+INT(IF(OR(ISERROR(MID(L512,SEARCH("L",L512,1)+1,1)),D$5="なし"),0,IF(AND(MID(L512,SEARCH("L",L512,1)+1,1)="0",D$5="あり"),MAX(0,MIN(100,H512+150-D$2))/100*(S512-1.2*N512*R512/100)/2,0)))</f>
        <v>13364.04</v>
      </c>
      <c r="W512" s="50" t="n">
        <f aca="false">IF($F$7="期待値",(V512/($F$6*(1+0.5*$D$3/100))+N512*R512/100*1.2*1)/(($D$1+O512)/100*Q512/100*1.2)-P512*100,(U512/$F$6+N512*R512/100*1.2*1)/(($D$1+O512)/100*Q512/100*1.2)-P512*100)</f>
        <v>2327.77777777778</v>
      </c>
      <c r="X512" s="38" t="s">
        <v>298</v>
      </c>
      <c r="AB512" s="0" t="n">
        <v>13102</v>
      </c>
    </row>
    <row r="513" customFormat="false" ht="11.65" hidden="false" customHeight="false" outlineLevel="0" collapsed="false">
      <c r="A513" s="0"/>
      <c r="B513" s="38" t="s">
        <v>1041</v>
      </c>
      <c r="C513" s="52" t="s">
        <v>1042</v>
      </c>
      <c r="D513" s="40" t="s">
        <v>56</v>
      </c>
      <c r="E513" s="41"/>
      <c r="F513" s="42" t="n">
        <v>1700</v>
      </c>
      <c r="G513" s="43" t="n">
        <v>149</v>
      </c>
      <c r="H513" s="44" t="n">
        <v>49</v>
      </c>
      <c r="I513" s="45" t="n">
        <v>0</v>
      </c>
      <c r="J513" s="45" t="n">
        <v>0</v>
      </c>
      <c r="K513" s="45" t="n">
        <v>0</v>
      </c>
      <c r="L513" s="45" t="n">
        <v>0</v>
      </c>
      <c r="M513" s="56" t="n">
        <v>0</v>
      </c>
      <c r="N513" s="43" t="n">
        <f aca="false">F$5</f>
        <v>2000</v>
      </c>
      <c r="O513" s="44" t="n">
        <f aca="false">F$1</f>
        <v>40</v>
      </c>
      <c r="P513" s="44" t="n">
        <f aca="false">F$2</f>
        <v>5</v>
      </c>
      <c r="Q513" s="44" t="n">
        <f aca="false">F$3</f>
        <v>150</v>
      </c>
      <c r="R513" s="43" t="n">
        <f aca="false">F$4</f>
        <v>130</v>
      </c>
      <c r="S513" s="46" t="n">
        <f aca="false">INT(IF(AND(D$6="最大ダメージ",OR(TYPE(FIND("痛撃",D513))&lt;&gt;16,TYPE(FIND("闘志",D513))&lt;&gt;16),M513=0,L513=0),1.5+J513*0.25,1)*ROUND(IF(AND(TYPE(FIND("野生化",E513,1))&lt;&gt;16,Q513&gt;=130),1.25,1)*IF(AND(TYPE(FIND("ブースト",E513,1))&lt;&gt;16,Q513&gt;=130),1.25,1)*INT(MAX(10,((F513+P513*100)*(G513+O513)/100*Q513/100*1.2*IF($D$4="あり",IF(TYPE(FIND("覚悟",E513,1))&lt;&gt;16,1.2,1),1)-N513*R513/100*1.2*(10-IF(TYPE(FIND("決意",D513,1))&lt;&gt;16,MAX(5,I513),I513))/10))),0)*MAX(IF(TYPE(FIND("奇跡",D513,1))&lt;&gt;16,3,1),IF(TYPE(FIND("捨て身",D513,1))&lt;&gt;16,3,1),IF(TYPE(FIND("魂",D513,1))&lt;&gt;16,3,1),IF(TYPE(FIND("決意",D513,1))&lt;&gt;16,2,1),IF(TYPE(FIND("熱血",D513,1))&lt;&gt;16,2,1),IF(TYPE(FIND("奇襲",D513,1))&lt;&gt;16,2,1),IF(TYPE(FIND("勇気",D513,1))&lt;&gt;16,2,1),IF(TYPE(FIND("激闘",D513,1))&lt;&gt;16,1.5,1)))</f>
        <v>13092</v>
      </c>
      <c r="T513" s="47" t="n">
        <f aca="false">IF(AND(TYPE(FIND("野生化",E513,1))&lt;&gt;16,Q513&gt;=130),1.25,1)*IF(AND(TYPE(FIND("ブースト",E513,1))&lt;&gt;16,Q513&gt;=130),1.25,1)*INT(MAX(10,((F513+P513*100)*(G513+O513)/100*Q513/100*1.2*IF($D$4="あり",IF(TYPE(FIND("覚悟",E513,1))&lt;&gt;16,1.2,1),1)-N513*(10-I513)/10*R513/100*1.2)))</f>
        <v>4364</v>
      </c>
      <c r="U513" s="48" t="n">
        <f aca="false">S513+IF(OR(ISERROR(MID(L513,SEARCH("L",L513,1)+1,1)),D$5="なし"),0,MIN(1,MID(L513,SEARCH("L",L513,1)+1,1))*(S513-1.2*N513*R513/100)/2)</f>
        <v>13092</v>
      </c>
      <c r="V513" s="49" t="n">
        <f aca="false">IF(AND(D$6="最大ダメージ",OR(TYPE(FIND("痛撃",D513))&lt;&gt;16,TYPE(FIND("闘志",D513))&lt;&gt;16),M513=0,L513=0),U513,0)+IF(AND(D$6="最大ダメージ",OR(TYPE(FIND("痛撃",D513))&lt;&gt;16,TYPE(FIND("闘志",D513))&lt;&gt;16),M513=0,L513=0),0,1)*(1+IF(OR(M513=1,L513&lt;&gt;0)=TRUE(),0,0.5+0.25*J513)*IF(OR(TYPE(FIND("痛撃",D513))&lt;&gt;16,TYPE(FIND("闘志",D513))&lt;&gt;16),1,MIN(MAX(H513+150-$D$2+IF($D$4="あり",IF(OR(TYPE(FIND("底力",E513,1))&lt;&gt;16,TYPE(FIND("覚悟",E513,1))&lt;&gt;16)=TRUE(),50,0),0),1),100)/100))*INT(U513)+INT(IF(OR(ISERROR(MID(L513,SEARCH("L",L513,1)+1,1)),D$5="なし"),0,IF(AND(MID(L513,SEARCH("L",L513,1)+1,1)="0",D$5="あり"),MAX(0,MIN(100,H513+150-D$2))/100*(S513-1.2*N513*R513/100)/2,0)))</f>
        <v>16299.54</v>
      </c>
      <c r="W513" s="50" t="n">
        <f aca="false">IF($F$7="期待値",(V513/($F$6*(1+0.5*$D$3/100))+N513*R513/100*1.2*1)/(($D$1+O513)/100*Q513/100*1.2)-P513*100,(U513/$F$6+N513*R513/100*1.2*1)/(($D$1+O513)/100*Q513/100*1.2)-P513*100)</f>
        <v>2326.31578947368</v>
      </c>
      <c r="AB513" s="0" t="n">
        <v>13092</v>
      </c>
    </row>
    <row r="514" customFormat="false" ht="11.65" hidden="false" customHeight="false" outlineLevel="0" collapsed="false">
      <c r="A514" s="0"/>
      <c r="B514" s="38" t="s">
        <v>1043</v>
      </c>
      <c r="C514" s="59" t="s">
        <v>1044</v>
      </c>
      <c r="D514" s="40" t="s">
        <v>134</v>
      </c>
      <c r="E514" s="41"/>
      <c r="F514" s="42" t="n">
        <v>1600</v>
      </c>
      <c r="G514" s="43" t="n">
        <v>158</v>
      </c>
      <c r="H514" s="44" t="n">
        <v>39</v>
      </c>
      <c r="I514" s="45" t="n">
        <v>0</v>
      </c>
      <c r="J514" s="45" t="n">
        <v>0</v>
      </c>
      <c r="K514" s="45" t="n">
        <v>0</v>
      </c>
      <c r="L514" s="45" t="n">
        <v>0</v>
      </c>
      <c r="M514" s="56" t="n">
        <v>0</v>
      </c>
      <c r="N514" s="43" t="n">
        <f aca="false">F$5</f>
        <v>2000</v>
      </c>
      <c r="O514" s="44" t="n">
        <f aca="false">F$1</f>
        <v>40</v>
      </c>
      <c r="P514" s="44" t="n">
        <f aca="false">F$2</f>
        <v>5</v>
      </c>
      <c r="Q514" s="44" t="n">
        <f aca="false">F$3</f>
        <v>150</v>
      </c>
      <c r="R514" s="43" t="n">
        <f aca="false">F$4</f>
        <v>130</v>
      </c>
      <c r="S514" s="46" t="n">
        <f aca="false">INT(IF(AND(D$6="最大ダメージ",OR(TYPE(FIND("痛撃",D514))&lt;&gt;16,TYPE(FIND("闘志",D514))&lt;&gt;16),M514=0,L514=0),1.5+J514*0.25,1)*ROUND(IF(AND(TYPE(FIND("野生化",E514,1))&lt;&gt;16,Q514&gt;=130),1.25,1)*IF(AND(TYPE(FIND("ブースト",E514,1))&lt;&gt;16,Q514&gt;=130),1.25,1)*INT(MAX(10,((F514+P514*100)*(G514+O514)/100*Q514/100*1.2*IF($D$4="あり",IF(TYPE(FIND("覚悟",E514,1))&lt;&gt;16,1.2,1),1)-N514*R514/100*1.2*(10-IF(TYPE(FIND("決意",D514,1))&lt;&gt;16,MAX(5,I514),I514))/10))),0)*MAX(IF(TYPE(FIND("奇跡",D514,1))&lt;&gt;16,3,1),IF(TYPE(FIND("捨て身",D514,1))&lt;&gt;16,3,1),IF(TYPE(FIND("魂",D514,1))&lt;&gt;16,3,1),IF(TYPE(FIND("決意",D514,1))&lt;&gt;16,2,1),IF(TYPE(FIND("熱血",D514,1))&lt;&gt;16,2,1),IF(TYPE(FIND("奇襲",D514,1))&lt;&gt;16,2,1),IF(TYPE(FIND("勇気",D514,1))&lt;&gt;16,2,1),IF(TYPE(FIND("激闘",D514,1))&lt;&gt;16,1.5,1)))</f>
        <v>13092</v>
      </c>
      <c r="T514" s="47" t="n">
        <f aca="false">IF(AND(TYPE(FIND("野生化",E514,1))&lt;&gt;16,Q514&gt;=130),1.25,1)*IF(AND(TYPE(FIND("ブースト",E514,1))&lt;&gt;16,Q514&gt;=130),1.25,1)*INT(MAX(10,((F514+P514*100)*(G514+O514)/100*Q514/100*1.2*IF($D$4="あり",IF(TYPE(FIND("覚悟",E514,1))&lt;&gt;16,1.2,1),1)-N514*(10-I514)/10*R514/100*1.2)))</f>
        <v>4364</v>
      </c>
      <c r="U514" s="48" t="n">
        <f aca="false">S514+IF(OR(ISERROR(MID(L514,SEARCH("L",L514,1)+1,1)),D$5="なし"),0,MIN(1,MID(L514,SEARCH("L",L514,1)+1,1))*(S514-1.2*N514*R514/100)/2)</f>
        <v>13092</v>
      </c>
      <c r="V514" s="49" t="n">
        <f aca="false">IF(AND(D$6="最大ダメージ",OR(TYPE(FIND("痛撃",D514))&lt;&gt;16,TYPE(FIND("闘志",D514))&lt;&gt;16),M514=0,L514=0),U514,0)+IF(AND(D$6="最大ダメージ",OR(TYPE(FIND("痛撃",D514))&lt;&gt;16,TYPE(FIND("闘志",D514))&lt;&gt;16),M514=0,L514=0),0,1)*(1+IF(OR(M514=1,L514&lt;&gt;0)=TRUE(),0,0.5+0.25*J514)*IF(OR(TYPE(FIND("痛撃",D514))&lt;&gt;16,TYPE(FIND("闘志",D514))&lt;&gt;16),1,MIN(MAX(H514+150-$D$2+IF($D$4="あり",IF(OR(TYPE(FIND("底力",E514,1))&lt;&gt;16,TYPE(FIND("覚悟",E514,1))&lt;&gt;16)=TRUE(),50,0),0),1),100)/100))*INT(U514)+INT(IF(OR(ISERROR(MID(L514,SEARCH("L",L514,1)+1,1)),D$5="なし"),0,IF(AND(MID(L514,SEARCH("L",L514,1)+1,1)="0",D$5="あり"),MAX(0,MIN(100,H514+150-D$2))/100*(S514-1.2*N514*R514/100)/2,0)))</f>
        <v>15644.94</v>
      </c>
      <c r="W514" s="50" t="n">
        <f aca="false">IF($F$7="期待値",(V514/($F$6*(1+0.5*$D$3/100))+N514*R514/100*1.2*1)/(($D$1+O514)/100*Q514/100*1.2)-P514*100,(U514/$F$6+N514*R514/100*1.2*1)/(($D$1+O514)/100*Q514/100*1.2)-P514*100)</f>
        <v>2326.31578947368</v>
      </c>
      <c r="AB514" s="0" t="n">
        <v>13092</v>
      </c>
    </row>
    <row r="515" customFormat="false" ht="11.65" hidden="false" customHeight="false" outlineLevel="0" collapsed="false">
      <c r="A515" s="0"/>
      <c r="B515" s="38" t="s">
        <v>1045</v>
      </c>
      <c r="C515" s="52" t="s">
        <v>1046</v>
      </c>
      <c r="D515" s="40" t="s">
        <v>632</v>
      </c>
      <c r="E515" s="41"/>
      <c r="F515" s="42" t="n">
        <v>1700</v>
      </c>
      <c r="G515" s="43" t="n">
        <v>149</v>
      </c>
      <c r="H515" s="44" t="n">
        <v>37</v>
      </c>
      <c r="I515" s="45" t="n">
        <v>0</v>
      </c>
      <c r="J515" s="45" t="n">
        <v>0</v>
      </c>
      <c r="K515" s="45" t="n">
        <v>0</v>
      </c>
      <c r="L515" s="45" t="n">
        <v>0</v>
      </c>
      <c r="M515" s="56" t="n">
        <v>0</v>
      </c>
      <c r="N515" s="43" t="n">
        <f aca="false">F$5</f>
        <v>2000</v>
      </c>
      <c r="O515" s="44" t="n">
        <f aca="false">F$1</f>
        <v>40</v>
      </c>
      <c r="P515" s="44" t="n">
        <f aca="false">F$2</f>
        <v>5</v>
      </c>
      <c r="Q515" s="44" t="n">
        <f aca="false">F$3</f>
        <v>150</v>
      </c>
      <c r="R515" s="43" t="n">
        <f aca="false">F$4</f>
        <v>130</v>
      </c>
      <c r="S515" s="46" t="n">
        <f aca="false">INT(IF(AND(D$6="最大ダメージ",OR(TYPE(FIND("痛撃",D515))&lt;&gt;16,TYPE(FIND("闘志",D515))&lt;&gt;16),M515=0,L515=0),1.5+J515*0.25,1)*ROUND(IF(AND(TYPE(FIND("野生化",E515,1))&lt;&gt;16,Q515&gt;=130),1.25,1)*IF(AND(TYPE(FIND("ブースト",E515,1))&lt;&gt;16,Q515&gt;=130),1.25,1)*INT(MAX(10,((F515+P515*100)*(G515+O515)/100*Q515/100*1.2*IF($D$4="あり",IF(TYPE(FIND("覚悟",E515,1))&lt;&gt;16,1.2,1),1)-N515*R515/100*1.2*(10-IF(TYPE(FIND("決意",D515,1))&lt;&gt;16,MAX(5,I515),I515))/10))),0)*MAX(IF(TYPE(FIND("奇跡",D515,1))&lt;&gt;16,3,1),IF(TYPE(FIND("捨て身",D515,1))&lt;&gt;16,3,1),IF(TYPE(FIND("魂",D515,1))&lt;&gt;16,3,1),IF(TYPE(FIND("決意",D515,1))&lt;&gt;16,2,1),IF(TYPE(FIND("熱血",D515,1))&lt;&gt;16,2,1),IF(TYPE(FIND("奇襲",D515,1))&lt;&gt;16,2,1),IF(TYPE(FIND("勇気",D515,1))&lt;&gt;16,2,1),IF(TYPE(FIND("激闘",D515,1))&lt;&gt;16,1.5,1)))</f>
        <v>13092</v>
      </c>
      <c r="T515" s="47" t="n">
        <f aca="false">IF(AND(TYPE(FIND("野生化",E515,1))&lt;&gt;16,Q515&gt;=130),1.25,1)*IF(AND(TYPE(FIND("ブースト",E515,1))&lt;&gt;16,Q515&gt;=130),1.25,1)*INT(MAX(10,((F515+P515*100)*(G515+O515)/100*Q515/100*1.2*IF($D$4="あり",IF(TYPE(FIND("覚悟",E515,1))&lt;&gt;16,1.2,1),1)-N515*(10-I515)/10*R515/100*1.2)))</f>
        <v>4364</v>
      </c>
      <c r="U515" s="48" t="n">
        <f aca="false">S515+IF(OR(ISERROR(MID(L515,SEARCH("L",L515,1)+1,1)),D$5="なし"),0,MIN(1,MID(L515,SEARCH("L",L515,1)+1,1))*(S515-1.2*N515*R515/100)/2)</f>
        <v>13092</v>
      </c>
      <c r="V515" s="49" t="n">
        <f aca="false">IF(AND(D$6="最大ダメージ",OR(TYPE(FIND("痛撃",D515))&lt;&gt;16,TYPE(FIND("闘志",D515))&lt;&gt;16),M515=0,L515=0),U515,0)+IF(AND(D$6="最大ダメージ",OR(TYPE(FIND("痛撃",D515))&lt;&gt;16,TYPE(FIND("闘志",D515))&lt;&gt;16),M515=0,L515=0),0,1)*(1+IF(OR(M515=1,L515&lt;&gt;0)=TRUE(),0,0.5+0.25*J515)*IF(OR(TYPE(FIND("痛撃",D515))&lt;&gt;16,TYPE(FIND("闘志",D515))&lt;&gt;16),1,MIN(MAX(H515+150-$D$2+IF($D$4="あり",IF(OR(TYPE(FIND("底力",E515,1))&lt;&gt;16,TYPE(FIND("覚悟",E515,1))&lt;&gt;16)=TRUE(),50,0),0),1),100)/100))*INT(U515)+INT(IF(OR(ISERROR(MID(L515,SEARCH("L",L515,1)+1,1)),D$5="なし"),0,IF(AND(MID(L515,SEARCH("L",L515,1)+1,1)="0",D$5="あり"),MAX(0,MIN(100,H515+150-D$2))/100*(S515-1.2*N515*R515/100)/2,0)))</f>
        <v>15514.02</v>
      </c>
      <c r="W515" s="50" t="n">
        <f aca="false">IF($F$7="期待値",(V515/($F$6*(1+0.5*$D$3/100))+N515*R515/100*1.2*1)/(($D$1+O515)/100*Q515/100*1.2)-P515*100,(U515/$F$6+N515*R515/100*1.2*1)/(($D$1+O515)/100*Q515/100*1.2)-P515*100)</f>
        <v>2326.31578947368</v>
      </c>
      <c r="Y515" s="0" t="s">
        <v>131</v>
      </c>
      <c r="AB515" s="0" t="n">
        <v>13092</v>
      </c>
    </row>
    <row r="516" customFormat="false" ht="11.65" hidden="false" customHeight="false" outlineLevel="0" collapsed="false">
      <c r="A516" s="0"/>
      <c r="B516" s="38" t="s">
        <v>1047</v>
      </c>
      <c r="C516" s="52" t="s">
        <v>1048</v>
      </c>
      <c r="D516" s="40" t="s">
        <v>56</v>
      </c>
      <c r="E516" s="41"/>
      <c r="F516" s="42" t="n">
        <v>1700</v>
      </c>
      <c r="G516" s="43" t="n">
        <v>149</v>
      </c>
      <c r="H516" s="44" t="n">
        <v>20</v>
      </c>
      <c r="I516" s="45" t="n">
        <v>0</v>
      </c>
      <c r="J516" s="45" t="n">
        <v>0</v>
      </c>
      <c r="K516" s="45" t="n">
        <v>0</v>
      </c>
      <c r="L516" s="45" t="n">
        <v>0</v>
      </c>
      <c r="M516" s="56" t="n">
        <v>0</v>
      </c>
      <c r="N516" s="43" t="n">
        <f aca="false">F$5</f>
        <v>2000</v>
      </c>
      <c r="O516" s="44" t="n">
        <f aca="false">F$1</f>
        <v>40</v>
      </c>
      <c r="P516" s="44" t="n">
        <f aca="false">F$2</f>
        <v>5</v>
      </c>
      <c r="Q516" s="44" t="n">
        <f aca="false">F$3</f>
        <v>150</v>
      </c>
      <c r="R516" s="43" t="n">
        <f aca="false">F$4</f>
        <v>130</v>
      </c>
      <c r="S516" s="46" t="n">
        <f aca="false">INT(IF(AND(D$6="最大ダメージ",OR(TYPE(FIND("痛撃",D516))&lt;&gt;16,TYPE(FIND("闘志",D516))&lt;&gt;16),M516=0,L516=0),1.5+J516*0.25,1)*ROUND(IF(AND(TYPE(FIND("野生化",E516,1))&lt;&gt;16,Q516&gt;=130),1.25,1)*IF(AND(TYPE(FIND("ブースト",E516,1))&lt;&gt;16,Q516&gt;=130),1.25,1)*INT(MAX(10,((F516+P516*100)*(G516+O516)/100*Q516/100*1.2*IF($D$4="あり",IF(TYPE(FIND("覚悟",E516,1))&lt;&gt;16,1.2,1),1)-N516*R516/100*1.2*(10-IF(TYPE(FIND("決意",D516,1))&lt;&gt;16,MAX(5,I516),I516))/10))),0)*MAX(IF(TYPE(FIND("奇跡",D516,1))&lt;&gt;16,3,1),IF(TYPE(FIND("捨て身",D516,1))&lt;&gt;16,3,1),IF(TYPE(FIND("魂",D516,1))&lt;&gt;16,3,1),IF(TYPE(FIND("決意",D516,1))&lt;&gt;16,2,1),IF(TYPE(FIND("熱血",D516,1))&lt;&gt;16,2,1),IF(TYPE(FIND("奇襲",D516,1))&lt;&gt;16,2,1),IF(TYPE(FIND("勇気",D516,1))&lt;&gt;16,2,1),IF(TYPE(FIND("激闘",D516,1))&lt;&gt;16,1.5,1)))</f>
        <v>13092</v>
      </c>
      <c r="T516" s="47" t="n">
        <f aca="false">IF(AND(TYPE(FIND("野生化",E516,1))&lt;&gt;16,Q516&gt;=130),1.25,1)*IF(AND(TYPE(FIND("ブースト",E516,1))&lt;&gt;16,Q516&gt;=130),1.25,1)*INT(MAX(10,((F516+P516*100)*(G516+O516)/100*Q516/100*1.2*IF($D$4="あり",IF(TYPE(FIND("覚悟",E516,1))&lt;&gt;16,1.2,1),1)-N516*(10-I516)/10*R516/100*1.2)))</f>
        <v>4364</v>
      </c>
      <c r="U516" s="48" t="n">
        <f aca="false">S516+IF(OR(ISERROR(MID(L516,SEARCH("L",L516,1)+1,1)),D$5="なし"),0,MIN(1,MID(L516,SEARCH("L",L516,1)+1,1))*(S516-1.2*N516*R516/100)/2)</f>
        <v>13092</v>
      </c>
      <c r="V516" s="49" t="n">
        <f aca="false">IF(AND(D$6="最大ダメージ",OR(TYPE(FIND("痛撃",D516))&lt;&gt;16,TYPE(FIND("闘志",D516))&lt;&gt;16),M516=0,L516=0),U516,0)+IF(AND(D$6="最大ダメージ",OR(TYPE(FIND("痛撃",D516))&lt;&gt;16,TYPE(FIND("闘志",D516))&lt;&gt;16),M516=0,L516=0),0,1)*(1+IF(OR(M516=1,L516&lt;&gt;0)=TRUE(),0,0.5+0.25*J516)*IF(OR(TYPE(FIND("痛撃",D516))&lt;&gt;16,TYPE(FIND("闘志",D516))&lt;&gt;16),1,MIN(MAX(H516+150-$D$2+IF($D$4="あり",IF(OR(TYPE(FIND("底力",E516,1))&lt;&gt;16,TYPE(FIND("覚悟",E516,1))&lt;&gt;16)=TRUE(),50,0),0),1),100)/100))*INT(U516)+INT(IF(OR(ISERROR(MID(L516,SEARCH("L",L516,1)+1,1)),D$5="なし"),0,IF(AND(MID(L516,SEARCH("L",L516,1)+1,1)="0",D$5="あり"),MAX(0,MIN(100,H516+150-D$2))/100*(S516-1.2*N516*R516/100)/2,0)))</f>
        <v>14401.2</v>
      </c>
      <c r="W516" s="50" t="n">
        <f aca="false">IF($F$7="期待値",(V516/($F$6*(1+0.5*$D$3/100))+N516*R516/100*1.2*1)/(($D$1+O516)/100*Q516/100*1.2)-P516*100,(U516/$F$6+N516*R516/100*1.2*1)/(($D$1+O516)/100*Q516/100*1.2)-P516*100)</f>
        <v>2326.31578947368</v>
      </c>
      <c r="X516" s="38" t="s">
        <v>87</v>
      </c>
      <c r="AB516" s="0" t="n">
        <v>13092</v>
      </c>
    </row>
    <row r="517" customFormat="false" ht="11.65" hidden="false" customHeight="false" outlineLevel="0" collapsed="false">
      <c r="A517" s="0"/>
      <c r="B517" s="38" t="s">
        <v>581</v>
      </c>
      <c r="C517" s="52" t="s">
        <v>1049</v>
      </c>
      <c r="D517" s="40" t="s">
        <v>46</v>
      </c>
      <c r="E517" s="41"/>
      <c r="F517" s="42" t="n">
        <v>2500</v>
      </c>
      <c r="G517" s="43" t="n">
        <v>139</v>
      </c>
      <c r="H517" s="44" t="n">
        <v>16</v>
      </c>
      <c r="I517" s="45" t="n">
        <v>0</v>
      </c>
      <c r="J517" s="45" t="n">
        <v>0</v>
      </c>
      <c r="K517" s="45" t="n">
        <v>0</v>
      </c>
      <c r="L517" s="45" t="n">
        <v>0</v>
      </c>
      <c r="M517" s="56" t="n">
        <v>0</v>
      </c>
      <c r="N517" s="43" t="n">
        <f aca="false">F$5</f>
        <v>2000</v>
      </c>
      <c r="O517" s="44" t="n">
        <f aca="false">F$1</f>
        <v>40</v>
      </c>
      <c r="P517" s="44" t="n">
        <f aca="false">F$2</f>
        <v>5</v>
      </c>
      <c r="Q517" s="44" t="n">
        <f aca="false">F$3</f>
        <v>150</v>
      </c>
      <c r="R517" s="43" t="n">
        <f aca="false">F$4</f>
        <v>130</v>
      </c>
      <c r="S517" s="46" t="n">
        <f aca="false">INT(IF(AND(D$6="最大ダメージ",OR(TYPE(FIND("痛撃",D517))&lt;&gt;16,TYPE(FIND("闘志",D517))&lt;&gt;16),M517=0,L517=0),1.5+J517*0.25,1)*ROUND(IF(AND(TYPE(FIND("野生化",E517,1))&lt;&gt;16,Q517&gt;=130),1.25,1)*IF(AND(TYPE(FIND("ブースト",E517,1))&lt;&gt;16,Q517&gt;=130),1.25,1)*INT(MAX(10,((F517+P517*100)*(G517+O517)/100*Q517/100*1.2*IF($D$4="あり",IF(TYPE(FIND("覚悟",E517,1))&lt;&gt;16,1.2,1),1)-N517*R517/100*1.2*(10-IF(TYPE(FIND("決意",D517,1))&lt;&gt;16,MAX(5,I517),I517))/10))),0)*MAX(IF(TYPE(FIND("奇跡",D517,1))&lt;&gt;16,3,1),IF(TYPE(FIND("捨て身",D517,1))&lt;&gt;16,3,1),IF(TYPE(FIND("魂",D517,1))&lt;&gt;16,3,1),IF(TYPE(FIND("決意",D517,1))&lt;&gt;16,2,1),IF(TYPE(FIND("熱血",D517,1))&lt;&gt;16,2,1),IF(TYPE(FIND("奇襲",D517,1))&lt;&gt;16,2,1),IF(TYPE(FIND("勇気",D517,1))&lt;&gt;16,2,1),IF(TYPE(FIND("激闘",D517,1))&lt;&gt;16,1.5,1)))</f>
        <v>13092</v>
      </c>
      <c r="T517" s="47" t="n">
        <f aca="false">IF(AND(TYPE(FIND("野生化",E517,1))&lt;&gt;16,Q517&gt;=130),1.25,1)*IF(AND(TYPE(FIND("ブースト",E517,1))&lt;&gt;16,Q517&gt;=130),1.25,1)*INT(MAX(10,((F517+P517*100)*(G517+O517)/100*Q517/100*1.2*IF($D$4="あり",IF(TYPE(FIND("覚悟",E517,1))&lt;&gt;16,1.2,1),1)-N517*(10-I517)/10*R517/100*1.2)))</f>
        <v>6546</v>
      </c>
      <c r="U517" s="48" t="n">
        <f aca="false">S517+IF(OR(ISERROR(MID(L517,SEARCH("L",L517,1)+1,1)),D$5="なし"),0,MIN(1,MID(L517,SEARCH("L",L517,1)+1,1))*(S517-1.2*N517*R517/100)/2)</f>
        <v>13092</v>
      </c>
      <c r="V517" s="49" t="n">
        <f aca="false">IF(AND(D$6="最大ダメージ",OR(TYPE(FIND("痛撃",D517))&lt;&gt;16,TYPE(FIND("闘志",D517))&lt;&gt;16),M517=0,L517=0),U517,0)+IF(AND(D$6="最大ダメージ",OR(TYPE(FIND("痛撃",D517))&lt;&gt;16,TYPE(FIND("闘志",D517))&lt;&gt;16),M517=0,L517=0),0,1)*(1+IF(OR(M517=1,L517&lt;&gt;0)=TRUE(),0,0.5+0.25*J517)*IF(OR(TYPE(FIND("痛撃",D517))&lt;&gt;16,TYPE(FIND("闘志",D517))&lt;&gt;16),1,MIN(MAX(H517+150-$D$2+IF($D$4="あり",IF(OR(TYPE(FIND("底力",E517,1))&lt;&gt;16,TYPE(FIND("覚悟",E517,1))&lt;&gt;16)=TRUE(),50,0),0),1),100)/100))*INT(U517)+INT(IF(OR(ISERROR(MID(L517,SEARCH("L",L517,1)+1,1)),D$5="なし"),0,IF(AND(MID(L517,SEARCH("L",L517,1)+1,1)="0",D$5="あり"),MAX(0,MIN(100,H517+150-D$2))/100*(S517-1.2*N517*R517/100)/2,0)))</f>
        <v>14139.36</v>
      </c>
      <c r="W517" s="50" t="n">
        <f aca="false">IF($F$7="期待値",(V517/($F$6*(1+0.5*$D$3/100))+N517*R517/100*1.2*1)/(($D$1+O517)/100*Q517/100*1.2)-P517*100,(U517/$F$6+N517*R517/100*1.2*1)/(($D$1+O517)/100*Q517/100*1.2)-P517*100)</f>
        <v>2326.31578947368</v>
      </c>
      <c r="X517" s="38" t="s">
        <v>633</v>
      </c>
      <c r="AB517" s="0" t="n">
        <v>13092</v>
      </c>
    </row>
    <row r="518" customFormat="false" ht="11.65" hidden="false" customHeight="false" outlineLevel="0" collapsed="false">
      <c r="A518" s="0"/>
      <c r="B518" s="38" t="s">
        <v>1050</v>
      </c>
      <c r="C518" s="52" t="s">
        <v>1051</v>
      </c>
      <c r="D518" s="40" t="s">
        <v>46</v>
      </c>
      <c r="E518" s="41"/>
      <c r="F518" s="42" t="n">
        <v>2400</v>
      </c>
      <c r="G518" s="43" t="n">
        <v>145</v>
      </c>
      <c r="H518" s="44" t="n">
        <v>31</v>
      </c>
      <c r="I518" s="45" t="n">
        <v>0</v>
      </c>
      <c r="J518" s="45" t="n">
        <v>0</v>
      </c>
      <c r="K518" s="45" t="n">
        <v>0</v>
      </c>
      <c r="L518" s="45" t="n">
        <v>0</v>
      </c>
      <c r="M518" s="56" t="n">
        <v>0</v>
      </c>
      <c r="N518" s="43" t="n">
        <f aca="false">F$5</f>
        <v>2000</v>
      </c>
      <c r="O518" s="44" t="n">
        <f aca="false">F$1</f>
        <v>40</v>
      </c>
      <c r="P518" s="44" t="n">
        <f aca="false">F$2</f>
        <v>5</v>
      </c>
      <c r="Q518" s="44" t="n">
        <f aca="false">F$3</f>
        <v>150</v>
      </c>
      <c r="R518" s="43" t="n">
        <f aca="false">F$4</f>
        <v>130</v>
      </c>
      <c r="S518" s="46" t="n">
        <f aca="false">INT(IF(AND(D$6="最大ダメージ",OR(TYPE(FIND("痛撃",D518))&lt;&gt;16,TYPE(FIND("闘志",D518))&lt;&gt;16),M518=0,L518=0),1.5+J518*0.25,1)*ROUND(IF(AND(TYPE(FIND("野生化",E518,1))&lt;&gt;16,Q518&gt;=130),1.25,1)*IF(AND(TYPE(FIND("ブースト",E518,1))&lt;&gt;16,Q518&gt;=130),1.25,1)*INT(MAX(10,((F518+P518*100)*(G518+O518)/100*Q518/100*1.2*IF($D$4="あり",IF(TYPE(FIND("覚悟",E518,1))&lt;&gt;16,1.2,1),1)-N518*R518/100*1.2*(10-IF(TYPE(FIND("決意",D518,1))&lt;&gt;16,MAX(5,I518),I518))/10))),0)*MAX(IF(TYPE(FIND("奇跡",D518,1))&lt;&gt;16,3,1),IF(TYPE(FIND("捨て身",D518,1))&lt;&gt;16,3,1),IF(TYPE(FIND("魂",D518,1))&lt;&gt;16,3,1),IF(TYPE(FIND("決意",D518,1))&lt;&gt;16,2,1),IF(TYPE(FIND("熱血",D518,1))&lt;&gt;16,2,1),IF(TYPE(FIND("奇襲",D518,1))&lt;&gt;16,2,1),IF(TYPE(FIND("勇気",D518,1))&lt;&gt;16,2,1),IF(TYPE(FIND("激闘",D518,1))&lt;&gt;16,1.5,1)))</f>
        <v>13074</v>
      </c>
      <c r="T518" s="47" t="n">
        <f aca="false">IF(AND(TYPE(FIND("野生化",E518,1))&lt;&gt;16,Q518&gt;=130),1.25,1)*IF(AND(TYPE(FIND("ブースト",E518,1))&lt;&gt;16,Q518&gt;=130),1.25,1)*INT(MAX(10,((F518+P518*100)*(G518+O518)/100*Q518/100*1.2*IF($D$4="あり",IF(TYPE(FIND("覚悟",E518,1))&lt;&gt;16,1.2,1),1)-N518*(10-I518)/10*R518/100*1.2)))</f>
        <v>6537</v>
      </c>
      <c r="U518" s="48" t="n">
        <f aca="false">S518+IF(OR(ISERROR(MID(L518,SEARCH("L",L518,1)+1,1)),D$5="なし"),0,MIN(1,MID(L518,SEARCH("L",L518,1)+1,1))*(S518-1.2*N518*R518/100)/2)</f>
        <v>13074</v>
      </c>
      <c r="V518" s="49" t="n">
        <f aca="false">IF(AND(D$6="最大ダメージ",OR(TYPE(FIND("痛撃",D518))&lt;&gt;16,TYPE(FIND("闘志",D518))&lt;&gt;16),M518=0,L518=0),U518,0)+IF(AND(D$6="最大ダメージ",OR(TYPE(FIND("痛撃",D518))&lt;&gt;16,TYPE(FIND("闘志",D518))&lt;&gt;16),M518=0,L518=0),0,1)*(1+IF(OR(M518=1,L518&lt;&gt;0)=TRUE(),0,0.5+0.25*J518)*IF(OR(TYPE(FIND("痛撃",D518))&lt;&gt;16,TYPE(FIND("闘志",D518))&lt;&gt;16),1,MIN(MAX(H518+150-$D$2+IF($D$4="あり",IF(OR(TYPE(FIND("底力",E518,1))&lt;&gt;16,TYPE(FIND("覚悟",E518,1))&lt;&gt;16)=TRUE(),50,0),0),1),100)/100))*INT(U518)+INT(IF(OR(ISERROR(MID(L518,SEARCH("L",L518,1)+1,1)),D$5="なし"),0,IF(AND(MID(L518,SEARCH("L",L518,1)+1,1)="0",D$5="あり"),MAX(0,MIN(100,H518+150-D$2))/100*(S518-1.2*N518*R518/100)/2,0)))</f>
        <v>15100.47</v>
      </c>
      <c r="W518" s="50" t="n">
        <f aca="false">IF($F$7="期待値",(V518/($F$6*(1+0.5*$D$3/100))+N518*R518/100*1.2*1)/(($D$1+O518)/100*Q518/100*1.2)-P518*100,(U518/$F$6+N518*R518/100*1.2*1)/(($D$1+O518)/100*Q518/100*1.2)-P518*100)</f>
        <v>2323.68421052632</v>
      </c>
      <c r="X518" s="38" t="s">
        <v>130</v>
      </c>
      <c r="AB518" s="0" t="n">
        <v>13074</v>
      </c>
    </row>
    <row r="519" customFormat="false" ht="11.65" hidden="false" customHeight="false" outlineLevel="0" collapsed="false">
      <c r="A519" s="0"/>
      <c r="B519" s="38" t="s">
        <v>691</v>
      </c>
      <c r="C519" s="52" t="s">
        <v>1052</v>
      </c>
      <c r="D519" s="40" t="s">
        <v>46</v>
      </c>
      <c r="E519" s="44"/>
      <c r="F519" s="42" t="n">
        <v>1800</v>
      </c>
      <c r="G519" s="43" t="n">
        <v>155</v>
      </c>
      <c r="H519" s="44" t="n">
        <v>30</v>
      </c>
      <c r="I519" s="45" t="n">
        <v>5</v>
      </c>
      <c r="J519" s="45" t="n">
        <v>0</v>
      </c>
      <c r="K519" s="45" t="n">
        <v>0</v>
      </c>
      <c r="L519" s="45" t="n">
        <v>0</v>
      </c>
      <c r="M519" s="45" t="n">
        <v>0</v>
      </c>
      <c r="N519" s="43" t="n">
        <f aca="false">F$5</f>
        <v>2000</v>
      </c>
      <c r="O519" s="44" t="n">
        <f aca="false">F$1</f>
        <v>40</v>
      </c>
      <c r="P519" s="44" t="n">
        <f aca="false">F$2</f>
        <v>5</v>
      </c>
      <c r="Q519" s="44" t="n">
        <f aca="false">F$3</f>
        <v>150</v>
      </c>
      <c r="R519" s="43" t="n">
        <f aca="false">F$4</f>
        <v>130</v>
      </c>
      <c r="S519" s="46" t="n">
        <f aca="false">INT(IF(AND(D$6="最大ダメージ",OR(TYPE(FIND("痛撃",D519))&lt;&gt;16,TYPE(FIND("闘志",D519))&lt;&gt;16),M519=0,L519=0),1.5+J519*0.25,1)*ROUND(IF(AND(TYPE(FIND("野生化",E519,1))&lt;&gt;16,Q519&gt;=130),1.25,1)*IF(AND(TYPE(FIND("ブースト",E519,1))&lt;&gt;16,Q519&gt;=130),1.25,1)*INT(MAX(10,((F519+P519*100)*(G519+O519)/100*Q519/100*1.2*IF($D$4="あり",IF(TYPE(FIND("覚悟",E519,1))&lt;&gt;16,1.2,1),1)-N519*R519/100*1.2*(10-IF(TYPE(FIND("決意",D519,1))&lt;&gt;16,MAX(5,I519),I519))/10))),0)*MAX(IF(TYPE(FIND("奇跡",D519,1))&lt;&gt;16,3,1),IF(TYPE(FIND("捨て身",D519,1))&lt;&gt;16,3,1),IF(TYPE(FIND("魂",D519,1))&lt;&gt;16,3,1),IF(TYPE(FIND("決意",D519,1))&lt;&gt;16,2,1),IF(TYPE(FIND("熱血",D519,1))&lt;&gt;16,2,1),IF(TYPE(FIND("奇襲",D519,1))&lt;&gt;16,2,1),IF(TYPE(FIND("勇気",D519,1))&lt;&gt;16,2,1),IF(TYPE(FIND("激闘",D519,1))&lt;&gt;16,1.5,1)))</f>
        <v>13026</v>
      </c>
      <c r="T519" s="47" t="n">
        <f aca="false">IF(AND(TYPE(FIND("野生化",E519,1))&lt;&gt;16,Q519&gt;=130),1.25,1)*IF(AND(TYPE(FIND("ブースト",E519,1))&lt;&gt;16,Q519&gt;=130),1.25,1)*INT(MAX(10,((F519+P519*100)*(G519+O519)/100*Q519/100*1.2*IF($D$4="あり",IF(TYPE(FIND("覚悟",E519,1))&lt;&gt;16,1.2,1),1)-N519*(10-I519)/10*R519/100*1.2)))</f>
        <v>6513</v>
      </c>
      <c r="U519" s="48" t="n">
        <f aca="false">S519+IF(OR(ISERROR(MID(L519,SEARCH("L",L519,1)+1,1)),D$5="なし"),0,MIN(1,MID(L519,SEARCH("L",L519,1)+1,1))*(S519-1.2*N519*R519/100)/2)</f>
        <v>13026</v>
      </c>
      <c r="V519" s="49" t="n">
        <f aca="false">IF(AND(D$6="最大ダメージ",OR(TYPE(FIND("痛撃",D519))&lt;&gt;16,TYPE(FIND("闘志",D519))&lt;&gt;16),M519=0,L519=0),U519,0)+IF(AND(D$6="最大ダメージ",OR(TYPE(FIND("痛撃",D519))&lt;&gt;16,TYPE(FIND("闘志",D519))&lt;&gt;16),M519=0,L519=0),0,1)*(1+IF(OR(M519=1,L519&lt;&gt;0)=TRUE(),0,0.5+0.25*J519)*IF(OR(TYPE(FIND("痛撃",D519))&lt;&gt;16,TYPE(FIND("闘志",D519))&lt;&gt;16),1,MIN(MAX(H519+150-$D$2+IF($D$4="あり",IF(OR(TYPE(FIND("底力",E519,1))&lt;&gt;16,TYPE(FIND("覚悟",E519,1))&lt;&gt;16)=TRUE(),50,0),0),1),100)/100))*INT(U519)+INT(IF(OR(ISERROR(MID(L519,SEARCH("L",L519,1)+1,1)),D$5="なし"),0,IF(AND(MID(L519,SEARCH("L",L519,1)+1,1)="0",D$5="あり"),MAX(0,MIN(100,H519+150-D$2))/100*(S519-1.2*N519*R519/100)/2,0)))</f>
        <v>14979.9</v>
      </c>
      <c r="W519" s="49" t="n">
        <f aca="false">IF($F$7="期待値",(V519/($F$6*(1+0.5*$D$3/100))+N519*R519/100*1.2*1)/(($D$1+O519)/100*Q519/100*1.2)-P519*100,(U519/$F$6+N519*R519/100*1.2*1)/(($D$1+O519)/100*Q519/100*1.2)-P519*100)</f>
        <v>2316.66666666667</v>
      </c>
      <c r="X519" s="8" t="s">
        <v>245</v>
      </c>
      <c r="AB519" s="0" t="n">
        <v>13026</v>
      </c>
    </row>
    <row r="520" customFormat="false" ht="19.4" hidden="false" customHeight="false" outlineLevel="0" collapsed="false">
      <c r="A520" s="0"/>
      <c r="B520" s="38" t="s">
        <v>346</v>
      </c>
      <c r="C520" s="63" t="s">
        <v>1053</v>
      </c>
      <c r="D520" s="40" t="s">
        <v>46</v>
      </c>
      <c r="E520" s="51" t="s">
        <v>57</v>
      </c>
      <c r="F520" s="42" t="n">
        <v>2300</v>
      </c>
      <c r="G520" s="43" t="n">
        <v>151</v>
      </c>
      <c r="H520" s="44" t="n">
        <v>52</v>
      </c>
      <c r="I520" s="45" t="n">
        <v>0</v>
      </c>
      <c r="J520" s="45" t="n">
        <v>0</v>
      </c>
      <c r="K520" s="45" t="n">
        <v>0</v>
      </c>
      <c r="L520" s="45" t="n">
        <v>0</v>
      </c>
      <c r="M520" s="56" t="n">
        <v>0</v>
      </c>
      <c r="N520" s="43" t="n">
        <f aca="false">F$5</f>
        <v>2000</v>
      </c>
      <c r="O520" s="44" t="n">
        <f aca="false">F$1</f>
        <v>40</v>
      </c>
      <c r="P520" s="44" t="n">
        <f aca="false">F$2</f>
        <v>5</v>
      </c>
      <c r="Q520" s="44" t="n">
        <f aca="false">F$3</f>
        <v>150</v>
      </c>
      <c r="R520" s="43" t="n">
        <f aca="false">F$4</f>
        <v>130</v>
      </c>
      <c r="S520" s="46" t="n">
        <f aca="false">INT(IF(AND(D$6="最大ダメージ",OR(TYPE(FIND("痛撃",D520))&lt;&gt;16,TYPE(FIND("闘志",D520))&lt;&gt;16),M520=0,L520=0),1.5+J520*0.25,1)*ROUND(IF(AND(TYPE(FIND("野生化",E520,1))&lt;&gt;16,Q520&gt;=130),1.25,1)*IF(AND(TYPE(FIND("ブースト",E520,1))&lt;&gt;16,Q520&gt;=130),1.25,1)*INT(MAX(10,((F520+P520*100)*(G520+O520)/100*Q520/100*1.2*IF($D$4="あり",IF(TYPE(FIND("覚悟",E520,1))&lt;&gt;16,1.2,1),1)-N520*R520/100*1.2*(10-IF(TYPE(FIND("決意",D520,1))&lt;&gt;16,MAX(5,I520),I520))/10))),0)*MAX(IF(TYPE(FIND("奇跡",D520,1))&lt;&gt;16,3,1),IF(TYPE(FIND("捨て身",D520,1))&lt;&gt;16,3,1),IF(TYPE(FIND("魂",D520,1))&lt;&gt;16,3,1),IF(TYPE(FIND("決意",D520,1))&lt;&gt;16,2,1),IF(TYPE(FIND("熱血",D520,1))&lt;&gt;16,2,1),IF(TYPE(FIND("奇襲",D520,1))&lt;&gt;16,2,1),IF(TYPE(FIND("勇気",D520,1))&lt;&gt;16,2,1),IF(TYPE(FIND("激闘",D520,1))&lt;&gt;16,1.5,1)))</f>
        <v>13012</v>
      </c>
      <c r="T520" s="47" t="n">
        <f aca="false">IF(AND(TYPE(FIND("野生化",E520,1))&lt;&gt;16,Q520&gt;=130),1.25,1)*IF(AND(TYPE(FIND("ブースト",E520,1))&lt;&gt;16,Q520&gt;=130),1.25,1)*INT(MAX(10,((F520+P520*100)*(G520+O520)/100*Q520/100*1.2*IF($D$4="あり",IF(TYPE(FIND("覚悟",E520,1))&lt;&gt;16,1.2,1),1)-N520*(10-I520)/10*R520/100*1.2)))</f>
        <v>6506</v>
      </c>
      <c r="U520" s="48" t="n">
        <f aca="false">S520+IF(OR(ISERROR(MID(L520,SEARCH("L",L520,1)+1,1)),D$5="なし"),0,MIN(1,MID(L520,SEARCH("L",L520,1)+1,1))*(S520-1.2*N520*R520/100)/2)</f>
        <v>13012</v>
      </c>
      <c r="V520" s="49" t="n">
        <f aca="false">IF(AND(D$6="最大ダメージ",OR(TYPE(FIND("痛撃",D520))&lt;&gt;16,TYPE(FIND("闘志",D520))&lt;&gt;16),M520=0,L520=0),U520,0)+IF(AND(D$6="最大ダメージ",OR(TYPE(FIND("痛撃",D520))&lt;&gt;16,TYPE(FIND("闘志",D520))&lt;&gt;16),M520=0,L520=0),0,1)*(1+IF(OR(M520=1,L520&lt;&gt;0)=TRUE(),0,0.5+0.25*J520)*IF(OR(TYPE(FIND("痛撃",D520))&lt;&gt;16,TYPE(FIND("闘志",D520))&lt;&gt;16),1,MIN(MAX(H520+150-$D$2+IF($D$4="あり",IF(OR(TYPE(FIND("底力",E520,1))&lt;&gt;16,TYPE(FIND("覚悟",E520,1))&lt;&gt;16)=TRUE(),50,0),0),1),100)/100))*INT(U520)+INT(IF(OR(ISERROR(MID(L520,SEARCH("L",L520,1)+1,1)),D$5="なし"),0,IF(AND(MID(L520,SEARCH("L",L520,1)+1,1)="0",D$5="あり"),MAX(0,MIN(100,H520+150-D$2))/100*(S520-1.2*N520*R520/100)/2,0)))</f>
        <v>19518</v>
      </c>
      <c r="W520" s="50" t="n">
        <f aca="false">IF($F$7="期待値",(V520/($F$6*(1+0.5*$D$3/100))+N520*R520/100*1.2*1)/(($D$1+O520)/100*Q520/100*1.2)-P520*100,(U520/$F$6+N520*R520/100*1.2*1)/(($D$1+O520)/100*Q520/100*1.2)-P520*100)</f>
        <v>2314.61988304094</v>
      </c>
      <c r="X520" s="8" t="s">
        <v>245</v>
      </c>
      <c r="AB520" s="0" t="n">
        <v>13012</v>
      </c>
    </row>
    <row r="521" customFormat="false" ht="11.65" hidden="false" customHeight="false" outlineLevel="0" collapsed="false">
      <c r="A521" s="0"/>
      <c r="B521" s="38" t="s">
        <v>144</v>
      </c>
      <c r="C521" s="52" t="s">
        <v>1054</v>
      </c>
      <c r="D521" s="40" t="s">
        <v>616</v>
      </c>
      <c r="E521" s="41"/>
      <c r="F521" s="42" t="n">
        <v>1800</v>
      </c>
      <c r="G521" s="43" t="n">
        <v>140</v>
      </c>
      <c r="H521" s="44" t="n">
        <v>28</v>
      </c>
      <c r="I521" s="45" t="n">
        <v>0</v>
      </c>
      <c r="J521" s="45" t="n">
        <v>0</v>
      </c>
      <c r="K521" s="45" t="n">
        <v>0</v>
      </c>
      <c r="L521" s="45" t="n">
        <v>0</v>
      </c>
      <c r="M521" s="56" t="n">
        <v>0</v>
      </c>
      <c r="N521" s="43" t="n">
        <f aca="false">F$5</f>
        <v>2000</v>
      </c>
      <c r="O521" s="44" t="n">
        <f aca="false">F$1</f>
        <v>40</v>
      </c>
      <c r="P521" s="44" t="n">
        <f aca="false">F$2</f>
        <v>5</v>
      </c>
      <c r="Q521" s="44" t="n">
        <f aca="false">F$3</f>
        <v>150</v>
      </c>
      <c r="R521" s="43" t="n">
        <f aca="false">F$4</f>
        <v>130</v>
      </c>
      <c r="S521" s="46" t="n">
        <f aca="false">INT(IF(AND(D$6="最大ダメージ",OR(TYPE(FIND("痛撃",D521))&lt;&gt;16,TYPE(FIND("闘志",D521))&lt;&gt;16),M521=0,L521=0),1.5+J521*0.25,1)*ROUND(IF(AND(TYPE(FIND("野生化",E521,1))&lt;&gt;16,Q521&gt;=130),1.25,1)*IF(AND(TYPE(FIND("ブースト",E521,1))&lt;&gt;16,Q521&gt;=130),1.25,1)*INT(MAX(10,((F521+P521*100)*(G521+O521)/100*Q521/100*1.2*IF($D$4="あり",IF(TYPE(FIND("覚悟",E521,1))&lt;&gt;16,1.2,1),1)-N521*R521/100*1.2*(10-IF(TYPE(FIND("決意",D521,1))&lt;&gt;16,MAX(5,I521),I521))/10))),0)*MAX(IF(TYPE(FIND("奇跡",D521,1))&lt;&gt;16,3,1),IF(TYPE(FIND("捨て身",D521,1))&lt;&gt;16,3,1),IF(TYPE(FIND("魂",D521,1))&lt;&gt;16,3,1),IF(TYPE(FIND("決意",D521,1))&lt;&gt;16,2,1),IF(TYPE(FIND("熱血",D521,1))&lt;&gt;16,2,1),IF(TYPE(FIND("奇襲",D521,1))&lt;&gt;16,2,1),IF(TYPE(FIND("勇気",D521,1))&lt;&gt;16,2,1),IF(TYPE(FIND("激闘",D521,1))&lt;&gt;16,1.5,1)))</f>
        <v>12996</v>
      </c>
      <c r="T521" s="47" t="n">
        <f aca="false">IF(AND(TYPE(FIND("野生化",E521,1))&lt;&gt;16,Q521&gt;=130),1.25,1)*IF(AND(TYPE(FIND("ブースト",E521,1))&lt;&gt;16,Q521&gt;=130),1.25,1)*INT(MAX(10,((F521+P521*100)*(G521+O521)/100*Q521/100*1.2*IF($D$4="あり",IF(TYPE(FIND("覚悟",E521,1))&lt;&gt;16,1.2,1),1)-N521*(10-I521)/10*R521/100*1.2)))</f>
        <v>4332</v>
      </c>
      <c r="U521" s="48" t="n">
        <f aca="false">S521+IF(OR(ISERROR(MID(L521,SEARCH("L",L521,1)+1,1)),D$5="なし"),0,MIN(1,MID(L521,SEARCH("L",L521,1)+1,1))*(S521-1.2*N521*R521/100)/2)</f>
        <v>12996</v>
      </c>
      <c r="V521" s="49" t="n">
        <f aca="false">IF(AND(D$6="最大ダメージ",OR(TYPE(FIND("痛撃",D521))&lt;&gt;16,TYPE(FIND("闘志",D521))&lt;&gt;16),M521=0,L521=0),U521,0)+IF(AND(D$6="最大ダメージ",OR(TYPE(FIND("痛撃",D521))&lt;&gt;16,TYPE(FIND("闘志",D521))&lt;&gt;16),M521=0,L521=0),0,1)*(1+IF(OR(M521=1,L521&lt;&gt;0)=TRUE(),0,0.5+0.25*J521)*IF(OR(TYPE(FIND("痛撃",D521))&lt;&gt;16,TYPE(FIND("闘志",D521))&lt;&gt;16),1,MIN(MAX(H521+150-$D$2+IF($D$4="あり",IF(OR(TYPE(FIND("底力",E521,1))&lt;&gt;16,TYPE(FIND("覚悟",E521,1))&lt;&gt;16)=TRUE(),50,0),0),1),100)/100))*INT(U521)+INT(IF(OR(ISERROR(MID(L521,SEARCH("L",L521,1)+1,1)),D$5="なし"),0,IF(AND(MID(L521,SEARCH("L",L521,1)+1,1)="0",D$5="あり"),MAX(0,MIN(100,H521+150-D$2))/100*(S521-1.2*N521*R521/100)/2,0)))</f>
        <v>14815.44</v>
      </c>
      <c r="W521" s="50" t="n">
        <f aca="false">IF($F$7="期待値",(V521/($F$6*(1+0.5*$D$3/100))+N521*R521/100*1.2*1)/(($D$1+O521)/100*Q521/100*1.2)-P521*100,(U521/$F$6+N521*R521/100*1.2*1)/(($D$1+O521)/100*Q521/100*1.2)-P521*100)</f>
        <v>2312.28070175439</v>
      </c>
      <c r="X521" s="38" t="s">
        <v>221</v>
      </c>
      <c r="AB521" s="0" t="n">
        <v>12996</v>
      </c>
    </row>
    <row r="522" customFormat="false" ht="11.65" hidden="false" customHeight="false" outlineLevel="0" collapsed="false">
      <c r="A522" s="0"/>
      <c r="B522" s="38" t="s">
        <v>1055</v>
      </c>
      <c r="C522" s="52" t="s">
        <v>1056</v>
      </c>
      <c r="D522" s="40" t="s">
        <v>78</v>
      </c>
      <c r="E522" s="41"/>
      <c r="F522" s="42" t="n">
        <v>1600</v>
      </c>
      <c r="G522" s="43" t="n">
        <v>157</v>
      </c>
      <c r="H522" s="44" t="n">
        <v>44</v>
      </c>
      <c r="I522" s="45" t="n">
        <v>0</v>
      </c>
      <c r="J522" s="45" t="n">
        <v>0</v>
      </c>
      <c r="K522" s="45" t="n">
        <v>0</v>
      </c>
      <c r="L522" s="45" t="n">
        <v>0</v>
      </c>
      <c r="M522" s="56" t="n">
        <v>0</v>
      </c>
      <c r="N522" s="43" t="n">
        <f aca="false">F$5</f>
        <v>2000</v>
      </c>
      <c r="O522" s="44" t="n">
        <f aca="false">F$1</f>
        <v>40</v>
      </c>
      <c r="P522" s="44" t="n">
        <f aca="false">F$2</f>
        <v>5</v>
      </c>
      <c r="Q522" s="44" t="n">
        <f aca="false">F$3</f>
        <v>150</v>
      </c>
      <c r="R522" s="43" t="n">
        <f aca="false">F$4</f>
        <v>130</v>
      </c>
      <c r="S522" s="46" t="n">
        <f aca="false">INT(IF(AND(D$6="最大ダメージ",OR(TYPE(FIND("痛撃",D522))&lt;&gt;16,TYPE(FIND("闘志",D522))&lt;&gt;16),M522=0,L522=0),1.5+J522*0.25,1)*ROUND(IF(AND(TYPE(FIND("野生化",E522,1))&lt;&gt;16,Q522&gt;=130),1.25,1)*IF(AND(TYPE(FIND("ブースト",E522,1))&lt;&gt;16,Q522&gt;=130),1.25,1)*INT(MAX(10,((F522+P522*100)*(G522+O522)/100*Q522/100*1.2*IF($D$4="あり",IF(TYPE(FIND("覚悟",E522,1))&lt;&gt;16,1.2,1),1)-N522*R522/100*1.2*(10-IF(TYPE(FIND("決意",D522,1))&lt;&gt;16,MAX(5,I522),I522))/10))),0)*MAX(IF(TYPE(FIND("奇跡",D522,1))&lt;&gt;16,3,1),IF(TYPE(FIND("捨て身",D522,1))&lt;&gt;16,3,1),IF(TYPE(FIND("魂",D522,1))&lt;&gt;16,3,1),IF(TYPE(FIND("決意",D522,1))&lt;&gt;16,2,1),IF(TYPE(FIND("熱血",D522,1))&lt;&gt;16,2,1),IF(TYPE(FIND("奇襲",D522,1))&lt;&gt;16,2,1),IF(TYPE(FIND("勇気",D522,1))&lt;&gt;16,2,1),IF(TYPE(FIND("激闘",D522,1))&lt;&gt;16,1.5,1)))</f>
        <v>12978</v>
      </c>
      <c r="T522" s="47" t="n">
        <f aca="false">IF(AND(TYPE(FIND("野生化",E522,1))&lt;&gt;16,Q522&gt;=130),1.25,1)*IF(AND(TYPE(FIND("ブースト",E522,1))&lt;&gt;16,Q522&gt;=130),1.25,1)*INT(MAX(10,((F522+P522*100)*(G522+O522)/100*Q522/100*1.2*IF($D$4="あり",IF(TYPE(FIND("覚悟",E522,1))&lt;&gt;16,1.2,1),1)-N522*(10-I522)/10*R522/100*1.2)))</f>
        <v>4326</v>
      </c>
      <c r="U522" s="48" t="n">
        <f aca="false">S522+IF(OR(ISERROR(MID(L522,SEARCH("L",L522,1)+1,1)),D$5="なし"),0,MIN(1,MID(L522,SEARCH("L",L522,1)+1,1))*(S522-1.2*N522*R522/100)/2)</f>
        <v>12978</v>
      </c>
      <c r="V522" s="49" t="n">
        <f aca="false">IF(AND(D$6="最大ダメージ",OR(TYPE(FIND("痛撃",D522))&lt;&gt;16,TYPE(FIND("闘志",D522))&lt;&gt;16),M522=0,L522=0),U522,0)+IF(AND(D$6="最大ダメージ",OR(TYPE(FIND("痛撃",D522))&lt;&gt;16,TYPE(FIND("闘志",D522))&lt;&gt;16),M522=0,L522=0),0,1)*(1+IF(OR(M522=1,L522&lt;&gt;0)=TRUE(),0,0.5+0.25*J522)*IF(OR(TYPE(FIND("痛撃",D522))&lt;&gt;16,TYPE(FIND("闘志",D522))&lt;&gt;16),1,MIN(MAX(H522+150-$D$2+IF($D$4="あり",IF(OR(TYPE(FIND("底力",E522,1))&lt;&gt;16,TYPE(FIND("覚悟",E522,1))&lt;&gt;16)=TRUE(),50,0),0),1),100)/100))*INT(U522)+INT(IF(OR(ISERROR(MID(L522,SEARCH("L",L522,1)+1,1)),D$5="なし"),0,IF(AND(MID(L522,SEARCH("L",L522,1)+1,1)="0",D$5="あり"),MAX(0,MIN(100,H522+150-D$2))/100*(S522-1.2*N522*R522/100)/2,0)))</f>
        <v>15833.16</v>
      </c>
      <c r="W522" s="50" t="n">
        <f aca="false">IF($F$7="期待値",(V522/($F$6*(1+0.5*$D$3/100))+N522*R522/100*1.2*1)/(($D$1+O522)/100*Q522/100*1.2)-P522*100,(U522/$F$6+N522*R522/100*1.2*1)/(($D$1+O522)/100*Q522/100*1.2)-P522*100)</f>
        <v>2309.64912280702</v>
      </c>
      <c r="X522" s="38" t="s">
        <v>130</v>
      </c>
      <c r="Y522" s="0" t="s">
        <v>131</v>
      </c>
      <c r="AB522" s="0" t="n">
        <v>12978</v>
      </c>
    </row>
    <row r="523" customFormat="false" ht="11.65" hidden="false" customHeight="false" outlineLevel="0" collapsed="false">
      <c r="A523" s="0"/>
      <c r="B523" s="38" t="s">
        <v>1057</v>
      </c>
      <c r="C523" s="52" t="s">
        <v>1058</v>
      </c>
      <c r="D523" s="40" t="s">
        <v>56</v>
      </c>
      <c r="E523" s="41"/>
      <c r="F523" s="42" t="n">
        <v>1700</v>
      </c>
      <c r="G523" s="43" t="n">
        <v>148</v>
      </c>
      <c r="H523" s="44" t="n">
        <v>30</v>
      </c>
      <c r="I523" s="45" t="n">
        <v>0</v>
      </c>
      <c r="J523" s="45" t="n">
        <v>0</v>
      </c>
      <c r="K523" s="45" t="n">
        <v>0</v>
      </c>
      <c r="L523" s="45" t="n">
        <v>0</v>
      </c>
      <c r="M523" s="56" t="n">
        <v>0</v>
      </c>
      <c r="N523" s="43" t="n">
        <f aca="false">F$5</f>
        <v>2000</v>
      </c>
      <c r="O523" s="44" t="n">
        <f aca="false">F$1</f>
        <v>40</v>
      </c>
      <c r="P523" s="44" t="n">
        <f aca="false">F$2</f>
        <v>5</v>
      </c>
      <c r="Q523" s="44" t="n">
        <f aca="false">F$3</f>
        <v>150</v>
      </c>
      <c r="R523" s="43" t="n">
        <f aca="false">F$4</f>
        <v>130</v>
      </c>
      <c r="S523" s="46" t="n">
        <f aca="false">INT(IF(AND(D$6="最大ダメージ",OR(TYPE(FIND("痛撃",D523))&lt;&gt;16,TYPE(FIND("闘志",D523))&lt;&gt;16),M523=0,L523=0),1.5+J523*0.25,1)*ROUND(IF(AND(TYPE(FIND("野生化",E523,1))&lt;&gt;16,Q523&gt;=130),1.25,1)*IF(AND(TYPE(FIND("ブースト",E523,1))&lt;&gt;16,Q523&gt;=130),1.25,1)*INT(MAX(10,((F523+P523*100)*(G523+O523)/100*Q523/100*1.2*IF($D$4="あり",IF(TYPE(FIND("覚悟",E523,1))&lt;&gt;16,1.2,1),1)-N523*R523/100*1.2*(10-IF(TYPE(FIND("決意",D523,1))&lt;&gt;16,MAX(5,I523),I523))/10))),0)*MAX(IF(TYPE(FIND("奇跡",D523,1))&lt;&gt;16,3,1),IF(TYPE(FIND("捨て身",D523,1))&lt;&gt;16,3,1),IF(TYPE(FIND("魂",D523,1))&lt;&gt;16,3,1),IF(TYPE(FIND("決意",D523,1))&lt;&gt;16,2,1),IF(TYPE(FIND("熱血",D523,1))&lt;&gt;16,2,1),IF(TYPE(FIND("奇襲",D523,1))&lt;&gt;16,2,1),IF(TYPE(FIND("勇気",D523,1))&lt;&gt;16,2,1),IF(TYPE(FIND("激闘",D523,1))&lt;&gt;16,1.5,1)))</f>
        <v>12972</v>
      </c>
      <c r="T523" s="47" t="n">
        <f aca="false">IF(AND(TYPE(FIND("野生化",E523,1))&lt;&gt;16,Q523&gt;=130),1.25,1)*IF(AND(TYPE(FIND("ブースト",E523,1))&lt;&gt;16,Q523&gt;=130),1.25,1)*INT(MAX(10,((F523+P523*100)*(G523+O523)/100*Q523/100*1.2*IF($D$4="あり",IF(TYPE(FIND("覚悟",E523,1))&lt;&gt;16,1.2,1),1)-N523*(10-I523)/10*R523/100*1.2)))</f>
        <v>4324</v>
      </c>
      <c r="U523" s="48" t="n">
        <f aca="false">S523+IF(OR(ISERROR(MID(L523,SEARCH("L",L523,1)+1,1)),D$5="なし"),0,MIN(1,MID(L523,SEARCH("L",L523,1)+1,1))*(S523-1.2*N523*R523/100)/2)</f>
        <v>12972</v>
      </c>
      <c r="V523" s="49" t="n">
        <f aca="false">IF(AND(D$6="最大ダメージ",OR(TYPE(FIND("痛撃",D523))&lt;&gt;16,TYPE(FIND("闘志",D523))&lt;&gt;16),M523=0,L523=0),U523,0)+IF(AND(D$6="最大ダメージ",OR(TYPE(FIND("痛撃",D523))&lt;&gt;16,TYPE(FIND("闘志",D523))&lt;&gt;16),M523=0,L523=0),0,1)*(1+IF(OR(M523=1,L523&lt;&gt;0)=TRUE(),0,0.5+0.25*J523)*IF(OR(TYPE(FIND("痛撃",D523))&lt;&gt;16,TYPE(FIND("闘志",D523))&lt;&gt;16),1,MIN(MAX(H523+150-$D$2+IF($D$4="あり",IF(OR(TYPE(FIND("底力",E523,1))&lt;&gt;16,TYPE(FIND("覚悟",E523,1))&lt;&gt;16)=TRUE(),50,0),0),1),100)/100))*INT(U523)+INT(IF(OR(ISERROR(MID(L523,SEARCH("L",L523,1)+1,1)),D$5="なし"),0,IF(AND(MID(L523,SEARCH("L",L523,1)+1,1)="0",D$5="あり"),MAX(0,MIN(100,H523+150-D$2))/100*(S523-1.2*N523*R523/100)/2,0)))</f>
        <v>14917.8</v>
      </c>
      <c r="W523" s="50" t="n">
        <f aca="false">IF($F$7="期待値",(V523/($F$6*(1+0.5*$D$3/100))+N523*R523/100*1.2*1)/(($D$1+O523)/100*Q523/100*1.2)-P523*100,(U523/$F$6+N523*R523/100*1.2*1)/(($D$1+O523)/100*Q523/100*1.2)-P523*100)</f>
        <v>2308.77192982456</v>
      </c>
      <c r="X523" s="8" t="s">
        <v>245</v>
      </c>
      <c r="AB523" s="0" t="n">
        <v>12972</v>
      </c>
    </row>
    <row r="524" customFormat="false" ht="11.65" hidden="false" customHeight="false" outlineLevel="0" collapsed="false">
      <c r="A524" s="0"/>
      <c r="B524" s="8" t="s">
        <v>1012</v>
      </c>
      <c r="C524" s="52" t="s">
        <v>1059</v>
      </c>
      <c r="D524" s="40" t="s">
        <v>46</v>
      </c>
      <c r="E524" s="51" t="s">
        <v>57</v>
      </c>
      <c r="F524" s="42" t="n">
        <v>2400</v>
      </c>
      <c r="G524" s="43" t="n">
        <v>144</v>
      </c>
      <c r="H524" s="44" t="n">
        <v>45</v>
      </c>
      <c r="I524" s="45" t="n">
        <v>0</v>
      </c>
      <c r="J524" s="45" t="n">
        <v>0</v>
      </c>
      <c r="K524" s="45" t="n">
        <v>0</v>
      </c>
      <c r="L524" s="45" t="n">
        <v>0</v>
      </c>
      <c r="M524" s="56" t="n">
        <v>0</v>
      </c>
      <c r="N524" s="43" t="n">
        <f aca="false">F$5</f>
        <v>2000</v>
      </c>
      <c r="O524" s="44" t="n">
        <f aca="false">F$1</f>
        <v>40</v>
      </c>
      <c r="P524" s="44" t="n">
        <f aca="false">F$2</f>
        <v>5</v>
      </c>
      <c r="Q524" s="44" t="n">
        <f aca="false">F$3</f>
        <v>150</v>
      </c>
      <c r="R524" s="43" t="n">
        <f aca="false">F$4</f>
        <v>130</v>
      </c>
      <c r="S524" s="46" t="n">
        <f aca="false">INT(IF(AND(D$6="最大ダメージ",OR(TYPE(FIND("痛撃",D524))&lt;&gt;16,TYPE(FIND("闘志",D524))&lt;&gt;16),M524=0,L524=0),1.5+J524*0.25,1)*ROUND(IF(AND(TYPE(FIND("野生化",E524,1))&lt;&gt;16,Q524&gt;=130),1.25,1)*IF(AND(TYPE(FIND("ブースト",E524,1))&lt;&gt;16,Q524&gt;=130),1.25,1)*INT(MAX(10,((F524+P524*100)*(G524+O524)/100*Q524/100*1.2*IF($D$4="あり",IF(TYPE(FIND("覚悟",E524,1))&lt;&gt;16,1.2,1),1)-N524*R524/100*1.2*(10-IF(TYPE(FIND("決意",D524,1))&lt;&gt;16,MAX(5,I524),I524))/10))),0)*MAX(IF(TYPE(FIND("奇跡",D524,1))&lt;&gt;16,3,1),IF(TYPE(FIND("捨て身",D524,1))&lt;&gt;16,3,1),IF(TYPE(FIND("魂",D524,1))&lt;&gt;16,3,1),IF(TYPE(FIND("決意",D524,1))&lt;&gt;16,2,1),IF(TYPE(FIND("熱血",D524,1))&lt;&gt;16,2,1),IF(TYPE(FIND("奇襲",D524,1))&lt;&gt;16,2,1),IF(TYPE(FIND("勇気",D524,1))&lt;&gt;16,2,1),IF(TYPE(FIND("激闘",D524,1))&lt;&gt;16,1.5,1)))</f>
        <v>12968</v>
      </c>
      <c r="T524" s="47" t="n">
        <f aca="false">IF(AND(TYPE(FIND("野生化",E524,1))&lt;&gt;16,Q524&gt;=130),1.25,1)*IF(AND(TYPE(FIND("ブースト",E524,1))&lt;&gt;16,Q524&gt;=130),1.25,1)*INT(MAX(10,((F524+P524*100)*(G524+O524)/100*Q524/100*1.2*IF($D$4="あり",IF(TYPE(FIND("覚悟",E524,1))&lt;&gt;16,1.2,1),1)-N524*(10-I524)/10*R524/100*1.2)))</f>
        <v>6484</v>
      </c>
      <c r="U524" s="48" t="n">
        <f aca="false">S524+IF(OR(ISERROR(MID(L524,SEARCH("L",L524,1)+1,1)),D$5="なし"),0,MIN(1,MID(L524,SEARCH("L",L524,1)+1,1))*(S524-1.2*N524*R524/100)/2)</f>
        <v>12968</v>
      </c>
      <c r="V524" s="49" t="n">
        <f aca="false">IF(AND(D$6="最大ダメージ",OR(TYPE(FIND("痛撃",D524))&lt;&gt;16,TYPE(FIND("闘志",D524))&lt;&gt;16),M524=0,L524=0),U524,0)+IF(AND(D$6="最大ダメージ",OR(TYPE(FIND("痛撃",D524))&lt;&gt;16,TYPE(FIND("闘志",D524))&lt;&gt;16),M524=0,L524=0),0,1)*(1+IF(OR(M524=1,L524&lt;&gt;0)=TRUE(),0,0.5+0.25*J524)*IF(OR(TYPE(FIND("痛撃",D524))&lt;&gt;16,TYPE(FIND("闘志",D524))&lt;&gt;16),1,MIN(MAX(H524+150-$D$2+IF($D$4="あり",IF(OR(TYPE(FIND("底力",E524,1))&lt;&gt;16,TYPE(FIND("覚悟",E524,1))&lt;&gt;16)=TRUE(),50,0),0),1),100)/100))*INT(U524)+INT(IF(OR(ISERROR(MID(L524,SEARCH("L",L524,1)+1,1)),D$5="なし"),0,IF(AND(MID(L524,SEARCH("L",L524,1)+1,1)="0",D$5="あり"),MAX(0,MIN(100,H524+150-D$2))/100*(S524-1.2*N524*R524/100)/2,0)))</f>
        <v>19127.8</v>
      </c>
      <c r="W524" s="49" t="n">
        <f aca="false">IF($F$7="期待値",(V524/($F$6*(1+0.5*$D$3/100))+N524*R524/100*1.2*1)/(($D$1+O524)/100*Q524/100*1.2)-P524*100,(U524/$F$6+N524*R524/100*1.2*1)/(($D$1+O524)/100*Q524/100*1.2)-P524*100)</f>
        <v>2308.18713450292</v>
      </c>
      <c r="AB524" s="0" t="n">
        <v>12968</v>
      </c>
    </row>
    <row r="525" customFormat="false" ht="11.65" hidden="false" customHeight="false" outlineLevel="0" collapsed="false">
      <c r="A525" s="0"/>
      <c r="B525" s="38" t="s">
        <v>861</v>
      </c>
      <c r="C525" s="52" t="s">
        <v>1060</v>
      </c>
      <c r="D525" s="40" t="s">
        <v>46</v>
      </c>
      <c r="E525" s="41"/>
      <c r="F525" s="42" t="n">
        <v>2400</v>
      </c>
      <c r="G525" s="43" t="n">
        <v>144</v>
      </c>
      <c r="H525" s="44" t="n">
        <v>31</v>
      </c>
      <c r="I525" s="45" t="n">
        <v>0</v>
      </c>
      <c r="J525" s="45" t="n">
        <v>0</v>
      </c>
      <c r="K525" s="45" t="n">
        <v>0</v>
      </c>
      <c r="L525" s="45" t="n">
        <v>0</v>
      </c>
      <c r="M525" s="56" t="n">
        <v>0</v>
      </c>
      <c r="N525" s="43" t="n">
        <f aca="false">F$5</f>
        <v>2000</v>
      </c>
      <c r="O525" s="44" t="n">
        <f aca="false">F$1</f>
        <v>40</v>
      </c>
      <c r="P525" s="44" t="n">
        <f aca="false">F$2</f>
        <v>5</v>
      </c>
      <c r="Q525" s="44" t="n">
        <f aca="false">F$3</f>
        <v>150</v>
      </c>
      <c r="R525" s="43" t="n">
        <f aca="false">F$4</f>
        <v>130</v>
      </c>
      <c r="S525" s="46" t="n">
        <f aca="false">INT(IF(AND(D$6="最大ダメージ",OR(TYPE(FIND("痛撃",D525))&lt;&gt;16,TYPE(FIND("闘志",D525))&lt;&gt;16),M525=0,L525=0),1.5+J525*0.25,1)*ROUND(IF(AND(TYPE(FIND("野生化",E525,1))&lt;&gt;16,Q525&gt;=130),1.25,1)*IF(AND(TYPE(FIND("ブースト",E525,1))&lt;&gt;16,Q525&gt;=130),1.25,1)*INT(MAX(10,((F525+P525*100)*(G525+O525)/100*Q525/100*1.2*IF($D$4="あり",IF(TYPE(FIND("覚悟",E525,1))&lt;&gt;16,1.2,1),1)-N525*R525/100*1.2*(10-IF(TYPE(FIND("決意",D525,1))&lt;&gt;16,MAX(5,I525),I525))/10))),0)*MAX(IF(TYPE(FIND("奇跡",D525,1))&lt;&gt;16,3,1),IF(TYPE(FIND("捨て身",D525,1))&lt;&gt;16,3,1),IF(TYPE(FIND("魂",D525,1))&lt;&gt;16,3,1),IF(TYPE(FIND("決意",D525,1))&lt;&gt;16,2,1),IF(TYPE(FIND("熱血",D525,1))&lt;&gt;16,2,1),IF(TYPE(FIND("奇襲",D525,1))&lt;&gt;16,2,1),IF(TYPE(FIND("勇気",D525,1))&lt;&gt;16,2,1),IF(TYPE(FIND("激闘",D525,1))&lt;&gt;16,1.5,1)))</f>
        <v>12968</v>
      </c>
      <c r="T525" s="47" t="n">
        <f aca="false">IF(AND(TYPE(FIND("野生化",E525,1))&lt;&gt;16,Q525&gt;=130),1.25,1)*IF(AND(TYPE(FIND("ブースト",E525,1))&lt;&gt;16,Q525&gt;=130),1.25,1)*INT(MAX(10,((F525+P525*100)*(G525+O525)/100*Q525/100*1.2*IF($D$4="あり",IF(TYPE(FIND("覚悟",E525,1))&lt;&gt;16,1.2,1),1)-N525*(10-I525)/10*R525/100*1.2)))</f>
        <v>6484</v>
      </c>
      <c r="U525" s="48" t="n">
        <f aca="false">S525+IF(OR(ISERROR(MID(L525,SEARCH("L",L525,1)+1,1)),D$5="なし"),0,MIN(1,MID(L525,SEARCH("L",L525,1)+1,1))*(S525-1.2*N525*R525/100)/2)</f>
        <v>12968</v>
      </c>
      <c r="V525" s="49" t="n">
        <f aca="false">IF(AND(D$6="最大ダメージ",OR(TYPE(FIND("痛撃",D525))&lt;&gt;16,TYPE(FIND("闘志",D525))&lt;&gt;16),M525=0,L525=0),U525,0)+IF(AND(D$6="最大ダメージ",OR(TYPE(FIND("痛撃",D525))&lt;&gt;16,TYPE(FIND("闘志",D525))&lt;&gt;16),M525=0,L525=0),0,1)*(1+IF(OR(M525=1,L525&lt;&gt;0)=TRUE(),0,0.5+0.25*J525)*IF(OR(TYPE(FIND("痛撃",D525))&lt;&gt;16,TYPE(FIND("闘志",D525))&lt;&gt;16),1,MIN(MAX(H525+150-$D$2+IF($D$4="あり",IF(OR(TYPE(FIND("底力",E525,1))&lt;&gt;16,TYPE(FIND("覚悟",E525,1))&lt;&gt;16)=TRUE(),50,0),0),1),100)/100))*INT(U525)+INT(IF(OR(ISERROR(MID(L525,SEARCH("L",L525,1)+1,1)),D$5="なし"),0,IF(AND(MID(L525,SEARCH("L",L525,1)+1,1)="0",D$5="あり"),MAX(0,MIN(100,H525+150-D$2))/100*(S525-1.2*N525*R525/100)/2,0)))</f>
        <v>14978.04</v>
      </c>
      <c r="W525" s="49" t="n">
        <f aca="false">IF($F$7="期待値",(V525/($F$6*(1+0.5*$D$3/100))+N525*R525/100*1.2*1)/(($D$1+O525)/100*Q525/100*1.2)-P525*100,(U525/$F$6+N525*R525/100*1.2*1)/(($D$1+O525)/100*Q525/100*1.2)-P525*100)</f>
        <v>2308.18713450292</v>
      </c>
      <c r="X525" s="38" t="s">
        <v>87</v>
      </c>
      <c r="AB525" s="0" t="n">
        <v>12968</v>
      </c>
    </row>
    <row r="526" customFormat="false" ht="11.65" hidden="false" customHeight="false" outlineLevel="0" collapsed="false">
      <c r="A526" s="0"/>
      <c r="B526" s="38" t="s">
        <v>1061</v>
      </c>
      <c r="C526" s="52" t="s">
        <v>1062</v>
      </c>
      <c r="D526" s="40" t="s">
        <v>46</v>
      </c>
      <c r="E526" s="51" t="s">
        <v>47</v>
      </c>
      <c r="F526" s="42" t="n">
        <v>1800</v>
      </c>
      <c r="G526" s="43" t="n">
        <v>153</v>
      </c>
      <c r="H526" s="44" t="n">
        <v>13</v>
      </c>
      <c r="I526" s="45" t="n">
        <v>0</v>
      </c>
      <c r="J526" s="45" t="n">
        <v>0</v>
      </c>
      <c r="K526" s="45" t="n">
        <v>0</v>
      </c>
      <c r="L526" s="45" t="n">
        <v>0</v>
      </c>
      <c r="M526" s="56" t="n">
        <v>0</v>
      </c>
      <c r="N526" s="43" t="n">
        <f aca="false">F$5</f>
        <v>2000</v>
      </c>
      <c r="O526" s="44" t="n">
        <f aca="false">F$1</f>
        <v>40</v>
      </c>
      <c r="P526" s="44" t="n">
        <f aca="false">F$2</f>
        <v>5</v>
      </c>
      <c r="Q526" s="44" t="n">
        <f aca="false">F$3</f>
        <v>150</v>
      </c>
      <c r="R526" s="43" t="n">
        <f aca="false">F$4</f>
        <v>130</v>
      </c>
      <c r="S526" s="46" t="n">
        <f aca="false">INT(IF(AND(D$6="最大ダメージ",OR(TYPE(FIND("痛撃",D526))&lt;&gt;16,TYPE(FIND("闘志",D526))&lt;&gt;16),M526=0,L526=0),1.5+J526*0.25,1)*ROUND(IF(AND(TYPE(FIND("野生化",E526,1))&lt;&gt;16,Q526&gt;=130),1.25,1)*IF(AND(TYPE(FIND("ブースト",E526,1))&lt;&gt;16,Q526&gt;=130),1.25,1)*INT(MAX(10,((F526+P526*100)*(G526+O526)/100*Q526/100*1.2*IF($D$4="あり",IF(TYPE(FIND("覚悟",E526,1))&lt;&gt;16,1.2,1),1)-N526*R526/100*1.2*(10-IF(TYPE(FIND("決意",D526,1))&lt;&gt;16,MAX(5,I526),I526))/10))),0)*MAX(IF(TYPE(FIND("奇跡",D526,1))&lt;&gt;16,3,1),IF(TYPE(FIND("捨て身",D526,1))&lt;&gt;16,3,1),IF(TYPE(FIND("魂",D526,1))&lt;&gt;16,3,1),IF(TYPE(FIND("決意",D526,1))&lt;&gt;16,2,1),IF(TYPE(FIND("熱血",D526,1))&lt;&gt;16,2,1),IF(TYPE(FIND("奇襲",D526,1))&lt;&gt;16,2,1),IF(TYPE(FIND("勇気",D526,1))&lt;&gt;16,2,1),IF(TYPE(FIND("激闘",D526,1))&lt;&gt;16,1.5,1)))</f>
        <v>12936</v>
      </c>
      <c r="T526" s="47" t="n">
        <f aca="false">IF(AND(TYPE(FIND("野生化",E526,1))&lt;&gt;16,Q526&gt;=130),1.25,1)*IF(AND(TYPE(FIND("ブースト",E526,1))&lt;&gt;16,Q526&gt;=130),1.25,1)*INT(MAX(10,((F526+P526*100)*(G526+O526)/100*Q526/100*1.2*IF($D$4="あり",IF(TYPE(FIND("覚悟",E526,1))&lt;&gt;16,1.2,1),1)-N526*(10-I526)/10*R526/100*1.2)))</f>
        <v>6468</v>
      </c>
      <c r="U526" s="48" t="n">
        <f aca="false">S526+IF(OR(ISERROR(MID(L526,SEARCH("L",L526,1)+1,1)),D$5="なし"),0,MIN(1,MID(L526,SEARCH("L",L526,1)+1,1))*(S526-1.2*N526*R526/100)/2)</f>
        <v>12936</v>
      </c>
      <c r="V526" s="49" t="n">
        <f aca="false">IF(AND(D$6="最大ダメージ",OR(TYPE(FIND("痛撃",D526))&lt;&gt;16,TYPE(FIND("闘志",D526))&lt;&gt;16),M526=0,L526=0),U526,0)+IF(AND(D$6="最大ダメージ",OR(TYPE(FIND("痛撃",D526))&lt;&gt;16,TYPE(FIND("闘志",D526))&lt;&gt;16),M526=0,L526=0),0,1)*(1+IF(OR(M526=1,L526&lt;&gt;0)=TRUE(),0,0.5+0.25*J526)*IF(OR(TYPE(FIND("痛撃",D526))&lt;&gt;16,TYPE(FIND("闘志",D526))&lt;&gt;16),1,MIN(MAX(H526+150-$D$2+IF($D$4="あり",IF(OR(TYPE(FIND("底力",E526,1))&lt;&gt;16,TYPE(FIND("覚悟",E526,1))&lt;&gt;16)=TRUE(),50,0),0),1),100)/100))*INT(U526)+INT(IF(OR(ISERROR(MID(L526,SEARCH("L",L526,1)+1,1)),D$5="なし"),0,IF(AND(MID(L526,SEARCH("L",L526,1)+1,1)="0",D$5="あり"),MAX(0,MIN(100,H526+150-D$2))/100*(S526-1.2*N526*R526/100)/2,0)))</f>
        <v>17010.84</v>
      </c>
      <c r="W526" s="50" t="n">
        <f aca="false">IF($F$7="期待値",(V526/($F$6*(1+0.5*$D$3/100))+N526*R526/100*1.2*1)/(($D$1+O526)/100*Q526/100*1.2)-P526*100,(U526/$F$6+N526*R526/100*1.2*1)/(($D$1+O526)/100*Q526/100*1.2)-P526*100)</f>
        <v>2303.50877192982</v>
      </c>
      <c r="X526" s="8" t="s">
        <v>245</v>
      </c>
      <c r="AB526" s="0" t="n">
        <v>12936</v>
      </c>
    </row>
    <row r="527" customFormat="false" ht="11.65" hidden="false" customHeight="false" outlineLevel="0" collapsed="false">
      <c r="A527" s="0"/>
      <c r="B527" s="38" t="s">
        <v>1063</v>
      </c>
      <c r="C527" s="52" t="s">
        <v>1063</v>
      </c>
      <c r="D527" s="40" t="s">
        <v>46</v>
      </c>
      <c r="E527" s="51" t="s">
        <v>57</v>
      </c>
      <c r="F527" s="42" t="n">
        <v>2300</v>
      </c>
      <c r="G527" s="43" t="n">
        <v>150</v>
      </c>
      <c r="H527" s="44" t="n">
        <v>10</v>
      </c>
      <c r="I527" s="45" t="n">
        <v>0</v>
      </c>
      <c r="J527" s="45" t="n">
        <v>0</v>
      </c>
      <c r="K527" s="45" t="n">
        <v>0</v>
      </c>
      <c r="L527" s="45" t="n">
        <v>0</v>
      </c>
      <c r="M527" s="45" t="n">
        <v>0</v>
      </c>
      <c r="N527" s="43" t="n">
        <f aca="false">F$5</f>
        <v>2000</v>
      </c>
      <c r="O527" s="44" t="n">
        <f aca="false">F$1</f>
        <v>40</v>
      </c>
      <c r="P527" s="44" t="n">
        <f aca="false">F$2</f>
        <v>5</v>
      </c>
      <c r="Q527" s="44" t="n">
        <f aca="false">F$3</f>
        <v>150</v>
      </c>
      <c r="R527" s="43" t="n">
        <f aca="false">F$4</f>
        <v>130</v>
      </c>
      <c r="S527" s="46" t="n">
        <f aca="false">INT(IF(AND(D$6="最大ダメージ",OR(TYPE(FIND("痛撃",D527))&lt;&gt;16,TYPE(FIND("闘志",D527))&lt;&gt;16),M527=0,L527=0),1.5+J527*0.25,1)*ROUND(IF(AND(TYPE(FIND("野生化",E527,1))&lt;&gt;16,Q527&gt;=130),1.25,1)*IF(AND(TYPE(FIND("ブースト",E527,1))&lt;&gt;16,Q527&gt;=130),1.25,1)*INT(MAX(10,((F527+P527*100)*(G527+O527)/100*Q527/100*1.2*IF($D$4="あり",IF(TYPE(FIND("覚悟",E527,1))&lt;&gt;16,1.2,1),1)-N527*R527/100*1.2*(10-IF(TYPE(FIND("決意",D527,1))&lt;&gt;16,MAX(5,I527),I527))/10))),0)*MAX(IF(TYPE(FIND("奇跡",D527,1))&lt;&gt;16,3,1),IF(TYPE(FIND("捨て身",D527,1))&lt;&gt;16,3,1),IF(TYPE(FIND("魂",D527,1))&lt;&gt;16,3,1),IF(TYPE(FIND("決意",D527,1))&lt;&gt;16,2,1),IF(TYPE(FIND("熱血",D527,1))&lt;&gt;16,2,1),IF(TYPE(FIND("奇襲",D527,1))&lt;&gt;16,2,1),IF(TYPE(FIND("勇気",D527,1))&lt;&gt;16,2,1),IF(TYPE(FIND("激闘",D527,1))&lt;&gt;16,1.5,1)))</f>
        <v>12912</v>
      </c>
      <c r="T527" s="47" t="n">
        <f aca="false">IF(AND(TYPE(FIND("野生化",E527,1))&lt;&gt;16,Q527&gt;=130),1.25,1)*IF(AND(TYPE(FIND("ブースト",E527,1))&lt;&gt;16,Q527&gt;=130),1.25,1)*INT(MAX(10,((F527+P527*100)*(G527+O527)/100*Q527/100*1.2*IF($D$4="あり",IF(TYPE(FIND("覚悟",E527,1))&lt;&gt;16,1.2,1),1)-N527*(10-I527)/10*R527/100*1.2)))</f>
        <v>6456</v>
      </c>
      <c r="U527" s="48" t="n">
        <f aca="false">S527+IF(OR(ISERROR(MID(L527,SEARCH("L",L527,1)+1,1)),D$5="なし"),0,MIN(1,MID(L527,SEARCH("L",L527,1)+1,1))*(S527-1.2*N527*R527/100)/2)</f>
        <v>12912</v>
      </c>
      <c r="V527" s="49" t="n">
        <f aca="false">IF(AND(D$6="最大ダメージ",OR(TYPE(FIND("痛撃",D527))&lt;&gt;16,TYPE(FIND("闘志",D527))&lt;&gt;16),M527=0,L527=0),U527,0)+IF(AND(D$6="最大ダメージ",OR(TYPE(FIND("痛撃",D527))&lt;&gt;16,TYPE(FIND("闘志",D527))&lt;&gt;16),M527=0,L527=0),0,1)*(1+IF(OR(M527=1,L527&lt;&gt;0)=TRUE(),0,0.5+0.25*J527)*IF(OR(TYPE(FIND("痛撃",D527))&lt;&gt;16,TYPE(FIND("闘志",D527))&lt;&gt;16),1,MIN(MAX(H527+150-$D$2+IF($D$4="あり",IF(OR(TYPE(FIND("底力",E527,1))&lt;&gt;16,TYPE(FIND("覚悟",E527,1))&lt;&gt;16)=TRUE(),50,0),0),1),100)/100))*INT(U527)+INT(IF(OR(ISERROR(MID(L527,SEARCH("L",L527,1)+1,1)),D$5="なし"),0,IF(AND(MID(L527,SEARCH("L",L527,1)+1,1)="0",D$5="あり"),MAX(0,MIN(100,H527+150-D$2))/100*(S527-1.2*N527*R527/100)/2,0)))</f>
        <v>16785.6</v>
      </c>
      <c r="W527" s="49" t="n">
        <f aca="false">IF($F$7="期待値",(V527/($F$6*(1+0.5*$D$3/100))+N527*R527/100*1.2*1)/(($D$1+O527)/100*Q527/100*1.2)-P527*100,(U527/$F$6+N527*R527/100*1.2*1)/(($D$1+O527)/100*Q527/100*1.2)-P527*100)</f>
        <v>2300</v>
      </c>
      <c r="X527" s="38" t="s">
        <v>130</v>
      </c>
      <c r="Y527" s="0" t="s">
        <v>131</v>
      </c>
      <c r="AB527" s="0" t="n">
        <v>12912</v>
      </c>
    </row>
    <row r="528" customFormat="false" ht="9.75" hidden="false" customHeight="true" outlineLevel="0" collapsed="false">
      <c r="A528" s="0"/>
      <c r="B528" s="38" t="s">
        <v>267</v>
      </c>
      <c r="C528" s="57" t="s">
        <v>1064</v>
      </c>
      <c r="D528" s="40" t="s">
        <v>46</v>
      </c>
      <c r="E528" s="41"/>
      <c r="F528" s="42" t="n">
        <v>2300</v>
      </c>
      <c r="G528" s="43" t="n">
        <v>150</v>
      </c>
      <c r="H528" s="44" t="n">
        <v>50</v>
      </c>
      <c r="I528" s="45" t="n">
        <v>0</v>
      </c>
      <c r="J528" s="45" t="n">
        <v>0</v>
      </c>
      <c r="K528" s="45" t="n">
        <v>0</v>
      </c>
      <c r="L528" s="45" t="n">
        <v>0</v>
      </c>
      <c r="M528" s="56" t="n">
        <v>0</v>
      </c>
      <c r="N528" s="43" t="n">
        <f aca="false">F$5</f>
        <v>2000</v>
      </c>
      <c r="O528" s="44" t="n">
        <f aca="false">F$1</f>
        <v>40</v>
      </c>
      <c r="P528" s="44" t="n">
        <f aca="false">F$2</f>
        <v>5</v>
      </c>
      <c r="Q528" s="44" t="n">
        <f aca="false">F$3</f>
        <v>150</v>
      </c>
      <c r="R528" s="43" t="n">
        <f aca="false">F$4</f>
        <v>130</v>
      </c>
      <c r="S528" s="46" t="n">
        <f aca="false">INT(IF(AND(D$6="最大ダメージ",OR(TYPE(FIND("痛撃",D528))&lt;&gt;16,TYPE(FIND("闘志",D528))&lt;&gt;16),M528=0,L528=0),1.5+J528*0.25,1)*ROUND(IF(AND(TYPE(FIND("野生化",E528,1))&lt;&gt;16,Q528&gt;=130),1.25,1)*IF(AND(TYPE(FIND("ブースト",E528,1))&lt;&gt;16,Q528&gt;=130),1.25,1)*INT(MAX(10,((F528+P528*100)*(G528+O528)/100*Q528/100*1.2*IF($D$4="あり",IF(TYPE(FIND("覚悟",E528,1))&lt;&gt;16,1.2,1),1)-N528*R528/100*1.2*(10-IF(TYPE(FIND("決意",D528,1))&lt;&gt;16,MAX(5,I528),I528))/10))),0)*MAX(IF(TYPE(FIND("奇跡",D528,1))&lt;&gt;16,3,1),IF(TYPE(FIND("捨て身",D528,1))&lt;&gt;16,3,1),IF(TYPE(FIND("魂",D528,1))&lt;&gt;16,3,1),IF(TYPE(FIND("決意",D528,1))&lt;&gt;16,2,1),IF(TYPE(FIND("熱血",D528,1))&lt;&gt;16,2,1),IF(TYPE(FIND("奇襲",D528,1))&lt;&gt;16,2,1),IF(TYPE(FIND("勇気",D528,1))&lt;&gt;16,2,1),IF(TYPE(FIND("激闘",D528,1))&lt;&gt;16,1.5,1)))</f>
        <v>12912</v>
      </c>
      <c r="T528" s="47" t="n">
        <f aca="false">IF(AND(TYPE(FIND("野生化",E528,1))&lt;&gt;16,Q528&gt;=130),1.25,1)*IF(AND(TYPE(FIND("ブースト",E528,1))&lt;&gt;16,Q528&gt;=130),1.25,1)*INT(MAX(10,((F528+P528*100)*(G528+O528)/100*Q528/100*1.2*IF($D$4="あり",IF(TYPE(FIND("覚悟",E528,1))&lt;&gt;16,1.2,1),1)-N528*(10-I528)/10*R528/100*1.2)))</f>
        <v>6456</v>
      </c>
      <c r="U528" s="48" t="n">
        <f aca="false">S528+IF(OR(ISERROR(MID(L528,SEARCH("L",L528,1)+1,1)),D$5="なし"),0,MIN(1,MID(L528,SEARCH("L",L528,1)+1,1))*(S528-1.2*N528*R528/100)/2)</f>
        <v>12912</v>
      </c>
      <c r="V528" s="49" t="n">
        <f aca="false">IF(AND(D$6="最大ダメージ",OR(TYPE(FIND("痛撃",D528))&lt;&gt;16,TYPE(FIND("闘志",D528))&lt;&gt;16),M528=0,L528=0),U528,0)+IF(AND(D$6="最大ダメージ",OR(TYPE(FIND("痛撃",D528))&lt;&gt;16,TYPE(FIND("闘志",D528))&lt;&gt;16),M528=0,L528=0),0,1)*(1+IF(OR(M528=1,L528&lt;&gt;0)=TRUE(),0,0.5+0.25*J528)*IF(OR(TYPE(FIND("痛撃",D528))&lt;&gt;16,TYPE(FIND("闘志",D528))&lt;&gt;16),1,MIN(MAX(H528+150-$D$2+IF($D$4="あり",IF(OR(TYPE(FIND("底力",E528,1))&lt;&gt;16,TYPE(FIND("覚悟",E528,1))&lt;&gt;16)=TRUE(),50,0),0),1),100)/100))*INT(U528)+INT(IF(OR(ISERROR(MID(L528,SEARCH("L",L528,1)+1,1)),D$5="なし"),0,IF(AND(MID(L528,SEARCH("L",L528,1)+1,1)="0",D$5="あり"),MAX(0,MIN(100,H528+150-D$2))/100*(S528-1.2*N528*R528/100)/2,0)))</f>
        <v>16140</v>
      </c>
      <c r="W528" s="50" t="n">
        <f aca="false">IF($F$7="期待値",(V528/($F$6*(1+0.5*$D$3/100))+N528*R528/100*1.2*1)/(($D$1+O528)/100*Q528/100*1.2)-P528*100,(U528/$F$6+N528*R528/100*1.2*1)/(($D$1+O528)/100*Q528/100*1.2)-P528*100)</f>
        <v>2300</v>
      </c>
      <c r="AB528" s="0" t="n">
        <v>12912</v>
      </c>
    </row>
    <row r="529" customFormat="false" ht="9.75" hidden="false" customHeight="true" outlineLevel="0" collapsed="false">
      <c r="A529" s="0"/>
      <c r="B529" s="38" t="s">
        <v>1065</v>
      </c>
      <c r="C529" s="57" t="s">
        <v>1066</v>
      </c>
      <c r="D529" s="40" t="s">
        <v>46</v>
      </c>
      <c r="E529" s="41"/>
      <c r="F529" s="42" t="n">
        <v>2300</v>
      </c>
      <c r="G529" s="43" t="n">
        <v>150</v>
      </c>
      <c r="H529" s="44" t="n">
        <v>48</v>
      </c>
      <c r="I529" s="45" t="n">
        <v>0</v>
      </c>
      <c r="J529" s="45" t="n">
        <v>0</v>
      </c>
      <c r="K529" s="45" t="n">
        <v>0</v>
      </c>
      <c r="L529" s="45" t="n">
        <v>0</v>
      </c>
      <c r="M529" s="56" t="n">
        <v>0</v>
      </c>
      <c r="N529" s="43" t="n">
        <f aca="false">F$5</f>
        <v>2000</v>
      </c>
      <c r="O529" s="44" t="n">
        <f aca="false">F$1</f>
        <v>40</v>
      </c>
      <c r="P529" s="44" t="n">
        <f aca="false">F$2</f>
        <v>5</v>
      </c>
      <c r="Q529" s="44" t="n">
        <f aca="false">F$3</f>
        <v>150</v>
      </c>
      <c r="R529" s="43" t="n">
        <f aca="false">F$4</f>
        <v>130</v>
      </c>
      <c r="S529" s="46" t="n">
        <f aca="false">INT(IF(AND(D$6="最大ダメージ",OR(TYPE(FIND("痛撃",D529))&lt;&gt;16,TYPE(FIND("闘志",D529))&lt;&gt;16),M529=0,L529=0),1.5+J529*0.25,1)*ROUND(IF(AND(TYPE(FIND("野生化",E529,1))&lt;&gt;16,Q529&gt;=130),1.25,1)*IF(AND(TYPE(FIND("ブースト",E529,1))&lt;&gt;16,Q529&gt;=130),1.25,1)*INT(MAX(10,((F529+P529*100)*(G529+O529)/100*Q529/100*1.2*IF($D$4="あり",IF(TYPE(FIND("覚悟",E529,1))&lt;&gt;16,1.2,1),1)-N529*R529/100*1.2*(10-IF(TYPE(FIND("決意",D529,1))&lt;&gt;16,MAX(5,I529),I529))/10))),0)*MAX(IF(TYPE(FIND("奇跡",D529,1))&lt;&gt;16,3,1),IF(TYPE(FIND("捨て身",D529,1))&lt;&gt;16,3,1),IF(TYPE(FIND("魂",D529,1))&lt;&gt;16,3,1),IF(TYPE(FIND("決意",D529,1))&lt;&gt;16,2,1),IF(TYPE(FIND("熱血",D529,1))&lt;&gt;16,2,1),IF(TYPE(FIND("奇襲",D529,1))&lt;&gt;16,2,1),IF(TYPE(FIND("勇気",D529,1))&lt;&gt;16,2,1),IF(TYPE(FIND("激闘",D529,1))&lt;&gt;16,1.5,1)))</f>
        <v>12912</v>
      </c>
      <c r="T529" s="47" t="n">
        <f aca="false">IF(AND(TYPE(FIND("野生化",E529,1))&lt;&gt;16,Q529&gt;=130),1.25,1)*IF(AND(TYPE(FIND("ブースト",E529,1))&lt;&gt;16,Q529&gt;=130),1.25,1)*INT(MAX(10,((F529+P529*100)*(G529+O529)/100*Q529/100*1.2*IF($D$4="あり",IF(TYPE(FIND("覚悟",E529,1))&lt;&gt;16,1.2,1),1)-N529*(10-I529)/10*R529/100*1.2)))</f>
        <v>6456</v>
      </c>
      <c r="U529" s="48" t="n">
        <f aca="false">S529+IF(OR(ISERROR(MID(L529,SEARCH("L",L529,1)+1,1)),D$5="なし"),0,MIN(1,MID(L529,SEARCH("L",L529,1)+1,1))*(S529-1.2*N529*R529/100)/2)</f>
        <v>12912</v>
      </c>
      <c r="V529" s="49" t="n">
        <f aca="false">IF(AND(D$6="最大ダメージ",OR(TYPE(FIND("痛撃",D529))&lt;&gt;16,TYPE(FIND("闘志",D529))&lt;&gt;16),M529=0,L529=0),U529,0)+IF(AND(D$6="最大ダメージ",OR(TYPE(FIND("痛撃",D529))&lt;&gt;16,TYPE(FIND("闘志",D529))&lt;&gt;16),M529=0,L529=0),0,1)*(1+IF(OR(M529=1,L529&lt;&gt;0)=TRUE(),0,0.5+0.25*J529)*IF(OR(TYPE(FIND("痛撃",D529))&lt;&gt;16,TYPE(FIND("闘志",D529))&lt;&gt;16),1,MIN(MAX(H529+150-$D$2+IF($D$4="あり",IF(OR(TYPE(FIND("底力",E529,1))&lt;&gt;16,TYPE(FIND("覚悟",E529,1))&lt;&gt;16)=TRUE(),50,0),0),1),100)/100))*INT(U529)+INT(IF(OR(ISERROR(MID(L529,SEARCH("L",L529,1)+1,1)),D$5="なし"),0,IF(AND(MID(L529,SEARCH("L",L529,1)+1,1)="0",D$5="あり"),MAX(0,MIN(100,H529+150-D$2))/100*(S529-1.2*N529*R529/100)/2,0)))</f>
        <v>16010.88</v>
      </c>
      <c r="W529" s="50" t="n">
        <f aca="false">IF($F$7="期待値",(V529/($F$6*(1+0.5*$D$3/100))+N529*R529/100*1.2*1)/(($D$1+O529)/100*Q529/100*1.2)-P529*100,(U529/$F$6+N529*R529/100*1.2*1)/(($D$1+O529)/100*Q529/100*1.2)-P529*100)</f>
        <v>2300</v>
      </c>
      <c r="X529" s="38" t="s">
        <v>221</v>
      </c>
      <c r="AB529" s="0" t="n">
        <v>12912</v>
      </c>
    </row>
    <row r="530" customFormat="false" ht="11.65" hidden="false" customHeight="false" outlineLevel="0" collapsed="false">
      <c r="B530" s="38" t="s">
        <v>1067</v>
      </c>
      <c r="C530" s="52" t="s">
        <v>1068</v>
      </c>
      <c r="D530" s="40" t="s">
        <v>46</v>
      </c>
      <c r="E530" s="41"/>
      <c r="F530" s="42" t="n">
        <v>2300</v>
      </c>
      <c r="G530" s="43" t="n">
        <v>150</v>
      </c>
      <c r="H530" s="44" t="n">
        <v>38</v>
      </c>
      <c r="I530" s="45" t="n">
        <v>0</v>
      </c>
      <c r="J530" s="45" t="n">
        <v>0</v>
      </c>
      <c r="K530" s="45" t="n">
        <v>0</v>
      </c>
      <c r="L530" s="45" t="n">
        <v>0</v>
      </c>
      <c r="M530" s="56" t="n">
        <v>0</v>
      </c>
      <c r="N530" s="43" t="n">
        <f aca="false">F$5</f>
        <v>2000</v>
      </c>
      <c r="O530" s="44" t="n">
        <f aca="false">F$1</f>
        <v>40</v>
      </c>
      <c r="P530" s="44" t="n">
        <f aca="false">F$2</f>
        <v>5</v>
      </c>
      <c r="Q530" s="44" t="n">
        <f aca="false">F$3</f>
        <v>150</v>
      </c>
      <c r="R530" s="43" t="n">
        <f aca="false">F$4</f>
        <v>130</v>
      </c>
      <c r="S530" s="46" t="n">
        <f aca="false">INT(IF(AND(D$6="最大ダメージ",OR(TYPE(FIND("痛撃",D530))&lt;&gt;16,TYPE(FIND("闘志",D530))&lt;&gt;16),M530=0,L530=0),1.5+J530*0.25,1)*ROUND(IF(AND(TYPE(FIND("野生化",E530,1))&lt;&gt;16,Q530&gt;=130),1.25,1)*IF(AND(TYPE(FIND("ブースト",E530,1))&lt;&gt;16,Q530&gt;=130),1.25,1)*INT(MAX(10,((F530+P530*100)*(G530+O530)/100*Q530/100*1.2*IF($D$4="あり",IF(TYPE(FIND("覚悟",E530,1))&lt;&gt;16,1.2,1),1)-N530*R530/100*1.2*(10-IF(TYPE(FIND("決意",D530,1))&lt;&gt;16,MAX(5,I530),I530))/10))),0)*MAX(IF(TYPE(FIND("奇跡",D530,1))&lt;&gt;16,3,1),IF(TYPE(FIND("捨て身",D530,1))&lt;&gt;16,3,1),IF(TYPE(FIND("魂",D530,1))&lt;&gt;16,3,1),IF(TYPE(FIND("決意",D530,1))&lt;&gt;16,2,1),IF(TYPE(FIND("熱血",D530,1))&lt;&gt;16,2,1),IF(TYPE(FIND("奇襲",D530,1))&lt;&gt;16,2,1),IF(TYPE(FIND("勇気",D530,1))&lt;&gt;16,2,1),IF(TYPE(FIND("激闘",D530,1))&lt;&gt;16,1.5,1)))</f>
        <v>12912</v>
      </c>
      <c r="T530" s="47" t="n">
        <f aca="false">IF(AND(TYPE(FIND("野生化",E530,1))&lt;&gt;16,Q530&gt;=130),1.25,1)*IF(AND(TYPE(FIND("ブースト",E530,1))&lt;&gt;16,Q530&gt;=130),1.25,1)*INT(MAX(10,((F530+P530*100)*(G530+O530)/100*Q530/100*1.2*IF($D$4="あり",IF(TYPE(FIND("覚悟",E530,1))&lt;&gt;16,1.2,1),1)-N530*(10-I530)/10*R530/100*1.2)))</f>
        <v>6456</v>
      </c>
      <c r="U530" s="48" t="n">
        <f aca="false">S530+IF(OR(ISERROR(MID(L530,SEARCH("L",L530,1)+1,1)),D$5="なし"),0,MIN(1,MID(L530,SEARCH("L",L530,1)+1,1))*(S530-1.2*N530*R530/100)/2)</f>
        <v>12912</v>
      </c>
      <c r="V530" s="49" t="n">
        <f aca="false">IF(AND(D$6="最大ダメージ",OR(TYPE(FIND("痛撃",D530))&lt;&gt;16,TYPE(FIND("闘志",D530))&lt;&gt;16),M530=0,L530=0),U530,0)+IF(AND(D$6="最大ダメージ",OR(TYPE(FIND("痛撃",D530))&lt;&gt;16,TYPE(FIND("闘志",D530))&lt;&gt;16),M530=0,L530=0),0,1)*(1+IF(OR(M530=1,L530&lt;&gt;0)=TRUE(),0,0.5+0.25*J530)*IF(OR(TYPE(FIND("痛撃",D530))&lt;&gt;16,TYPE(FIND("闘志",D530))&lt;&gt;16),1,MIN(MAX(H530+150-$D$2+IF($D$4="あり",IF(OR(TYPE(FIND("底力",E530,1))&lt;&gt;16,TYPE(FIND("覚悟",E530,1))&lt;&gt;16)=TRUE(),50,0),0),1),100)/100))*INT(U530)+INT(IF(OR(ISERROR(MID(L530,SEARCH("L",L530,1)+1,1)),D$5="なし"),0,IF(AND(MID(L530,SEARCH("L",L530,1)+1,1)="0",D$5="あり"),MAX(0,MIN(100,H530+150-D$2))/100*(S530-1.2*N530*R530/100)/2,0)))</f>
        <v>15365.28</v>
      </c>
      <c r="W530" s="50" t="n">
        <f aca="false">IF($F$7="期待値",(V530/($F$6*(1+0.5*$D$3/100))+N530*R530/100*1.2*1)/(($D$1+O530)/100*Q530/100*1.2)-P530*100,(U530/$F$6+N530*R530/100*1.2*1)/(($D$1+O530)/100*Q530/100*1.2)-P530*100)</f>
        <v>2300</v>
      </c>
      <c r="X530" s="38" t="s">
        <v>1069</v>
      </c>
      <c r="AB530" s="0" t="n">
        <v>12912</v>
      </c>
    </row>
    <row r="531" customFormat="false" ht="11.65" hidden="false" customHeight="false" outlineLevel="0" collapsed="false">
      <c r="A531" s="0"/>
      <c r="B531" s="38" t="s">
        <v>1070</v>
      </c>
      <c r="C531" s="52" t="s">
        <v>1071</v>
      </c>
      <c r="D531" s="40" t="s">
        <v>46</v>
      </c>
      <c r="E531" s="41"/>
      <c r="F531" s="42" t="n">
        <v>2300</v>
      </c>
      <c r="G531" s="43" t="n">
        <v>150</v>
      </c>
      <c r="H531" s="44" t="n">
        <v>14</v>
      </c>
      <c r="I531" s="45" t="n">
        <v>0</v>
      </c>
      <c r="J531" s="45" t="n">
        <v>0</v>
      </c>
      <c r="K531" s="45" t="n">
        <v>0</v>
      </c>
      <c r="L531" s="45" t="n">
        <v>0</v>
      </c>
      <c r="M531" s="56" t="n">
        <v>0</v>
      </c>
      <c r="N531" s="43" t="n">
        <f aca="false">F$5</f>
        <v>2000</v>
      </c>
      <c r="O531" s="44" t="n">
        <f aca="false">F$1</f>
        <v>40</v>
      </c>
      <c r="P531" s="44" t="n">
        <f aca="false">F$2</f>
        <v>5</v>
      </c>
      <c r="Q531" s="44" t="n">
        <f aca="false">F$3</f>
        <v>150</v>
      </c>
      <c r="R531" s="43" t="n">
        <f aca="false">F$4</f>
        <v>130</v>
      </c>
      <c r="S531" s="46" t="n">
        <f aca="false">INT(IF(AND(D$6="最大ダメージ",OR(TYPE(FIND("痛撃",D531))&lt;&gt;16,TYPE(FIND("闘志",D531))&lt;&gt;16),M531=0,L531=0),1.5+J531*0.25,1)*ROUND(IF(AND(TYPE(FIND("野生化",E531,1))&lt;&gt;16,Q531&gt;=130),1.25,1)*IF(AND(TYPE(FIND("ブースト",E531,1))&lt;&gt;16,Q531&gt;=130),1.25,1)*INT(MAX(10,((F531+P531*100)*(G531+O531)/100*Q531/100*1.2*IF($D$4="あり",IF(TYPE(FIND("覚悟",E531,1))&lt;&gt;16,1.2,1),1)-N531*R531/100*1.2*(10-IF(TYPE(FIND("決意",D531,1))&lt;&gt;16,MAX(5,I531),I531))/10))),0)*MAX(IF(TYPE(FIND("奇跡",D531,1))&lt;&gt;16,3,1),IF(TYPE(FIND("捨て身",D531,1))&lt;&gt;16,3,1),IF(TYPE(FIND("魂",D531,1))&lt;&gt;16,3,1),IF(TYPE(FIND("決意",D531,1))&lt;&gt;16,2,1),IF(TYPE(FIND("熱血",D531,1))&lt;&gt;16,2,1),IF(TYPE(FIND("奇襲",D531,1))&lt;&gt;16,2,1),IF(TYPE(FIND("勇気",D531,1))&lt;&gt;16,2,1),IF(TYPE(FIND("激闘",D531,1))&lt;&gt;16,1.5,1)))</f>
        <v>12912</v>
      </c>
      <c r="T531" s="47" t="n">
        <f aca="false">IF(AND(TYPE(FIND("野生化",E531,1))&lt;&gt;16,Q531&gt;=130),1.25,1)*IF(AND(TYPE(FIND("ブースト",E531,1))&lt;&gt;16,Q531&gt;=130),1.25,1)*INT(MAX(10,((F531+P531*100)*(G531+O531)/100*Q531/100*1.2*IF($D$4="あり",IF(TYPE(FIND("覚悟",E531,1))&lt;&gt;16,1.2,1),1)-N531*(10-I531)/10*R531/100*1.2)))</f>
        <v>6456</v>
      </c>
      <c r="U531" s="48" t="n">
        <f aca="false">S531+IF(OR(ISERROR(MID(L531,SEARCH("L",L531,1)+1,1)),D$5="なし"),0,MIN(1,MID(L531,SEARCH("L",L531,1)+1,1))*(S531-1.2*N531*R531/100)/2)</f>
        <v>12912</v>
      </c>
      <c r="V531" s="49" t="n">
        <f aca="false">IF(AND(D$6="最大ダメージ",OR(TYPE(FIND("痛撃",D531))&lt;&gt;16,TYPE(FIND("闘志",D531))&lt;&gt;16),M531=0,L531=0),U531,0)+IF(AND(D$6="最大ダメージ",OR(TYPE(FIND("痛撃",D531))&lt;&gt;16,TYPE(FIND("闘志",D531))&lt;&gt;16),M531=0,L531=0),0,1)*(1+IF(OR(M531=1,L531&lt;&gt;0)=TRUE(),0,0.5+0.25*J531)*IF(OR(TYPE(FIND("痛撃",D531))&lt;&gt;16,TYPE(FIND("闘志",D531))&lt;&gt;16),1,MIN(MAX(H531+150-$D$2+IF($D$4="あり",IF(OR(TYPE(FIND("底力",E531,1))&lt;&gt;16,TYPE(FIND("覚悟",E531,1))&lt;&gt;16)=TRUE(),50,0),0),1),100)/100))*INT(U531)+INT(IF(OR(ISERROR(MID(L531,SEARCH("L",L531,1)+1,1)),D$5="なし"),0,IF(AND(MID(L531,SEARCH("L",L531,1)+1,1)="0",D$5="あり"),MAX(0,MIN(100,H531+150-D$2))/100*(S531-1.2*N531*R531/100)/2,0)))</f>
        <v>13815.84</v>
      </c>
      <c r="W531" s="50" t="n">
        <f aca="false">IF($F$7="期待値",(V531/($F$6*(1+0.5*$D$3/100))+N531*R531/100*1.2*1)/(($D$1+O531)/100*Q531/100*1.2)-P531*100,(U531/$F$6+N531*R531/100*1.2*1)/(($D$1+O531)/100*Q531/100*1.2)-P531*100)</f>
        <v>2300</v>
      </c>
      <c r="AB531" s="0" t="n">
        <v>12912</v>
      </c>
    </row>
    <row r="532" customFormat="false" ht="11.65" hidden="false" customHeight="false" outlineLevel="0" collapsed="false">
      <c r="B532" s="38" t="s">
        <v>1072</v>
      </c>
      <c r="C532" s="52" t="s">
        <v>1073</v>
      </c>
      <c r="D532" s="40" t="s">
        <v>46</v>
      </c>
      <c r="E532" s="41"/>
      <c r="F532" s="42" t="n">
        <v>2300</v>
      </c>
      <c r="G532" s="43" t="n">
        <v>150</v>
      </c>
      <c r="H532" s="44" t="n">
        <v>5</v>
      </c>
      <c r="I532" s="45" t="n">
        <v>0</v>
      </c>
      <c r="J532" s="45" t="n">
        <v>0</v>
      </c>
      <c r="K532" s="45" t="n">
        <v>0</v>
      </c>
      <c r="L532" s="45" t="n">
        <v>0</v>
      </c>
      <c r="M532" s="56" t="n">
        <v>0</v>
      </c>
      <c r="N532" s="43" t="n">
        <f aca="false">F$5</f>
        <v>2000</v>
      </c>
      <c r="O532" s="44" t="n">
        <f aca="false">F$1</f>
        <v>40</v>
      </c>
      <c r="P532" s="44" t="n">
        <f aca="false">F$2</f>
        <v>5</v>
      </c>
      <c r="Q532" s="44" t="n">
        <f aca="false">F$3</f>
        <v>150</v>
      </c>
      <c r="R532" s="43" t="n">
        <f aca="false">F$4</f>
        <v>130</v>
      </c>
      <c r="S532" s="46" t="n">
        <f aca="false">INT(IF(AND(D$6="最大ダメージ",OR(TYPE(FIND("痛撃",D532))&lt;&gt;16,TYPE(FIND("闘志",D532))&lt;&gt;16),M532=0,L532=0),1.5+J532*0.25,1)*ROUND(IF(AND(TYPE(FIND("野生化",E532,1))&lt;&gt;16,Q532&gt;=130),1.25,1)*IF(AND(TYPE(FIND("ブースト",E532,1))&lt;&gt;16,Q532&gt;=130),1.25,1)*INT(MAX(10,((F532+P532*100)*(G532+O532)/100*Q532/100*1.2*IF($D$4="あり",IF(TYPE(FIND("覚悟",E532,1))&lt;&gt;16,1.2,1),1)-N532*R532/100*1.2*(10-IF(TYPE(FIND("決意",D532,1))&lt;&gt;16,MAX(5,I532),I532))/10))),0)*MAX(IF(TYPE(FIND("奇跡",D532,1))&lt;&gt;16,3,1),IF(TYPE(FIND("捨て身",D532,1))&lt;&gt;16,3,1),IF(TYPE(FIND("魂",D532,1))&lt;&gt;16,3,1),IF(TYPE(FIND("決意",D532,1))&lt;&gt;16,2,1),IF(TYPE(FIND("熱血",D532,1))&lt;&gt;16,2,1),IF(TYPE(FIND("奇襲",D532,1))&lt;&gt;16,2,1),IF(TYPE(FIND("勇気",D532,1))&lt;&gt;16,2,1),IF(TYPE(FIND("激闘",D532,1))&lt;&gt;16,1.5,1)))</f>
        <v>12912</v>
      </c>
      <c r="T532" s="47" t="n">
        <f aca="false">IF(AND(TYPE(FIND("野生化",E532,1))&lt;&gt;16,Q532&gt;=130),1.25,1)*IF(AND(TYPE(FIND("ブースト",E532,1))&lt;&gt;16,Q532&gt;=130),1.25,1)*INT(MAX(10,((F532+P532*100)*(G532+O532)/100*Q532/100*1.2*IF($D$4="あり",IF(TYPE(FIND("覚悟",E532,1))&lt;&gt;16,1.2,1),1)-N532*(10-I532)/10*R532/100*1.2)))</f>
        <v>6456</v>
      </c>
      <c r="U532" s="48" t="n">
        <f aca="false">S532+IF(OR(ISERROR(MID(L532,SEARCH("L",L532,1)+1,1)),D$5="なし"),0,MIN(1,MID(L532,SEARCH("L",L532,1)+1,1))*(S532-1.2*N532*R532/100)/2)</f>
        <v>12912</v>
      </c>
      <c r="V532" s="49" t="n">
        <f aca="false">IF(AND(D$6="最大ダメージ",OR(TYPE(FIND("痛撃",D532))&lt;&gt;16,TYPE(FIND("闘志",D532))&lt;&gt;16),M532=0,L532=0),U532,0)+IF(AND(D$6="最大ダメージ",OR(TYPE(FIND("痛撃",D532))&lt;&gt;16,TYPE(FIND("闘志",D532))&lt;&gt;16),M532=0,L532=0),0,1)*(1+IF(OR(M532=1,L532&lt;&gt;0)=TRUE(),0,0.5+0.25*J532)*IF(OR(TYPE(FIND("痛撃",D532))&lt;&gt;16,TYPE(FIND("闘志",D532))&lt;&gt;16),1,MIN(MAX(H532+150-$D$2+IF($D$4="あり",IF(OR(TYPE(FIND("底力",E532,1))&lt;&gt;16,TYPE(FIND("覚悟",E532,1))&lt;&gt;16)=TRUE(),50,0),0),1),100)/100))*INT(U532)+INT(IF(OR(ISERROR(MID(L532,SEARCH("L",L532,1)+1,1)),D$5="なし"),0,IF(AND(MID(L532,SEARCH("L",L532,1)+1,1)="0",D$5="あり"),MAX(0,MIN(100,H532+150-D$2))/100*(S532-1.2*N532*R532/100)/2,0)))</f>
        <v>13234.8</v>
      </c>
      <c r="W532" s="50" t="n">
        <f aca="false">IF($F$7="期待値",(V532/($F$6*(1+0.5*$D$3/100))+N532*R532/100*1.2*1)/(($D$1+O532)/100*Q532/100*1.2)-P532*100,(U532/$F$6+N532*R532/100*1.2*1)/(($D$1+O532)/100*Q532/100*1.2)-P532*100)</f>
        <v>2300</v>
      </c>
      <c r="AB532" s="0" t="n">
        <v>12912</v>
      </c>
    </row>
    <row r="533" customFormat="false" ht="11.65" hidden="false" customHeight="false" outlineLevel="0" collapsed="false">
      <c r="A533" s="0"/>
      <c r="B533" s="38" t="s">
        <v>1074</v>
      </c>
      <c r="C533" s="59" t="s">
        <v>1075</v>
      </c>
      <c r="D533" s="40" t="s">
        <v>830</v>
      </c>
      <c r="E533" s="41"/>
      <c r="F533" s="42" t="n">
        <v>2200</v>
      </c>
      <c r="G533" s="43" t="n">
        <v>157</v>
      </c>
      <c r="H533" s="44" t="n">
        <v>44</v>
      </c>
      <c r="I533" s="45" t="n">
        <v>0</v>
      </c>
      <c r="J533" s="45" t="n">
        <v>0</v>
      </c>
      <c r="K533" s="45" t="n">
        <v>0</v>
      </c>
      <c r="L533" s="45" t="n">
        <v>0</v>
      </c>
      <c r="M533" s="56" t="n">
        <v>0</v>
      </c>
      <c r="N533" s="43" t="n">
        <f aca="false">F$5</f>
        <v>2000</v>
      </c>
      <c r="O533" s="44" t="n">
        <f aca="false">F$1</f>
        <v>40</v>
      </c>
      <c r="P533" s="44" t="n">
        <f aca="false">F$2</f>
        <v>5</v>
      </c>
      <c r="Q533" s="44" t="n">
        <f aca="false">F$3</f>
        <v>150</v>
      </c>
      <c r="R533" s="43" t="n">
        <f aca="false">F$4</f>
        <v>130</v>
      </c>
      <c r="S533" s="46" t="n">
        <f aca="false">INT(IF(AND(D$6="最大ダメージ",OR(TYPE(FIND("痛撃",D533))&lt;&gt;16,TYPE(FIND("闘志",D533))&lt;&gt;16),M533=0,L533=0),1.5+J533*0.25,1)*ROUND(IF(AND(TYPE(FIND("野生化",E533,1))&lt;&gt;16,Q533&gt;=130),1.25,1)*IF(AND(TYPE(FIND("ブースト",E533,1))&lt;&gt;16,Q533&gt;=130),1.25,1)*INT(MAX(10,((F533+P533*100)*(G533+O533)/100*Q533/100*1.2*IF($D$4="あり",IF(TYPE(FIND("覚悟",E533,1))&lt;&gt;16,1.2,1),1)-N533*R533/100*1.2*(10-IF(TYPE(FIND("決意",D533,1))&lt;&gt;16,MAX(5,I533),I533))/10))),0)*MAX(IF(TYPE(FIND("奇跡",D533,1))&lt;&gt;16,3,1),IF(TYPE(FIND("捨て身",D533,1))&lt;&gt;16,3,1),IF(TYPE(FIND("魂",D533,1))&lt;&gt;16,3,1),IF(TYPE(FIND("決意",D533,1))&lt;&gt;16,2,1),IF(TYPE(FIND("熱血",D533,1))&lt;&gt;16,2,1),IF(TYPE(FIND("奇襲",D533,1))&lt;&gt;16,2,1),IF(TYPE(FIND("勇気",D533,1))&lt;&gt;16,2,1),IF(TYPE(FIND("激闘",D533,1))&lt;&gt;16,1.5,1)))</f>
        <v>12908</v>
      </c>
      <c r="T533" s="47" t="n">
        <f aca="false">IF(AND(TYPE(FIND("野生化",E533,1))&lt;&gt;16,Q533&gt;=130),1.25,1)*IF(AND(TYPE(FIND("ブースト",E533,1))&lt;&gt;16,Q533&gt;=130),1.25,1)*INT(MAX(10,((F533+P533*100)*(G533+O533)/100*Q533/100*1.2*IF($D$4="あり",IF(TYPE(FIND("覚悟",E533,1))&lt;&gt;16,1.2,1),1)-N533*(10-I533)/10*R533/100*1.2)))</f>
        <v>6454</v>
      </c>
      <c r="U533" s="48" t="n">
        <f aca="false">S533+IF(OR(ISERROR(MID(L533,SEARCH("L",L533,1)+1,1)),D$5="なし"),0,MIN(1,MID(L533,SEARCH("L",L533,1)+1,1))*(S533-1.2*N533*R533/100)/2)</f>
        <v>12908</v>
      </c>
      <c r="V533" s="49" t="n">
        <f aca="false">IF(AND(D$6="最大ダメージ",OR(TYPE(FIND("痛撃",D533))&lt;&gt;16,TYPE(FIND("闘志",D533))&lt;&gt;16),M533=0,L533=0),U533,0)+IF(AND(D$6="最大ダメージ",OR(TYPE(FIND("痛撃",D533))&lt;&gt;16,TYPE(FIND("闘志",D533))&lt;&gt;16),M533=0,L533=0),0,1)*(1+IF(OR(M533=1,L533&lt;&gt;0)=TRUE(),0,0.5+0.25*J533)*IF(OR(TYPE(FIND("痛撃",D533))&lt;&gt;16,TYPE(FIND("闘志",D533))&lt;&gt;16),1,MIN(MAX(H533+150-$D$2+IF($D$4="あり",IF(OR(TYPE(FIND("底力",E533,1))&lt;&gt;16,TYPE(FIND("覚悟",E533,1))&lt;&gt;16)=TRUE(),50,0),0),1),100)/100))*INT(U533)+INT(IF(OR(ISERROR(MID(L533,SEARCH("L",L533,1)+1,1)),D$5="なし"),0,IF(AND(MID(L533,SEARCH("L",L533,1)+1,1)="0",D$5="あり"),MAX(0,MIN(100,H533+150-D$2))/100*(S533-1.2*N533*R533/100)/2,0)))</f>
        <v>15747.76</v>
      </c>
      <c r="W533" s="50" t="n">
        <f aca="false">IF($F$7="期待値",(V533/($F$6*(1+0.5*$D$3/100))+N533*R533/100*1.2*1)/(($D$1+O533)/100*Q533/100*1.2)-P533*100,(U533/$F$6+N533*R533/100*1.2*1)/(($D$1+O533)/100*Q533/100*1.2)-P533*100)</f>
        <v>2299.41520467836</v>
      </c>
      <c r="AB533" s="0" t="n">
        <v>12908</v>
      </c>
    </row>
    <row r="534" customFormat="false" ht="11.65" hidden="false" customHeight="false" outlineLevel="0" collapsed="false">
      <c r="A534" s="0"/>
      <c r="B534" s="38" t="s">
        <v>1076</v>
      </c>
      <c r="C534" s="59" t="s">
        <v>1077</v>
      </c>
      <c r="D534" s="40" t="s">
        <v>46</v>
      </c>
      <c r="E534" s="41"/>
      <c r="F534" s="42" t="n">
        <v>2200</v>
      </c>
      <c r="G534" s="43" t="n">
        <v>157</v>
      </c>
      <c r="H534" s="44" t="n">
        <v>24</v>
      </c>
      <c r="I534" s="45" t="n">
        <v>0</v>
      </c>
      <c r="J534" s="45" t="n">
        <v>0</v>
      </c>
      <c r="K534" s="45" t="n">
        <v>0</v>
      </c>
      <c r="L534" s="45" t="n">
        <v>0</v>
      </c>
      <c r="M534" s="56" t="n">
        <v>0</v>
      </c>
      <c r="N534" s="43" t="n">
        <f aca="false">F$5</f>
        <v>2000</v>
      </c>
      <c r="O534" s="44" t="n">
        <f aca="false">F$1</f>
        <v>40</v>
      </c>
      <c r="P534" s="44" t="n">
        <f aca="false">F$2</f>
        <v>5</v>
      </c>
      <c r="Q534" s="44" t="n">
        <f aca="false">F$3</f>
        <v>150</v>
      </c>
      <c r="R534" s="43" t="n">
        <f aca="false">F$4</f>
        <v>130</v>
      </c>
      <c r="S534" s="46" t="n">
        <f aca="false">INT(IF(AND(D$6="最大ダメージ",OR(TYPE(FIND("痛撃",D534))&lt;&gt;16,TYPE(FIND("闘志",D534))&lt;&gt;16),M534=0,L534=0),1.5+J534*0.25,1)*ROUND(IF(AND(TYPE(FIND("野生化",E534,1))&lt;&gt;16,Q534&gt;=130),1.25,1)*IF(AND(TYPE(FIND("ブースト",E534,1))&lt;&gt;16,Q534&gt;=130),1.25,1)*INT(MAX(10,((F534+P534*100)*(G534+O534)/100*Q534/100*1.2*IF($D$4="あり",IF(TYPE(FIND("覚悟",E534,1))&lt;&gt;16,1.2,1),1)-N534*R534/100*1.2*(10-IF(TYPE(FIND("決意",D534,1))&lt;&gt;16,MAX(5,I534),I534))/10))),0)*MAX(IF(TYPE(FIND("奇跡",D534,1))&lt;&gt;16,3,1),IF(TYPE(FIND("捨て身",D534,1))&lt;&gt;16,3,1),IF(TYPE(FIND("魂",D534,1))&lt;&gt;16,3,1),IF(TYPE(FIND("決意",D534,1))&lt;&gt;16,2,1),IF(TYPE(FIND("熱血",D534,1))&lt;&gt;16,2,1),IF(TYPE(FIND("奇襲",D534,1))&lt;&gt;16,2,1),IF(TYPE(FIND("勇気",D534,1))&lt;&gt;16,2,1),IF(TYPE(FIND("激闘",D534,1))&lt;&gt;16,1.5,1)))</f>
        <v>12908</v>
      </c>
      <c r="T534" s="47" t="n">
        <f aca="false">IF(AND(TYPE(FIND("野生化",E534,1))&lt;&gt;16,Q534&gt;=130),1.25,1)*IF(AND(TYPE(FIND("ブースト",E534,1))&lt;&gt;16,Q534&gt;=130),1.25,1)*INT(MAX(10,((F534+P534*100)*(G534+O534)/100*Q534/100*1.2*IF($D$4="あり",IF(TYPE(FIND("覚悟",E534,1))&lt;&gt;16,1.2,1),1)-N534*(10-I534)/10*R534/100*1.2)))</f>
        <v>6454</v>
      </c>
      <c r="U534" s="48" t="n">
        <f aca="false">S534+IF(OR(ISERROR(MID(L534,SEARCH("L",L534,1)+1,1)),D$5="なし"),0,MIN(1,MID(L534,SEARCH("L",L534,1)+1,1))*(S534-1.2*N534*R534/100)/2)</f>
        <v>12908</v>
      </c>
      <c r="V534" s="49" t="n">
        <f aca="false">IF(AND(D$6="最大ダメージ",OR(TYPE(FIND("痛撃",D534))&lt;&gt;16,TYPE(FIND("闘志",D534))&lt;&gt;16),M534=0,L534=0),U534,0)+IF(AND(D$6="最大ダメージ",OR(TYPE(FIND("痛撃",D534))&lt;&gt;16,TYPE(FIND("闘志",D534))&lt;&gt;16),M534=0,L534=0),0,1)*(1+IF(OR(M534=1,L534&lt;&gt;0)=TRUE(),0,0.5+0.25*J534)*IF(OR(TYPE(FIND("痛撃",D534))&lt;&gt;16,TYPE(FIND("闘志",D534))&lt;&gt;16),1,MIN(MAX(H534+150-$D$2+IF($D$4="あり",IF(OR(TYPE(FIND("底力",E534,1))&lt;&gt;16,TYPE(FIND("覚悟",E534,1))&lt;&gt;16)=TRUE(),50,0),0),1),100)/100))*INT(U534)+INT(IF(OR(ISERROR(MID(L534,SEARCH("L",L534,1)+1,1)),D$5="なし"),0,IF(AND(MID(L534,SEARCH("L",L534,1)+1,1)="0",D$5="あり"),MAX(0,MIN(100,H534+150-D$2))/100*(S534-1.2*N534*R534/100)/2,0)))</f>
        <v>14456.96</v>
      </c>
      <c r="W534" s="50" t="n">
        <f aca="false">IF($F$7="期待値",(V534/($F$6*(1+0.5*$D$3/100))+N534*R534/100*1.2*1)/(($D$1+O534)/100*Q534/100*1.2)-P534*100,(U534/$F$6+N534*R534/100*1.2*1)/(($D$1+O534)/100*Q534/100*1.2)-P534*100)</f>
        <v>2299.41520467836</v>
      </c>
      <c r="AB534" s="0" t="n">
        <v>12908</v>
      </c>
    </row>
    <row r="535" customFormat="false" ht="11.65" hidden="false" customHeight="false" outlineLevel="0" collapsed="false">
      <c r="A535" s="0"/>
      <c r="B535" s="38" t="s">
        <v>1078</v>
      </c>
      <c r="C535" s="59" t="s">
        <v>1079</v>
      </c>
      <c r="D535" s="40" t="s">
        <v>46</v>
      </c>
      <c r="E535" s="41"/>
      <c r="F535" s="42" t="n">
        <v>2200</v>
      </c>
      <c r="G535" s="43" t="n">
        <v>157</v>
      </c>
      <c r="H535" s="44" t="n">
        <v>10</v>
      </c>
      <c r="I535" s="45" t="n">
        <v>0</v>
      </c>
      <c r="J535" s="45" t="n">
        <v>0</v>
      </c>
      <c r="K535" s="45" t="n">
        <v>0</v>
      </c>
      <c r="L535" s="45" t="n">
        <v>0</v>
      </c>
      <c r="M535" s="56" t="n">
        <v>0</v>
      </c>
      <c r="N535" s="43" t="n">
        <f aca="false">F$5</f>
        <v>2000</v>
      </c>
      <c r="O535" s="44" t="n">
        <f aca="false">F$1</f>
        <v>40</v>
      </c>
      <c r="P535" s="44" t="n">
        <f aca="false">F$2</f>
        <v>5</v>
      </c>
      <c r="Q535" s="44" t="n">
        <f aca="false">F$3</f>
        <v>150</v>
      </c>
      <c r="R535" s="43" t="n">
        <f aca="false">F$4</f>
        <v>130</v>
      </c>
      <c r="S535" s="46" t="n">
        <f aca="false">INT(IF(AND(D$6="最大ダメージ",OR(TYPE(FIND("痛撃",D535))&lt;&gt;16,TYPE(FIND("闘志",D535))&lt;&gt;16),M535=0,L535=0),1.5+J535*0.25,1)*ROUND(IF(AND(TYPE(FIND("野生化",E535,1))&lt;&gt;16,Q535&gt;=130),1.25,1)*IF(AND(TYPE(FIND("ブースト",E535,1))&lt;&gt;16,Q535&gt;=130),1.25,1)*INT(MAX(10,((F535+P535*100)*(G535+O535)/100*Q535/100*1.2*IF($D$4="あり",IF(TYPE(FIND("覚悟",E535,1))&lt;&gt;16,1.2,1),1)-N535*R535/100*1.2*(10-IF(TYPE(FIND("決意",D535,1))&lt;&gt;16,MAX(5,I535),I535))/10))),0)*MAX(IF(TYPE(FIND("奇跡",D535,1))&lt;&gt;16,3,1),IF(TYPE(FIND("捨て身",D535,1))&lt;&gt;16,3,1),IF(TYPE(FIND("魂",D535,1))&lt;&gt;16,3,1),IF(TYPE(FIND("決意",D535,1))&lt;&gt;16,2,1),IF(TYPE(FIND("熱血",D535,1))&lt;&gt;16,2,1),IF(TYPE(FIND("奇襲",D535,1))&lt;&gt;16,2,1),IF(TYPE(FIND("勇気",D535,1))&lt;&gt;16,2,1),IF(TYPE(FIND("激闘",D535,1))&lt;&gt;16,1.5,1)))</f>
        <v>12908</v>
      </c>
      <c r="T535" s="47" t="n">
        <f aca="false">IF(AND(TYPE(FIND("野生化",E535,1))&lt;&gt;16,Q535&gt;=130),1.25,1)*IF(AND(TYPE(FIND("ブースト",E535,1))&lt;&gt;16,Q535&gt;=130),1.25,1)*INT(MAX(10,((F535+P535*100)*(G535+O535)/100*Q535/100*1.2*IF($D$4="あり",IF(TYPE(FIND("覚悟",E535,1))&lt;&gt;16,1.2,1),1)-N535*(10-I535)/10*R535/100*1.2)))</f>
        <v>6454</v>
      </c>
      <c r="U535" s="48" t="n">
        <f aca="false">S535+IF(OR(ISERROR(MID(L535,SEARCH("L",L535,1)+1,1)),D$5="なし"),0,MIN(1,MID(L535,SEARCH("L",L535,1)+1,1))*(S535-1.2*N535*R535/100)/2)</f>
        <v>12908</v>
      </c>
      <c r="V535" s="49" t="n">
        <f aca="false">IF(AND(D$6="最大ダメージ",OR(TYPE(FIND("痛撃",D535))&lt;&gt;16,TYPE(FIND("闘志",D535))&lt;&gt;16),M535=0,L535=0),U535,0)+IF(AND(D$6="最大ダメージ",OR(TYPE(FIND("痛撃",D535))&lt;&gt;16,TYPE(FIND("闘志",D535))&lt;&gt;16),M535=0,L535=0),0,1)*(1+IF(OR(M535=1,L535&lt;&gt;0)=TRUE(),0,0.5+0.25*J535)*IF(OR(TYPE(FIND("痛撃",D535))&lt;&gt;16,TYPE(FIND("闘志",D535))&lt;&gt;16),1,MIN(MAX(H535+150-$D$2+IF($D$4="あり",IF(OR(TYPE(FIND("底力",E535,1))&lt;&gt;16,TYPE(FIND("覚悟",E535,1))&lt;&gt;16)=TRUE(),50,0),0),1),100)/100))*INT(U535)+INT(IF(OR(ISERROR(MID(L535,SEARCH("L",L535,1)+1,1)),D$5="なし"),0,IF(AND(MID(L535,SEARCH("L",L535,1)+1,1)="0",D$5="あり"),MAX(0,MIN(100,H535+150-D$2))/100*(S535-1.2*N535*R535/100)/2,0)))</f>
        <v>13553.4</v>
      </c>
      <c r="W535" s="50" t="n">
        <f aca="false">IF($F$7="期待値",(V535/($F$6*(1+0.5*$D$3/100))+N535*R535/100*1.2*1)/(($D$1+O535)/100*Q535/100*1.2)-P535*100,(U535/$F$6+N535*R535/100*1.2*1)/(($D$1+O535)/100*Q535/100*1.2)-P535*100)</f>
        <v>2299.41520467836</v>
      </c>
      <c r="X535" s="38" t="s">
        <v>221</v>
      </c>
      <c r="Y535" s="0" t="s">
        <v>131</v>
      </c>
      <c r="AB535" s="0" t="n">
        <v>12908</v>
      </c>
    </row>
    <row r="536" customFormat="false" ht="11.65" hidden="false" customHeight="false" outlineLevel="0" collapsed="false">
      <c r="A536" s="7" t="n">
        <v>12</v>
      </c>
      <c r="B536" s="38" t="s">
        <v>1080</v>
      </c>
      <c r="C536" s="59" t="s">
        <v>1081</v>
      </c>
      <c r="D536" s="40" t="s">
        <v>70</v>
      </c>
      <c r="E536" s="44"/>
      <c r="F536" s="42" t="n">
        <v>1800</v>
      </c>
      <c r="G536" s="43" t="n">
        <v>139</v>
      </c>
      <c r="H536" s="44" t="n">
        <v>18</v>
      </c>
      <c r="I536" s="45" t="n">
        <v>0</v>
      </c>
      <c r="J536" s="45" t="n">
        <v>0</v>
      </c>
      <c r="K536" s="45" t="n">
        <v>0</v>
      </c>
      <c r="L536" s="45" t="n">
        <v>0</v>
      </c>
      <c r="M536" s="45" t="n">
        <v>0</v>
      </c>
      <c r="N536" s="43" t="n">
        <f aca="false">F$5</f>
        <v>2000</v>
      </c>
      <c r="O536" s="44" t="n">
        <f aca="false">F$1</f>
        <v>40</v>
      </c>
      <c r="P536" s="44" t="n">
        <f aca="false">F$2</f>
        <v>5</v>
      </c>
      <c r="Q536" s="44" t="n">
        <f aca="false">F$3</f>
        <v>150</v>
      </c>
      <c r="R536" s="43" t="n">
        <f aca="false">F$4</f>
        <v>130</v>
      </c>
      <c r="S536" s="46" t="n">
        <f aca="false">INT(IF(AND(D$6="最大ダメージ",OR(TYPE(FIND("痛撃",D536))&lt;&gt;16,TYPE(FIND("闘志",D536))&lt;&gt;16),M536=0,L536=0),1.5+J536*0.25,1)*ROUND(IF(AND(TYPE(FIND("野生化",E536,1))&lt;&gt;16,Q536&gt;=130),1.25,1)*IF(AND(TYPE(FIND("ブースト",E536,1))&lt;&gt;16,Q536&gt;=130),1.25,1)*INT(MAX(10,((F536+P536*100)*(G536+O536)/100*Q536/100*1.2*IF($D$4="あり",IF(TYPE(FIND("覚悟",E536,1))&lt;&gt;16,1.2,1),1)-N536*R536/100*1.2*(10-IF(TYPE(FIND("決意",D536,1))&lt;&gt;16,MAX(5,I536),I536))/10))),0)*MAX(IF(TYPE(FIND("奇跡",D536,1))&lt;&gt;16,3,1),IF(TYPE(FIND("捨て身",D536,1))&lt;&gt;16,3,1),IF(TYPE(FIND("魂",D536,1))&lt;&gt;16,3,1),IF(TYPE(FIND("決意",D536,1))&lt;&gt;16,2,1),IF(TYPE(FIND("熱血",D536,1))&lt;&gt;16,2,1),IF(TYPE(FIND("奇襲",D536,1))&lt;&gt;16,2,1),IF(TYPE(FIND("勇気",D536,1))&lt;&gt;16,2,1),IF(TYPE(FIND("激闘",D536,1))&lt;&gt;16,1.5,1)))</f>
        <v>12870</v>
      </c>
      <c r="T536" s="47" t="n">
        <f aca="false">IF(AND(TYPE(FIND("野生化",E536,1))&lt;&gt;16,Q536&gt;=130),1.25,1)*IF(AND(TYPE(FIND("ブースト",E536,1))&lt;&gt;16,Q536&gt;=130),1.25,1)*INT(MAX(10,((F536+P536*100)*(G536+O536)/100*Q536/100*1.2*IF($D$4="あり",IF(TYPE(FIND("覚悟",E536,1))&lt;&gt;16,1.2,1),1)-N536*(10-I536)/10*R536/100*1.2)))</f>
        <v>4290</v>
      </c>
      <c r="U536" s="48" t="n">
        <f aca="false">S536+IF(OR(ISERROR(MID(L536,SEARCH("L",L536,1)+1,1)),D$5="なし"),0,MIN(1,MID(L536,SEARCH("L",L536,1)+1,1))*(S536-1.2*N536*R536/100)/2)</f>
        <v>12870</v>
      </c>
      <c r="V536" s="49" t="n">
        <f aca="false">IF(AND(D$6="最大ダメージ",OR(TYPE(FIND("痛撃",D536))&lt;&gt;16,TYPE(FIND("闘志",D536))&lt;&gt;16),M536=0,L536=0),U536,0)+IF(AND(D$6="最大ダメージ",OR(TYPE(FIND("痛撃",D536))&lt;&gt;16,TYPE(FIND("闘志",D536))&lt;&gt;16),M536=0,L536=0),0,1)*(1+IF(OR(M536=1,L536&lt;&gt;0)=TRUE(),0,0.5+0.25*J536)*IF(OR(TYPE(FIND("痛撃",D536))&lt;&gt;16,TYPE(FIND("闘志",D536))&lt;&gt;16),1,MIN(MAX(H536+150-$D$2+IF($D$4="あり",IF(OR(TYPE(FIND("底力",E536,1))&lt;&gt;16,TYPE(FIND("覚悟",E536,1))&lt;&gt;16)=TRUE(),50,0),0),1),100)/100))*INT(U536)+INT(IF(OR(ISERROR(MID(L536,SEARCH("L",L536,1)+1,1)),D$5="なし"),0,IF(AND(MID(L536,SEARCH("L",L536,1)+1,1)="0",D$5="あり"),MAX(0,MIN(100,H536+150-D$2))/100*(S536-1.2*N536*R536/100)/2,0)))</f>
        <v>14028.3</v>
      </c>
      <c r="W536" s="49" t="n">
        <f aca="false">IF($F$7="期待値",(V536/($F$6*(1+0.5*$D$3/100))+N536*R536/100*1.2*1)/(($D$1+O536)/100*Q536/100*1.2)-P536*100,(U536/$F$6+N536*R536/100*1.2*1)/(($D$1+O536)/100*Q536/100*1.2)-P536*100)</f>
        <v>2293.85964912281</v>
      </c>
      <c r="X536" s="38" t="s">
        <v>221</v>
      </c>
      <c r="AB536" s="0" t="n">
        <v>12870</v>
      </c>
    </row>
    <row r="537" customFormat="false" ht="11.65" hidden="false" customHeight="false" outlineLevel="0" collapsed="false">
      <c r="A537" s="0"/>
      <c r="B537" s="38" t="s">
        <v>114</v>
      </c>
      <c r="C537" s="52" t="s">
        <v>1082</v>
      </c>
      <c r="D537" s="40" t="s">
        <v>46</v>
      </c>
      <c r="E537" s="41"/>
      <c r="F537" s="42" t="n">
        <v>2400</v>
      </c>
      <c r="G537" s="43" t="n">
        <v>143</v>
      </c>
      <c r="H537" s="44" t="n">
        <v>-7</v>
      </c>
      <c r="I537" s="45" t="n">
        <v>0</v>
      </c>
      <c r="J537" s="45" t="n">
        <v>0</v>
      </c>
      <c r="K537" s="45" t="n">
        <v>0</v>
      </c>
      <c r="L537" s="45" t="n">
        <v>0</v>
      </c>
      <c r="M537" s="56" t="n">
        <v>0</v>
      </c>
      <c r="N537" s="43" t="n">
        <f aca="false">F$5</f>
        <v>2000</v>
      </c>
      <c r="O537" s="44" t="n">
        <f aca="false">F$1</f>
        <v>40</v>
      </c>
      <c r="P537" s="44" t="n">
        <f aca="false">F$2</f>
        <v>5</v>
      </c>
      <c r="Q537" s="44" t="n">
        <f aca="false">F$3</f>
        <v>150</v>
      </c>
      <c r="R537" s="43" t="n">
        <f aca="false">F$4</f>
        <v>130</v>
      </c>
      <c r="S537" s="46" t="n">
        <f aca="false">INT(IF(AND(D$6="最大ダメージ",OR(TYPE(FIND("痛撃",D537))&lt;&gt;16,TYPE(FIND("闘志",D537))&lt;&gt;16),M537=0,L537=0),1.5+J537*0.25,1)*ROUND(IF(AND(TYPE(FIND("野生化",E537,1))&lt;&gt;16,Q537&gt;=130),1.25,1)*IF(AND(TYPE(FIND("ブースト",E537,1))&lt;&gt;16,Q537&gt;=130),1.25,1)*INT(MAX(10,((F537+P537*100)*(G537+O537)/100*Q537/100*1.2*IF($D$4="あり",IF(TYPE(FIND("覚悟",E537,1))&lt;&gt;16,1.2,1),1)-N537*R537/100*1.2*(10-IF(TYPE(FIND("決意",D537,1))&lt;&gt;16,MAX(5,I537),I537))/10))),0)*MAX(IF(TYPE(FIND("奇跡",D537,1))&lt;&gt;16,3,1),IF(TYPE(FIND("捨て身",D537,1))&lt;&gt;16,3,1),IF(TYPE(FIND("魂",D537,1))&lt;&gt;16,3,1),IF(TYPE(FIND("決意",D537,1))&lt;&gt;16,2,1),IF(TYPE(FIND("熱血",D537,1))&lt;&gt;16,2,1),IF(TYPE(FIND("奇襲",D537,1))&lt;&gt;16,2,1),IF(TYPE(FIND("勇気",D537,1))&lt;&gt;16,2,1),IF(TYPE(FIND("激闘",D537,1))&lt;&gt;16,1.5,1)))</f>
        <v>12864</v>
      </c>
      <c r="T537" s="47" t="n">
        <f aca="false">IF(AND(TYPE(FIND("野生化",E537,1))&lt;&gt;16,Q537&gt;=130),1.25,1)*IF(AND(TYPE(FIND("ブースト",E537,1))&lt;&gt;16,Q537&gt;=130),1.25,1)*INT(MAX(10,((F537+P537*100)*(G537+O537)/100*Q537/100*1.2*IF($D$4="あり",IF(TYPE(FIND("覚悟",E537,1))&lt;&gt;16,1.2,1),1)-N537*(10-I537)/10*R537/100*1.2)))</f>
        <v>6432</v>
      </c>
      <c r="U537" s="48" t="n">
        <f aca="false">S537+IF(OR(ISERROR(MID(L537,SEARCH("L",L537,1)+1,1)),D$5="なし"),0,MIN(1,MID(L537,SEARCH("L",L537,1)+1,1))*(S537-1.2*N537*R537/100)/2)</f>
        <v>12864</v>
      </c>
      <c r="V537" s="49" t="n">
        <f aca="false">IF(AND(D$6="最大ダメージ",OR(TYPE(FIND("痛撃",D537))&lt;&gt;16,TYPE(FIND("闘志",D537))&lt;&gt;16),M537=0,L537=0),U537,0)+IF(AND(D$6="最大ダメージ",OR(TYPE(FIND("痛撃",D537))&lt;&gt;16,TYPE(FIND("闘志",D537))&lt;&gt;16),M537=0,L537=0),0,1)*(1+IF(OR(M537=1,L537&lt;&gt;0)=TRUE(),0,0.5+0.25*J537)*IF(OR(TYPE(FIND("痛撃",D537))&lt;&gt;16,TYPE(FIND("闘志",D537))&lt;&gt;16),1,MIN(MAX(H537+150-$D$2+IF($D$4="あり",IF(OR(TYPE(FIND("底力",E537,1))&lt;&gt;16,TYPE(FIND("覚悟",E537,1))&lt;&gt;16)=TRUE(),50,0),0),1),100)/100))*INT(U537)+INT(IF(OR(ISERROR(MID(L537,SEARCH("L",L537,1)+1,1)),D$5="なし"),0,IF(AND(MID(L537,SEARCH("L",L537,1)+1,1)="0",D$5="あり"),MAX(0,MIN(100,H537+150-D$2))/100*(S537-1.2*N537*R537/100)/2,0)))</f>
        <v>12928.32</v>
      </c>
      <c r="W537" s="50" t="n">
        <f aca="false">IF($F$7="期待値",(V537/($F$6*(1+0.5*$D$3/100))+N537*R537/100*1.2*1)/(($D$1+O537)/100*Q537/100*1.2)-P537*100,(U537/$F$6+N537*R537/100*1.2*1)/(($D$1+O537)/100*Q537/100*1.2)-P537*100)</f>
        <v>2292.98245614035</v>
      </c>
      <c r="X537" s="38" t="s">
        <v>1083</v>
      </c>
      <c r="Y537" s="0" t="s">
        <v>131</v>
      </c>
      <c r="AB537" s="0" t="n">
        <v>12864</v>
      </c>
    </row>
    <row r="538" customFormat="false" ht="11.65" hidden="false" customHeight="false" outlineLevel="0" collapsed="false">
      <c r="A538" s="0"/>
      <c r="B538" s="38" t="s">
        <v>1084</v>
      </c>
      <c r="C538" s="52" t="s">
        <v>1085</v>
      </c>
      <c r="D538" s="40" t="s">
        <v>56</v>
      </c>
      <c r="E538" s="41"/>
      <c r="F538" s="42" t="n">
        <v>1700</v>
      </c>
      <c r="G538" s="43" t="n">
        <v>147</v>
      </c>
      <c r="H538" s="44" t="n">
        <v>16</v>
      </c>
      <c r="I538" s="45" t="n">
        <v>0</v>
      </c>
      <c r="J538" s="45" t="n">
        <v>0</v>
      </c>
      <c r="K538" s="45" t="n">
        <v>0</v>
      </c>
      <c r="L538" s="45" t="n">
        <v>0</v>
      </c>
      <c r="M538" s="56" t="n">
        <v>0</v>
      </c>
      <c r="N538" s="43" t="n">
        <f aca="false">F$5</f>
        <v>2000</v>
      </c>
      <c r="O538" s="44" t="n">
        <f aca="false">F$1</f>
        <v>40</v>
      </c>
      <c r="P538" s="44" t="n">
        <f aca="false">F$2</f>
        <v>5</v>
      </c>
      <c r="Q538" s="44" t="n">
        <f aca="false">F$3</f>
        <v>150</v>
      </c>
      <c r="R538" s="43" t="n">
        <f aca="false">F$4</f>
        <v>130</v>
      </c>
      <c r="S538" s="46" t="n">
        <f aca="false">INT(IF(AND(D$6="最大ダメージ",OR(TYPE(FIND("痛撃",D538))&lt;&gt;16,TYPE(FIND("闘志",D538))&lt;&gt;16),M538=0,L538=0),1.5+J538*0.25,1)*ROUND(IF(AND(TYPE(FIND("野生化",E538,1))&lt;&gt;16,Q538&gt;=130),1.25,1)*IF(AND(TYPE(FIND("ブースト",E538,1))&lt;&gt;16,Q538&gt;=130),1.25,1)*INT(MAX(10,((F538+P538*100)*(G538+O538)/100*Q538/100*1.2*IF($D$4="あり",IF(TYPE(FIND("覚悟",E538,1))&lt;&gt;16,1.2,1),1)-N538*R538/100*1.2*(10-IF(TYPE(FIND("決意",D538,1))&lt;&gt;16,MAX(5,I538),I538))/10))),0)*MAX(IF(TYPE(FIND("奇跡",D538,1))&lt;&gt;16,3,1),IF(TYPE(FIND("捨て身",D538,1))&lt;&gt;16,3,1),IF(TYPE(FIND("魂",D538,1))&lt;&gt;16,3,1),IF(TYPE(FIND("決意",D538,1))&lt;&gt;16,2,1),IF(TYPE(FIND("熱血",D538,1))&lt;&gt;16,2,1),IF(TYPE(FIND("奇襲",D538,1))&lt;&gt;16,2,1),IF(TYPE(FIND("勇気",D538,1))&lt;&gt;16,2,1),IF(TYPE(FIND("激闘",D538,1))&lt;&gt;16,1.5,1)))</f>
        <v>12855</v>
      </c>
      <c r="T538" s="47" t="n">
        <f aca="false">IF(AND(TYPE(FIND("野生化",E538,1))&lt;&gt;16,Q538&gt;=130),1.25,1)*IF(AND(TYPE(FIND("ブースト",E538,1))&lt;&gt;16,Q538&gt;=130),1.25,1)*INT(MAX(10,((F538+P538*100)*(G538+O538)/100*Q538/100*1.2*IF($D$4="あり",IF(TYPE(FIND("覚悟",E538,1))&lt;&gt;16,1.2,1),1)-N538*(10-I538)/10*R538/100*1.2)))</f>
        <v>4285</v>
      </c>
      <c r="U538" s="48" t="n">
        <f aca="false">S538+IF(OR(ISERROR(MID(L538,SEARCH("L",L538,1)+1,1)),D$5="なし"),0,MIN(1,MID(L538,SEARCH("L",L538,1)+1,1))*(S538-1.2*N538*R538/100)/2)</f>
        <v>12855</v>
      </c>
      <c r="V538" s="49" t="n">
        <f aca="false">IF(AND(D$6="最大ダメージ",OR(TYPE(FIND("痛撃",D538))&lt;&gt;16,TYPE(FIND("闘志",D538))&lt;&gt;16),M538=0,L538=0),U538,0)+IF(AND(D$6="最大ダメージ",OR(TYPE(FIND("痛撃",D538))&lt;&gt;16,TYPE(FIND("闘志",D538))&lt;&gt;16),M538=0,L538=0),0,1)*(1+IF(OR(M538=1,L538&lt;&gt;0)=TRUE(),0,0.5+0.25*J538)*IF(OR(TYPE(FIND("痛撃",D538))&lt;&gt;16,TYPE(FIND("闘志",D538))&lt;&gt;16),1,MIN(MAX(H538+150-$D$2+IF($D$4="あり",IF(OR(TYPE(FIND("底力",E538,1))&lt;&gt;16,TYPE(FIND("覚悟",E538,1))&lt;&gt;16)=TRUE(),50,0),0),1),100)/100))*INT(U538)+INT(IF(OR(ISERROR(MID(L538,SEARCH("L",L538,1)+1,1)),D$5="なし"),0,IF(AND(MID(L538,SEARCH("L",L538,1)+1,1)="0",D$5="あり"),MAX(0,MIN(100,H538+150-D$2))/100*(S538-1.2*N538*R538/100)/2,0)))</f>
        <v>13883.4</v>
      </c>
      <c r="W538" s="50" t="n">
        <f aca="false">IF($F$7="期待値",(V538/($F$6*(1+0.5*$D$3/100))+N538*R538/100*1.2*1)/(($D$1+O538)/100*Q538/100*1.2)-P538*100,(U538/$F$6+N538*R538/100*1.2*1)/(($D$1+O538)/100*Q538/100*1.2)-P538*100)</f>
        <v>2291.66666666667</v>
      </c>
      <c r="X538" s="38" t="s">
        <v>298</v>
      </c>
      <c r="AB538" s="0" t="n">
        <v>12855</v>
      </c>
    </row>
    <row r="539" customFormat="false" ht="11.65" hidden="false" customHeight="false" outlineLevel="0" collapsed="false">
      <c r="A539" s="0"/>
      <c r="B539" s="38" t="s">
        <v>1086</v>
      </c>
      <c r="C539" s="52" t="s">
        <v>1087</v>
      </c>
      <c r="D539" s="40" t="s">
        <v>56</v>
      </c>
      <c r="E539" s="41"/>
      <c r="F539" s="42" t="n">
        <v>1700</v>
      </c>
      <c r="G539" s="43" t="n">
        <v>147</v>
      </c>
      <c r="H539" s="44" t="n">
        <v>5</v>
      </c>
      <c r="I539" s="45" t="n">
        <v>0</v>
      </c>
      <c r="J539" s="45" t="n">
        <v>0</v>
      </c>
      <c r="K539" s="45" t="n">
        <v>0</v>
      </c>
      <c r="L539" s="45" t="n">
        <v>0</v>
      </c>
      <c r="M539" s="56" t="n">
        <v>0</v>
      </c>
      <c r="N539" s="43" t="n">
        <f aca="false">F$5</f>
        <v>2000</v>
      </c>
      <c r="O539" s="44" t="n">
        <f aca="false">F$1</f>
        <v>40</v>
      </c>
      <c r="P539" s="44" t="n">
        <f aca="false">F$2</f>
        <v>5</v>
      </c>
      <c r="Q539" s="44" t="n">
        <f aca="false">F$3</f>
        <v>150</v>
      </c>
      <c r="R539" s="43" t="n">
        <f aca="false">F$4</f>
        <v>130</v>
      </c>
      <c r="S539" s="46" t="n">
        <f aca="false">INT(IF(AND(D$6="最大ダメージ",OR(TYPE(FIND("痛撃",D539))&lt;&gt;16,TYPE(FIND("闘志",D539))&lt;&gt;16),M539=0,L539=0),1.5+J539*0.25,1)*ROUND(IF(AND(TYPE(FIND("野生化",E539,1))&lt;&gt;16,Q539&gt;=130),1.25,1)*IF(AND(TYPE(FIND("ブースト",E539,1))&lt;&gt;16,Q539&gt;=130),1.25,1)*INT(MAX(10,((F539+P539*100)*(G539+O539)/100*Q539/100*1.2*IF($D$4="あり",IF(TYPE(FIND("覚悟",E539,1))&lt;&gt;16,1.2,1),1)-N539*R539/100*1.2*(10-IF(TYPE(FIND("決意",D539,1))&lt;&gt;16,MAX(5,I539),I539))/10))),0)*MAX(IF(TYPE(FIND("奇跡",D539,1))&lt;&gt;16,3,1),IF(TYPE(FIND("捨て身",D539,1))&lt;&gt;16,3,1),IF(TYPE(FIND("魂",D539,1))&lt;&gt;16,3,1),IF(TYPE(FIND("決意",D539,1))&lt;&gt;16,2,1),IF(TYPE(FIND("熱血",D539,1))&lt;&gt;16,2,1),IF(TYPE(FIND("奇襲",D539,1))&lt;&gt;16,2,1),IF(TYPE(FIND("勇気",D539,1))&lt;&gt;16,2,1),IF(TYPE(FIND("激闘",D539,1))&lt;&gt;16,1.5,1)))</f>
        <v>12855</v>
      </c>
      <c r="T539" s="47" t="n">
        <f aca="false">IF(AND(TYPE(FIND("野生化",E539,1))&lt;&gt;16,Q539&gt;=130),1.25,1)*IF(AND(TYPE(FIND("ブースト",E539,1))&lt;&gt;16,Q539&gt;=130),1.25,1)*INT(MAX(10,((F539+P539*100)*(G539+O539)/100*Q539/100*1.2*IF($D$4="あり",IF(TYPE(FIND("覚悟",E539,1))&lt;&gt;16,1.2,1),1)-N539*(10-I539)/10*R539/100*1.2)))</f>
        <v>4285</v>
      </c>
      <c r="U539" s="48" t="n">
        <f aca="false">S539+IF(OR(ISERROR(MID(L539,SEARCH("L",L539,1)+1,1)),D$5="なし"),0,MIN(1,MID(L539,SEARCH("L",L539,1)+1,1))*(S539-1.2*N539*R539/100)/2)</f>
        <v>12855</v>
      </c>
      <c r="V539" s="49" t="n">
        <f aca="false">IF(AND(D$6="最大ダメージ",OR(TYPE(FIND("痛撃",D539))&lt;&gt;16,TYPE(FIND("闘志",D539))&lt;&gt;16),M539=0,L539=0),U539,0)+IF(AND(D$6="最大ダメージ",OR(TYPE(FIND("痛撃",D539))&lt;&gt;16,TYPE(FIND("闘志",D539))&lt;&gt;16),M539=0,L539=0),0,1)*(1+IF(OR(M539=1,L539&lt;&gt;0)=TRUE(),0,0.5+0.25*J539)*IF(OR(TYPE(FIND("痛撃",D539))&lt;&gt;16,TYPE(FIND("闘志",D539))&lt;&gt;16),1,MIN(MAX(H539+150-$D$2+IF($D$4="あり",IF(OR(TYPE(FIND("底力",E539,1))&lt;&gt;16,TYPE(FIND("覚悟",E539,1))&lt;&gt;16)=TRUE(),50,0),0),1),100)/100))*INT(U539)+INT(IF(OR(ISERROR(MID(L539,SEARCH("L",L539,1)+1,1)),D$5="なし"),0,IF(AND(MID(L539,SEARCH("L",L539,1)+1,1)="0",D$5="あり"),MAX(0,MIN(100,H539+150-D$2))/100*(S539-1.2*N539*R539/100)/2,0)))</f>
        <v>13176.375</v>
      </c>
      <c r="W539" s="50" t="n">
        <f aca="false">IF($F$7="期待値",(V539/($F$6*(1+0.5*$D$3/100))+N539*R539/100*1.2*1)/(($D$1+O539)/100*Q539/100*1.2)-P539*100,(U539/$F$6+N539*R539/100*1.2*1)/(($D$1+O539)/100*Q539/100*1.2)-P539*100)</f>
        <v>2291.66666666667</v>
      </c>
      <c r="X539" s="38" t="s">
        <v>1088</v>
      </c>
      <c r="Y539" s="0" t="s">
        <v>131</v>
      </c>
      <c r="AB539" s="0" t="n">
        <v>12855</v>
      </c>
    </row>
    <row r="540" customFormat="false" ht="11.65" hidden="false" customHeight="false" outlineLevel="0" collapsed="false">
      <c r="A540" s="0"/>
      <c r="B540" s="38" t="s">
        <v>1089</v>
      </c>
      <c r="C540" s="59" t="s">
        <v>1090</v>
      </c>
      <c r="D540" s="40" t="s">
        <v>46</v>
      </c>
      <c r="E540" s="51" t="s">
        <v>57</v>
      </c>
      <c r="F540" s="42" t="n">
        <v>2100</v>
      </c>
      <c r="G540" s="43" t="n">
        <v>164</v>
      </c>
      <c r="H540" s="44" t="n">
        <v>20</v>
      </c>
      <c r="I540" s="45" t="n">
        <v>0</v>
      </c>
      <c r="J540" s="45" t="n">
        <v>0</v>
      </c>
      <c r="K540" s="45" t="n">
        <v>0</v>
      </c>
      <c r="L540" s="45" t="n">
        <v>0</v>
      </c>
      <c r="M540" s="56" t="n">
        <v>0</v>
      </c>
      <c r="N540" s="43" t="n">
        <f aca="false">F$5</f>
        <v>2000</v>
      </c>
      <c r="O540" s="44" t="n">
        <f aca="false">F$1</f>
        <v>40</v>
      </c>
      <c r="P540" s="44" t="n">
        <f aca="false">F$2</f>
        <v>5</v>
      </c>
      <c r="Q540" s="44" t="n">
        <f aca="false">F$3</f>
        <v>150</v>
      </c>
      <c r="R540" s="43" t="n">
        <f aca="false">F$4</f>
        <v>130</v>
      </c>
      <c r="S540" s="46" t="n">
        <f aca="false">INT(IF(AND(D$6="最大ダメージ",OR(TYPE(FIND("痛撃",D540))&lt;&gt;16,TYPE(FIND("闘志",D540))&lt;&gt;16),M540=0,L540=0),1.5+J540*0.25,1)*ROUND(IF(AND(TYPE(FIND("野生化",E540,1))&lt;&gt;16,Q540&gt;=130),1.25,1)*IF(AND(TYPE(FIND("ブースト",E540,1))&lt;&gt;16,Q540&gt;=130),1.25,1)*INT(MAX(10,((F540+P540*100)*(G540+O540)/100*Q540/100*1.2*IF($D$4="あり",IF(TYPE(FIND("覚悟",E540,1))&lt;&gt;16,1.2,1),1)-N540*R540/100*1.2*(10-IF(TYPE(FIND("決意",D540,1))&lt;&gt;16,MAX(5,I540),I540))/10))),0)*MAX(IF(TYPE(FIND("奇跡",D540,1))&lt;&gt;16,3,1),IF(TYPE(FIND("捨て身",D540,1))&lt;&gt;16,3,1),IF(TYPE(FIND("魂",D540,1))&lt;&gt;16,3,1),IF(TYPE(FIND("決意",D540,1))&lt;&gt;16,2,1),IF(TYPE(FIND("熱血",D540,1))&lt;&gt;16,2,1),IF(TYPE(FIND("奇襲",D540,1))&lt;&gt;16,2,1),IF(TYPE(FIND("勇気",D540,1))&lt;&gt;16,2,1),IF(TYPE(FIND("激闘",D540,1))&lt;&gt;16,1.5,1)))</f>
        <v>12854</v>
      </c>
      <c r="T540" s="47" t="n">
        <f aca="false">IF(AND(TYPE(FIND("野生化",E540,1))&lt;&gt;16,Q540&gt;=130),1.25,1)*IF(AND(TYPE(FIND("ブースト",E540,1))&lt;&gt;16,Q540&gt;=130),1.25,1)*INT(MAX(10,((F540+P540*100)*(G540+O540)/100*Q540/100*1.2*IF($D$4="あり",IF(TYPE(FIND("覚悟",E540,1))&lt;&gt;16,1.2,1),1)-N540*(10-I540)/10*R540/100*1.2)))</f>
        <v>6427</v>
      </c>
      <c r="U540" s="48" t="n">
        <f aca="false">S540+IF(OR(ISERROR(MID(L540,SEARCH("L",L540,1)+1,1)),D$5="なし"),0,MIN(1,MID(L540,SEARCH("L",L540,1)+1,1))*(S540-1.2*N540*R540/100)/2)</f>
        <v>12854</v>
      </c>
      <c r="V540" s="49" t="n">
        <f aca="false">IF(AND(D$6="最大ダメージ",OR(TYPE(FIND("痛撃",D540))&lt;&gt;16,TYPE(FIND("闘志",D540))&lt;&gt;16),M540=0,L540=0),U540,0)+IF(AND(D$6="最大ダメージ",OR(TYPE(FIND("痛撃",D540))&lt;&gt;16,TYPE(FIND("闘志",D540))&lt;&gt;16),M540=0,L540=0),0,1)*(1+IF(OR(M540=1,L540&lt;&gt;0)=TRUE(),0,0.5+0.25*J540)*IF(OR(TYPE(FIND("痛撃",D540))&lt;&gt;16,TYPE(FIND("闘志",D540))&lt;&gt;16),1,MIN(MAX(H540+150-$D$2+IF($D$4="あり",IF(OR(TYPE(FIND("底力",E540,1))&lt;&gt;16,TYPE(FIND("覚悟",E540,1))&lt;&gt;16)=TRUE(),50,0),0),1),100)/100))*INT(U540)+INT(IF(OR(ISERROR(MID(L540,SEARCH("L",L540,1)+1,1)),D$5="なし"),0,IF(AND(MID(L540,SEARCH("L",L540,1)+1,1)="0",D$5="あり"),MAX(0,MIN(100,H540+150-D$2))/100*(S540-1.2*N540*R540/100)/2,0)))</f>
        <v>17352.9</v>
      </c>
      <c r="W540" s="50" t="n">
        <f aca="false">IF($F$7="期待値",(V540/($F$6*(1+0.5*$D$3/100))+N540*R540/100*1.2*1)/(($D$1+O540)/100*Q540/100*1.2)-P540*100,(U540/$F$6+N540*R540/100*1.2*1)/(($D$1+O540)/100*Q540/100*1.2)-P540*100)</f>
        <v>2291.52046783626</v>
      </c>
      <c r="X540" s="8" t="s">
        <v>240</v>
      </c>
      <c r="AB540" s="0" t="n">
        <v>12854</v>
      </c>
    </row>
    <row r="541" customFormat="false" ht="11.65" hidden="false" customHeight="false" outlineLevel="0" collapsed="false">
      <c r="A541" s="0"/>
      <c r="B541" s="38" t="s">
        <v>1091</v>
      </c>
      <c r="C541" s="59" t="s">
        <v>1092</v>
      </c>
      <c r="D541" s="40" t="s">
        <v>336</v>
      </c>
      <c r="E541" s="51" t="s">
        <v>57</v>
      </c>
      <c r="F541" s="42" t="n">
        <v>2100</v>
      </c>
      <c r="G541" s="43" t="n">
        <v>164</v>
      </c>
      <c r="H541" s="44" t="n">
        <v>10</v>
      </c>
      <c r="I541" s="45" t="n">
        <v>0</v>
      </c>
      <c r="J541" s="45" t="n">
        <v>0</v>
      </c>
      <c r="K541" s="45" t="n">
        <v>0</v>
      </c>
      <c r="L541" s="45" t="n">
        <v>0</v>
      </c>
      <c r="M541" s="56" t="n">
        <v>0</v>
      </c>
      <c r="N541" s="43" t="n">
        <f aca="false">F$5</f>
        <v>2000</v>
      </c>
      <c r="O541" s="44" t="n">
        <f aca="false">F$1</f>
        <v>40</v>
      </c>
      <c r="P541" s="44" t="n">
        <f aca="false">F$2</f>
        <v>5</v>
      </c>
      <c r="Q541" s="44" t="n">
        <f aca="false">F$3</f>
        <v>150</v>
      </c>
      <c r="R541" s="43" t="n">
        <f aca="false">F$4</f>
        <v>130</v>
      </c>
      <c r="S541" s="46" t="n">
        <f aca="false">INT(IF(AND(D$6="最大ダメージ",OR(TYPE(FIND("痛撃",D541))&lt;&gt;16,TYPE(FIND("闘志",D541))&lt;&gt;16),M541=0,L541=0),1.5+J541*0.25,1)*ROUND(IF(AND(TYPE(FIND("野生化",E541,1))&lt;&gt;16,Q541&gt;=130),1.25,1)*IF(AND(TYPE(FIND("ブースト",E541,1))&lt;&gt;16,Q541&gt;=130),1.25,1)*INT(MAX(10,((F541+P541*100)*(G541+O541)/100*Q541/100*1.2*IF($D$4="あり",IF(TYPE(FIND("覚悟",E541,1))&lt;&gt;16,1.2,1),1)-N541*R541/100*1.2*(10-IF(TYPE(FIND("決意",D541,1))&lt;&gt;16,MAX(5,I541),I541))/10))),0)*MAX(IF(TYPE(FIND("奇跡",D541,1))&lt;&gt;16,3,1),IF(TYPE(FIND("捨て身",D541,1))&lt;&gt;16,3,1),IF(TYPE(FIND("魂",D541,1))&lt;&gt;16,3,1),IF(TYPE(FIND("決意",D541,1))&lt;&gt;16,2,1),IF(TYPE(FIND("熱血",D541,1))&lt;&gt;16,2,1),IF(TYPE(FIND("奇襲",D541,1))&lt;&gt;16,2,1),IF(TYPE(FIND("勇気",D541,1))&lt;&gt;16,2,1),IF(TYPE(FIND("激闘",D541,1))&lt;&gt;16,1.5,1)))</f>
        <v>12854</v>
      </c>
      <c r="T541" s="47" t="n">
        <f aca="false">IF(AND(TYPE(FIND("野生化",E541,1))&lt;&gt;16,Q541&gt;=130),1.25,1)*IF(AND(TYPE(FIND("ブースト",E541,1))&lt;&gt;16,Q541&gt;=130),1.25,1)*INT(MAX(10,((F541+P541*100)*(G541+O541)/100*Q541/100*1.2*IF($D$4="あり",IF(TYPE(FIND("覚悟",E541,1))&lt;&gt;16,1.2,1),1)-N541*(10-I541)/10*R541/100*1.2)))</f>
        <v>6427</v>
      </c>
      <c r="U541" s="48" t="n">
        <f aca="false">S541+IF(OR(ISERROR(MID(L541,SEARCH("L",L541,1)+1,1)),D$5="なし"),0,MIN(1,MID(L541,SEARCH("L",L541,1)+1,1))*(S541-1.2*N541*R541/100)/2)</f>
        <v>12854</v>
      </c>
      <c r="V541" s="49" t="n">
        <f aca="false">IF(AND(D$6="最大ダメージ",OR(TYPE(FIND("痛撃",D541))&lt;&gt;16,TYPE(FIND("闘志",D541))&lt;&gt;16),M541=0,L541=0),U541,0)+IF(AND(D$6="最大ダメージ",OR(TYPE(FIND("痛撃",D541))&lt;&gt;16,TYPE(FIND("闘志",D541))&lt;&gt;16),M541=0,L541=0),0,1)*(1+IF(OR(M541=1,L541&lt;&gt;0)=TRUE(),0,0.5+0.25*J541)*IF(OR(TYPE(FIND("痛撃",D541))&lt;&gt;16,TYPE(FIND("闘志",D541))&lt;&gt;16),1,MIN(MAX(H541+150-$D$2+IF($D$4="あり",IF(OR(TYPE(FIND("底力",E541,1))&lt;&gt;16,TYPE(FIND("覚悟",E541,1))&lt;&gt;16)=TRUE(),50,0),0),1),100)/100))*INT(U541)+INT(IF(OR(ISERROR(MID(L541,SEARCH("L",L541,1)+1,1)),D$5="なし"),0,IF(AND(MID(L541,SEARCH("L",L541,1)+1,1)="0",D$5="あり"),MAX(0,MIN(100,H541+150-D$2))/100*(S541-1.2*N541*R541/100)/2,0)))</f>
        <v>16710.2</v>
      </c>
      <c r="W541" s="50" t="n">
        <f aca="false">IF($F$7="期待値",(V541/($F$6*(1+0.5*$D$3/100))+N541*R541/100*1.2*1)/(($D$1+O541)/100*Q541/100*1.2)-P541*100,(U541/$F$6+N541*R541/100*1.2*1)/(($D$1+O541)/100*Q541/100*1.2)-P541*100)</f>
        <v>2291.52046783626</v>
      </c>
      <c r="AB541" s="0" t="n">
        <v>12854</v>
      </c>
    </row>
    <row r="542" customFormat="false" ht="11.65" hidden="false" customHeight="false" outlineLevel="0" collapsed="false">
      <c r="A542" s="0"/>
      <c r="B542" s="38" t="s">
        <v>1093</v>
      </c>
      <c r="C542" s="52" t="s">
        <v>1093</v>
      </c>
      <c r="D542" s="40" t="s">
        <v>46</v>
      </c>
      <c r="E542" s="51" t="s">
        <v>57</v>
      </c>
      <c r="F542" s="42" t="n">
        <v>2200</v>
      </c>
      <c r="G542" s="43" t="n">
        <v>156</v>
      </c>
      <c r="H542" s="44" t="n">
        <v>55</v>
      </c>
      <c r="I542" s="45" t="n">
        <v>0</v>
      </c>
      <c r="J542" s="45" t="n">
        <v>0</v>
      </c>
      <c r="K542" s="45" t="n">
        <v>0</v>
      </c>
      <c r="L542" s="45" t="n">
        <v>0</v>
      </c>
      <c r="M542" s="56" t="n">
        <v>0</v>
      </c>
      <c r="N542" s="43" t="n">
        <f aca="false">F$5</f>
        <v>2000</v>
      </c>
      <c r="O542" s="44" t="n">
        <f aca="false">F$1</f>
        <v>40</v>
      </c>
      <c r="P542" s="44" t="n">
        <f aca="false">F$2</f>
        <v>5</v>
      </c>
      <c r="Q542" s="44" t="n">
        <f aca="false">F$3</f>
        <v>150</v>
      </c>
      <c r="R542" s="43" t="n">
        <f aca="false">F$4</f>
        <v>130</v>
      </c>
      <c r="S542" s="46" t="n">
        <f aca="false">INT(IF(AND(D$6="最大ダメージ",OR(TYPE(FIND("痛撃",D542))&lt;&gt;16,TYPE(FIND("闘志",D542))&lt;&gt;16),M542=0,L542=0),1.5+J542*0.25,1)*ROUND(IF(AND(TYPE(FIND("野生化",E542,1))&lt;&gt;16,Q542&gt;=130),1.25,1)*IF(AND(TYPE(FIND("ブースト",E542,1))&lt;&gt;16,Q542&gt;=130),1.25,1)*INT(MAX(10,((F542+P542*100)*(G542+O542)/100*Q542/100*1.2*IF($D$4="あり",IF(TYPE(FIND("覚悟",E542,1))&lt;&gt;16,1.2,1),1)-N542*R542/100*1.2*(10-IF(TYPE(FIND("決意",D542,1))&lt;&gt;16,MAX(5,I542),I542))/10))),0)*MAX(IF(TYPE(FIND("奇跡",D542,1))&lt;&gt;16,3,1),IF(TYPE(FIND("捨て身",D542,1))&lt;&gt;16,3,1),IF(TYPE(FIND("魂",D542,1))&lt;&gt;16,3,1),IF(TYPE(FIND("決意",D542,1))&lt;&gt;16,2,1),IF(TYPE(FIND("熱血",D542,1))&lt;&gt;16,2,1),IF(TYPE(FIND("奇襲",D542,1))&lt;&gt;16,2,1),IF(TYPE(FIND("勇気",D542,1))&lt;&gt;16,2,1),IF(TYPE(FIND("激闘",D542,1))&lt;&gt;16,1.5,1)))</f>
        <v>12810</v>
      </c>
      <c r="T542" s="47" t="n">
        <f aca="false">IF(AND(TYPE(FIND("野生化",E542,1))&lt;&gt;16,Q542&gt;=130),1.25,1)*IF(AND(TYPE(FIND("ブースト",E542,1))&lt;&gt;16,Q542&gt;=130),1.25,1)*INT(MAX(10,((F542+P542*100)*(G542+O542)/100*Q542/100*1.2*IF($D$4="あり",IF(TYPE(FIND("覚悟",E542,1))&lt;&gt;16,1.2,1),1)-N542*(10-I542)/10*R542/100*1.2)))</f>
        <v>6405</v>
      </c>
      <c r="U542" s="48" t="n">
        <f aca="false">S542+IF(OR(ISERROR(MID(L542,SEARCH("L",L542,1)+1,1)),D$5="なし"),0,MIN(1,MID(L542,SEARCH("L",L542,1)+1,1))*(S542-1.2*N542*R542/100)/2)</f>
        <v>12810</v>
      </c>
      <c r="V542" s="49" t="n">
        <f aca="false">IF(AND(D$6="最大ダメージ",OR(TYPE(FIND("痛撃",D542))&lt;&gt;16,TYPE(FIND("闘志",D542))&lt;&gt;16),M542=0,L542=0),U542,0)+IF(AND(D$6="最大ダメージ",OR(TYPE(FIND("痛撃",D542))&lt;&gt;16,TYPE(FIND("闘志",D542))&lt;&gt;16),M542=0,L542=0),0,1)*(1+IF(OR(M542=1,L542&lt;&gt;0)=TRUE(),0,0.5+0.25*J542)*IF(OR(TYPE(FIND("痛撃",D542))&lt;&gt;16,TYPE(FIND("闘志",D542))&lt;&gt;16),1,MIN(MAX(H542+150-$D$2+IF($D$4="あり",IF(OR(TYPE(FIND("底力",E542,1))&lt;&gt;16,TYPE(FIND("覚悟",E542,1))&lt;&gt;16)=TRUE(),50,0),0),1),100)/100))*INT(U542)+INT(IF(OR(ISERROR(MID(L542,SEARCH("L",L542,1)+1,1)),D$5="なし"),0,IF(AND(MID(L542,SEARCH("L",L542,1)+1,1)="0",D$5="あり"),MAX(0,MIN(100,H542+150-D$2))/100*(S542-1.2*N542*R542/100)/2,0)))</f>
        <v>19215</v>
      </c>
      <c r="W542" s="50" t="n">
        <f aca="false">IF($F$7="期待値",(V542/($F$6*(1+0.5*$D$3/100))+N542*R542/100*1.2*1)/(($D$1+O542)/100*Q542/100*1.2)-P542*100,(U542/$F$6+N542*R542/100*1.2*1)/(($D$1+O542)/100*Q542/100*1.2)-P542*100)</f>
        <v>2285.08771929825</v>
      </c>
      <c r="AB542" s="0" t="n">
        <v>12810</v>
      </c>
    </row>
    <row r="543" customFormat="false" ht="11.65" hidden="false" customHeight="false" outlineLevel="0" collapsed="false">
      <c r="A543" s="0"/>
      <c r="B543" s="38" t="s">
        <v>1094</v>
      </c>
      <c r="C543" s="52" t="s">
        <v>1095</v>
      </c>
      <c r="D543" s="40" t="s">
        <v>46</v>
      </c>
      <c r="E543" s="51" t="s">
        <v>57</v>
      </c>
      <c r="F543" s="42" t="n">
        <v>2200</v>
      </c>
      <c r="G543" s="43" t="n">
        <v>156</v>
      </c>
      <c r="H543" s="44" t="n">
        <v>49</v>
      </c>
      <c r="I543" s="45" t="n">
        <v>0</v>
      </c>
      <c r="J543" s="45" t="n">
        <v>0</v>
      </c>
      <c r="K543" s="45" t="n">
        <v>0</v>
      </c>
      <c r="L543" s="45" t="n">
        <v>0</v>
      </c>
      <c r="M543" s="56" t="n">
        <v>0</v>
      </c>
      <c r="N543" s="43" t="n">
        <f aca="false">F$5</f>
        <v>2000</v>
      </c>
      <c r="O543" s="44" t="n">
        <f aca="false">F$1</f>
        <v>40</v>
      </c>
      <c r="P543" s="44" t="n">
        <f aca="false">F$2</f>
        <v>5</v>
      </c>
      <c r="Q543" s="44" t="n">
        <f aca="false">F$3</f>
        <v>150</v>
      </c>
      <c r="R543" s="43" t="n">
        <f aca="false">F$4</f>
        <v>130</v>
      </c>
      <c r="S543" s="46" t="n">
        <f aca="false">INT(IF(AND(D$6="最大ダメージ",OR(TYPE(FIND("痛撃",D543))&lt;&gt;16,TYPE(FIND("闘志",D543))&lt;&gt;16),M543=0,L543=0),1.5+J543*0.25,1)*ROUND(IF(AND(TYPE(FIND("野生化",E543,1))&lt;&gt;16,Q543&gt;=130),1.25,1)*IF(AND(TYPE(FIND("ブースト",E543,1))&lt;&gt;16,Q543&gt;=130),1.25,1)*INT(MAX(10,((F543+P543*100)*(G543+O543)/100*Q543/100*1.2*IF($D$4="あり",IF(TYPE(FIND("覚悟",E543,1))&lt;&gt;16,1.2,1),1)-N543*R543/100*1.2*(10-IF(TYPE(FIND("決意",D543,1))&lt;&gt;16,MAX(5,I543),I543))/10))),0)*MAX(IF(TYPE(FIND("奇跡",D543,1))&lt;&gt;16,3,1),IF(TYPE(FIND("捨て身",D543,1))&lt;&gt;16,3,1),IF(TYPE(FIND("魂",D543,1))&lt;&gt;16,3,1),IF(TYPE(FIND("決意",D543,1))&lt;&gt;16,2,1),IF(TYPE(FIND("熱血",D543,1))&lt;&gt;16,2,1),IF(TYPE(FIND("奇襲",D543,1))&lt;&gt;16,2,1),IF(TYPE(FIND("勇気",D543,1))&lt;&gt;16,2,1),IF(TYPE(FIND("激闘",D543,1))&lt;&gt;16,1.5,1)))</f>
        <v>12810</v>
      </c>
      <c r="T543" s="47" t="n">
        <f aca="false">IF(AND(TYPE(FIND("野生化",E543,1))&lt;&gt;16,Q543&gt;=130),1.25,1)*IF(AND(TYPE(FIND("ブースト",E543,1))&lt;&gt;16,Q543&gt;=130),1.25,1)*INT(MAX(10,((F543+P543*100)*(G543+O543)/100*Q543/100*1.2*IF($D$4="あり",IF(TYPE(FIND("覚悟",E543,1))&lt;&gt;16,1.2,1),1)-N543*(10-I543)/10*R543/100*1.2)))</f>
        <v>6405</v>
      </c>
      <c r="U543" s="48" t="n">
        <f aca="false">S543+IF(OR(ISERROR(MID(L543,SEARCH("L",L543,1)+1,1)),D$5="なし"),0,MIN(1,MID(L543,SEARCH("L",L543,1)+1,1))*(S543-1.2*N543*R543/100)/2)</f>
        <v>12810</v>
      </c>
      <c r="V543" s="49" t="n">
        <f aca="false">IF(AND(D$6="最大ダメージ",OR(TYPE(FIND("痛撃",D543))&lt;&gt;16,TYPE(FIND("闘志",D543))&lt;&gt;16),M543=0,L543=0),U543,0)+IF(AND(D$6="最大ダメージ",OR(TYPE(FIND("痛撃",D543))&lt;&gt;16,TYPE(FIND("闘志",D543))&lt;&gt;16),M543=0,L543=0),0,1)*(1+IF(OR(M543=1,L543&lt;&gt;0)=TRUE(),0,0.5+0.25*J543)*IF(OR(TYPE(FIND("痛撃",D543))&lt;&gt;16,TYPE(FIND("闘志",D543))&lt;&gt;16),1,MIN(MAX(H543+150-$D$2+IF($D$4="あり",IF(OR(TYPE(FIND("底力",E543,1))&lt;&gt;16,TYPE(FIND("覚悟",E543,1))&lt;&gt;16)=TRUE(),50,0),0),1),100)/100))*INT(U543)+INT(IF(OR(ISERROR(MID(L543,SEARCH("L",L543,1)+1,1)),D$5="なし"),0,IF(AND(MID(L543,SEARCH("L",L543,1)+1,1)="0",D$5="あり"),MAX(0,MIN(100,H543+150-D$2))/100*(S543-1.2*N543*R543/100)/2,0)))</f>
        <v>19150.95</v>
      </c>
      <c r="W543" s="50" t="n">
        <f aca="false">IF($F$7="期待値",(V543/($F$6*(1+0.5*$D$3/100))+N543*R543/100*1.2*1)/(($D$1+O543)/100*Q543/100*1.2)-P543*100,(U543/$F$6+N543*R543/100*1.2*1)/(($D$1+O543)/100*Q543/100*1.2)-P543*100)</f>
        <v>2285.08771929825</v>
      </c>
      <c r="AB543" s="0" t="n">
        <v>12810</v>
      </c>
    </row>
    <row r="544" customFormat="false" ht="11.65" hidden="false" customHeight="false" outlineLevel="0" collapsed="false">
      <c r="A544" s="0"/>
      <c r="B544" s="38" t="s">
        <v>1096</v>
      </c>
      <c r="C544" s="52" t="s">
        <v>1097</v>
      </c>
      <c r="D544" s="40" t="s">
        <v>46</v>
      </c>
      <c r="E544" s="41"/>
      <c r="F544" s="42" t="n">
        <v>2300</v>
      </c>
      <c r="G544" s="43" t="n">
        <v>149</v>
      </c>
      <c r="H544" s="44" t="n">
        <v>18</v>
      </c>
      <c r="I544" s="45" t="n">
        <v>0</v>
      </c>
      <c r="J544" s="45" t="n">
        <v>0</v>
      </c>
      <c r="K544" s="45" t="n">
        <v>0</v>
      </c>
      <c r="L544" s="45" t="n">
        <v>0</v>
      </c>
      <c r="M544" s="56" t="n">
        <v>0</v>
      </c>
      <c r="N544" s="43" t="n">
        <f aca="false">F$5</f>
        <v>2000</v>
      </c>
      <c r="O544" s="44" t="n">
        <f aca="false">F$1</f>
        <v>40</v>
      </c>
      <c r="P544" s="44" t="n">
        <f aca="false">F$2</f>
        <v>5</v>
      </c>
      <c r="Q544" s="44" t="n">
        <f aca="false">F$3</f>
        <v>150</v>
      </c>
      <c r="R544" s="43" t="n">
        <f aca="false">F$4</f>
        <v>130</v>
      </c>
      <c r="S544" s="46" t="n">
        <f aca="false">INT(IF(AND(D$6="最大ダメージ",OR(TYPE(FIND("痛撃",D544))&lt;&gt;16,TYPE(FIND("闘志",D544))&lt;&gt;16),M544=0,L544=0),1.5+J544*0.25,1)*ROUND(IF(AND(TYPE(FIND("野生化",E544,1))&lt;&gt;16,Q544&gt;=130),1.25,1)*IF(AND(TYPE(FIND("ブースト",E544,1))&lt;&gt;16,Q544&gt;=130),1.25,1)*INT(MAX(10,((F544+P544*100)*(G544+O544)/100*Q544/100*1.2*IF($D$4="あり",IF(TYPE(FIND("覚悟",E544,1))&lt;&gt;16,1.2,1),1)-N544*R544/100*1.2*(10-IF(TYPE(FIND("決意",D544,1))&lt;&gt;16,MAX(5,I544),I544))/10))),0)*MAX(IF(TYPE(FIND("奇跡",D544,1))&lt;&gt;16,3,1),IF(TYPE(FIND("捨て身",D544,1))&lt;&gt;16,3,1),IF(TYPE(FIND("魂",D544,1))&lt;&gt;16,3,1),IF(TYPE(FIND("決意",D544,1))&lt;&gt;16,2,1),IF(TYPE(FIND("熱血",D544,1))&lt;&gt;16,2,1),IF(TYPE(FIND("奇襲",D544,1))&lt;&gt;16,2,1),IF(TYPE(FIND("勇気",D544,1))&lt;&gt;16,2,1),IF(TYPE(FIND("激闘",D544,1))&lt;&gt;16,1.5,1)))</f>
        <v>12810</v>
      </c>
      <c r="T544" s="47" t="n">
        <f aca="false">IF(AND(TYPE(FIND("野生化",E544,1))&lt;&gt;16,Q544&gt;=130),1.25,1)*IF(AND(TYPE(FIND("ブースト",E544,1))&lt;&gt;16,Q544&gt;=130),1.25,1)*INT(MAX(10,((F544+P544*100)*(G544+O544)/100*Q544/100*1.2*IF($D$4="あり",IF(TYPE(FIND("覚悟",E544,1))&lt;&gt;16,1.2,1),1)-N544*(10-I544)/10*R544/100*1.2)))</f>
        <v>6405</v>
      </c>
      <c r="U544" s="48" t="n">
        <f aca="false">S544+IF(OR(ISERROR(MID(L544,SEARCH("L",L544,1)+1,1)),D$5="なし"),0,MIN(1,MID(L544,SEARCH("L",L544,1)+1,1))*(S544-1.2*N544*R544/100)/2)</f>
        <v>12810</v>
      </c>
      <c r="V544" s="49" t="n">
        <f aca="false">IF(AND(D$6="最大ダメージ",OR(TYPE(FIND("痛撃",D544))&lt;&gt;16,TYPE(FIND("闘志",D544))&lt;&gt;16),M544=0,L544=0),U544,0)+IF(AND(D$6="最大ダメージ",OR(TYPE(FIND("痛撃",D544))&lt;&gt;16,TYPE(FIND("闘志",D544))&lt;&gt;16),M544=0,L544=0),0,1)*(1+IF(OR(M544=1,L544&lt;&gt;0)=TRUE(),0,0.5+0.25*J544)*IF(OR(TYPE(FIND("痛撃",D544))&lt;&gt;16,TYPE(FIND("闘志",D544))&lt;&gt;16),1,MIN(MAX(H544+150-$D$2+IF($D$4="あり",IF(OR(TYPE(FIND("底力",E544,1))&lt;&gt;16,TYPE(FIND("覚悟",E544,1))&lt;&gt;16)=TRUE(),50,0),0),1),100)/100))*INT(U544)+INT(IF(OR(ISERROR(MID(L544,SEARCH("L",L544,1)+1,1)),D$5="なし"),0,IF(AND(MID(L544,SEARCH("L",L544,1)+1,1)="0",D$5="あり"),MAX(0,MIN(100,H544+150-D$2))/100*(S544-1.2*N544*R544/100)/2,0)))</f>
        <v>13962.9</v>
      </c>
      <c r="W544" s="50" t="n">
        <f aca="false">IF($F$7="期待値",(V544/($F$6*(1+0.5*$D$3/100))+N544*R544/100*1.2*1)/(($D$1+O544)/100*Q544/100*1.2)-P544*100,(U544/$F$6+N544*R544/100*1.2*1)/(($D$1+O544)/100*Q544/100*1.2)-P544*100)</f>
        <v>2285.08771929825</v>
      </c>
      <c r="AB544" s="0" t="n">
        <v>12810</v>
      </c>
    </row>
    <row r="545" customFormat="false" ht="11.65" hidden="false" customHeight="false" outlineLevel="0" collapsed="false">
      <c r="A545" s="0"/>
      <c r="B545" s="38" t="s">
        <v>72</v>
      </c>
      <c r="C545" s="52" t="s">
        <v>1098</v>
      </c>
      <c r="D545" s="40" t="s">
        <v>46</v>
      </c>
      <c r="E545" s="41"/>
      <c r="F545" s="42" t="n">
        <v>2200</v>
      </c>
      <c r="G545" s="43" t="n">
        <v>156</v>
      </c>
      <c r="H545" s="44" t="n">
        <v>24</v>
      </c>
      <c r="I545" s="45" t="n">
        <v>0</v>
      </c>
      <c r="J545" s="45" t="n">
        <v>0</v>
      </c>
      <c r="K545" s="45" t="n">
        <v>0</v>
      </c>
      <c r="L545" s="45" t="n">
        <v>0</v>
      </c>
      <c r="M545" s="56" t="n">
        <v>1</v>
      </c>
      <c r="N545" s="43" t="n">
        <f aca="false">F$5</f>
        <v>2000</v>
      </c>
      <c r="O545" s="44" t="n">
        <f aca="false">F$1</f>
        <v>40</v>
      </c>
      <c r="P545" s="44" t="n">
        <f aca="false">F$2</f>
        <v>5</v>
      </c>
      <c r="Q545" s="44" t="n">
        <f aca="false">F$3</f>
        <v>150</v>
      </c>
      <c r="R545" s="43" t="n">
        <f aca="false">F$4</f>
        <v>130</v>
      </c>
      <c r="S545" s="46" t="n">
        <f aca="false">INT(IF(AND(D$6="最大ダメージ",OR(TYPE(FIND("痛撃",D545))&lt;&gt;16,TYPE(FIND("闘志",D545))&lt;&gt;16),M545=0,L545=0),1.5+J545*0.25,1)*ROUND(IF(AND(TYPE(FIND("野生化",E545,1))&lt;&gt;16,Q545&gt;=130),1.25,1)*IF(AND(TYPE(FIND("ブースト",E545,1))&lt;&gt;16,Q545&gt;=130),1.25,1)*INT(MAX(10,((F545+P545*100)*(G545+O545)/100*Q545/100*1.2*IF($D$4="あり",IF(TYPE(FIND("覚悟",E545,1))&lt;&gt;16,1.2,1),1)-N545*R545/100*1.2*(10-IF(TYPE(FIND("決意",D545,1))&lt;&gt;16,MAX(5,I545),I545))/10))),0)*MAX(IF(TYPE(FIND("奇跡",D545,1))&lt;&gt;16,3,1),IF(TYPE(FIND("捨て身",D545,1))&lt;&gt;16,3,1),IF(TYPE(FIND("魂",D545,1))&lt;&gt;16,3,1),IF(TYPE(FIND("決意",D545,1))&lt;&gt;16,2,1),IF(TYPE(FIND("熱血",D545,1))&lt;&gt;16,2,1),IF(TYPE(FIND("奇襲",D545,1))&lt;&gt;16,2,1),IF(TYPE(FIND("勇気",D545,1))&lt;&gt;16,2,1),IF(TYPE(FIND("激闘",D545,1))&lt;&gt;16,1.5,1)))</f>
        <v>12810</v>
      </c>
      <c r="T545" s="47" t="n">
        <f aca="false">IF(AND(TYPE(FIND("野生化",E545,1))&lt;&gt;16,Q545&gt;=130),1.25,1)*IF(AND(TYPE(FIND("ブースト",E545,1))&lt;&gt;16,Q545&gt;=130),1.25,1)*INT(MAX(10,((F545+P545*100)*(G545+O545)/100*Q545/100*1.2*IF($D$4="あり",IF(TYPE(FIND("覚悟",E545,1))&lt;&gt;16,1.2,1),1)-N545*(10-I545)/10*R545/100*1.2)))</f>
        <v>6405</v>
      </c>
      <c r="U545" s="48" t="n">
        <f aca="false">S545+IF(OR(ISERROR(MID(L545,SEARCH("L",L545,1)+1,1)),D$5="なし"),0,MIN(1,MID(L545,SEARCH("L",L545,1)+1,1))*(S545-1.2*N545*R545/100)/2)</f>
        <v>12810</v>
      </c>
      <c r="V545" s="49" t="n">
        <f aca="false">IF(AND(D$6="最大ダメージ",OR(TYPE(FIND("痛撃",D545))&lt;&gt;16,TYPE(FIND("闘志",D545))&lt;&gt;16),M545=0,L545=0),U545,0)+IF(AND(D$6="最大ダメージ",OR(TYPE(FIND("痛撃",D545))&lt;&gt;16,TYPE(FIND("闘志",D545))&lt;&gt;16),M545=0,L545=0),0,1)*(1+IF(OR(M545=1,L545&lt;&gt;0)=TRUE(),0,0.5+0.25*J545)*IF(OR(TYPE(FIND("痛撃",D545))&lt;&gt;16,TYPE(FIND("闘志",D545))&lt;&gt;16),1,MIN(MAX(H545+150-$D$2+IF($D$4="あり",IF(OR(TYPE(FIND("底力",E545,1))&lt;&gt;16,TYPE(FIND("覚悟",E545,1))&lt;&gt;16)=TRUE(),50,0),0),1),100)/100))*INT(U545)+INT(IF(OR(ISERROR(MID(L545,SEARCH("L",L545,1)+1,1)),D$5="なし"),0,IF(AND(MID(L545,SEARCH("L",L545,1)+1,1)="0",D$5="あり"),MAX(0,MIN(100,H545+150-D$2))/100*(S545-1.2*N545*R545/100)/2,0)))</f>
        <v>12810</v>
      </c>
      <c r="W545" s="50" t="n">
        <f aca="false">IF($F$7="期待値",(V545/($F$6*(1+0.5*$D$3/100))+N545*R545/100*1.2*1)/(($D$1+O545)/100*Q545/100*1.2)-P545*100,(U545/$F$6+N545*R545/100*1.2*1)/(($D$1+O545)/100*Q545/100*1.2)-P545*100)</f>
        <v>2285.08771929825</v>
      </c>
      <c r="AB545" s="0" t="n">
        <v>12810</v>
      </c>
    </row>
    <row r="546" customFormat="false" ht="11.25" hidden="false" customHeight="true" outlineLevel="0" collapsed="false">
      <c r="B546" s="38" t="s">
        <v>1099</v>
      </c>
      <c r="C546" s="52" t="s">
        <v>1100</v>
      </c>
      <c r="D546" s="40" t="s">
        <v>53</v>
      </c>
      <c r="E546" s="41"/>
      <c r="F546" s="42" t="n">
        <v>1800</v>
      </c>
      <c r="G546" s="43" t="n">
        <v>152</v>
      </c>
      <c r="H546" s="44" t="n">
        <v>18</v>
      </c>
      <c r="I546" s="45" t="n">
        <v>0</v>
      </c>
      <c r="J546" s="45" t="n">
        <v>0</v>
      </c>
      <c r="K546" s="45" t="n">
        <v>0</v>
      </c>
      <c r="L546" s="45" t="n">
        <v>0</v>
      </c>
      <c r="M546" s="56" t="n">
        <v>0</v>
      </c>
      <c r="N546" s="43" t="n">
        <f aca="false">F$5</f>
        <v>2000</v>
      </c>
      <c r="O546" s="44" t="n">
        <f aca="false">F$1</f>
        <v>40</v>
      </c>
      <c r="P546" s="44" t="n">
        <f aca="false">F$2</f>
        <v>5</v>
      </c>
      <c r="Q546" s="44" t="n">
        <f aca="false">F$3</f>
        <v>150</v>
      </c>
      <c r="R546" s="43" t="n">
        <f aca="false">F$4</f>
        <v>130</v>
      </c>
      <c r="S546" s="46" t="n">
        <f aca="false">INT(IF(AND(D$6="最大ダメージ",OR(TYPE(FIND("痛撃",D546))&lt;&gt;16,TYPE(FIND("闘志",D546))&lt;&gt;16),M546=0,L546=0),1.5+J546*0.25,1)*ROUND(IF(AND(TYPE(FIND("野生化",E546,1))&lt;&gt;16,Q546&gt;=130),1.25,1)*IF(AND(TYPE(FIND("ブースト",E546,1))&lt;&gt;16,Q546&gt;=130),1.25,1)*INT(MAX(10,((F546+P546*100)*(G546+O546)/100*Q546/100*1.2*IF($D$4="あり",IF(TYPE(FIND("覚悟",E546,1))&lt;&gt;16,1.2,1),1)-N546*R546/100*1.2*(10-IF(TYPE(FIND("決意",D546,1))&lt;&gt;16,MAX(5,I546),I546))/10))),0)*MAX(IF(TYPE(FIND("奇跡",D546,1))&lt;&gt;16,3,1),IF(TYPE(FIND("捨て身",D546,1))&lt;&gt;16,3,1),IF(TYPE(FIND("魂",D546,1))&lt;&gt;16,3,1),IF(TYPE(FIND("決意",D546,1))&lt;&gt;16,2,1),IF(TYPE(FIND("熱血",D546,1))&lt;&gt;16,2,1),IF(TYPE(FIND("奇襲",D546,1))&lt;&gt;16,2,1),IF(TYPE(FIND("勇気",D546,1))&lt;&gt;16,2,1),IF(TYPE(FIND("激闘",D546,1))&lt;&gt;16,1.5,1)))</f>
        <v>12776</v>
      </c>
      <c r="T546" s="47" t="n">
        <f aca="false">IF(AND(TYPE(FIND("野生化",E546,1))&lt;&gt;16,Q546&gt;=130),1.25,1)*IF(AND(TYPE(FIND("ブースト",E546,1))&lt;&gt;16,Q546&gt;=130),1.25,1)*INT(MAX(10,((F546+P546*100)*(G546+O546)/100*Q546/100*1.2*IF($D$4="あり",IF(TYPE(FIND("覚悟",E546,1))&lt;&gt;16,1.2,1),1)-N546*(10-I546)/10*R546/100*1.2)))</f>
        <v>4828</v>
      </c>
      <c r="U546" s="48" t="n">
        <f aca="false">S546+IF(OR(ISERROR(MID(L546,SEARCH("L",L546,1)+1,1)),D$5="なし"),0,MIN(1,MID(L546,SEARCH("L",L546,1)+1,1))*(S546-1.2*N546*R546/100)/2)</f>
        <v>12776</v>
      </c>
      <c r="V546" s="49" t="n">
        <f aca="false">IF(AND(D$6="最大ダメージ",OR(TYPE(FIND("痛撃",D546))&lt;&gt;16,TYPE(FIND("闘志",D546))&lt;&gt;16),M546=0,L546=0),U546,0)+IF(AND(D$6="最大ダメージ",OR(TYPE(FIND("痛撃",D546))&lt;&gt;16,TYPE(FIND("闘志",D546))&lt;&gt;16),M546=0,L546=0),0,1)*(1+IF(OR(M546=1,L546&lt;&gt;0)=TRUE(),0,0.5+0.25*J546)*IF(OR(TYPE(FIND("痛撃",D546))&lt;&gt;16,TYPE(FIND("闘志",D546))&lt;&gt;16),1,MIN(MAX(H546+150-$D$2+IF($D$4="あり",IF(OR(TYPE(FIND("底力",E546,1))&lt;&gt;16,TYPE(FIND("覚悟",E546,1))&lt;&gt;16)=TRUE(),50,0),0),1),100)/100))*INT(U546)+INT(IF(OR(ISERROR(MID(L546,SEARCH("L",L546,1)+1,1)),D$5="なし"),0,IF(AND(MID(L546,SEARCH("L",L546,1)+1,1)="0",D$5="あり"),MAX(0,MIN(100,H546+150-D$2))/100*(S546-1.2*N546*R546/100)/2,0)))</f>
        <v>13925.84</v>
      </c>
      <c r="W546" s="50" t="n">
        <f aca="false">IF($F$7="期待値",(V546/($F$6*(1+0.5*$D$3/100))+N546*R546/100*1.2*1)/(($D$1+O546)/100*Q546/100*1.2)-P546*100,(U546/$F$6+N546*R546/100*1.2*1)/(($D$1+O546)/100*Q546/100*1.2)-P546*100)</f>
        <v>2280.11695906433</v>
      </c>
      <c r="X546" s="8" t="s">
        <v>245</v>
      </c>
      <c r="AB546" s="0" t="n">
        <v>12776</v>
      </c>
    </row>
    <row r="547" customFormat="false" ht="11.65" hidden="false" customHeight="false" outlineLevel="0" collapsed="false">
      <c r="B547" s="38" t="s">
        <v>1101</v>
      </c>
      <c r="C547" s="52" t="s">
        <v>1102</v>
      </c>
      <c r="D547" s="40" t="s">
        <v>46</v>
      </c>
      <c r="E547" s="41"/>
      <c r="F547" s="42" t="n">
        <v>1900</v>
      </c>
      <c r="G547" s="43" t="n">
        <v>180</v>
      </c>
      <c r="H547" s="44" t="n">
        <v>39</v>
      </c>
      <c r="I547" s="45" t="n">
        <v>0</v>
      </c>
      <c r="J547" s="45" t="n">
        <v>0</v>
      </c>
      <c r="K547" s="45" t="n">
        <v>0</v>
      </c>
      <c r="L547" s="45" t="n">
        <v>0</v>
      </c>
      <c r="M547" s="56" t="n">
        <v>0</v>
      </c>
      <c r="N547" s="43" t="n">
        <f aca="false">F$5</f>
        <v>2000</v>
      </c>
      <c r="O547" s="44" t="n">
        <f aca="false">F$1</f>
        <v>40</v>
      </c>
      <c r="P547" s="44" t="n">
        <f aca="false">F$2</f>
        <v>5</v>
      </c>
      <c r="Q547" s="44" t="n">
        <f aca="false">F$3</f>
        <v>150</v>
      </c>
      <c r="R547" s="43" t="n">
        <f aca="false">F$4</f>
        <v>130</v>
      </c>
      <c r="S547" s="46" t="n">
        <f aca="false">INT(IF(AND(D$6="最大ダメージ",OR(TYPE(FIND("痛撃",D547))&lt;&gt;16,TYPE(FIND("闘志",D547))&lt;&gt;16),M547=0,L547=0),1.5+J547*0.25,1)*ROUND(IF(AND(TYPE(FIND("野生化",E547,1))&lt;&gt;16,Q547&gt;=130),1.25,1)*IF(AND(TYPE(FIND("ブースト",E547,1))&lt;&gt;16,Q547&gt;=130),1.25,1)*INT(MAX(10,((F547+P547*100)*(G547+O547)/100*Q547/100*1.2*IF($D$4="あり",IF(TYPE(FIND("覚悟",E547,1))&lt;&gt;16,1.2,1),1)-N547*R547/100*1.2*(10-IF(TYPE(FIND("決意",D547,1))&lt;&gt;16,MAX(5,I547),I547))/10))),0)*MAX(IF(TYPE(FIND("奇跡",D547,1))&lt;&gt;16,3,1),IF(TYPE(FIND("捨て身",D547,1))&lt;&gt;16,3,1),IF(TYPE(FIND("魂",D547,1))&lt;&gt;16,3,1),IF(TYPE(FIND("決意",D547,1))&lt;&gt;16,2,1),IF(TYPE(FIND("熱血",D547,1))&lt;&gt;16,2,1),IF(TYPE(FIND("奇襲",D547,1))&lt;&gt;16,2,1),IF(TYPE(FIND("勇気",D547,1))&lt;&gt;16,2,1),IF(TYPE(FIND("激闘",D547,1))&lt;&gt;16,1.5,1)))</f>
        <v>12768</v>
      </c>
      <c r="T547" s="47" t="n">
        <f aca="false">IF(AND(TYPE(FIND("野生化",E547,1))&lt;&gt;16,Q547&gt;=130),1.25,1)*IF(AND(TYPE(FIND("ブースト",E547,1))&lt;&gt;16,Q547&gt;=130),1.25,1)*INT(MAX(10,((F547+P547*100)*(G547+O547)/100*Q547/100*1.2*IF($D$4="あり",IF(TYPE(FIND("覚悟",E547,1))&lt;&gt;16,1.2,1),1)-N547*(10-I547)/10*R547/100*1.2)))</f>
        <v>6384</v>
      </c>
      <c r="U547" s="48" t="n">
        <f aca="false">S547+IF(OR(ISERROR(MID(L547,SEARCH("L",L547,1)+1,1)),D$5="なし"),0,MIN(1,MID(L547,SEARCH("L",L547,1)+1,1))*(S547-1.2*N547*R547/100)/2)</f>
        <v>12768</v>
      </c>
      <c r="V547" s="49" t="n">
        <f aca="false">IF(AND(D$6="最大ダメージ",OR(TYPE(FIND("痛撃",D547))&lt;&gt;16,TYPE(FIND("闘志",D547))&lt;&gt;16),M547=0,L547=0),U547,0)+IF(AND(D$6="最大ダメージ",OR(TYPE(FIND("痛撃",D547))&lt;&gt;16,TYPE(FIND("闘志",D547))&lt;&gt;16),M547=0,L547=0),0,1)*(1+IF(OR(M547=1,L547&lt;&gt;0)=TRUE(),0,0.5+0.25*J547)*IF(OR(TYPE(FIND("痛撃",D547))&lt;&gt;16,TYPE(FIND("闘志",D547))&lt;&gt;16),1,MIN(MAX(H547+150-$D$2+IF($D$4="あり",IF(OR(TYPE(FIND("底力",E547,1))&lt;&gt;16,TYPE(FIND("覚悟",E547,1))&lt;&gt;16)=TRUE(),50,0),0),1),100)/100))*INT(U547)+INT(IF(OR(ISERROR(MID(L547,SEARCH("L",L547,1)+1,1)),D$5="なし"),0,IF(AND(MID(L547,SEARCH("L",L547,1)+1,1)="0",D$5="あり"),MAX(0,MIN(100,H547+150-D$2))/100*(S547-1.2*N547*R547/100)/2,0)))</f>
        <v>15257.76</v>
      </c>
      <c r="W547" s="49" t="n">
        <f aca="false">IF($F$7="期待値",(V547/($F$6*(1+0.5*$D$3/100))+N547*R547/100*1.2*1)/(($D$1+O547)/100*Q547/100*1.2)-P547*100,(U547/$F$6+N547*R547/100*1.2*1)/(($D$1+O547)/100*Q547/100*1.2)-P547*100)</f>
        <v>2278.94736842105</v>
      </c>
      <c r="AB547" s="0" t="n">
        <v>12768</v>
      </c>
    </row>
    <row r="548" customFormat="false" ht="12.75" hidden="false" customHeight="true" outlineLevel="0" collapsed="false">
      <c r="A548" s="7" t="n">
        <v>15</v>
      </c>
      <c r="B548" s="38" t="s">
        <v>1103</v>
      </c>
      <c r="C548" s="52" t="s">
        <v>1104</v>
      </c>
      <c r="D548" s="40" t="s">
        <v>46</v>
      </c>
      <c r="E548" s="41"/>
      <c r="F548" s="42" t="n">
        <v>2400</v>
      </c>
      <c r="G548" s="43" t="n">
        <v>142</v>
      </c>
      <c r="H548" s="44" t="n">
        <v>13</v>
      </c>
      <c r="I548" s="45" t="n">
        <v>0</v>
      </c>
      <c r="J548" s="45" t="n">
        <v>0</v>
      </c>
      <c r="K548" s="45" t="n">
        <v>0</v>
      </c>
      <c r="L548" s="45" t="n">
        <v>0</v>
      </c>
      <c r="M548" s="56" t="n">
        <v>0</v>
      </c>
      <c r="N548" s="43" t="n">
        <f aca="false">F$5</f>
        <v>2000</v>
      </c>
      <c r="O548" s="44" t="n">
        <f aca="false">F$1</f>
        <v>40</v>
      </c>
      <c r="P548" s="44" t="n">
        <f aca="false">F$2</f>
        <v>5</v>
      </c>
      <c r="Q548" s="44" t="n">
        <f aca="false">F$3</f>
        <v>150</v>
      </c>
      <c r="R548" s="43" t="n">
        <f aca="false">F$4</f>
        <v>130</v>
      </c>
      <c r="S548" s="46" t="n">
        <f aca="false">INT(IF(AND(D$6="最大ダメージ",OR(TYPE(FIND("痛撃",D548))&lt;&gt;16,TYPE(FIND("闘志",D548))&lt;&gt;16),M548=0,L548=0),1.5+J548*0.25,1)*ROUND(IF(AND(TYPE(FIND("野生化",E548,1))&lt;&gt;16,Q548&gt;=130),1.25,1)*IF(AND(TYPE(FIND("ブースト",E548,1))&lt;&gt;16,Q548&gt;=130),1.25,1)*INT(MAX(10,((F548+P548*100)*(G548+O548)/100*Q548/100*1.2*IF($D$4="あり",IF(TYPE(FIND("覚悟",E548,1))&lt;&gt;16,1.2,1),1)-N548*R548/100*1.2*(10-IF(TYPE(FIND("決意",D548,1))&lt;&gt;16,MAX(5,I548),I548))/10))),0)*MAX(IF(TYPE(FIND("奇跡",D548,1))&lt;&gt;16,3,1),IF(TYPE(FIND("捨て身",D548,1))&lt;&gt;16,3,1),IF(TYPE(FIND("魂",D548,1))&lt;&gt;16,3,1),IF(TYPE(FIND("決意",D548,1))&lt;&gt;16,2,1),IF(TYPE(FIND("熱血",D548,1))&lt;&gt;16,2,1),IF(TYPE(FIND("奇襲",D548,1))&lt;&gt;16,2,1),IF(TYPE(FIND("勇気",D548,1))&lt;&gt;16,2,1),IF(TYPE(FIND("激闘",D548,1))&lt;&gt;16,1.5,1)))</f>
        <v>12760</v>
      </c>
      <c r="T548" s="47" t="n">
        <f aca="false">IF(AND(TYPE(FIND("野生化",E548,1))&lt;&gt;16,Q548&gt;=130),1.25,1)*IF(AND(TYPE(FIND("ブースト",E548,1))&lt;&gt;16,Q548&gt;=130),1.25,1)*INT(MAX(10,((F548+P548*100)*(G548+O548)/100*Q548/100*1.2*IF($D$4="あり",IF(TYPE(FIND("覚悟",E548,1))&lt;&gt;16,1.2,1),1)-N548*(10-I548)/10*R548/100*1.2)))</f>
        <v>6380</v>
      </c>
      <c r="U548" s="48" t="n">
        <f aca="false">S548+IF(OR(ISERROR(MID(L548,SEARCH("L",L548,1)+1,1)),D$5="なし"),0,MIN(1,MID(L548,SEARCH("L",L548,1)+1,1))*(S548-1.2*N548*R548/100)/2)</f>
        <v>12760</v>
      </c>
      <c r="V548" s="49" t="n">
        <f aca="false">IF(AND(D$6="最大ダメージ",OR(TYPE(FIND("痛撃",D548))&lt;&gt;16,TYPE(FIND("闘志",D548))&lt;&gt;16),M548=0,L548=0),U548,0)+IF(AND(D$6="最大ダメージ",OR(TYPE(FIND("痛撃",D548))&lt;&gt;16,TYPE(FIND("闘志",D548))&lt;&gt;16),M548=0,L548=0),0,1)*(1+IF(OR(M548=1,L548&lt;&gt;0)=TRUE(),0,0.5+0.25*J548)*IF(OR(TYPE(FIND("痛撃",D548))&lt;&gt;16,TYPE(FIND("闘志",D548))&lt;&gt;16),1,MIN(MAX(H548+150-$D$2+IF($D$4="あり",IF(OR(TYPE(FIND("底力",E548,1))&lt;&gt;16,TYPE(FIND("覚悟",E548,1))&lt;&gt;16)=TRUE(),50,0),0),1),100)/100))*INT(U548)+INT(IF(OR(ISERROR(MID(L548,SEARCH("L",L548,1)+1,1)),D$5="なし"),0,IF(AND(MID(L548,SEARCH("L",L548,1)+1,1)="0",D$5="あり"),MAX(0,MIN(100,H548+150-D$2))/100*(S548-1.2*N548*R548/100)/2,0)))</f>
        <v>13589.4</v>
      </c>
      <c r="W548" s="50" t="n">
        <f aca="false">IF($F$7="期待値",(V548/($F$6*(1+0.5*$D$3/100))+N548*R548/100*1.2*1)/(($D$1+O548)/100*Q548/100*1.2)-P548*100,(U548/$F$6+N548*R548/100*1.2*1)/(($D$1+O548)/100*Q548/100*1.2)-P548*100)</f>
        <v>2277.77777777778</v>
      </c>
      <c r="AB548" s="0" t="n">
        <v>12760</v>
      </c>
    </row>
    <row r="549" customFormat="false" ht="11.65" hidden="false" customHeight="false" outlineLevel="0" collapsed="false">
      <c r="A549" s="0"/>
      <c r="B549" s="38" t="s">
        <v>446</v>
      </c>
      <c r="C549" s="52" t="s">
        <v>1105</v>
      </c>
      <c r="D549" s="40" t="s">
        <v>46</v>
      </c>
      <c r="E549" s="41"/>
      <c r="F549" s="42" t="n">
        <v>2400</v>
      </c>
      <c r="G549" s="43" t="n">
        <v>142</v>
      </c>
      <c r="H549" s="44" t="n">
        <v>11</v>
      </c>
      <c r="I549" s="45" t="n">
        <v>0</v>
      </c>
      <c r="J549" s="45" t="n">
        <v>0</v>
      </c>
      <c r="K549" s="45" t="n">
        <v>0</v>
      </c>
      <c r="L549" s="45" t="n">
        <v>0</v>
      </c>
      <c r="M549" s="56" t="n">
        <v>0</v>
      </c>
      <c r="N549" s="43" t="n">
        <f aca="false">F$5</f>
        <v>2000</v>
      </c>
      <c r="O549" s="44" t="n">
        <f aca="false">F$1</f>
        <v>40</v>
      </c>
      <c r="P549" s="44" t="n">
        <f aca="false">F$2</f>
        <v>5</v>
      </c>
      <c r="Q549" s="44" t="n">
        <f aca="false">F$3</f>
        <v>150</v>
      </c>
      <c r="R549" s="43" t="n">
        <f aca="false">F$4</f>
        <v>130</v>
      </c>
      <c r="S549" s="46" t="n">
        <f aca="false">INT(IF(AND(D$6="最大ダメージ",OR(TYPE(FIND("痛撃",D549))&lt;&gt;16,TYPE(FIND("闘志",D549))&lt;&gt;16),M549=0,L549=0),1.5+J549*0.25,1)*ROUND(IF(AND(TYPE(FIND("野生化",E549,1))&lt;&gt;16,Q549&gt;=130),1.25,1)*IF(AND(TYPE(FIND("ブースト",E549,1))&lt;&gt;16,Q549&gt;=130),1.25,1)*INT(MAX(10,((F549+P549*100)*(G549+O549)/100*Q549/100*1.2*IF($D$4="あり",IF(TYPE(FIND("覚悟",E549,1))&lt;&gt;16,1.2,1),1)-N549*R549/100*1.2*(10-IF(TYPE(FIND("決意",D549,1))&lt;&gt;16,MAX(5,I549),I549))/10))),0)*MAX(IF(TYPE(FIND("奇跡",D549,1))&lt;&gt;16,3,1),IF(TYPE(FIND("捨て身",D549,1))&lt;&gt;16,3,1),IF(TYPE(FIND("魂",D549,1))&lt;&gt;16,3,1),IF(TYPE(FIND("決意",D549,1))&lt;&gt;16,2,1),IF(TYPE(FIND("熱血",D549,1))&lt;&gt;16,2,1),IF(TYPE(FIND("奇襲",D549,1))&lt;&gt;16,2,1),IF(TYPE(FIND("勇気",D549,1))&lt;&gt;16,2,1),IF(TYPE(FIND("激闘",D549,1))&lt;&gt;16,1.5,1)))</f>
        <v>12760</v>
      </c>
      <c r="T549" s="47" t="n">
        <f aca="false">IF(AND(TYPE(FIND("野生化",E549,1))&lt;&gt;16,Q549&gt;=130),1.25,1)*IF(AND(TYPE(FIND("ブースト",E549,1))&lt;&gt;16,Q549&gt;=130),1.25,1)*INT(MAX(10,((F549+P549*100)*(G549+O549)/100*Q549/100*1.2*IF($D$4="あり",IF(TYPE(FIND("覚悟",E549,1))&lt;&gt;16,1.2,1),1)-N549*(10-I549)/10*R549/100*1.2)))</f>
        <v>6380</v>
      </c>
      <c r="U549" s="48" t="n">
        <f aca="false">S549+IF(OR(ISERROR(MID(L549,SEARCH("L",L549,1)+1,1)),D$5="なし"),0,MIN(1,MID(L549,SEARCH("L",L549,1)+1,1))*(S549-1.2*N549*R549/100)/2)</f>
        <v>12760</v>
      </c>
      <c r="V549" s="49" t="n">
        <f aca="false">IF(AND(D$6="最大ダメージ",OR(TYPE(FIND("痛撃",D549))&lt;&gt;16,TYPE(FIND("闘志",D549))&lt;&gt;16),M549=0,L549=0),U549,0)+IF(AND(D$6="最大ダメージ",OR(TYPE(FIND("痛撃",D549))&lt;&gt;16,TYPE(FIND("闘志",D549))&lt;&gt;16),M549=0,L549=0),0,1)*(1+IF(OR(M549=1,L549&lt;&gt;0)=TRUE(),0,0.5+0.25*J549)*IF(OR(TYPE(FIND("痛撃",D549))&lt;&gt;16,TYPE(FIND("闘志",D549))&lt;&gt;16),1,MIN(MAX(H549+150-$D$2+IF($D$4="あり",IF(OR(TYPE(FIND("底力",E549,1))&lt;&gt;16,TYPE(FIND("覚悟",E549,1))&lt;&gt;16)=TRUE(),50,0),0),1),100)/100))*INT(U549)+INT(IF(OR(ISERROR(MID(L549,SEARCH("L",L549,1)+1,1)),D$5="なし"),0,IF(AND(MID(L549,SEARCH("L",L549,1)+1,1)="0",D$5="あり"),MAX(0,MIN(100,H549+150-D$2))/100*(S549-1.2*N549*R549/100)/2,0)))</f>
        <v>13461.8</v>
      </c>
      <c r="W549" s="49" t="n">
        <f aca="false">IF($F$7="期待値",(V549/($F$6*(1+0.5*$D$3/100))+N549*R549/100*1.2*1)/(($D$1+O549)/100*Q549/100*1.2)-P549*100,(U549/$F$6+N549*R549/100*1.2*1)/(($D$1+O549)/100*Q549/100*1.2)-P549*100)</f>
        <v>2277.77777777778</v>
      </c>
      <c r="X549" s="8" t="s">
        <v>245</v>
      </c>
      <c r="AB549" s="0" t="n">
        <v>12760</v>
      </c>
    </row>
    <row r="550" customFormat="false" ht="11.65" hidden="false" customHeight="false" outlineLevel="0" collapsed="false">
      <c r="A550" s="7" t="n">
        <v>28</v>
      </c>
      <c r="B550" s="38" t="s">
        <v>866</v>
      </c>
      <c r="C550" s="59" t="s">
        <v>1106</v>
      </c>
      <c r="D550" s="40" t="s">
        <v>541</v>
      </c>
      <c r="E550" s="41"/>
      <c r="F550" s="42" t="n">
        <v>1700</v>
      </c>
      <c r="G550" s="43" t="n">
        <v>146</v>
      </c>
      <c r="H550" s="44" t="n">
        <v>10</v>
      </c>
      <c r="I550" s="45" t="n">
        <v>0</v>
      </c>
      <c r="J550" s="45" t="n">
        <v>0</v>
      </c>
      <c r="K550" s="45" t="n">
        <v>0</v>
      </c>
      <c r="L550" s="45" t="n">
        <v>0</v>
      </c>
      <c r="M550" s="56" t="n">
        <v>1</v>
      </c>
      <c r="N550" s="43" t="n">
        <f aca="false">F$5</f>
        <v>2000</v>
      </c>
      <c r="O550" s="44" t="n">
        <f aca="false">F$1</f>
        <v>40</v>
      </c>
      <c r="P550" s="44" t="n">
        <f aca="false">F$2</f>
        <v>5</v>
      </c>
      <c r="Q550" s="44" t="n">
        <f aca="false">F$3</f>
        <v>150</v>
      </c>
      <c r="R550" s="43" t="n">
        <f aca="false">F$4</f>
        <v>130</v>
      </c>
      <c r="S550" s="46" t="n">
        <f aca="false">INT(IF(AND(D$6="最大ダメージ",OR(TYPE(FIND("痛撃",D550))&lt;&gt;16,TYPE(FIND("闘志",D550))&lt;&gt;16),M550=0,L550=0),1.5+J550*0.25,1)*ROUND(IF(AND(TYPE(FIND("野生化",E550,1))&lt;&gt;16,Q550&gt;=130),1.25,1)*IF(AND(TYPE(FIND("ブースト",E550,1))&lt;&gt;16,Q550&gt;=130),1.25,1)*INT(MAX(10,((F550+P550*100)*(G550+O550)/100*Q550/100*1.2*IF($D$4="あり",IF(TYPE(FIND("覚悟",E550,1))&lt;&gt;16,1.2,1),1)-N550*R550/100*1.2*(10-IF(TYPE(FIND("決意",D550,1))&lt;&gt;16,MAX(5,I550),I550))/10))),0)*MAX(IF(TYPE(FIND("奇跡",D550,1))&lt;&gt;16,3,1),IF(TYPE(FIND("捨て身",D550,1))&lt;&gt;16,3,1),IF(TYPE(FIND("魂",D550,1))&lt;&gt;16,3,1),IF(TYPE(FIND("決意",D550,1))&lt;&gt;16,2,1),IF(TYPE(FIND("熱血",D550,1))&lt;&gt;16,2,1),IF(TYPE(FIND("奇襲",D550,1))&lt;&gt;16,2,1),IF(TYPE(FIND("勇気",D550,1))&lt;&gt;16,2,1),IF(TYPE(FIND("激闘",D550,1))&lt;&gt;16,1.5,1)))</f>
        <v>12735</v>
      </c>
      <c r="T550" s="47" t="n">
        <f aca="false">IF(AND(TYPE(FIND("野生化",E550,1))&lt;&gt;16,Q550&gt;=130),1.25,1)*IF(AND(TYPE(FIND("ブースト",E550,1))&lt;&gt;16,Q550&gt;=130),1.25,1)*INT(MAX(10,((F550+P550*100)*(G550+O550)/100*Q550/100*1.2*IF($D$4="あり",IF(TYPE(FIND("覚悟",E550,1))&lt;&gt;16,1.2,1),1)-N550*(10-I550)/10*R550/100*1.2)))</f>
        <v>4245</v>
      </c>
      <c r="U550" s="48" t="n">
        <f aca="false">S550+IF(OR(ISERROR(MID(L550,SEARCH("L",L550,1)+1,1)),D$5="なし"),0,MIN(1,MID(L550,SEARCH("L",L550,1)+1,1))*(S550-1.2*N550*R550/100)/2)</f>
        <v>12735</v>
      </c>
      <c r="V550" s="49" t="n">
        <f aca="false">IF(AND(D$6="最大ダメージ",OR(TYPE(FIND("痛撃",D550))&lt;&gt;16,TYPE(FIND("闘志",D550))&lt;&gt;16),M550=0,L550=0),U550,0)+IF(AND(D$6="最大ダメージ",OR(TYPE(FIND("痛撃",D550))&lt;&gt;16,TYPE(FIND("闘志",D550))&lt;&gt;16),M550=0,L550=0),0,1)*(1+IF(OR(M550=1,L550&lt;&gt;0)=TRUE(),0,0.5+0.25*J550)*IF(OR(TYPE(FIND("痛撃",D550))&lt;&gt;16,TYPE(FIND("闘志",D550))&lt;&gt;16),1,MIN(MAX(H550+150-$D$2+IF($D$4="あり",IF(OR(TYPE(FIND("底力",E550,1))&lt;&gt;16,TYPE(FIND("覚悟",E550,1))&lt;&gt;16)=TRUE(),50,0),0),1),100)/100))*INT(U550)+INT(IF(OR(ISERROR(MID(L550,SEARCH("L",L550,1)+1,1)),D$5="なし"),0,IF(AND(MID(L550,SEARCH("L",L550,1)+1,1)="0",D$5="あり"),MAX(0,MIN(100,H550+150-D$2))/100*(S550-1.2*N550*R550/100)/2,0)))</f>
        <v>12735</v>
      </c>
      <c r="W550" s="50" t="n">
        <f aca="false">IF($F$7="期待値",(V550/($F$6*(1+0.5*$D$3/100))+N550*R550/100*1.2*1)/(($D$1+O550)/100*Q550/100*1.2)-P550*100,(U550/$F$6+N550*R550/100*1.2*1)/(($D$1+O550)/100*Q550/100*1.2)-P550*100)</f>
        <v>2274.12280701754</v>
      </c>
      <c r="X550" s="38" t="s">
        <v>221</v>
      </c>
      <c r="AB550" s="0" t="n">
        <v>12735</v>
      </c>
    </row>
    <row r="551" customFormat="false" ht="11.65" hidden="false" customHeight="false" outlineLevel="0" collapsed="false">
      <c r="B551" s="38" t="s">
        <v>167</v>
      </c>
      <c r="C551" s="62" t="s">
        <v>1107</v>
      </c>
      <c r="D551" s="40" t="s">
        <v>46</v>
      </c>
      <c r="E551" s="51" t="s">
        <v>57</v>
      </c>
      <c r="F551" s="42" t="n">
        <v>2200</v>
      </c>
      <c r="G551" s="43" t="n">
        <v>155</v>
      </c>
      <c r="H551" s="44" t="n">
        <v>34</v>
      </c>
      <c r="I551" s="45" t="n">
        <v>0</v>
      </c>
      <c r="J551" s="45" t="n">
        <v>0</v>
      </c>
      <c r="K551" s="45" t="n">
        <v>0</v>
      </c>
      <c r="L551" s="45" t="n">
        <v>0</v>
      </c>
      <c r="M551" s="56" t="n">
        <v>0</v>
      </c>
      <c r="N551" s="43" t="n">
        <f aca="false">F$5</f>
        <v>2000</v>
      </c>
      <c r="O551" s="44" t="n">
        <f aca="false">F$1</f>
        <v>40</v>
      </c>
      <c r="P551" s="44" t="n">
        <f aca="false">F$2</f>
        <v>5</v>
      </c>
      <c r="Q551" s="44" t="n">
        <f aca="false">F$3</f>
        <v>150</v>
      </c>
      <c r="R551" s="43" t="n">
        <f aca="false">F$4</f>
        <v>130</v>
      </c>
      <c r="S551" s="46" t="n">
        <f aca="false">INT(IF(AND(D$6="最大ダメージ",OR(TYPE(FIND("痛撃",D551))&lt;&gt;16,TYPE(FIND("闘志",D551))&lt;&gt;16),M551=0,L551=0),1.5+J551*0.25,1)*ROUND(IF(AND(TYPE(FIND("野生化",E551,1))&lt;&gt;16,Q551&gt;=130),1.25,1)*IF(AND(TYPE(FIND("ブースト",E551,1))&lt;&gt;16,Q551&gt;=130),1.25,1)*INT(MAX(10,((F551+P551*100)*(G551+O551)/100*Q551/100*1.2*IF($D$4="あり",IF(TYPE(FIND("覚悟",E551,1))&lt;&gt;16,1.2,1),1)-N551*R551/100*1.2*(10-IF(TYPE(FIND("決意",D551,1))&lt;&gt;16,MAX(5,I551),I551))/10))),0)*MAX(IF(TYPE(FIND("奇跡",D551,1))&lt;&gt;16,3,1),IF(TYPE(FIND("捨て身",D551,1))&lt;&gt;16,3,1),IF(TYPE(FIND("魂",D551,1))&lt;&gt;16,3,1),IF(TYPE(FIND("決意",D551,1))&lt;&gt;16,2,1),IF(TYPE(FIND("熱血",D551,1))&lt;&gt;16,2,1),IF(TYPE(FIND("奇襲",D551,1))&lt;&gt;16,2,1),IF(TYPE(FIND("勇気",D551,1))&lt;&gt;16,2,1),IF(TYPE(FIND("激闘",D551,1))&lt;&gt;16,1.5,1)))</f>
        <v>12714</v>
      </c>
      <c r="T551" s="47" t="n">
        <f aca="false">IF(AND(TYPE(FIND("野生化",E551,1))&lt;&gt;16,Q551&gt;=130),1.25,1)*IF(AND(TYPE(FIND("ブースト",E551,1))&lt;&gt;16,Q551&gt;=130),1.25,1)*INT(MAX(10,((F551+P551*100)*(G551+O551)/100*Q551/100*1.2*IF($D$4="あり",IF(TYPE(FIND("覚悟",E551,1))&lt;&gt;16,1.2,1),1)-N551*(10-I551)/10*R551/100*1.2)))</f>
        <v>6357</v>
      </c>
      <c r="U551" s="48" t="n">
        <f aca="false">S551+IF(OR(ISERROR(MID(L551,SEARCH("L",L551,1)+1,1)),D$5="なし"),0,MIN(1,MID(L551,SEARCH("L",L551,1)+1,1))*(S551-1.2*N551*R551/100)/2)</f>
        <v>12714</v>
      </c>
      <c r="V551" s="49" t="n">
        <f aca="false">IF(AND(D$6="最大ダメージ",OR(TYPE(FIND("痛撃",D551))&lt;&gt;16,TYPE(FIND("闘志",D551))&lt;&gt;16),M551=0,L551=0),U551,0)+IF(AND(D$6="最大ダメージ",OR(TYPE(FIND("痛撃",D551))&lt;&gt;16,TYPE(FIND("闘志",D551))&lt;&gt;16),M551=0,L551=0),0,1)*(1+IF(OR(M551=1,L551&lt;&gt;0)=TRUE(),0,0.5+0.25*J551)*IF(OR(TYPE(FIND("痛撃",D551))&lt;&gt;16,TYPE(FIND("闘志",D551))&lt;&gt;16),1,MIN(MAX(H551+150-$D$2+IF($D$4="あり",IF(OR(TYPE(FIND("底力",E551,1))&lt;&gt;16,TYPE(FIND("覚悟",E551,1))&lt;&gt;16)=TRUE(),50,0),0),1),100)/100))*INT(U551)+INT(IF(OR(ISERROR(MID(L551,SEARCH("L",L551,1)+1,1)),D$5="なし"),0,IF(AND(MID(L551,SEARCH("L",L551,1)+1,1)="0",D$5="あり"),MAX(0,MIN(100,H551+150-D$2))/100*(S551-1.2*N551*R551/100)/2,0)))</f>
        <v>18053.88</v>
      </c>
      <c r="W551" s="50" t="n">
        <f aca="false">IF($F$7="期待値",(V551/($F$6*(1+0.5*$D$3/100))+N551*R551/100*1.2*1)/(($D$1+O551)/100*Q551/100*1.2)-P551*100,(U551/$F$6+N551*R551/100*1.2*1)/(($D$1+O551)/100*Q551/100*1.2)-P551*100)</f>
        <v>2271.05263157895</v>
      </c>
      <c r="X551" s="8" t="s">
        <v>240</v>
      </c>
      <c r="AB551" s="0" t="n">
        <v>12714</v>
      </c>
    </row>
    <row r="552" customFormat="false" ht="11.65" hidden="false" customHeight="false" outlineLevel="0" collapsed="false">
      <c r="A552" s="0"/>
      <c r="B552" s="38" t="s">
        <v>213</v>
      </c>
      <c r="C552" s="59" t="s">
        <v>1108</v>
      </c>
      <c r="D552" s="40" t="s">
        <v>46</v>
      </c>
      <c r="E552" s="51" t="s">
        <v>57</v>
      </c>
      <c r="F552" s="42" t="n">
        <v>2200</v>
      </c>
      <c r="G552" s="43" t="n">
        <v>155</v>
      </c>
      <c r="H552" s="44" t="n">
        <v>32</v>
      </c>
      <c r="I552" s="45" t="n">
        <v>0</v>
      </c>
      <c r="J552" s="45" t="n">
        <v>0</v>
      </c>
      <c r="K552" s="45" t="n">
        <v>0</v>
      </c>
      <c r="L552" s="45" t="n">
        <v>0</v>
      </c>
      <c r="M552" s="56" t="n">
        <v>0</v>
      </c>
      <c r="N552" s="43" t="n">
        <f aca="false">F$5</f>
        <v>2000</v>
      </c>
      <c r="O552" s="44" t="n">
        <f aca="false">F$1</f>
        <v>40</v>
      </c>
      <c r="P552" s="44" t="n">
        <f aca="false">F$2</f>
        <v>5</v>
      </c>
      <c r="Q552" s="44" t="n">
        <f aca="false">F$3</f>
        <v>150</v>
      </c>
      <c r="R552" s="43" t="n">
        <f aca="false">F$4</f>
        <v>130</v>
      </c>
      <c r="S552" s="46" t="n">
        <f aca="false">INT(IF(AND(D$6="最大ダメージ",OR(TYPE(FIND("痛撃",D552))&lt;&gt;16,TYPE(FIND("闘志",D552))&lt;&gt;16),M552=0,L552=0),1.5+J552*0.25,1)*ROUND(IF(AND(TYPE(FIND("野生化",E552,1))&lt;&gt;16,Q552&gt;=130),1.25,1)*IF(AND(TYPE(FIND("ブースト",E552,1))&lt;&gt;16,Q552&gt;=130),1.25,1)*INT(MAX(10,((F552+P552*100)*(G552+O552)/100*Q552/100*1.2*IF($D$4="あり",IF(TYPE(FIND("覚悟",E552,1))&lt;&gt;16,1.2,1),1)-N552*R552/100*1.2*(10-IF(TYPE(FIND("決意",D552,1))&lt;&gt;16,MAX(5,I552),I552))/10))),0)*MAX(IF(TYPE(FIND("奇跡",D552,1))&lt;&gt;16,3,1),IF(TYPE(FIND("捨て身",D552,1))&lt;&gt;16,3,1),IF(TYPE(FIND("魂",D552,1))&lt;&gt;16,3,1),IF(TYPE(FIND("決意",D552,1))&lt;&gt;16,2,1),IF(TYPE(FIND("熱血",D552,1))&lt;&gt;16,2,1),IF(TYPE(FIND("奇襲",D552,1))&lt;&gt;16,2,1),IF(TYPE(FIND("勇気",D552,1))&lt;&gt;16,2,1),IF(TYPE(FIND("激闘",D552,1))&lt;&gt;16,1.5,1)))</f>
        <v>12714</v>
      </c>
      <c r="T552" s="47" t="n">
        <f aca="false">IF(AND(TYPE(FIND("野生化",E552,1))&lt;&gt;16,Q552&gt;=130),1.25,1)*IF(AND(TYPE(FIND("ブースト",E552,1))&lt;&gt;16,Q552&gt;=130),1.25,1)*INT(MAX(10,((F552+P552*100)*(G552+O552)/100*Q552/100*1.2*IF($D$4="あり",IF(TYPE(FIND("覚悟",E552,1))&lt;&gt;16,1.2,1),1)-N552*(10-I552)/10*R552/100*1.2)))</f>
        <v>6357</v>
      </c>
      <c r="U552" s="48" t="n">
        <f aca="false">S552+IF(OR(ISERROR(MID(L552,SEARCH("L",L552,1)+1,1)),D$5="なし"),0,MIN(1,MID(L552,SEARCH("L",L552,1)+1,1))*(S552-1.2*N552*R552/100)/2)</f>
        <v>12714</v>
      </c>
      <c r="V552" s="49" t="n">
        <f aca="false">IF(AND(D$6="最大ダメージ",OR(TYPE(FIND("痛撃",D552))&lt;&gt;16,TYPE(FIND("闘志",D552))&lt;&gt;16),M552=0,L552=0),U552,0)+IF(AND(D$6="最大ダメージ",OR(TYPE(FIND("痛撃",D552))&lt;&gt;16,TYPE(FIND("闘志",D552))&lt;&gt;16),M552=0,L552=0),0,1)*(1+IF(OR(M552=1,L552&lt;&gt;0)=TRUE(),0,0.5+0.25*J552)*IF(OR(TYPE(FIND("痛撃",D552))&lt;&gt;16,TYPE(FIND("闘志",D552))&lt;&gt;16),1,MIN(MAX(H552+150-$D$2+IF($D$4="あり",IF(OR(TYPE(FIND("底力",E552,1))&lt;&gt;16,TYPE(FIND("覚悟",E552,1))&lt;&gt;16)=TRUE(),50,0),0),1),100)/100))*INT(U552)+INT(IF(OR(ISERROR(MID(L552,SEARCH("L",L552,1)+1,1)),D$5="なし"),0,IF(AND(MID(L552,SEARCH("L",L552,1)+1,1)="0",D$5="あり"),MAX(0,MIN(100,H552+150-D$2))/100*(S552-1.2*N552*R552/100)/2,0)))</f>
        <v>17926.74</v>
      </c>
      <c r="W552" s="50" t="n">
        <f aca="false">IF($F$7="期待値",(V552/($F$6*(1+0.5*$D$3/100))+N552*R552/100*1.2*1)/(($D$1+O552)/100*Q552/100*1.2)-P552*100,(U552/$F$6+N552*R552/100*1.2*1)/(($D$1+O552)/100*Q552/100*1.2)-P552*100)</f>
        <v>2271.05263157895</v>
      </c>
      <c r="AB552" s="0" t="n">
        <v>12714</v>
      </c>
    </row>
    <row r="553" customFormat="false" ht="11.65" hidden="false" customHeight="false" outlineLevel="0" collapsed="false">
      <c r="A553" s="0"/>
      <c r="B553" s="38" t="s">
        <v>900</v>
      </c>
      <c r="C553" s="59" t="s">
        <v>1109</v>
      </c>
      <c r="D553" s="40" t="s">
        <v>46</v>
      </c>
      <c r="E553" s="41"/>
      <c r="F553" s="42" t="n">
        <v>2200</v>
      </c>
      <c r="G553" s="43" t="n">
        <v>155</v>
      </c>
      <c r="H553" s="44" t="n">
        <v>31</v>
      </c>
      <c r="I553" s="45" t="n">
        <v>0</v>
      </c>
      <c r="J553" s="45" t="n">
        <v>0</v>
      </c>
      <c r="K553" s="45" t="n">
        <v>0</v>
      </c>
      <c r="L553" s="45" t="n">
        <v>0</v>
      </c>
      <c r="M553" s="56" t="n">
        <v>0</v>
      </c>
      <c r="N553" s="43" t="n">
        <f aca="false">F$5</f>
        <v>2000</v>
      </c>
      <c r="O553" s="44" t="n">
        <f aca="false">F$1</f>
        <v>40</v>
      </c>
      <c r="P553" s="44" t="n">
        <f aca="false">F$2</f>
        <v>5</v>
      </c>
      <c r="Q553" s="44" t="n">
        <f aca="false">F$3</f>
        <v>150</v>
      </c>
      <c r="R553" s="43" t="n">
        <f aca="false">F$4</f>
        <v>130</v>
      </c>
      <c r="S553" s="46" t="n">
        <f aca="false">INT(IF(AND(D$6="最大ダメージ",OR(TYPE(FIND("痛撃",D553))&lt;&gt;16,TYPE(FIND("闘志",D553))&lt;&gt;16),M553=0,L553=0),1.5+J553*0.25,1)*ROUND(IF(AND(TYPE(FIND("野生化",E553,1))&lt;&gt;16,Q553&gt;=130),1.25,1)*IF(AND(TYPE(FIND("ブースト",E553,1))&lt;&gt;16,Q553&gt;=130),1.25,1)*INT(MAX(10,((F553+P553*100)*(G553+O553)/100*Q553/100*1.2*IF($D$4="あり",IF(TYPE(FIND("覚悟",E553,1))&lt;&gt;16,1.2,1),1)-N553*R553/100*1.2*(10-IF(TYPE(FIND("決意",D553,1))&lt;&gt;16,MAX(5,I553),I553))/10))),0)*MAX(IF(TYPE(FIND("奇跡",D553,1))&lt;&gt;16,3,1),IF(TYPE(FIND("捨て身",D553,1))&lt;&gt;16,3,1),IF(TYPE(FIND("魂",D553,1))&lt;&gt;16,3,1),IF(TYPE(FIND("決意",D553,1))&lt;&gt;16,2,1),IF(TYPE(FIND("熱血",D553,1))&lt;&gt;16,2,1),IF(TYPE(FIND("奇襲",D553,1))&lt;&gt;16,2,1),IF(TYPE(FIND("勇気",D553,1))&lt;&gt;16,2,1),IF(TYPE(FIND("激闘",D553,1))&lt;&gt;16,1.5,1)))</f>
        <v>12714</v>
      </c>
      <c r="T553" s="47" t="n">
        <f aca="false">IF(AND(TYPE(FIND("野生化",E553,1))&lt;&gt;16,Q553&gt;=130),1.25,1)*IF(AND(TYPE(FIND("ブースト",E553,1))&lt;&gt;16,Q553&gt;=130),1.25,1)*INT(MAX(10,((F553+P553*100)*(G553+O553)/100*Q553/100*1.2*IF($D$4="あり",IF(TYPE(FIND("覚悟",E553,1))&lt;&gt;16,1.2,1),1)-N553*(10-I553)/10*R553/100*1.2)))</f>
        <v>6357</v>
      </c>
      <c r="U553" s="48" t="n">
        <f aca="false">S553+IF(OR(ISERROR(MID(L553,SEARCH("L",L553,1)+1,1)),D$5="なし"),0,MIN(1,MID(L553,SEARCH("L",L553,1)+1,1))*(S553-1.2*N553*R553/100)/2)</f>
        <v>12714</v>
      </c>
      <c r="V553" s="49" t="n">
        <f aca="false">IF(AND(D$6="最大ダメージ",OR(TYPE(FIND("痛撃",D553))&lt;&gt;16,TYPE(FIND("闘志",D553))&lt;&gt;16),M553=0,L553=0),U553,0)+IF(AND(D$6="最大ダメージ",OR(TYPE(FIND("痛撃",D553))&lt;&gt;16,TYPE(FIND("闘志",D553))&lt;&gt;16),M553=0,L553=0),0,1)*(1+IF(OR(M553=1,L553&lt;&gt;0)=TRUE(),0,0.5+0.25*J553)*IF(OR(TYPE(FIND("痛撃",D553))&lt;&gt;16,TYPE(FIND("闘志",D553))&lt;&gt;16),1,MIN(MAX(H553+150-$D$2+IF($D$4="あり",IF(OR(TYPE(FIND("底力",E553,1))&lt;&gt;16,TYPE(FIND("覚悟",E553,1))&lt;&gt;16)=TRUE(),50,0),0),1),100)/100))*INT(U553)+INT(IF(OR(ISERROR(MID(L553,SEARCH("L",L553,1)+1,1)),D$5="なし"),0,IF(AND(MID(L553,SEARCH("L",L553,1)+1,1)="0",D$5="あり"),MAX(0,MIN(100,H553+150-D$2))/100*(S553-1.2*N553*R553/100)/2,0)))</f>
        <v>14684.67</v>
      </c>
      <c r="W553" s="50" t="n">
        <f aca="false">IF($F$7="期待値",(V553/($F$6*(1+0.5*$D$3/100))+N553*R553/100*1.2*1)/(($D$1+O553)/100*Q553/100*1.2)-P553*100,(U553/$F$6+N553*R553/100*1.2*1)/(($D$1+O553)/100*Q553/100*1.2)-P553*100)</f>
        <v>2271.05263157895</v>
      </c>
      <c r="X553" s="8" t="s">
        <v>245</v>
      </c>
      <c r="Y553" s="0" t="s">
        <v>131</v>
      </c>
      <c r="AB553" s="0" t="n">
        <v>12714</v>
      </c>
    </row>
    <row r="554" customFormat="false" ht="11.65" hidden="false" customHeight="false" outlineLevel="0" collapsed="false">
      <c r="A554" s="0"/>
      <c r="B554" s="38" t="s">
        <v>1110</v>
      </c>
      <c r="C554" s="59" t="s">
        <v>1111</v>
      </c>
      <c r="D554" s="40" t="s">
        <v>46</v>
      </c>
      <c r="E554" s="51" t="s">
        <v>57</v>
      </c>
      <c r="F554" s="42" t="n">
        <v>2300</v>
      </c>
      <c r="G554" s="43" t="n">
        <v>148</v>
      </c>
      <c r="H554" s="44" t="n">
        <v>24</v>
      </c>
      <c r="I554" s="45" t="n">
        <v>0</v>
      </c>
      <c r="J554" s="45" t="n">
        <v>0</v>
      </c>
      <c r="K554" s="45" t="n">
        <v>0</v>
      </c>
      <c r="L554" s="45" t="n">
        <v>0</v>
      </c>
      <c r="M554" s="56" t="n">
        <v>0</v>
      </c>
      <c r="N554" s="43" t="n">
        <f aca="false">F$5</f>
        <v>2000</v>
      </c>
      <c r="O554" s="44" t="n">
        <f aca="false">F$1</f>
        <v>40</v>
      </c>
      <c r="P554" s="44" t="n">
        <f aca="false">F$2</f>
        <v>5</v>
      </c>
      <c r="Q554" s="44" t="n">
        <f aca="false">F$3</f>
        <v>150</v>
      </c>
      <c r="R554" s="43" t="n">
        <f aca="false">F$4</f>
        <v>130</v>
      </c>
      <c r="S554" s="46" t="n">
        <f aca="false">INT(IF(AND(D$6="最大ダメージ",OR(TYPE(FIND("痛撃",D554))&lt;&gt;16,TYPE(FIND("闘志",D554))&lt;&gt;16),M554=0,L554=0),1.5+J554*0.25,1)*ROUND(IF(AND(TYPE(FIND("野生化",E554,1))&lt;&gt;16,Q554&gt;=130),1.25,1)*IF(AND(TYPE(FIND("ブースト",E554,1))&lt;&gt;16,Q554&gt;=130),1.25,1)*INT(MAX(10,((F554+P554*100)*(G554+O554)/100*Q554/100*1.2*IF($D$4="あり",IF(TYPE(FIND("覚悟",E554,1))&lt;&gt;16,1.2,1),1)-N554*R554/100*1.2*(10-IF(TYPE(FIND("決意",D554,1))&lt;&gt;16,MAX(5,I554),I554))/10))),0)*MAX(IF(TYPE(FIND("奇跡",D554,1))&lt;&gt;16,3,1),IF(TYPE(FIND("捨て身",D554,1))&lt;&gt;16,3,1),IF(TYPE(FIND("魂",D554,1))&lt;&gt;16,3,1),IF(TYPE(FIND("決意",D554,1))&lt;&gt;16,2,1),IF(TYPE(FIND("熱血",D554,1))&lt;&gt;16,2,1),IF(TYPE(FIND("奇襲",D554,1))&lt;&gt;16,2,1),IF(TYPE(FIND("勇気",D554,1))&lt;&gt;16,2,1),IF(TYPE(FIND("激闘",D554,1))&lt;&gt;16,1.5,1)))</f>
        <v>12710</v>
      </c>
      <c r="T554" s="47" t="n">
        <f aca="false">IF(AND(TYPE(FIND("野生化",E554,1))&lt;&gt;16,Q554&gt;=130),1.25,1)*IF(AND(TYPE(FIND("ブースト",E554,1))&lt;&gt;16,Q554&gt;=130),1.25,1)*INT(MAX(10,((F554+P554*100)*(G554+O554)/100*Q554/100*1.2*IF($D$4="あり",IF(TYPE(FIND("覚悟",E554,1))&lt;&gt;16,1.2,1),1)-N554*(10-I554)/10*R554/100*1.2)))</f>
        <v>6355</v>
      </c>
      <c r="U554" s="48" t="n">
        <f aca="false">S554+IF(OR(ISERROR(MID(L554,SEARCH("L",L554,1)+1,1)),D$5="なし"),0,MIN(1,MID(L554,SEARCH("L",L554,1)+1,1))*(S554-1.2*N554*R554/100)/2)</f>
        <v>12710</v>
      </c>
      <c r="V554" s="49" t="n">
        <f aca="false">IF(AND(D$6="最大ダメージ",OR(TYPE(FIND("痛撃",D554))&lt;&gt;16,TYPE(FIND("闘志",D554))&lt;&gt;16),M554=0,L554=0),U554,0)+IF(AND(D$6="最大ダメージ",OR(TYPE(FIND("痛撃",D554))&lt;&gt;16,TYPE(FIND("闘志",D554))&lt;&gt;16),M554=0,L554=0),0,1)*(1+IF(OR(M554=1,L554&lt;&gt;0)=TRUE(),0,0.5+0.25*J554)*IF(OR(TYPE(FIND("痛撃",D554))&lt;&gt;16,TYPE(FIND("闘志",D554))&lt;&gt;16),1,MIN(MAX(H554+150-$D$2+IF($D$4="あり",IF(OR(TYPE(FIND("底力",E554,1))&lt;&gt;16,TYPE(FIND("覚悟",E554,1))&lt;&gt;16)=TRUE(),50,0),0),1),100)/100))*INT(U554)+INT(IF(OR(ISERROR(MID(L554,SEARCH("L",L554,1)+1,1)),D$5="なし"),0,IF(AND(MID(L554,SEARCH("L",L554,1)+1,1)="0",D$5="あり"),MAX(0,MIN(100,H554+150-D$2))/100*(S554-1.2*N554*R554/100)/2,0)))</f>
        <v>17412.7</v>
      </c>
      <c r="W554" s="50" t="n">
        <f aca="false">IF($F$7="期待値",(V554/($F$6*(1+0.5*$D$3/100))+N554*R554/100*1.2*1)/(($D$1+O554)/100*Q554/100*1.2)-P554*100,(U554/$F$6+N554*R554/100*1.2*1)/(($D$1+O554)/100*Q554/100*1.2)-P554*100)</f>
        <v>2270.46783625731</v>
      </c>
      <c r="AB554" s="0" t="n">
        <v>12710</v>
      </c>
    </row>
    <row r="555" customFormat="false" ht="11.65" hidden="false" customHeight="false" outlineLevel="0" collapsed="false">
      <c r="A555" s="0"/>
      <c r="B555" s="38" t="s">
        <v>114</v>
      </c>
      <c r="C555" s="52" t="s">
        <v>1112</v>
      </c>
      <c r="D555" s="40" t="s">
        <v>46</v>
      </c>
      <c r="E555" s="41"/>
      <c r="F555" s="42" t="n">
        <v>2300</v>
      </c>
      <c r="G555" s="43" t="n">
        <v>148</v>
      </c>
      <c r="H555" s="44" t="n">
        <v>5</v>
      </c>
      <c r="I555" s="45" t="n">
        <v>0</v>
      </c>
      <c r="J555" s="45" t="n">
        <v>0</v>
      </c>
      <c r="K555" s="45" t="n">
        <v>0</v>
      </c>
      <c r="L555" s="45" t="n">
        <v>0</v>
      </c>
      <c r="M555" s="56" t="n">
        <v>0</v>
      </c>
      <c r="N555" s="43" t="n">
        <f aca="false">F$5</f>
        <v>2000</v>
      </c>
      <c r="O555" s="44" t="n">
        <f aca="false">F$1</f>
        <v>40</v>
      </c>
      <c r="P555" s="44" t="n">
        <f aca="false">F$2</f>
        <v>5</v>
      </c>
      <c r="Q555" s="44" t="n">
        <f aca="false">F$3</f>
        <v>150</v>
      </c>
      <c r="R555" s="43" t="n">
        <f aca="false">F$4</f>
        <v>130</v>
      </c>
      <c r="S555" s="46" t="n">
        <f aca="false">INT(IF(AND(D$6="最大ダメージ",OR(TYPE(FIND("痛撃",D555))&lt;&gt;16,TYPE(FIND("闘志",D555))&lt;&gt;16),M555=0,L555=0),1.5+J555*0.25,1)*ROUND(IF(AND(TYPE(FIND("野生化",E555,1))&lt;&gt;16,Q555&gt;=130),1.25,1)*IF(AND(TYPE(FIND("ブースト",E555,1))&lt;&gt;16,Q555&gt;=130),1.25,1)*INT(MAX(10,((F555+P555*100)*(G555+O555)/100*Q555/100*1.2*IF($D$4="あり",IF(TYPE(FIND("覚悟",E555,1))&lt;&gt;16,1.2,1),1)-N555*R555/100*1.2*(10-IF(TYPE(FIND("決意",D555,1))&lt;&gt;16,MAX(5,I555),I555))/10))),0)*MAX(IF(TYPE(FIND("奇跡",D555,1))&lt;&gt;16,3,1),IF(TYPE(FIND("捨て身",D555,1))&lt;&gt;16,3,1),IF(TYPE(FIND("魂",D555,1))&lt;&gt;16,3,1),IF(TYPE(FIND("決意",D555,1))&lt;&gt;16,2,1),IF(TYPE(FIND("熱血",D555,1))&lt;&gt;16,2,1),IF(TYPE(FIND("奇襲",D555,1))&lt;&gt;16,2,1),IF(TYPE(FIND("勇気",D555,1))&lt;&gt;16,2,1),IF(TYPE(FIND("激闘",D555,1))&lt;&gt;16,1.5,1)))</f>
        <v>12710</v>
      </c>
      <c r="T555" s="47" t="n">
        <f aca="false">IF(AND(TYPE(FIND("野生化",E555,1))&lt;&gt;16,Q555&gt;=130),1.25,1)*IF(AND(TYPE(FIND("ブースト",E555,1))&lt;&gt;16,Q555&gt;=130),1.25,1)*INT(MAX(10,((F555+P555*100)*(G555+O555)/100*Q555/100*1.2*IF($D$4="あり",IF(TYPE(FIND("覚悟",E555,1))&lt;&gt;16,1.2,1),1)-N555*(10-I555)/10*R555/100*1.2)))</f>
        <v>6355</v>
      </c>
      <c r="U555" s="48" t="n">
        <f aca="false">S555+IF(OR(ISERROR(MID(L555,SEARCH("L",L555,1)+1,1)),D$5="なし"),0,MIN(1,MID(L555,SEARCH("L",L555,1)+1,1))*(S555-1.2*N555*R555/100)/2)</f>
        <v>12710</v>
      </c>
      <c r="V555" s="49" t="n">
        <f aca="false">IF(AND(D$6="最大ダメージ",OR(TYPE(FIND("痛撃",D555))&lt;&gt;16,TYPE(FIND("闘志",D555))&lt;&gt;16),M555=0,L555=0),U555,0)+IF(AND(D$6="最大ダメージ",OR(TYPE(FIND("痛撃",D555))&lt;&gt;16,TYPE(FIND("闘志",D555))&lt;&gt;16),M555=0,L555=0),0,1)*(1+IF(OR(M555=1,L555&lt;&gt;0)=TRUE(),0,0.5+0.25*J555)*IF(OR(TYPE(FIND("痛撃",D555))&lt;&gt;16,TYPE(FIND("闘志",D555))&lt;&gt;16),1,MIN(MAX(H555+150-$D$2+IF($D$4="あり",IF(OR(TYPE(FIND("底力",E555,1))&lt;&gt;16,TYPE(FIND("覚悟",E555,1))&lt;&gt;16)=TRUE(),50,0),0),1),100)/100))*INT(U555)+INT(IF(OR(ISERROR(MID(L555,SEARCH("L",L555,1)+1,1)),D$5="なし"),0,IF(AND(MID(L555,SEARCH("L",L555,1)+1,1)="0",D$5="あり"),MAX(0,MIN(100,H555+150-D$2))/100*(S555-1.2*N555*R555/100)/2,0)))</f>
        <v>13027.75</v>
      </c>
      <c r="W555" s="50" t="n">
        <f aca="false">IF($F$7="期待値",(V555/($F$6*(1+0.5*$D$3/100))+N555*R555/100*1.2*1)/(($D$1+O555)/100*Q555/100*1.2)-P555*100,(U555/$F$6+N555*R555/100*1.2*1)/(($D$1+O555)/100*Q555/100*1.2)-P555*100)</f>
        <v>2270.46783625731</v>
      </c>
      <c r="X555" s="38" t="s">
        <v>221</v>
      </c>
      <c r="AB555" s="0" t="n">
        <v>12710</v>
      </c>
    </row>
    <row r="556" customFormat="false" ht="11.65" hidden="false" customHeight="false" outlineLevel="0" collapsed="false">
      <c r="B556" s="38" t="s">
        <v>1113</v>
      </c>
      <c r="C556" s="59" t="s">
        <v>1113</v>
      </c>
      <c r="D556" s="40" t="s">
        <v>46</v>
      </c>
      <c r="E556" s="41"/>
      <c r="F556" s="42" t="n">
        <v>1800</v>
      </c>
      <c r="G556" s="43" t="n">
        <v>151</v>
      </c>
      <c r="H556" s="44" t="n">
        <v>45</v>
      </c>
      <c r="I556" s="45" t="n">
        <v>5</v>
      </c>
      <c r="J556" s="45" t="n">
        <v>0</v>
      </c>
      <c r="K556" s="45" t="n">
        <v>0</v>
      </c>
      <c r="L556" s="45" t="n">
        <v>0</v>
      </c>
      <c r="M556" s="56" t="n">
        <v>0</v>
      </c>
      <c r="N556" s="43" t="n">
        <f aca="false">F$5</f>
        <v>2000</v>
      </c>
      <c r="O556" s="44" t="n">
        <f aca="false">F$1</f>
        <v>40</v>
      </c>
      <c r="P556" s="44" t="n">
        <f aca="false">F$2</f>
        <v>5</v>
      </c>
      <c r="Q556" s="44" t="n">
        <f aca="false">F$3</f>
        <v>150</v>
      </c>
      <c r="R556" s="43" t="n">
        <f aca="false">F$4</f>
        <v>130</v>
      </c>
      <c r="S556" s="46" t="n">
        <f aca="false">INT(IF(AND(D$6="最大ダメージ",OR(TYPE(FIND("痛撃",D556))&lt;&gt;16,TYPE(FIND("闘志",D556))&lt;&gt;16),M556=0,L556=0),1.5+J556*0.25,1)*ROUND(IF(AND(TYPE(FIND("野生化",E556,1))&lt;&gt;16,Q556&gt;=130),1.25,1)*IF(AND(TYPE(FIND("ブースト",E556,1))&lt;&gt;16,Q556&gt;=130),1.25,1)*INT(MAX(10,((F556+P556*100)*(G556+O556)/100*Q556/100*1.2*IF($D$4="あり",IF(TYPE(FIND("覚悟",E556,1))&lt;&gt;16,1.2,1),1)-N556*R556/100*1.2*(10-IF(TYPE(FIND("決意",D556,1))&lt;&gt;16,MAX(5,I556),I556))/10))),0)*MAX(IF(TYPE(FIND("奇跡",D556,1))&lt;&gt;16,3,1),IF(TYPE(FIND("捨て身",D556,1))&lt;&gt;16,3,1),IF(TYPE(FIND("魂",D556,1))&lt;&gt;16,3,1),IF(TYPE(FIND("決意",D556,1))&lt;&gt;16,2,1),IF(TYPE(FIND("熱血",D556,1))&lt;&gt;16,2,1),IF(TYPE(FIND("奇襲",D556,1))&lt;&gt;16,2,1),IF(TYPE(FIND("勇気",D556,1))&lt;&gt;16,2,1),IF(TYPE(FIND("激闘",D556,1))&lt;&gt;16,1.5,1)))</f>
        <v>12694</v>
      </c>
      <c r="T556" s="47" t="n">
        <f aca="false">IF(AND(TYPE(FIND("野生化",E556,1))&lt;&gt;16,Q556&gt;=130),1.25,1)*IF(AND(TYPE(FIND("ブースト",E556,1))&lt;&gt;16,Q556&gt;=130),1.25,1)*INT(MAX(10,((F556+P556*100)*(G556+O556)/100*Q556/100*1.2*IF($D$4="あり",IF(TYPE(FIND("覚悟",E556,1))&lt;&gt;16,1.2,1),1)-N556*(10-I556)/10*R556/100*1.2)))</f>
        <v>6347</v>
      </c>
      <c r="U556" s="48" t="n">
        <f aca="false">S556+IF(OR(ISERROR(MID(L556,SEARCH("L",L556,1)+1,1)),D$5="なし"),0,MIN(1,MID(L556,SEARCH("L",L556,1)+1,1))*(S556-1.2*N556*R556/100)/2)</f>
        <v>12694</v>
      </c>
      <c r="V556" s="49" t="n">
        <f aca="false">IF(AND(D$6="最大ダメージ",OR(TYPE(FIND("痛撃",D556))&lt;&gt;16,TYPE(FIND("闘志",D556))&lt;&gt;16),M556=0,L556=0),U556,0)+IF(AND(D$6="最大ダメージ",OR(TYPE(FIND("痛撃",D556))&lt;&gt;16,TYPE(FIND("闘志",D556))&lt;&gt;16),M556=0,L556=0),0,1)*(1+IF(OR(M556=1,L556&lt;&gt;0)=TRUE(),0,0.5+0.25*J556)*IF(OR(TYPE(FIND("痛撃",D556))&lt;&gt;16,TYPE(FIND("闘志",D556))&lt;&gt;16),1,MIN(MAX(H556+150-$D$2+IF($D$4="あり",IF(OR(TYPE(FIND("底力",E556,1))&lt;&gt;16,TYPE(FIND("覚悟",E556,1))&lt;&gt;16)=TRUE(),50,0),0),1),100)/100))*INT(U556)+INT(IF(OR(ISERROR(MID(L556,SEARCH("L",L556,1)+1,1)),D$5="なし"),0,IF(AND(MID(L556,SEARCH("L",L556,1)+1,1)="0",D$5="あり"),MAX(0,MIN(100,H556+150-D$2))/100*(S556-1.2*N556*R556/100)/2,0)))</f>
        <v>15550.15</v>
      </c>
      <c r="W556" s="50" t="n">
        <f aca="false">IF($F$7="期待値",(V556/($F$6*(1+0.5*$D$3/100))+N556*R556/100*1.2*1)/(($D$1+O556)/100*Q556/100*1.2)-P556*100,(U556/$F$6+N556*R556/100*1.2*1)/(($D$1+O556)/100*Q556/100*1.2)-P556*100)</f>
        <v>2268.12865497076</v>
      </c>
      <c r="X556" s="38" t="s">
        <v>1114</v>
      </c>
      <c r="AB556" s="0" t="n">
        <v>12694</v>
      </c>
    </row>
    <row r="557" customFormat="false" ht="11.65" hidden="false" customHeight="false" outlineLevel="0" collapsed="false">
      <c r="A557" s="0"/>
      <c r="B557" s="38" t="s">
        <v>691</v>
      </c>
      <c r="C557" s="52" t="s">
        <v>1115</v>
      </c>
      <c r="D557" s="40" t="s">
        <v>46</v>
      </c>
      <c r="E557" s="44"/>
      <c r="F557" s="42" t="n">
        <v>2100</v>
      </c>
      <c r="G557" s="43" t="n">
        <v>162</v>
      </c>
      <c r="H557" s="44" t="n">
        <v>59</v>
      </c>
      <c r="I557" s="45" t="n">
        <v>0</v>
      </c>
      <c r="J557" s="45" t="n">
        <v>0</v>
      </c>
      <c r="K557" s="45" t="n">
        <v>0</v>
      </c>
      <c r="L557" s="45" t="n">
        <v>0</v>
      </c>
      <c r="M557" s="45" t="n">
        <v>0</v>
      </c>
      <c r="N557" s="43" t="n">
        <f aca="false">F$5</f>
        <v>2000</v>
      </c>
      <c r="O557" s="44" t="n">
        <f aca="false">F$1</f>
        <v>40</v>
      </c>
      <c r="P557" s="44" t="n">
        <f aca="false">F$2</f>
        <v>5</v>
      </c>
      <c r="Q557" s="44" t="n">
        <f aca="false">F$3</f>
        <v>150</v>
      </c>
      <c r="R557" s="43" t="n">
        <f aca="false">F$4</f>
        <v>130</v>
      </c>
      <c r="S557" s="46" t="n">
        <f aca="false">INT(IF(AND(D$6="最大ダメージ",OR(TYPE(FIND("痛撃",D557))&lt;&gt;16,TYPE(FIND("闘志",D557))&lt;&gt;16),M557=0,L557=0),1.5+J557*0.25,1)*ROUND(IF(AND(TYPE(FIND("野生化",E557,1))&lt;&gt;16,Q557&gt;=130),1.25,1)*IF(AND(TYPE(FIND("ブースト",E557,1))&lt;&gt;16,Q557&gt;=130),1.25,1)*INT(MAX(10,((F557+P557*100)*(G557+O557)/100*Q557/100*1.2*IF($D$4="あり",IF(TYPE(FIND("覚悟",E557,1))&lt;&gt;16,1.2,1),1)-N557*R557/100*1.2*(10-IF(TYPE(FIND("決意",D557,1))&lt;&gt;16,MAX(5,I557),I557))/10))),0)*MAX(IF(TYPE(FIND("奇跡",D557,1))&lt;&gt;16,3,1),IF(TYPE(FIND("捨て身",D557,1))&lt;&gt;16,3,1),IF(TYPE(FIND("魂",D557,1))&lt;&gt;16,3,1),IF(TYPE(FIND("決意",D557,1))&lt;&gt;16,2,1),IF(TYPE(FIND("熱血",D557,1))&lt;&gt;16,2,1),IF(TYPE(FIND("奇襲",D557,1))&lt;&gt;16,2,1),IF(TYPE(FIND("勇気",D557,1))&lt;&gt;16,2,1),IF(TYPE(FIND("激闘",D557,1))&lt;&gt;16,1.5,1)))</f>
        <v>12666</v>
      </c>
      <c r="T557" s="47" t="n">
        <f aca="false">IF(AND(TYPE(FIND("野生化",E557,1))&lt;&gt;16,Q557&gt;=130),1.25,1)*IF(AND(TYPE(FIND("ブースト",E557,1))&lt;&gt;16,Q557&gt;=130),1.25,1)*INT(MAX(10,((F557+P557*100)*(G557+O557)/100*Q557/100*1.2*IF($D$4="あり",IF(TYPE(FIND("覚悟",E557,1))&lt;&gt;16,1.2,1),1)-N557*(10-I557)/10*R557/100*1.2)))</f>
        <v>6333</v>
      </c>
      <c r="U557" s="48" t="n">
        <f aca="false">S557+IF(OR(ISERROR(MID(L557,SEARCH("L",L557,1)+1,1)),D$5="なし"),0,MIN(1,MID(L557,SEARCH("L",L557,1)+1,1))*(S557-1.2*N557*R557/100)/2)</f>
        <v>12666</v>
      </c>
      <c r="V557" s="49" t="n">
        <f aca="false">IF(AND(D$6="最大ダメージ",OR(TYPE(FIND("痛撃",D557))&lt;&gt;16,TYPE(FIND("闘志",D557))&lt;&gt;16),M557=0,L557=0),U557,0)+IF(AND(D$6="最大ダメージ",OR(TYPE(FIND("痛撃",D557))&lt;&gt;16,TYPE(FIND("闘志",D557))&lt;&gt;16),M557=0,L557=0),0,1)*(1+IF(OR(M557=1,L557&lt;&gt;0)=TRUE(),0,0.5+0.25*J557)*IF(OR(TYPE(FIND("痛撃",D557))&lt;&gt;16,TYPE(FIND("闘志",D557))&lt;&gt;16),1,MIN(MAX(H557+150-$D$2+IF($D$4="あり",IF(OR(TYPE(FIND("底力",E557,1))&lt;&gt;16,TYPE(FIND("覚悟",E557,1))&lt;&gt;16)=TRUE(),50,0),0),1),100)/100))*INT(U557)+INT(IF(OR(ISERROR(MID(L557,SEARCH("L",L557,1)+1,1)),D$5="なし"),0,IF(AND(MID(L557,SEARCH("L",L557,1)+1,1)="0",D$5="あり"),MAX(0,MIN(100,H557+150-D$2))/100*(S557-1.2*N557*R557/100)/2,0)))</f>
        <v>16402.47</v>
      </c>
      <c r="W557" s="49" t="n">
        <f aca="false">IF($F$7="期待値",(V557/($F$6*(1+0.5*$D$3/100))+N557*R557/100*1.2*1)/(($D$1+O557)/100*Q557/100*1.2)-P557*100,(U557/$F$6+N557*R557/100*1.2*1)/(($D$1+O557)/100*Q557/100*1.2)-P557*100)</f>
        <v>2264.0350877193</v>
      </c>
      <c r="X557" s="38" t="s">
        <v>83</v>
      </c>
      <c r="AB557" s="0" t="n">
        <v>12666</v>
      </c>
    </row>
    <row r="558" customFormat="false" ht="11.65" hidden="false" customHeight="false" outlineLevel="0" collapsed="false">
      <c r="B558" s="38" t="s">
        <v>1067</v>
      </c>
      <c r="C558" s="52" t="s">
        <v>1116</v>
      </c>
      <c r="D558" s="40" t="s">
        <v>46</v>
      </c>
      <c r="E558" s="41"/>
      <c r="F558" s="42" t="n">
        <v>2100</v>
      </c>
      <c r="G558" s="43" t="n">
        <v>162</v>
      </c>
      <c r="H558" s="44" t="n">
        <v>40</v>
      </c>
      <c r="I558" s="45" t="n">
        <v>0</v>
      </c>
      <c r="J558" s="45" t="n">
        <v>0</v>
      </c>
      <c r="K558" s="45" t="n">
        <v>0</v>
      </c>
      <c r="L558" s="45" t="n">
        <v>0</v>
      </c>
      <c r="M558" s="56" t="n">
        <v>0</v>
      </c>
      <c r="N558" s="43" t="n">
        <f aca="false">F$5</f>
        <v>2000</v>
      </c>
      <c r="O558" s="44" t="n">
        <f aca="false">F$1</f>
        <v>40</v>
      </c>
      <c r="P558" s="44" t="n">
        <f aca="false">F$2</f>
        <v>5</v>
      </c>
      <c r="Q558" s="44" t="n">
        <f aca="false">F$3</f>
        <v>150</v>
      </c>
      <c r="R558" s="43" t="n">
        <f aca="false">F$4</f>
        <v>130</v>
      </c>
      <c r="S558" s="46" t="n">
        <f aca="false">INT(IF(AND(D$6="最大ダメージ",OR(TYPE(FIND("痛撃",D558))&lt;&gt;16,TYPE(FIND("闘志",D558))&lt;&gt;16),M558=0,L558=0),1.5+J558*0.25,1)*ROUND(IF(AND(TYPE(FIND("野生化",E558,1))&lt;&gt;16,Q558&gt;=130),1.25,1)*IF(AND(TYPE(FIND("ブースト",E558,1))&lt;&gt;16,Q558&gt;=130),1.25,1)*INT(MAX(10,((F558+P558*100)*(G558+O558)/100*Q558/100*1.2*IF($D$4="あり",IF(TYPE(FIND("覚悟",E558,1))&lt;&gt;16,1.2,1),1)-N558*R558/100*1.2*(10-IF(TYPE(FIND("決意",D558,1))&lt;&gt;16,MAX(5,I558),I558))/10))),0)*MAX(IF(TYPE(FIND("奇跡",D558,1))&lt;&gt;16,3,1),IF(TYPE(FIND("捨て身",D558,1))&lt;&gt;16,3,1),IF(TYPE(FIND("魂",D558,1))&lt;&gt;16,3,1),IF(TYPE(FIND("決意",D558,1))&lt;&gt;16,2,1),IF(TYPE(FIND("熱血",D558,1))&lt;&gt;16,2,1),IF(TYPE(FIND("奇襲",D558,1))&lt;&gt;16,2,1),IF(TYPE(FIND("勇気",D558,1))&lt;&gt;16,2,1),IF(TYPE(FIND("激闘",D558,1))&lt;&gt;16,1.5,1)))</f>
        <v>12666</v>
      </c>
      <c r="T558" s="47" t="n">
        <f aca="false">IF(AND(TYPE(FIND("野生化",E558,1))&lt;&gt;16,Q558&gt;=130),1.25,1)*IF(AND(TYPE(FIND("ブースト",E558,1))&lt;&gt;16,Q558&gt;=130),1.25,1)*INT(MAX(10,((F558+P558*100)*(G558+O558)/100*Q558/100*1.2*IF($D$4="あり",IF(TYPE(FIND("覚悟",E558,1))&lt;&gt;16,1.2,1),1)-N558*(10-I558)/10*R558/100*1.2)))</f>
        <v>6333</v>
      </c>
      <c r="U558" s="48" t="n">
        <f aca="false">S558+IF(OR(ISERROR(MID(L558,SEARCH("L",L558,1)+1,1)),D$5="なし"),0,MIN(1,MID(L558,SEARCH("L",L558,1)+1,1))*(S558-1.2*N558*R558/100)/2)</f>
        <v>12666</v>
      </c>
      <c r="V558" s="49" t="n">
        <f aca="false">IF(AND(D$6="最大ダメージ",OR(TYPE(FIND("痛撃",D558))&lt;&gt;16,TYPE(FIND("闘志",D558))&lt;&gt;16),M558=0,L558=0),U558,0)+IF(AND(D$6="最大ダメージ",OR(TYPE(FIND("痛撃",D558))&lt;&gt;16,TYPE(FIND("闘志",D558))&lt;&gt;16),M558=0,L558=0),0,1)*(1+IF(OR(M558=1,L558&lt;&gt;0)=TRUE(),0,0.5+0.25*J558)*IF(OR(TYPE(FIND("痛撃",D558))&lt;&gt;16,TYPE(FIND("闘志",D558))&lt;&gt;16),1,MIN(MAX(H558+150-$D$2+IF($D$4="あり",IF(OR(TYPE(FIND("底力",E558,1))&lt;&gt;16,TYPE(FIND("覚悟",E558,1))&lt;&gt;16)=TRUE(),50,0),0),1),100)/100))*INT(U558)+INT(IF(OR(ISERROR(MID(L558,SEARCH("L",L558,1)+1,1)),D$5="なし"),0,IF(AND(MID(L558,SEARCH("L",L558,1)+1,1)="0",D$5="あり"),MAX(0,MIN(100,H558+150-D$2))/100*(S558-1.2*N558*R558/100)/2,0)))</f>
        <v>15199.2</v>
      </c>
      <c r="W558" s="50" t="n">
        <f aca="false">IF($F$7="期待値",(V558/($F$6*(1+0.5*$D$3/100))+N558*R558/100*1.2*1)/(($D$1+O558)/100*Q558/100*1.2)-P558*100,(U558/$F$6+N558*R558/100*1.2*1)/(($D$1+O558)/100*Q558/100*1.2)-P558*100)</f>
        <v>2264.0350877193</v>
      </c>
      <c r="X558" s="38" t="s">
        <v>83</v>
      </c>
      <c r="AB558" s="0" t="n">
        <v>12666</v>
      </c>
    </row>
    <row r="559" customFormat="false" ht="11.65" hidden="false" customHeight="false" outlineLevel="0" collapsed="false">
      <c r="B559" s="38" t="s">
        <v>1117</v>
      </c>
      <c r="C559" s="59" t="s">
        <v>1118</v>
      </c>
      <c r="D559" s="40" t="s">
        <v>310</v>
      </c>
      <c r="E559" s="41"/>
      <c r="F559" s="42" t="n">
        <v>2000</v>
      </c>
      <c r="G559" s="43" t="n">
        <v>170</v>
      </c>
      <c r="H559" s="44" t="n">
        <v>28</v>
      </c>
      <c r="I559" s="45" t="n">
        <v>0</v>
      </c>
      <c r="J559" s="45" t="n">
        <v>0</v>
      </c>
      <c r="K559" s="45" t="n">
        <v>0</v>
      </c>
      <c r="L559" s="45" t="n">
        <v>0</v>
      </c>
      <c r="M559" s="56" t="n">
        <v>0</v>
      </c>
      <c r="N559" s="43" t="n">
        <f aca="false">F$5</f>
        <v>2000</v>
      </c>
      <c r="O559" s="44" t="n">
        <f aca="false">F$1</f>
        <v>40</v>
      </c>
      <c r="P559" s="44" t="n">
        <f aca="false">F$2</f>
        <v>5</v>
      </c>
      <c r="Q559" s="44" t="n">
        <f aca="false">F$3</f>
        <v>150</v>
      </c>
      <c r="R559" s="43" t="n">
        <f aca="false">F$4</f>
        <v>130</v>
      </c>
      <c r="S559" s="46" t="n">
        <f aca="false">INT(IF(AND(D$6="最大ダメージ",OR(TYPE(FIND("痛撃",D559))&lt;&gt;16,TYPE(FIND("闘志",D559))&lt;&gt;16),M559=0,L559=0),1.5+J559*0.25,1)*ROUND(IF(AND(TYPE(FIND("野生化",E559,1))&lt;&gt;16,Q559&gt;=130),1.25,1)*IF(AND(TYPE(FIND("ブースト",E559,1))&lt;&gt;16,Q559&gt;=130),1.25,1)*INT(MAX(10,((F559+P559*100)*(G559+O559)/100*Q559/100*1.2*IF($D$4="あり",IF(TYPE(FIND("覚悟",E559,1))&lt;&gt;16,1.2,1),1)-N559*R559/100*1.2*(10-IF(TYPE(FIND("決意",D559,1))&lt;&gt;16,MAX(5,I559),I559))/10))),0)*MAX(IF(TYPE(FIND("奇跡",D559,1))&lt;&gt;16,3,1),IF(TYPE(FIND("捨て身",D559,1))&lt;&gt;16,3,1),IF(TYPE(FIND("魂",D559,1))&lt;&gt;16,3,1),IF(TYPE(FIND("決意",D559,1))&lt;&gt;16,2,1),IF(TYPE(FIND("熱血",D559,1))&lt;&gt;16,2,1),IF(TYPE(FIND("奇襲",D559,1))&lt;&gt;16,2,1),IF(TYPE(FIND("勇気",D559,1))&lt;&gt;16,2,1),IF(TYPE(FIND("激闘",D559,1))&lt;&gt;16,1.5,1)))</f>
        <v>12660</v>
      </c>
      <c r="T559" s="47" t="n">
        <f aca="false">IF(AND(TYPE(FIND("野生化",E559,1))&lt;&gt;16,Q559&gt;=130),1.25,1)*IF(AND(TYPE(FIND("ブースト",E559,1))&lt;&gt;16,Q559&gt;=130),1.25,1)*INT(MAX(10,((F559+P559*100)*(G559+O559)/100*Q559/100*1.2*IF($D$4="あり",IF(TYPE(FIND("覚悟",E559,1))&lt;&gt;16,1.2,1),1)-N559*(10-I559)/10*R559/100*1.2)))</f>
        <v>6330</v>
      </c>
      <c r="U559" s="48" t="n">
        <f aca="false">S559+IF(OR(ISERROR(MID(L559,SEARCH("L",L559,1)+1,1)),D$5="なし"),0,MIN(1,MID(L559,SEARCH("L",L559,1)+1,1))*(S559-1.2*N559*R559/100)/2)</f>
        <v>12660</v>
      </c>
      <c r="V559" s="49" t="n">
        <f aca="false">IF(AND(D$6="最大ダメージ",OR(TYPE(FIND("痛撃",D559))&lt;&gt;16,TYPE(FIND("闘志",D559))&lt;&gt;16),M559=0,L559=0),U559,0)+IF(AND(D$6="最大ダメージ",OR(TYPE(FIND("痛撃",D559))&lt;&gt;16,TYPE(FIND("闘志",D559))&lt;&gt;16),M559=0,L559=0),0,1)*(1+IF(OR(M559=1,L559&lt;&gt;0)=TRUE(),0,0.5+0.25*J559)*IF(OR(TYPE(FIND("痛撃",D559))&lt;&gt;16,TYPE(FIND("闘志",D559))&lt;&gt;16),1,MIN(MAX(H559+150-$D$2+IF($D$4="あり",IF(OR(TYPE(FIND("底力",E559,1))&lt;&gt;16,TYPE(FIND("覚悟",E559,1))&lt;&gt;16)=TRUE(),50,0),0),1),100)/100))*INT(U559)+INT(IF(OR(ISERROR(MID(L559,SEARCH("L",L559,1)+1,1)),D$5="なし"),0,IF(AND(MID(L559,SEARCH("L",L559,1)+1,1)="0",D$5="あり"),MAX(0,MIN(100,H559+150-D$2))/100*(S559-1.2*N559*R559/100)/2,0)))</f>
        <v>14432.4</v>
      </c>
      <c r="W559" s="50" t="n">
        <f aca="false">IF($F$7="期待値",(V559/($F$6*(1+0.5*$D$3/100))+N559*R559/100*1.2*1)/(($D$1+O559)/100*Q559/100*1.2)-P559*100,(U559/$F$6+N559*R559/100*1.2*1)/(($D$1+O559)/100*Q559/100*1.2)-P559*100)</f>
        <v>2263.15789473684</v>
      </c>
      <c r="X559" s="8" t="s">
        <v>1119</v>
      </c>
      <c r="Y559" s="0" t="s">
        <v>131</v>
      </c>
      <c r="AB559" s="0" t="n">
        <v>12660</v>
      </c>
    </row>
    <row r="560" customFormat="false" ht="11.65" hidden="false" customHeight="false" outlineLevel="0" collapsed="false">
      <c r="A560" s="0"/>
      <c r="B560" s="38" t="s">
        <v>1120</v>
      </c>
      <c r="C560" s="52" t="s">
        <v>1121</v>
      </c>
      <c r="D560" s="40" t="s">
        <v>78</v>
      </c>
      <c r="E560" s="41"/>
      <c r="F560" s="42" t="n">
        <v>1600</v>
      </c>
      <c r="G560" s="43" t="n">
        <v>154</v>
      </c>
      <c r="H560" s="44" t="n">
        <v>36</v>
      </c>
      <c r="I560" s="45" t="n">
        <v>0</v>
      </c>
      <c r="J560" s="45" t="n">
        <v>0</v>
      </c>
      <c r="K560" s="45" t="n">
        <v>0</v>
      </c>
      <c r="L560" s="45" t="n">
        <v>0</v>
      </c>
      <c r="M560" s="56" t="n">
        <v>0</v>
      </c>
      <c r="N560" s="43" t="n">
        <f aca="false">F$5</f>
        <v>2000</v>
      </c>
      <c r="O560" s="44" t="n">
        <f aca="false">F$1</f>
        <v>40</v>
      </c>
      <c r="P560" s="44" t="n">
        <f aca="false">F$2</f>
        <v>5</v>
      </c>
      <c r="Q560" s="44" t="n">
        <f aca="false">F$3</f>
        <v>150</v>
      </c>
      <c r="R560" s="43" t="n">
        <f aca="false">F$4</f>
        <v>130</v>
      </c>
      <c r="S560" s="46" t="n">
        <f aca="false">INT(IF(AND(D$6="最大ダメージ",OR(TYPE(FIND("痛撃",D560))&lt;&gt;16,TYPE(FIND("闘志",D560))&lt;&gt;16),M560=0,L560=0),1.5+J560*0.25,1)*ROUND(IF(AND(TYPE(FIND("野生化",E560,1))&lt;&gt;16,Q560&gt;=130),1.25,1)*IF(AND(TYPE(FIND("ブースト",E560,1))&lt;&gt;16,Q560&gt;=130),1.25,1)*INT(MAX(10,((F560+P560*100)*(G560+O560)/100*Q560/100*1.2*IF($D$4="あり",IF(TYPE(FIND("覚悟",E560,1))&lt;&gt;16,1.2,1),1)-N560*R560/100*1.2*(10-IF(TYPE(FIND("決意",D560,1))&lt;&gt;16,MAX(5,I560),I560))/10))),0)*MAX(IF(TYPE(FIND("奇跡",D560,1))&lt;&gt;16,3,1),IF(TYPE(FIND("捨て身",D560,1))&lt;&gt;16,3,1),IF(TYPE(FIND("魂",D560,1))&lt;&gt;16,3,1),IF(TYPE(FIND("決意",D560,1))&lt;&gt;16,2,1),IF(TYPE(FIND("熱血",D560,1))&lt;&gt;16,2,1),IF(TYPE(FIND("奇襲",D560,1))&lt;&gt;16,2,1),IF(TYPE(FIND("勇気",D560,1))&lt;&gt;16,2,1),IF(TYPE(FIND("激闘",D560,1))&lt;&gt;16,1.5,1)))</f>
        <v>12639</v>
      </c>
      <c r="T560" s="47" t="n">
        <f aca="false">IF(AND(TYPE(FIND("野生化",E560,1))&lt;&gt;16,Q560&gt;=130),1.25,1)*IF(AND(TYPE(FIND("ブースト",E560,1))&lt;&gt;16,Q560&gt;=130),1.25,1)*INT(MAX(10,((F560+P560*100)*(G560+O560)/100*Q560/100*1.2*IF($D$4="あり",IF(TYPE(FIND("覚悟",E560,1))&lt;&gt;16,1.2,1),1)-N560*(10-I560)/10*R560/100*1.2)))</f>
        <v>4213</v>
      </c>
      <c r="U560" s="48" t="n">
        <f aca="false">S560+IF(OR(ISERROR(MID(L560,SEARCH("L",L560,1)+1,1)),D$5="なし"),0,MIN(1,MID(L560,SEARCH("L",L560,1)+1,1))*(S560-1.2*N560*R560/100)/2)</f>
        <v>12639</v>
      </c>
      <c r="V560" s="49" t="n">
        <f aca="false">IF(AND(D$6="最大ダメージ",OR(TYPE(FIND("痛撃",D560))&lt;&gt;16,TYPE(FIND("闘志",D560))&lt;&gt;16),M560=0,L560=0),U560,0)+IF(AND(D$6="最大ダメージ",OR(TYPE(FIND("痛撃",D560))&lt;&gt;16,TYPE(FIND("闘志",D560))&lt;&gt;16),M560=0,L560=0),0,1)*(1+IF(OR(M560=1,L560&lt;&gt;0)=TRUE(),0,0.5+0.25*J560)*IF(OR(TYPE(FIND("痛撃",D560))&lt;&gt;16,TYPE(FIND("闘志",D560))&lt;&gt;16),1,MIN(MAX(H560+150-$D$2+IF($D$4="あり",IF(OR(TYPE(FIND("底力",E560,1))&lt;&gt;16,TYPE(FIND("覚悟",E560,1))&lt;&gt;16)=TRUE(),50,0),0),1),100)/100))*INT(U560)+INT(IF(OR(ISERROR(MID(L560,SEARCH("L",L560,1)+1,1)),D$5="なし"),0,IF(AND(MID(L560,SEARCH("L",L560,1)+1,1)="0",D$5="あり"),MAX(0,MIN(100,H560+150-D$2))/100*(S560-1.2*N560*R560/100)/2,0)))</f>
        <v>14914.02</v>
      </c>
      <c r="W560" s="50" t="n">
        <f aca="false">IF($F$7="期待値",(V560/($F$6*(1+0.5*$D$3/100))+N560*R560/100*1.2*1)/(($D$1+O560)/100*Q560/100*1.2)-P560*100,(U560/$F$6+N560*R560/100*1.2*1)/(($D$1+O560)/100*Q560/100*1.2)-P560*100)</f>
        <v>2260.08771929825</v>
      </c>
      <c r="X560" s="38" t="s">
        <v>298</v>
      </c>
      <c r="AB560" s="0" t="n">
        <v>12639</v>
      </c>
    </row>
    <row r="561" customFormat="false" ht="11.65" hidden="false" customHeight="false" outlineLevel="0" collapsed="false">
      <c r="A561" s="0"/>
      <c r="B561" s="38" t="s">
        <v>1122</v>
      </c>
      <c r="C561" s="52" t="s">
        <v>1123</v>
      </c>
      <c r="D561" s="40" t="s">
        <v>56</v>
      </c>
      <c r="E561" s="41"/>
      <c r="F561" s="42" t="n">
        <v>1600</v>
      </c>
      <c r="G561" s="43" t="n">
        <v>154</v>
      </c>
      <c r="H561" s="44" t="n">
        <v>9</v>
      </c>
      <c r="I561" s="45" t="n">
        <v>0</v>
      </c>
      <c r="J561" s="45" t="n">
        <v>0</v>
      </c>
      <c r="K561" s="45" t="n">
        <v>0</v>
      </c>
      <c r="L561" s="45" t="n">
        <v>0</v>
      </c>
      <c r="M561" s="56" t="n">
        <v>0</v>
      </c>
      <c r="N561" s="43" t="n">
        <f aca="false">F$5</f>
        <v>2000</v>
      </c>
      <c r="O561" s="44" t="n">
        <f aca="false">F$1</f>
        <v>40</v>
      </c>
      <c r="P561" s="44" t="n">
        <f aca="false">F$2</f>
        <v>5</v>
      </c>
      <c r="Q561" s="44" t="n">
        <f aca="false">F$3</f>
        <v>150</v>
      </c>
      <c r="R561" s="43" t="n">
        <f aca="false">F$4</f>
        <v>130</v>
      </c>
      <c r="S561" s="46" t="n">
        <f aca="false">INT(IF(AND(D$6="最大ダメージ",OR(TYPE(FIND("痛撃",D561))&lt;&gt;16,TYPE(FIND("闘志",D561))&lt;&gt;16),M561=0,L561=0),1.5+J561*0.25,1)*ROUND(IF(AND(TYPE(FIND("野生化",E561,1))&lt;&gt;16,Q561&gt;=130),1.25,1)*IF(AND(TYPE(FIND("ブースト",E561,1))&lt;&gt;16,Q561&gt;=130),1.25,1)*INT(MAX(10,((F561+P561*100)*(G561+O561)/100*Q561/100*1.2*IF($D$4="あり",IF(TYPE(FIND("覚悟",E561,1))&lt;&gt;16,1.2,1),1)-N561*R561/100*1.2*(10-IF(TYPE(FIND("決意",D561,1))&lt;&gt;16,MAX(5,I561),I561))/10))),0)*MAX(IF(TYPE(FIND("奇跡",D561,1))&lt;&gt;16,3,1),IF(TYPE(FIND("捨て身",D561,1))&lt;&gt;16,3,1),IF(TYPE(FIND("魂",D561,1))&lt;&gt;16,3,1),IF(TYPE(FIND("決意",D561,1))&lt;&gt;16,2,1),IF(TYPE(FIND("熱血",D561,1))&lt;&gt;16,2,1),IF(TYPE(FIND("奇襲",D561,1))&lt;&gt;16,2,1),IF(TYPE(FIND("勇気",D561,1))&lt;&gt;16,2,1),IF(TYPE(FIND("激闘",D561,1))&lt;&gt;16,1.5,1)))</f>
        <v>12639</v>
      </c>
      <c r="T561" s="47" t="n">
        <f aca="false">IF(AND(TYPE(FIND("野生化",E561,1))&lt;&gt;16,Q561&gt;=130),1.25,1)*IF(AND(TYPE(FIND("ブースト",E561,1))&lt;&gt;16,Q561&gt;=130),1.25,1)*INT(MAX(10,((F561+P561*100)*(G561+O561)/100*Q561/100*1.2*IF($D$4="あり",IF(TYPE(FIND("覚悟",E561,1))&lt;&gt;16,1.2,1),1)-N561*(10-I561)/10*R561/100*1.2)))</f>
        <v>4213</v>
      </c>
      <c r="U561" s="48" t="n">
        <f aca="false">S561+IF(OR(ISERROR(MID(L561,SEARCH("L",L561,1)+1,1)),D$5="なし"),0,MIN(1,MID(L561,SEARCH("L",L561,1)+1,1))*(S561-1.2*N561*R561/100)/2)</f>
        <v>12639</v>
      </c>
      <c r="V561" s="49" t="n">
        <f aca="false">IF(AND(D$6="最大ダメージ",OR(TYPE(FIND("痛撃",D561))&lt;&gt;16,TYPE(FIND("闘志",D561))&lt;&gt;16),M561=0,L561=0),U561,0)+IF(AND(D$6="最大ダメージ",OR(TYPE(FIND("痛撃",D561))&lt;&gt;16,TYPE(FIND("闘志",D561))&lt;&gt;16),M561=0,L561=0),0,1)*(1+IF(OR(M561=1,L561&lt;&gt;0)=TRUE(),0,0.5+0.25*J561)*IF(OR(TYPE(FIND("痛撃",D561))&lt;&gt;16,TYPE(FIND("闘志",D561))&lt;&gt;16),1,MIN(MAX(H561+150-$D$2+IF($D$4="あり",IF(OR(TYPE(FIND("底力",E561,1))&lt;&gt;16,TYPE(FIND("覚悟",E561,1))&lt;&gt;16)=TRUE(),50,0),0),1),100)/100))*INT(U561)+INT(IF(OR(ISERROR(MID(L561,SEARCH("L",L561,1)+1,1)),D$5="なし"),0,IF(AND(MID(L561,SEARCH("L",L561,1)+1,1)="0",D$5="あり"),MAX(0,MIN(100,H561+150-D$2))/100*(S561-1.2*N561*R561/100)/2,0)))</f>
        <v>13207.755</v>
      </c>
      <c r="W561" s="50" t="n">
        <f aca="false">IF($F$7="期待値",(V561/($F$6*(1+0.5*$D$3/100))+N561*R561/100*1.2*1)/(($D$1+O561)/100*Q561/100*1.2)-P561*100,(U561/$F$6+N561*R561/100*1.2*1)/(($D$1+O561)/100*Q561/100*1.2)-P561*100)</f>
        <v>2260.08771929825</v>
      </c>
      <c r="AB561" s="0" t="n">
        <v>12639</v>
      </c>
    </row>
    <row r="562" customFormat="false" ht="11.65" hidden="false" customHeight="false" outlineLevel="0" collapsed="false">
      <c r="B562" s="38" t="s">
        <v>1124</v>
      </c>
      <c r="C562" s="52" t="s">
        <v>1125</v>
      </c>
      <c r="D562" s="40" t="s">
        <v>46</v>
      </c>
      <c r="E562" s="41"/>
      <c r="F562" s="42" t="n">
        <v>2600</v>
      </c>
      <c r="G562" s="43" t="n">
        <v>129</v>
      </c>
      <c r="H562" s="44" t="n">
        <v>10</v>
      </c>
      <c r="I562" s="45" t="n">
        <v>0</v>
      </c>
      <c r="J562" s="45" t="n">
        <v>0</v>
      </c>
      <c r="K562" s="45" t="n">
        <v>0</v>
      </c>
      <c r="L562" s="45" t="n">
        <v>0</v>
      </c>
      <c r="M562" s="56" t="n">
        <v>0</v>
      </c>
      <c r="N562" s="43" t="n">
        <f aca="false">F$5</f>
        <v>2000</v>
      </c>
      <c r="O562" s="44" t="n">
        <f aca="false">F$1</f>
        <v>40</v>
      </c>
      <c r="P562" s="44" t="n">
        <f aca="false">F$2</f>
        <v>5</v>
      </c>
      <c r="Q562" s="44" t="n">
        <f aca="false">F$3</f>
        <v>150</v>
      </c>
      <c r="R562" s="43" t="n">
        <f aca="false">F$4</f>
        <v>130</v>
      </c>
      <c r="S562" s="46" t="n">
        <f aca="false">INT(IF(AND(D$6="最大ダメージ",OR(TYPE(FIND("痛撃",D562))&lt;&gt;16,TYPE(FIND("闘志",D562))&lt;&gt;16),M562=0,L562=0),1.5+J562*0.25,1)*ROUND(IF(AND(TYPE(FIND("野生化",E562,1))&lt;&gt;16,Q562&gt;=130),1.25,1)*IF(AND(TYPE(FIND("ブースト",E562,1))&lt;&gt;16,Q562&gt;=130),1.25,1)*INT(MAX(10,((F562+P562*100)*(G562+O562)/100*Q562/100*1.2*IF($D$4="あり",IF(TYPE(FIND("覚悟",E562,1))&lt;&gt;16,1.2,1),1)-N562*R562/100*1.2*(10-IF(TYPE(FIND("決意",D562,1))&lt;&gt;16,MAX(5,I562),I562))/10))),0)*MAX(IF(TYPE(FIND("奇跡",D562,1))&lt;&gt;16,3,1),IF(TYPE(FIND("捨て身",D562,1))&lt;&gt;16,3,1),IF(TYPE(FIND("魂",D562,1))&lt;&gt;16,3,1),IF(TYPE(FIND("決意",D562,1))&lt;&gt;16,2,1),IF(TYPE(FIND("熱血",D562,1))&lt;&gt;16,2,1),IF(TYPE(FIND("奇襲",D562,1))&lt;&gt;16,2,1),IF(TYPE(FIND("勇気",D562,1))&lt;&gt;16,2,1),IF(TYPE(FIND("激闘",D562,1))&lt;&gt;16,1.5,1)))</f>
        <v>12620</v>
      </c>
      <c r="T562" s="47" t="n">
        <f aca="false">IF(AND(TYPE(FIND("野生化",E562,1))&lt;&gt;16,Q562&gt;=130),1.25,1)*IF(AND(TYPE(FIND("ブースト",E562,1))&lt;&gt;16,Q562&gt;=130),1.25,1)*INT(MAX(10,((F562+P562*100)*(G562+O562)/100*Q562/100*1.2*IF($D$4="あり",IF(TYPE(FIND("覚悟",E562,1))&lt;&gt;16,1.2,1),1)-N562*(10-I562)/10*R562/100*1.2)))</f>
        <v>6310</v>
      </c>
      <c r="U562" s="48" t="n">
        <f aca="false">S562+IF(OR(ISERROR(MID(L562,SEARCH("L",L562,1)+1,1)),D$5="なし"),0,MIN(1,MID(L562,SEARCH("L",L562,1)+1,1))*(S562-1.2*N562*R562/100)/2)</f>
        <v>12620</v>
      </c>
      <c r="V562" s="49" t="n">
        <f aca="false">IF(AND(D$6="最大ダメージ",OR(TYPE(FIND("痛撃",D562))&lt;&gt;16,TYPE(FIND("闘志",D562))&lt;&gt;16),M562=0,L562=0),U562,0)+IF(AND(D$6="最大ダメージ",OR(TYPE(FIND("痛撃",D562))&lt;&gt;16,TYPE(FIND("闘志",D562))&lt;&gt;16),M562=0,L562=0),0,1)*(1+IF(OR(M562=1,L562&lt;&gt;0)=TRUE(),0,0.5+0.25*J562)*IF(OR(TYPE(FIND("痛撃",D562))&lt;&gt;16,TYPE(FIND("闘志",D562))&lt;&gt;16),1,MIN(MAX(H562+150-$D$2+IF($D$4="あり",IF(OR(TYPE(FIND("底力",E562,1))&lt;&gt;16,TYPE(FIND("覚悟",E562,1))&lt;&gt;16)=TRUE(),50,0),0),1),100)/100))*INT(U562)+INT(IF(OR(ISERROR(MID(L562,SEARCH("L",L562,1)+1,1)),D$5="なし"),0,IF(AND(MID(L562,SEARCH("L",L562,1)+1,1)="0",D$5="あり"),MAX(0,MIN(100,H562+150-D$2))/100*(S562-1.2*N562*R562/100)/2,0)))</f>
        <v>13251</v>
      </c>
      <c r="W562" s="50" t="n">
        <f aca="false">IF($F$7="期待値",(V562/($F$6*(1+0.5*$D$3/100))+N562*R562/100*1.2*1)/(($D$1+O562)/100*Q562/100*1.2)-P562*100,(U562/$F$6+N562*R562/100*1.2*1)/(($D$1+O562)/100*Q562/100*1.2)-P562*100)</f>
        <v>2257.30994152047</v>
      </c>
      <c r="X562" s="38" t="s">
        <v>130</v>
      </c>
      <c r="Y562" s="0" t="s">
        <v>131</v>
      </c>
      <c r="AB562" s="0" t="n">
        <v>12620</v>
      </c>
    </row>
    <row r="563" customFormat="false" ht="11.65" hidden="false" customHeight="false" outlineLevel="0" collapsed="false">
      <c r="A563" s="0"/>
      <c r="B563" s="38" t="s">
        <v>162</v>
      </c>
      <c r="C563" s="52" t="s">
        <v>1126</v>
      </c>
      <c r="D563" s="40" t="s">
        <v>244</v>
      </c>
      <c r="E563" s="41"/>
      <c r="F563" s="42" t="n">
        <v>1700</v>
      </c>
      <c r="G563" s="43" t="n">
        <v>145</v>
      </c>
      <c r="H563" s="44" t="n">
        <v>43</v>
      </c>
      <c r="I563" s="45" t="n">
        <v>0</v>
      </c>
      <c r="J563" s="45" t="n">
        <v>0</v>
      </c>
      <c r="K563" s="45" t="n">
        <v>0</v>
      </c>
      <c r="L563" s="45" t="n">
        <v>0</v>
      </c>
      <c r="M563" s="56" t="n">
        <v>0</v>
      </c>
      <c r="N563" s="43" t="n">
        <f aca="false">F$5</f>
        <v>2000</v>
      </c>
      <c r="O563" s="44" t="n">
        <f aca="false">F$1</f>
        <v>40</v>
      </c>
      <c r="P563" s="44" t="n">
        <f aca="false">F$2</f>
        <v>5</v>
      </c>
      <c r="Q563" s="44" t="n">
        <f aca="false">F$3</f>
        <v>150</v>
      </c>
      <c r="R563" s="43" t="n">
        <f aca="false">F$4</f>
        <v>130</v>
      </c>
      <c r="S563" s="46" t="n">
        <f aca="false">INT(IF(AND(D$6="最大ダメージ",OR(TYPE(FIND("痛撃",D563))&lt;&gt;16,TYPE(FIND("闘志",D563))&lt;&gt;16),M563=0,L563=0),1.5+J563*0.25,1)*ROUND(IF(AND(TYPE(FIND("野生化",E563,1))&lt;&gt;16,Q563&gt;=130),1.25,1)*IF(AND(TYPE(FIND("ブースト",E563,1))&lt;&gt;16,Q563&gt;=130),1.25,1)*INT(MAX(10,((F563+P563*100)*(G563+O563)/100*Q563/100*1.2*IF($D$4="あり",IF(TYPE(FIND("覚悟",E563,1))&lt;&gt;16,1.2,1),1)-N563*R563/100*1.2*(10-IF(TYPE(FIND("決意",D563,1))&lt;&gt;16,MAX(5,I563),I563))/10))),0)*MAX(IF(TYPE(FIND("奇跡",D563,1))&lt;&gt;16,3,1),IF(TYPE(FIND("捨て身",D563,1))&lt;&gt;16,3,1),IF(TYPE(FIND("魂",D563,1))&lt;&gt;16,3,1),IF(TYPE(FIND("決意",D563,1))&lt;&gt;16,2,1),IF(TYPE(FIND("熱血",D563,1))&lt;&gt;16,2,1),IF(TYPE(FIND("奇襲",D563,1))&lt;&gt;16,2,1),IF(TYPE(FIND("勇気",D563,1))&lt;&gt;16,2,1),IF(TYPE(FIND("激闘",D563,1))&lt;&gt;16,1.5,1)))</f>
        <v>12618</v>
      </c>
      <c r="T563" s="47" t="n">
        <f aca="false">IF(AND(TYPE(FIND("野生化",E563,1))&lt;&gt;16,Q563&gt;=130),1.25,1)*IF(AND(TYPE(FIND("ブースト",E563,1))&lt;&gt;16,Q563&gt;=130),1.25,1)*INT(MAX(10,((F563+P563*100)*(G563+O563)/100*Q563/100*1.2*IF($D$4="あり",IF(TYPE(FIND("覚悟",E563,1))&lt;&gt;16,1.2,1),1)-N563*(10-I563)/10*R563/100*1.2)))</f>
        <v>4206</v>
      </c>
      <c r="U563" s="48" t="n">
        <f aca="false">S563+IF(OR(ISERROR(MID(L563,SEARCH("L",L563,1)+1,1)),D$5="なし"),0,MIN(1,MID(L563,SEARCH("L",L563,1)+1,1))*(S563-1.2*N563*R563/100)/2)</f>
        <v>12618</v>
      </c>
      <c r="V563" s="49" t="n">
        <f aca="false">IF(AND(D$6="最大ダメージ",OR(TYPE(FIND("痛撃",D563))&lt;&gt;16,TYPE(FIND("闘志",D563))&lt;&gt;16),M563=0,L563=0),U563,0)+IF(AND(D$6="最大ダメージ",OR(TYPE(FIND("痛撃",D563))&lt;&gt;16,TYPE(FIND("闘志",D563))&lt;&gt;16),M563=0,L563=0),0,1)*(1+IF(OR(M563=1,L563&lt;&gt;0)=TRUE(),0,0.5+0.25*J563)*IF(OR(TYPE(FIND("痛撃",D563))&lt;&gt;16,TYPE(FIND("闘志",D563))&lt;&gt;16),1,MIN(MAX(H563+150-$D$2+IF($D$4="あり",IF(OR(TYPE(FIND("底力",E563,1))&lt;&gt;16,TYPE(FIND("覚悟",E563,1))&lt;&gt;16)=TRUE(),50,0),0),1),100)/100))*INT(U563)+INT(IF(OR(ISERROR(MID(L563,SEARCH("L",L563,1)+1,1)),D$5="なし"),0,IF(AND(MID(L563,SEARCH("L",L563,1)+1,1)="0",D$5="あり"),MAX(0,MIN(100,H563+150-D$2))/100*(S563-1.2*N563*R563/100)/2,0)))</f>
        <v>12618</v>
      </c>
      <c r="W563" s="49" t="n">
        <f aca="false">IF($F$7="期待値",(V563/($F$6*(1+0.5*$D$3/100))+N563*R563/100*1.2*1)/(($D$1+O563)/100*Q563/100*1.2)-P563*100,(U563/$F$6+N563*R563/100*1.2*1)/(($D$1+O563)/100*Q563/100*1.2)-P563*100)</f>
        <v>2257.01754385965</v>
      </c>
      <c r="X563" s="38" t="s">
        <v>1127</v>
      </c>
      <c r="AB563" s="0" t="n">
        <v>13386</v>
      </c>
    </row>
    <row r="564" customFormat="false" ht="11.65" hidden="false" customHeight="false" outlineLevel="0" collapsed="false">
      <c r="A564" s="0"/>
      <c r="B564" s="38" t="s">
        <v>561</v>
      </c>
      <c r="C564" s="52" t="s">
        <v>1128</v>
      </c>
      <c r="D564" s="40" t="s">
        <v>310</v>
      </c>
      <c r="E564" s="51" t="s">
        <v>57</v>
      </c>
      <c r="F564" s="42" t="n">
        <v>2200</v>
      </c>
      <c r="G564" s="43" t="n">
        <v>154</v>
      </c>
      <c r="H564" s="44" t="n">
        <v>47</v>
      </c>
      <c r="I564" s="45" t="n">
        <v>0</v>
      </c>
      <c r="J564" s="45" t="n">
        <v>0</v>
      </c>
      <c r="K564" s="45" t="n">
        <v>0</v>
      </c>
      <c r="L564" s="45" t="n">
        <v>0</v>
      </c>
      <c r="M564" s="56" t="n">
        <v>0</v>
      </c>
      <c r="N564" s="43" t="n">
        <f aca="false">F$5</f>
        <v>2000</v>
      </c>
      <c r="O564" s="44" t="n">
        <f aca="false">F$1</f>
        <v>40</v>
      </c>
      <c r="P564" s="44" t="n">
        <f aca="false">F$2</f>
        <v>5</v>
      </c>
      <c r="Q564" s="44" t="n">
        <f aca="false">F$3</f>
        <v>150</v>
      </c>
      <c r="R564" s="43" t="n">
        <f aca="false">F$4</f>
        <v>130</v>
      </c>
      <c r="S564" s="46" t="n">
        <f aca="false">INT(IF(AND(D$6="最大ダメージ",OR(TYPE(FIND("痛撃",D564))&lt;&gt;16,TYPE(FIND("闘志",D564))&lt;&gt;16),M564=0,L564=0),1.5+J564*0.25,1)*ROUND(IF(AND(TYPE(FIND("野生化",E564,1))&lt;&gt;16,Q564&gt;=130),1.25,1)*IF(AND(TYPE(FIND("ブースト",E564,1))&lt;&gt;16,Q564&gt;=130),1.25,1)*INT(MAX(10,((F564+P564*100)*(G564+O564)/100*Q564/100*1.2*IF($D$4="あり",IF(TYPE(FIND("覚悟",E564,1))&lt;&gt;16,1.2,1),1)-N564*R564/100*1.2*(10-IF(TYPE(FIND("決意",D564,1))&lt;&gt;16,MAX(5,I564),I564))/10))),0)*MAX(IF(TYPE(FIND("奇跡",D564,1))&lt;&gt;16,3,1),IF(TYPE(FIND("捨て身",D564,1))&lt;&gt;16,3,1),IF(TYPE(FIND("魂",D564,1))&lt;&gt;16,3,1),IF(TYPE(FIND("決意",D564,1))&lt;&gt;16,2,1),IF(TYPE(FIND("熱血",D564,1))&lt;&gt;16,2,1),IF(TYPE(FIND("奇襲",D564,1))&lt;&gt;16,2,1),IF(TYPE(FIND("勇気",D564,1))&lt;&gt;16,2,1),IF(TYPE(FIND("激闘",D564,1))&lt;&gt;16,1.5,1)))</f>
        <v>12616</v>
      </c>
      <c r="T564" s="47" t="n">
        <f aca="false">IF(AND(TYPE(FIND("野生化",E564,1))&lt;&gt;16,Q564&gt;=130),1.25,1)*IF(AND(TYPE(FIND("ブースト",E564,1))&lt;&gt;16,Q564&gt;=130),1.25,1)*INT(MAX(10,((F564+P564*100)*(G564+O564)/100*Q564/100*1.2*IF($D$4="あり",IF(TYPE(FIND("覚悟",E564,1))&lt;&gt;16,1.2,1),1)-N564*(10-I564)/10*R564/100*1.2)))</f>
        <v>6308</v>
      </c>
      <c r="U564" s="48" t="n">
        <f aca="false">S564+IF(OR(ISERROR(MID(L564,SEARCH("L",L564,1)+1,1)),D$5="なし"),0,MIN(1,MID(L564,SEARCH("L",L564,1)+1,1))*(S564-1.2*N564*R564/100)/2)</f>
        <v>12616</v>
      </c>
      <c r="V564" s="49" t="n">
        <f aca="false">IF(AND(D$6="最大ダメージ",OR(TYPE(FIND("痛撃",D564))&lt;&gt;16,TYPE(FIND("闘志",D564))&lt;&gt;16),M564=0,L564=0),U564,0)+IF(AND(D$6="最大ダメージ",OR(TYPE(FIND("痛撃",D564))&lt;&gt;16,TYPE(FIND("闘志",D564))&lt;&gt;16),M564=0,L564=0),0,1)*(1+IF(OR(M564=1,L564&lt;&gt;0)=TRUE(),0,0.5+0.25*J564)*IF(OR(TYPE(FIND("痛撃",D564))&lt;&gt;16,TYPE(FIND("闘志",D564))&lt;&gt;16),1,MIN(MAX(H564+150-$D$2+IF($D$4="あり",IF(OR(TYPE(FIND("底力",E564,1))&lt;&gt;16,TYPE(FIND("覚悟",E564,1))&lt;&gt;16)=TRUE(),50,0),0),1),100)/100))*INT(U564)+INT(IF(OR(ISERROR(MID(L564,SEARCH("L",L564,1)+1,1)),D$5="なし"),0,IF(AND(MID(L564,SEARCH("L",L564,1)+1,1)="0",D$5="あり"),MAX(0,MIN(100,H564+150-D$2))/100*(S564-1.2*N564*R564/100)/2,0)))</f>
        <v>18734.76</v>
      </c>
      <c r="W564" s="50" t="n">
        <f aca="false">IF($F$7="期待値",(V564/($F$6*(1+0.5*$D$3/100))+N564*R564/100*1.2*1)/(($D$1+O564)/100*Q564/100*1.2)-P564*100,(U564/$F$6+N564*R564/100*1.2*1)/(($D$1+O564)/100*Q564/100*1.2)-P564*100)</f>
        <v>2256.72514619883</v>
      </c>
      <c r="X564" s="8" t="s">
        <v>245</v>
      </c>
      <c r="Y564" s="0" t="s">
        <v>131</v>
      </c>
      <c r="AB564" s="0" t="n">
        <v>12616</v>
      </c>
    </row>
    <row r="565" customFormat="false" ht="11.65" hidden="false" customHeight="false" outlineLevel="0" collapsed="false">
      <c r="B565" s="38" t="s">
        <v>1129</v>
      </c>
      <c r="C565" s="52" t="s">
        <v>1130</v>
      </c>
      <c r="D565" s="40" t="s">
        <v>46</v>
      </c>
      <c r="E565" s="41"/>
      <c r="F565" s="42" t="n">
        <v>2200</v>
      </c>
      <c r="G565" s="43" t="n">
        <v>154</v>
      </c>
      <c r="H565" s="44" t="n">
        <v>30</v>
      </c>
      <c r="I565" s="45" t="n">
        <v>0</v>
      </c>
      <c r="J565" s="45" t="n">
        <v>0</v>
      </c>
      <c r="K565" s="45" t="n">
        <v>0</v>
      </c>
      <c r="L565" s="45" t="n">
        <v>0</v>
      </c>
      <c r="M565" s="56" t="n">
        <v>0</v>
      </c>
      <c r="N565" s="43" t="n">
        <f aca="false">F$5</f>
        <v>2000</v>
      </c>
      <c r="O565" s="44" t="n">
        <f aca="false">F$1</f>
        <v>40</v>
      </c>
      <c r="P565" s="44" t="n">
        <f aca="false">F$2</f>
        <v>5</v>
      </c>
      <c r="Q565" s="44" t="n">
        <f aca="false">F$3</f>
        <v>150</v>
      </c>
      <c r="R565" s="43" t="n">
        <f aca="false">F$4</f>
        <v>130</v>
      </c>
      <c r="S565" s="46" t="n">
        <f aca="false">INT(IF(AND(D$6="最大ダメージ",OR(TYPE(FIND("痛撃",D565))&lt;&gt;16,TYPE(FIND("闘志",D565))&lt;&gt;16),M565=0,L565=0),1.5+J565*0.25,1)*ROUND(IF(AND(TYPE(FIND("野生化",E565,1))&lt;&gt;16,Q565&gt;=130),1.25,1)*IF(AND(TYPE(FIND("ブースト",E565,1))&lt;&gt;16,Q565&gt;=130),1.25,1)*INT(MAX(10,((F565+P565*100)*(G565+O565)/100*Q565/100*1.2*IF($D$4="あり",IF(TYPE(FIND("覚悟",E565,1))&lt;&gt;16,1.2,1),1)-N565*R565/100*1.2*(10-IF(TYPE(FIND("決意",D565,1))&lt;&gt;16,MAX(5,I565),I565))/10))),0)*MAX(IF(TYPE(FIND("奇跡",D565,1))&lt;&gt;16,3,1),IF(TYPE(FIND("捨て身",D565,1))&lt;&gt;16,3,1),IF(TYPE(FIND("魂",D565,1))&lt;&gt;16,3,1),IF(TYPE(FIND("決意",D565,1))&lt;&gt;16,2,1),IF(TYPE(FIND("熱血",D565,1))&lt;&gt;16,2,1),IF(TYPE(FIND("奇襲",D565,1))&lt;&gt;16,2,1),IF(TYPE(FIND("勇気",D565,1))&lt;&gt;16,2,1),IF(TYPE(FIND("激闘",D565,1))&lt;&gt;16,1.5,1)))</f>
        <v>12616</v>
      </c>
      <c r="T565" s="47" t="n">
        <f aca="false">IF(AND(TYPE(FIND("野生化",E565,1))&lt;&gt;16,Q565&gt;=130),1.25,1)*IF(AND(TYPE(FIND("ブースト",E565,1))&lt;&gt;16,Q565&gt;=130),1.25,1)*INT(MAX(10,((F565+P565*100)*(G565+O565)/100*Q565/100*1.2*IF($D$4="あり",IF(TYPE(FIND("覚悟",E565,1))&lt;&gt;16,1.2,1),1)-N565*(10-I565)/10*R565/100*1.2)))</f>
        <v>6308</v>
      </c>
      <c r="U565" s="48" t="n">
        <f aca="false">S565+IF(OR(ISERROR(MID(L565,SEARCH("L",L565,1)+1,1)),D$5="なし"),0,MIN(1,MID(L565,SEARCH("L",L565,1)+1,1))*(S565-1.2*N565*R565/100)/2)</f>
        <v>12616</v>
      </c>
      <c r="V565" s="49" t="n">
        <f aca="false">IF(AND(D$6="最大ダメージ",OR(TYPE(FIND("痛撃",D565))&lt;&gt;16,TYPE(FIND("闘志",D565))&lt;&gt;16),M565=0,L565=0),U565,0)+IF(AND(D$6="最大ダメージ",OR(TYPE(FIND("痛撃",D565))&lt;&gt;16,TYPE(FIND("闘志",D565))&lt;&gt;16),M565=0,L565=0),0,1)*(1+IF(OR(M565=1,L565&lt;&gt;0)=TRUE(),0,0.5+0.25*J565)*IF(OR(TYPE(FIND("痛撃",D565))&lt;&gt;16,TYPE(FIND("闘志",D565))&lt;&gt;16),1,MIN(MAX(H565+150-$D$2+IF($D$4="あり",IF(OR(TYPE(FIND("底力",E565,1))&lt;&gt;16,TYPE(FIND("覚悟",E565,1))&lt;&gt;16)=TRUE(),50,0),0),1),100)/100))*INT(U565)+INT(IF(OR(ISERROR(MID(L565,SEARCH("L",L565,1)+1,1)),D$5="なし"),0,IF(AND(MID(L565,SEARCH("L",L565,1)+1,1)="0",D$5="あり"),MAX(0,MIN(100,H565+150-D$2))/100*(S565-1.2*N565*R565/100)/2,0)))</f>
        <v>14508.4</v>
      </c>
      <c r="W565" s="50" t="n">
        <f aca="false">IF($F$7="期待値",(V565/($F$6*(1+0.5*$D$3/100))+N565*R565/100*1.2*1)/(($D$1+O565)/100*Q565/100*1.2)-P565*100,(U565/$F$6+N565*R565/100*1.2*1)/(($D$1+O565)/100*Q565/100*1.2)-P565*100)</f>
        <v>2256.72514619883</v>
      </c>
      <c r="AB565" s="0" t="n">
        <v>12616</v>
      </c>
    </row>
    <row r="566" customFormat="false" ht="11.65" hidden="false" customHeight="false" outlineLevel="0" collapsed="false">
      <c r="B566" s="38" t="s">
        <v>139</v>
      </c>
      <c r="C566" s="52" t="s">
        <v>1131</v>
      </c>
      <c r="D566" s="40" t="s">
        <v>46</v>
      </c>
      <c r="E566" s="41"/>
      <c r="F566" s="42" t="n">
        <v>2200</v>
      </c>
      <c r="G566" s="43" t="n">
        <v>154</v>
      </c>
      <c r="H566" s="44" t="n">
        <v>30</v>
      </c>
      <c r="I566" s="45" t="n">
        <v>0</v>
      </c>
      <c r="J566" s="45" t="n">
        <v>0</v>
      </c>
      <c r="K566" s="45" t="n">
        <v>0</v>
      </c>
      <c r="L566" s="45" t="n">
        <v>0</v>
      </c>
      <c r="M566" s="56" t="n">
        <v>0</v>
      </c>
      <c r="N566" s="43" t="n">
        <f aca="false">F$5</f>
        <v>2000</v>
      </c>
      <c r="O566" s="44" t="n">
        <f aca="false">F$1</f>
        <v>40</v>
      </c>
      <c r="P566" s="44" t="n">
        <f aca="false">F$2</f>
        <v>5</v>
      </c>
      <c r="Q566" s="44" t="n">
        <f aca="false">F$3</f>
        <v>150</v>
      </c>
      <c r="R566" s="43" t="n">
        <f aca="false">F$4</f>
        <v>130</v>
      </c>
      <c r="S566" s="46" t="n">
        <f aca="false">INT(IF(AND(D$6="最大ダメージ",OR(TYPE(FIND("痛撃",D566))&lt;&gt;16,TYPE(FIND("闘志",D566))&lt;&gt;16),M566=0,L566=0),1.5+J566*0.25,1)*ROUND(IF(AND(TYPE(FIND("野生化",E566,1))&lt;&gt;16,Q566&gt;=130),1.25,1)*IF(AND(TYPE(FIND("ブースト",E566,1))&lt;&gt;16,Q566&gt;=130),1.25,1)*INT(MAX(10,((F566+P566*100)*(G566+O566)/100*Q566/100*1.2*IF($D$4="あり",IF(TYPE(FIND("覚悟",E566,1))&lt;&gt;16,1.2,1),1)-N566*R566/100*1.2*(10-IF(TYPE(FIND("決意",D566,1))&lt;&gt;16,MAX(5,I566),I566))/10))),0)*MAX(IF(TYPE(FIND("奇跡",D566,1))&lt;&gt;16,3,1),IF(TYPE(FIND("捨て身",D566,1))&lt;&gt;16,3,1),IF(TYPE(FIND("魂",D566,1))&lt;&gt;16,3,1),IF(TYPE(FIND("決意",D566,1))&lt;&gt;16,2,1),IF(TYPE(FIND("熱血",D566,1))&lt;&gt;16,2,1),IF(TYPE(FIND("奇襲",D566,1))&lt;&gt;16,2,1),IF(TYPE(FIND("勇気",D566,1))&lt;&gt;16,2,1),IF(TYPE(FIND("激闘",D566,1))&lt;&gt;16,1.5,1)))</f>
        <v>12616</v>
      </c>
      <c r="T566" s="47" t="n">
        <f aca="false">IF(AND(TYPE(FIND("野生化",E566,1))&lt;&gt;16,Q566&gt;=130),1.25,1)*IF(AND(TYPE(FIND("ブースト",E566,1))&lt;&gt;16,Q566&gt;=130),1.25,1)*INT(MAX(10,((F566+P566*100)*(G566+O566)/100*Q566/100*1.2*IF($D$4="あり",IF(TYPE(FIND("覚悟",E566,1))&lt;&gt;16,1.2,1),1)-N566*(10-I566)/10*R566/100*1.2)))</f>
        <v>6308</v>
      </c>
      <c r="U566" s="48" t="n">
        <f aca="false">S566+IF(OR(ISERROR(MID(L566,SEARCH("L",L566,1)+1,1)),D$5="なし"),0,MIN(1,MID(L566,SEARCH("L",L566,1)+1,1))*(S566-1.2*N566*R566/100)/2)</f>
        <v>12616</v>
      </c>
      <c r="V566" s="49" t="n">
        <f aca="false">IF(AND(D$6="最大ダメージ",OR(TYPE(FIND("痛撃",D566))&lt;&gt;16,TYPE(FIND("闘志",D566))&lt;&gt;16),M566=0,L566=0),U566,0)+IF(AND(D$6="最大ダメージ",OR(TYPE(FIND("痛撃",D566))&lt;&gt;16,TYPE(FIND("闘志",D566))&lt;&gt;16),M566=0,L566=0),0,1)*(1+IF(OR(M566=1,L566&lt;&gt;0)=TRUE(),0,0.5+0.25*J566)*IF(OR(TYPE(FIND("痛撃",D566))&lt;&gt;16,TYPE(FIND("闘志",D566))&lt;&gt;16),1,MIN(MAX(H566+150-$D$2+IF($D$4="あり",IF(OR(TYPE(FIND("底力",E566,1))&lt;&gt;16,TYPE(FIND("覚悟",E566,1))&lt;&gt;16)=TRUE(),50,0),0),1),100)/100))*INT(U566)+INT(IF(OR(ISERROR(MID(L566,SEARCH("L",L566,1)+1,1)),D$5="なし"),0,IF(AND(MID(L566,SEARCH("L",L566,1)+1,1)="0",D$5="あり"),MAX(0,MIN(100,H566+150-D$2))/100*(S566-1.2*N566*R566/100)/2,0)))</f>
        <v>14508.4</v>
      </c>
      <c r="W566" s="50" t="n">
        <f aca="false">IF($F$7="期待値",(V566/($F$6*(1+0.5*$D$3/100))+N566*R566/100*1.2*1)/(($D$1+O566)/100*Q566/100*1.2)-P566*100,(U566/$F$6+N566*R566/100*1.2*1)/(($D$1+O566)/100*Q566/100*1.2)-P566*100)</f>
        <v>2256.72514619883</v>
      </c>
      <c r="X566" s="8" t="s">
        <v>245</v>
      </c>
      <c r="AB566" s="0" t="n">
        <v>12616</v>
      </c>
    </row>
    <row r="567" customFormat="false" ht="11.25" hidden="false" customHeight="true" outlineLevel="0" collapsed="false">
      <c r="B567" s="38" t="s">
        <v>641</v>
      </c>
      <c r="C567" s="52" t="s">
        <v>1132</v>
      </c>
      <c r="D567" s="40" t="s">
        <v>46</v>
      </c>
      <c r="E567" s="41"/>
      <c r="F567" s="42" t="n">
        <v>2200</v>
      </c>
      <c r="G567" s="43" t="n">
        <v>154</v>
      </c>
      <c r="H567" s="44" t="n">
        <v>27</v>
      </c>
      <c r="I567" s="45" t="n">
        <v>0</v>
      </c>
      <c r="J567" s="45" t="n">
        <v>0</v>
      </c>
      <c r="K567" s="45" t="n">
        <v>0</v>
      </c>
      <c r="L567" s="45" t="n">
        <v>0</v>
      </c>
      <c r="M567" s="56" t="n">
        <v>0</v>
      </c>
      <c r="N567" s="43" t="n">
        <f aca="false">F$5</f>
        <v>2000</v>
      </c>
      <c r="O567" s="44" t="n">
        <f aca="false">F$1</f>
        <v>40</v>
      </c>
      <c r="P567" s="44" t="n">
        <f aca="false">F$2</f>
        <v>5</v>
      </c>
      <c r="Q567" s="44" t="n">
        <f aca="false">F$3</f>
        <v>150</v>
      </c>
      <c r="R567" s="43" t="n">
        <f aca="false">F$4</f>
        <v>130</v>
      </c>
      <c r="S567" s="46" t="n">
        <f aca="false">INT(IF(AND(D$6="最大ダメージ",OR(TYPE(FIND("痛撃",D567))&lt;&gt;16,TYPE(FIND("闘志",D567))&lt;&gt;16),M567=0,L567=0),1.5+J567*0.25,1)*ROUND(IF(AND(TYPE(FIND("野生化",E567,1))&lt;&gt;16,Q567&gt;=130),1.25,1)*IF(AND(TYPE(FIND("ブースト",E567,1))&lt;&gt;16,Q567&gt;=130),1.25,1)*INT(MAX(10,((F567+P567*100)*(G567+O567)/100*Q567/100*1.2*IF($D$4="あり",IF(TYPE(FIND("覚悟",E567,1))&lt;&gt;16,1.2,1),1)-N567*R567/100*1.2*(10-IF(TYPE(FIND("決意",D567,1))&lt;&gt;16,MAX(5,I567),I567))/10))),0)*MAX(IF(TYPE(FIND("奇跡",D567,1))&lt;&gt;16,3,1),IF(TYPE(FIND("捨て身",D567,1))&lt;&gt;16,3,1),IF(TYPE(FIND("魂",D567,1))&lt;&gt;16,3,1),IF(TYPE(FIND("決意",D567,1))&lt;&gt;16,2,1),IF(TYPE(FIND("熱血",D567,1))&lt;&gt;16,2,1),IF(TYPE(FIND("奇襲",D567,1))&lt;&gt;16,2,1),IF(TYPE(FIND("勇気",D567,1))&lt;&gt;16,2,1),IF(TYPE(FIND("激闘",D567,1))&lt;&gt;16,1.5,1)))</f>
        <v>12616</v>
      </c>
      <c r="T567" s="47" t="n">
        <f aca="false">IF(AND(TYPE(FIND("野生化",E567,1))&lt;&gt;16,Q567&gt;=130),1.25,1)*IF(AND(TYPE(FIND("ブースト",E567,1))&lt;&gt;16,Q567&gt;=130),1.25,1)*INT(MAX(10,((F567+P567*100)*(G567+O567)/100*Q567/100*1.2*IF($D$4="あり",IF(TYPE(FIND("覚悟",E567,1))&lt;&gt;16,1.2,1),1)-N567*(10-I567)/10*R567/100*1.2)))</f>
        <v>6308</v>
      </c>
      <c r="U567" s="48" t="n">
        <f aca="false">S567+IF(OR(ISERROR(MID(L567,SEARCH("L",L567,1)+1,1)),D$5="なし"),0,MIN(1,MID(L567,SEARCH("L",L567,1)+1,1))*(S567-1.2*N567*R567/100)/2)</f>
        <v>12616</v>
      </c>
      <c r="V567" s="49" t="n">
        <f aca="false">IF(AND(D$6="最大ダメージ",OR(TYPE(FIND("痛撃",D567))&lt;&gt;16,TYPE(FIND("闘志",D567))&lt;&gt;16),M567=0,L567=0),U567,0)+IF(AND(D$6="最大ダメージ",OR(TYPE(FIND("痛撃",D567))&lt;&gt;16,TYPE(FIND("闘志",D567))&lt;&gt;16),M567=0,L567=0),0,1)*(1+IF(OR(M567=1,L567&lt;&gt;0)=TRUE(),0,0.5+0.25*J567)*IF(OR(TYPE(FIND("痛撃",D567))&lt;&gt;16,TYPE(FIND("闘志",D567))&lt;&gt;16),1,MIN(MAX(H567+150-$D$2+IF($D$4="あり",IF(OR(TYPE(FIND("底力",E567,1))&lt;&gt;16,TYPE(FIND("覚悟",E567,1))&lt;&gt;16)=TRUE(),50,0),0),1),100)/100))*INT(U567)+INT(IF(OR(ISERROR(MID(L567,SEARCH("L",L567,1)+1,1)),D$5="なし"),0,IF(AND(MID(L567,SEARCH("L",L567,1)+1,1)="0",D$5="あり"),MAX(0,MIN(100,H567+150-D$2))/100*(S567-1.2*N567*R567/100)/2,0)))</f>
        <v>14319.16</v>
      </c>
      <c r="W567" s="50" t="n">
        <f aca="false">IF($F$7="期待値",(V567/($F$6*(1+0.5*$D$3/100))+N567*R567/100*1.2*1)/(($D$1+O567)/100*Q567/100*1.2)-P567*100,(U567/$F$6+N567*R567/100*1.2*1)/(($D$1+O567)/100*Q567/100*1.2)-P567*100)</f>
        <v>2256.72514619883</v>
      </c>
      <c r="X567" s="38" t="s">
        <v>298</v>
      </c>
      <c r="AB567" s="0" t="n">
        <v>12616</v>
      </c>
    </row>
    <row r="568" customFormat="false" ht="11.25" hidden="false" customHeight="true" outlineLevel="0" collapsed="false">
      <c r="B568" s="38" t="s">
        <v>1133</v>
      </c>
      <c r="C568" s="52" t="s">
        <v>1134</v>
      </c>
      <c r="D568" s="40" t="s">
        <v>46</v>
      </c>
      <c r="E568" s="41"/>
      <c r="F568" s="42" t="n">
        <v>2200</v>
      </c>
      <c r="G568" s="43" t="n">
        <v>154</v>
      </c>
      <c r="H568" s="44" t="n">
        <v>16</v>
      </c>
      <c r="I568" s="45" t="n">
        <v>0</v>
      </c>
      <c r="J568" s="45" t="n">
        <v>0</v>
      </c>
      <c r="K568" s="45" t="n">
        <v>0</v>
      </c>
      <c r="L568" s="45" t="n">
        <v>0</v>
      </c>
      <c r="M568" s="56" t="n">
        <v>0</v>
      </c>
      <c r="N568" s="43" t="n">
        <f aca="false">F$5</f>
        <v>2000</v>
      </c>
      <c r="O568" s="44" t="n">
        <f aca="false">F$1</f>
        <v>40</v>
      </c>
      <c r="P568" s="44" t="n">
        <f aca="false">F$2</f>
        <v>5</v>
      </c>
      <c r="Q568" s="44" t="n">
        <f aca="false">F$3</f>
        <v>150</v>
      </c>
      <c r="R568" s="43" t="n">
        <f aca="false">F$4</f>
        <v>130</v>
      </c>
      <c r="S568" s="46" t="n">
        <f aca="false">INT(IF(AND(D$6="最大ダメージ",OR(TYPE(FIND("痛撃",D568))&lt;&gt;16,TYPE(FIND("闘志",D568))&lt;&gt;16),M568=0,L568=0),1.5+J568*0.25,1)*ROUND(IF(AND(TYPE(FIND("野生化",E568,1))&lt;&gt;16,Q568&gt;=130),1.25,1)*IF(AND(TYPE(FIND("ブースト",E568,1))&lt;&gt;16,Q568&gt;=130),1.25,1)*INT(MAX(10,((F568+P568*100)*(G568+O568)/100*Q568/100*1.2*IF($D$4="あり",IF(TYPE(FIND("覚悟",E568,1))&lt;&gt;16,1.2,1),1)-N568*R568/100*1.2*(10-IF(TYPE(FIND("決意",D568,1))&lt;&gt;16,MAX(5,I568),I568))/10))),0)*MAX(IF(TYPE(FIND("奇跡",D568,1))&lt;&gt;16,3,1),IF(TYPE(FIND("捨て身",D568,1))&lt;&gt;16,3,1),IF(TYPE(FIND("魂",D568,1))&lt;&gt;16,3,1),IF(TYPE(FIND("決意",D568,1))&lt;&gt;16,2,1),IF(TYPE(FIND("熱血",D568,1))&lt;&gt;16,2,1),IF(TYPE(FIND("奇襲",D568,1))&lt;&gt;16,2,1),IF(TYPE(FIND("勇気",D568,1))&lt;&gt;16,2,1),IF(TYPE(FIND("激闘",D568,1))&lt;&gt;16,1.5,1)))</f>
        <v>12616</v>
      </c>
      <c r="T568" s="47" t="n">
        <f aca="false">IF(AND(TYPE(FIND("野生化",E568,1))&lt;&gt;16,Q568&gt;=130),1.25,1)*IF(AND(TYPE(FIND("ブースト",E568,1))&lt;&gt;16,Q568&gt;=130),1.25,1)*INT(MAX(10,((F568+P568*100)*(G568+O568)/100*Q568/100*1.2*IF($D$4="あり",IF(TYPE(FIND("覚悟",E568,1))&lt;&gt;16,1.2,1),1)-N568*(10-I568)/10*R568/100*1.2)))</f>
        <v>6308</v>
      </c>
      <c r="U568" s="48" t="n">
        <f aca="false">S568+IF(OR(ISERROR(MID(L568,SEARCH("L",L568,1)+1,1)),D$5="なし"),0,MIN(1,MID(L568,SEARCH("L",L568,1)+1,1))*(S568-1.2*N568*R568/100)/2)</f>
        <v>12616</v>
      </c>
      <c r="V568" s="49" t="n">
        <f aca="false">IF(AND(D$6="最大ダメージ",OR(TYPE(FIND("痛撃",D568))&lt;&gt;16,TYPE(FIND("闘志",D568))&lt;&gt;16),M568=0,L568=0),U568,0)+IF(AND(D$6="最大ダメージ",OR(TYPE(FIND("痛撃",D568))&lt;&gt;16,TYPE(FIND("闘志",D568))&lt;&gt;16),M568=0,L568=0),0,1)*(1+IF(OR(M568=1,L568&lt;&gt;0)=TRUE(),0,0.5+0.25*J568)*IF(OR(TYPE(FIND("痛撃",D568))&lt;&gt;16,TYPE(FIND("闘志",D568))&lt;&gt;16),1,MIN(MAX(H568+150-$D$2+IF($D$4="あり",IF(OR(TYPE(FIND("底力",E568,1))&lt;&gt;16,TYPE(FIND("覚悟",E568,1))&lt;&gt;16)=TRUE(),50,0),0),1),100)/100))*INT(U568)+INT(IF(OR(ISERROR(MID(L568,SEARCH("L",L568,1)+1,1)),D$5="なし"),0,IF(AND(MID(L568,SEARCH("L",L568,1)+1,1)="0",D$5="あり"),MAX(0,MIN(100,H568+150-D$2))/100*(S568-1.2*N568*R568/100)/2,0)))</f>
        <v>13625.28</v>
      </c>
      <c r="W568" s="50" t="n">
        <f aca="false">IF($F$7="期待値",(V568/($F$6*(1+0.5*$D$3/100))+N568*R568/100*1.2*1)/(($D$1+O568)/100*Q568/100*1.2)-P568*100,(U568/$F$6+N568*R568/100*1.2*1)/(($D$1+O568)/100*Q568/100*1.2)-P568*100)</f>
        <v>2256.72514619883</v>
      </c>
      <c r="X568" s="38" t="s">
        <v>221</v>
      </c>
      <c r="AB568" s="0" t="n">
        <v>12616</v>
      </c>
    </row>
    <row r="569" customFormat="false" ht="11.65" hidden="false" customHeight="false" outlineLevel="0" collapsed="false">
      <c r="A569" s="7" t="n">
        <v>28</v>
      </c>
      <c r="B569" s="38" t="s">
        <v>868</v>
      </c>
      <c r="C569" s="59" t="s">
        <v>1135</v>
      </c>
      <c r="D569" s="40" t="s">
        <v>46</v>
      </c>
      <c r="E569" s="41"/>
      <c r="F569" s="42" t="n">
        <v>1800</v>
      </c>
      <c r="G569" s="43" t="n">
        <v>150</v>
      </c>
      <c r="H569" s="44" t="n">
        <v>35</v>
      </c>
      <c r="I569" s="45" t="n">
        <v>5</v>
      </c>
      <c r="J569" s="45" t="n">
        <v>0</v>
      </c>
      <c r="K569" s="45" t="n">
        <v>0</v>
      </c>
      <c r="L569" s="45" t="n">
        <v>0</v>
      </c>
      <c r="M569" s="56" t="n">
        <v>0</v>
      </c>
      <c r="N569" s="43" t="n">
        <f aca="false">F$5</f>
        <v>2000</v>
      </c>
      <c r="O569" s="44" t="n">
        <f aca="false">F$1</f>
        <v>40</v>
      </c>
      <c r="P569" s="44" t="n">
        <f aca="false">F$2</f>
        <v>5</v>
      </c>
      <c r="Q569" s="44" t="n">
        <f aca="false">F$3</f>
        <v>150</v>
      </c>
      <c r="R569" s="43" t="n">
        <f aca="false">F$4</f>
        <v>130</v>
      </c>
      <c r="S569" s="46" t="n">
        <f aca="false">INT(IF(AND(D$6="最大ダメージ",OR(TYPE(FIND("痛撃",D569))&lt;&gt;16,TYPE(FIND("闘志",D569))&lt;&gt;16),M569=0,L569=0),1.5+J569*0.25,1)*ROUND(IF(AND(TYPE(FIND("野生化",E569,1))&lt;&gt;16,Q569&gt;=130),1.25,1)*IF(AND(TYPE(FIND("ブースト",E569,1))&lt;&gt;16,Q569&gt;=130),1.25,1)*INT(MAX(10,((F569+P569*100)*(G569+O569)/100*Q569/100*1.2*IF($D$4="あり",IF(TYPE(FIND("覚悟",E569,1))&lt;&gt;16,1.2,1),1)-N569*R569/100*1.2*(10-IF(TYPE(FIND("決意",D569,1))&lt;&gt;16,MAX(5,I569),I569))/10))),0)*MAX(IF(TYPE(FIND("奇跡",D569,1))&lt;&gt;16,3,1),IF(TYPE(FIND("捨て身",D569,1))&lt;&gt;16,3,1),IF(TYPE(FIND("魂",D569,1))&lt;&gt;16,3,1),IF(TYPE(FIND("決意",D569,1))&lt;&gt;16,2,1),IF(TYPE(FIND("熱血",D569,1))&lt;&gt;16,2,1),IF(TYPE(FIND("奇襲",D569,1))&lt;&gt;16,2,1),IF(TYPE(FIND("勇気",D569,1))&lt;&gt;16,2,1),IF(TYPE(FIND("激闘",D569,1))&lt;&gt;16,1.5,1)))</f>
        <v>12612</v>
      </c>
      <c r="T569" s="47" t="n">
        <f aca="false">IF(AND(TYPE(FIND("野生化",E569,1))&lt;&gt;16,Q569&gt;=130),1.25,1)*IF(AND(TYPE(FIND("ブースト",E569,1))&lt;&gt;16,Q569&gt;=130),1.25,1)*INT(MAX(10,((F569+P569*100)*(G569+O569)/100*Q569/100*1.2*IF($D$4="あり",IF(TYPE(FIND("覚悟",E569,1))&lt;&gt;16,1.2,1),1)-N569*(10-I569)/10*R569/100*1.2)))</f>
        <v>6306</v>
      </c>
      <c r="U569" s="48" t="n">
        <f aca="false">S569+IF(OR(ISERROR(MID(L569,SEARCH("L",L569,1)+1,1)),D$5="なし"),0,MIN(1,MID(L569,SEARCH("L",L569,1)+1,1))*(S569-1.2*N569*R569/100)/2)</f>
        <v>12612</v>
      </c>
      <c r="V569" s="49" t="n">
        <f aca="false">IF(AND(D$6="最大ダメージ",OR(TYPE(FIND("痛撃",D569))&lt;&gt;16,TYPE(FIND("闘志",D569))&lt;&gt;16),M569=0,L569=0),U569,0)+IF(AND(D$6="最大ダメージ",OR(TYPE(FIND("痛撃",D569))&lt;&gt;16,TYPE(FIND("闘志",D569))&lt;&gt;16),M569=0,L569=0),0,1)*(1+IF(OR(M569=1,L569&lt;&gt;0)=TRUE(),0,0.5+0.25*J569)*IF(OR(TYPE(FIND("痛撃",D569))&lt;&gt;16,TYPE(FIND("闘志",D569))&lt;&gt;16),1,MIN(MAX(H569+150-$D$2+IF($D$4="あり",IF(OR(TYPE(FIND("底力",E569,1))&lt;&gt;16,TYPE(FIND("覚悟",E569,1))&lt;&gt;16)=TRUE(),50,0),0),1),100)/100))*INT(U569)+INT(IF(OR(ISERROR(MID(L569,SEARCH("L",L569,1)+1,1)),D$5="なし"),0,IF(AND(MID(L569,SEARCH("L",L569,1)+1,1)="0",D$5="あり"),MAX(0,MIN(100,H569+150-D$2))/100*(S569-1.2*N569*R569/100)/2,0)))</f>
        <v>14819.1</v>
      </c>
      <c r="W569" s="50" t="n">
        <f aca="false">IF($F$7="期待値",(V569/($F$6*(1+0.5*$D$3/100))+N569*R569/100*1.2*1)/(($D$1+O569)/100*Q569/100*1.2)-P569*100,(U569/$F$6+N569*R569/100*1.2*1)/(($D$1+O569)/100*Q569/100*1.2)-P569*100)</f>
        <v>2256.14035087719</v>
      </c>
      <c r="AB569" s="0" t="n">
        <v>12612</v>
      </c>
    </row>
    <row r="570" customFormat="false" ht="11.65" hidden="false" customHeight="false" outlineLevel="0" collapsed="false">
      <c r="B570" s="38" t="s">
        <v>100</v>
      </c>
      <c r="C570" s="52" t="s">
        <v>1136</v>
      </c>
      <c r="D570" s="40" t="s">
        <v>46</v>
      </c>
      <c r="E570" s="51" t="s">
        <v>103</v>
      </c>
      <c r="F570" s="42" t="n">
        <v>1900</v>
      </c>
      <c r="G570" s="43" t="n">
        <v>149</v>
      </c>
      <c r="H570" s="44" t="n">
        <v>14</v>
      </c>
      <c r="I570" s="45" t="n">
        <v>0</v>
      </c>
      <c r="J570" s="45" t="n">
        <v>0</v>
      </c>
      <c r="K570" s="45" t="n">
        <v>0</v>
      </c>
      <c r="L570" s="45" t="n">
        <v>0</v>
      </c>
      <c r="M570" s="56" t="n">
        <v>0</v>
      </c>
      <c r="N570" s="43" t="n">
        <f aca="false">F$5</f>
        <v>2000</v>
      </c>
      <c r="O570" s="44" t="n">
        <f aca="false">F$1</f>
        <v>40</v>
      </c>
      <c r="P570" s="44" t="n">
        <f aca="false">F$2</f>
        <v>5</v>
      </c>
      <c r="Q570" s="44" t="n">
        <f aca="false">F$3</f>
        <v>150</v>
      </c>
      <c r="R570" s="43" t="n">
        <f aca="false">F$4</f>
        <v>130</v>
      </c>
      <c r="S570" s="46" t="n">
        <f aca="false">INT(IF(AND(D$6="最大ダメージ",OR(TYPE(FIND("痛撃",D570))&lt;&gt;16,TYPE(FIND("闘志",D570))&lt;&gt;16),M570=0,L570=0),1.5+J570*0.25,1)*ROUND(IF(AND(TYPE(FIND("野生化",E570,1))&lt;&gt;16,Q570&gt;=130),1.25,1)*IF(AND(TYPE(FIND("ブースト",E570,1))&lt;&gt;16,Q570&gt;=130),1.25,1)*INT(MAX(10,((F570+P570*100)*(G570+O570)/100*Q570/100*1.2*IF($D$4="あり",IF(TYPE(FIND("覚悟",E570,1))&lt;&gt;16,1.2,1),1)-N570*R570/100*1.2*(10-IF(TYPE(FIND("決意",D570,1))&lt;&gt;16,MAX(5,I570),I570))/10))),0)*MAX(IF(TYPE(FIND("奇跡",D570,1))&lt;&gt;16,3,1),IF(TYPE(FIND("捨て身",D570,1))&lt;&gt;16,3,1),IF(TYPE(FIND("魂",D570,1))&lt;&gt;16,3,1),IF(TYPE(FIND("決意",D570,1))&lt;&gt;16,2,1),IF(TYPE(FIND("熱血",D570,1))&lt;&gt;16,2,1),IF(TYPE(FIND("奇襲",D570,1))&lt;&gt;16,2,1),IF(TYPE(FIND("勇気",D570,1))&lt;&gt;16,2,1),IF(TYPE(FIND("激闘",D570,1))&lt;&gt;16,1.5,1)))</f>
        <v>12610</v>
      </c>
      <c r="T570" s="47" t="n">
        <f aca="false">IF(AND(TYPE(FIND("野生化",E570,1))&lt;&gt;16,Q570&gt;=130),1.25,1)*IF(AND(TYPE(FIND("ブースト",E570,1))&lt;&gt;16,Q570&gt;=130),1.25,1)*INT(MAX(10,((F570+P570*100)*(G570+O570)/100*Q570/100*1.2*IF($D$4="あり",IF(TYPE(FIND("覚悟",E570,1))&lt;&gt;16,1.2,1),1)-N570*(10-I570)/10*R570/100*1.2)))</f>
        <v>6305</v>
      </c>
      <c r="U570" s="48" t="n">
        <f aca="false">S570+IF(OR(ISERROR(MID(L570,SEARCH("L",L570,1)+1,1)),D$5="なし"),0,MIN(1,MID(L570,SEARCH("L",L570,1)+1,1))*(S570-1.2*N570*R570/100)/2)</f>
        <v>12610</v>
      </c>
      <c r="V570" s="49" t="n">
        <f aca="false">IF(AND(D$6="最大ダメージ",OR(TYPE(FIND("痛撃",D570))&lt;&gt;16,TYPE(FIND("闘志",D570))&lt;&gt;16),M570=0,L570=0),U570,0)+IF(AND(D$6="最大ダメージ",OR(TYPE(FIND("痛撃",D570))&lt;&gt;16,TYPE(FIND("闘志",D570))&lt;&gt;16),M570=0,L570=0),0,1)*(1+IF(OR(M570=1,L570&lt;&gt;0)=TRUE(),0,0.5+0.25*J570)*IF(OR(TYPE(FIND("痛撃",D570))&lt;&gt;16,TYPE(FIND("闘志",D570))&lt;&gt;16),1,MIN(MAX(H570+150-$D$2+IF($D$4="あり",IF(OR(TYPE(FIND("底力",E570,1))&lt;&gt;16,TYPE(FIND("覚悟",E570,1))&lt;&gt;16)=TRUE(),50,0),0),1),100)/100))*INT(U570)+INT(IF(OR(ISERROR(MID(L570,SEARCH("L",L570,1)+1,1)),D$5="なし"),0,IF(AND(MID(L570,SEARCH("L",L570,1)+1,1)="0",D$5="あり"),MAX(0,MIN(100,H570+150-D$2))/100*(S570-1.2*N570*R570/100)/2,0)))</f>
        <v>13492.7</v>
      </c>
      <c r="W570" s="50" t="n">
        <f aca="false">IF($F$7="期待値",(V570/($F$6*(1+0.5*$D$3/100))+N570*R570/100*1.2*1)/(($D$1+O570)/100*Q570/100*1.2)-P570*100,(U570/$F$6+N570*R570/100*1.2*1)/(($D$1+O570)/100*Q570/100*1.2)-P570*100)</f>
        <v>2255.84795321637</v>
      </c>
      <c r="X570" s="38" t="s">
        <v>298</v>
      </c>
      <c r="AB570" s="0" t="n">
        <v>12610</v>
      </c>
    </row>
    <row r="571" customFormat="false" ht="11.65" hidden="false" customHeight="false" outlineLevel="0" collapsed="false">
      <c r="B571" s="38" t="s">
        <v>555</v>
      </c>
      <c r="C571" s="63" t="s">
        <v>1137</v>
      </c>
      <c r="D571" s="40" t="s">
        <v>46</v>
      </c>
      <c r="E571" s="51" t="s">
        <v>57</v>
      </c>
      <c r="F571" s="42" t="n">
        <v>2300</v>
      </c>
      <c r="G571" s="43" t="n">
        <v>147</v>
      </c>
      <c r="H571" s="44" t="n">
        <v>32</v>
      </c>
      <c r="I571" s="45" t="n">
        <v>0</v>
      </c>
      <c r="J571" s="45" t="n">
        <v>0</v>
      </c>
      <c r="K571" s="45" t="n">
        <v>0</v>
      </c>
      <c r="L571" s="45" t="n">
        <v>0</v>
      </c>
      <c r="M571" s="56" t="n">
        <v>0</v>
      </c>
      <c r="N571" s="43" t="n">
        <f aca="false">F$5</f>
        <v>2000</v>
      </c>
      <c r="O571" s="44" t="n">
        <f aca="false">F$1</f>
        <v>40</v>
      </c>
      <c r="P571" s="44" t="n">
        <f aca="false">F$2</f>
        <v>5</v>
      </c>
      <c r="Q571" s="44" t="n">
        <f aca="false">F$3</f>
        <v>150</v>
      </c>
      <c r="R571" s="43" t="n">
        <f aca="false">F$4</f>
        <v>130</v>
      </c>
      <c r="S571" s="46" t="n">
        <f aca="false">INT(IF(AND(D$6="最大ダメージ",OR(TYPE(FIND("痛撃",D571))&lt;&gt;16,TYPE(FIND("闘志",D571))&lt;&gt;16),M571=0,L571=0),1.5+J571*0.25,1)*ROUND(IF(AND(TYPE(FIND("野生化",E571,1))&lt;&gt;16,Q571&gt;=130),1.25,1)*IF(AND(TYPE(FIND("ブースト",E571,1))&lt;&gt;16,Q571&gt;=130),1.25,1)*INT(MAX(10,((F571+P571*100)*(G571+O571)/100*Q571/100*1.2*IF($D$4="あり",IF(TYPE(FIND("覚悟",E571,1))&lt;&gt;16,1.2,1),1)-N571*R571/100*1.2*(10-IF(TYPE(FIND("決意",D571,1))&lt;&gt;16,MAX(5,I571),I571))/10))),0)*MAX(IF(TYPE(FIND("奇跡",D571,1))&lt;&gt;16,3,1),IF(TYPE(FIND("捨て身",D571,1))&lt;&gt;16,3,1),IF(TYPE(FIND("魂",D571,1))&lt;&gt;16,3,1),IF(TYPE(FIND("決意",D571,1))&lt;&gt;16,2,1),IF(TYPE(FIND("熱血",D571,1))&lt;&gt;16,2,1),IF(TYPE(FIND("奇襲",D571,1))&lt;&gt;16,2,1),IF(TYPE(FIND("勇気",D571,1))&lt;&gt;16,2,1),IF(TYPE(FIND("激闘",D571,1))&lt;&gt;16,1.5,1)))</f>
        <v>12608</v>
      </c>
      <c r="T571" s="47" t="n">
        <f aca="false">IF(AND(TYPE(FIND("野生化",E571,1))&lt;&gt;16,Q571&gt;=130),1.25,1)*IF(AND(TYPE(FIND("ブースト",E571,1))&lt;&gt;16,Q571&gt;=130),1.25,1)*INT(MAX(10,((F571+P571*100)*(G571+O571)/100*Q571/100*1.2*IF($D$4="あり",IF(TYPE(FIND("覚悟",E571,1))&lt;&gt;16,1.2,1),1)-N571*(10-I571)/10*R571/100*1.2)))</f>
        <v>6304</v>
      </c>
      <c r="U571" s="48" t="n">
        <f aca="false">S571+IF(OR(ISERROR(MID(L571,SEARCH("L",L571,1)+1,1)),D$5="なし"),0,MIN(1,MID(L571,SEARCH("L",L571,1)+1,1))*(S571-1.2*N571*R571/100)/2)</f>
        <v>12608</v>
      </c>
      <c r="V571" s="49" t="n">
        <f aca="false">IF(AND(D$6="最大ダメージ",OR(TYPE(FIND("痛撃",D571))&lt;&gt;16,TYPE(FIND("闘志",D571))&lt;&gt;16),M571=0,L571=0),U571,0)+IF(AND(D$6="最大ダメージ",OR(TYPE(FIND("痛撃",D571))&lt;&gt;16,TYPE(FIND("闘志",D571))&lt;&gt;16),M571=0,L571=0),0,1)*(1+IF(OR(M571=1,L571&lt;&gt;0)=TRUE(),0,0.5+0.25*J571)*IF(OR(TYPE(FIND("痛撃",D571))&lt;&gt;16,TYPE(FIND("闘志",D571))&lt;&gt;16),1,MIN(MAX(H571+150-$D$2+IF($D$4="あり",IF(OR(TYPE(FIND("底力",E571,1))&lt;&gt;16,TYPE(FIND("覚悟",E571,1))&lt;&gt;16)=TRUE(),50,0),0),1),100)/100))*INT(U571)+INT(IF(OR(ISERROR(MID(L571,SEARCH("L",L571,1)+1,1)),D$5="なし"),0,IF(AND(MID(L571,SEARCH("L",L571,1)+1,1)="0",D$5="あり"),MAX(0,MIN(100,H571+150-D$2))/100*(S571-1.2*N571*R571/100)/2,0)))</f>
        <v>17777.28</v>
      </c>
      <c r="W571" s="50" t="n">
        <f aca="false">IF($F$7="期待値",(V571/($F$6*(1+0.5*$D$3/100))+N571*R571/100*1.2*1)/(($D$1+O571)/100*Q571/100*1.2)-P571*100,(U571/$F$6+N571*R571/100*1.2*1)/(($D$1+O571)/100*Q571/100*1.2)-P571*100)</f>
        <v>2255.55555555556</v>
      </c>
      <c r="X571" s="38" t="s">
        <v>130</v>
      </c>
      <c r="Y571" s="0" t="s">
        <v>131</v>
      </c>
      <c r="AB571" s="0" t="n">
        <v>12608</v>
      </c>
    </row>
    <row r="572" customFormat="false" ht="11.65" hidden="false" customHeight="false" outlineLevel="0" collapsed="false">
      <c r="B572" s="8" t="s">
        <v>315</v>
      </c>
      <c r="C572" s="52" t="s">
        <v>1138</v>
      </c>
      <c r="D572" s="40" t="s">
        <v>46</v>
      </c>
      <c r="E572" s="51" t="s">
        <v>57</v>
      </c>
      <c r="F572" s="42" t="n">
        <v>2300</v>
      </c>
      <c r="G572" s="43" t="n">
        <v>147</v>
      </c>
      <c r="H572" s="44" t="n">
        <v>0</v>
      </c>
      <c r="I572" s="45" t="n">
        <v>0</v>
      </c>
      <c r="J572" s="45" t="n">
        <v>0</v>
      </c>
      <c r="K572" s="45" t="n">
        <v>0</v>
      </c>
      <c r="L572" s="45" t="n">
        <v>0</v>
      </c>
      <c r="M572" s="56" t="n">
        <v>0</v>
      </c>
      <c r="N572" s="43" t="n">
        <f aca="false">F$5</f>
        <v>2000</v>
      </c>
      <c r="O572" s="44" t="n">
        <f aca="false">F$1</f>
        <v>40</v>
      </c>
      <c r="P572" s="44" t="n">
        <f aca="false">F$2</f>
        <v>5</v>
      </c>
      <c r="Q572" s="44" t="n">
        <f aca="false">F$3</f>
        <v>150</v>
      </c>
      <c r="R572" s="43" t="n">
        <f aca="false">F$4</f>
        <v>130</v>
      </c>
      <c r="S572" s="46" t="n">
        <f aca="false">INT(IF(AND(D$6="最大ダメージ",OR(TYPE(FIND("痛撃",D572))&lt;&gt;16,TYPE(FIND("闘志",D572))&lt;&gt;16),M572=0,L572=0),1.5+J572*0.25,1)*ROUND(IF(AND(TYPE(FIND("野生化",E572,1))&lt;&gt;16,Q572&gt;=130),1.25,1)*IF(AND(TYPE(FIND("ブースト",E572,1))&lt;&gt;16,Q572&gt;=130),1.25,1)*INT(MAX(10,((F572+P572*100)*(G572+O572)/100*Q572/100*1.2*IF($D$4="あり",IF(TYPE(FIND("覚悟",E572,1))&lt;&gt;16,1.2,1),1)-N572*R572/100*1.2*(10-IF(TYPE(FIND("決意",D572,1))&lt;&gt;16,MAX(5,I572),I572))/10))),0)*MAX(IF(TYPE(FIND("奇跡",D572,1))&lt;&gt;16,3,1),IF(TYPE(FIND("捨て身",D572,1))&lt;&gt;16,3,1),IF(TYPE(FIND("魂",D572,1))&lt;&gt;16,3,1),IF(TYPE(FIND("決意",D572,1))&lt;&gt;16,2,1),IF(TYPE(FIND("熱血",D572,1))&lt;&gt;16,2,1),IF(TYPE(FIND("奇襲",D572,1))&lt;&gt;16,2,1),IF(TYPE(FIND("勇気",D572,1))&lt;&gt;16,2,1),IF(TYPE(FIND("激闘",D572,1))&lt;&gt;16,1.5,1)))</f>
        <v>12608</v>
      </c>
      <c r="T572" s="47" t="n">
        <f aca="false">IF(AND(TYPE(FIND("野生化",E572,1))&lt;&gt;16,Q572&gt;=130),1.25,1)*IF(AND(TYPE(FIND("ブースト",E572,1))&lt;&gt;16,Q572&gt;=130),1.25,1)*INT(MAX(10,((F572+P572*100)*(G572+O572)/100*Q572/100*1.2*IF($D$4="あり",IF(TYPE(FIND("覚悟",E572,1))&lt;&gt;16,1.2,1),1)-N572*(10-I572)/10*R572/100*1.2)))</f>
        <v>6304</v>
      </c>
      <c r="U572" s="48" t="n">
        <f aca="false">S572+IF(OR(ISERROR(MID(L572,SEARCH("L",L572,1)+1,1)),D$5="なし"),0,MIN(1,MID(L572,SEARCH("L",L572,1)+1,1))*(S572-1.2*N572*R572/100)/2)</f>
        <v>12608</v>
      </c>
      <c r="V572" s="49" t="n">
        <f aca="false">IF(AND(D$6="最大ダメージ",OR(TYPE(FIND("痛撃",D572))&lt;&gt;16,TYPE(FIND("闘志",D572))&lt;&gt;16),M572=0,L572=0),U572,0)+IF(AND(D$6="最大ダメージ",OR(TYPE(FIND("痛撃",D572))&lt;&gt;16,TYPE(FIND("闘志",D572))&lt;&gt;16),M572=0,L572=0),0,1)*(1+IF(OR(M572=1,L572&lt;&gt;0)=TRUE(),0,0.5+0.25*J572)*IF(OR(TYPE(FIND("痛撃",D572))&lt;&gt;16,TYPE(FIND("闘志",D572))&lt;&gt;16),1,MIN(MAX(H572+150-$D$2+IF($D$4="あり",IF(OR(TYPE(FIND("底力",E572,1))&lt;&gt;16,TYPE(FIND("覚悟",E572,1))&lt;&gt;16)=TRUE(),50,0),0),1),100)/100))*INT(U572)+INT(IF(OR(ISERROR(MID(L572,SEARCH("L",L572,1)+1,1)),D$5="なし"),0,IF(AND(MID(L572,SEARCH("L",L572,1)+1,1)="0",D$5="あり"),MAX(0,MIN(100,H572+150-D$2))/100*(S572-1.2*N572*R572/100)/2,0)))</f>
        <v>15760</v>
      </c>
      <c r="W572" s="50" t="n">
        <f aca="false">IF($F$7="期待値",(V572/($F$6*(1+0.5*$D$3/100))+N572*R572/100*1.2*1)/(($D$1+O572)/100*Q572/100*1.2)-P572*100,(U572/$F$6+N572*R572/100*1.2*1)/(($D$1+O572)/100*Q572/100*1.2)-P572*100)</f>
        <v>2255.55555555556</v>
      </c>
      <c r="AB572" s="0" t="n">
        <v>12608</v>
      </c>
    </row>
    <row r="573" customFormat="false" ht="11.65" hidden="false" customHeight="false" outlineLevel="0" collapsed="false">
      <c r="B573" s="66" t="s">
        <v>136</v>
      </c>
      <c r="C573" s="52" t="s">
        <v>1139</v>
      </c>
      <c r="D573" s="40" t="s">
        <v>310</v>
      </c>
      <c r="E573" s="41"/>
      <c r="F573" s="42" t="n">
        <v>2400</v>
      </c>
      <c r="G573" s="43" t="n">
        <v>140</v>
      </c>
      <c r="H573" s="44" t="n">
        <v>28</v>
      </c>
      <c r="I573" s="45" t="n">
        <v>0</v>
      </c>
      <c r="J573" s="45" t="n">
        <v>0</v>
      </c>
      <c r="K573" s="45" t="n">
        <v>0</v>
      </c>
      <c r="L573" s="45" t="n">
        <v>0</v>
      </c>
      <c r="M573" s="56" t="n">
        <v>0</v>
      </c>
      <c r="N573" s="43" t="n">
        <f aca="false">F$5</f>
        <v>2000</v>
      </c>
      <c r="O573" s="44" t="n">
        <f aca="false">F$1</f>
        <v>40</v>
      </c>
      <c r="P573" s="44" t="n">
        <f aca="false">F$2</f>
        <v>5</v>
      </c>
      <c r="Q573" s="44" t="n">
        <f aca="false">F$3</f>
        <v>150</v>
      </c>
      <c r="R573" s="43" t="n">
        <f aca="false">F$4</f>
        <v>130</v>
      </c>
      <c r="S573" s="46" t="n">
        <f aca="false">INT(IF(AND(D$6="最大ダメージ",OR(TYPE(FIND("痛撃",D573))&lt;&gt;16,TYPE(FIND("闘志",D573))&lt;&gt;16),M573=0,L573=0),1.5+J573*0.25,1)*ROUND(IF(AND(TYPE(FIND("野生化",E573,1))&lt;&gt;16,Q573&gt;=130),1.25,1)*IF(AND(TYPE(FIND("ブースト",E573,1))&lt;&gt;16,Q573&gt;=130),1.25,1)*INT(MAX(10,((F573+P573*100)*(G573+O573)/100*Q573/100*1.2*IF($D$4="あり",IF(TYPE(FIND("覚悟",E573,1))&lt;&gt;16,1.2,1),1)-N573*R573/100*1.2*(10-IF(TYPE(FIND("決意",D573,1))&lt;&gt;16,MAX(5,I573),I573))/10))),0)*MAX(IF(TYPE(FIND("奇跡",D573,1))&lt;&gt;16,3,1),IF(TYPE(FIND("捨て身",D573,1))&lt;&gt;16,3,1),IF(TYPE(FIND("魂",D573,1))&lt;&gt;16,3,1),IF(TYPE(FIND("決意",D573,1))&lt;&gt;16,2,1),IF(TYPE(FIND("熱血",D573,1))&lt;&gt;16,2,1),IF(TYPE(FIND("奇襲",D573,1))&lt;&gt;16,2,1),IF(TYPE(FIND("勇気",D573,1))&lt;&gt;16,2,1),IF(TYPE(FIND("激闘",D573,1))&lt;&gt;16,1.5,1)))</f>
        <v>12552</v>
      </c>
      <c r="T573" s="47" t="n">
        <f aca="false">IF(AND(TYPE(FIND("野生化",E573,1))&lt;&gt;16,Q573&gt;=130),1.25,1)*IF(AND(TYPE(FIND("ブースト",E573,1))&lt;&gt;16,Q573&gt;=130),1.25,1)*INT(MAX(10,((F573+P573*100)*(G573+O573)/100*Q573/100*1.2*IF($D$4="あり",IF(TYPE(FIND("覚悟",E573,1))&lt;&gt;16,1.2,1),1)-N573*(10-I573)/10*R573/100*1.2)))</f>
        <v>6276</v>
      </c>
      <c r="U573" s="48" t="n">
        <f aca="false">S573+IF(OR(ISERROR(MID(L573,SEARCH("L",L573,1)+1,1)),D$5="なし"),0,MIN(1,MID(L573,SEARCH("L",L573,1)+1,1))*(S573-1.2*N573*R573/100)/2)</f>
        <v>12552</v>
      </c>
      <c r="V573" s="49" t="n">
        <f aca="false">IF(AND(D$6="最大ダメージ",OR(TYPE(FIND("痛撃",D573))&lt;&gt;16,TYPE(FIND("闘志",D573))&lt;&gt;16),M573=0,L573=0),U573,0)+IF(AND(D$6="最大ダメージ",OR(TYPE(FIND("痛撃",D573))&lt;&gt;16,TYPE(FIND("闘志",D573))&lt;&gt;16),M573=0,L573=0),0,1)*(1+IF(OR(M573=1,L573&lt;&gt;0)=TRUE(),0,0.5+0.25*J573)*IF(OR(TYPE(FIND("痛撃",D573))&lt;&gt;16,TYPE(FIND("闘志",D573))&lt;&gt;16),1,MIN(MAX(H573+150-$D$2+IF($D$4="あり",IF(OR(TYPE(FIND("底力",E573,1))&lt;&gt;16,TYPE(FIND("覚悟",E573,1))&lt;&gt;16)=TRUE(),50,0),0),1),100)/100))*INT(U573)+INT(IF(OR(ISERROR(MID(L573,SEARCH("L",L573,1)+1,1)),D$5="なし"),0,IF(AND(MID(L573,SEARCH("L",L573,1)+1,1)="0",D$5="あり"),MAX(0,MIN(100,H573+150-D$2))/100*(S573-1.2*N573*R573/100)/2,0)))</f>
        <v>14309.28</v>
      </c>
      <c r="W573" s="50" t="n">
        <f aca="false">IF($F$7="期待値",(V573/($F$6*(1+0.5*$D$3/100))+N573*R573/100*1.2*1)/(($D$1+O573)/100*Q573/100*1.2)-P573*100,(U573/$F$6+N573*R573/100*1.2*1)/(($D$1+O573)/100*Q573/100*1.2)-P573*100)</f>
        <v>2247.36842105263</v>
      </c>
      <c r="X573" s="8" t="s">
        <v>1140</v>
      </c>
      <c r="Y573" s="0" t="s">
        <v>131</v>
      </c>
      <c r="AB573" s="0" t="n">
        <v>12552</v>
      </c>
    </row>
    <row r="574" customFormat="false" ht="11.65" hidden="false" customHeight="false" outlineLevel="0" collapsed="false">
      <c r="B574" s="38" t="s">
        <v>904</v>
      </c>
      <c r="C574" s="52" t="s">
        <v>1141</v>
      </c>
      <c r="D574" s="40" t="s">
        <v>46</v>
      </c>
      <c r="E574" s="51" t="s">
        <v>47</v>
      </c>
      <c r="F574" s="42" t="n">
        <v>1900</v>
      </c>
      <c r="G574" s="43" t="n">
        <v>141</v>
      </c>
      <c r="H574" s="44" t="n">
        <v>20</v>
      </c>
      <c r="I574" s="45" t="n">
        <v>0</v>
      </c>
      <c r="J574" s="45" t="n">
        <v>0</v>
      </c>
      <c r="K574" s="45" t="n">
        <v>0</v>
      </c>
      <c r="L574" s="45" t="n">
        <v>0</v>
      </c>
      <c r="M574" s="56" t="n">
        <v>0</v>
      </c>
      <c r="N574" s="43" t="n">
        <f aca="false">F$5</f>
        <v>2000</v>
      </c>
      <c r="O574" s="44" t="n">
        <f aca="false">F$1</f>
        <v>40</v>
      </c>
      <c r="P574" s="44" t="n">
        <f aca="false">F$2</f>
        <v>5</v>
      </c>
      <c r="Q574" s="44" t="n">
        <f aca="false">F$3</f>
        <v>150</v>
      </c>
      <c r="R574" s="43" t="n">
        <f aca="false">F$4</f>
        <v>130</v>
      </c>
      <c r="S574" s="46" t="n">
        <f aca="false">INT(IF(AND(D$6="最大ダメージ",OR(TYPE(FIND("痛撃",D574))&lt;&gt;16,TYPE(FIND("闘志",D574))&lt;&gt;16),M574=0,L574=0),1.5+J574*0.25,1)*ROUND(IF(AND(TYPE(FIND("野生化",E574,1))&lt;&gt;16,Q574&gt;=130),1.25,1)*IF(AND(TYPE(FIND("ブースト",E574,1))&lt;&gt;16,Q574&gt;=130),1.25,1)*INT(MAX(10,((F574+P574*100)*(G574+O574)/100*Q574/100*1.2*IF($D$4="あり",IF(TYPE(FIND("覚悟",E574,1))&lt;&gt;16,1.2,1),1)-N574*R574/100*1.2*(10-IF(TYPE(FIND("決意",D574,1))&lt;&gt;16,MAX(5,I574),I574))/10))),0)*MAX(IF(TYPE(FIND("奇跡",D574,1))&lt;&gt;16,3,1),IF(TYPE(FIND("捨て身",D574,1))&lt;&gt;16,3,1),IF(TYPE(FIND("魂",D574,1))&lt;&gt;16,3,1),IF(TYPE(FIND("決意",D574,1))&lt;&gt;16,2,1),IF(TYPE(FIND("熱血",D574,1))&lt;&gt;16,2,1),IF(TYPE(FIND("奇襲",D574,1))&lt;&gt;16,2,1),IF(TYPE(FIND("勇気",D574,1))&lt;&gt;16,2,1),IF(TYPE(FIND("激闘",D574,1))&lt;&gt;16,1.5,1)))</f>
        <v>12526</v>
      </c>
      <c r="T574" s="47" t="n">
        <f aca="false">IF(AND(TYPE(FIND("野生化",E574,1))&lt;&gt;16,Q574&gt;=130),1.25,1)*IF(AND(TYPE(FIND("ブースト",E574,1))&lt;&gt;16,Q574&gt;=130),1.25,1)*INT(MAX(10,((F574+P574*100)*(G574+O574)/100*Q574/100*1.2*IF($D$4="あり",IF(TYPE(FIND("覚悟",E574,1))&lt;&gt;16,1.2,1),1)-N574*(10-I574)/10*R574/100*1.2)))</f>
        <v>6263</v>
      </c>
      <c r="U574" s="48" t="n">
        <f aca="false">S574+IF(OR(ISERROR(MID(L574,SEARCH("L",L574,1)+1,1)),D$5="なし"),0,MIN(1,MID(L574,SEARCH("L",L574,1)+1,1))*(S574-1.2*N574*R574/100)/2)</f>
        <v>12526</v>
      </c>
      <c r="V574" s="49" t="n">
        <f aca="false">IF(AND(D$6="最大ダメージ",OR(TYPE(FIND("痛撃",D574))&lt;&gt;16,TYPE(FIND("闘志",D574))&lt;&gt;16),M574=0,L574=0),U574,0)+IF(AND(D$6="最大ダメージ",OR(TYPE(FIND("痛撃",D574))&lt;&gt;16,TYPE(FIND("闘志",D574))&lt;&gt;16),M574=0,L574=0),0,1)*(1+IF(OR(M574=1,L574&lt;&gt;0)=TRUE(),0,0.5+0.25*J574)*IF(OR(TYPE(FIND("痛撃",D574))&lt;&gt;16,TYPE(FIND("闘志",D574))&lt;&gt;16),1,MIN(MAX(H574+150-$D$2+IF($D$4="あり",IF(OR(TYPE(FIND("底力",E574,1))&lt;&gt;16,TYPE(FIND("覚悟",E574,1))&lt;&gt;16)=TRUE(),50,0),0),1),100)/100))*INT(U574)+INT(IF(OR(ISERROR(MID(L574,SEARCH("L",L574,1)+1,1)),D$5="なし"),0,IF(AND(MID(L574,SEARCH("L",L574,1)+1,1)="0",D$5="あり"),MAX(0,MIN(100,H574+150-D$2))/100*(S574-1.2*N574*R574/100)/2,0)))</f>
        <v>16910.1</v>
      </c>
      <c r="W574" s="50" t="n">
        <f aca="false">IF($F$7="期待値",(V574/($F$6*(1+0.5*$D$3/100))+N574*R574/100*1.2*1)/(($D$1+O574)/100*Q574/100*1.2)-P574*100,(U574/$F$6+N574*R574/100*1.2*1)/(($D$1+O574)/100*Q574/100*1.2)-P574*100)</f>
        <v>2243.56725146199</v>
      </c>
      <c r="X574" s="38" t="s">
        <v>221</v>
      </c>
      <c r="AB574" s="0" t="n">
        <v>12526</v>
      </c>
    </row>
    <row r="575" customFormat="false" ht="11.65" hidden="false" customHeight="false" outlineLevel="0" collapsed="false">
      <c r="B575" s="38" t="s">
        <v>1142</v>
      </c>
      <c r="C575" s="52" t="s">
        <v>1143</v>
      </c>
      <c r="D575" s="40" t="s">
        <v>78</v>
      </c>
      <c r="E575" s="41"/>
      <c r="F575" s="42" t="n">
        <v>1600</v>
      </c>
      <c r="G575" s="43" t="n">
        <v>153</v>
      </c>
      <c r="H575" s="44" t="n">
        <v>44</v>
      </c>
      <c r="I575" s="45" t="n">
        <v>0</v>
      </c>
      <c r="J575" s="45" t="n">
        <v>0</v>
      </c>
      <c r="K575" s="45" t="n">
        <v>0</v>
      </c>
      <c r="L575" s="45" t="n">
        <v>0</v>
      </c>
      <c r="M575" s="56" t="n">
        <v>0</v>
      </c>
      <c r="N575" s="43" t="n">
        <f aca="false">F$5</f>
        <v>2000</v>
      </c>
      <c r="O575" s="44" t="n">
        <f aca="false">F$1</f>
        <v>40</v>
      </c>
      <c r="P575" s="44" t="n">
        <f aca="false">F$2</f>
        <v>5</v>
      </c>
      <c r="Q575" s="44" t="n">
        <f aca="false">F$3</f>
        <v>150</v>
      </c>
      <c r="R575" s="43" t="n">
        <f aca="false">F$4</f>
        <v>130</v>
      </c>
      <c r="S575" s="46" t="n">
        <f aca="false">INT(IF(AND(D$6="最大ダメージ",OR(TYPE(FIND("痛撃",D575))&lt;&gt;16,TYPE(FIND("闘志",D575))&lt;&gt;16),M575=0,L575=0),1.5+J575*0.25,1)*ROUND(IF(AND(TYPE(FIND("野生化",E575,1))&lt;&gt;16,Q575&gt;=130),1.25,1)*IF(AND(TYPE(FIND("ブースト",E575,1))&lt;&gt;16,Q575&gt;=130),1.25,1)*INT(MAX(10,((F575+P575*100)*(G575+O575)/100*Q575/100*1.2*IF($D$4="あり",IF(TYPE(FIND("覚悟",E575,1))&lt;&gt;16,1.2,1),1)-N575*R575/100*1.2*(10-IF(TYPE(FIND("決意",D575,1))&lt;&gt;16,MAX(5,I575),I575))/10))),0)*MAX(IF(TYPE(FIND("奇跡",D575,1))&lt;&gt;16,3,1),IF(TYPE(FIND("捨て身",D575,1))&lt;&gt;16,3,1),IF(TYPE(FIND("魂",D575,1))&lt;&gt;16,3,1),IF(TYPE(FIND("決意",D575,1))&lt;&gt;16,2,1),IF(TYPE(FIND("熱血",D575,1))&lt;&gt;16,2,1),IF(TYPE(FIND("奇襲",D575,1))&lt;&gt;16,2,1),IF(TYPE(FIND("勇気",D575,1))&lt;&gt;16,2,1),IF(TYPE(FIND("激闘",D575,1))&lt;&gt;16,1.5,1)))</f>
        <v>12525</v>
      </c>
      <c r="T575" s="47" t="n">
        <f aca="false">IF(AND(TYPE(FIND("野生化",E575,1))&lt;&gt;16,Q575&gt;=130),1.25,1)*IF(AND(TYPE(FIND("ブースト",E575,1))&lt;&gt;16,Q575&gt;=130),1.25,1)*INT(MAX(10,((F575+P575*100)*(G575+O575)/100*Q575/100*1.2*IF($D$4="あり",IF(TYPE(FIND("覚悟",E575,1))&lt;&gt;16,1.2,1),1)-N575*(10-I575)/10*R575/100*1.2)))</f>
        <v>4175</v>
      </c>
      <c r="U575" s="48" t="n">
        <f aca="false">S575+IF(OR(ISERROR(MID(L575,SEARCH("L",L575,1)+1,1)),D$5="なし"),0,MIN(1,MID(L575,SEARCH("L",L575,1)+1,1))*(S575-1.2*N575*R575/100)/2)</f>
        <v>12525</v>
      </c>
      <c r="V575" s="49" t="n">
        <f aca="false">IF(AND(D$6="最大ダメージ",OR(TYPE(FIND("痛撃",D575))&lt;&gt;16,TYPE(FIND("闘志",D575))&lt;&gt;16),M575=0,L575=0),U575,0)+IF(AND(D$6="最大ダメージ",OR(TYPE(FIND("痛撃",D575))&lt;&gt;16,TYPE(FIND("闘志",D575))&lt;&gt;16),M575=0,L575=0),0,1)*(1+IF(OR(M575=1,L575&lt;&gt;0)=TRUE(),0,0.5+0.25*J575)*IF(OR(TYPE(FIND("痛撃",D575))&lt;&gt;16,TYPE(FIND("闘志",D575))&lt;&gt;16),1,MIN(MAX(H575+150-$D$2+IF($D$4="あり",IF(OR(TYPE(FIND("底力",E575,1))&lt;&gt;16,TYPE(FIND("覚悟",E575,1))&lt;&gt;16)=TRUE(),50,0),0),1),100)/100))*INT(U575)+INT(IF(OR(ISERROR(MID(L575,SEARCH("L",L575,1)+1,1)),D$5="なし"),0,IF(AND(MID(L575,SEARCH("L",L575,1)+1,1)="0",D$5="あり"),MAX(0,MIN(100,H575+150-D$2))/100*(S575-1.2*N575*R575/100)/2,0)))</f>
        <v>15280.5</v>
      </c>
      <c r="W575" s="50" t="n">
        <f aca="false">IF($F$7="期待値",(V575/($F$6*(1+0.5*$D$3/100))+N575*R575/100*1.2*1)/(($D$1+O575)/100*Q575/100*1.2)-P575*100,(U575/$F$6+N575*R575/100*1.2*1)/(($D$1+O575)/100*Q575/100*1.2)-P575*100)</f>
        <v>2243.42105263158</v>
      </c>
      <c r="X575" s="8" t="s">
        <v>245</v>
      </c>
      <c r="AB575" s="0" t="n">
        <v>12525</v>
      </c>
    </row>
    <row r="576" customFormat="false" ht="11.65" hidden="false" customHeight="false" outlineLevel="0" collapsed="false">
      <c r="A576" s="0"/>
      <c r="B576" s="38" t="s">
        <v>346</v>
      </c>
      <c r="C576" s="63" t="s">
        <v>1144</v>
      </c>
      <c r="D576" s="40" t="s">
        <v>46</v>
      </c>
      <c r="E576" s="51" t="s">
        <v>57</v>
      </c>
      <c r="F576" s="42" t="n">
        <v>2200</v>
      </c>
      <c r="G576" s="43" t="n">
        <v>153</v>
      </c>
      <c r="H576" s="44" t="n">
        <v>62</v>
      </c>
      <c r="I576" s="45" t="n">
        <v>0</v>
      </c>
      <c r="J576" s="45" t="n">
        <v>0</v>
      </c>
      <c r="K576" s="45" t="n">
        <v>0</v>
      </c>
      <c r="L576" s="45" t="n">
        <v>0</v>
      </c>
      <c r="M576" s="56" t="n">
        <v>0</v>
      </c>
      <c r="N576" s="43" t="n">
        <f aca="false">F$5</f>
        <v>2000</v>
      </c>
      <c r="O576" s="44" t="n">
        <f aca="false">F$1</f>
        <v>40</v>
      </c>
      <c r="P576" s="44" t="n">
        <f aca="false">F$2</f>
        <v>5</v>
      </c>
      <c r="Q576" s="44" t="n">
        <f aca="false">F$3</f>
        <v>150</v>
      </c>
      <c r="R576" s="43" t="n">
        <f aca="false">F$4</f>
        <v>130</v>
      </c>
      <c r="S576" s="46" t="n">
        <f aca="false">INT(IF(AND(D$6="最大ダメージ",OR(TYPE(FIND("痛撃",D576))&lt;&gt;16,TYPE(FIND("闘志",D576))&lt;&gt;16),M576=0,L576=0),1.5+J576*0.25,1)*ROUND(IF(AND(TYPE(FIND("野生化",E576,1))&lt;&gt;16,Q576&gt;=130),1.25,1)*IF(AND(TYPE(FIND("ブースト",E576,1))&lt;&gt;16,Q576&gt;=130),1.25,1)*INT(MAX(10,((F576+P576*100)*(G576+O576)/100*Q576/100*1.2*IF($D$4="あり",IF(TYPE(FIND("覚悟",E576,1))&lt;&gt;16,1.2,1),1)-N576*R576/100*1.2*(10-IF(TYPE(FIND("決意",D576,1))&lt;&gt;16,MAX(5,I576),I576))/10))),0)*MAX(IF(TYPE(FIND("奇跡",D576,1))&lt;&gt;16,3,1),IF(TYPE(FIND("捨て身",D576,1))&lt;&gt;16,3,1),IF(TYPE(FIND("魂",D576,1))&lt;&gt;16,3,1),IF(TYPE(FIND("決意",D576,1))&lt;&gt;16,2,1),IF(TYPE(FIND("熱血",D576,1))&lt;&gt;16,2,1),IF(TYPE(FIND("奇襲",D576,1))&lt;&gt;16,2,1),IF(TYPE(FIND("勇気",D576,1))&lt;&gt;16,2,1),IF(TYPE(FIND("激闘",D576,1))&lt;&gt;16,1.5,1)))</f>
        <v>12518</v>
      </c>
      <c r="T576" s="47" t="n">
        <f aca="false">IF(AND(TYPE(FIND("野生化",E576,1))&lt;&gt;16,Q576&gt;=130),1.25,1)*IF(AND(TYPE(FIND("ブースト",E576,1))&lt;&gt;16,Q576&gt;=130),1.25,1)*INT(MAX(10,((F576+P576*100)*(G576+O576)/100*Q576/100*1.2*IF($D$4="あり",IF(TYPE(FIND("覚悟",E576,1))&lt;&gt;16,1.2,1),1)-N576*(10-I576)/10*R576/100*1.2)))</f>
        <v>6259</v>
      </c>
      <c r="U576" s="48" t="n">
        <f aca="false">S576+IF(OR(ISERROR(MID(L576,SEARCH("L",L576,1)+1,1)),D$5="なし"),0,MIN(1,MID(L576,SEARCH("L",L576,1)+1,1))*(S576-1.2*N576*R576/100)/2)</f>
        <v>12518</v>
      </c>
      <c r="V576" s="49" t="n">
        <f aca="false">IF(AND(D$6="最大ダメージ",OR(TYPE(FIND("痛撃",D576))&lt;&gt;16,TYPE(FIND("闘志",D576))&lt;&gt;16),M576=0,L576=0),U576,0)+IF(AND(D$6="最大ダメージ",OR(TYPE(FIND("痛撃",D576))&lt;&gt;16,TYPE(FIND("闘志",D576))&lt;&gt;16),M576=0,L576=0),0,1)*(1+IF(OR(M576=1,L576&lt;&gt;0)=TRUE(),0,0.5+0.25*J576)*IF(OR(TYPE(FIND("痛撃",D576))&lt;&gt;16,TYPE(FIND("闘志",D576))&lt;&gt;16),1,MIN(MAX(H576+150-$D$2+IF($D$4="あり",IF(OR(TYPE(FIND("底力",E576,1))&lt;&gt;16,TYPE(FIND("覚悟",E576,1))&lt;&gt;16)=TRUE(),50,0),0),1),100)/100))*INT(U576)+INT(IF(OR(ISERROR(MID(L576,SEARCH("L",L576,1)+1,1)),D$5="なし"),0,IF(AND(MID(L576,SEARCH("L",L576,1)+1,1)="0",D$5="あり"),MAX(0,MIN(100,H576+150-D$2))/100*(S576-1.2*N576*R576/100)/2,0)))</f>
        <v>18777</v>
      </c>
      <c r="W576" s="50" t="n">
        <f aca="false">IF($F$7="期待値",(V576/($F$6*(1+0.5*$D$3/100))+N576*R576/100*1.2*1)/(($D$1+O576)/100*Q576/100*1.2)-P576*100,(U576/$F$6+N576*R576/100*1.2*1)/(($D$1+O576)/100*Q576/100*1.2)-P576*100)</f>
        <v>2242.39766081871</v>
      </c>
      <c r="X576" s="38" t="s">
        <v>83</v>
      </c>
      <c r="AB576" s="0" t="n">
        <v>12518</v>
      </c>
    </row>
    <row r="577" customFormat="false" ht="11.65" hidden="false" customHeight="false" outlineLevel="0" collapsed="false">
      <c r="B577" s="38" t="s">
        <v>330</v>
      </c>
      <c r="C577" s="52" t="s">
        <v>1145</v>
      </c>
      <c r="D577" s="40" t="s">
        <v>46</v>
      </c>
      <c r="E577" s="41"/>
      <c r="F577" s="42" t="n">
        <v>2200</v>
      </c>
      <c r="G577" s="43" t="n">
        <v>153</v>
      </c>
      <c r="H577" s="44" t="n">
        <v>45</v>
      </c>
      <c r="I577" s="45" t="n">
        <v>0</v>
      </c>
      <c r="J577" s="45" t="n">
        <v>0</v>
      </c>
      <c r="K577" s="45" t="n">
        <v>0</v>
      </c>
      <c r="L577" s="45" t="n">
        <v>0</v>
      </c>
      <c r="M577" s="56" t="n">
        <v>0</v>
      </c>
      <c r="N577" s="43" t="n">
        <f aca="false">F$5</f>
        <v>2000</v>
      </c>
      <c r="O577" s="44" t="n">
        <f aca="false">F$1</f>
        <v>40</v>
      </c>
      <c r="P577" s="44" t="n">
        <f aca="false">F$2</f>
        <v>5</v>
      </c>
      <c r="Q577" s="44" t="n">
        <f aca="false">F$3</f>
        <v>150</v>
      </c>
      <c r="R577" s="43" t="n">
        <f aca="false">F$4</f>
        <v>130</v>
      </c>
      <c r="S577" s="46" t="n">
        <f aca="false">INT(IF(AND(D$6="最大ダメージ",OR(TYPE(FIND("痛撃",D577))&lt;&gt;16,TYPE(FIND("闘志",D577))&lt;&gt;16),M577=0,L577=0),1.5+J577*0.25,1)*ROUND(IF(AND(TYPE(FIND("野生化",E577,1))&lt;&gt;16,Q577&gt;=130),1.25,1)*IF(AND(TYPE(FIND("ブースト",E577,1))&lt;&gt;16,Q577&gt;=130),1.25,1)*INT(MAX(10,((F577+P577*100)*(G577+O577)/100*Q577/100*1.2*IF($D$4="あり",IF(TYPE(FIND("覚悟",E577,1))&lt;&gt;16,1.2,1),1)-N577*R577/100*1.2*(10-IF(TYPE(FIND("決意",D577,1))&lt;&gt;16,MAX(5,I577),I577))/10))),0)*MAX(IF(TYPE(FIND("奇跡",D577,1))&lt;&gt;16,3,1),IF(TYPE(FIND("捨て身",D577,1))&lt;&gt;16,3,1),IF(TYPE(FIND("魂",D577,1))&lt;&gt;16,3,1),IF(TYPE(FIND("決意",D577,1))&lt;&gt;16,2,1),IF(TYPE(FIND("熱血",D577,1))&lt;&gt;16,2,1),IF(TYPE(FIND("奇襲",D577,1))&lt;&gt;16,2,1),IF(TYPE(FIND("勇気",D577,1))&lt;&gt;16,2,1),IF(TYPE(FIND("激闘",D577,1))&lt;&gt;16,1.5,1)))</f>
        <v>12518</v>
      </c>
      <c r="T577" s="47" t="n">
        <f aca="false">IF(AND(TYPE(FIND("野生化",E577,1))&lt;&gt;16,Q577&gt;=130),1.25,1)*IF(AND(TYPE(FIND("ブースト",E577,1))&lt;&gt;16,Q577&gt;=130),1.25,1)*INT(MAX(10,((F577+P577*100)*(G577+O577)/100*Q577/100*1.2*IF($D$4="あり",IF(TYPE(FIND("覚悟",E577,1))&lt;&gt;16,1.2,1),1)-N577*(10-I577)/10*R577/100*1.2)))</f>
        <v>6259</v>
      </c>
      <c r="U577" s="48" t="n">
        <f aca="false">S577+IF(OR(ISERROR(MID(L577,SEARCH("L",L577,1)+1,1)),D$5="なし"),0,MIN(1,MID(L577,SEARCH("L",L577,1)+1,1))*(S577-1.2*N577*R577/100)/2)</f>
        <v>12518</v>
      </c>
      <c r="V577" s="49" t="n">
        <f aca="false">IF(AND(D$6="最大ダメージ",OR(TYPE(FIND("痛撃",D577))&lt;&gt;16,TYPE(FIND("闘志",D577))&lt;&gt;16),M577=0,L577=0),U577,0)+IF(AND(D$6="最大ダメージ",OR(TYPE(FIND("痛撃",D577))&lt;&gt;16,TYPE(FIND("闘志",D577))&lt;&gt;16),M577=0,L577=0),0,1)*(1+IF(OR(M577=1,L577&lt;&gt;0)=TRUE(),0,0.5+0.25*J577)*IF(OR(TYPE(FIND("痛撃",D577))&lt;&gt;16,TYPE(FIND("闘志",D577))&lt;&gt;16),1,MIN(MAX(H577+150-$D$2+IF($D$4="あり",IF(OR(TYPE(FIND("底力",E577,1))&lt;&gt;16,TYPE(FIND("覚悟",E577,1))&lt;&gt;16)=TRUE(),50,0),0),1),100)/100))*INT(U577)+INT(IF(OR(ISERROR(MID(L577,SEARCH("L",L577,1)+1,1)),D$5="なし"),0,IF(AND(MID(L577,SEARCH("L",L577,1)+1,1)="0",D$5="あり"),MAX(0,MIN(100,H577+150-D$2))/100*(S577-1.2*N577*R577/100)/2,0)))</f>
        <v>15334.55</v>
      </c>
      <c r="W577" s="50" t="n">
        <f aca="false">IF($F$7="期待値",(V577/($F$6*(1+0.5*$D$3/100))+N577*R577/100*1.2*1)/(($D$1+O577)/100*Q577/100*1.2)-P577*100,(U577/$F$6+N577*R577/100*1.2*1)/(($D$1+O577)/100*Q577/100*1.2)-P577*100)</f>
        <v>2242.39766081871</v>
      </c>
      <c r="AB577" s="0" t="n">
        <v>12518</v>
      </c>
    </row>
    <row r="578" customFormat="false" ht="11.65" hidden="false" customHeight="false" outlineLevel="0" collapsed="false">
      <c r="A578" s="7" t="n">
        <v>14</v>
      </c>
      <c r="B578" s="38" t="s">
        <v>820</v>
      </c>
      <c r="C578" s="52" t="s">
        <v>1146</v>
      </c>
      <c r="D578" s="40" t="s">
        <v>46</v>
      </c>
      <c r="E578" s="41"/>
      <c r="F578" s="42" t="n">
        <v>2200</v>
      </c>
      <c r="G578" s="43" t="n">
        <v>153</v>
      </c>
      <c r="H578" s="44" t="n">
        <v>36</v>
      </c>
      <c r="I578" s="45" t="n">
        <v>0</v>
      </c>
      <c r="J578" s="45" t="n">
        <v>0</v>
      </c>
      <c r="K578" s="45" t="n">
        <v>0</v>
      </c>
      <c r="L578" s="45" t="n">
        <v>0</v>
      </c>
      <c r="M578" s="56" t="n">
        <v>0</v>
      </c>
      <c r="N578" s="43" t="n">
        <f aca="false">F$5</f>
        <v>2000</v>
      </c>
      <c r="O578" s="44" t="n">
        <f aca="false">F$1</f>
        <v>40</v>
      </c>
      <c r="P578" s="44" t="n">
        <f aca="false">F$2</f>
        <v>5</v>
      </c>
      <c r="Q578" s="44" t="n">
        <f aca="false">F$3</f>
        <v>150</v>
      </c>
      <c r="R578" s="43" t="n">
        <f aca="false">F$4</f>
        <v>130</v>
      </c>
      <c r="S578" s="46" t="n">
        <f aca="false">INT(IF(AND(D$6="最大ダメージ",OR(TYPE(FIND("痛撃",D578))&lt;&gt;16,TYPE(FIND("闘志",D578))&lt;&gt;16),M578=0,L578=0),1.5+J578*0.25,1)*ROUND(IF(AND(TYPE(FIND("野生化",E578,1))&lt;&gt;16,Q578&gt;=130),1.25,1)*IF(AND(TYPE(FIND("ブースト",E578,1))&lt;&gt;16,Q578&gt;=130),1.25,1)*INT(MAX(10,((F578+P578*100)*(G578+O578)/100*Q578/100*1.2*IF($D$4="あり",IF(TYPE(FIND("覚悟",E578,1))&lt;&gt;16,1.2,1),1)-N578*R578/100*1.2*(10-IF(TYPE(FIND("決意",D578,1))&lt;&gt;16,MAX(5,I578),I578))/10))),0)*MAX(IF(TYPE(FIND("奇跡",D578,1))&lt;&gt;16,3,1),IF(TYPE(FIND("捨て身",D578,1))&lt;&gt;16,3,1),IF(TYPE(FIND("魂",D578,1))&lt;&gt;16,3,1),IF(TYPE(FIND("決意",D578,1))&lt;&gt;16,2,1),IF(TYPE(FIND("熱血",D578,1))&lt;&gt;16,2,1),IF(TYPE(FIND("奇襲",D578,1))&lt;&gt;16,2,1),IF(TYPE(FIND("勇気",D578,1))&lt;&gt;16,2,1),IF(TYPE(FIND("激闘",D578,1))&lt;&gt;16,1.5,1)))</f>
        <v>12518</v>
      </c>
      <c r="T578" s="47" t="n">
        <f aca="false">IF(AND(TYPE(FIND("野生化",E578,1))&lt;&gt;16,Q578&gt;=130),1.25,1)*IF(AND(TYPE(FIND("ブースト",E578,1))&lt;&gt;16,Q578&gt;=130),1.25,1)*INT(MAX(10,((F578+P578*100)*(G578+O578)/100*Q578/100*1.2*IF($D$4="あり",IF(TYPE(FIND("覚悟",E578,1))&lt;&gt;16,1.2,1),1)-N578*(10-I578)/10*R578/100*1.2)))</f>
        <v>6259</v>
      </c>
      <c r="U578" s="48" t="n">
        <f aca="false">S578+IF(OR(ISERROR(MID(L578,SEARCH("L",L578,1)+1,1)),D$5="なし"),0,MIN(1,MID(L578,SEARCH("L",L578,1)+1,1))*(S578-1.2*N578*R578/100)/2)</f>
        <v>12518</v>
      </c>
      <c r="V578" s="49" t="n">
        <f aca="false">IF(AND(D$6="最大ダメージ",OR(TYPE(FIND("痛撃",D578))&lt;&gt;16,TYPE(FIND("闘志",D578))&lt;&gt;16),M578=0,L578=0),U578,0)+IF(AND(D$6="最大ダメージ",OR(TYPE(FIND("痛撃",D578))&lt;&gt;16,TYPE(FIND("闘志",D578))&lt;&gt;16),M578=0,L578=0),0,1)*(1+IF(OR(M578=1,L578&lt;&gt;0)=TRUE(),0,0.5+0.25*J578)*IF(OR(TYPE(FIND("痛撃",D578))&lt;&gt;16,TYPE(FIND("闘志",D578))&lt;&gt;16),1,MIN(MAX(H578+150-$D$2+IF($D$4="あり",IF(OR(TYPE(FIND("底力",E578,1))&lt;&gt;16,TYPE(FIND("覚悟",E578,1))&lt;&gt;16)=TRUE(),50,0),0),1),100)/100))*INT(U578)+INT(IF(OR(ISERROR(MID(L578,SEARCH("L",L578,1)+1,1)),D$5="なし"),0,IF(AND(MID(L578,SEARCH("L",L578,1)+1,1)="0",D$5="あり"),MAX(0,MIN(100,H578+150-D$2))/100*(S578-1.2*N578*R578/100)/2,0)))</f>
        <v>14771.24</v>
      </c>
      <c r="W578" s="50" t="n">
        <f aca="false">IF($F$7="期待値",(V578/($F$6*(1+0.5*$D$3/100))+N578*R578/100*1.2*1)/(($D$1+O578)/100*Q578/100*1.2)-P578*100,(U578/$F$6+N578*R578/100*1.2*1)/(($D$1+O578)/100*Q578/100*1.2)-P578*100)</f>
        <v>2242.39766081871</v>
      </c>
      <c r="X578" s="38" t="s">
        <v>221</v>
      </c>
      <c r="AB578" s="0" t="n">
        <v>12518</v>
      </c>
    </row>
    <row r="579" customFormat="false" ht="11.65" hidden="false" customHeight="false" outlineLevel="0" collapsed="false">
      <c r="A579" s="0"/>
      <c r="B579" s="38" t="s">
        <v>977</v>
      </c>
      <c r="C579" s="52" t="s">
        <v>1147</v>
      </c>
      <c r="D579" s="40" t="s">
        <v>46</v>
      </c>
      <c r="E579" s="41"/>
      <c r="F579" s="42" t="n">
        <v>2200</v>
      </c>
      <c r="G579" s="43" t="n">
        <v>153</v>
      </c>
      <c r="H579" s="44" t="n">
        <v>31</v>
      </c>
      <c r="I579" s="45" t="n">
        <v>0</v>
      </c>
      <c r="J579" s="45" t="n">
        <v>0</v>
      </c>
      <c r="K579" s="45" t="n">
        <v>0</v>
      </c>
      <c r="L579" s="45" t="n">
        <v>0</v>
      </c>
      <c r="M579" s="56" t="n">
        <v>0</v>
      </c>
      <c r="N579" s="43" t="n">
        <f aca="false">F$5</f>
        <v>2000</v>
      </c>
      <c r="O579" s="44" t="n">
        <f aca="false">F$1</f>
        <v>40</v>
      </c>
      <c r="P579" s="44" t="n">
        <f aca="false">F$2</f>
        <v>5</v>
      </c>
      <c r="Q579" s="44" t="n">
        <f aca="false">F$3</f>
        <v>150</v>
      </c>
      <c r="R579" s="43" t="n">
        <f aca="false">F$4</f>
        <v>130</v>
      </c>
      <c r="S579" s="46" t="n">
        <f aca="false">INT(IF(AND(D$6="最大ダメージ",OR(TYPE(FIND("痛撃",D579))&lt;&gt;16,TYPE(FIND("闘志",D579))&lt;&gt;16),M579=0,L579=0),1.5+J579*0.25,1)*ROUND(IF(AND(TYPE(FIND("野生化",E579,1))&lt;&gt;16,Q579&gt;=130),1.25,1)*IF(AND(TYPE(FIND("ブースト",E579,1))&lt;&gt;16,Q579&gt;=130),1.25,1)*INT(MAX(10,((F579+P579*100)*(G579+O579)/100*Q579/100*1.2*IF($D$4="あり",IF(TYPE(FIND("覚悟",E579,1))&lt;&gt;16,1.2,1),1)-N579*R579/100*1.2*(10-IF(TYPE(FIND("決意",D579,1))&lt;&gt;16,MAX(5,I579),I579))/10))),0)*MAX(IF(TYPE(FIND("奇跡",D579,1))&lt;&gt;16,3,1),IF(TYPE(FIND("捨て身",D579,1))&lt;&gt;16,3,1),IF(TYPE(FIND("魂",D579,1))&lt;&gt;16,3,1),IF(TYPE(FIND("決意",D579,1))&lt;&gt;16,2,1),IF(TYPE(FIND("熱血",D579,1))&lt;&gt;16,2,1),IF(TYPE(FIND("奇襲",D579,1))&lt;&gt;16,2,1),IF(TYPE(FIND("勇気",D579,1))&lt;&gt;16,2,1),IF(TYPE(FIND("激闘",D579,1))&lt;&gt;16,1.5,1)))</f>
        <v>12518</v>
      </c>
      <c r="T579" s="47" t="n">
        <f aca="false">IF(AND(TYPE(FIND("野生化",E579,1))&lt;&gt;16,Q579&gt;=130),1.25,1)*IF(AND(TYPE(FIND("ブースト",E579,1))&lt;&gt;16,Q579&gt;=130),1.25,1)*INT(MAX(10,((F579+P579*100)*(G579+O579)/100*Q579/100*1.2*IF($D$4="あり",IF(TYPE(FIND("覚悟",E579,1))&lt;&gt;16,1.2,1),1)-N579*(10-I579)/10*R579/100*1.2)))</f>
        <v>6259</v>
      </c>
      <c r="U579" s="48" t="n">
        <f aca="false">S579+IF(OR(ISERROR(MID(L579,SEARCH("L",L579,1)+1,1)),D$5="なし"),0,MIN(1,MID(L579,SEARCH("L",L579,1)+1,1))*(S579-1.2*N579*R579/100)/2)</f>
        <v>12518</v>
      </c>
      <c r="V579" s="49" t="n">
        <f aca="false">IF(AND(D$6="最大ダメージ",OR(TYPE(FIND("痛撃",D579))&lt;&gt;16,TYPE(FIND("闘志",D579))&lt;&gt;16),M579=0,L579=0),U579,0)+IF(AND(D$6="最大ダメージ",OR(TYPE(FIND("痛撃",D579))&lt;&gt;16,TYPE(FIND("闘志",D579))&lt;&gt;16),M579=0,L579=0),0,1)*(1+IF(OR(M579=1,L579&lt;&gt;0)=TRUE(),0,0.5+0.25*J579)*IF(OR(TYPE(FIND("痛撃",D579))&lt;&gt;16,TYPE(FIND("闘志",D579))&lt;&gt;16),1,MIN(MAX(H579+150-$D$2+IF($D$4="あり",IF(OR(TYPE(FIND("底力",E579,1))&lt;&gt;16,TYPE(FIND("覚悟",E579,1))&lt;&gt;16)=TRUE(),50,0),0),1),100)/100))*INT(U579)+INT(IF(OR(ISERROR(MID(L579,SEARCH("L",L579,1)+1,1)),D$5="なし"),0,IF(AND(MID(L579,SEARCH("L",L579,1)+1,1)="0",D$5="あり"),MAX(0,MIN(100,H579+150-D$2))/100*(S579-1.2*N579*R579/100)/2,0)))</f>
        <v>14458.29</v>
      </c>
      <c r="W579" s="49" t="n">
        <f aca="false">IF($F$7="期待値",(V579/($F$6*(1+0.5*$D$3/100))+N579*R579/100*1.2*1)/(($D$1+O579)/100*Q579/100*1.2)-P579*100,(U579/$F$6+N579*R579/100*1.2*1)/(($D$1+O579)/100*Q579/100*1.2)-P579*100)</f>
        <v>2242.39766081871</v>
      </c>
      <c r="X579" s="8" t="s">
        <v>1148</v>
      </c>
      <c r="AB579" s="0" t="n">
        <v>12518</v>
      </c>
    </row>
    <row r="580" customFormat="false" ht="11.65" hidden="false" customHeight="false" outlineLevel="0" collapsed="false">
      <c r="B580" s="38" t="s">
        <v>664</v>
      </c>
      <c r="C580" s="52" t="s">
        <v>1149</v>
      </c>
      <c r="D580" s="40" t="s">
        <v>46</v>
      </c>
      <c r="E580" s="41"/>
      <c r="F580" s="42" t="n">
        <v>2200</v>
      </c>
      <c r="G580" s="43" t="n">
        <v>153</v>
      </c>
      <c r="H580" s="44" t="n">
        <v>8</v>
      </c>
      <c r="I580" s="45" t="n">
        <v>0</v>
      </c>
      <c r="J580" s="45" t="n">
        <v>0</v>
      </c>
      <c r="K580" s="45" t="n">
        <v>0</v>
      </c>
      <c r="L580" s="45" t="n">
        <v>0</v>
      </c>
      <c r="M580" s="56" t="n">
        <v>0</v>
      </c>
      <c r="N580" s="43" t="n">
        <f aca="false">F$5</f>
        <v>2000</v>
      </c>
      <c r="O580" s="44" t="n">
        <f aca="false">F$1</f>
        <v>40</v>
      </c>
      <c r="P580" s="44" t="n">
        <f aca="false">F$2</f>
        <v>5</v>
      </c>
      <c r="Q580" s="44" t="n">
        <f aca="false">F$3</f>
        <v>150</v>
      </c>
      <c r="R580" s="43" t="n">
        <f aca="false">F$4</f>
        <v>130</v>
      </c>
      <c r="S580" s="46" t="n">
        <f aca="false">INT(IF(AND(D$6="最大ダメージ",OR(TYPE(FIND("痛撃",D580))&lt;&gt;16,TYPE(FIND("闘志",D580))&lt;&gt;16),M580=0,L580=0),1.5+J580*0.25,1)*ROUND(IF(AND(TYPE(FIND("野生化",E580,1))&lt;&gt;16,Q580&gt;=130),1.25,1)*IF(AND(TYPE(FIND("ブースト",E580,1))&lt;&gt;16,Q580&gt;=130),1.25,1)*INT(MAX(10,((F580+P580*100)*(G580+O580)/100*Q580/100*1.2*IF($D$4="あり",IF(TYPE(FIND("覚悟",E580,1))&lt;&gt;16,1.2,1),1)-N580*R580/100*1.2*(10-IF(TYPE(FIND("決意",D580,1))&lt;&gt;16,MAX(5,I580),I580))/10))),0)*MAX(IF(TYPE(FIND("奇跡",D580,1))&lt;&gt;16,3,1),IF(TYPE(FIND("捨て身",D580,1))&lt;&gt;16,3,1),IF(TYPE(FIND("魂",D580,1))&lt;&gt;16,3,1),IF(TYPE(FIND("決意",D580,1))&lt;&gt;16,2,1),IF(TYPE(FIND("熱血",D580,1))&lt;&gt;16,2,1),IF(TYPE(FIND("奇襲",D580,1))&lt;&gt;16,2,1),IF(TYPE(FIND("勇気",D580,1))&lt;&gt;16,2,1),IF(TYPE(FIND("激闘",D580,1))&lt;&gt;16,1.5,1)))</f>
        <v>12518</v>
      </c>
      <c r="T580" s="47" t="n">
        <f aca="false">IF(AND(TYPE(FIND("野生化",E580,1))&lt;&gt;16,Q580&gt;=130),1.25,1)*IF(AND(TYPE(FIND("ブースト",E580,1))&lt;&gt;16,Q580&gt;=130),1.25,1)*INT(MAX(10,((F580+P580*100)*(G580+O580)/100*Q580/100*1.2*IF($D$4="あり",IF(TYPE(FIND("覚悟",E580,1))&lt;&gt;16,1.2,1),1)-N580*(10-I580)/10*R580/100*1.2)))</f>
        <v>6259</v>
      </c>
      <c r="U580" s="48" t="n">
        <f aca="false">S580+IF(OR(ISERROR(MID(L580,SEARCH("L",L580,1)+1,1)),D$5="なし"),0,MIN(1,MID(L580,SEARCH("L",L580,1)+1,1))*(S580-1.2*N580*R580/100)/2)</f>
        <v>12518</v>
      </c>
      <c r="V580" s="49" t="n">
        <f aca="false">IF(AND(D$6="最大ダメージ",OR(TYPE(FIND("痛撃",D580))&lt;&gt;16,TYPE(FIND("闘志",D580))&lt;&gt;16),M580=0,L580=0),U580,0)+IF(AND(D$6="最大ダメージ",OR(TYPE(FIND("痛撃",D580))&lt;&gt;16,TYPE(FIND("闘志",D580))&lt;&gt;16),M580=0,L580=0),0,1)*(1+IF(OR(M580=1,L580&lt;&gt;0)=TRUE(),0,0.5+0.25*J580)*IF(OR(TYPE(FIND("痛撃",D580))&lt;&gt;16,TYPE(FIND("闘志",D580))&lt;&gt;16),1,MIN(MAX(H580+150-$D$2+IF($D$4="あり",IF(OR(TYPE(FIND("底力",E580,1))&lt;&gt;16,TYPE(FIND("覚悟",E580,1))&lt;&gt;16)=TRUE(),50,0),0),1),100)/100))*INT(U580)+INT(IF(OR(ISERROR(MID(L580,SEARCH("L",L580,1)+1,1)),D$5="なし"),0,IF(AND(MID(L580,SEARCH("L",L580,1)+1,1)="0",D$5="あり"),MAX(0,MIN(100,H580+150-D$2))/100*(S580-1.2*N580*R580/100)/2,0)))</f>
        <v>13018.72</v>
      </c>
      <c r="W580" s="50" t="n">
        <f aca="false">IF($F$7="期待値",(V580/($F$6*(1+0.5*$D$3/100))+N580*R580/100*1.2*1)/(($D$1+O580)/100*Q580/100*1.2)-P580*100,(U580/$F$6+N580*R580/100*1.2*1)/(($D$1+O580)/100*Q580/100*1.2)-P580*100)</f>
        <v>2242.39766081871</v>
      </c>
      <c r="X580" s="38" t="s">
        <v>221</v>
      </c>
      <c r="AB580" s="0" t="n">
        <v>12518</v>
      </c>
    </row>
    <row r="581" customFormat="false" ht="11.65" hidden="false" customHeight="false" outlineLevel="0" collapsed="false">
      <c r="B581" s="38" t="s">
        <v>257</v>
      </c>
      <c r="C581" s="52" t="s">
        <v>1150</v>
      </c>
      <c r="D581" s="40" t="s">
        <v>46</v>
      </c>
      <c r="E581" s="41"/>
      <c r="F581" s="42" t="n">
        <v>2199</v>
      </c>
      <c r="G581" s="43" t="n">
        <v>153</v>
      </c>
      <c r="H581" s="44" t="n">
        <v>14</v>
      </c>
      <c r="I581" s="45" t="n">
        <v>0</v>
      </c>
      <c r="J581" s="45" t="n">
        <v>0</v>
      </c>
      <c r="K581" s="45" t="n">
        <v>0</v>
      </c>
      <c r="L581" s="45" t="n">
        <v>0</v>
      </c>
      <c r="M581" s="56" t="n">
        <v>0</v>
      </c>
      <c r="N581" s="43" t="n">
        <f aca="false">F$5</f>
        <v>2000</v>
      </c>
      <c r="O581" s="44" t="n">
        <f aca="false">F$1</f>
        <v>40</v>
      </c>
      <c r="P581" s="44" t="n">
        <f aca="false">F$2</f>
        <v>5</v>
      </c>
      <c r="Q581" s="44" t="n">
        <f aca="false">F$3</f>
        <v>150</v>
      </c>
      <c r="R581" s="43" t="n">
        <f aca="false">F$4</f>
        <v>130</v>
      </c>
      <c r="S581" s="46" t="n">
        <f aca="false">INT(IF(AND(D$6="最大ダメージ",OR(TYPE(FIND("痛撃",D581))&lt;&gt;16,TYPE(FIND("闘志",D581))&lt;&gt;16),M581=0,L581=0),1.5+J581*0.25,1)*ROUND(IF(AND(TYPE(FIND("野生化",E581,1))&lt;&gt;16,Q581&gt;=130),1.25,1)*IF(AND(TYPE(FIND("ブースト",E581,1))&lt;&gt;16,Q581&gt;=130),1.25,1)*INT(MAX(10,((F581+P581*100)*(G581+O581)/100*Q581/100*1.2*IF($D$4="あり",IF(TYPE(FIND("覚悟",E581,1))&lt;&gt;16,1.2,1),1)-N581*R581/100*1.2*(10-IF(TYPE(FIND("決意",D581,1))&lt;&gt;16,MAX(5,I581),I581))/10))),0)*MAX(IF(TYPE(FIND("奇跡",D581,1))&lt;&gt;16,3,1),IF(TYPE(FIND("捨て身",D581,1))&lt;&gt;16,3,1),IF(TYPE(FIND("魂",D581,1))&lt;&gt;16,3,1),IF(TYPE(FIND("決意",D581,1))&lt;&gt;16,2,1),IF(TYPE(FIND("熱血",D581,1))&lt;&gt;16,2,1),IF(TYPE(FIND("奇襲",D581,1))&lt;&gt;16,2,1),IF(TYPE(FIND("勇気",D581,1))&lt;&gt;16,2,1),IF(TYPE(FIND("激闘",D581,1))&lt;&gt;16,1.5,1)))</f>
        <v>12512</v>
      </c>
      <c r="T581" s="47" t="n">
        <f aca="false">IF(AND(TYPE(FIND("野生化",E581,1))&lt;&gt;16,Q581&gt;=130),1.25,1)*IF(AND(TYPE(FIND("ブースト",E581,1))&lt;&gt;16,Q581&gt;=130),1.25,1)*INT(MAX(10,((F581+P581*100)*(G581+O581)/100*Q581/100*1.2*IF($D$4="あり",IF(TYPE(FIND("覚悟",E581,1))&lt;&gt;16,1.2,1),1)-N581*(10-I581)/10*R581/100*1.2)))</f>
        <v>6256</v>
      </c>
      <c r="U581" s="48" t="n">
        <f aca="false">S581+IF(OR(ISERROR(MID(L581,SEARCH("L",L581,1)+1,1)),D$5="なし"),0,MIN(1,MID(L581,SEARCH("L",L581,1)+1,1))*(S581-1.2*N581*R581/100)/2)</f>
        <v>12512</v>
      </c>
      <c r="V581" s="49" t="n">
        <f aca="false">IF(AND(D$6="最大ダメージ",OR(TYPE(FIND("痛撃",D581))&lt;&gt;16,TYPE(FIND("闘志",D581))&lt;&gt;16),M581=0,L581=0),U581,0)+IF(AND(D$6="最大ダメージ",OR(TYPE(FIND("痛撃",D581))&lt;&gt;16,TYPE(FIND("闘志",D581))&lt;&gt;16),M581=0,L581=0),0,1)*(1+IF(OR(M581=1,L581&lt;&gt;0)=TRUE(),0,0.5+0.25*J581)*IF(OR(TYPE(FIND("痛撃",D581))&lt;&gt;16,TYPE(FIND("闘志",D581))&lt;&gt;16),1,MIN(MAX(H581+150-$D$2+IF($D$4="あり",IF(OR(TYPE(FIND("底力",E581,1))&lt;&gt;16,TYPE(FIND("覚悟",E581,1))&lt;&gt;16)=TRUE(),50,0),0),1),100)/100))*INT(U581)+INT(IF(OR(ISERROR(MID(L581,SEARCH("L",L581,1)+1,1)),D$5="なし"),0,IF(AND(MID(L581,SEARCH("L",L581,1)+1,1)="0",D$5="あり"),MAX(0,MIN(100,H581+150-D$2))/100*(S581-1.2*N581*R581/100)/2,0)))</f>
        <v>13387.84</v>
      </c>
      <c r="W581" s="50" t="n">
        <f aca="false">IF($F$7="期待値",(V581/($F$6*(1+0.5*$D$3/100))+N581*R581/100*1.2*1)/(($D$1+O581)/100*Q581/100*1.2)-P581*100,(U581/$F$6+N581*R581/100*1.2*1)/(($D$1+O581)/100*Q581/100*1.2)-P581*100)</f>
        <v>2241.52046783626</v>
      </c>
      <c r="X581" s="38" t="s">
        <v>1151</v>
      </c>
      <c r="AB581" s="0" t="n">
        <v>12512</v>
      </c>
    </row>
    <row r="582" customFormat="false" ht="11.65" hidden="false" customHeight="false" outlineLevel="0" collapsed="false">
      <c r="A582" s="0"/>
      <c r="B582" s="38" t="s">
        <v>1152</v>
      </c>
      <c r="C582" s="52" t="s">
        <v>1153</v>
      </c>
      <c r="D582" s="40" t="s">
        <v>46</v>
      </c>
      <c r="E582" s="51" t="s">
        <v>57</v>
      </c>
      <c r="F582" s="42" t="n">
        <v>2300</v>
      </c>
      <c r="G582" s="43" t="n">
        <v>146</v>
      </c>
      <c r="H582" s="44" t="n">
        <v>36</v>
      </c>
      <c r="I582" s="45" t="n">
        <v>0</v>
      </c>
      <c r="J582" s="45" t="n">
        <v>0</v>
      </c>
      <c r="K582" s="45" t="n">
        <v>0</v>
      </c>
      <c r="L582" s="45" t="n">
        <v>0</v>
      </c>
      <c r="M582" s="56" t="n">
        <v>0</v>
      </c>
      <c r="N582" s="43" t="n">
        <f aca="false">F$5</f>
        <v>2000</v>
      </c>
      <c r="O582" s="44" t="n">
        <f aca="false">F$1</f>
        <v>40</v>
      </c>
      <c r="P582" s="44" t="n">
        <f aca="false">F$2</f>
        <v>5</v>
      </c>
      <c r="Q582" s="44" t="n">
        <f aca="false">F$3</f>
        <v>150</v>
      </c>
      <c r="R582" s="43" t="n">
        <f aca="false">F$4</f>
        <v>130</v>
      </c>
      <c r="S582" s="46" t="n">
        <f aca="false">INT(IF(AND(D$6="最大ダメージ",OR(TYPE(FIND("痛撃",D582))&lt;&gt;16,TYPE(FIND("闘志",D582))&lt;&gt;16),M582=0,L582=0),1.5+J582*0.25,1)*ROUND(IF(AND(TYPE(FIND("野生化",E582,1))&lt;&gt;16,Q582&gt;=130),1.25,1)*IF(AND(TYPE(FIND("ブースト",E582,1))&lt;&gt;16,Q582&gt;=130),1.25,1)*INT(MAX(10,((F582+P582*100)*(G582+O582)/100*Q582/100*1.2*IF($D$4="あり",IF(TYPE(FIND("覚悟",E582,1))&lt;&gt;16,1.2,1),1)-N582*R582/100*1.2*(10-IF(TYPE(FIND("決意",D582,1))&lt;&gt;16,MAX(5,I582),I582))/10))),0)*MAX(IF(TYPE(FIND("奇跡",D582,1))&lt;&gt;16,3,1),IF(TYPE(FIND("捨て身",D582,1))&lt;&gt;16,3,1),IF(TYPE(FIND("魂",D582,1))&lt;&gt;16,3,1),IF(TYPE(FIND("決意",D582,1))&lt;&gt;16,2,1),IF(TYPE(FIND("熱血",D582,1))&lt;&gt;16,2,1),IF(TYPE(FIND("奇襲",D582,1))&lt;&gt;16,2,1),IF(TYPE(FIND("勇気",D582,1))&lt;&gt;16,2,1),IF(TYPE(FIND("激闘",D582,1))&lt;&gt;16,1.5,1)))</f>
        <v>12508</v>
      </c>
      <c r="T582" s="47" t="n">
        <f aca="false">IF(AND(TYPE(FIND("野生化",E582,1))&lt;&gt;16,Q582&gt;=130),1.25,1)*IF(AND(TYPE(FIND("ブースト",E582,1))&lt;&gt;16,Q582&gt;=130),1.25,1)*INT(MAX(10,((F582+P582*100)*(G582+O582)/100*Q582/100*1.2*IF($D$4="あり",IF(TYPE(FIND("覚悟",E582,1))&lt;&gt;16,1.2,1),1)-N582*(10-I582)/10*R582/100*1.2)))</f>
        <v>6254</v>
      </c>
      <c r="U582" s="48" t="n">
        <f aca="false">S582+IF(OR(ISERROR(MID(L582,SEARCH("L",L582,1)+1,1)),D$5="なし"),0,MIN(1,MID(L582,SEARCH("L",L582,1)+1,1))*(S582-1.2*N582*R582/100)/2)</f>
        <v>12508</v>
      </c>
      <c r="V582" s="49" t="n">
        <f aca="false">IF(AND(D$6="最大ダメージ",OR(TYPE(FIND("痛撃",D582))&lt;&gt;16,TYPE(FIND("闘志",D582))&lt;&gt;16),M582=0,L582=0),U582,0)+IF(AND(D$6="最大ダメージ",OR(TYPE(FIND("痛撃",D582))&lt;&gt;16,TYPE(FIND("闘志",D582))&lt;&gt;16),M582=0,L582=0),0,1)*(1+IF(OR(M582=1,L582&lt;&gt;0)=TRUE(),0,0.5+0.25*J582)*IF(OR(TYPE(FIND("痛撃",D582))&lt;&gt;16,TYPE(FIND("闘志",D582))&lt;&gt;16),1,MIN(MAX(H582+150-$D$2+IF($D$4="あり",IF(OR(TYPE(FIND("底力",E582,1))&lt;&gt;16,TYPE(FIND("覚悟",E582,1))&lt;&gt;16)=TRUE(),50,0),0),1),100)/100))*INT(U582)+INT(IF(OR(ISERROR(MID(L582,SEARCH("L",L582,1)+1,1)),D$5="なし"),0,IF(AND(MID(L582,SEARCH("L",L582,1)+1,1)="0",D$5="あり"),MAX(0,MIN(100,H582+150-D$2))/100*(S582-1.2*N582*R582/100)/2,0)))</f>
        <v>17886.44</v>
      </c>
      <c r="W582" s="50" t="n">
        <f aca="false">IF($F$7="期待値",(V582/($F$6*(1+0.5*$D$3/100))+N582*R582/100*1.2*1)/(($D$1+O582)/100*Q582/100*1.2)-P582*100,(U582/$F$6+N582*R582/100*1.2*1)/(($D$1+O582)/100*Q582/100*1.2)-P582*100)</f>
        <v>2240.93567251462</v>
      </c>
      <c r="X582" s="38" t="s">
        <v>221</v>
      </c>
      <c r="AB582" s="0" t="n">
        <v>12408</v>
      </c>
    </row>
    <row r="583" customFormat="false" ht="11.65" hidden="false" customHeight="false" outlineLevel="0" collapsed="false">
      <c r="B583" s="38" t="s">
        <v>232</v>
      </c>
      <c r="C583" s="52" t="s">
        <v>1154</v>
      </c>
      <c r="D583" s="40" t="s">
        <v>46</v>
      </c>
      <c r="E583" s="51" t="s">
        <v>59</v>
      </c>
      <c r="F583" s="42" t="n">
        <v>1900</v>
      </c>
      <c r="G583" s="43" t="n">
        <v>148</v>
      </c>
      <c r="H583" s="44" t="n">
        <v>29</v>
      </c>
      <c r="I583" s="45" t="n">
        <v>0</v>
      </c>
      <c r="J583" s="45" t="n">
        <v>0</v>
      </c>
      <c r="K583" s="45" t="n">
        <v>0</v>
      </c>
      <c r="L583" s="45" t="n">
        <v>0</v>
      </c>
      <c r="M583" s="56" t="n">
        <v>0</v>
      </c>
      <c r="N583" s="43" t="n">
        <f aca="false">F$5</f>
        <v>2000</v>
      </c>
      <c r="O583" s="44" t="n">
        <f aca="false">F$1</f>
        <v>40</v>
      </c>
      <c r="P583" s="44" t="n">
        <f aca="false">F$2</f>
        <v>5</v>
      </c>
      <c r="Q583" s="44" t="n">
        <f aca="false">F$3</f>
        <v>150</v>
      </c>
      <c r="R583" s="43" t="n">
        <f aca="false">F$4</f>
        <v>130</v>
      </c>
      <c r="S583" s="46" t="n">
        <f aca="false">INT(IF(AND(D$6="最大ダメージ",OR(TYPE(FIND("痛撃",D583))&lt;&gt;16,TYPE(FIND("闘志",D583))&lt;&gt;16),M583=0,L583=0),1.5+J583*0.25,1)*ROUND(IF(AND(TYPE(FIND("野生化",E583,1))&lt;&gt;16,Q583&gt;=130),1.25,1)*IF(AND(TYPE(FIND("ブースト",E583,1))&lt;&gt;16,Q583&gt;=130),1.25,1)*INT(MAX(10,((F583+P583*100)*(G583+O583)/100*Q583/100*1.2*IF($D$4="あり",IF(TYPE(FIND("覚悟",E583,1))&lt;&gt;16,1.2,1),1)-N583*R583/100*1.2*(10-IF(TYPE(FIND("決意",D583,1))&lt;&gt;16,MAX(5,I583),I583))/10))),0)*MAX(IF(TYPE(FIND("奇跡",D583,1))&lt;&gt;16,3,1),IF(TYPE(FIND("捨て身",D583,1))&lt;&gt;16,3,1),IF(TYPE(FIND("魂",D583,1))&lt;&gt;16,3,1),IF(TYPE(FIND("決意",D583,1))&lt;&gt;16,2,1),IF(TYPE(FIND("熱血",D583,1))&lt;&gt;16,2,1),IF(TYPE(FIND("奇襲",D583,1))&lt;&gt;16,2,1),IF(TYPE(FIND("勇気",D583,1))&lt;&gt;16,2,1),IF(TYPE(FIND("激闘",D583,1))&lt;&gt;16,1.5,1)))</f>
        <v>12502</v>
      </c>
      <c r="T583" s="47" t="n">
        <f aca="false">IF(AND(TYPE(FIND("野生化",E583,1))&lt;&gt;16,Q583&gt;=130),1.25,1)*IF(AND(TYPE(FIND("ブースト",E583,1))&lt;&gt;16,Q583&gt;=130),1.25,1)*INT(MAX(10,((F583+P583*100)*(G583+O583)/100*Q583/100*1.2*IF($D$4="あり",IF(TYPE(FIND("覚悟",E583,1))&lt;&gt;16,1.2,1),1)-N583*(10-I583)/10*R583/100*1.2)))</f>
        <v>6251.25</v>
      </c>
      <c r="U583" s="48" t="n">
        <f aca="false">S583+IF(OR(ISERROR(MID(L583,SEARCH("L",L583,1)+1,1)),D$5="なし"),0,MIN(1,MID(L583,SEARCH("L",L583,1)+1,1))*(S583-1.2*N583*R583/100)/2)</f>
        <v>12502</v>
      </c>
      <c r="V583" s="49" t="n">
        <f aca="false">IF(AND(D$6="最大ダメージ",OR(TYPE(FIND("痛撃",D583))&lt;&gt;16,TYPE(FIND("闘志",D583))&lt;&gt;16),M583=0,L583=0),U583,0)+IF(AND(D$6="最大ダメージ",OR(TYPE(FIND("痛撃",D583))&lt;&gt;16,TYPE(FIND("闘志",D583))&lt;&gt;16),M583=0,L583=0),0,1)*(1+IF(OR(M583=1,L583&lt;&gt;0)=TRUE(),0,0.5+0.25*J583)*IF(OR(TYPE(FIND("痛撃",D583))&lt;&gt;16,TYPE(FIND("闘志",D583))&lt;&gt;16),1,MIN(MAX(H583+150-$D$2+IF($D$4="あり",IF(OR(TYPE(FIND("底力",E583,1))&lt;&gt;16,TYPE(FIND("覚悟",E583,1))&lt;&gt;16)=TRUE(),50,0),0),1),100)/100))*INT(U583)+INT(IF(OR(ISERROR(MID(L583,SEARCH("L",L583,1)+1,1)),D$5="なし"),0,IF(AND(MID(L583,SEARCH("L",L583,1)+1,1)="0",D$5="あり"),MAX(0,MIN(100,H583+150-D$2))/100*(S583-1.2*N583*R583/100)/2,0)))</f>
        <v>14314.79</v>
      </c>
      <c r="W583" s="50" t="n">
        <f aca="false">IF($F$7="期待値",(V583/($F$6*(1+0.5*$D$3/100))+N583*R583/100*1.2*1)/(($D$1+O583)/100*Q583/100*1.2)-P583*100,(U583/$F$6+N583*R583/100*1.2*1)/(($D$1+O583)/100*Q583/100*1.2)-P583*100)</f>
        <v>2240.05847953216</v>
      </c>
      <c r="X583" s="8" t="s">
        <v>240</v>
      </c>
      <c r="Y583" s="8"/>
      <c r="AB583" s="0" t="n">
        <v>12502</v>
      </c>
    </row>
    <row r="584" customFormat="false" ht="11.65" hidden="false" customHeight="false" outlineLevel="0" collapsed="false">
      <c r="B584" s="8" t="s">
        <v>1155</v>
      </c>
      <c r="C584" s="59" t="s">
        <v>1156</v>
      </c>
      <c r="D584" s="40" t="s">
        <v>336</v>
      </c>
      <c r="E584" s="51" t="s">
        <v>57</v>
      </c>
      <c r="F584" s="42" t="n">
        <v>1800</v>
      </c>
      <c r="G584" s="43" t="n">
        <v>148</v>
      </c>
      <c r="H584" s="44" t="n">
        <v>51</v>
      </c>
      <c r="I584" s="45" t="n">
        <v>5</v>
      </c>
      <c r="J584" s="45" t="n">
        <v>0</v>
      </c>
      <c r="K584" s="45" t="n">
        <v>0</v>
      </c>
      <c r="L584" s="45" t="n">
        <v>0</v>
      </c>
      <c r="M584" s="56" t="n">
        <v>0</v>
      </c>
      <c r="N584" s="43" t="n">
        <f aca="false">F$5</f>
        <v>2000</v>
      </c>
      <c r="O584" s="44" t="n">
        <f aca="false">F$1</f>
        <v>40</v>
      </c>
      <c r="P584" s="44" t="n">
        <f aca="false">F$2</f>
        <v>5</v>
      </c>
      <c r="Q584" s="44" t="n">
        <f aca="false">F$3</f>
        <v>150</v>
      </c>
      <c r="R584" s="43" t="n">
        <f aca="false">F$4</f>
        <v>130</v>
      </c>
      <c r="S584" s="46" t="n">
        <f aca="false">INT(IF(AND(D$6="最大ダメージ",OR(TYPE(FIND("痛撃",D584))&lt;&gt;16,TYPE(FIND("闘志",D584))&lt;&gt;16),M584=0,L584=0),1.5+J584*0.25,1)*ROUND(IF(AND(TYPE(FIND("野生化",E584,1))&lt;&gt;16,Q584&gt;=130),1.25,1)*IF(AND(TYPE(FIND("ブースト",E584,1))&lt;&gt;16,Q584&gt;=130),1.25,1)*INT(MAX(10,((F584+P584*100)*(G584+O584)/100*Q584/100*1.2*IF($D$4="あり",IF(TYPE(FIND("覚悟",E584,1))&lt;&gt;16,1.2,1),1)-N584*R584/100*1.2*(10-IF(TYPE(FIND("決意",D584,1))&lt;&gt;16,MAX(5,I584),I584))/10))),0)*MAX(IF(TYPE(FIND("奇跡",D584,1))&lt;&gt;16,3,1),IF(TYPE(FIND("捨て身",D584,1))&lt;&gt;16,3,1),IF(TYPE(FIND("魂",D584,1))&lt;&gt;16,3,1),IF(TYPE(FIND("決意",D584,1))&lt;&gt;16,2,1),IF(TYPE(FIND("熱血",D584,1))&lt;&gt;16,2,1),IF(TYPE(FIND("奇襲",D584,1))&lt;&gt;16,2,1),IF(TYPE(FIND("勇気",D584,1))&lt;&gt;16,2,1),IF(TYPE(FIND("激闘",D584,1))&lt;&gt;16,1.5,1)))</f>
        <v>12446</v>
      </c>
      <c r="T584" s="47" t="n">
        <f aca="false">IF(AND(TYPE(FIND("野生化",E584,1))&lt;&gt;16,Q584&gt;=130),1.25,1)*IF(AND(TYPE(FIND("ブースト",E584,1))&lt;&gt;16,Q584&gt;=130),1.25,1)*INT(MAX(10,((F584+P584*100)*(G584+O584)/100*Q584/100*1.2*IF($D$4="あり",IF(TYPE(FIND("覚悟",E584,1))&lt;&gt;16,1.2,1),1)-N584*(10-I584)/10*R584/100*1.2)))</f>
        <v>6223</v>
      </c>
      <c r="U584" s="48" t="n">
        <f aca="false">S584+IF(OR(ISERROR(MID(L584,SEARCH("L",L584,1)+1,1)),D$5="なし"),0,MIN(1,MID(L584,SEARCH("L",L584,1)+1,1))*(S584-1.2*N584*R584/100)/2)</f>
        <v>12446</v>
      </c>
      <c r="V584" s="49" t="n">
        <f aca="false">IF(AND(D$6="最大ダメージ",OR(TYPE(FIND("痛撃",D584))&lt;&gt;16,TYPE(FIND("闘志",D584))&lt;&gt;16),M584=0,L584=0),U584,0)+IF(AND(D$6="最大ダメージ",OR(TYPE(FIND("痛撃",D584))&lt;&gt;16,TYPE(FIND("闘志",D584))&lt;&gt;16),M584=0,L584=0),0,1)*(1+IF(OR(M584=1,L584&lt;&gt;0)=TRUE(),0,0.5+0.25*J584)*IF(OR(TYPE(FIND("痛撃",D584))&lt;&gt;16,TYPE(FIND("闘志",D584))&lt;&gt;16),1,MIN(MAX(H584+150-$D$2+IF($D$4="あり",IF(OR(TYPE(FIND("底力",E584,1))&lt;&gt;16,TYPE(FIND("覚悟",E584,1))&lt;&gt;16)=TRUE(),50,0),0),1),100)/100))*INT(U584)+INT(IF(OR(ISERROR(MID(L584,SEARCH("L",L584,1)+1,1)),D$5="なし"),0,IF(AND(MID(L584,SEARCH("L",L584,1)+1,1)="0",D$5="あり"),MAX(0,MIN(100,H584+150-D$2))/100*(S584-1.2*N584*R584/100)/2,0)))</f>
        <v>18669</v>
      </c>
      <c r="W584" s="50" t="n">
        <f aca="false">IF($F$7="期待値",(V584/($F$6*(1+0.5*$D$3/100))+N584*R584/100*1.2*1)/(($D$1+O584)/100*Q584/100*1.2)-P584*100,(U584/$F$6+N584*R584/100*1.2*1)/(($D$1+O584)/100*Q584/100*1.2)-P584*100)</f>
        <v>2231.87134502924</v>
      </c>
      <c r="X584" s="38" t="s">
        <v>87</v>
      </c>
      <c r="AB584" s="0" t="n">
        <v>12446</v>
      </c>
    </row>
    <row r="585" customFormat="false" ht="11.65" hidden="false" customHeight="false" outlineLevel="0" collapsed="false">
      <c r="B585" s="66" t="s">
        <v>1157</v>
      </c>
      <c r="C585" s="52" t="s">
        <v>1158</v>
      </c>
      <c r="D585" s="40" t="s">
        <v>46</v>
      </c>
      <c r="E585" s="41"/>
      <c r="F585" s="42" t="n">
        <v>2400</v>
      </c>
      <c r="G585" s="43" t="n">
        <v>139</v>
      </c>
      <c r="H585" s="44" t="n">
        <v>28</v>
      </c>
      <c r="I585" s="45" t="n">
        <v>0</v>
      </c>
      <c r="J585" s="45" t="n">
        <v>0</v>
      </c>
      <c r="K585" s="45" t="n">
        <v>0</v>
      </c>
      <c r="L585" s="45" t="n">
        <v>0</v>
      </c>
      <c r="M585" s="56" t="n">
        <v>0</v>
      </c>
      <c r="N585" s="43" t="n">
        <f aca="false">F$5</f>
        <v>2000</v>
      </c>
      <c r="O585" s="44" t="n">
        <f aca="false">F$1</f>
        <v>40</v>
      </c>
      <c r="P585" s="44" t="n">
        <f aca="false">F$2</f>
        <v>5</v>
      </c>
      <c r="Q585" s="44" t="n">
        <f aca="false">F$3</f>
        <v>150</v>
      </c>
      <c r="R585" s="43" t="n">
        <f aca="false">F$4</f>
        <v>130</v>
      </c>
      <c r="S585" s="46" t="n">
        <f aca="false">INT(IF(AND(D$6="最大ダメージ",OR(TYPE(FIND("痛撃",D585))&lt;&gt;16,TYPE(FIND("闘志",D585))&lt;&gt;16),M585=0,L585=0),1.5+J585*0.25,1)*ROUND(IF(AND(TYPE(FIND("野生化",E585,1))&lt;&gt;16,Q585&gt;=130),1.25,1)*IF(AND(TYPE(FIND("ブースト",E585,1))&lt;&gt;16,Q585&gt;=130),1.25,1)*INT(MAX(10,((F585+P585*100)*(G585+O585)/100*Q585/100*1.2*IF($D$4="あり",IF(TYPE(FIND("覚悟",E585,1))&lt;&gt;16,1.2,1),1)-N585*R585/100*1.2*(10-IF(TYPE(FIND("決意",D585,1))&lt;&gt;16,MAX(5,I585),I585))/10))),0)*MAX(IF(TYPE(FIND("奇跡",D585,1))&lt;&gt;16,3,1),IF(TYPE(FIND("捨て身",D585,1))&lt;&gt;16,3,1),IF(TYPE(FIND("魂",D585,1))&lt;&gt;16,3,1),IF(TYPE(FIND("決意",D585,1))&lt;&gt;16,2,1),IF(TYPE(FIND("熱血",D585,1))&lt;&gt;16,2,1),IF(TYPE(FIND("奇襲",D585,1))&lt;&gt;16,2,1),IF(TYPE(FIND("勇気",D585,1))&lt;&gt;16,2,1),IF(TYPE(FIND("激闘",D585,1))&lt;&gt;16,1.5,1)))</f>
        <v>12446</v>
      </c>
      <c r="T585" s="47" t="n">
        <f aca="false">IF(AND(TYPE(FIND("野生化",E585,1))&lt;&gt;16,Q585&gt;=130),1.25,1)*IF(AND(TYPE(FIND("ブースト",E585,1))&lt;&gt;16,Q585&gt;=130),1.25,1)*INT(MAX(10,((F585+P585*100)*(G585+O585)/100*Q585/100*1.2*IF($D$4="あり",IF(TYPE(FIND("覚悟",E585,1))&lt;&gt;16,1.2,1),1)-N585*(10-I585)/10*R585/100*1.2)))</f>
        <v>6223</v>
      </c>
      <c r="U585" s="48" t="n">
        <f aca="false">S585+IF(OR(ISERROR(MID(L585,SEARCH("L",L585,1)+1,1)),D$5="なし"),0,MIN(1,MID(L585,SEARCH("L",L585,1)+1,1))*(S585-1.2*N585*R585/100)/2)</f>
        <v>12446</v>
      </c>
      <c r="V585" s="49" t="n">
        <f aca="false">IF(AND(D$6="最大ダメージ",OR(TYPE(FIND("痛撃",D585))&lt;&gt;16,TYPE(FIND("闘志",D585))&lt;&gt;16),M585=0,L585=0),U585,0)+IF(AND(D$6="最大ダメージ",OR(TYPE(FIND("痛撃",D585))&lt;&gt;16,TYPE(FIND("闘志",D585))&lt;&gt;16),M585=0,L585=0),0,1)*(1+IF(OR(M585=1,L585&lt;&gt;0)=TRUE(),0,0.5+0.25*J585)*IF(OR(TYPE(FIND("痛撃",D585))&lt;&gt;16,TYPE(FIND("闘志",D585))&lt;&gt;16),1,MIN(MAX(H585+150-$D$2+IF($D$4="あり",IF(OR(TYPE(FIND("底力",E585,1))&lt;&gt;16,TYPE(FIND("覚悟",E585,1))&lt;&gt;16)=TRUE(),50,0),0),1),100)/100))*INT(U585)+INT(IF(OR(ISERROR(MID(L585,SEARCH("L",L585,1)+1,1)),D$5="なし"),0,IF(AND(MID(L585,SEARCH("L",L585,1)+1,1)="0",D$5="あり"),MAX(0,MIN(100,H585+150-D$2))/100*(S585-1.2*N585*R585/100)/2,0)))</f>
        <v>14188.44</v>
      </c>
      <c r="W585" s="50" t="n">
        <f aca="false">IF($F$7="期待値",(V585/($F$6*(1+0.5*$D$3/100))+N585*R585/100*1.2*1)/(($D$1+O585)/100*Q585/100*1.2)-P585*100,(U585/$F$6+N585*R585/100*1.2*1)/(($D$1+O585)/100*Q585/100*1.2)-P585*100)</f>
        <v>2231.87134502924</v>
      </c>
      <c r="Y585" s="0" t="s">
        <v>131</v>
      </c>
      <c r="AB585" s="0" t="n">
        <v>12446</v>
      </c>
    </row>
    <row r="586" customFormat="false" ht="11.65" hidden="false" customHeight="false" outlineLevel="0" collapsed="false">
      <c r="B586" s="38" t="s">
        <v>875</v>
      </c>
      <c r="C586" s="52" t="s">
        <v>1159</v>
      </c>
      <c r="D586" s="40" t="s">
        <v>53</v>
      </c>
      <c r="E586" s="41"/>
      <c r="F586" s="42" t="n">
        <v>1900</v>
      </c>
      <c r="G586" s="43" t="n">
        <v>140</v>
      </c>
      <c r="H586" s="44" t="n">
        <v>21</v>
      </c>
      <c r="I586" s="45" t="n">
        <v>0</v>
      </c>
      <c r="J586" s="45" t="n">
        <v>0</v>
      </c>
      <c r="K586" s="45" t="n">
        <v>0</v>
      </c>
      <c r="L586" s="45" t="n">
        <v>0</v>
      </c>
      <c r="M586" s="56" t="n">
        <v>0</v>
      </c>
      <c r="N586" s="43" t="n">
        <f aca="false">F$5</f>
        <v>2000</v>
      </c>
      <c r="O586" s="44" t="n">
        <f aca="false">F$1</f>
        <v>40</v>
      </c>
      <c r="P586" s="44" t="n">
        <f aca="false">F$2</f>
        <v>5</v>
      </c>
      <c r="Q586" s="44" t="n">
        <f aca="false">F$3</f>
        <v>150</v>
      </c>
      <c r="R586" s="43" t="n">
        <f aca="false">F$4</f>
        <v>130</v>
      </c>
      <c r="S586" s="46" t="n">
        <f aca="false">INT(IF(AND(D$6="最大ダメージ",OR(TYPE(FIND("痛撃",D586))&lt;&gt;16,TYPE(FIND("闘志",D586))&lt;&gt;16),M586=0,L586=0),1.5+J586*0.25,1)*ROUND(IF(AND(TYPE(FIND("野生化",E586,1))&lt;&gt;16,Q586&gt;=130),1.25,1)*IF(AND(TYPE(FIND("ブースト",E586,1))&lt;&gt;16,Q586&gt;=130),1.25,1)*INT(MAX(10,((F586+P586*100)*(G586+O586)/100*Q586/100*1.2*IF($D$4="あり",IF(TYPE(FIND("覚悟",E586,1))&lt;&gt;16,1.2,1),1)-N586*R586/100*1.2*(10-IF(TYPE(FIND("決意",D586,1))&lt;&gt;16,MAX(5,I586),I586))/10))),0)*MAX(IF(TYPE(FIND("奇跡",D586,1))&lt;&gt;16,3,1),IF(TYPE(FIND("捨て身",D586,1))&lt;&gt;16,3,1),IF(TYPE(FIND("魂",D586,1))&lt;&gt;16,3,1),IF(TYPE(FIND("決意",D586,1))&lt;&gt;16,2,1),IF(TYPE(FIND("熱血",D586,1))&lt;&gt;16,2,1),IF(TYPE(FIND("奇襲",D586,1))&lt;&gt;16,2,1),IF(TYPE(FIND("勇気",D586,1))&lt;&gt;16,2,1),IF(TYPE(FIND("激闘",D586,1))&lt;&gt;16,1.5,1)))</f>
        <v>12432</v>
      </c>
      <c r="T586" s="47" t="n">
        <f aca="false">IF(AND(TYPE(FIND("野生化",E586,1))&lt;&gt;16,Q586&gt;=130),1.25,1)*IF(AND(TYPE(FIND("ブースト",E586,1))&lt;&gt;16,Q586&gt;=130),1.25,1)*INT(MAX(10,((F586+P586*100)*(G586+O586)/100*Q586/100*1.2*IF($D$4="あり",IF(TYPE(FIND("覚悟",E586,1))&lt;&gt;16,1.2,1),1)-N586*(10-I586)/10*R586/100*1.2)))</f>
        <v>4656</v>
      </c>
      <c r="U586" s="48" t="n">
        <f aca="false">S586+IF(OR(ISERROR(MID(L586,SEARCH("L",L586,1)+1,1)),D$5="なし"),0,MIN(1,MID(L586,SEARCH("L",L586,1)+1,1))*(S586-1.2*N586*R586/100)/2)</f>
        <v>12432</v>
      </c>
      <c r="V586" s="49" t="n">
        <f aca="false">IF(AND(D$6="最大ダメージ",OR(TYPE(FIND("痛撃",D586))&lt;&gt;16,TYPE(FIND("闘志",D586))&lt;&gt;16),M586=0,L586=0),U586,0)+IF(AND(D$6="最大ダメージ",OR(TYPE(FIND("痛撃",D586))&lt;&gt;16,TYPE(FIND("闘志",D586))&lt;&gt;16),M586=0,L586=0),0,1)*(1+IF(OR(M586=1,L586&lt;&gt;0)=TRUE(),0,0.5+0.25*J586)*IF(OR(TYPE(FIND("痛撃",D586))&lt;&gt;16,TYPE(FIND("闘志",D586))&lt;&gt;16),1,MIN(MAX(H586+150-$D$2+IF($D$4="あり",IF(OR(TYPE(FIND("底力",E586,1))&lt;&gt;16,TYPE(FIND("覚悟",E586,1))&lt;&gt;16)=TRUE(),50,0),0),1),100)/100))*INT(U586)+INT(IF(OR(ISERROR(MID(L586,SEARCH("L",L586,1)+1,1)),D$5="なし"),0,IF(AND(MID(L586,SEARCH("L",L586,1)+1,1)="0",D$5="あり"),MAX(0,MIN(100,H586+150-D$2))/100*(S586-1.2*N586*R586/100)/2,0)))</f>
        <v>13737.36</v>
      </c>
      <c r="W586" s="50" t="n">
        <f aca="false">IF($F$7="期待値",(V586/($F$6*(1+0.5*$D$3/100))+N586*R586/100*1.2*1)/(($D$1+O586)/100*Q586/100*1.2)-P586*100,(U586/$F$6+N586*R586/100*1.2*1)/(($D$1+O586)/100*Q586/100*1.2)-P586*100)</f>
        <v>2229.82456140351</v>
      </c>
      <c r="X586" s="8" t="s">
        <v>245</v>
      </c>
      <c r="AB586" s="0" t="n">
        <v>12432</v>
      </c>
    </row>
    <row r="587" customFormat="false" ht="11.65" hidden="false" customHeight="false" outlineLevel="0" collapsed="false">
      <c r="B587" s="38" t="s">
        <v>664</v>
      </c>
      <c r="C587" s="52" t="s">
        <v>1160</v>
      </c>
      <c r="D587" s="40" t="s">
        <v>46</v>
      </c>
      <c r="E587" s="41"/>
      <c r="F587" s="42" t="n">
        <v>2200</v>
      </c>
      <c r="G587" s="43" t="n">
        <v>152</v>
      </c>
      <c r="H587" s="44" t="n">
        <v>34</v>
      </c>
      <c r="I587" s="45" t="n">
        <v>0</v>
      </c>
      <c r="J587" s="45" t="n">
        <v>0</v>
      </c>
      <c r="K587" s="45" t="n">
        <v>0</v>
      </c>
      <c r="L587" s="45" t="n">
        <v>0</v>
      </c>
      <c r="M587" s="56" t="n">
        <v>0</v>
      </c>
      <c r="N587" s="43" t="n">
        <f aca="false">F$5</f>
        <v>2000</v>
      </c>
      <c r="O587" s="44" t="n">
        <f aca="false">F$1</f>
        <v>40</v>
      </c>
      <c r="P587" s="44" t="n">
        <f aca="false">F$2</f>
        <v>5</v>
      </c>
      <c r="Q587" s="44" t="n">
        <f aca="false">F$3</f>
        <v>150</v>
      </c>
      <c r="R587" s="43" t="n">
        <f aca="false">F$4</f>
        <v>130</v>
      </c>
      <c r="S587" s="46" t="n">
        <f aca="false">INT(IF(AND(D$6="最大ダメージ",OR(TYPE(FIND("痛撃",D587))&lt;&gt;16,TYPE(FIND("闘志",D587))&lt;&gt;16),M587=0,L587=0),1.5+J587*0.25,1)*ROUND(IF(AND(TYPE(FIND("野生化",E587,1))&lt;&gt;16,Q587&gt;=130),1.25,1)*IF(AND(TYPE(FIND("ブースト",E587,1))&lt;&gt;16,Q587&gt;=130),1.25,1)*INT(MAX(10,((F587+P587*100)*(G587+O587)/100*Q587/100*1.2*IF($D$4="あり",IF(TYPE(FIND("覚悟",E587,1))&lt;&gt;16,1.2,1),1)-N587*R587/100*1.2*(10-IF(TYPE(FIND("決意",D587,1))&lt;&gt;16,MAX(5,I587),I587))/10))),0)*MAX(IF(TYPE(FIND("奇跡",D587,1))&lt;&gt;16,3,1),IF(TYPE(FIND("捨て身",D587,1))&lt;&gt;16,3,1),IF(TYPE(FIND("魂",D587,1))&lt;&gt;16,3,1),IF(TYPE(FIND("決意",D587,1))&lt;&gt;16,2,1),IF(TYPE(FIND("熱血",D587,1))&lt;&gt;16,2,1),IF(TYPE(FIND("奇襲",D587,1))&lt;&gt;16,2,1),IF(TYPE(FIND("勇気",D587,1))&lt;&gt;16,2,1),IF(TYPE(FIND("激闘",D587,1))&lt;&gt;16,1.5,1)))</f>
        <v>12422</v>
      </c>
      <c r="T587" s="47" t="n">
        <f aca="false">IF(AND(TYPE(FIND("野生化",E587,1))&lt;&gt;16,Q587&gt;=130),1.25,1)*IF(AND(TYPE(FIND("ブースト",E587,1))&lt;&gt;16,Q587&gt;=130),1.25,1)*INT(MAX(10,((F587+P587*100)*(G587+O587)/100*Q587/100*1.2*IF($D$4="あり",IF(TYPE(FIND("覚悟",E587,1))&lt;&gt;16,1.2,1),1)-N587*(10-I587)/10*R587/100*1.2)))</f>
        <v>6211</v>
      </c>
      <c r="U587" s="48" t="n">
        <f aca="false">S587+IF(OR(ISERROR(MID(L587,SEARCH("L",L587,1)+1,1)),D$5="なし"),0,MIN(1,MID(L587,SEARCH("L",L587,1)+1,1))*(S587-1.2*N587*R587/100)/2)</f>
        <v>12422</v>
      </c>
      <c r="V587" s="49" t="n">
        <f aca="false">IF(AND(D$6="最大ダメージ",OR(TYPE(FIND("痛撃",D587))&lt;&gt;16,TYPE(FIND("闘志",D587))&lt;&gt;16),M587=0,L587=0),U587,0)+IF(AND(D$6="最大ダメージ",OR(TYPE(FIND("痛撃",D587))&lt;&gt;16,TYPE(FIND("闘志",D587))&lt;&gt;16),M587=0,L587=0),0,1)*(1+IF(OR(M587=1,L587&lt;&gt;0)=TRUE(),0,0.5+0.25*J587)*IF(OR(TYPE(FIND("痛撃",D587))&lt;&gt;16,TYPE(FIND("闘志",D587))&lt;&gt;16),1,MIN(MAX(H587+150-$D$2+IF($D$4="あり",IF(OR(TYPE(FIND("底力",E587,1))&lt;&gt;16,TYPE(FIND("覚悟",E587,1))&lt;&gt;16)=TRUE(),50,0),0),1),100)/100))*INT(U587)+INT(IF(OR(ISERROR(MID(L587,SEARCH("L",L587,1)+1,1)),D$5="なし"),0,IF(AND(MID(L587,SEARCH("L",L587,1)+1,1)="0",D$5="あり"),MAX(0,MIN(100,H587+150-D$2))/100*(S587-1.2*N587*R587/100)/2,0)))</f>
        <v>14533.74</v>
      </c>
      <c r="W587" s="50" t="n">
        <f aca="false">IF($F$7="期待値",(V587/($F$6*(1+0.5*$D$3/100))+N587*R587/100*1.2*1)/(($D$1+O587)/100*Q587/100*1.2)-P587*100,(U587/$F$6+N587*R587/100*1.2*1)/(($D$1+O587)/100*Q587/100*1.2)-P587*100)</f>
        <v>2228.36257309942</v>
      </c>
      <c r="X587" s="8" t="s">
        <v>240</v>
      </c>
      <c r="AB587" s="0" t="n">
        <v>12422</v>
      </c>
    </row>
    <row r="588" customFormat="false" ht="11.65" hidden="false" customHeight="false" outlineLevel="0" collapsed="false">
      <c r="B588" s="38" t="s">
        <v>328</v>
      </c>
      <c r="C588" s="52" t="s">
        <v>1161</v>
      </c>
      <c r="D588" s="40" t="s">
        <v>46</v>
      </c>
      <c r="E588" s="41"/>
      <c r="F588" s="42" t="n">
        <v>2200</v>
      </c>
      <c r="G588" s="43" t="n">
        <v>152</v>
      </c>
      <c r="H588" s="44" t="n">
        <v>34</v>
      </c>
      <c r="I588" s="45" t="n">
        <v>0</v>
      </c>
      <c r="J588" s="45" t="n">
        <v>0</v>
      </c>
      <c r="K588" s="45" t="n">
        <v>0</v>
      </c>
      <c r="L588" s="45" t="n">
        <v>0</v>
      </c>
      <c r="M588" s="56" t="n">
        <v>0</v>
      </c>
      <c r="N588" s="43" t="n">
        <f aca="false">F$5</f>
        <v>2000</v>
      </c>
      <c r="O588" s="44" t="n">
        <f aca="false">F$1</f>
        <v>40</v>
      </c>
      <c r="P588" s="44" t="n">
        <f aca="false">F$2</f>
        <v>5</v>
      </c>
      <c r="Q588" s="44" t="n">
        <f aca="false">F$3</f>
        <v>150</v>
      </c>
      <c r="R588" s="43" t="n">
        <f aca="false">F$4</f>
        <v>130</v>
      </c>
      <c r="S588" s="46" t="n">
        <f aca="false">INT(IF(AND(D$6="最大ダメージ",OR(TYPE(FIND("痛撃",D588))&lt;&gt;16,TYPE(FIND("闘志",D588))&lt;&gt;16),M588=0,L588=0),1.5+J588*0.25,1)*ROUND(IF(AND(TYPE(FIND("野生化",E588,1))&lt;&gt;16,Q588&gt;=130),1.25,1)*IF(AND(TYPE(FIND("ブースト",E588,1))&lt;&gt;16,Q588&gt;=130),1.25,1)*INT(MAX(10,((F588+P588*100)*(G588+O588)/100*Q588/100*1.2*IF($D$4="あり",IF(TYPE(FIND("覚悟",E588,1))&lt;&gt;16,1.2,1),1)-N588*R588/100*1.2*(10-IF(TYPE(FIND("決意",D588,1))&lt;&gt;16,MAX(5,I588),I588))/10))),0)*MAX(IF(TYPE(FIND("奇跡",D588,1))&lt;&gt;16,3,1),IF(TYPE(FIND("捨て身",D588,1))&lt;&gt;16,3,1),IF(TYPE(FIND("魂",D588,1))&lt;&gt;16,3,1),IF(TYPE(FIND("決意",D588,1))&lt;&gt;16,2,1),IF(TYPE(FIND("熱血",D588,1))&lt;&gt;16,2,1),IF(TYPE(FIND("奇襲",D588,1))&lt;&gt;16,2,1),IF(TYPE(FIND("勇気",D588,1))&lt;&gt;16,2,1),IF(TYPE(FIND("激闘",D588,1))&lt;&gt;16,1.5,1)))</f>
        <v>12422</v>
      </c>
      <c r="T588" s="47" t="n">
        <f aca="false">IF(AND(TYPE(FIND("野生化",E588,1))&lt;&gt;16,Q588&gt;=130),1.25,1)*IF(AND(TYPE(FIND("ブースト",E588,1))&lt;&gt;16,Q588&gt;=130),1.25,1)*INT(MAX(10,((F588+P588*100)*(G588+O588)/100*Q588/100*1.2*IF($D$4="あり",IF(TYPE(FIND("覚悟",E588,1))&lt;&gt;16,1.2,1),1)-N588*(10-I588)/10*R588/100*1.2)))</f>
        <v>6211</v>
      </c>
      <c r="U588" s="48" t="n">
        <f aca="false">S588+IF(OR(ISERROR(MID(L588,SEARCH("L",L588,1)+1,1)),D$5="なし"),0,MIN(1,MID(L588,SEARCH("L",L588,1)+1,1))*(S588-1.2*N588*R588/100)/2)</f>
        <v>12422</v>
      </c>
      <c r="V588" s="49" t="n">
        <f aca="false">IF(AND(D$6="最大ダメージ",OR(TYPE(FIND("痛撃",D588))&lt;&gt;16,TYPE(FIND("闘志",D588))&lt;&gt;16),M588=0,L588=0),U588,0)+IF(AND(D$6="最大ダメージ",OR(TYPE(FIND("痛撃",D588))&lt;&gt;16,TYPE(FIND("闘志",D588))&lt;&gt;16),M588=0,L588=0),0,1)*(1+IF(OR(M588=1,L588&lt;&gt;0)=TRUE(),0,0.5+0.25*J588)*IF(OR(TYPE(FIND("痛撃",D588))&lt;&gt;16,TYPE(FIND("闘志",D588))&lt;&gt;16),1,MIN(MAX(H588+150-$D$2+IF($D$4="あり",IF(OR(TYPE(FIND("底力",E588,1))&lt;&gt;16,TYPE(FIND("覚悟",E588,1))&lt;&gt;16)=TRUE(),50,0),0),1),100)/100))*INT(U588)+INT(IF(OR(ISERROR(MID(L588,SEARCH("L",L588,1)+1,1)),D$5="なし"),0,IF(AND(MID(L588,SEARCH("L",L588,1)+1,1)="0",D$5="あり"),MAX(0,MIN(100,H588+150-D$2))/100*(S588-1.2*N588*R588/100)/2,0)))</f>
        <v>14533.74</v>
      </c>
      <c r="W588" s="50" t="n">
        <f aca="false">IF($F$7="期待値",(V588/($F$6*(1+0.5*$D$3/100))+N588*R588/100*1.2*1)/(($D$1+O588)/100*Q588/100*1.2)-P588*100,(U588/$F$6+N588*R588/100*1.2*1)/(($D$1+O588)/100*Q588/100*1.2)-P588*100)</f>
        <v>2228.36257309942</v>
      </c>
      <c r="X588" s="38" t="s">
        <v>221</v>
      </c>
      <c r="AB588" s="0" t="n">
        <v>12422</v>
      </c>
    </row>
    <row r="589" customFormat="false" ht="12.75" hidden="false" customHeight="true" outlineLevel="0" collapsed="false">
      <c r="A589" s="7" t="n">
        <v>15</v>
      </c>
      <c r="B589" s="38" t="s">
        <v>1162</v>
      </c>
      <c r="C589" s="52" t="s">
        <v>1163</v>
      </c>
      <c r="D589" s="40" t="s">
        <v>46</v>
      </c>
      <c r="E589" s="41"/>
      <c r="F589" s="42" t="n">
        <v>2200</v>
      </c>
      <c r="G589" s="43" t="n">
        <v>152</v>
      </c>
      <c r="H589" s="44" t="n">
        <v>28</v>
      </c>
      <c r="I589" s="45" t="n">
        <v>0</v>
      </c>
      <c r="J589" s="45" t="n">
        <v>0</v>
      </c>
      <c r="K589" s="45" t="n">
        <v>0</v>
      </c>
      <c r="L589" s="45" t="n">
        <v>0</v>
      </c>
      <c r="M589" s="56" t="n">
        <v>0</v>
      </c>
      <c r="N589" s="43" t="n">
        <f aca="false">F$5</f>
        <v>2000</v>
      </c>
      <c r="O589" s="44" t="n">
        <f aca="false">F$1</f>
        <v>40</v>
      </c>
      <c r="P589" s="44" t="n">
        <f aca="false">F$2</f>
        <v>5</v>
      </c>
      <c r="Q589" s="44" t="n">
        <f aca="false">F$3</f>
        <v>150</v>
      </c>
      <c r="R589" s="43" t="n">
        <f aca="false">F$4</f>
        <v>130</v>
      </c>
      <c r="S589" s="46" t="n">
        <f aca="false">INT(IF(AND(D$6="最大ダメージ",OR(TYPE(FIND("痛撃",D589))&lt;&gt;16,TYPE(FIND("闘志",D589))&lt;&gt;16),M589=0,L589=0),1.5+J589*0.25,1)*ROUND(IF(AND(TYPE(FIND("野生化",E589,1))&lt;&gt;16,Q589&gt;=130),1.25,1)*IF(AND(TYPE(FIND("ブースト",E589,1))&lt;&gt;16,Q589&gt;=130),1.25,1)*INT(MAX(10,((F589+P589*100)*(G589+O589)/100*Q589/100*1.2*IF($D$4="あり",IF(TYPE(FIND("覚悟",E589,1))&lt;&gt;16,1.2,1),1)-N589*R589/100*1.2*(10-IF(TYPE(FIND("決意",D589,1))&lt;&gt;16,MAX(5,I589),I589))/10))),0)*MAX(IF(TYPE(FIND("奇跡",D589,1))&lt;&gt;16,3,1),IF(TYPE(FIND("捨て身",D589,1))&lt;&gt;16,3,1),IF(TYPE(FIND("魂",D589,1))&lt;&gt;16,3,1),IF(TYPE(FIND("決意",D589,1))&lt;&gt;16,2,1),IF(TYPE(FIND("熱血",D589,1))&lt;&gt;16,2,1),IF(TYPE(FIND("奇襲",D589,1))&lt;&gt;16,2,1),IF(TYPE(FIND("勇気",D589,1))&lt;&gt;16,2,1),IF(TYPE(FIND("激闘",D589,1))&lt;&gt;16,1.5,1)))</f>
        <v>12422</v>
      </c>
      <c r="T589" s="47" t="n">
        <f aca="false">IF(AND(TYPE(FIND("野生化",E589,1))&lt;&gt;16,Q589&gt;=130),1.25,1)*IF(AND(TYPE(FIND("ブースト",E589,1))&lt;&gt;16,Q589&gt;=130),1.25,1)*INT(MAX(10,((F589+P589*100)*(G589+O589)/100*Q589/100*1.2*IF($D$4="あり",IF(TYPE(FIND("覚悟",E589,1))&lt;&gt;16,1.2,1),1)-N589*(10-I589)/10*R589/100*1.2)))</f>
        <v>6211</v>
      </c>
      <c r="U589" s="48" t="n">
        <f aca="false">S589+IF(OR(ISERROR(MID(L589,SEARCH("L",L589,1)+1,1)),D$5="なし"),0,MIN(1,MID(L589,SEARCH("L",L589,1)+1,1))*(S589-1.2*N589*R589/100)/2)</f>
        <v>12422</v>
      </c>
      <c r="V589" s="49" t="n">
        <f aca="false">IF(AND(D$6="最大ダメージ",OR(TYPE(FIND("痛撃",D589))&lt;&gt;16,TYPE(FIND("闘志",D589))&lt;&gt;16),M589=0,L589=0),U589,0)+IF(AND(D$6="最大ダメージ",OR(TYPE(FIND("痛撃",D589))&lt;&gt;16,TYPE(FIND("闘志",D589))&lt;&gt;16),M589=0,L589=0),0,1)*(1+IF(OR(M589=1,L589&lt;&gt;0)=TRUE(),0,0.5+0.25*J589)*IF(OR(TYPE(FIND("痛撃",D589))&lt;&gt;16,TYPE(FIND("闘志",D589))&lt;&gt;16),1,MIN(MAX(H589+150-$D$2+IF($D$4="あり",IF(OR(TYPE(FIND("底力",E589,1))&lt;&gt;16,TYPE(FIND("覚悟",E589,1))&lt;&gt;16)=TRUE(),50,0),0),1),100)/100))*INT(U589)+INT(IF(OR(ISERROR(MID(L589,SEARCH("L",L589,1)+1,1)),D$5="なし"),0,IF(AND(MID(L589,SEARCH("L",L589,1)+1,1)="0",D$5="あり"),MAX(0,MIN(100,H589+150-D$2))/100*(S589-1.2*N589*R589/100)/2,0)))</f>
        <v>14161.08</v>
      </c>
      <c r="W589" s="50" t="n">
        <f aca="false">IF($F$7="期待値",(V589/($F$6*(1+0.5*$D$3/100))+N589*R589/100*1.2*1)/(($D$1+O589)/100*Q589/100*1.2)-P589*100,(U589/$F$6+N589*R589/100*1.2*1)/(($D$1+O589)/100*Q589/100*1.2)-P589*100)</f>
        <v>2228.36257309942</v>
      </c>
      <c r="X589" s="38" t="s">
        <v>1022</v>
      </c>
      <c r="AB589" s="0" t="n">
        <v>12422</v>
      </c>
    </row>
    <row r="590" customFormat="false" ht="11.65" hidden="false" customHeight="false" outlineLevel="0" collapsed="false">
      <c r="B590" s="38" t="s">
        <v>887</v>
      </c>
      <c r="C590" s="59" t="s">
        <v>1164</v>
      </c>
      <c r="D590" s="40" t="s">
        <v>46</v>
      </c>
      <c r="E590" s="41"/>
      <c r="F590" s="42" t="n">
        <v>2200</v>
      </c>
      <c r="G590" s="43" t="n">
        <v>152</v>
      </c>
      <c r="H590" s="44" t="n">
        <v>27</v>
      </c>
      <c r="I590" s="45" t="n">
        <v>0</v>
      </c>
      <c r="J590" s="45" t="n">
        <v>0</v>
      </c>
      <c r="K590" s="45" t="n">
        <v>0</v>
      </c>
      <c r="L590" s="45" t="n">
        <v>0</v>
      </c>
      <c r="M590" s="56" t="n">
        <v>0</v>
      </c>
      <c r="N590" s="43" t="n">
        <f aca="false">F$5</f>
        <v>2000</v>
      </c>
      <c r="O590" s="44" t="n">
        <f aca="false">F$1</f>
        <v>40</v>
      </c>
      <c r="P590" s="44" t="n">
        <f aca="false">F$2</f>
        <v>5</v>
      </c>
      <c r="Q590" s="44" t="n">
        <f aca="false">F$3</f>
        <v>150</v>
      </c>
      <c r="R590" s="43" t="n">
        <f aca="false">F$4</f>
        <v>130</v>
      </c>
      <c r="S590" s="46" t="n">
        <f aca="false">INT(IF(AND(D$6="最大ダメージ",OR(TYPE(FIND("痛撃",D590))&lt;&gt;16,TYPE(FIND("闘志",D590))&lt;&gt;16),M590=0,L590=0),1.5+J590*0.25,1)*ROUND(IF(AND(TYPE(FIND("野生化",E590,1))&lt;&gt;16,Q590&gt;=130),1.25,1)*IF(AND(TYPE(FIND("ブースト",E590,1))&lt;&gt;16,Q590&gt;=130),1.25,1)*INT(MAX(10,((F590+P590*100)*(G590+O590)/100*Q590/100*1.2*IF($D$4="あり",IF(TYPE(FIND("覚悟",E590,1))&lt;&gt;16,1.2,1),1)-N590*R590/100*1.2*(10-IF(TYPE(FIND("決意",D590,1))&lt;&gt;16,MAX(5,I590),I590))/10))),0)*MAX(IF(TYPE(FIND("奇跡",D590,1))&lt;&gt;16,3,1),IF(TYPE(FIND("捨て身",D590,1))&lt;&gt;16,3,1),IF(TYPE(FIND("魂",D590,1))&lt;&gt;16,3,1),IF(TYPE(FIND("決意",D590,1))&lt;&gt;16,2,1),IF(TYPE(FIND("熱血",D590,1))&lt;&gt;16,2,1),IF(TYPE(FIND("奇襲",D590,1))&lt;&gt;16,2,1),IF(TYPE(FIND("勇気",D590,1))&lt;&gt;16,2,1),IF(TYPE(FIND("激闘",D590,1))&lt;&gt;16,1.5,1)))</f>
        <v>12422</v>
      </c>
      <c r="T590" s="47" t="n">
        <f aca="false">IF(AND(TYPE(FIND("野生化",E590,1))&lt;&gt;16,Q590&gt;=130),1.25,1)*IF(AND(TYPE(FIND("ブースト",E590,1))&lt;&gt;16,Q590&gt;=130),1.25,1)*INT(MAX(10,((F590+P590*100)*(G590+O590)/100*Q590/100*1.2*IF($D$4="あり",IF(TYPE(FIND("覚悟",E590,1))&lt;&gt;16,1.2,1),1)-N590*(10-I590)/10*R590/100*1.2)))</f>
        <v>6211</v>
      </c>
      <c r="U590" s="48" t="n">
        <f aca="false">S590+IF(OR(ISERROR(MID(L590,SEARCH("L",L590,1)+1,1)),D$5="なし"),0,MIN(1,MID(L590,SEARCH("L",L590,1)+1,1))*(S590-1.2*N590*R590/100)/2)</f>
        <v>12422</v>
      </c>
      <c r="V590" s="49" t="n">
        <f aca="false">IF(AND(D$6="最大ダメージ",OR(TYPE(FIND("痛撃",D590))&lt;&gt;16,TYPE(FIND("闘志",D590))&lt;&gt;16),M590=0,L590=0),U590,0)+IF(AND(D$6="最大ダメージ",OR(TYPE(FIND("痛撃",D590))&lt;&gt;16,TYPE(FIND("闘志",D590))&lt;&gt;16),M590=0,L590=0),0,1)*(1+IF(OR(M590=1,L590&lt;&gt;0)=TRUE(),0,0.5+0.25*J590)*IF(OR(TYPE(FIND("痛撃",D590))&lt;&gt;16,TYPE(FIND("闘志",D590))&lt;&gt;16),1,MIN(MAX(H590+150-$D$2+IF($D$4="あり",IF(OR(TYPE(FIND("底力",E590,1))&lt;&gt;16,TYPE(FIND("覚悟",E590,1))&lt;&gt;16)=TRUE(),50,0),0),1),100)/100))*INT(U590)+INT(IF(OR(ISERROR(MID(L590,SEARCH("L",L590,1)+1,1)),D$5="なし"),0,IF(AND(MID(L590,SEARCH("L",L590,1)+1,1)="0",D$5="あり"),MAX(0,MIN(100,H590+150-D$2))/100*(S590-1.2*N590*R590/100)/2,0)))</f>
        <v>14098.97</v>
      </c>
      <c r="W590" s="50" t="n">
        <f aca="false">IF($F$7="期待値",(V590/($F$6*(1+0.5*$D$3/100))+N590*R590/100*1.2*1)/(($D$1+O590)/100*Q590/100*1.2)-P590*100,(U590/$F$6+N590*R590/100*1.2*1)/(($D$1+O590)/100*Q590/100*1.2)-P590*100)</f>
        <v>2228.36257309942</v>
      </c>
      <c r="AB590" s="0" t="n">
        <v>12422</v>
      </c>
    </row>
    <row r="591" customFormat="false" ht="11.65" hidden="false" customHeight="false" outlineLevel="0" collapsed="false">
      <c r="B591" s="38" t="s">
        <v>367</v>
      </c>
      <c r="C591" s="52" t="s">
        <v>1165</v>
      </c>
      <c r="D591" s="40" t="s">
        <v>46</v>
      </c>
      <c r="E591" s="41"/>
      <c r="F591" s="42" t="n">
        <v>2200</v>
      </c>
      <c r="G591" s="43" t="n">
        <v>152</v>
      </c>
      <c r="H591" s="44" t="n">
        <v>24</v>
      </c>
      <c r="I591" s="45" t="n">
        <v>0</v>
      </c>
      <c r="J591" s="45" t="n">
        <v>0</v>
      </c>
      <c r="K591" s="45" t="n">
        <v>0</v>
      </c>
      <c r="L591" s="45" t="n">
        <v>0</v>
      </c>
      <c r="M591" s="56" t="n">
        <v>0</v>
      </c>
      <c r="N591" s="43" t="n">
        <f aca="false">F$5</f>
        <v>2000</v>
      </c>
      <c r="O591" s="44" t="n">
        <f aca="false">F$1</f>
        <v>40</v>
      </c>
      <c r="P591" s="44" t="n">
        <f aca="false">F$2</f>
        <v>5</v>
      </c>
      <c r="Q591" s="44" t="n">
        <f aca="false">F$3</f>
        <v>150</v>
      </c>
      <c r="R591" s="43" t="n">
        <f aca="false">F$4</f>
        <v>130</v>
      </c>
      <c r="S591" s="46" t="n">
        <f aca="false">INT(IF(AND(D$6="最大ダメージ",OR(TYPE(FIND("痛撃",D591))&lt;&gt;16,TYPE(FIND("闘志",D591))&lt;&gt;16),M591=0,L591=0),1.5+J591*0.25,1)*ROUND(IF(AND(TYPE(FIND("野生化",E591,1))&lt;&gt;16,Q591&gt;=130),1.25,1)*IF(AND(TYPE(FIND("ブースト",E591,1))&lt;&gt;16,Q591&gt;=130),1.25,1)*INT(MAX(10,((F591+P591*100)*(G591+O591)/100*Q591/100*1.2*IF($D$4="あり",IF(TYPE(FIND("覚悟",E591,1))&lt;&gt;16,1.2,1),1)-N591*R591/100*1.2*(10-IF(TYPE(FIND("決意",D591,1))&lt;&gt;16,MAX(5,I591),I591))/10))),0)*MAX(IF(TYPE(FIND("奇跡",D591,1))&lt;&gt;16,3,1),IF(TYPE(FIND("捨て身",D591,1))&lt;&gt;16,3,1),IF(TYPE(FIND("魂",D591,1))&lt;&gt;16,3,1),IF(TYPE(FIND("決意",D591,1))&lt;&gt;16,2,1),IF(TYPE(FIND("熱血",D591,1))&lt;&gt;16,2,1),IF(TYPE(FIND("奇襲",D591,1))&lt;&gt;16,2,1),IF(TYPE(FIND("勇気",D591,1))&lt;&gt;16,2,1),IF(TYPE(FIND("激闘",D591,1))&lt;&gt;16,1.5,1)))</f>
        <v>12422</v>
      </c>
      <c r="T591" s="47" t="n">
        <f aca="false">IF(AND(TYPE(FIND("野生化",E591,1))&lt;&gt;16,Q591&gt;=130),1.25,1)*IF(AND(TYPE(FIND("ブースト",E591,1))&lt;&gt;16,Q591&gt;=130),1.25,1)*INT(MAX(10,((F591+P591*100)*(G591+O591)/100*Q591/100*1.2*IF($D$4="あり",IF(TYPE(FIND("覚悟",E591,1))&lt;&gt;16,1.2,1),1)-N591*(10-I591)/10*R591/100*1.2)))</f>
        <v>6211</v>
      </c>
      <c r="U591" s="48" t="n">
        <f aca="false">S591+IF(OR(ISERROR(MID(L591,SEARCH("L",L591,1)+1,1)),D$5="なし"),0,MIN(1,MID(L591,SEARCH("L",L591,1)+1,1))*(S591-1.2*N591*R591/100)/2)</f>
        <v>12422</v>
      </c>
      <c r="V591" s="49" t="n">
        <f aca="false">IF(AND(D$6="最大ダメージ",OR(TYPE(FIND("痛撃",D591))&lt;&gt;16,TYPE(FIND("闘志",D591))&lt;&gt;16),M591=0,L591=0),U591,0)+IF(AND(D$6="最大ダメージ",OR(TYPE(FIND("痛撃",D591))&lt;&gt;16,TYPE(FIND("闘志",D591))&lt;&gt;16),M591=0,L591=0),0,1)*(1+IF(OR(M591=1,L591&lt;&gt;0)=TRUE(),0,0.5+0.25*J591)*IF(OR(TYPE(FIND("痛撃",D591))&lt;&gt;16,TYPE(FIND("闘志",D591))&lt;&gt;16),1,MIN(MAX(H591+150-$D$2+IF($D$4="あり",IF(OR(TYPE(FIND("底力",E591,1))&lt;&gt;16,TYPE(FIND("覚悟",E591,1))&lt;&gt;16)=TRUE(),50,0),0),1),100)/100))*INT(U591)+INT(IF(OR(ISERROR(MID(L591,SEARCH("L",L591,1)+1,1)),D$5="なし"),0,IF(AND(MID(L591,SEARCH("L",L591,1)+1,1)="0",D$5="あり"),MAX(0,MIN(100,H591+150-D$2))/100*(S591-1.2*N591*R591/100)/2,0)))</f>
        <v>13912.64</v>
      </c>
      <c r="W591" s="50" t="n">
        <f aca="false">IF($F$7="期待値",(V591/($F$6*(1+0.5*$D$3/100))+N591*R591/100*1.2*1)/(($D$1+O591)/100*Q591/100*1.2)-P591*100,(U591/$F$6+N591*R591/100*1.2*1)/(($D$1+O591)/100*Q591/100*1.2)-P591*100)</f>
        <v>2228.36257309942</v>
      </c>
      <c r="X591" s="8" t="s">
        <v>245</v>
      </c>
      <c r="AB591" s="0" t="n">
        <v>12422</v>
      </c>
    </row>
    <row r="592" customFormat="false" ht="12.75" hidden="false" customHeight="true" outlineLevel="0" collapsed="false">
      <c r="A592" s="7" t="n">
        <v>15</v>
      </c>
      <c r="B592" s="38" t="s">
        <v>136</v>
      </c>
      <c r="C592" s="52" t="s">
        <v>1166</v>
      </c>
      <c r="D592" s="40" t="s">
        <v>46</v>
      </c>
      <c r="E592" s="41"/>
      <c r="F592" s="42" t="n">
        <v>2200</v>
      </c>
      <c r="G592" s="43" t="n">
        <v>152</v>
      </c>
      <c r="H592" s="44" t="n">
        <v>22</v>
      </c>
      <c r="I592" s="45" t="n">
        <v>0</v>
      </c>
      <c r="J592" s="45" t="n">
        <v>0</v>
      </c>
      <c r="K592" s="45" t="n">
        <v>0</v>
      </c>
      <c r="L592" s="45" t="n">
        <v>0</v>
      </c>
      <c r="M592" s="56" t="n">
        <v>0</v>
      </c>
      <c r="N592" s="43" t="n">
        <f aca="false">F$5</f>
        <v>2000</v>
      </c>
      <c r="O592" s="44" t="n">
        <f aca="false">F$1</f>
        <v>40</v>
      </c>
      <c r="P592" s="44" t="n">
        <f aca="false">F$2</f>
        <v>5</v>
      </c>
      <c r="Q592" s="44" t="n">
        <f aca="false">F$3</f>
        <v>150</v>
      </c>
      <c r="R592" s="43" t="n">
        <f aca="false">F$4</f>
        <v>130</v>
      </c>
      <c r="S592" s="46" t="n">
        <f aca="false">INT(IF(AND(D$6="最大ダメージ",OR(TYPE(FIND("痛撃",D592))&lt;&gt;16,TYPE(FIND("闘志",D592))&lt;&gt;16),M592=0,L592=0),1.5+J592*0.25,1)*ROUND(IF(AND(TYPE(FIND("野生化",E592,1))&lt;&gt;16,Q592&gt;=130),1.25,1)*IF(AND(TYPE(FIND("ブースト",E592,1))&lt;&gt;16,Q592&gt;=130),1.25,1)*INT(MAX(10,((F592+P592*100)*(G592+O592)/100*Q592/100*1.2*IF($D$4="あり",IF(TYPE(FIND("覚悟",E592,1))&lt;&gt;16,1.2,1),1)-N592*R592/100*1.2*(10-IF(TYPE(FIND("決意",D592,1))&lt;&gt;16,MAX(5,I592),I592))/10))),0)*MAX(IF(TYPE(FIND("奇跡",D592,1))&lt;&gt;16,3,1),IF(TYPE(FIND("捨て身",D592,1))&lt;&gt;16,3,1),IF(TYPE(FIND("魂",D592,1))&lt;&gt;16,3,1),IF(TYPE(FIND("決意",D592,1))&lt;&gt;16,2,1),IF(TYPE(FIND("熱血",D592,1))&lt;&gt;16,2,1),IF(TYPE(FIND("奇襲",D592,1))&lt;&gt;16,2,1),IF(TYPE(FIND("勇気",D592,1))&lt;&gt;16,2,1),IF(TYPE(FIND("激闘",D592,1))&lt;&gt;16,1.5,1)))</f>
        <v>12422</v>
      </c>
      <c r="T592" s="47" t="n">
        <f aca="false">IF(AND(TYPE(FIND("野生化",E592,1))&lt;&gt;16,Q592&gt;=130),1.25,1)*IF(AND(TYPE(FIND("ブースト",E592,1))&lt;&gt;16,Q592&gt;=130),1.25,1)*INT(MAX(10,((F592+P592*100)*(G592+O592)/100*Q592/100*1.2*IF($D$4="あり",IF(TYPE(FIND("覚悟",E592,1))&lt;&gt;16,1.2,1),1)-N592*(10-I592)/10*R592/100*1.2)))</f>
        <v>6211</v>
      </c>
      <c r="U592" s="48" t="n">
        <f aca="false">S592+IF(OR(ISERROR(MID(L592,SEARCH("L",L592,1)+1,1)),D$5="なし"),0,MIN(1,MID(L592,SEARCH("L",L592,1)+1,1))*(S592-1.2*N592*R592/100)/2)</f>
        <v>12422</v>
      </c>
      <c r="V592" s="49" t="n">
        <f aca="false">IF(AND(D$6="最大ダメージ",OR(TYPE(FIND("痛撃",D592))&lt;&gt;16,TYPE(FIND("闘志",D592))&lt;&gt;16),M592=0,L592=0),U592,0)+IF(AND(D$6="最大ダメージ",OR(TYPE(FIND("痛撃",D592))&lt;&gt;16,TYPE(FIND("闘志",D592))&lt;&gt;16),M592=0,L592=0),0,1)*(1+IF(OR(M592=1,L592&lt;&gt;0)=TRUE(),0,0.5+0.25*J592)*IF(OR(TYPE(FIND("痛撃",D592))&lt;&gt;16,TYPE(FIND("闘志",D592))&lt;&gt;16),1,MIN(MAX(H592+150-$D$2+IF($D$4="あり",IF(OR(TYPE(FIND("底力",E592,1))&lt;&gt;16,TYPE(FIND("覚悟",E592,1))&lt;&gt;16)=TRUE(),50,0),0),1),100)/100))*INT(U592)+INT(IF(OR(ISERROR(MID(L592,SEARCH("L",L592,1)+1,1)),D$5="なし"),0,IF(AND(MID(L592,SEARCH("L",L592,1)+1,1)="0",D$5="あり"),MAX(0,MIN(100,H592+150-D$2))/100*(S592-1.2*N592*R592/100)/2,0)))</f>
        <v>13788.42</v>
      </c>
      <c r="W592" s="50" t="n">
        <f aca="false">IF($F$7="期待値",(V592/($F$6*(1+0.5*$D$3/100))+N592*R592/100*1.2*1)/(($D$1+O592)/100*Q592/100*1.2)-P592*100,(U592/$F$6+N592*R592/100*1.2*1)/(($D$1+O592)/100*Q592/100*1.2)-P592*100)</f>
        <v>2228.36257309942</v>
      </c>
      <c r="X592" s="38" t="s">
        <v>221</v>
      </c>
      <c r="AB592" s="0" t="n">
        <v>12422</v>
      </c>
    </row>
    <row r="593" customFormat="false" ht="12.75" hidden="false" customHeight="true" outlineLevel="0" collapsed="false">
      <c r="A593" s="7" t="n">
        <v>15</v>
      </c>
      <c r="B593" s="38" t="s">
        <v>1167</v>
      </c>
      <c r="C593" s="52" t="s">
        <v>1168</v>
      </c>
      <c r="D593" s="40" t="s">
        <v>46</v>
      </c>
      <c r="E593" s="41"/>
      <c r="F593" s="42" t="n">
        <v>2200</v>
      </c>
      <c r="G593" s="43" t="n">
        <v>152</v>
      </c>
      <c r="H593" s="44" t="n">
        <v>18</v>
      </c>
      <c r="I593" s="45" t="n">
        <v>0</v>
      </c>
      <c r="J593" s="45" t="n">
        <v>0</v>
      </c>
      <c r="K593" s="45" t="n">
        <v>0</v>
      </c>
      <c r="L593" s="45" t="n">
        <v>0</v>
      </c>
      <c r="M593" s="56" t="n">
        <v>0</v>
      </c>
      <c r="N593" s="43" t="n">
        <f aca="false">F$5</f>
        <v>2000</v>
      </c>
      <c r="O593" s="44" t="n">
        <f aca="false">F$1</f>
        <v>40</v>
      </c>
      <c r="P593" s="44" t="n">
        <f aca="false">F$2</f>
        <v>5</v>
      </c>
      <c r="Q593" s="44" t="n">
        <f aca="false">F$3</f>
        <v>150</v>
      </c>
      <c r="R593" s="43" t="n">
        <f aca="false">F$4</f>
        <v>130</v>
      </c>
      <c r="S593" s="46" t="n">
        <f aca="false">INT(IF(AND(D$6="最大ダメージ",OR(TYPE(FIND("痛撃",D593))&lt;&gt;16,TYPE(FIND("闘志",D593))&lt;&gt;16),M593=0,L593=0),1.5+J593*0.25,1)*ROUND(IF(AND(TYPE(FIND("野生化",E593,1))&lt;&gt;16,Q593&gt;=130),1.25,1)*IF(AND(TYPE(FIND("ブースト",E593,1))&lt;&gt;16,Q593&gt;=130),1.25,1)*INT(MAX(10,((F593+P593*100)*(G593+O593)/100*Q593/100*1.2*IF($D$4="あり",IF(TYPE(FIND("覚悟",E593,1))&lt;&gt;16,1.2,1),1)-N593*R593/100*1.2*(10-IF(TYPE(FIND("決意",D593,1))&lt;&gt;16,MAX(5,I593),I593))/10))),0)*MAX(IF(TYPE(FIND("奇跡",D593,1))&lt;&gt;16,3,1),IF(TYPE(FIND("捨て身",D593,1))&lt;&gt;16,3,1),IF(TYPE(FIND("魂",D593,1))&lt;&gt;16,3,1),IF(TYPE(FIND("決意",D593,1))&lt;&gt;16,2,1),IF(TYPE(FIND("熱血",D593,1))&lt;&gt;16,2,1),IF(TYPE(FIND("奇襲",D593,1))&lt;&gt;16,2,1),IF(TYPE(FIND("勇気",D593,1))&lt;&gt;16,2,1),IF(TYPE(FIND("激闘",D593,1))&lt;&gt;16,1.5,1)))</f>
        <v>12422</v>
      </c>
      <c r="T593" s="47" t="n">
        <f aca="false">IF(AND(TYPE(FIND("野生化",E593,1))&lt;&gt;16,Q593&gt;=130),1.25,1)*IF(AND(TYPE(FIND("ブースト",E593,1))&lt;&gt;16,Q593&gt;=130),1.25,1)*INT(MAX(10,((F593+P593*100)*(G593+O593)/100*Q593/100*1.2*IF($D$4="あり",IF(TYPE(FIND("覚悟",E593,1))&lt;&gt;16,1.2,1),1)-N593*(10-I593)/10*R593/100*1.2)))</f>
        <v>6211</v>
      </c>
      <c r="U593" s="48" t="n">
        <f aca="false">S593+IF(OR(ISERROR(MID(L593,SEARCH("L",L593,1)+1,1)),D$5="なし"),0,MIN(1,MID(L593,SEARCH("L",L593,1)+1,1))*(S593-1.2*N593*R593/100)/2)</f>
        <v>12422</v>
      </c>
      <c r="V593" s="49" t="n">
        <f aca="false">IF(AND(D$6="最大ダメージ",OR(TYPE(FIND("痛撃",D593))&lt;&gt;16,TYPE(FIND("闘志",D593))&lt;&gt;16),M593=0,L593=0),U593,0)+IF(AND(D$6="最大ダメージ",OR(TYPE(FIND("痛撃",D593))&lt;&gt;16,TYPE(FIND("闘志",D593))&lt;&gt;16),M593=0,L593=0),0,1)*(1+IF(OR(M593=1,L593&lt;&gt;0)=TRUE(),0,0.5+0.25*J593)*IF(OR(TYPE(FIND("痛撃",D593))&lt;&gt;16,TYPE(FIND("闘志",D593))&lt;&gt;16),1,MIN(MAX(H593+150-$D$2+IF($D$4="あり",IF(OR(TYPE(FIND("底力",E593,1))&lt;&gt;16,TYPE(FIND("覚悟",E593,1))&lt;&gt;16)=TRUE(),50,0),0),1),100)/100))*INT(U593)+INT(IF(OR(ISERROR(MID(L593,SEARCH("L",L593,1)+1,1)),D$5="なし"),0,IF(AND(MID(L593,SEARCH("L",L593,1)+1,1)="0",D$5="あり"),MAX(0,MIN(100,H593+150-D$2))/100*(S593-1.2*N593*R593/100)/2,0)))</f>
        <v>13539.98</v>
      </c>
      <c r="W593" s="50" t="n">
        <f aca="false">IF($F$7="期待値",(V593/($F$6*(1+0.5*$D$3/100))+N593*R593/100*1.2*1)/(($D$1+O593)/100*Q593/100*1.2)-P593*100,(U593/$F$6+N593*R593/100*1.2*1)/(($D$1+O593)/100*Q593/100*1.2)-P593*100)</f>
        <v>2228.36257309942</v>
      </c>
      <c r="AB593" s="0" t="n">
        <v>12422</v>
      </c>
    </row>
    <row r="594" customFormat="false" ht="11.65" hidden="false" customHeight="false" outlineLevel="0" collapsed="false">
      <c r="B594" s="38" t="s">
        <v>1169</v>
      </c>
      <c r="C594" s="52" t="s">
        <v>1170</v>
      </c>
      <c r="D594" s="40" t="s">
        <v>152</v>
      </c>
      <c r="E594" s="41"/>
      <c r="F594" s="42" t="n">
        <v>1600</v>
      </c>
      <c r="G594" s="43" t="n">
        <v>152</v>
      </c>
      <c r="H594" s="44" t="n">
        <v>32</v>
      </c>
      <c r="I594" s="45" t="n">
        <v>0</v>
      </c>
      <c r="J594" s="45" t="n">
        <v>0</v>
      </c>
      <c r="K594" s="45" t="n">
        <v>0</v>
      </c>
      <c r="L594" s="45" t="n">
        <v>0</v>
      </c>
      <c r="M594" s="56" t="n">
        <v>0</v>
      </c>
      <c r="N594" s="43" t="n">
        <f aca="false">F$5</f>
        <v>2000</v>
      </c>
      <c r="O594" s="44" t="n">
        <f aca="false">F$1</f>
        <v>40</v>
      </c>
      <c r="P594" s="44" t="n">
        <f aca="false">F$2</f>
        <v>5</v>
      </c>
      <c r="Q594" s="44" t="n">
        <f aca="false">F$3</f>
        <v>150</v>
      </c>
      <c r="R594" s="43" t="n">
        <f aca="false">F$4</f>
        <v>130</v>
      </c>
      <c r="S594" s="46" t="n">
        <f aca="false">INT(IF(AND(D$6="最大ダメージ",OR(TYPE(FIND("痛撃",D594))&lt;&gt;16,TYPE(FIND("闘志",D594))&lt;&gt;16),M594=0,L594=0),1.5+J594*0.25,1)*ROUND(IF(AND(TYPE(FIND("野生化",E594,1))&lt;&gt;16,Q594&gt;=130),1.25,1)*IF(AND(TYPE(FIND("ブースト",E594,1))&lt;&gt;16,Q594&gt;=130),1.25,1)*INT(MAX(10,((F594+P594*100)*(G594+O594)/100*Q594/100*1.2*IF($D$4="あり",IF(TYPE(FIND("覚悟",E594,1))&lt;&gt;16,1.2,1),1)-N594*R594/100*1.2*(10-IF(TYPE(FIND("決意",D594,1))&lt;&gt;16,MAX(5,I594),I594))/10))),0)*MAX(IF(TYPE(FIND("奇跡",D594,1))&lt;&gt;16,3,1),IF(TYPE(FIND("捨て身",D594,1))&lt;&gt;16,3,1),IF(TYPE(FIND("魂",D594,1))&lt;&gt;16,3,1),IF(TYPE(FIND("決意",D594,1))&lt;&gt;16,2,1),IF(TYPE(FIND("熱血",D594,1))&lt;&gt;16,2,1),IF(TYPE(FIND("奇襲",D594,1))&lt;&gt;16,2,1),IF(TYPE(FIND("勇気",D594,1))&lt;&gt;16,2,1),IF(TYPE(FIND("激闘",D594,1))&lt;&gt;16,1.5,1)))</f>
        <v>12411</v>
      </c>
      <c r="T594" s="47" t="n">
        <f aca="false">IF(AND(TYPE(FIND("野生化",E594,1))&lt;&gt;16,Q594&gt;=130),1.25,1)*IF(AND(TYPE(FIND("ブースト",E594,1))&lt;&gt;16,Q594&gt;=130),1.25,1)*INT(MAX(10,((F594+P594*100)*(G594+O594)/100*Q594/100*1.2*IF($D$4="あり",IF(TYPE(FIND("覚悟",E594,1))&lt;&gt;16,1.2,1),1)-N594*(10-I594)/10*R594/100*1.2)))</f>
        <v>4137</v>
      </c>
      <c r="U594" s="48" t="n">
        <f aca="false">S594+IF(OR(ISERROR(MID(L594,SEARCH("L",L594,1)+1,1)),D$5="なし"),0,MIN(1,MID(L594,SEARCH("L",L594,1)+1,1))*(S594-1.2*N594*R594/100)/2)</f>
        <v>12411</v>
      </c>
      <c r="V594" s="49" t="n">
        <f aca="false">IF(AND(D$6="最大ダメージ",OR(TYPE(FIND("痛撃",D594))&lt;&gt;16,TYPE(FIND("闘志",D594))&lt;&gt;16),M594=0,L594=0),U594,0)+IF(AND(D$6="最大ダメージ",OR(TYPE(FIND("痛撃",D594))&lt;&gt;16,TYPE(FIND("闘志",D594))&lt;&gt;16),M594=0,L594=0),0,1)*(1+IF(OR(M594=1,L594&lt;&gt;0)=TRUE(),0,0.5+0.25*J594)*IF(OR(TYPE(FIND("痛撃",D594))&lt;&gt;16,TYPE(FIND("闘志",D594))&lt;&gt;16),1,MIN(MAX(H594+150-$D$2+IF($D$4="あり",IF(OR(TYPE(FIND("底力",E594,1))&lt;&gt;16,TYPE(FIND("覚悟",E594,1))&lt;&gt;16)=TRUE(),50,0),0),1),100)/100))*INT(U594)+INT(IF(OR(ISERROR(MID(L594,SEARCH("L",L594,1)+1,1)),D$5="なし"),0,IF(AND(MID(L594,SEARCH("L",L594,1)+1,1)="0",D$5="あり"),MAX(0,MIN(100,H594+150-D$2))/100*(S594-1.2*N594*R594/100)/2,0)))</f>
        <v>14396.76</v>
      </c>
      <c r="W594" s="50" t="n">
        <f aca="false">IF($F$7="期待値",(V594/($F$6*(1+0.5*$D$3/100))+N594*R594/100*1.2*1)/(($D$1+O594)/100*Q594/100*1.2)-P594*100,(U594/$F$6+N594*R594/100*1.2*1)/(($D$1+O594)/100*Q594/100*1.2)-P594*100)</f>
        <v>2226.75438596491</v>
      </c>
      <c r="X594" s="38" t="s">
        <v>130</v>
      </c>
      <c r="AB594" s="0" t="n">
        <v>12411</v>
      </c>
    </row>
    <row r="595" customFormat="false" ht="11.65" hidden="false" customHeight="false" outlineLevel="0" collapsed="false">
      <c r="B595" s="38" t="s">
        <v>542</v>
      </c>
      <c r="C595" s="59" t="s">
        <v>1171</v>
      </c>
      <c r="D595" s="40" t="s">
        <v>152</v>
      </c>
      <c r="E595" s="41"/>
      <c r="F595" s="42" t="n">
        <v>1600</v>
      </c>
      <c r="G595" s="43" t="n">
        <v>152</v>
      </c>
      <c r="H595" s="44" t="n">
        <v>5</v>
      </c>
      <c r="I595" s="45" t="n">
        <v>0</v>
      </c>
      <c r="J595" s="45" t="n">
        <v>0</v>
      </c>
      <c r="K595" s="45" t="n">
        <v>0</v>
      </c>
      <c r="L595" s="45" t="n">
        <v>0</v>
      </c>
      <c r="M595" s="56" t="n">
        <v>0</v>
      </c>
      <c r="N595" s="43" t="n">
        <f aca="false">F$5</f>
        <v>2000</v>
      </c>
      <c r="O595" s="44" t="n">
        <f aca="false">F$1</f>
        <v>40</v>
      </c>
      <c r="P595" s="44" t="n">
        <f aca="false">F$2</f>
        <v>5</v>
      </c>
      <c r="Q595" s="44" t="n">
        <f aca="false">F$3</f>
        <v>150</v>
      </c>
      <c r="R595" s="43" t="n">
        <f aca="false">F$4</f>
        <v>130</v>
      </c>
      <c r="S595" s="46" t="n">
        <f aca="false">INT(IF(AND(D$6="最大ダメージ",OR(TYPE(FIND("痛撃",D595))&lt;&gt;16,TYPE(FIND("闘志",D595))&lt;&gt;16),M595=0,L595=0),1.5+J595*0.25,1)*ROUND(IF(AND(TYPE(FIND("野生化",E595,1))&lt;&gt;16,Q595&gt;=130),1.25,1)*IF(AND(TYPE(FIND("ブースト",E595,1))&lt;&gt;16,Q595&gt;=130),1.25,1)*INT(MAX(10,((F595+P595*100)*(G595+O595)/100*Q595/100*1.2*IF($D$4="あり",IF(TYPE(FIND("覚悟",E595,1))&lt;&gt;16,1.2,1),1)-N595*R595/100*1.2*(10-IF(TYPE(FIND("決意",D595,1))&lt;&gt;16,MAX(5,I595),I595))/10))),0)*MAX(IF(TYPE(FIND("奇跡",D595,1))&lt;&gt;16,3,1),IF(TYPE(FIND("捨て身",D595,1))&lt;&gt;16,3,1),IF(TYPE(FIND("魂",D595,1))&lt;&gt;16,3,1),IF(TYPE(FIND("決意",D595,1))&lt;&gt;16,2,1),IF(TYPE(FIND("熱血",D595,1))&lt;&gt;16,2,1),IF(TYPE(FIND("奇襲",D595,1))&lt;&gt;16,2,1),IF(TYPE(FIND("勇気",D595,1))&lt;&gt;16,2,1),IF(TYPE(FIND("激闘",D595,1))&lt;&gt;16,1.5,1)))</f>
        <v>12411</v>
      </c>
      <c r="T595" s="47" t="n">
        <f aca="false">IF(AND(TYPE(FIND("野生化",E595,1))&lt;&gt;16,Q595&gt;=130),1.25,1)*IF(AND(TYPE(FIND("ブースト",E595,1))&lt;&gt;16,Q595&gt;=130),1.25,1)*INT(MAX(10,((F595+P595*100)*(G595+O595)/100*Q595/100*1.2*IF($D$4="あり",IF(TYPE(FIND("覚悟",E595,1))&lt;&gt;16,1.2,1),1)-N595*(10-I595)/10*R595/100*1.2)))</f>
        <v>4137</v>
      </c>
      <c r="U595" s="48" t="n">
        <f aca="false">S595+IF(OR(ISERROR(MID(L595,SEARCH("L",L595,1)+1,1)),D$5="なし"),0,MIN(1,MID(L595,SEARCH("L",L595,1)+1,1))*(S595-1.2*N595*R595/100)/2)</f>
        <v>12411</v>
      </c>
      <c r="V595" s="49" t="n">
        <f aca="false">IF(AND(D$6="最大ダメージ",OR(TYPE(FIND("痛撃",D595))&lt;&gt;16,TYPE(FIND("闘志",D595))&lt;&gt;16),M595=0,L595=0),U595,0)+IF(AND(D$6="最大ダメージ",OR(TYPE(FIND("痛撃",D595))&lt;&gt;16,TYPE(FIND("闘志",D595))&lt;&gt;16),M595=0,L595=0),0,1)*(1+IF(OR(M595=1,L595&lt;&gt;0)=TRUE(),0,0.5+0.25*J595)*IF(OR(TYPE(FIND("痛撃",D595))&lt;&gt;16,TYPE(FIND("闘志",D595))&lt;&gt;16),1,MIN(MAX(H595+150-$D$2+IF($D$4="あり",IF(OR(TYPE(FIND("底力",E595,1))&lt;&gt;16,TYPE(FIND("覚悟",E595,1))&lt;&gt;16)=TRUE(),50,0),0),1),100)/100))*INT(U595)+INT(IF(OR(ISERROR(MID(L595,SEARCH("L",L595,1)+1,1)),D$5="なし"),0,IF(AND(MID(L595,SEARCH("L",L595,1)+1,1)="0",D$5="あり"),MAX(0,MIN(100,H595+150-D$2))/100*(S595-1.2*N595*R595/100)/2,0)))</f>
        <v>12721.275</v>
      </c>
      <c r="W595" s="50" t="n">
        <f aca="false">IF($F$7="期待値",(V595/($F$6*(1+0.5*$D$3/100))+N595*R595/100*1.2*1)/(($D$1+O595)/100*Q595/100*1.2)-P595*100,(U595/$F$6+N595*R595/100*1.2*1)/(($D$1+O595)/100*Q595/100*1.2)-P595*100)</f>
        <v>2226.75438596491</v>
      </c>
      <c r="X595" s="38" t="s">
        <v>221</v>
      </c>
      <c r="AB595" s="0" t="n">
        <v>12411</v>
      </c>
    </row>
    <row r="596" customFormat="false" ht="11.65" hidden="false" customHeight="false" outlineLevel="0" collapsed="false">
      <c r="A596" s="0"/>
      <c r="B596" s="38" t="s">
        <v>561</v>
      </c>
      <c r="C596" s="52" t="s">
        <v>1172</v>
      </c>
      <c r="D596" s="40" t="s">
        <v>46</v>
      </c>
      <c r="E596" s="41"/>
      <c r="F596" s="42" t="n">
        <v>2300</v>
      </c>
      <c r="G596" s="43" t="n">
        <v>145</v>
      </c>
      <c r="H596" s="44" t="n">
        <v>34</v>
      </c>
      <c r="I596" s="45" t="n">
        <v>0</v>
      </c>
      <c r="J596" s="45" t="n">
        <v>0</v>
      </c>
      <c r="K596" s="45" t="n">
        <v>0</v>
      </c>
      <c r="L596" s="45" t="n">
        <v>0</v>
      </c>
      <c r="M596" s="56" t="n">
        <v>0</v>
      </c>
      <c r="N596" s="43" t="n">
        <f aca="false">F$5</f>
        <v>2000</v>
      </c>
      <c r="O596" s="44" t="n">
        <f aca="false">F$1</f>
        <v>40</v>
      </c>
      <c r="P596" s="44" t="n">
        <f aca="false">F$2</f>
        <v>5</v>
      </c>
      <c r="Q596" s="44" t="n">
        <f aca="false">F$3</f>
        <v>150</v>
      </c>
      <c r="R596" s="43" t="n">
        <f aca="false">F$4</f>
        <v>130</v>
      </c>
      <c r="S596" s="46" t="n">
        <f aca="false">INT(IF(AND(D$6="最大ダメージ",OR(TYPE(FIND("痛撃",D596))&lt;&gt;16,TYPE(FIND("闘志",D596))&lt;&gt;16),M596=0,L596=0),1.5+J596*0.25,1)*ROUND(IF(AND(TYPE(FIND("野生化",E596,1))&lt;&gt;16,Q596&gt;=130),1.25,1)*IF(AND(TYPE(FIND("ブースト",E596,1))&lt;&gt;16,Q596&gt;=130),1.25,1)*INT(MAX(10,((F596+P596*100)*(G596+O596)/100*Q596/100*1.2*IF($D$4="あり",IF(TYPE(FIND("覚悟",E596,1))&lt;&gt;16,1.2,1),1)-N596*R596/100*1.2*(10-IF(TYPE(FIND("決意",D596,1))&lt;&gt;16,MAX(5,I596),I596))/10))),0)*MAX(IF(TYPE(FIND("奇跡",D596,1))&lt;&gt;16,3,1),IF(TYPE(FIND("捨て身",D596,1))&lt;&gt;16,3,1),IF(TYPE(FIND("魂",D596,1))&lt;&gt;16,3,1),IF(TYPE(FIND("決意",D596,1))&lt;&gt;16,2,1),IF(TYPE(FIND("熱血",D596,1))&lt;&gt;16,2,1),IF(TYPE(FIND("奇襲",D596,1))&lt;&gt;16,2,1),IF(TYPE(FIND("勇気",D596,1))&lt;&gt;16,2,1),IF(TYPE(FIND("激闘",D596,1))&lt;&gt;16,1.5,1)))</f>
        <v>12408</v>
      </c>
      <c r="T596" s="47" t="n">
        <f aca="false">IF(AND(TYPE(FIND("野生化",E596,1))&lt;&gt;16,Q596&gt;=130),1.25,1)*IF(AND(TYPE(FIND("ブースト",E596,1))&lt;&gt;16,Q596&gt;=130),1.25,1)*INT(MAX(10,((F596+P596*100)*(G596+O596)/100*Q596/100*1.2*IF($D$4="あり",IF(TYPE(FIND("覚悟",E596,1))&lt;&gt;16,1.2,1),1)-N596*(10-I596)/10*R596/100*1.2)))</f>
        <v>6204</v>
      </c>
      <c r="U596" s="48" t="n">
        <f aca="false">S596+IF(OR(ISERROR(MID(L596,SEARCH("L",L596,1)+1,1)),D$5="なし"),0,MIN(1,MID(L596,SEARCH("L",L596,1)+1,1))*(S596-1.2*N596*R596/100)/2)</f>
        <v>12408</v>
      </c>
      <c r="V596" s="49" t="n">
        <f aca="false">IF(AND(D$6="最大ダメージ",OR(TYPE(FIND("痛撃",D596))&lt;&gt;16,TYPE(FIND("闘志",D596))&lt;&gt;16),M596=0,L596=0),U596,0)+IF(AND(D$6="最大ダメージ",OR(TYPE(FIND("痛撃",D596))&lt;&gt;16,TYPE(FIND("闘志",D596))&lt;&gt;16),M596=0,L596=0),0,1)*(1+IF(OR(M596=1,L596&lt;&gt;0)=TRUE(),0,0.5+0.25*J596)*IF(OR(TYPE(FIND("痛撃",D596))&lt;&gt;16,TYPE(FIND("闘志",D596))&lt;&gt;16),1,MIN(MAX(H596+150-$D$2+IF($D$4="あり",IF(OR(TYPE(FIND("底力",E596,1))&lt;&gt;16,TYPE(FIND("覚悟",E596,1))&lt;&gt;16)=TRUE(),50,0),0),1),100)/100))*INT(U596)+INT(IF(OR(ISERROR(MID(L596,SEARCH("L",L596,1)+1,1)),D$5="なし"),0,IF(AND(MID(L596,SEARCH("L",L596,1)+1,1)="0",D$5="あり"),MAX(0,MIN(100,H596+150-D$2))/100*(S596-1.2*N596*R596/100)/2,0)))</f>
        <v>14517.36</v>
      </c>
      <c r="W596" s="50" t="n">
        <f aca="false">IF($F$7="期待値",(V596/($F$6*(1+0.5*$D$3/100))+N596*R596/100*1.2*1)/(($D$1+O596)/100*Q596/100*1.2)-P596*100,(U596/$F$6+N596*R596/100*1.2*1)/(($D$1+O596)/100*Q596/100*1.2)-P596*100)</f>
        <v>2226.31578947368</v>
      </c>
      <c r="X596" s="38" t="s">
        <v>298</v>
      </c>
      <c r="AB596" s="0" t="n">
        <v>12408</v>
      </c>
    </row>
    <row r="597" customFormat="false" ht="11.65" hidden="false" customHeight="false" outlineLevel="0" collapsed="false">
      <c r="B597" s="38" t="s">
        <v>406</v>
      </c>
      <c r="C597" s="52" t="s">
        <v>1173</v>
      </c>
      <c r="D597" s="40" t="s">
        <v>46</v>
      </c>
      <c r="E597" s="41"/>
      <c r="F597" s="42" t="n">
        <v>2300</v>
      </c>
      <c r="G597" s="43" t="n">
        <v>145</v>
      </c>
      <c r="H597" s="44" t="n">
        <v>14</v>
      </c>
      <c r="I597" s="45" t="n">
        <v>0</v>
      </c>
      <c r="J597" s="45" t="n">
        <v>0</v>
      </c>
      <c r="K597" s="45" t="n">
        <v>0</v>
      </c>
      <c r="L597" s="45" t="n">
        <v>0</v>
      </c>
      <c r="M597" s="56" t="n">
        <v>0</v>
      </c>
      <c r="N597" s="43" t="n">
        <f aca="false">F$5</f>
        <v>2000</v>
      </c>
      <c r="O597" s="44" t="n">
        <f aca="false">F$1</f>
        <v>40</v>
      </c>
      <c r="P597" s="44" t="n">
        <f aca="false">F$2</f>
        <v>5</v>
      </c>
      <c r="Q597" s="44" t="n">
        <f aca="false">F$3</f>
        <v>150</v>
      </c>
      <c r="R597" s="43" t="n">
        <f aca="false">F$4</f>
        <v>130</v>
      </c>
      <c r="S597" s="46" t="n">
        <f aca="false">INT(IF(AND(D$6="最大ダメージ",OR(TYPE(FIND("痛撃",D597))&lt;&gt;16,TYPE(FIND("闘志",D597))&lt;&gt;16),M597=0,L597=0),1.5+J597*0.25,1)*ROUND(IF(AND(TYPE(FIND("野生化",E597,1))&lt;&gt;16,Q597&gt;=130),1.25,1)*IF(AND(TYPE(FIND("ブースト",E597,1))&lt;&gt;16,Q597&gt;=130),1.25,1)*INT(MAX(10,((F597+P597*100)*(G597+O597)/100*Q597/100*1.2*IF($D$4="あり",IF(TYPE(FIND("覚悟",E597,1))&lt;&gt;16,1.2,1),1)-N597*R597/100*1.2*(10-IF(TYPE(FIND("決意",D597,1))&lt;&gt;16,MAX(5,I597),I597))/10))),0)*MAX(IF(TYPE(FIND("奇跡",D597,1))&lt;&gt;16,3,1),IF(TYPE(FIND("捨て身",D597,1))&lt;&gt;16,3,1),IF(TYPE(FIND("魂",D597,1))&lt;&gt;16,3,1),IF(TYPE(FIND("決意",D597,1))&lt;&gt;16,2,1),IF(TYPE(FIND("熱血",D597,1))&lt;&gt;16,2,1),IF(TYPE(FIND("奇襲",D597,1))&lt;&gt;16,2,1),IF(TYPE(FIND("勇気",D597,1))&lt;&gt;16,2,1),IF(TYPE(FIND("激闘",D597,1))&lt;&gt;16,1.5,1)))</f>
        <v>12408</v>
      </c>
      <c r="T597" s="47" t="n">
        <f aca="false">IF(AND(TYPE(FIND("野生化",E597,1))&lt;&gt;16,Q597&gt;=130),1.25,1)*IF(AND(TYPE(FIND("ブースト",E597,1))&lt;&gt;16,Q597&gt;=130),1.25,1)*INT(MAX(10,((F597+P597*100)*(G597+O597)/100*Q597/100*1.2*IF($D$4="あり",IF(TYPE(FIND("覚悟",E597,1))&lt;&gt;16,1.2,1),1)-N597*(10-I597)/10*R597/100*1.2)))</f>
        <v>6204</v>
      </c>
      <c r="U597" s="48" t="n">
        <f aca="false">S597+IF(OR(ISERROR(MID(L597,SEARCH("L",L597,1)+1,1)),D$5="なし"),0,MIN(1,MID(L597,SEARCH("L",L597,1)+1,1))*(S597-1.2*N597*R597/100)/2)</f>
        <v>12408</v>
      </c>
      <c r="V597" s="49" t="n">
        <f aca="false">IF(AND(D$6="最大ダメージ",OR(TYPE(FIND("痛撃",D597))&lt;&gt;16,TYPE(FIND("闘志",D597))&lt;&gt;16),M597=0,L597=0),U597,0)+IF(AND(D$6="最大ダメージ",OR(TYPE(FIND("痛撃",D597))&lt;&gt;16,TYPE(FIND("闘志",D597))&lt;&gt;16),M597=0,L597=0),0,1)*(1+IF(OR(M597=1,L597&lt;&gt;0)=TRUE(),0,0.5+0.25*J597)*IF(OR(TYPE(FIND("痛撃",D597))&lt;&gt;16,TYPE(FIND("闘志",D597))&lt;&gt;16),1,MIN(MAX(H597+150-$D$2+IF($D$4="あり",IF(OR(TYPE(FIND("底力",E597,1))&lt;&gt;16,TYPE(FIND("覚悟",E597,1))&lt;&gt;16)=TRUE(),50,0),0),1),100)/100))*INT(U597)+INT(IF(OR(ISERROR(MID(L597,SEARCH("L",L597,1)+1,1)),D$5="なし"),0,IF(AND(MID(L597,SEARCH("L",L597,1)+1,1)="0",D$5="あり"),MAX(0,MIN(100,H597+150-D$2))/100*(S597-1.2*N597*R597/100)/2,0)))</f>
        <v>13276.56</v>
      </c>
      <c r="W597" s="50" t="n">
        <f aca="false">IF($F$7="期待値",(V597/($F$6*(1+0.5*$D$3/100))+N597*R597/100*1.2*1)/(($D$1+O597)/100*Q597/100*1.2)-P597*100,(U597/$F$6+N597*R597/100*1.2*1)/(($D$1+O597)/100*Q597/100*1.2)-P597*100)</f>
        <v>2226.31578947368</v>
      </c>
      <c r="X597" s="38" t="s">
        <v>298</v>
      </c>
      <c r="AB597" s="0" t="n">
        <v>12408</v>
      </c>
    </row>
    <row r="598" customFormat="false" ht="9.75" hidden="false" customHeight="true" outlineLevel="0" collapsed="false">
      <c r="B598" s="38" t="s">
        <v>1065</v>
      </c>
      <c r="C598" s="57" t="s">
        <v>1174</v>
      </c>
      <c r="D598" s="40" t="s">
        <v>46</v>
      </c>
      <c r="E598" s="41"/>
      <c r="F598" s="42" t="n">
        <v>2300</v>
      </c>
      <c r="G598" s="43" t="n">
        <v>145</v>
      </c>
      <c r="H598" s="44" t="n">
        <v>5</v>
      </c>
      <c r="I598" s="45" t="n">
        <v>0</v>
      </c>
      <c r="J598" s="45" t="n">
        <v>0</v>
      </c>
      <c r="K598" s="45" t="n">
        <v>0</v>
      </c>
      <c r="L598" s="45" t="n">
        <v>0</v>
      </c>
      <c r="M598" s="56" t="n">
        <v>0</v>
      </c>
      <c r="N598" s="43" t="n">
        <f aca="false">F$5</f>
        <v>2000</v>
      </c>
      <c r="O598" s="44" t="n">
        <f aca="false">F$1</f>
        <v>40</v>
      </c>
      <c r="P598" s="44" t="n">
        <f aca="false">F$2</f>
        <v>5</v>
      </c>
      <c r="Q598" s="44" t="n">
        <f aca="false">F$3</f>
        <v>150</v>
      </c>
      <c r="R598" s="43" t="n">
        <f aca="false">F$4</f>
        <v>130</v>
      </c>
      <c r="S598" s="46" t="n">
        <f aca="false">INT(IF(AND(D$6="最大ダメージ",OR(TYPE(FIND("痛撃",D598))&lt;&gt;16,TYPE(FIND("闘志",D598))&lt;&gt;16),M598=0,L598=0),1.5+J598*0.25,1)*ROUND(IF(AND(TYPE(FIND("野生化",E598,1))&lt;&gt;16,Q598&gt;=130),1.25,1)*IF(AND(TYPE(FIND("ブースト",E598,1))&lt;&gt;16,Q598&gt;=130),1.25,1)*INT(MAX(10,((F598+P598*100)*(G598+O598)/100*Q598/100*1.2*IF($D$4="あり",IF(TYPE(FIND("覚悟",E598,1))&lt;&gt;16,1.2,1),1)-N598*R598/100*1.2*(10-IF(TYPE(FIND("決意",D598,1))&lt;&gt;16,MAX(5,I598),I598))/10))),0)*MAX(IF(TYPE(FIND("奇跡",D598,1))&lt;&gt;16,3,1),IF(TYPE(FIND("捨て身",D598,1))&lt;&gt;16,3,1),IF(TYPE(FIND("魂",D598,1))&lt;&gt;16,3,1),IF(TYPE(FIND("決意",D598,1))&lt;&gt;16,2,1),IF(TYPE(FIND("熱血",D598,1))&lt;&gt;16,2,1),IF(TYPE(FIND("奇襲",D598,1))&lt;&gt;16,2,1),IF(TYPE(FIND("勇気",D598,1))&lt;&gt;16,2,1),IF(TYPE(FIND("激闘",D598,1))&lt;&gt;16,1.5,1)))</f>
        <v>12408</v>
      </c>
      <c r="T598" s="47" t="n">
        <f aca="false">IF(AND(TYPE(FIND("野生化",E598,1))&lt;&gt;16,Q598&gt;=130),1.25,1)*IF(AND(TYPE(FIND("ブースト",E598,1))&lt;&gt;16,Q598&gt;=130),1.25,1)*INT(MAX(10,((F598+P598*100)*(G598+O598)/100*Q598/100*1.2*IF($D$4="あり",IF(TYPE(FIND("覚悟",E598,1))&lt;&gt;16,1.2,1),1)-N598*(10-I598)/10*R598/100*1.2)))</f>
        <v>6204</v>
      </c>
      <c r="U598" s="48" t="n">
        <f aca="false">S598+IF(OR(ISERROR(MID(L598,SEARCH("L",L598,1)+1,1)),D$5="なし"),0,MIN(1,MID(L598,SEARCH("L",L598,1)+1,1))*(S598-1.2*N598*R598/100)/2)</f>
        <v>12408</v>
      </c>
      <c r="V598" s="49" t="n">
        <f aca="false">IF(AND(D$6="最大ダメージ",OR(TYPE(FIND("痛撃",D598))&lt;&gt;16,TYPE(FIND("闘志",D598))&lt;&gt;16),M598=0,L598=0),U598,0)+IF(AND(D$6="最大ダメージ",OR(TYPE(FIND("痛撃",D598))&lt;&gt;16,TYPE(FIND("闘志",D598))&lt;&gt;16),M598=0,L598=0),0,1)*(1+IF(OR(M598=1,L598&lt;&gt;0)=TRUE(),0,0.5+0.25*J598)*IF(OR(TYPE(FIND("痛撃",D598))&lt;&gt;16,TYPE(FIND("闘志",D598))&lt;&gt;16),1,MIN(MAX(H598+150-$D$2+IF($D$4="あり",IF(OR(TYPE(FIND("底力",E598,1))&lt;&gt;16,TYPE(FIND("覚悟",E598,1))&lt;&gt;16)=TRUE(),50,0),0),1),100)/100))*INT(U598)+INT(IF(OR(ISERROR(MID(L598,SEARCH("L",L598,1)+1,1)),D$5="なし"),0,IF(AND(MID(L598,SEARCH("L",L598,1)+1,1)="0",D$5="あり"),MAX(0,MIN(100,H598+150-D$2))/100*(S598-1.2*N598*R598/100)/2,0)))</f>
        <v>12718.2</v>
      </c>
      <c r="W598" s="50" t="n">
        <f aca="false">IF($F$7="期待値",(V598/($F$6*(1+0.5*$D$3/100))+N598*R598/100*1.2*1)/(($D$1+O598)/100*Q598/100*1.2)-P598*100,(U598/$F$6+N598*R598/100*1.2*1)/(($D$1+O598)/100*Q598/100*1.2)-P598*100)</f>
        <v>2226.31578947368</v>
      </c>
      <c r="X598" s="38" t="s">
        <v>1175</v>
      </c>
      <c r="AB598" s="0" t="n">
        <v>12408</v>
      </c>
    </row>
    <row r="599" customFormat="false" ht="11.65" hidden="false" customHeight="false" outlineLevel="0" collapsed="false">
      <c r="B599" s="38" t="s">
        <v>1176</v>
      </c>
      <c r="C599" s="52" t="s">
        <v>1177</v>
      </c>
      <c r="D599" s="40" t="s">
        <v>46</v>
      </c>
      <c r="E599" s="41"/>
      <c r="F599" s="42" t="n">
        <v>2600</v>
      </c>
      <c r="G599" s="43" t="n">
        <v>127</v>
      </c>
      <c r="H599" s="44" t="n">
        <v>29</v>
      </c>
      <c r="I599" s="45" t="n">
        <v>0</v>
      </c>
      <c r="J599" s="45" t="n">
        <v>0</v>
      </c>
      <c r="K599" s="45" t="n">
        <v>0</v>
      </c>
      <c r="L599" s="45" t="n">
        <v>0</v>
      </c>
      <c r="M599" s="56" t="n">
        <v>0</v>
      </c>
      <c r="N599" s="43" t="n">
        <f aca="false">F$5</f>
        <v>2000</v>
      </c>
      <c r="O599" s="44" t="n">
        <f aca="false">F$1</f>
        <v>40</v>
      </c>
      <c r="P599" s="44" t="n">
        <f aca="false">F$2</f>
        <v>5</v>
      </c>
      <c r="Q599" s="44" t="n">
        <f aca="false">F$3</f>
        <v>150</v>
      </c>
      <c r="R599" s="43" t="n">
        <f aca="false">F$4</f>
        <v>130</v>
      </c>
      <c r="S599" s="46" t="n">
        <f aca="false">INT(IF(AND(D$6="最大ダメージ",OR(TYPE(FIND("痛撃",D599))&lt;&gt;16,TYPE(FIND("闘志",D599))&lt;&gt;16),M599=0,L599=0),1.5+J599*0.25,1)*ROUND(IF(AND(TYPE(FIND("野生化",E599,1))&lt;&gt;16,Q599&gt;=130),1.25,1)*IF(AND(TYPE(FIND("ブースト",E599,1))&lt;&gt;16,Q599&gt;=130),1.25,1)*INT(MAX(10,((F599+P599*100)*(G599+O599)/100*Q599/100*1.2*IF($D$4="あり",IF(TYPE(FIND("覚悟",E599,1))&lt;&gt;16,1.2,1),1)-N599*R599/100*1.2*(10-IF(TYPE(FIND("決意",D599,1))&lt;&gt;16,MAX(5,I599),I599))/10))),0)*MAX(IF(TYPE(FIND("奇跡",D599,1))&lt;&gt;16,3,1),IF(TYPE(FIND("捨て身",D599,1))&lt;&gt;16,3,1),IF(TYPE(FIND("魂",D599,1))&lt;&gt;16,3,1),IF(TYPE(FIND("決意",D599,1))&lt;&gt;16,2,1),IF(TYPE(FIND("熱血",D599,1))&lt;&gt;16,2,1),IF(TYPE(FIND("奇襲",D599,1))&lt;&gt;16,2,1),IF(TYPE(FIND("勇気",D599,1))&lt;&gt;16,2,1),IF(TYPE(FIND("激闘",D599,1))&lt;&gt;16,1.5,1)))</f>
        <v>12396</v>
      </c>
      <c r="T599" s="47" t="n">
        <f aca="false">IF(AND(TYPE(FIND("野生化",E599,1))&lt;&gt;16,Q599&gt;=130),1.25,1)*IF(AND(TYPE(FIND("ブースト",E599,1))&lt;&gt;16,Q599&gt;=130),1.25,1)*INT(MAX(10,((F599+P599*100)*(G599+O599)/100*Q599/100*1.2*IF($D$4="あり",IF(TYPE(FIND("覚悟",E599,1))&lt;&gt;16,1.2,1),1)-N599*(10-I599)/10*R599/100*1.2)))</f>
        <v>6198</v>
      </c>
      <c r="U599" s="48" t="n">
        <f aca="false">S599+IF(OR(ISERROR(MID(L599,SEARCH("L",L599,1)+1,1)),D$5="なし"),0,MIN(1,MID(L599,SEARCH("L",L599,1)+1,1))*(S599-1.2*N599*R599/100)/2)</f>
        <v>12396</v>
      </c>
      <c r="V599" s="49" t="n">
        <f aca="false">IF(AND(D$6="最大ダメージ",OR(TYPE(FIND("痛撃",D599))&lt;&gt;16,TYPE(FIND("闘志",D599))&lt;&gt;16),M599=0,L599=0),U599,0)+IF(AND(D$6="最大ダメージ",OR(TYPE(FIND("痛撃",D599))&lt;&gt;16,TYPE(FIND("闘志",D599))&lt;&gt;16),M599=0,L599=0),0,1)*(1+IF(OR(M599=1,L599&lt;&gt;0)=TRUE(),0,0.5+0.25*J599)*IF(OR(TYPE(FIND("痛撃",D599))&lt;&gt;16,TYPE(FIND("闘志",D599))&lt;&gt;16),1,MIN(MAX(H599+150-$D$2+IF($D$4="あり",IF(OR(TYPE(FIND("底力",E599,1))&lt;&gt;16,TYPE(FIND("覚悟",E599,1))&lt;&gt;16)=TRUE(),50,0),0),1),100)/100))*INT(U599)+INT(IF(OR(ISERROR(MID(L599,SEARCH("L",L599,1)+1,1)),D$5="なし"),0,IF(AND(MID(L599,SEARCH("L",L599,1)+1,1)="0",D$5="あり"),MAX(0,MIN(100,H599+150-D$2))/100*(S599-1.2*N599*R599/100)/2,0)))</f>
        <v>14193.42</v>
      </c>
      <c r="W599" s="50" t="n">
        <f aca="false">IF($F$7="期待値",(V599/($F$6*(1+0.5*$D$3/100))+N599*R599/100*1.2*1)/(($D$1+O599)/100*Q599/100*1.2)-P599*100,(U599/$F$6+N599*R599/100*1.2*1)/(($D$1+O599)/100*Q599/100*1.2)-P599*100)</f>
        <v>2224.56140350877</v>
      </c>
      <c r="AB599" s="0" t="n">
        <v>12396</v>
      </c>
    </row>
    <row r="600" customFormat="false" ht="11.65" hidden="false" customHeight="false" outlineLevel="0" collapsed="false">
      <c r="B600" s="38" t="s">
        <v>1178</v>
      </c>
      <c r="C600" s="52" t="s">
        <v>1179</v>
      </c>
      <c r="D600" s="40" t="s">
        <v>1180</v>
      </c>
      <c r="E600" s="41"/>
      <c r="F600" s="42" t="n">
        <v>1700</v>
      </c>
      <c r="G600" s="43" t="n">
        <v>143</v>
      </c>
      <c r="H600" s="44" t="n">
        <v>29</v>
      </c>
      <c r="I600" s="45" t="n">
        <v>0</v>
      </c>
      <c r="J600" s="45" t="n">
        <v>0</v>
      </c>
      <c r="K600" s="45" t="n">
        <v>0</v>
      </c>
      <c r="L600" s="45" t="n">
        <v>0</v>
      </c>
      <c r="M600" s="56" t="n">
        <v>0</v>
      </c>
      <c r="N600" s="43" t="n">
        <f aca="false">F$5</f>
        <v>2000</v>
      </c>
      <c r="O600" s="44" t="n">
        <f aca="false">F$1</f>
        <v>40</v>
      </c>
      <c r="P600" s="44" t="n">
        <f aca="false">F$2</f>
        <v>5</v>
      </c>
      <c r="Q600" s="44" t="n">
        <f aca="false">F$3</f>
        <v>150</v>
      </c>
      <c r="R600" s="43" t="n">
        <f aca="false">F$4</f>
        <v>130</v>
      </c>
      <c r="S600" s="46" t="n">
        <f aca="false">INT(IF(AND(D$6="最大ダメージ",OR(TYPE(FIND("痛撃",D600))&lt;&gt;16,TYPE(FIND("闘志",D600))&lt;&gt;16),M600=0,L600=0),1.5+J600*0.25,1)*ROUND(IF(AND(TYPE(FIND("野生化",E600,1))&lt;&gt;16,Q600&gt;=130),1.25,1)*IF(AND(TYPE(FIND("ブースト",E600,1))&lt;&gt;16,Q600&gt;=130),1.25,1)*INT(MAX(10,((F600+P600*100)*(G600+O600)/100*Q600/100*1.2*IF($D$4="あり",IF(TYPE(FIND("覚悟",E600,1))&lt;&gt;16,1.2,1),1)-N600*R600/100*1.2*(10-IF(TYPE(FIND("決意",D600,1))&lt;&gt;16,MAX(5,I600),I600))/10))),0)*MAX(IF(TYPE(FIND("奇跡",D600,1))&lt;&gt;16,3,1),IF(TYPE(FIND("捨て身",D600,1))&lt;&gt;16,3,1),IF(TYPE(FIND("魂",D600,1))&lt;&gt;16,3,1),IF(TYPE(FIND("決意",D600,1))&lt;&gt;16,2,1),IF(TYPE(FIND("熱血",D600,1))&lt;&gt;16,2,1),IF(TYPE(FIND("奇襲",D600,1))&lt;&gt;16,2,1),IF(TYPE(FIND("勇気",D600,1))&lt;&gt;16,2,1),IF(TYPE(FIND("激闘",D600,1))&lt;&gt;16,1.5,1)))</f>
        <v>12378</v>
      </c>
      <c r="T600" s="47" t="n">
        <f aca="false">IF(AND(TYPE(FIND("野生化",E600,1))&lt;&gt;16,Q600&gt;=130),1.25,1)*IF(AND(TYPE(FIND("ブースト",E600,1))&lt;&gt;16,Q600&gt;=130),1.25,1)*INT(MAX(10,((F600+P600*100)*(G600+O600)/100*Q600/100*1.2*IF($D$4="あり",IF(TYPE(FIND("覚悟",E600,1))&lt;&gt;16,1.2,1),1)-N600*(10-I600)/10*R600/100*1.2)))</f>
        <v>4126</v>
      </c>
      <c r="U600" s="48" t="n">
        <f aca="false">S600+IF(OR(ISERROR(MID(L600,SEARCH("L",L600,1)+1,1)),D$5="なし"),0,MIN(1,MID(L600,SEARCH("L",L600,1)+1,1))*(S600-1.2*N600*R600/100)/2)</f>
        <v>12378</v>
      </c>
      <c r="V600" s="49" t="n">
        <f aca="false">IF(AND(D$6="最大ダメージ",OR(TYPE(FIND("痛撃",D600))&lt;&gt;16,TYPE(FIND("闘志",D600))&lt;&gt;16),M600=0,L600=0),U600,0)+IF(AND(D$6="最大ダメージ",OR(TYPE(FIND("痛撃",D600))&lt;&gt;16,TYPE(FIND("闘志",D600))&lt;&gt;16),M600=0,L600=0),0,1)*(1+IF(OR(M600=1,L600&lt;&gt;0)=TRUE(),0,0.5+0.25*J600)*IF(OR(TYPE(FIND("痛撃",D600))&lt;&gt;16,TYPE(FIND("闘志",D600))&lt;&gt;16),1,MIN(MAX(H600+150-$D$2+IF($D$4="あり",IF(OR(TYPE(FIND("底力",E600,1))&lt;&gt;16,TYPE(FIND("覚悟",E600,1))&lt;&gt;16)=TRUE(),50,0),0),1),100)/100))*INT(U600)+INT(IF(OR(ISERROR(MID(L600,SEARCH("L",L600,1)+1,1)),D$5="なし"),0,IF(AND(MID(L600,SEARCH("L",L600,1)+1,1)="0",D$5="あり"),MAX(0,MIN(100,H600+150-D$2))/100*(S600-1.2*N600*R600/100)/2,0)))</f>
        <v>14172.81</v>
      </c>
      <c r="W600" s="50" t="n">
        <f aca="false">IF($F$7="期待値",(V600/($F$6*(1+0.5*$D$3/100))+N600*R600/100*1.2*1)/(($D$1+O600)/100*Q600/100*1.2)-P600*100,(U600/$F$6+N600*R600/100*1.2*1)/(($D$1+O600)/100*Q600/100*1.2)-P600*100)</f>
        <v>2221.9298245614</v>
      </c>
      <c r="X600" s="8" t="s">
        <v>1181</v>
      </c>
      <c r="AB600" s="0" t="n">
        <v>12378</v>
      </c>
    </row>
    <row r="601" customFormat="false" ht="11.65" hidden="false" customHeight="false" outlineLevel="0" collapsed="false">
      <c r="B601" s="38" t="s">
        <v>1182</v>
      </c>
      <c r="C601" s="52" t="s">
        <v>1183</v>
      </c>
      <c r="D601" s="40" t="s">
        <v>56</v>
      </c>
      <c r="E601" s="41"/>
      <c r="F601" s="42" t="n">
        <v>1700</v>
      </c>
      <c r="G601" s="43" t="n">
        <v>143</v>
      </c>
      <c r="H601" s="44" t="n">
        <v>17</v>
      </c>
      <c r="I601" s="45" t="n">
        <v>0</v>
      </c>
      <c r="J601" s="45" t="n">
        <v>0</v>
      </c>
      <c r="K601" s="45" t="n">
        <v>0</v>
      </c>
      <c r="L601" s="45" t="n">
        <v>0</v>
      </c>
      <c r="M601" s="56" t="n">
        <v>0</v>
      </c>
      <c r="N601" s="43" t="n">
        <f aca="false">F$5</f>
        <v>2000</v>
      </c>
      <c r="O601" s="44" t="n">
        <f aca="false">F$1</f>
        <v>40</v>
      </c>
      <c r="P601" s="44" t="n">
        <f aca="false">F$2</f>
        <v>5</v>
      </c>
      <c r="Q601" s="44" t="n">
        <f aca="false">F$3</f>
        <v>150</v>
      </c>
      <c r="R601" s="43" t="n">
        <f aca="false">F$4</f>
        <v>130</v>
      </c>
      <c r="S601" s="46" t="n">
        <f aca="false">INT(IF(AND(D$6="最大ダメージ",OR(TYPE(FIND("痛撃",D601))&lt;&gt;16,TYPE(FIND("闘志",D601))&lt;&gt;16),M601=0,L601=0),1.5+J601*0.25,1)*ROUND(IF(AND(TYPE(FIND("野生化",E601,1))&lt;&gt;16,Q601&gt;=130),1.25,1)*IF(AND(TYPE(FIND("ブースト",E601,1))&lt;&gt;16,Q601&gt;=130),1.25,1)*INT(MAX(10,((F601+P601*100)*(G601+O601)/100*Q601/100*1.2*IF($D$4="あり",IF(TYPE(FIND("覚悟",E601,1))&lt;&gt;16,1.2,1),1)-N601*R601/100*1.2*(10-IF(TYPE(FIND("決意",D601,1))&lt;&gt;16,MAX(5,I601),I601))/10))),0)*MAX(IF(TYPE(FIND("奇跡",D601,1))&lt;&gt;16,3,1),IF(TYPE(FIND("捨て身",D601,1))&lt;&gt;16,3,1),IF(TYPE(FIND("魂",D601,1))&lt;&gt;16,3,1),IF(TYPE(FIND("決意",D601,1))&lt;&gt;16,2,1),IF(TYPE(FIND("熱血",D601,1))&lt;&gt;16,2,1),IF(TYPE(FIND("奇襲",D601,1))&lt;&gt;16,2,1),IF(TYPE(FIND("勇気",D601,1))&lt;&gt;16,2,1),IF(TYPE(FIND("激闘",D601,1))&lt;&gt;16,1.5,1)))</f>
        <v>12378</v>
      </c>
      <c r="T601" s="47" t="n">
        <f aca="false">IF(AND(TYPE(FIND("野生化",E601,1))&lt;&gt;16,Q601&gt;=130),1.25,1)*IF(AND(TYPE(FIND("ブースト",E601,1))&lt;&gt;16,Q601&gt;=130),1.25,1)*INT(MAX(10,((F601+P601*100)*(G601+O601)/100*Q601/100*1.2*IF($D$4="あり",IF(TYPE(FIND("覚悟",E601,1))&lt;&gt;16,1.2,1),1)-N601*(10-I601)/10*R601/100*1.2)))</f>
        <v>4126</v>
      </c>
      <c r="U601" s="48" t="n">
        <f aca="false">S601+IF(OR(ISERROR(MID(L601,SEARCH("L",L601,1)+1,1)),D$5="なし"),0,MIN(1,MID(L601,SEARCH("L",L601,1)+1,1))*(S601-1.2*N601*R601/100)/2)</f>
        <v>12378</v>
      </c>
      <c r="V601" s="49" t="n">
        <f aca="false">IF(AND(D$6="最大ダメージ",OR(TYPE(FIND("痛撃",D601))&lt;&gt;16,TYPE(FIND("闘志",D601))&lt;&gt;16),M601=0,L601=0),U601,0)+IF(AND(D$6="最大ダメージ",OR(TYPE(FIND("痛撃",D601))&lt;&gt;16,TYPE(FIND("闘志",D601))&lt;&gt;16),M601=0,L601=0),0,1)*(1+IF(OR(M601=1,L601&lt;&gt;0)=TRUE(),0,0.5+0.25*J601)*IF(OR(TYPE(FIND("痛撃",D601))&lt;&gt;16,TYPE(FIND("闘志",D601))&lt;&gt;16),1,MIN(MAX(H601+150-$D$2+IF($D$4="あり",IF(OR(TYPE(FIND("底力",E601,1))&lt;&gt;16,TYPE(FIND("覚悟",E601,1))&lt;&gt;16)=TRUE(),50,0),0),1),100)/100))*INT(U601)+INT(IF(OR(ISERROR(MID(L601,SEARCH("L",L601,1)+1,1)),D$5="なし"),0,IF(AND(MID(L601,SEARCH("L",L601,1)+1,1)="0",D$5="あり"),MAX(0,MIN(100,H601+150-D$2))/100*(S601-1.2*N601*R601/100)/2,0)))</f>
        <v>13430.13</v>
      </c>
      <c r="W601" s="50" t="n">
        <f aca="false">IF($F$7="期待値",(V601/($F$6*(1+0.5*$D$3/100))+N601*R601/100*1.2*1)/(($D$1+O601)/100*Q601/100*1.2)-P601*100,(U601/$F$6+N601*R601/100*1.2*1)/(($D$1+O601)/100*Q601/100*1.2)-P601*100)</f>
        <v>2221.9298245614</v>
      </c>
      <c r="AB601" s="0" t="n">
        <v>12378</v>
      </c>
    </row>
    <row r="602" customFormat="false" ht="11.65" hidden="false" customHeight="false" outlineLevel="0" collapsed="false">
      <c r="B602" s="38" t="s">
        <v>367</v>
      </c>
      <c r="C602" s="52" t="s">
        <v>1184</v>
      </c>
      <c r="D602" s="40" t="s">
        <v>46</v>
      </c>
      <c r="E602" s="41"/>
      <c r="F602" s="42" t="n">
        <v>2200</v>
      </c>
      <c r="G602" s="43" t="n">
        <v>151</v>
      </c>
      <c r="H602" s="44" t="n">
        <v>50</v>
      </c>
      <c r="I602" s="45" t="n">
        <v>0</v>
      </c>
      <c r="J602" s="45" t="n">
        <v>0</v>
      </c>
      <c r="K602" s="45" t="n">
        <v>0</v>
      </c>
      <c r="L602" s="45" t="n">
        <v>0</v>
      </c>
      <c r="M602" s="56" t="n">
        <v>0</v>
      </c>
      <c r="N602" s="43" t="n">
        <f aca="false">F$5</f>
        <v>2000</v>
      </c>
      <c r="O602" s="44" t="n">
        <f aca="false">F$1</f>
        <v>40</v>
      </c>
      <c r="P602" s="44" t="n">
        <f aca="false">F$2</f>
        <v>5</v>
      </c>
      <c r="Q602" s="44" t="n">
        <f aca="false">F$3</f>
        <v>150</v>
      </c>
      <c r="R602" s="43" t="n">
        <f aca="false">F$4</f>
        <v>130</v>
      </c>
      <c r="S602" s="46" t="n">
        <f aca="false">INT(IF(AND(D$6="最大ダメージ",OR(TYPE(FIND("痛撃",D602))&lt;&gt;16,TYPE(FIND("闘志",D602))&lt;&gt;16),M602=0,L602=0),1.5+J602*0.25,1)*ROUND(IF(AND(TYPE(FIND("野生化",E602,1))&lt;&gt;16,Q602&gt;=130),1.25,1)*IF(AND(TYPE(FIND("ブースト",E602,1))&lt;&gt;16,Q602&gt;=130),1.25,1)*INT(MAX(10,((F602+P602*100)*(G602+O602)/100*Q602/100*1.2*IF($D$4="あり",IF(TYPE(FIND("覚悟",E602,1))&lt;&gt;16,1.2,1),1)-N602*R602/100*1.2*(10-IF(TYPE(FIND("決意",D602,1))&lt;&gt;16,MAX(5,I602),I602))/10))),0)*MAX(IF(TYPE(FIND("奇跡",D602,1))&lt;&gt;16,3,1),IF(TYPE(FIND("捨て身",D602,1))&lt;&gt;16,3,1),IF(TYPE(FIND("魂",D602,1))&lt;&gt;16,3,1),IF(TYPE(FIND("決意",D602,1))&lt;&gt;16,2,1),IF(TYPE(FIND("熱血",D602,1))&lt;&gt;16,2,1),IF(TYPE(FIND("奇襲",D602,1))&lt;&gt;16,2,1),IF(TYPE(FIND("勇気",D602,1))&lt;&gt;16,2,1),IF(TYPE(FIND("激闘",D602,1))&lt;&gt;16,1.5,1)))</f>
        <v>12324</v>
      </c>
      <c r="T602" s="47" t="n">
        <f aca="false">IF(AND(TYPE(FIND("野生化",E602,1))&lt;&gt;16,Q602&gt;=130),1.25,1)*IF(AND(TYPE(FIND("ブースト",E602,1))&lt;&gt;16,Q602&gt;=130),1.25,1)*INT(MAX(10,((F602+P602*100)*(G602+O602)/100*Q602/100*1.2*IF($D$4="あり",IF(TYPE(FIND("覚悟",E602,1))&lt;&gt;16,1.2,1),1)-N602*(10-I602)/10*R602/100*1.2)))</f>
        <v>6162</v>
      </c>
      <c r="U602" s="48" t="n">
        <f aca="false">S602+IF(OR(ISERROR(MID(L602,SEARCH("L",L602,1)+1,1)),D$5="なし"),0,MIN(1,MID(L602,SEARCH("L",L602,1)+1,1))*(S602-1.2*N602*R602/100)/2)</f>
        <v>12324</v>
      </c>
      <c r="V602" s="49" t="n">
        <f aca="false">IF(AND(D$6="最大ダメージ",OR(TYPE(FIND("痛撃",D602))&lt;&gt;16,TYPE(FIND("闘志",D602))&lt;&gt;16),M602=0,L602=0),U602,0)+IF(AND(D$6="最大ダメージ",OR(TYPE(FIND("痛撃",D602))&lt;&gt;16,TYPE(FIND("闘志",D602))&lt;&gt;16),M602=0,L602=0),0,1)*(1+IF(OR(M602=1,L602&lt;&gt;0)=TRUE(),0,0.5+0.25*J602)*IF(OR(TYPE(FIND("痛撃",D602))&lt;&gt;16,TYPE(FIND("闘志",D602))&lt;&gt;16),1,MIN(MAX(H602+150-$D$2+IF($D$4="あり",IF(OR(TYPE(FIND("底力",E602,1))&lt;&gt;16,TYPE(FIND("覚悟",E602,1))&lt;&gt;16)=TRUE(),50,0),0),1),100)/100))*INT(U602)+INT(IF(OR(ISERROR(MID(L602,SEARCH("L",L602,1)+1,1)),D$5="なし"),0,IF(AND(MID(L602,SEARCH("L",L602,1)+1,1)="0",D$5="あり"),MAX(0,MIN(100,H602+150-D$2))/100*(S602-1.2*N602*R602/100)/2,0)))</f>
        <v>15405</v>
      </c>
      <c r="W602" s="50" t="n">
        <f aca="false">IF($F$7="期待値",(V602/($F$6*(1+0.5*$D$3/100))+N602*R602/100*1.2*1)/(($D$1+O602)/100*Q602/100*1.2)-P602*100,(U602/$F$6+N602*R602/100*1.2*1)/(($D$1+O602)/100*Q602/100*1.2)-P602*100)</f>
        <v>2214.0350877193</v>
      </c>
      <c r="X602" s="38" t="s">
        <v>83</v>
      </c>
      <c r="AB602" s="0" t="n">
        <v>12324</v>
      </c>
    </row>
    <row r="603" customFormat="false" ht="11.65" hidden="false" customHeight="false" outlineLevel="0" collapsed="false">
      <c r="A603" s="7" t="n">
        <v>15</v>
      </c>
      <c r="B603" s="38" t="s">
        <v>1185</v>
      </c>
      <c r="C603" s="52" t="s">
        <v>1185</v>
      </c>
      <c r="D603" s="40" t="s">
        <v>46</v>
      </c>
      <c r="E603" s="41"/>
      <c r="F603" s="42" t="n">
        <v>2200</v>
      </c>
      <c r="G603" s="43" t="n">
        <v>151</v>
      </c>
      <c r="H603" s="44" t="n">
        <v>30</v>
      </c>
      <c r="I603" s="45" t="n">
        <v>0</v>
      </c>
      <c r="J603" s="45" t="n">
        <v>0</v>
      </c>
      <c r="K603" s="45" t="n">
        <v>0</v>
      </c>
      <c r="L603" s="45" t="n">
        <v>0</v>
      </c>
      <c r="M603" s="56" t="n">
        <v>0</v>
      </c>
      <c r="N603" s="43" t="n">
        <f aca="false">F$5</f>
        <v>2000</v>
      </c>
      <c r="O603" s="44" t="n">
        <f aca="false">F$1</f>
        <v>40</v>
      </c>
      <c r="P603" s="44" t="n">
        <f aca="false">F$2</f>
        <v>5</v>
      </c>
      <c r="Q603" s="44" t="n">
        <f aca="false">F$3</f>
        <v>150</v>
      </c>
      <c r="R603" s="43" t="n">
        <f aca="false">F$4</f>
        <v>130</v>
      </c>
      <c r="S603" s="46" t="n">
        <f aca="false">INT(IF(AND(D$6="最大ダメージ",OR(TYPE(FIND("痛撃",D603))&lt;&gt;16,TYPE(FIND("闘志",D603))&lt;&gt;16),M603=0,L603=0),1.5+J603*0.25,1)*ROUND(IF(AND(TYPE(FIND("野生化",E603,1))&lt;&gt;16,Q603&gt;=130),1.25,1)*IF(AND(TYPE(FIND("ブースト",E603,1))&lt;&gt;16,Q603&gt;=130),1.25,1)*INT(MAX(10,((F603+P603*100)*(G603+O603)/100*Q603/100*1.2*IF($D$4="あり",IF(TYPE(FIND("覚悟",E603,1))&lt;&gt;16,1.2,1),1)-N603*R603/100*1.2*(10-IF(TYPE(FIND("決意",D603,1))&lt;&gt;16,MAX(5,I603),I603))/10))),0)*MAX(IF(TYPE(FIND("奇跡",D603,1))&lt;&gt;16,3,1),IF(TYPE(FIND("捨て身",D603,1))&lt;&gt;16,3,1),IF(TYPE(FIND("魂",D603,1))&lt;&gt;16,3,1),IF(TYPE(FIND("決意",D603,1))&lt;&gt;16,2,1),IF(TYPE(FIND("熱血",D603,1))&lt;&gt;16,2,1),IF(TYPE(FIND("奇襲",D603,1))&lt;&gt;16,2,1),IF(TYPE(FIND("勇気",D603,1))&lt;&gt;16,2,1),IF(TYPE(FIND("激闘",D603,1))&lt;&gt;16,1.5,1)))</f>
        <v>12324</v>
      </c>
      <c r="T603" s="47" t="n">
        <f aca="false">IF(AND(TYPE(FIND("野生化",E603,1))&lt;&gt;16,Q603&gt;=130),1.25,1)*IF(AND(TYPE(FIND("ブースト",E603,1))&lt;&gt;16,Q603&gt;=130),1.25,1)*INT(MAX(10,((F603+P603*100)*(G603+O603)/100*Q603/100*1.2*IF($D$4="あり",IF(TYPE(FIND("覚悟",E603,1))&lt;&gt;16,1.2,1),1)-N603*(10-I603)/10*R603/100*1.2)))</f>
        <v>6162</v>
      </c>
      <c r="U603" s="48" t="n">
        <f aca="false">S603+IF(OR(ISERROR(MID(L603,SEARCH("L",L603,1)+1,1)),D$5="なし"),0,MIN(1,MID(L603,SEARCH("L",L603,1)+1,1))*(S603-1.2*N603*R603/100)/2)</f>
        <v>12324</v>
      </c>
      <c r="V603" s="49" t="n">
        <f aca="false">IF(AND(D$6="最大ダメージ",OR(TYPE(FIND("痛撃",D603))&lt;&gt;16,TYPE(FIND("闘志",D603))&lt;&gt;16),M603=0,L603=0),U603,0)+IF(AND(D$6="最大ダメージ",OR(TYPE(FIND("痛撃",D603))&lt;&gt;16,TYPE(FIND("闘志",D603))&lt;&gt;16),M603=0,L603=0),0,1)*(1+IF(OR(M603=1,L603&lt;&gt;0)=TRUE(),0,0.5+0.25*J603)*IF(OR(TYPE(FIND("痛撃",D603))&lt;&gt;16,TYPE(FIND("闘志",D603))&lt;&gt;16),1,MIN(MAX(H603+150-$D$2+IF($D$4="あり",IF(OR(TYPE(FIND("底力",E603,1))&lt;&gt;16,TYPE(FIND("覚悟",E603,1))&lt;&gt;16)=TRUE(),50,0),0),1),100)/100))*INT(U603)+INT(IF(OR(ISERROR(MID(L603,SEARCH("L",L603,1)+1,1)),D$5="なし"),0,IF(AND(MID(L603,SEARCH("L",L603,1)+1,1)="0",D$5="あり"),MAX(0,MIN(100,H603+150-D$2))/100*(S603-1.2*N603*R603/100)/2,0)))</f>
        <v>14172.6</v>
      </c>
      <c r="W603" s="50" t="n">
        <f aca="false">IF($F$7="期待値",(V603/($F$6*(1+0.5*$D$3/100))+N603*R603/100*1.2*1)/(($D$1+O603)/100*Q603/100*1.2)-P603*100,(U603/$F$6+N603*R603/100*1.2*1)/(($D$1+O603)/100*Q603/100*1.2)-P603*100)</f>
        <v>2214.0350877193</v>
      </c>
      <c r="AB603" s="0" t="n">
        <v>12324</v>
      </c>
    </row>
    <row r="604" customFormat="false" ht="11.65" hidden="false" customHeight="false" outlineLevel="0" collapsed="false">
      <c r="A604" s="7" t="n">
        <v>15</v>
      </c>
      <c r="B604" s="38" t="s">
        <v>971</v>
      </c>
      <c r="C604" s="52" t="s">
        <v>1186</v>
      </c>
      <c r="D604" s="40" t="s">
        <v>46</v>
      </c>
      <c r="E604" s="41"/>
      <c r="F604" s="42" t="n">
        <v>2200</v>
      </c>
      <c r="G604" s="43" t="n">
        <v>151</v>
      </c>
      <c r="H604" s="44" t="n">
        <v>27</v>
      </c>
      <c r="I604" s="45" t="n">
        <v>0</v>
      </c>
      <c r="J604" s="45" t="n">
        <v>0</v>
      </c>
      <c r="K604" s="45" t="n">
        <v>0</v>
      </c>
      <c r="L604" s="45" t="n">
        <v>0</v>
      </c>
      <c r="M604" s="56" t="n">
        <v>0</v>
      </c>
      <c r="N604" s="43" t="n">
        <f aca="false">F$5</f>
        <v>2000</v>
      </c>
      <c r="O604" s="44" t="n">
        <f aca="false">F$1</f>
        <v>40</v>
      </c>
      <c r="P604" s="44" t="n">
        <f aca="false">F$2</f>
        <v>5</v>
      </c>
      <c r="Q604" s="44" t="n">
        <f aca="false">F$3</f>
        <v>150</v>
      </c>
      <c r="R604" s="43" t="n">
        <f aca="false">F$4</f>
        <v>130</v>
      </c>
      <c r="S604" s="46" t="n">
        <f aca="false">INT(IF(AND(D$6="最大ダメージ",OR(TYPE(FIND("痛撃",D604))&lt;&gt;16,TYPE(FIND("闘志",D604))&lt;&gt;16),M604=0,L604=0),1.5+J604*0.25,1)*ROUND(IF(AND(TYPE(FIND("野生化",E604,1))&lt;&gt;16,Q604&gt;=130),1.25,1)*IF(AND(TYPE(FIND("ブースト",E604,1))&lt;&gt;16,Q604&gt;=130),1.25,1)*INT(MAX(10,((F604+P604*100)*(G604+O604)/100*Q604/100*1.2*IF($D$4="あり",IF(TYPE(FIND("覚悟",E604,1))&lt;&gt;16,1.2,1),1)-N604*R604/100*1.2*(10-IF(TYPE(FIND("決意",D604,1))&lt;&gt;16,MAX(5,I604),I604))/10))),0)*MAX(IF(TYPE(FIND("奇跡",D604,1))&lt;&gt;16,3,1),IF(TYPE(FIND("捨て身",D604,1))&lt;&gt;16,3,1),IF(TYPE(FIND("魂",D604,1))&lt;&gt;16,3,1),IF(TYPE(FIND("決意",D604,1))&lt;&gt;16,2,1),IF(TYPE(FIND("熱血",D604,1))&lt;&gt;16,2,1),IF(TYPE(FIND("奇襲",D604,1))&lt;&gt;16,2,1),IF(TYPE(FIND("勇気",D604,1))&lt;&gt;16,2,1),IF(TYPE(FIND("激闘",D604,1))&lt;&gt;16,1.5,1)))</f>
        <v>12324</v>
      </c>
      <c r="T604" s="47" t="n">
        <f aca="false">IF(AND(TYPE(FIND("野生化",E604,1))&lt;&gt;16,Q604&gt;=130),1.25,1)*IF(AND(TYPE(FIND("ブースト",E604,1))&lt;&gt;16,Q604&gt;=130),1.25,1)*INT(MAX(10,((F604+P604*100)*(G604+O604)/100*Q604/100*1.2*IF($D$4="あり",IF(TYPE(FIND("覚悟",E604,1))&lt;&gt;16,1.2,1),1)-N604*(10-I604)/10*R604/100*1.2)))</f>
        <v>6162</v>
      </c>
      <c r="U604" s="48" t="n">
        <f aca="false">S604+IF(OR(ISERROR(MID(L604,SEARCH("L",L604,1)+1,1)),D$5="なし"),0,MIN(1,MID(L604,SEARCH("L",L604,1)+1,1))*(S604-1.2*N604*R604/100)/2)</f>
        <v>12324</v>
      </c>
      <c r="V604" s="49" t="n">
        <f aca="false">IF(AND(D$6="最大ダメージ",OR(TYPE(FIND("痛撃",D604))&lt;&gt;16,TYPE(FIND("闘志",D604))&lt;&gt;16),M604=0,L604=0),U604,0)+IF(AND(D$6="最大ダメージ",OR(TYPE(FIND("痛撃",D604))&lt;&gt;16,TYPE(FIND("闘志",D604))&lt;&gt;16),M604=0,L604=0),0,1)*(1+IF(OR(M604=1,L604&lt;&gt;0)=TRUE(),0,0.5+0.25*J604)*IF(OR(TYPE(FIND("痛撃",D604))&lt;&gt;16,TYPE(FIND("闘志",D604))&lt;&gt;16),1,MIN(MAX(H604+150-$D$2+IF($D$4="あり",IF(OR(TYPE(FIND("底力",E604,1))&lt;&gt;16,TYPE(FIND("覚悟",E604,1))&lt;&gt;16)=TRUE(),50,0),0),1),100)/100))*INT(U604)+INT(IF(OR(ISERROR(MID(L604,SEARCH("L",L604,1)+1,1)),D$5="なし"),0,IF(AND(MID(L604,SEARCH("L",L604,1)+1,1)="0",D$5="あり"),MAX(0,MIN(100,H604+150-D$2))/100*(S604-1.2*N604*R604/100)/2,0)))</f>
        <v>13987.74</v>
      </c>
      <c r="W604" s="50" t="n">
        <f aca="false">IF($F$7="期待値",(V604/($F$6*(1+0.5*$D$3/100))+N604*R604/100*1.2*1)/(($D$1+O604)/100*Q604/100*1.2)-P604*100,(U604/$F$6+N604*R604/100*1.2*1)/(($D$1+O604)/100*Q604/100*1.2)-P604*100)</f>
        <v>2214.0350877193</v>
      </c>
      <c r="X604" s="38" t="s">
        <v>221</v>
      </c>
      <c r="Y604" s="0" t="s">
        <v>131</v>
      </c>
      <c r="AB604" s="0" t="n">
        <v>12324</v>
      </c>
    </row>
    <row r="605" customFormat="false" ht="9.75" hidden="false" customHeight="true" outlineLevel="0" collapsed="false">
      <c r="B605" s="38" t="s">
        <v>452</v>
      </c>
      <c r="C605" s="57" t="s">
        <v>1187</v>
      </c>
      <c r="D605" s="40" t="s">
        <v>830</v>
      </c>
      <c r="E605" s="41"/>
      <c r="F605" s="42" t="n">
        <v>2300</v>
      </c>
      <c r="G605" s="43" t="n">
        <v>144</v>
      </c>
      <c r="H605" s="44" t="n">
        <v>33</v>
      </c>
      <c r="I605" s="45" t="n">
        <v>0</v>
      </c>
      <c r="J605" s="45" t="n">
        <v>0</v>
      </c>
      <c r="K605" s="45" t="n">
        <v>0</v>
      </c>
      <c r="L605" s="45" t="n">
        <v>0</v>
      </c>
      <c r="M605" s="56" t="n">
        <v>0</v>
      </c>
      <c r="N605" s="43" t="n">
        <f aca="false">F$5</f>
        <v>2000</v>
      </c>
      <c r="O605" s="44" t="n">
        <f aca="false">F$1</f>
        <v>40</v>
      </c>
      <c r="P605" s="44" t="n">
        <f aca="false">F$2</f>
        <v>5</v>
      </c>
      <c r="Q605" s="44" t="n">
        <f aca="false">F$3</f>
        <v>150</v>
      </c>
      <c r="R605" s="43" t="n">
        <f aca="false">F$4</f>
        <v>130</v>
      </c>
      <c r="S605" s="46" t="n">
        <f aca="false">INT(IF(AND(D$6="最大ダメージ",OR(TYPE(FIND("痛撃",D605))&lt;&gt;16,TYPE(FIND("闘志",D605))&lt;&gt;16),M605=0,L605=0),1.5+J605*0.25,1)*ROUND(IF(AND(TYPE(FIND("野生化",E605,1))&lt;&gt;16,Q605&gt;=130),1.25,1)*IF(AND(TYPE(FIND("ブースト",E605,1))&lt;&gt;16,Q605&gt;=130),1.25,1)*INT(MAX(10,((F605+P605*100)*(G605+O605)/100*Q605/100*1.2*IF($D$4="あり",IF(TYPE(FIND("覚悟",E605,1))&lt;&gt;16,1.2,1),1)-N605*R605/100*1.2*(10-IF(TYPE(FIND("決意",D605,1))&lt;&gt;16,MAX(5,I605),I605))/10))),0)*MAX(IF(TYPE(FIND("奇跡",D605,1))&lt;&gt;16,3,1),IF(TYPE(FIND("捨て身",D605,1))&lt;&gt;16,3,1),IF(TYPE(FIND("魂",D605,1))&lt;&gt;16,3,1),IF(TYPE(FIND("決意",D605,1))&lt;&gt;16,2,1),IF(TYPE(FIND("熱血",D605,1))&lt;&gt;16,2,1),IF(TYPE(FIND("奇襲",D605,1))&lt;&gt;16,2,1),IF(TYPE(FIND("勇気",D605,1))&lt;&gt;16,2,1),IF(TYPE(FIND("激闘",D605,1))&lt;&gt;16,1.5,1)))</f>
        <v>12306</v>
      </c>
      <c r="T605" s="47" t="n">
        <f aca="false">IF(AND(TYPE(FIND("野生化",E605,1))&lt;&gt;16,Q605&gt;=130),1.25,1)*IF(AND(TYPE(FIND("ブースト",E605,1))&lt;&gt;16,Q605&gt;=130),1.25,1)*INT(MAX(10,((F605+P605*100)*(G605+O605)/100*Q605/100*1.2*IF($D$4="あり",IF(TYPE(FIND("覚悟",E605,1))&lt;&gt;16,1.2,1),1)-N605*(10-I605)/10*R605/100*1.2)))</f>
        <v>6153</v>
      </c>
      <c r="U605" s="48" t="n">
        <f aca="false">S605+IF(OR(ISERROR(MID(L605,SEARCH("L",L605,1)+1,1)),D$5="なし"),0,MIN(1,MID(L605,SEARCH("L",L605,1)+1,1))*(S605-1.2*N605*R605/100)/2)</f>
        <v>12306</v>
      </c>
      <c r="V605" s="49" t="n">
        <f aca="false">IF(AND(D$6="最大ダメージ",OR(TYPE(FIND("痛撃",D605))&lt;&gt;16,TYPE(FIND("闘志",D605))&lt;&gt;16),M605=0,L605=0),U605,0)+IF(AND(D$6="最大ダメージ",OR(TYPE(FIND("痛撃",D605))&lt;&gt;16,TYPE(FIND("闘志",D605))&lt;&gt;16),M605=0,L605=0),0,1)*(1+IF(OR(M605=1,L605&lt;&gt;0)=TRUE(),0,0.5+0.25*J605)*IF(OR(TYPE(FIND("痛撃",D605))&lt;&gt;16,TYPE(FIND("闘志",D605))&lt;&gt;16),1,MIN(MAX(H605+150-$D$2+IF($D$4="あり",IF(OR(TYPE(FIND("底力",E605,1))&lt;&gt;16,TYPE(FIND("覚悟",E605,1))&lt;&gt;16)=TRUE(),50,0),0),1),100)/100))*INT(U605)+INT(IF(OR(ISERROR(MID(L605,SEARCH("L",L605,1)+1,1)),D$5="なし"),0,IF(AND(MID(L605,SEARCH("L",L605,1)+1,1)="0",D$5="あり"),MAX(0,MIN(100,H605+150-D$2))/100*(S605-1.2*N605*R605/100)/2,0)))</f>
        <v>14336.49</v>
      </c>
      <c r="W605" s="50" t="n">
        <f aca="false">IF($F$7="期待値",(V605/($F$6*(1+0.5*$D$3/100))+N605*R605/100*1.2*1)/(($D$1+O605)/100*Q605/100*1.2)-P605*100,(U605/$F$6+N605*R605/100*1.2*1)/(($D$1+O605)/100*Q605/100*1.2)-P605*100)</f>
        <v>2211.40350877193</v>
      </c>
      <c r="X605" s="8" t="s">
        <v>245</v>
      </c>
      <c r="AB605" s="0" t="n">
        <v>12306</v>
      </c>
    </row>
    <row r="606" customFormat="false" ht="9.75" hidden="false" customHeight="true" outlineLevel="0" collapsed="false">
      <c r="B606" s="38" t="s">
        <v>653</v>
      </c>
      <c r="C606" s="57" t="s">
        <v>1188</v>
      </c>
      <c r="D606" s="40" t="s">
        <v>46</v>
      </c>
      <c r="E606" s="41"/>
      <c r="F606" s="42" t="n">
        <v>2300</v>
      </c>
      <c r="G606" s="43" t="n">
        <v>144</v>
      </c>
      <c r="H606" s="44" t="n">
        <v>15</v>
      </c>
      <c r="I606" s="45" t="n">
        <v>0</v>
      </c>
      <c r="J606" s="45" t="n">
        <v>0</v>
      </c>
      <c r="K606" s="45" t="n">
        <v>0</v>
      </c>
      <c r="L606" s="45" t="n">
        <v>0</v>
      </c>
      <c r="M606" s="56" t="n">
        <v>0</v>
      </c>
      <c r="N606" s="43" t="n">
        <f aca="false">F$5</f>
        <v>2000</v>
      </c>
      <c r="O606" s="44" t="n">
        <f aca="false">F$1</f>
        <v>40</v>
      </c>
      <c r="P606" s="44" t="n">
        <f aca="false">F$2</f>
        <v>5</v>
      </c>
      <c r="Q606" s="44" t="n">
        <f aca="false">F$3</f>
        <v>150</v>
      </c>
      <c r="R606" s="43" t="n">
        <f aca="false">F$4</f>
        <v>130</v>
      </c>
      <c r="S606" s="46" t="n">
        <f aca="false">INT(IF(AND(D$6="最大ダメージ",OR(TYPE(FIND("痛撃",D606))&lt;&gt;16,TYPE(FIND("闘志",D606))&lt;&gt;16),M606=0,L606=0),1.5+J606*0.25,1)*ROUND(IF(AND(TYPE(FIND("野生化",E606,1))&lt;&gt;16,Q606&gt;=130),1.25,1)*IF(AND(TYPE(FIND("ブースト",E606,1))&lt;&gt;16,Q606&gt;=130),1.25,1)*INT(MAX(10,((F606+P606*100)*(G606+O606)/100*Q606/100*1.2*IF($D$4="あり",IF(TYPE(FIND("覚悟",E606,1))&lt;&gt;16,1.2,1),1)-N606*R606/100*1.2*(10-IF(TYPE(FIND("決意",D606,1))&lt;&gt;16,MAX(5,I606),I606))/10))),0)*MAX(IF(TYPE(FIND("奇跡",D606,1))&lt;&gt;16,3,1),IF(TYPE(FIND("捨て身",D606,1))&lt;&gt;16,3,1),IF(TYPE(FIND("魂",D606,1))&lt;&gt;16,3,1),IF(TYPE(FIND("決意",D606,1))&lt;&gt;16,2,1),IF(TYPE(FIND("熱血",D606,1))&lt;&gt;16,2,1),IF(TYPE(FIND("奇襲",D606,1))&lt;&gt;16,2,1),IF(TYPE(FIND("勇気",D606,1))&lt;&gt;16,2,1),IF(TYPE(FIND("激闘",D606,1))&lt;&gt;16,1.5,1)))</f>
        <v>12306</v>
      </c>
      <c r="T606" s="47" t="n">
        <f aca="false">IF(AND(TYPE(FIND("野生化",E606,1))&lt;&gt;16,Q606&gt;=130),1.25,1)*IF(AND(TYPE(FIND("ブースト",E606,1))&lt;&gt;16,Q606&gt;=130),1.25,1)*INT(MAX(10,((F606+P606*100)*(G606+O606)/100*Q606/100*1.2*IF($D$4="あり",IF(TYPE(FIND("覚悟",E606,1))&lt;&gt;16,1.2,1),1)-N606*(10-I606)/10*R606/100*1.2)))</f>
        <v>6153</v>
      </c>
      <c r="U606" s="48" t="n">
        <f aca="false">S606+IF(OR(ISERROR(MID(L606,SEARCH("L",L606,1)+1,1)),D$5="なし"),0,MIN(1,MID(L606,SEARCH("L",L606,1)+1,1))*(S606-1.2*N606*R606/100)/2)</f>
        <v>12306</v>
      </c>
      <c r="V606" s="49" t="n">
        <f aca="false">IF(AND(D$6="最大ダメージ",OR(TYPE(FIND("痛撃",D606))&lt;&gt;16,TYPE(FIND("闘志",D606))&lt;&gt;16),M606=0,L606=0),U606,0)+IF(AND(D$6="最大ダメージ",OR(TYPE(FIND("痛撃",D606))&lt;&gt;16,TYPE(FIND("闘志",D606))&lt;&gt;16),M606=0,L606=0),0,1)*(1+IF(OR(M606=1,L606&lt;&gt;0)=TRUE(),0,0.5+0.25*J606)*IF(OR(TYPE(FIND("痛撃",D606))&lt;&gt;16,TYPE(FIND("闘志",D606))&lt;&gt;16),1,MIN(MAX(H606+150-$D$2+IF($D$4="あり",IF(OR(TYPE(FIND("底力",E606,1))&lt;&gt;16,TYPE(FIND("覚悟",E606,1))&lt;&gt;16)=TRUE(),50,0),0),1),100)/100))*INT(U606)+INT(IF(OR(ISERROR(MID(L606,SEARCH("L",L606,1)+1,1)),D$5="なし"),0,IF(AND(MID(L606,SEARCH("L",L606,1)+1,1)="0",D$5="あり"),MAX(0,MIN(100,H606+150-D$2))/100*(S606-1.2*N606*R606/100)/2,0)))</f>
        <v>13228.95</v>
      </c>
      <c r="W606" s="50" t="n">
        <f aca="false">IF($F$7="期待値",(V606/($F$6*(1+0.5*$D$3/100))+N606*R606/100*1.2*1)/(($D$1+O606)/100*Q606/100*1.2)-P606*100,(U606/$F$6+N606*R606/100*1.2*1)/(($D$1+O606)/100*Q606/100*1.2)-P606*100)</f>
        <v>2211.40350877193</v>
      </c>
      <c r="AB606" s="0" t="n">
        <v>12306</v>
      </c>
    </row>
    <row r="607" customFormat="false" ht="9.75" hidden="false" customHeight="true" outlineLevel="0" collapsed="false">
      <c r="A607" s="0"/>
      <c r="B607" s="38" t="s">
        <v>267</v>
      </c>
      <c r="C607" s="64" t="s">
        <v>1189</v>
      </c>
      <c r="D607" s="40" t="s">
        <v>616</v>
      </c>
      <c r="E607" s="41"/>
      <c r="F607" s="42" t="n">
        <v>1600</v>
      </c>
      <c r="G607" s="43" t="n">
        <v>151</v>
      </c>
      <c r="H607" s="44" t="n">
        <v>28</v>
      </c>
      <c r="I607" s="45" t="n">
        <v>0</v>
      </c>
      <c r="J607" s="45" t="n">
        <v>0</v>
      </c>
      <c r="K607" s="45" t="n">
        <v>0</v>
      </c>
      <c r="L607" s="45" t="n">
        <v>0</v>
      </c>
      <c r="M607" s="56" t="n">
        <v>0</v>
      </c>
      <c r="N607" s="43" t="n">
        <f aca="false">F$5</f>
        <v>2000</v>
      </c>
      <c r="O607" s="44" t="n">
        <f aca="false">F$1</f>
        <v>40</v>
      </c>
      <c r="P607" s="44" t="n">
        <f aca="false">F$2</f>
        <v>5</v>
      </c>
      <c r="Q607" s="44" t="n">
        <f aca="false">F$3</f>
        <v>150</v>
      </c>
      <c r="R607" s="43" t="n">
        <f aca="false">F$4</f>
        <v>130</v>
      </c>
      <c r="S607" s="46" t="n">
        <f aca="false">INT(IF(AND(D$6="最大ダメージ",OR(TYPE(FIND("痛撃",D607))&lt;&gt;16,TYPE(FIND("闘志",D607))&lt;&gt;16),M607=0,L607=0),1.5+J607*0.25,1)*ROUND(IF(AND(TYPE(FIND("野生化",E607,1))&lt;&gt;16,Q607&gt;=130),1.25,1)*IF(AND(TYPE(FIND("ブースト",E607,1))&lt;&gt;16,Q607&gt;=130),1.25,1)*INT(MAX(10,((F607+P607*100)*(G607+O607)/100*Q607/100*1.2*IF($D$4="あり",IF(TYPE(FIND("覚悟",E607,1))&lt;&gt;16,1.2,1),1)-N607*R607/100*1.2*(10-IF(TYPE(FIND("決意",D607,1))&lt;&gt;16,MAX(5,I607),I607))/10))),0)*MAX(IF(TYPE(FIND("奇跡",D607,1))&lt;&gt;16,3,1),IF(TYPE(FIND("捨て身",D607,1))&lt;&gt;16,3,1),IF(TYPE(FIND("魂",D607,1))&lt;&gt;16,3,1),IF(TYPE(FIND("決意",D607,1))&lt;&gt;16,2,1),IF(TYPE(FIND("熱血",D607,1))&lt;&gt;16,2,1),IF(TYPE(FIND("奇襲",D607,1))&lt;&gt;16,2,1),IF(TYPE(FIND("勇気",D607,1))&lt;&gt;16,2,1),IF(TYPE(FIND("激闘",D607,1))&lt;&gt;16,1.5,1)))</f>
        <v>12297</v>
      </c>
      <c r="T607" s="47" t="n">
        <f aca="false">IF(AND(TYPE(FIND("野生化",E607,1))&lt;&gt;16,Q607&gt;=130),1.25,1)*IF(AND(TYPE(FIND("ブースト",E607,1))&lt;&gt;16,Q607&gt;=130),1.25,1)*INT(MAX(10,((F607+P607*100)*(G607+O607)/100*Q607/100*1.2*IF($D$4="あり",IF(TYPE(FIND("覚悟",E607,1))&lt;&gt;16,1.2,1),1)-N607*(10-I607)/10*R607/100*1.2)))</f>
        <v>4099</v>
      </c>
      <c r="U607" s="48" t="n">
        <f aca="false">S607+IF(OR(ISERROR(MID(L607,SEARCH("L",L607,1)+1,1)),D$5="なし"),0,MIN(1,MID(L607,SEARCH("L",L607,1)+1,1))*(S607-1.2*N607*R607/100)/2)</f>
        <v>12297</v>
      </c>
      <c r="V607" s="49" t="n">
        <f aca="false">IF(AND(D$6="最大ダメージ",OR(TYPE(FIND("痛撃",D607))&lt;&gt;16,TYPE(FIND("闘志",D607))&lt;&gt;16),M607=0,L607=0),U607,0)+IF(AND(D$6="最大ダメージ",OR(TYPE(FIND("痛撃",D607))&lt;&gt;16,TYPE(FIND("闘志",D607))&lt;&gt;16),M607=0,L607=0),0,1)*(1+IF(OR(M607=1,L607&lt;&gt;0)=TRUE(),0,0.5+0.25*J607)*IF(OR(TYPE(FIND("痛撃",D607))&lt;&gt;16,TYPE(FIND("闘志",D607))&lt;&gt;16),1,MIN(MAX(H607+150-$D$2+IF($D$4="あり",IF(OR(TYPE(FIND("底力",E607,1))&lt;&gt;16,TYPE(FIND("覚悟",E607,1))&lt;&gt;16)=TRUE(),50,0),0),1),100)/100))*INT(U607)+INT(IF(OR(ISERROR(MID(L607,SEARCH("L",L607,1)+1,1)),D$5="なし"),0,IF(AND(MID(L607,SEARCH("L",L607,1)+1,1)="0",D$5="あり"),MAX(0,MIN(100,H607+150-D$2))/100*(S607-1.2*N607*R607/100)/2,0)))</f>
        <v>14018.58</v>
      </c>
      <c r="W607" s="50" t="n">
        <f aca="false">IF($F$7="期待値",(V607/($F$6*(1+0.5*$D$3/100))+N607*R607/100*1.2*1)/(($D$1+O607)/100*Q607/100*1.2)-P607*100,(U607/$F$6+N607*R607/100*1.2*1)/(($D$1+O607)/100*Q607/100*1.2)-P607*100)</f>
        <v>2210.08771929825</v>
      </c>
      <c r="X607" s="38" t="s">
        <v>221</v>
      </c>
      <c r="AB607" s="0" t="n">
        <v>12297</v>
      </c>
    </row>
    <row r="608" customFormat="false" ht="11.65" hidden="false" customHeight="false" outlineLevel="0" collapsed="false">
      <c r="B608" s="38" t="s">
        <v>544</v>
      </c>
      <c r="C608" s="52" t="s">
        <v>1190</v>
      </c>
      <c r="D608" s="40" t="s">
        <v>152</v>
      </c>
      <c r="E608" s="41"/>
      <c r="F608" s="42" t="n">
        <v>1600</v>
      </c>
      <c r="G608" s="43" t="n">
        <v>151</v>
      </c>
      <c r="H608" s="44" t="n">
        <v>27</v>
      </c>
      <c r="I608" s="45" t="n">
        <v>0</v>
      </c>
      <c r="J608" s="45" t="n">
        <v>0</v>
      </c>
      <c r="K608" s="45" t="n">
        <v>0</v>
      </c>
      <c r="L608" s="45" t="n">
        <v>0</v>
      </c>
      <c r="M608" s="56" t="n">
        <v>0</v>
      </c>
      <c r="N608" s="43" t="n">
        <f aca="false">F$5</f>
        <v>2000</v>
      </c>
      <c r="O608" s="44" t="n">
        <f aca="false">F$1</f>
        <v>40</v>
      </c>
      <c r="P608" s="44" t="n">
        <f aca="false">F$2</f>
        <v>5</v>
      </c>
      <c r="Q608" s="44" t="n">
        <f aca="false">F$3</f>
        <v>150</v>
      </c>
      <c r="R608" s="43" t="n">
        <f aca="false">F$4</f>
        <v>130</v>
      </c>
      <c r="S608" s="46" t="n">
        <f aca="false">INT(IF(AND(D$6="最大ダメージ",OR(TYPE(FIND("痛撃",D608))&lt;&gt;16,TYPE(FIND("闘志",D608))&lt;&gt;16),M608=0,L608=0),1.5+J608*0.25,1)*ROUND(IF(AND(TYPE(FIND("野生化",E608,1))&lt;&gt;16,Q608&gt;=130),1.25,1)*IF(AND(TYPE(FIND("ブースト",E608,1))&lt;&gt;16,Q608&gt;=130),1.25,1)*INT(MAX(10,((F608+P608*100)*(G608+O608)/100*Q608/100*1.2*IF($D$4="あり",IF(TYPE(FIND("覚悟",E608,1))&lt;&gt;16,1.2,1),1)-N608*R608/100*1.2*(10-IF(TYPE(FIND("決意",D608,1))&lt;&gt;16,MAX(5,I608),I608))/10))),0)*MAX(IF(TYPE(FIND("奇跡",D608,1))&lt;&gt;16,3,1),IF(TYPE(FIND("捨て身",D608,1))&lt;&gt;16,3,1),IF(TYPE(FIND("魂",D608,1))&lt;&gt;16,3,1),IF(TYPE(FIND("決意",D608,1))&lt;&gt;16,2,1),IF(TYPE(FIND("熱血",D608,1))&lt;&gt;16,2,1),IF(TYPE(FIND("奇襲",D608,1))&lt;&gt;16,2,1),IF(TYPE(FIND("勇気",D608,1))&lt;&gt;16,2,1),IF(TYPE(FIND("激闘",D608,1))&lt;&gt;16,1.5,1)))</f>
        <v>12297</v>
      </c>
      <c r="T608" s="47" t="n">
        <f aca="false">IF(AND(TYPE(FIND("野生化",E608,1))&lt;&gt;16,Q608&gt;=130),1.25,1)*IF(AND(TYPE(FIND("ブースト",E608,1))&lt;&gt;16,Q608&gt;=130),1.25,1)*INT(MAX(10,((F608+P608*100)*(G608+O608)/100*Q608/100*1.2*IF($D$4="あり",IF(TYPE(FIND("覚悟",E608,1))&lt;&gt;16,1.2,1),1)-N608*(10-I608)/10*R608/100*1.2)))</f>
        <v>4099</v>
      </c>
      <c r="U608" s="48" t="n">
        <f aca="false">S608+IF(OR(ISERROR(MID(L608,SEARCH("L",L608,1)+1,1)),D$5="なし"),0,MIN(1,MID(L608,SEARCH("L",L608,1)+1,1))*(S608-1.2*N608*R608/100)/2)</f>
        <v>12297</v>
      </c>
      <c r="V608" s="49" t="n">
        <f aca="false">IF(AND(D$6="最大ダメージ",OR(TYPE(FIND("痛撃",D608))&lt;&gt;16,TYPE(FIND("闘志",D608))&lt;&gt;16),M608=0,L608=0),U608,0)+IF(AND(D$6="最大ダメージ",OR(TYPE(FIND("痛撃",D608))&lt;&gt;16,TYPE(FIND("闘志",D608))&lt;&gt;16),M608=0,L608=0),0,1)*(1+IF(OR(M608=1,L608&lt;&gt;0)=TRUE(),0,0.5+0.25*J608)*IF(OR(TYPE(FIND("痛撃",D608))&lt;&gt;16,TYPE(FIND("闘志",D608))&lt;&gt;16),1,MIN(MAX(H608+150-$D$2+IF($D$4="あり",IF(OR(TYPE(FIND("底力",E608,1))&lt;&gt;16,TYPE(FIND("覚悟",E608,1))&lt;&gt;16)=TRUE(),50,0),0),1),100)/100))*INT(U608)+INT(IF(OR(ISERROR(MID(L608,SEARCH("L",L608,1)+1,1)),D$5="なし"),0,IF(AND(MID(L608,SEARCH("L",L608,1)+1,1)="0",D$5="あり"),MAX(0,MIN(100,H608+150-D$2))/100*(S608-1.2*N608*R608/100)/2,0)))</f>
        <v>13957.095</v>
      </c>
      <c r="W608" s="50" t="n">
        <f aca="false">IF($F$7="期待値",(V608/($F$6*(1+0.5*$D$3/100))+N608*R608/100*1.2*1)/(($D$1+O608)/100*Q608/100*1.2)-P608*100,(U608/$F$6+N608*R608/100*1.2*1)/(($D$1+O608)/100*Q608/100*1.2)-P608*100)</f>
        <v>2210.08771929825</v>
      </c>
      <c r="X608" s="8" t="s">
        <v>240</v>
      </c>
      <c r="AB608" s="0" t="n">
        <v>12297</v>
      </c>
    </row>
    <row r="609" customFormat="false" ht="11.65" hidden="false" customHeight="false" outlineLevel="0" collapsed="false">
      <c r="B609" s="38" t="s">
        <v>807</v>
      </c>
      <c r="C609" s="52" t="s">
        <v>1191</v>
      </c>
      <c r="D609" s="40" t="s">
        <v>46</v>
      </c>
      <c r="E609" s="41"/>
      <c r="F609" s="42" t="n">
        <v>2100</v>
      </c>
      <c r="G609" s="43" t="n">
        <v>158</v>
      </c>
      <c r="H609" s="44" t="n">
        <v>36</v>
      </c>
      <c r="I609" s="45" t="n">
        <v>0</v>
      </c>
      <c r="J609" s="45" t="n">
        <v>0</v>
      </c>
      <c r="K609" s="45" t="n">
        <v>0</v>
      </c>
      <c r="L609" s="45" t="n">
        <v>0</v>
      </c>
      <c r="M609" s="56" t="n">
        <v>0</v>
      </c>
      <c r="N609" s="43" t="n">
        <f aca="false">F$5</f>
        <v>2000</v>
      </c>
      <c r="O609" s="44" t="n">
        <f aca="false">F$1</f>
        <v>40</v>
      </c>
      <c r="P609" s="44" t="n">
        <f aca="false">F$2</f>
        <v>5</v>
      </c>
      <c r="Q609" s="44" t="n">
        <f aca="false">F$3</f>
        <v>150</v>
      </c>
      <c r="R609" s="43" t="n">
        <f aca="false">F$4</f>
        <v>130</v>
      </c>
      <c r="S609" s="46" t="n">
        <f aca="false">INT(IF(AND(D$6="最大ダメージ",OR(TYPE(FIND("痛撃",D609))&lt;&gt;16,TYPE(FIND("闘志",D609))&lt;&gt;16),M609=0,L609=0),1.5+J609*0.25,1)*ROUND(IF(AND(TYPE(FIND("野生化",E609,1))&lt;&gt;16,Q609&gt;=130),1.25,1)*IF(AND(TYPE(FIND("ブースト",E609,1))&lt;&gt;16,Q609&gt;=130),1.25,1)*INT(MAX(10,((F609+P609*100)*(G609+O609)/100*Q609/100*1.2*IF($D$4="あり",IF(TYPE(FIND("覚悟",E609,1))&lt;&gt;16,1.2,1),1)-N609*R609/100*1.2*(10-IF(TYPE(FIND("決意",D609,1))&lt;&gt;16,MAX(5,I609),I609))/10))),0)*MAX(IF(TYPE(FIND("奇跡",D609,1))&lt;&gt;16,3,1),IF(TYPE(FIND("捨て身",D609,1))&lt;&gt;16,3,1),IF(TYPE(FIND("魂",D609,1))&lt;&gt;16,3,1),IF(TYPE(FIND("決意",D609,1))&lt;&gt;16,2,1),IF(TYPE(FIND("熱血",D609,1))&lt;&gt;16,2,1),IF(TYPE(FIND("奇襲",D609,1))&lt;&gt;16,2,1),IF(TYPE(FIND("勇気",D609,1))&lt;&gt;16,2,1),IF(TYPE(FIND("激闘",D609,1))&lt;&gt;16,1.5,1)))</f>
        <v>12292</v>
      </c>
      <c r="T609" s="47" t="n">
        <f aca="false">IF(AND(TYPE(FIND("野生化",E609,1))&lt;&gt;16,Q609&gt;=130),1.25,1)*IF(AND(TYPE(FIND("ブースト",E609,1))&lt;&gt;16,Q609&gt;=130),1.25,1)*INT(MAX(10,((F609+P609*100)*(G609+O609)/100*Q609/100*1.2*IF($D$4="あり",IF(TYPE(FIND("覚悟",E609,1))&lt;&gt;16,1.2,1),1)-N609*(10-I609)/10*R609/100*1.2)))</f>
        <v>6146</v>
      </c>
      <c r="U609" s="48" t="n">
        <f aca="false">S609+IF(OR(ISERROR(MID(L609,SEARCH("L",L609,1)+1,1)),D$5="なし"),0,MIN(1,MID(L609,SEARCH("L",L609,1)+1,1))*(S609-1.2*N609*R609/100)/2)</f>
        <v>12292</v>
      </c>
      <c r="V609" s="49" t="n">
        <f aca="false">IF(AND(D$6="最大ダメージ",OR(TYPE(FIND("痛撃",D609))&lt;&gt;16,TYPE(FIND("闘志",D609))&lt;&gt;16),M609=0,L609=0),U609,0)+IF(AND(D$6="最大ダメージ",OR(TYPE(FIND("痛撃",D609))&lt;&gt;16,TYPE(FIND("闘志",D609))&lt;&gt;16),M609=0,L609=0),0,1)*(1+IF(OR(M609=1,L609&lt;&gt;0)=TRUE(),0,0.5+0.25*J609)*IF(OR(TYPE(FIND("痛撃",D609))&lt;&gt;16,TYPE(FIND("闘志",D609))&lt;&gt;16),1,MIN(MAX(H609+150-$D$2+IF($D$4="あり",IF(OR(TYPE(FIND("底力",E609,1))&lt;&gt;16,TYPE(FIND("覚悟",E609,1))&lt;&gt;16)=TRUE(),50,0),0),1),100)/100))*INT(U609)+INT(IF(OR(ISERROR(MID(L609,SEARCH("L",L609,1)+1,1)),D$5="なし"),0,IF(AND(MID(L609,SEARCH("L",L609,1)+1,1)="0",D$5="あり"),MAX(0,MIN(100,H609+150-D$2))/100*(S609-1.2*N609*R609/100)/2,0)))</f>
        <v>14504.56</v>
      </c>
      <c r="W609" s="50" t="n">
        <f aca="false">IF($F$7="期待値",(V609/($F$6*(1+0.5*$D$3/100))+N609*R609/100*1.2*1)/(($D$1+O609)/100*Q609/100*1.2)-P609*100,(U609/$F$6+N609*R609/100*1.2*1)/(($D$1+O609)/100*Q609/100*1.2)-P609*100)</f>
        <v>2209.3567251462</v>
      </c>
      <c r="X609" s="8" t="s">
        <v>1192</v>
      </c>
      <c r="AB609" s="0" t="n">
        <v>14326</v>
      </c>
    </row>
    <row r="610" customFormat="false" ht="11.65" hidden="false" customHeight="false" outlineLevel="0" collapsed="false">
      <c r="B610" s="38" t="s">
        <v>575</v>
      </c>
      <c r="C610" s="52" t="s">
        <v>1193</v>
      </c>
      <c r="D610" s="40" t="s">
        <v>687</v>
      </c>
      <c r="E610" s="41"/>
      <c r="F610" s="42" t="n">
        <v>1800</v>
      </c>
      <c r="G610" s="43" t="n">
        <v>146</v>
      </c>
      <c r="H610" s="44" t="n">
        <v>32</v>
      </c>
      <c r="I610" s="45" t="n">
        <v>0</v>
      </c>
      <c r="J610" s="45" t="n">
        <v>0</v>
      </c>
      <c r="K610" s="45" t="n">
        <v>0</v>
      </c>
      <c r="L610" s="45" t="n">
        <v>0</v>
      </c>
      <c r="M610" s="56" t="n">
        <v>0</v>
      </c>
      <c r="N610" s="43" t="n">
        <f aca="false">F$5</f>
        <v>2000</v>
      </c>
      <c r="O610" s="44" t="n">
        <f aca="false">F$1</f>
        <v>40</v>
      </c>
      <c r="P610" s="44" t="n">
        <f aca="false">F$2</f>
        <v>5</v>
      </c>
      <c r="Q610" s="44" t="n">
        <f aca="false">F$3</f>
        <v>150</v>
      </c>
      <c r="R610" s="43" t="n">
        <f aca="false">F$4</f>
        <v>130</v>
      </c>
      <c r="S610" s="46" t="n">
        <f aca="false">INT(IF(AND(D$6="最大ダメージ",OR(TYPE(FIND("痛撃",D610))&lt;&gt;16,TYPE(FIND("闘志",D610))&lt;&gt;16),M610=0,L610=0),1.5+J610*0.25,1)*ROUND(IF(AND(TYPE(FIND("野生化",E610,1))&lt;&gt;16,Q610&gt;=130),1.25,1)*IF(AND(TYPE(FIND("ブースト",E610,1))&lt;&gt;16,Q610&gt;=130),1.25,1)*INT(MAX(10,((F610+P610*100)*(G610+O610)/100*Q610/100*1.2*IF($D$4="あり",IF(TYPE(FIND("覚悟",E610,1))&lt;&gt;16,1.2,1),1)-N610*R610/100*1.2*(10-IF(TYPE(FIND("決意",D610,1))&lt;&gt;16,MAX(5,I610),I610))/10))),0)*MAX(IF(TYPE(FIND("奇跡",D610,1))&lt;&gt;16,3,1),IF(TYPE(FIND("捨て身",D610,1))&lt;&gt;16,3,1),IF(TYPE(FIND("魂",D610,1))&lt;&gt;16,3,1),IF(TYPE(FIND("決意",D610,1))&lt;&gt;16,2,1),IF(TYPE(FIND("熱血",D610,1))&lt;&gt;16,2,1),IF(TYPE(FIND("奇襲",D610,1))&lt;&gt;16,2,1),IF(TYPE(FIND("勇気",D610,1))&lt;&gt;16,2,1),IF(TYPE(FIND("激闘",D610,1))&lt;&gt;16,1.5,1)))</f>
        <v>12280</v>
      </c>
      <c r="T610" s="47" t="n">
        <f aca="false">IF(AND(TYPE(FIND("野生化",E610,1))&lt;&gt;16,Q610&gt;=130),1.25,1)*IF(AND(TYPE(FIND("ブースト",E610,1))&lt;&gt;16,Q610&gt;=130),1.25,1)*INT(MAX(10,((F610+P610*100)*(G610+O610)/100*Q610/100*1.2*IF($D$4="あり",IF(TYPE(FIND("覚悟",E610,1))&lt;&gt;16,1.2,1),1)-N610*(10-I610)/10*R610/100*1.2)))</f>
        <v>4580</v>
      </c>
      <c r="U610" s="48" t="n">
        <f aca="false">S610+IF(OR(ISERROR(MID(L610,SEARCH("L",L610,1)+1,1)),D$5="なし"),0,MIN(1,MID(L610,SEARCH("L",L610,1)+1,1))*(S610-1.2*N610*R610/100)/2)</f>
        <v>12280</v>
      </c>
      <c r="V610" s="49" t="n">
        <f aca="false">IF(AND(D$6="最大ダメージ",OR(TYPE(FIND("痛撃",D610))&lt;&gt;16,TYPE(FIND("闘志",D610))&lt;&gt;16),M610=0,L610=0),U610,0)+IF(AND(D$6="最大ダメージ",OR(TYPE(FIND("痛撃",D610))&lt;&gt;16,TYPE(FIND("闘志",D610))&lt;&gt;16),M610=0,L610=0),0,1)*(1+IF(OR(M610=1,L610&lt;&gt;0)=TRUE(),0,0.5+0.25*J610)*IF(OR(TYPE(FIND("痛撃",D610))&lt;&gt;16,TYPE(FIND("闘志",D610))&lt;&gt;16),1,MIN(MAX(H610+150-$D$2+IF($D$4="あり",IF(OR(TYPE(FIND("底力",E610,1))&lt;&gt;16,TYPE(FIND("覚悟",E610,1))&lt;&gt;16)=TRUE(),50,0),0),1),100)/100))*INT(U610)+INT(IF(OR(ISERROR(MID(L610,SEARCH("L",L610,1)+1,1)),D$5="なし"),0,IF(AND(MID(L610,SEARCH("L",L610,1)+1,1)="0",D$5="あり"),MAX(0,MIN(100,H610+150-D$2))/100*(S610-1.2*N610*R610/100)/2,0)))</f>
        <v>14244.8</v>
      </c>
      <c r="W610" s="50" t="n">
        <f aca="false">IF($F$7="期待値",(V610/($F$6*(1+0.5*$D$3/100))+N610*R610/100*1.2*1)/(($D$1+O610)/100*Q610/100*1.2)-P610*100,(U610/$F$6+N610*R610/100*1.2*1)/(($D$1+O610)/100*Q610/100*1.2)-P610*100)</f>
        <v>2207.60233918129</v>
      </c>
      <c r="AB610" s="0" t="n">
        <v>12280</v>
      </c>
    </row>
    <row r="611" customFormat="false" ht="11.65" hidden="false" customHeight="false" outlineLevel="0" collapsed="false">
      <c r="B611" s="38" t="s">
        <v>751</v>
      </c>
      <c r="C611" s="52" t="s">
        <v>1194</v>
      </c>
      <c r="D611" s="40" t="s">
        <v>377</v>
      </c>
      <c r="E611" s="41"/>
      <c r="F611" s="42" t="n">
        <v>1750</v>
      </c>
      <c r="G611" s="43" t="n">
        <v>150</v>
      </c>
      <c r="H611" s="44" t="n">
        <v>27</v>
      </c>
      <c r="I611" s="45" t="n">
        <v>0</v>
      </c>
      <c r="J611" s="45" t="n">
        <v>0</v>
      </c>
      <c r="K611" s="45" t="n">
        <v>0</v>
      </c>
      <c r="L611" s="45" t="n">
        <v>0</v>
      </c>
      <c r="M611" s="56" t="n">
        <v>0</v>
      </c>
      <c r="N611" s="43" t="n">
        <f aca="false">F$5</f>
        <v>2000</v>
      </c>
      <c r="O611" s="44" t="n">
        <f aca="false">F$1</f>
        <v>40</v>
      </c>
      <c r="P611" s="44" t="n">
        <f aca="false">F$2</f>
        <v>5</v>
      </c>
      <c r="Q611" s="44" t="n">
        <f aca="false">F$3</f>
        <v>150</v>
      </c>
      <c r="R611" s="43" t="n">
        <f aca="false">F$4</f>
        <v>130</v>
      </c>
      <c r="S611" s="46" t="n">
        <f aca="false">INT(IF(AND(D$6="最大ダメージ",OR(TYPE(FIND("痛撃",D611))&lt;&gt;16,TYPE(FIND("闘志",D611))&lt;&gt;16),M611=0,L611=0),1.5+J611*0.25,1)*ROUND(IF(AND(TYPE(FIND("野生化",E611,1))&lt;&gt;16,Q611&gt;=130),1.25,1)*IF(AND(TYPE(FIND("ブースト",E611,1))&lt;&gt;16,Q611&gt;=130),1.25,1)*INT(MAX(10,((F611+P611*100)*(G611+O611)/100*Q611/100*1.2*IF($D$4="あり",IF(TYPE(FIND("覚悟",E611,1))&lt;&gt;16,1.2,1),1)-N611*R611/100*1.2*(10-IF(TYPE(FIND("決意",D611,1))&lt;&gt;16,MAX(5,I611),I611))/10))),0)*MAX(IF(TYPE(FIND("奇跡",D611,1))&lt;&gt;16,3,1),IF(TYPE(FIND("捨て身",D611,1))&lt;&gt;16,3,1),IF(TYPE(FIND("魂",D611,1))&lt;&gt;16,3,1),IF(TYPE(FIND("決意",D611,1))&lt;&gt;16,2,1),IF(TYPE(FIND("熱血",D611,1))&lt;&gt;16,2,1),IF(TYPE(FIND("奇襲",D611,1))&lt;&gt;16,2,1),IF(TYPE(FIND("勇気",D611,1))&lt;&gt;16,2,1),IF(TYPE(FIND("激闘",D611,1))&lt;&gt;16,1.5,1)))</f>
        <v>12270</v>
      </c>
      <c r="T611" s="47" t="n">
        <f aca="false">IF(AND(TYPE(FIND("野生化",E611,1))&lt;&gt;16,Q611&gt;=130),1.25,1)*IF(AND(TYPE(FIND("ブースト",E611,1))&lt;&gt;16,Q611&gt;=130),1.25,1)*INT(MAX(10,((F611+P611*100)*(G611+O611)/100*Q611/100*1.2*IF($D$4="あり",IF(TYPE(FIND("覚悟",E611,1))&lt;&gt;16,1.2,1),1)-N611*(10-I611)/10*R611/100*1.2)))</f>
        <v>4575</v>
      </c>
      <c r="U611" s="48" t="n">
        <f aca="false">S611+IF(OR(ISERROR(MID(L611,SEARCH("L",L611,1)+1,1)),D$5="なし"),0,MIN(1,MID(L611,SEARCH("L",L611,1)+1,1))*(S611-1.2*N611*R611/100)/2)</f>
        <v>12270</v>
      </c>
      <c r="V611" s="49" t="n">
        <f aca="false">IF(AND(D$6="最大ダメージ",OR(TYPE(FIND("痛撃",D611))&lt;&gt;16,TYPE(FIND("闘志",D611))&lt;&gt;16),M611=0,L611=0),U611,0)+IF(AND(D$6="最大ダメージ",OR(TYPE(FIND("痛撃",D611))&lt;&gt;16,TYPE(FIND("闘志",D611))&lt;&gt;16),M611=0,L611=0),0,1)*(1+IF(OR(M611=1,L611&lt;&gt;0)=TRUE(),0,0.5+0.25*J611)*IF(OR(TYPE(FIND("痛撃",D611))&lt;&gt;16,TYPE(FIND("闘志",D611))&lt;&gt;16),1,MIN(MAX(H611+150-$D$2+IF($D$4="あり",IF(OR(TYPE(FIND("底力",E611,1))&lt;&gt;16,TYPE(FIND("覚悟",E611,1))&lt;&gt;16)=TRUE(),50,0),0),1),100)/100))*INT(U611)+INT(IF(OR(ISERROR(MID(L611,SEARCH("L",L611,1)+1,1)),D$5="なし"),0,IF(AND(MID(L611,SEARCH("L",L611,1)+1,1)="0",D$5="あり"),MAX(0,MIN(100,H611+150-D$2))/100*(S611-1.2*N611*R611/100)/2,0)))</f>
        <v>13926.45</v>
      </c>
      <c r="W611" s="50" t="n">
        <f aca="false">IF($F$7="期待値",(V611/($F$6*(1+0.5*$D$3/100))+N611*R611/100*1.2*1)/(($D$1+O611)/100*Q611/100*1.2)-P611*100,(U611/$F$6+N611*R611/100*1.2*1)/(($D$1+O611)/100*Q611/100*1.2)-P611*100)</f>
        <v>2206.14035087719</v>
      </c>
      <c r="X611" s="38" t="s">
        <v>1195</v>
      </c>
      <c r="AB611" s="0" t="n">
        <v>12270</v>
      </c>
    </row>
    <row r="612" customFormat="false" ht="11.65" hidden="false" customHeight="false" outlineLevel="0" collapsed="false">
      <c r="B612" s="38" t="s">
        <v>957</v>
      </c>
      <c r="C612" s="59" t="s">
        <v>1196</v>
      </c>
      <c r="D612" s="40" t="s">
        <v>1197</v>
      </c>
      <c r="E612" s="41"/>
      <c r="F612" s="42" t="n">
        <v>2700</v>
      </c>
      <c r="G612" s="43" t="n">
        <v>156</v>
      </c>
      <c r="H612" s="44" t="n">
        <v>-2</v>
      </c>
      <c r="I612" s="45" t="n">
        <v>0</v>
      </c>
      <c r="J612" s="45" t="n">
        <v>0</v>
      </c>
      <c r="K612" s="45" t="n">
        <v>0</v>
      </c>
      <c r="L612" s="45" t="n">
        <v>0</v>
      </c>
      <c r="M612" s="56" t="n">
        <v>0</v>
      </c>
      <c r="N612" s="43" t="n">
        <f aca="false">F$5</f>
        <v>2000</v>
      </c>
      <c r="O612" s="44" t="n">
        <f aca="false">F$1</f>
        <v>40</v>
      </c>
      <c r="P612" s="44" t="n">
        <f aca="false">F$2</f>
        <v>5</v>
      </c>
      <c r="Q612" s="44" t="n">
        <f aca="false">F$3</f>
        <v>150</v>
      </c>
      <c r="R612" s="43" t="n">
        <f aca="false">F$4</f>
        <v>130</v>
      </c>
      <c r="S612" s="46" t="n">
        <f aca="false">INT(IF(AND(D$6="最大ダメージ",OR(TYPE(FIND("痛撃",D612))&lt;&gt;16,TYPE(FIND("闘志",D612))&lt;&gt;16),M612=0,L612=0),1.5+J612*0.25,1)*ROUND(IF(AND(TYPE(FIND("野生化",E612,1))&lt;&gt;16,Q612&gt;=130),1.25,1)*IF(AND(TYPE(FIND("ブースト",E612,1))&lt;&gt;16,Q612&gt;=130),1.25,1)*INT(MAX(10,((F612+P612*100)*(G612+O612)/100*Q612/100*1.2*IF($D$4="あり",IF(TYPE(FIND("覚悟",E612,1))&lt;&gt;16,1.2,1),1)-N612*R612/100*1.2*(10-IF(TYPE(FIND("決意",D612,1))&lt;&gt;16,MAX(5,I612),I612))/10))),0)*MAX(IF(TYPE(FIND("奇跡",D612,1))&lt;&gt;16,3,1),IF(TYPE(FIND("捨て身",D612,1))&lt;&gt;16,3,1),IF(TYPE(FIND("魂",D612,1))&lt;&gt;16,3,1),IF(TYPE(FIND("決意",D612,1))&lt;&gt;16,2,1),IF(TYPE(FIND("熱血",D612,1))&lt;&gt;16,2,1),IF(TYPE(FIND("奇襲",D612,1))&lt;&gt;16,2,1),IF(TYPE(FIND("勇気",D612,1))&lt;&gt;16,2,1),IF(TYPE(FIND("激闘",D612,1))&lt;&gt;16,1.5,1)))</f>
        <v>12253</v>
      </c>
      <c r="T612" s="47" t="n">
        <f aca="false">IF(AND(TYPE(FIND("野生化",E612,1))&lt;&gt;16,Q612&gt;=130),1.25,1)*IF(AND(TYPE(FIND("ブースト",E612,1))&lt;&gt;16,Q612&gt;=130),1.25,1)*INT(MAX(10,((F612+P612*100)*(G612+O612)/100*Q612/100*1.2*IF($D$4="あり",IF(TYPE(FIND("覚悟",E612,1))&lt;&gt;16,1.2,1),1)-N612*(10-I612)/10*R612/100*1.2)))</f>
        <v>8169</v>
      </c>
      <c r="U612" s="48" t="n">
        <f aca="false">S612+IF(OR(ISERROR(MID(L612,SEARCH("L",L612,1)+1,1)),D$5="なし"),0,MIN(1,MID(L612,SEARCH("L",L612,1)+1,1))*(S612-1.2*N612*R612/100)/2)</f>
        <v>12253</v>
      </c>
      <c r="V612" s="49" t="n">
        <f aca="false">IF(AND(D$6="最大ダメージ",OR(TYPE(FIND("痛撃",D612))&lt;&gt;16,TYPE(FIND("闘志",D612))&lt;&gt;16),M612=0,L612=0),U612,0)+IF(AND(D$6="最大ダメージ",OR(TYPE(FIND("痛撃",D612))&lt;&gt;16,TYPE(FIND("闘志",D612))&lt;&gt;16),M612=0,L612=0),0,1)*(1+IF(OR(M612=1,L612&lt;&gt;0)=TRUE(),0,0.5+0.25*J612)*IF(OR(TYPE(FIND("痛撃",D612))&lt;&gt;16,TYPE(FIND("闘志",D612))&lt;&gt;16),1,MIN(MAX(H612+150-$D$2+IF($D$4="あり",IF(OR(TYPE(FIND("底力",E612,1))&lt;&gt;16,TYPE(FIND("覚悟",E612,1))&lt;&gt;16)=TRUE(),50,0),0),1),100)/100))*INT(U612)+INT(IF(OR(ISERROR(MID(L612,SEARCH("L",L612,1)+1,1)),D$5="なし"),0,IF(AND(MID(L612,SEARCH("L",L612,1)+1,1)="0",D$5="あり"),MAX(0,MIN(100,H612+150-D$2))/100*(S612-1.2*N612*R612/100)/2,0)))</f>
        <v>12253</v>
      </c>
      <c r="W612" s="49" t="n">
        <f aca="false">IF($F$7="期待値",(V612/($F$6*(1+0.5*$D$3/100))+N612*R612/100*1.2*1)/(($D$1+O612)/100*Q612/100*1.2)-P612*100,(U612/$F$6+N612*R612/100*1.2*1)/(($D$1+O612)/100*Q612/100*1.2)-P612*100)</f>
        <v>2203.65497076023</v>
      </c>
      <c r="X612" s="38" t="s">
        <v>221</v>
      </c>
      <c r="AB612" s="0" t="n">
        <v>12253</v>
      </c>
    </row>
    <row r="613" customFormat="false" ht="11.65" hidden="false" customHeight="false" outlineLevel="0" collapsed="false">
      <c r="B613" s="38" t="s">
        <v>406</v>
      </c>
      <c r="C613" s="52" t="s">
        <v>1198</v>
      </c>
      <c r="D613" s="40" t="s">
        <v>46</v>
      </c>
      <c r="E613" s="41"/>
      <c r="F613" s="42" t="n">
        <v>2200</v>
      </c>
      <c r="G613" s="43" t="n">
        <v>150</v>
      </c>
      <c r="H613" s="44" t="n">
        <v>41</v>
      </c>
      <c r="I613" s="45" t="n">
        <v>0</v>
      </c>
      <c r="J613" s="45" t="n">
        <v>0</v>
      </c>
      <c r="K613" s="45" t="n">
        <v>0</v>
      </c>
      <c r="L613" s="45" t="n">
        <v>0</v>
      </c>
      <c r="M613" s="56" t="n">
        <v>0</v>
      </c>
      <c r="N613" s="43" t="n">
        <f aca="false">F$5</f>
        <v>2000</v>
      </c>
      <c r="O613" s="44" t="n">
        <f aca="false">F$1</f>
        <v>40</v>
      </c>
      <c r="P613" s="44" t="n">
        <f aca="false">F$2</f>
        <v>5</v>
      </c>
      <c r="Q613" s="44" t="n">
        <f aca="false">F$3</f>
        <v>150</v>
      </c>
      <c r="R613" s="43" t="n">
        <f aca="false">F$4</f>
        <v>130</v>
      </c>
      <c r="S613" s="46" t="n">
        <f aca="false">INT(IF(AND(D$6="最大ダメージ",OR(TYPE(FIND("痛撃",D613))&lt;&gt;16,TYPE(FIND("闘志",D613))&lt;&gt;16),M613=0,L613=0),1.5+J613*0.25,1)*ROUND(IF(AND(TYPE(FIND("野生化",E613,1))&lt;&gt;16,Q613&gt;=130),1.25,1)*IF(AND(TYPE(FIND("ブースト",E613,1))&lt;&gt;16,Q613&gt;=130),1.25,1)*INT(MAX(10,((F613+P613*100)*(G613+O613)/100*Q613/100*1.2*IF($D$4="あり",IF(TYPE(FIND("覚悟",E613,1))&lt;&gt;16,1.2,1),1)-N613*R613/100*1.2*(10-IF(TYPE(FIND("決意",D613,1))&lt;&gt;16,MAX(5,I613),I613))/10))),0)*MAX(IF(TYPE(FIND("奇跡",D613,1))&lt;&gt;16,3,1),IF(TYPE(FIND("捨て身",D613,1))&lt;&gt;16,3,1),IF(TYPE(FIND("魂",D613,1))&lt;&gt;16,3,1),IF(TYPE(FIND("決意",D613,1))&lt;&gt;16,2,1),IF(TYPE(FIND("熱血",D613,1))&lt;&gt;16,2,1),IF(TYPE(FIND("奇襲",D613,1))&lt;&gt;16,2,1),IF(TYPE(FIND("勇気",D613,1))&lt;&gt;16,2,1),IF(TYPE(FIND("激闘",D613,1))&lt;&gt;16,1.5,1)))</f>
        <v>12228</v>
      </c>
      <c r="T613" s="47" t="n">
        <f aca="false">IF(AND(TYPE(FIND("野生化",E613,1))&lt;&gt;16,Q613&gt;=130),1.25,1)*IF(AND(TYPE(FIND("ブースト",E613,1))&lt;&gt;16,Q613&gt;=130),1.25,1)*INT(MAX(10,((F613+P613*100)*(G613+O613)/100*Q613/100*1.2*IF($D$4="あり",IF(TYPE(FIND("覚悟",E613,1))&lt;&gt;16,1.2,1),1)-N613*(10-I613)/10*R613/100*1.2)))</f>
        <v>6114</v>
      </c>
      <c r="U613" s="48" t="n">
        <f aca="false">S613+IF(OR(ISERROR(MID(L613,SEARCH("L",L613,1)+1,1)),D$5="なし"),0,MIN(1,MID(L613,SEARCH("L",L613,1)+1,1))*(S613-1.2*N613*R613/100)/2)</f>
        <v>12228</v>
      </c>
      <c r="V613" s="49" t="n">
        <f aca="false">IF(AND(D$6="最大ダメージ",OR(TYPE(FIND("痛撃",D613))&lt;&gt;16,TYPE(FIND("闘志",D613))&lt;&gt;16),M613=0,L613=0),U613,0)+IF(AND(D$6="最大ダメージ",OR(TYPE(FIND("痛撃",D613))&lt;&gt;16,TYPE(FIND("闘志",D613))&lt;&gt;16),M613=0,L613=0),0,1)*(1+IF(OR(M613=1,L613&lt;&gt;0)=TRUE(),0,0.5+0.25*J613)*IF(OR(TYPE(FIND("痛撃",D613))&lt;&gt;16,TYPE(FIND("闘志",D613))&lt;&gt;16),1,MIN(MAX(H613+150-$D$2+IF($D$4="あり",IF(OR(TYPE(FIND("底力",E613,1))&lt;&gt;16,TYPE(FIND("覚悟",E613,1))&lt;&gt;16)=TRUE(),50,0),0),1),100)/100))*INT(U613)+INT(IF(OR(ISERROR(MID(L613,SEARCH("L",L613,1)+1,1)),D$5="なし"),0,IF(AND(MID(L613,SEARCH("L",L613,1)+1,1)="0",D$5="あり"),MAX(0,MIN(100,H613+150-D$2))/100*(S613-1.2*N613*R613/100)/2,0)))</f>
        <v>14734.74</v>
      </c>
      <c r="W613" s="50" t="n">
        <f aca="false">IF($F$7="期待値",(V613/($F$6*(1+0.5*$D$3/100))+N613*R613/100*1.2*1)/(($D$1+O613)/100*Q613/100*1.2)-P613*100,(U613/$F$6+N613*R613/100*1.2*1)/(($D$1+O613)/100*Q613/100*1.2)-P613*100)</f>
        <v>2200</v>
      </c>
      <c r="X613" s="38" t="s">
        <v>221</v>
      </c>
      <c r="AB613" s="0" t="n">
        <v>12228</v>
      </c>
    </row>
    <row r="614" customFormat="false" ht="11.65" hidden="false" customHeight="false" outlineLevel="0" collapsed="false">
      <c r="A614" s="0"/>
      <c r="B614" s="38" t="s">
        <v>861</v>
      </c>
      <c r="C614" s="52" t="s">
        <v>1199</v>
      </c>
      <c r="D614" s="40" t="s">
        <v>46</v>
      </c>
      <c r="E614" s="41"/>
      <c r="F614" s="42" t="n">
        <v>2200</v>
      </c>
      <c r="G614" s="43" t="n">
        <v>150</v>
      </c>
      <c r="H614" s="44" t="n">
        <v>34</v>
      </c>
      <c r="I614" s="45" t="n">
        <v>0</v>
      </c>
      <c r="J614" s="45" t="n">
        <v>0</v>
      </c>
      <c r="K614" s="45" t="n">
        <v>0</v>
      </c>
      <c r="L614" s="45" t="n">
        <v>0</v>
      </c>
      <c r="M614" s="56" t="n">
        <v>0</v>
      </c>
      <c r="N614" s="43" t="n">
        <f aca="false">F$5</f>
        <v>2000</v>
      </c>
      <c r="O614" s="44" t="n">
        <f aca="false">F$1</f>
        <v>40</v>
      </c>
      <c r="P614" s="44" t="n">
        <f aca="false">F$2</f>
        <v>5</v>
      </c>
      <c r="Q614" s="44" t="n">
        <f aca="false">F$3</f>
        <v>150</v>
      </c>
      <c r="R614" s="43" t="n">
        <f aca="false">F$4</f>
        <v>130</v>
      </c>
      <c r="S614" s="46" t="n">
        <f aca="false">INT(IF(AND(D$6="最大ダメージ",OR(TYPE(FIND("痛撃",D614))&lt;&gt;16,TYPE(FIND("闘志",D614))&lt;&gt;16),M614=0,L614=0),1.5+J614*0.25,1)*ROUND(IF(AND(TYPE(FIND("野生化",E614,1))&lt;&gt;16,Q614&gt;=130),1.25,1)*IF(AND(TYPE(FIND("ブースト",E614,1))&lt;&gt;16,Q614&gt;=130),1.25,1)*INT(MAX(10,((F614+P614*100)*(G614+O614)/100*Q614/100*1.2*IF($D$4="あり",IF(TYPE(FIND("覚悟",E614,1))&lt;&gt;16,1.2,1),1)-N614*R614/100*1.2*(10-IF(TYPE(FIND("決意",D614,1))&lt;&gt;16,MAX(5,I614),I614))/10))),0)*MAX(IF(TYPE(FIND("奇跡",D614,1))&lt;&gt;16,3,1),IF(TYPE(FIND("捨て身",D614,1))&lt;&gt;16,3,1),IF(TYPE(FIND("魂",D614,1))&lt;&gt;16,3,1),IF(TYPE(FIND("決意",D614,1))&lt;&gt;16,2,1),IF(TYPE(FIND("熱血",D614,1))&lt;&gt;16,2,1),IF(TYPE(FIND("奇襲",D614,1))&lt;&gt;16,2,1),IF(TYPE(FIND("勇気",D614,1))&lt;&gt;16,2,1),IF(TYPE(FIND("激闘",D614,1))&lt;&gt;16,1.5,1)))</f>
        <v>12228</v>
      </c>
      <c r="T614" s="47" t="n">
        <f aca="false">IF(AND(TYPE(FIND("野生化",E614,1))&lt;&gt;16,Q614&gt;=130),1.25,1)*IF(AND(TYPE(FIND("ブースト",E614,1))&lt;&gt;16,Q614&gt;=130),1.25,1)*INT(MAX(10,((F614+P614*100)*(G614+O614)/100*Q614/100*1.2*IF($D$4="あり",IF(TYPE(FIND("覚悟",E614,1))&lt;&gt;16,1.2,1),1)-N614*(10-I614)/10*R614/100*1.2)))</f>
        <v>6114</v>
      </c>
      <c r="U614" s="48" t="n">
        <f aca="false">S614+IF(OR(ISERROR(MID(L614,SEARCH("L",L614,1)+1,1)),D$5="なし"),0,MIN(1,MID(L614,SEARCH("L",L614,1)+1,1))*(S614-1.2*N614*R614/100)/2)</f>
        <v>12228</v>
      </c>
      <c r="V614" s="49" t="n">
        <f aca="false">IF(AND(D$6="最大ダメージ",OR(TYPE(FIND("痛撃",D614))&lt;&gt;16,TYPE(FIND("闘志",D614))&lt;&gt;16),M614=0,L614=0),U614,0)+IF(AND(D$6="最大ダメージ",OR(TYPE(FIND("痛撃",D614))&lt;&gt;16,TYPE(FIND("闘志",D614))&lt;&gt;16),M614=0,L614=0),0,1)*(1+IF(OR(M614=1,L614&lt;&gt;0)=TRUE(),0,0.5+0.25*J614)*IF(OR(TYPE(FIND("痛撃",D614))&lt;&gt;16,TYPE(FIND("闘志",D614))&lt;&gt;16),1,MIN(MAX(H614+150-$D$2+IF($D$4="あり",IF(OR(TYPE(FIND("底力",E614,1))&lt;&gt;16,TYPE(FIND("覚悟",E614,1))&lt;&gt;16)=TRUE(),50,0),0),1),100)/100))*INT(U614)+INT(IF(OR(ISERROR(MID(L614,SEARCH("L",L614,1)+1,1)),D$5="なし"),0,IF(AND(MID(L614,SEARCH("L",L614,1)+1,1)="0",D$5="あり"),MAX(0,MIN(100,H614+150-D$2))/100*(S614-1.2*N614*R614/100)/2,0)))</f>
        <v>14306.76</v>
      </c>
      <c r="W614" s="49" t="n">
        <f aca="false">IF($F$7="期待値",(V614/($F$6*(1+0.5*$D$3/100))+N614*R614/100*1.2*1)/(($D$1+O614)/100*Q614/100*1.2)-P614*100,(U614/$F$6+N614*R614/100*1.2*1)/(($D$1+O614)/100*Q614/100*1.2)-P614*100)</f>
        <v>2200</v>
      </c>
      <c r="X614" s="38" t="s">
        <v>221</v>
      </c>
      <c r="AB614" s="0" t="n">
        <v>12228</v>
      </c>
    </row>
    <row r="615" customFormat="false" ht="11.65" hidden="false" customHeight="false" outlineLevel="0" collapsed="false">
      <c r="B615" s="38" t="s">
        <v>257</v>
      </c>
      <c r="C615" s="52" t="s">
        <v>1200</v>
      </c>
      <c r="D615" s="40" t="s">
        <v>46</v>
      </c>
      <c r="E615" s="41"/>
      <c r="F615" s="42" t="n">
        <v>2200</v>
      </c>
      <c r="G615" s="43" t="n">
        <v>150</v>
      </c>
      <c r="H615" s="44" t="n">
        <v>22</v>
      </c>
      <c r="I615" s="45" t="n">
        <v>0</v>
      </c>
      <c r="J615" s="45" t="n">
        <v>0</v>
      </c>
      <c r="K615" s="45" t="n">
        <v>0</v>
      </c>
      <c r="L615" s="45" t="n">
        <v>0</v>
      </c>
      <c r="M615" s="56" t="n">
        <v>0</v>
      </c>
      <c r="N615" s="43" t="n">
        <f aca="false">F$5</f>
        <v>2000</v>
      </c>
      <c r="O615" s="44" t="n">
        <f aca="false">F$1</f>
        <v>40</v>
      </c>
      <c r="P615" s="44" t="n">
        <f aca="false">F$2</f>
        <v>5</v>
      </c>
      <c r="Q615" s="44" t="n">
        <f aca="false">F$3</f>
        <v>150</v>
      </c>
      <c r="R615" s="43" t="n">
        <f aca="false">F$4</f>
        <v>130</v>
      </c>
      <c r="S615" s="46" t="n">
        <f aca="false">INT(IF(AND(D$6="最大ダメージ",OR(TYPE(FIND("痛撃",D615))&lt;&gt;16,TYPE(FIND("闘志",D615))&lt;&gt;16),M615=0,L615=0),1.5+J615*0.25,1)*ROUND(IF(AND(TYPE(FIND("野生化",E615,1))&lt;&gt;16,Q615&gt;=130),1.25,1)*IF(AND(TYPE(FIND("ブースト",E615,1))&lt;&gt;16,Q615&gt;=130),1.25,1)*INT(MAX(10,((F615+P615*100)*(G615+O615)/100*Q615/100*1.2*IF($D$4="あり",IF(TYPE(FIND("覚悟",E615,1))&lt;&gt;16,1.2,1),1)-N615*R615/100*1.2*(10-IF(TYPE(FIND("決意",D615,1))&lt;&gt;16,MAX(5,I615),I615))/10))),0)*MAX(IF(TYPE(FIND("奇跡",D615,1))&lt;&gt;16,3,1),IF(TYPE(FIND("捨て身",D615,1))&lt;&gt;16,3,1),IF(TYPE(FIND("魂",D615,1))&lt;&gt;16,3,1),IF(TYPE(FIND("決意",D615,1))&lt;&gt;16,2,1),IF(TYPE(FIND("熱血",D615,1))&lt;&gt;16,2,1),IF(TYPE(FIND("奇襲",D615,1))&lt;&gt;16,2,1),IF(TYPE(FIND("勇気",D615,1))&lt;&gt;16,2,1),IF(TYPE(FIND("激闘",D615,1))&lt;&gt;16,1.5,1)))</f>
        <v>12228</v>
      </c>
      <c r="T615" s="47" t="n">
        <f aca="false">IF(AND(TYPE(FIND("野生化",E615,1))&lt;&gt;16,Q615&gt;=130),1.25,1)*IF(AND(TYPE(FIND("ブースト",E615,1))&lt;&gt;16,Q615&gt;=130),1.25,1)*INT(MAX(10,((F615+P615*100)*(G615+O615)/100*Q615/100*1.2*IF($D$4="あり",IF(TYPE(FIND("覚悟",E615,1))&lt;&gt;16,1.2,1),1)-N615*(10-I615)/10*R615/100*1.2)))</f>
        <v>6114</v>
      </c>
      <c r="U615" s="48" t="n">
        <f aca="false">S615+IF(OR(ISERROR(MID(L615,SEARCH("L",L615,1)+1,1)),D$5="なし"),0,MIN(1,MID(L615,SEARCH("L",L615,1)+1,1))*(S615-1.2*N615*R615/100)/2)</f>
        <v>12228</v>
      </c>
      <c r="V615" s="49" t="n">
        <f aca="false">IF(AND(D$6="最大ダメージ",OR(TYPE(FIND("痛撃",D615))&lt;&gt;16,TYPE(FIND("闘志",D615))&lt;&gt;16),M615=0,L615=0),U615,0)+IF(AND(D$6="最大ダメージ",OR(TYPE(FIND("痛撃",D615))&lt;&gt;16,TYPE(FIND("闘志",D615))&lt;&gt;16),M615=0,L615=0),0,1)*(1+IF(OR(M615=1,L615&lt;&gt;0)=TRUE(),0,0.5+0.25*J615)*IF(OR(TYPE(FIND("痛撃",D615))&lt;&gt;16,TYPE(FIND("闘志",D615))&lt;&gt;16),1,MIN(MAX(H615+150-$D$2+IF($D$4="あり",IF(OR(TYPE(FIND("底力",E615,1))&lt;&gt;16,TYPE(FIND("覚悟",E615,1))&lt;&gt;16)=TRUE(),50,0),0),1),100)/100))*INT(U615)+INT(IF(OR(ISERROR(MID(L615,SEARCH("L",L615,1)+1,1)),D$5="なし"),0,IF(AND(MID(L615,SEARCH("L",L615,1)+1,1)="0",D$5="あり"),MAX(0,MIN(100,H615+150-D$2))/100*(S615-1.2*N615*R615/100)/2,0)))</f>
        <v>13573.08</v>
      </c>
      <c r="W615" s="50" t="n">
        <f aca="false">IF($F$7="期待値",(V615/($F$6*(1+0.5*$D$3/100))+N615*R615/100*1.2*1)/(($D$1+O615)/100*Q615/100*1.2)-P615*100,(U615/$F$6+N615*R615/100*1.2*1)/(($D$1+O615)/100*Q615/100*1.2)-P615*100)</f>
        <v>2200</v>
      </c>
      <c r="X615" s="38" t="s">
        <v>298</v>
      </c>
      <c r="Y615" s="0" t="s">
        <v>131</v>
      </c>
      <c r="AB615" s="0" t="n">
        <v>12228</v>
      </c>
    </row>
    <row r="616" customFormat="false" ht="11.65" hidden="false" customHeight="false" outlineLevel="0" collapsed="false">
      <c r="B616" s="38" t="s">
        <v>1201</v>
      </c>
      <c r="C616" s="52" t="s">
        <v>1202</v>
      </c>
      <c r="D616" s="40" t="s">
        <v>46</v>
      </c>
      <c r="E616" s="41"/>
      <c r="F616" s="42" t="n">
        <v>2200</v>
      </c>
      <c r="G616" s="43" t="n">
        <v>150</v>
      </c>
      <c r="H616" s="44" t="n">
        <v>20</v>
      </c>
      <c r="I616" s="45" t="n">
        <v>0</v>
      </c>
      <c r="J616" s="45" t="n">
        <v>0</v>
      </c>
      <c r="K616" s="45" t="n">
        <v>0</v>
      </c>
      <c r="L616" s="45" t="n">
        <v>0</v>
      </c>
      <c r="M616" s="56" t="n">
        <v>0</v>
      </c>
      <c r="N616" s="43" t="n">
        <f aca="false">F$5</f>
        <v>2000</v>
      </c>
      <c r="O616" s="44" t="n">
        <f aca="false">F$1</f>
        <v>40</v>
      </c>
      <c r="P616" s="44" t="n">
        <f aca="false">F$2</f>
        <v>5</v>
      </c>
      <c r="Q616" s="44" t="n">
        <f aca="false">F$3</f>
        <v>150</v>
      </c>
      <c r="R616" s="43" t="n">
        <f aca="false">F$4</f>
        <v>130</v>
      </c>
      <c r="S616" s="46" t="n">
        <f aca="false">INT(IF(AND(D$6="最大ダメージ",OR(TYPE(FIND("痛撃",D616))&lt;&gt;16,TYPE(FIND("闘志",D616))&lt;&gt;16),M616=0,L616=0),1.5+J616*0.25,1)*ROUND(IF(AND(TYPE(FIND("野生化",E616,1))&lt;&gt;16,Q616&gt;=130),1.25,1)*IF(AND(TYPE(FIND("ブースト",E616,1))&lt;&gt;16,Q616&gt;=130),1.25,1)*INT(MAX(10,((F616+P616*100)*(G616+O616)/100*Q616/100*1.2*IF($D$4="あり",IF(TYPE(FIND("覚悟",E616,1))&lt;&gt;16,1.2,1),1)-N616*R616/100*1.2*(10-IF(TYPE(FIND("決意",D616,1))&lt;&gt;16,MAX(5,I616),I616))/10))),0)*MAX(IF(TYPE(FIND("奇跡",D616,1))&lt;&gt;16,3,1),IF(TYPE(FIND("捨て身",D616,1))&lt;&gt;16,3,1),IF(TYPE(FIND("魂",D616,1))&lt;&gt;16,3,1),IF(TYPE(FIND("決意",D616,1))&lt;&gt;16,2,1),IF(TYPE(FIND("熱血",D616,1))&lt;&gt;16,2,1),IF(TYPE(FIND("奇襲",D616,1))&lt;&gt;16,2,1),IF(TYPE(FIND("勇気",D616,1))&lt;&gt;16,2,1),IF(TYPE(FIND("激闘",D616,1))&lt;&gt;16,1.5,1)))</f>
        <v>12228</v>
      </c>
      <c r="T616" s="47" t="n">
        <f aca="false">IF(AND(TYPE(FIND("野生化",E616,1))&lt;&gt;16,Q616&gt;=130),1.25,1)*IF(AND(TYPE(FIND("ブースト",E616,1))&lt;&gt;16,Q616&gt;=130),1.25,1)*INT(MAX(10,((F616+P616*100)*(G616+O616)/100*Q616/100*1.2*IF($D$4="あり",IF(TYPE(FIND("覚悟",E616,1))&lt;&gt;16,1.2,1),1)-N616*(10-I616)/10*R616/100*1.2)))</f>
        <v>6114</v>
      </c>
      <c r="U616" s="48" t="n">
        <f aca="false">S616+IF(OR(ISERROR(MID(L616,SEARCH("L",L616,1)+1,1)),D$5="なし"),0,MIN(1,MID(L616,SEARCH("L",L616,1)+1,1))*(S616-1.2*N616*R616/100)/2)</f>
        <v>12228</v>
      </c>
      <c r="V616" s="49" t="n">
        <f aca="false">IF(AND(D$6="最大ダメージ",OR(TYPE(FIND("痛撃",D616))&lt;&gt;16,TYPE(FIND("闘志",D616))&lt;&gt;16),M616=0,L616=0),U616,0)+IF(AND(D$6="最大ダメージ",OR(TYPE(FIND("痛撃",D616))&lt;&gt;16,TYPE(FIND("闘志",D616))&lt;&gt;16),M616=0,L616=0),0,1)*(1+IF(OR(M616=1,L616&lt;&gt;0)=TRUE(),0,0.5+0.25*J616)*IF(OR(TYPE(FIND("痛撃",D616))&lt;&gt;16,TYPE(FIND("闘志",D616))&lt;&gt;16),1,MIN(MAX(H616+150-$D$2+IF($D$4="あり",IF(OR(TYPE(FIND("底力",E616,1))&lt;&gt;16,TYPE(FIND("覚悟",E616,1))&lt;&gt;16)=TRUE(),50,0),0),1),100)/100))*INT(U616)+INT(IF(OR(ISERROR(MID(L616,SEARCH("L",L616,1)+1,1)),D$5="なし"),0,IF(AND(MID(L616,SEARCH("L",L616,1)+1,1)="0",D$5="あり"),MAX(0,MIN(100,H616+150-D$2))/100*(S616-1.2*N616*R616/100)/2,0)))</f>
        <v>13450.8</v>
      </c>
      <c r="W616" s="50" t="n">
        <f aca="false">IF($F$7="期待値",(V616/($F$6*(1+0.5*$D$3/100))+N616*R616/100*1.2*1)/(($D$1+O616)/100*Q616/100*1.2)-P616*100,(U616/$F$6+N616*R616/100*1.2*1)/(($D$1+O616)/100*Q616/100*1.2)-P616*100)</f>
        <v>2200</v>
      </c>
      <c r="X616" s="8" t="s">
        <v>1203</v>
      </c>
      <c r="AB616" s="0" t="n">
        <v>12228</v>
      </c>
    </row>
    <row r="617" customFormat="false" ht="11.65" hidden="false" customHeight="false" outlineLevel="0" collapsed="false">
      <c r="B617" s="38" t="s">
        <v>367</v>
      </c>
      <c r="C617" s="52" t="s">
        <v>1204</v>
      </c>
      <c r="D617" s="40" t="s">
        <v>46</v>
      </c>
      <c r="E617" s="41"/>
      <c r="F617" s="42" t="n">
        <v>2200</v>
      </c>
      <c r="G617" s="43" t="n">
        <v>150</v>
      </c>
      <c r="H617" s="44" t="n">
        <v>20</v>
      </c>
      <c r="I617" s="45" t="n">
        <v>0</v>
      </c>
      <c r="J617" s="45" t="n">
        <v>0</v>
      </c>
      <c r="K617" s="45" t="n">
        <v>0</v>
      </c>
      <c r="L617" s="45" t="n">
        <v>0</v>
      </c>
      <c r="M617" s="56" t="n">
        <v>0</v>
      </c>
      <c r="N617" s="43" t="n">
        <f aca="false">F$5</f>
        <v>2000</v>
      </c>
      <c r="O617" s="44" t="n">
        <f aca="false">F$1</f>
        <v>40</v>
      </c>
      <c r="P617" s="44" t="n">
        <f aca="false">F$2</f>
        <v>5</v>
      </c>
      <c r="Q617" s="44" t="n">
        <f aca="false">F$3</f>
        <v>150</v>
      </c>
      <c r="R617" s="43" t="n">
        <f aca="false">F$4</f>
        <v>130</v>
      </c>
      <c r="S617" s="46" t="n">
        <f aca="false">INT(IF(AND(D$6="最大ダメージ",OR(TYPE(FIND("痛撃",D617))&lt;&gt;16,TYPE(FIND("闘志",D617))&lt;&gt;16),M617=0,L617=0),1.5+J617*0.25,1)*ROUND(IF(AND(TYPE(FIND("野生化",E617,1))&lt;&gt;16,Q617&gt;=130),1.25,1)*IF(AND(TYPE(FIND("ブースト",E617,1))&lt;&gt;16,Q617&gt;=130),1.25,1)*INT(MAX(10,((F617+P617*100)*(G617+O617)/100*Q617/100*1.2*IF($D$4="あり",IF(TYPE(FIND("覚悟",E617,1))&lt;&gt;16,1.2,1),1)-N617*R617/100*1.2*(10-IF(TYPE(FIND("決意",D617,1))&lt;&gt;16,MAX(5,I617),I617))/10))),0)*MAX(IF(TYPE(FIND("奇跡",D617,1))&lt;&gt;16,3,1),IF(TYPE(FIND("捨て身",D617,1))&lt;&gt;16,3,1),IF(TYPE(FIND("魂",D617,1))&lt;&gt;16,3,1),IF(TYPE(FIND("決意",D617,1))&lt;&gt;16,2,1),IF(TYPE(FIND("熱血",D617,1))&lt;&gt;16,2,1),IF(TYPE(FIND("奇襲",D617,1))&lt;&gt;16,2,1),IF(TYPE(FIND("勇気",D617,1))&lt;&gt;16,2,1),IF(TYPE(FIND("激闘",D617,1))&lt;&gt;16,1.5,1)))</f>
        <v>12228</v>
      </c>
      <c r="T617" s="47" t="n">
        <f aca="false">IF(AND(TYPE(FIND("野生化",E617,1))&lt;&gt;16,Q617&gt;=130),1.25,1)*IF(AND(TYPE(FIND("ブースト",E617,1))&lt;&gt;16,Q617&gt;=130),1.25,1)*INT(MAX(10,((F617+P617*100)*(G617+O617)/100*Q617/100*1.2*IF($D$4="あり",IF(TYPE(FIND("覚悟",E617,1))&lt;&gt;16,1.2,1),1)-N617*(10-I617)/10*R617/100*1.2)))</f>
        <v>6114</v>
      </c>
      <c r="U617" s="48" t="n">
        <f aca="false">S617+IF(OR(ISERROR(MID(L617,SEARCH("L",L617,1)+1,1)),D$5="なし"),0,MIN(1,MID(L617,SEARCH("L",L617,1)+1,1))*(S617-1.2*N617*R617/100)/2)</f>
        <v>12228</v>
      </c>
      <c r="V617" s="49" t="n">
        <f aca="false">IF(AND(D$6="最大ダメージ",OR(TYPE(FIND("痛撃",D617))&lt;&gt;16,TYPE(FIND("闘志",D617))&lt;&gt;16),M617=0,L617=0),U617,0)+IF(AND(D$6="最大ダメージ",OR(TYPE(FIND("痛撃",D617))&lt;&gt;16,TYPE(FIND("闘志",D617))&lt;&gt;16),M617=0,L617=0),0,1)*(1+IF(OR(M617=1,L617&lt;&gt;0)=TRUE(),0,0.5+0.25*J617)*IF(OR(TYPE(FIND("痛撃",D617))&lt;&gt;16,TYPE(FIND("闘志",D617))&lt;&gt;16),1,MIN(MAX(H617+150-$D$2+IF($D$4="あり",IF(OR(TYPE(FIND("底力",E617,1))&lt;&gt;16,TYPE(FIND("覚悟",E617,1))&lt;&gt;16)=TRUE(),50,0),0),1),100)/100))*INT(U617)+INT(IF(OR(ISERROR(MID(L617,SEARCH("L",L617,1)+1,1)),D$5="なし"),0,IF(AND(MID(L617,SEARCH("L",L617,1)+1,1)="0",D$5="あり"),MAX(0,MIN(100,H617+150-D$2))/100*(S617-1.2*N617*R617/100)/2,0)))</f>
        <v>13450.8</v>
      </c>
      <c r="W617" s="50" t="n">
        <f aca="false">IF($F$7="期待値",(V617/($F$6*(1+0.5*$D$3/100))+N617*R617/100*1.2*1)/(($D$1+O617)/100*Q617/100*1.2)-P617*100,(U617/$F$6+N617*R617/100*1.2*1)/(($D$1+O617)/100*Q617/100*1.2)-P617*100)</f>
        <v>2200</v>
      </c>
      <c r="X617" s="38" t="s">
        <v>221</v>
      </c>
      <c r="AB617" s="0" t="n">
        <v>12228</v>
      </c>
    </row>
    <row r="618" customFormat="false" ht="11.65" hidden="false" customHeight="false" outlineLevel="0" collapsed="false">
      <c r="B618" s="38" t="s">
        <v>477</v>
      </c>
      <c r="C618" s="52" t="s">
        <v>1205</v>
      </c>
      <c r="D618" s="40" t="s">
        <v>46</v>
      </c>
      <c r="E618" s="41"/>
      <c r="F618" s="42" t="n">
        <v>2200</v>
      </c>
      <c r="G618" s="43" t="n">
        <v>150</v>
      </c>
      <c r="H618" s="44" t="n">
        <v>18</v>
      </c>
      <c r="I618" s="45" t="n">
        <v>0</v>
      </c>
      <c r="J618" s="45" t="n">
        <v>0</v>
      </c>
      <c r="K618" s="45" t="n">
        <v>0</v>
      </c>
      <c r="L618" s="45" t="n">
        <v>0</v>
      </c>
      <c r="M618" s="56" t="n">
        <v>0</v>
      </c>
      <c r="N618" s="43" t="n">
        <f aca="false">F$5</f>
        <v>2000</v>
      </c>
      <c r="O618" s="44" t="n">
        <f aca="false">F$1</f>
        <v>40</v>
      </c>
      <c r="P618" s="44" t="n">
        <f aca="false">F$2</f>
        <v>5</v>
      </c>
      <c r="Q618" s="44" t="n">
        <f aca="false">F$3</f>
        <v>150</v>
      </c>
      <c r="R618" s="43" t="n">
        <f aca="false">F$4</f>
        <v>130</v>
      </c>
      <c r="S618" s="46" t="n">
        <f aca="false">INT(IF(AND(D$6="最大ダメージ",OR(TYPE(FIND("痛撃",D618))&lt;&gt;16,TYPE(FIND("闘志",D618))&lt;&gt;16),M618=0,L618=0),1.5+J618*0.25,1)*ROUND(IF(AND(TYPE(FIND("野生化",E618,1))&lt;&gt;16,Q618&gt;=130),1.25,1)*IF(AND(TYPE(FIND("ブースト",E618,1))&lt;&gt;16,Q618&gt;=130),1.25,1)*INT(MAX(10,((F618+P618*100)*(G618+O618)/100*Q618/100*1.2*IF($D$4="あり",IF(TYPE(FIND("覚悟",E618,1))&lt;&gt;16,1.2,1),1)-N618*R618/100*1.2*(10-IF(TYPE(FIND("決意",D618,1))&lt;&gt;16,MAX(5,I618),I618))/10))),0)*MAX(IF(TYPE(FIND("奇跡",D618,1))&lt;&gt;16,3,1),IF(TYPE(FIND("捨て身",D618,1))&lt;&gt;16,3,1),IF(TYPE(FIND("魂",D618,1))&lt;&gt;16,3,1),IF(TYPE(FIND("決意",D618,1))&lt;&gt;16,2,1),IF(TYPE(FIND("熱血",D618,1))&lt;&gt;16,2,1),IF(TYPE(FIND("奇襲",D618,1))&lt;&gt;16,2,1),IF(TYPE(FIND("勇気",D618,1))&lt;&gt;16,2,1),IF(TYPE(FIND("激闘",D618,1))&lt;&gt;16,1.5,1)))</f>
        <v>12228</v>
      </c>
      <c r="T618" s="47" t="n">
        <f aca="false">IF(AND(TYPE(FIND("野生化",E618,1))&lt;&gt;16,Q618&gt;=130),1.25,1)*IF(AND(TYPE(FIND("ブースト",E618,1))&lt;&gt;16,Q618&gt;=130),1.25,1)*INT(MAX(10,((F618+P618*100)*(G618+O618)/100*Q618/100*1.2*IF($D$4="あり",IF(TYPE(FIND("覚悟",E618,1))&lt;&gt;16,1.2,1),1)-N618*(10-I618)/10*R618/100*1.2)))</f>
        <v>6114</v>
      </c>
      <c r="U618" s="48" t="n">
        <f aca="false">S618+IF(OR(ISERROR(MID(L618,SEARCH("L",L618,1)+1,1)),D$5="なし"),0,MIN(1,MID(L618,SEARCH("L",L618,1)+1,1))*(S618-1.2*N618*R618/100)/2)</f>
        <v>12228</v>
      </c>
      <c r="V618" s="49" t="n">
        <f aca="false">IF(AND(D$6="最大ダメージ",OR(TYPE(FIND("痛撃",D618))&lt;&gt;16,TYPE(FIND("闘志",D618))&lt;&gt;16),M618=0,L618=0),U618,0)+IF(AND(D$6="最大ダメージ",OR(TYPE(FIND("痛撃",D618))&lt;&gt;16,TYPE(FIND("闘志",D618))&lt;&gt;16),M618=0,L618=0),0,1)*(1+IF(OR(M618=1,L618&lt;&gt;0)=TRUE(),0,0.5+0.25*J618)*IF(OR(TYPE(FIND("痛撃",D618))&lt;&gt;16,TYPE(FIND("闘志",D618))&lt;&gt;16),1,MIN(MAX(H618+150-$D$2+IF($D$4="あり",IF(OR(TYPE(FIND("底力",E618,1))&lt;&gt;16,TYPE(FIND("覚悟",E618,1))&lt;&gt;16)=TRUE(),50,0),0),1),100)/100))*INT(U618)+INT(IF(OR(ISERROR(MID(L618,SEARCH("L",L618,1)+1,1)),D$5="なし"),0,IF(AND(MID(L618,SEARCH("L",L618,1)+1,1)="0",D$5="あり"),MAX(0,MIN(100,H618+150-D$2))/100*(S618-1.2*N618*R618/100)/2,0)))</f>
        <v>13328.52</v>
      </c>
      <c r="W618" s="50" t="n">
        <f aca="false">IF($F$7="期待値",(V618/($F$6*(1+0.5*$D$3/100))+N618*R618/100*1.2*1)/(($D$1+O618)/100*Q618/100*1.2)-P618*100,(U618/$F$6+N618*R618/100*1.2*1)/(($D$1+O618)/100*Q618/100*1.2)-P618*100)</f>
        <v>2200</v>
      </c>
      <c r="X618" s="38" t="s">
        <v>298</v>
      </c>
      <c r="Y618" s="0" t="s">
        <v>131</v>
      </c>
      <c r="AB618" s="0" t="n">
        <v>12228</v>
      </c>
    </row>
    <row r="619" customFormat="false" ht="11.65" hidden="false" customHeight="false" outlineLevel="0" collapsed="false">
      <c r="B619" s="38" t="s">
        <v>518</v>
      </c>
      <c r="C619" s="52" t="s">
        <v>1206</v>
      </c>
      <c r="D619" s="40" t="s">
        <v>830</v>
      </c>
      <c r="E619" s="41"/>
      <c r="F619" s="42" t="n">
        <v>2200</v>
      </c>
      <c r="G619" s="43" t="n">
        <v>150</v>
      </c>
      <c r="H619" s="44" t="n">
        <v>15</v>
      </c>
      <c r="I619" s="45" t="n">
        <v>0</v>
      </c>
      <c r="J619" s="45" t="n">
        <v>0</v>
      </c>
      <c r="K619" s="45" t="n">
        <v>0</v>
      </c>
      <c r="L619" s="45" t="n">
        <v>0</v>
      </c>
      <c r="M619" s="56" t="n">
        <v>0</v>
      </c>
      <c r="N619" s="43" t="n">
        <f aca="false">F$5</f>
        <v>2000</v>
      </c>
      <c r="O619" s="44" t="n">
        <f aca="false">F$1</f>
        <v>40</v>
      </c>
      <c r="P619" s="44" t="n">
        <f aca="false">F$2</f>
        <v>5</v>
      </c>
      <c r="Q619" s="44" t="n">
        <f aca="false">F$3</f>
        <v>150</v>
      </c>
      <c r="R619" s="43" t="n">
        <f aca="false">F$4</f>
        <v>130</v>
      </c>
      <c r="S619" s="46" t="n">
        <f aca="false">INT(IF(AND(D$6="最大ダメージ",OR(TYPE(FIND("痛撃",D619))&lt;&gt;16,TYPE(FIND("闘志",D619))&lt;&gt;16),M619=0,L619=0),1.5+J619*0.25,1)*ROUND(IF(AND(TYPE(FIND("野生化",E619,1))&lt;&gt;16,Q619&gt;=130),1.25,1)*IF(AND(TYPE(FIND("ブースト",E619,1))&lt;&gt;16,Q619&gt;=130),1.25,1)*INT(MAX(10,((F619+P619*100)*(G619+O619)/100*Q619/100*1.2*IF($D$4="あり",IF(TYPE(FIND("覚悟",E619,1))&lt;&gt;16,1.2,1),1)-N619*R619/100*1.2*(10-IF(TYPE(FIND("決意",D619,1))&lt;&gt;16,MAX(5,I619),I619))/10))),0)*MAX(IF(TYPE(FIND("奇跡",D619,1))&lt;&gt;16,3,1),IF(TYPE(FIND("捨て身",D619,1))&lt;&gt;16,3,1),IF(TYPE(FIND("魂",D619,1))&lt;&gt;16,3,1),IF(TYPE(FIND("決意",D619,1))&lt;&gt;16,2,1),IF(TYPE(FIND("熱血",D619,1))&lt;&gt;16,2,1),IF(TYPE(FIND("奇襲",D619,1))&lt;&gt;16,2,1),IF(TYPE(FIND("勇気",D619,1))&lt;&gt;16,2,1),IF(TYPE(FIND("激闘",D619,1))&lt;&gt;16,1.5,1)))</f>
        <v>12228</v>
      </c>
      <c r="T619" s="47" t="n">
        <f aca="false">IF(AND(TYPE(FIND("野生化",E619,1))&lt;&gt;16,Q619&gt;=130),1.25,1)*IF(AND(TYPE(FIND("ブースト",E619,1))&lt;&gt;16,Q619&gt;=130),1.25,1)*INT(MAX(10,((F619+P619*100)*(G619+O619)/100*Q619/100*1.2*IF($D$4="あり",IF(TYPE(FIND("覚悟",E619,1))&lt;&gt;16,1.2,1),1)-N619*(10-I619)/10*R619/100*1.2)))</f>
        <v>6114</v>
      </c>
      <c r="U619" s="48" t="n">
        <f aca="false">S619+IF(OR(ISERROR(MID(L619,SEARCH("L",L619,1)+1,1)),D$5="なし"),0,MIN(1,MID(L619,SEARCH("L",L619,1)+1,1))*(S619-1.2*N619*R619/100)/2)</f>
        <v>12228</v>
      </c>
      <c r="V619" s="49" t="n">
        <f aca="false">IF(AND(D$6="最大ダメージ",OR(TYPE(FIND("痛撃",D619))&lt;&gt;16,TYPE(FIND("闘志",D619))&lt;&gt;16),M619=0,L619=0),U619,0)+IF(AND(D$6="最大ダメージ",OR(TYPE(FIND("痛撃",D619))&lt;&gt;16,TYPE(FIND("闘志",D619))&lt;&gt;16),M619=0,L619=0),0,1)*(1+IF(OR(M619=1,L619&lt;&gt;0)=TRUE(),0,0.5+0.25*J619)*IF(OR(TYPE(FIND("痛撃",D619))&lt;&gt;16,TYPE(FIND("闘志",D619))&lt;&gt;16),1,MIN(MAX(H619+150-$D$2+IF($D$4="あり",IF(OR(TYPE(FIND("底力",E619,1))&lt;&gt;16,TYPE(FIND("覚悟",E619,1))&lt;&gt;16)=TRUE(),50,0),0),1),100)/100))*INT(U619)+INT(IF(OR(ISERROR(MID(L619,SEARCH("L",L619,1)+1,1)),D$5="なし"),0,IF(AND(MID(L619,SEARCH("L",L619,1)+1,1)="0",D$5="あり"),MAX(0,MIN(100,H619+150-D$2))/100*(S619-1.2*N619*R619/100)/2,0)))</f>
        <v>13145.1</v>
      </c>
      <c r="W619" s="50" t="n">
        <f aca="false">IF($F$7="期待値",(V619/($F$6*(1+0.5*$D$3/100))+N619*R619/100*1.2*1)/(($D$1+O619)/100*Q619/100*1.2)-P619*100,(U619/$F$6+N619*R619/100*1.2*1)/(($D$1+O619)/100*Q619/100*1.2)-P619*100)</f>
        <v>2200</v>
      </c>
      <c r="X619" s="38" t="s">
        <v>221</v>
      </c>
      <c r="AB619" s="0" t="n">
        <v>12228</v>
      </c>
    </row>
    <row r="620" customFormat="false" ht="12.75" hidden="false" customHeight="true" outlineLevel="0" collapsed="false">
      <c r="A620" s="7" t="n">
        <v>15</v>
      </c>
      <c r="B620" s="38" t="s">
        <v>1207</v>
      </c>
      <c r="C620" s="52" t="s">
        <v>1208</v>
      </c>
      <c r="D620" s="40" t="s">
        <v>46</v>
      </c>
      <c r="E620" s="51" t="s">
        <v>57</v>
      </c>
      <c r="F620" s="42" t="n">
        <v>2000</v>
      </c>
      <c r="G620" s="43" t="n">
        <v>165</v>
      </c>
      <c r="H620" s="44" t="n">
        <v>15</v>
      </c>
      <c r="I620" s="45" t="n">
        <v>0</v>
      </c>
      <c r="J620" s="45" t="n">
        <v>0</v>
      </c>
      <c r="K620" s="45" t="n">
        <v>0</v>
      </c>
      <c r="L620" s="45" t="n">
        <v>0</v>
      </c>
      <c r="M620" s="56" t="n">
        <v>0</v>
      </c>
      <c r="N620" s="43" t="n">
        <f aca="false">F$5</f>
        <v>2000</v>
      </c>
      <c r="O620" s="44" t="n">
        <f aca="false">F$1</f>
        <v>40</v>
      </c>
      <c r="P620" s="44" t="n">
        <f aca="false">F$2</f>
        <v>5</v>
      </c>
      <c r="Q620" s="44" t="n">
        <f aca="false">F$3</f>
        <v>150</v>
      </c>
      <c r="R620" s="43" t="n">
        <f aca="false">F$4</f>
        <v>130</v>
      </c>
      <c r="S620" s="46" t="n">
        <f aca="false">INT(IF(AND(D$6="最大ダメージ",OR(TYPE(FIND("痛撃",D620))&lt;&gt;16,TYPE(FIND("闘志",D620))&lt;&gt;16),M620=0,L620=0),1.5+J620*0.25,1)*ROUND(IF(AND(TYPE(FIND("野生化",E620,1))&lt;&gt;16,Q620&gt;=130),1.25,1)*IF(AND(TYPE(FIND("ブースト",E620,1))&lt;&gt;16,Q620&gt;=130),1.25,1)*INT(MAX(10,((F620+P620*100)*(G620+O620)/100*Q620/100*1.2*IF($D$4="あり",IF(TYPE(FIND("覚悟",E620,1))&lt;&gt;16,1.2,1),1)-N620*R620/100*1.2*(10-IF(TYPE(FIND("決意",D620,1))&lt;&gt;16,MAX(5,I620),I620))/10))),0)*MAX(IF(TYPE(FIND("奇跡",D620,1))&lt;&gt;16,3,1),IF(TYPE(FIND("捨て身",D620,1))&lt;&gt;16,3,1),IF(TYPE(FIND("魂",D620,1))&lt;&gt;16,3,1),IF(TYPE(FIND("決意",D620,1))&lt;&gt;16,2,1),IF(TYPE(FIND("熱血",D620,1))&lt;&gt;16,2,1),IF(TYPE(FIND("奇襲",D620,1))&lt;&gt;16,2,1),IF(TYPE(FIND("勇気",D620,1))&lt;&gt;16,2,1),IF(TYPE(FIND("激闘",D620,1))&lt;&gt;16,1.5,1)))</f>
        <v>12210</v>
      </c>
      <c r="T620" s="47" t="n">
        <f aca="false">IF(AND(TYPE(FIND("野生化",E620,1))&lt;&gt;16,Q620&gt;=130),1.25,1)*IF(AND(TYPE(FIND("ブースト",E620,1))&lt;&gt;16,Q620&gt;=130),1.25,1)*INT(MAX(10,((F620+P620*100)*(G620+O620)/100*Q620/100*1.2*IF($D$4="あり",IF(TYPE(FIND("覚悟",E620,1))&lt;&gt;16,1.2,1),1)-N620*(10-I620)/10*R620/100*1.2)))</f>
        <v>6105</v>
      </c>
      <c r="U620" s="48" t="n">
        <f aca="false">S620+IF(OR(ISERROR(MID(L620,SEARCH("L",L620,1)+1,1)),D$5="なし"),0,MIN(1,MID(L620,SEARCH("L",L620,1)+1,1))*(S620-1.2*N620*R620/100)/2)</f>
        <v>12210</v>
      </c>
      <c r="V620" s="49" t="n">
        <f aca="false">IF(AND(D$6="最大ダメージ",OR(TYPE(FIND("痛撃",D620))&lt;&gt;16,TYPE(FIND("闘志",D620))&lt;&gt;16),M620=0,L620=0),U620,0)+IF(AND(D$6="最大ダメージ",OR(TYPE(FIND("痛撃",D620))&lt;&gt;16,TYPE(FIND("闘志",D620))&lt;&gt;16),M620=0,L620=0),0,1)*(1+IF(OR(M620=1,L620&lt;&gt;0)=TRUE(),0,0.5+0.25*J620)*IF(OR(TYPE(FIND("痛撃",D620))&lt;&gt;16,TYPE(FIND("闘志",D620))&lt;&gt;16),1,MIN(MAX(H620+150-$D$2+IF($D$4="あり",IF(OR(TYPE(FIND("底力",E620,1))&lt;&gt;16,TYPE(FIND("覚悟",E620,1))&lt;&gt;16)=TRUE(),50,0),0),1),100)/100))*INT(U620)+INT(IF(OR(ISERROR(MID(L620,SEARCH("L",L620,1)+1,1)),D$5="なし"),0,IF(AND(MID(L620,SEARCH("L",L620,1)+1,1)="0",D$5="あり"),MAX(0,MIN(100,H620+150-D$2))/100*(S620-1.2*N620*R620/100)/2,0)))</f>
        <v>16178.25</v>
      </c>
      <c r="W620" s="50" t="n">
        <f aca="false">IF($F$7="期待値",(V620/($F$6*(1+0.5*$D$3/100))+N620*R620/100*1.2*1)/(($D$1+O620)/100*Q620/100*1.2)-P620*100,(U620/$F$6+N620*R620/100*1.2*1)/(($D$1+O620)/100*Q620/100*1.2)-P620*100)</f>
        <v>2197.36842105263</v>
      </c>
      <c r="X620" s="8" t="s">
        <v>245</v>
      </c>
      <c r="AB620" s="0" t="n">
        <v>12210</v>
      </c>
    </row>
    <row r="621" customFormat="false" ht="11.65" hidden="false" customHeight="false" outlineLevel="0" collapsed="false">
      <c r="B621" s="38" t="s">
        <v>286</v>
      </c>
      <c r="C621" s="52" t="s">
        <v>1209</v>
      </c>
      <c r="D621" s="40" t="s">
        <v>310</v>
      </c>
      <c r="E621" s="51" t="s">
        <v>57</v>
      </c>
      <c r="F621" s="42" t="n">
        <v>2300</v>
      </c>
      <c r="G621" s="43" t="n">
        <v>143</v>
      </c>
      <c r="H621" s="44" t="n">
        <v>22</v>
      </c>
      <c r="I621" s="45" t="n">
        <v>0</v>
      </c>
      <c r="J621" s="45" t="n">
        <v>0</v>
      </c>
      <c r="K621" s="45" t="n">
        <v>0</v>
      </c>
      <c r="L621" s="45" t="n">
        <v>0</v>
      </c>
      <c r="M621" s="56" t="n">
        <v>0</v>
      </c>
      <c r="N621" s="43" t="n">
        <f aca="false">F$5</f>
        <v>2000</v>
      </c>
      <c r="O621" s="44" t="n">
        <f aca="false">F$1</f>
        <v>40</v>
      </c>
      <c r="P621" s="44" t="n">
        <f aca="false">F$2</f>
        <v>5</v>
      </c>
      <c r="Q621" s="44" t="n">
        <f aca="false">F$3</f>
        <v>150</v>
      </c>
      <c r="R621" s="43" t="n">
        <f aca="false">F$4</f>
        <v>130</v>
      </c>
      <c r="S621" s="46" t="n">
        <f aca="false">INT(IF(AND(D$6="最大ダメージ",OR(TYPE(FIND("痛撃",D621))&lt;&gt;16,TYPE(FIND("闘志",D621))&lt;&gt;16),M621=0,L621=0),1.5+J621*0.25,1)*ROUND(IF(AND(TYPE(FIND("野生化",E621,1))&lt;&gt;16,Q621&gt;=130),1.25,1)*IF(AND(TYPE(FIND("ブースト",E621,1))&lt;&gt;16,Q621&gt;=130),1.25,1)*INT(MAX(10,((F621+P621*100)*(G621+O621)/100*Q621/100*1.2*IF($D$4="あり",IF(TYPE(FIND("覚悟",E621,1))&lt;&gt;16,1.2,1),1)-N621*R621/100*1.2*(10-IF(TYPE(FIND("決意",D621,1))&lt;&gt;16,MAX(5,I621),I621))/10))),0)*MAX(IF(TYPE(FIND("奇跡",D621,1))&lt;&gt;16,3,1),IF(TYPE(FIND("捨て身",D621,1))&lt;&gt;16,3,1),IF(TYPE(FIND("魂",D621,1))&lt;&gt;16,3,1),IF(TYPE(FIND("決意",D621,1))&lt;&gt;16,2,1),IF(TYPE(FIND("熱血",D621,1))&lt;&gt;16,2,1),IF(TYPE(FIND("奇襲",D621,1))&lt;&gt;16,2,1),IF(TYPE(FIND("勇気",D621,1))&lt;&gt;16,2,1),IF(TYPE(FIND("激闘",D621,1))&lt;&gt;16,1.5,1)))</f>
        <v>12206</v>
      </c>
      <c r="T621" s="47" t="n">
        <f aca="false">IF(AND(TYPE(FIND("野生化",E621,1))&lt;&gt;16,Q621&gt;=130),1.25,1)*IF(AND(TYPE(FIND("ブースト",E621,1))&lt;&gt;16,Q621&gt;=130),1.25,1)*INT(MAX(10,((F621+P621*100)*(G621+O621)/100*Q621/100*1.2*IF($D$4="あり",IF(TYPE(FIND("覚悟",E621,1))&lt;&gt;16,1.2,1),1)-N621*(10-I621)/10*R621/100*1.2)))</f>
        <v>6103</v>
      </c>
      <c r="U621" s="48" t="n">
        <f aca="false">S621+IF(OR(ISERROR(MID(L621,SEARCH("L",L621,1)+1,1)),D$5="なし"),0,MIN(1,MID(L621,SEARCH("L",L621,1)+1,1))*(S621-1.2*N621*R621/100)/2)</f>
        <v>12206</v>
      </c>
      <c r="V621" s="49" t="n">
        <f aca="false">IF(AND(D$6="最大ダメージ",OR(TYPE(FIND("痛撃",D621))&lt;&gt;16,TYPE(FIND("闘志",D621))&lt;&gt;16),M621=0,L621=0),U621,0)+IF(AND(D$6="最大ダメージ",OR(TYPE(FIND("痛撃",D621))&lt;&gt;16,TYPE(FIND("闘志",D621))&lt;&gt;16),M621=0,L621=0),0,1)*(1+IF(OR(M621=1,L621&lt;&gt;0)=TRUE(),0,0.5+0.25*J621)*IF(OR(TYPE(FIND("痛撃",D621))&lt;&gt;16,TYPE(FIND("闘志",D621))&lt;&gt;16),1,MIN(MAX(H621+150-$D$2+IF($D$4="あり",IF(OR(TYPE(FIND("底力",E621,1))&lt;&gt;16,TYPE(FIND("覚悟",E621,1))&lt;&gt;16)=TRUE(),50,0),0),1),100)/100))*INT(U621)+INT(IF(OR(ISERROR(MID(L621,SEARCH("L",L621,1)+1,1)),D$5="なし"),0,IF(AND(MID(L621,SEARCH("L",L621,1)+1,1)="0",D$5="あり"),MAX(0,MIN(100,H621+150-D$2))/100*(S621-1.2*N621*R621/100)/2,0)))</f>
        <v>16600.16</v>
      </c>
      <c r="W621" s="49" t="n">
        <f aca="false">IF($F$7="期待値",(V621/($F$6*(1+0.5*$D$3/100))+N621*R621/100*1.2*1)/(($D$1+O621)/100*Q621/100*1.2)-P621*100,(U621/$F$6+N621*R621/100*1.2*1)/(($D$1+O621)/100*Q621/100*1.2)-P621*100)</f>
        <v>2196.78362573099</v>
      </c>
      <c r="X621" s="38" t="s">
        <v>1210</v>
      </c>
      <c r="Y621" s="0" t="s">
        <v>131</v>
      </c>
      <c r="AB621" s="0" t="n">
        <v>12206</v>
      </c>
    </row>
    <row r="622" customFormat="false" ht="11.65" hidden="false" customHeight="false" outlineLevel="0" collapsed="false">
      <c r="B622" s="38" t="s">
        <v>957</v>
      </c>
      <c r="C622" s="59" t="s">
        <v>1211</v>
      </c>
      <c r="D622" s="40" t="s">
        <v>46</v>
      </c>
      <c r="E622" s="41"/>
      <c r="F622" s="42" t="n">
        <v>2100</v>
      </c>
      <c r="G622" s="43" t="n">
        <v>157</v>
      </c>
      <c r="H622" s="44" t="n">
        <v>1</v>
      </c>
      <c r="I622" s="45" t="n">
        <v>0</v>
      </c>
      <c r="J622" s="45" t="n">
        <v>0</v>
      </c>
      <c r="K622" s="45" t="n">
        <v>0</v>
      </c>
      <c r="L622" s="45" t="n">
        <v>0</v>
      </c>
      <c r="M622" s="56" t="n">
        <v>0</v>
      </c>
      <c r="N622" s="43" t="n">
        <f aca="false">F$5</f>
        <v>2000</v>
      </c>
      <c r="O622" s="44" t="n">
        <f aca="false">F$1</f>
        <v>40</v>
      </c>
      <c r="P622" s="44" t="n">
        <f aca="false">F$2</f>
        <v>5</v>
      </c>
      <c r="Q622" s="44" t="n">
        <f aca="false">F$3</f>
        <v>150</v>
      </c>
      <c r="R622" s="43" t="n">
        <f aca="false">F$4</f>
        <v>130</v>
      </c>
      <c r="S622" s="46" t="n">
        <f aca="false">INT(IF(AND(D$6="最大ダメージ",OR(TYPE(FIND("痛撃",D622))&lt;&gt;16,TYPE(FIND("闘志",D622))&lt;&gt;16),M622=0,L622=0),1.5+J622*0.25,1)*ROUND(IF(AND(TYPE(FIND("野生化",E622,1))&lt;&gt;16,Q622&gt;=130),1.25,1)*IF(AND(TYPE(FIND("ブースト",E622,1))&lt;&gt;16,Q622&gt;=130),1.25,1)*INT(MAX(10,((F622+P622*100)*(G622+O622)/100*Q622/100*1.2*IF($D$4="あり",IF(TYPE(FIND("覚悟",E622,1))&lt;&gt;16,1.2,1),1)-N622*R622/100*1.2*(10-IF(TYPE(FIND("決意",D622,1))&lt;&gt;16,MAX(5,I622),I622))/10))),0)*MAX(IF(TYPE(FIND("奇跡",D622,1))&lt;&gt;16,3,1),IF(TYPE(FIND("捨て身",D622,1))&lt;&gt;16,3,1),IF(TYPE(FIND("魂",D622,1))&lt;&gt;16,3,1),IF(TYPE(FIND("決意",D622,1))&lt;&gt;16,2,1),IF(TYPE(FIND("熱血",D622,1))&lt;&gt;16,2,1),IF(TYPE(FIND("奇襲",D622,1))&lt;&gt;16,2,1),IF(TYPE(FIND("勇気",D622,1))&lt;&gt;16,2,1),IF(TYPE(FIND("激闘",D622,1))&lt;&gt;16,1.5,1)))</f>
        <v>12198</v>
      </c>
      <c r="T622" s="47" t="n">
        <f aca="false">IF(AND(TYPE(FIND("野生化",E622,1))&lt;&gt;16,Q622&gt;=130),1.25,1)*IF(AND(TYPE(FIND("ブースト",E622,1))&lt;&gt;16,Q622&gt;=130),1.25,1)*INT(MAX(10,((F622+P622*100)*(G622+O622)/100*Q622/100*1.2*IF($D$4="あり",IF(TYPE(FIND("覚悟",E622,1))&lt;&gt;16,1.2,1),1)-N622*(10-I622)/10*R622/100*1.2)))</f>
        <v>6099</v>
      </c>
      <c r="U622" s="48" t="n">
        <f aca="false">S622+IF(OR(ISERROR(MID(L622,SEARCH("L",L622,1)+1,1)),D$5="なし"),0,MIN(1,MID(L622,SEARCH("L",L622,1)+1,1))*(S622-1.2*N622*R622/100)/2)</f>
        <v>12198</v>
      </c>
      <c r="V622" s="49" t="n">
        <f aca="false">IF(AND(D$6="最大ダメージ",OR(TYPE(FIND("痛撃",D622))&lt;&gt;16,TYPE(FIND("闘志",D622))&lt;&gt;16),M622=0,L622=0),U622,0)+IF(AND(D$6="最大ダメージ",OR(TYPE(FIND("痛撃",D622))&lt;&gt;16,TYPE(FIND("闘志",D622))&lt;&gt;16),M622=0,L622=0),0,1)*(1+IF(OR(M622=1,L622&lt;&gt;0)=TRUE(),0,0.5+0.25*J622)*IF(OR(TYPE(FIND("痛撃",D622))&lt;&gt;16,TYPE(FIND("闘志",D622))&lt;&gt;16),1,MIN(MAX(H622+150-$D$2+IF($D$4="あり",IF(OR(TYPE(FIND("底力",E622,1))&lt;&gt;16,TYPE(FIND("覚悟",E622,1))&lt;&gt;16)=TRUE(),50,0),0),1),100)/100))*INT(U622)+INT(IF(OR(ISERROR(MID(L622,SEARCH("L",L622,1)+1,1)),D$5="なし"),0,IF(AND(MID(L622,SEARCH("L",L622,1)+1,1)="0",D$5="あり"),MAX(0,MIN(100,H622+150-D$2))/100*(S622-1.2*N622*R622/100)/2,0)))</f>
        <v>12258.99</v>
      </c>
      <c r="W622" s="49" t="n">
        <f aca="false">IF($F$7="期待値",(V622/($F$6*(1+0.5*$D$3/100))+N622*R622/100*1.2*1)/(($D$1+O622)/100*Q622/100*1.2)-P622*100,(U622/$F$6+N622*R622/100*1.2*1)/(($D$1+O622)/100*Q622/100*1.2)-P622*100)</f>
        <v>2195.61403508772</v>
      </c>
      <c r="X622" s="38" t="s">
        <v>221</v>
      </c>
      <c r="AB622" s="0" t="n">
        <v>12198</v>
      </c>
    </row>
    <row r="623" customFormat="false" ht="11.65" hidden="false" customHeight="false" outlineLevel="0" collapsed="false">
      <c r="B623" s="38" t="s">
        <v>196</v>
      </c>
      <c r="C623" s="59" t="s">
        <v>1212</v>
      </c>
      <c r="D623" s="40" t="s">
        <v>46</v>
      </c>
      <c r="E623" s="41"/>
      <c r="F623" s="42" t="n">
        <v>1750</v>
      </c>
      <c r="G623" s="43" t="n">
        <v>149</v>
      </c>
      <c r="H623" s="44" t="n">
        <v>-3</v>
      </c>
      <c r="I623" s="45" t="n">
        <v>5</v>
      </c>
      <c r="J623" s="45" t="n">
        <v>0</v>
      </c>
      <c r="K623" s="45" t="n">
        <v>0</v>
      </c>
      <c r="L623" s="45" t="n">
        <v>0</v>
      </c>
      <c r="M623" s="56" t="n">
        <v>0</v>
      </c>
      <c r="N623" s="43" t="n">
        <f aca="false">F$5</f>
        <v>2000</v>
      </c>
      <c r="O623" s="44" t="n">
        <f aca="false">F$1</f>
        <v>40</v>
      </c>
      <c r="P623" s="44" t="n">
        <f aca="false">F$2</f>
        <v>5</v>
      </c>
      <c r="Q623" s="44" t="n">
        <f aca="false">F$3</f>
        <v>150</v>
      </c>
      <c r="R623" s="43" t="n">
        <f aca="false">F$4</f>
        <v>130</v>
      </c>
      <c r="S623" s="46" t="n">
        <f aca="false">INT(IF(AND(D$6="最大ダメージ",OR(TYPE(FIND("痛撃",D623))&lt;&gt;16,TYPE(FIND("闘志",D623))&lt;&gt;16),M623=0,L623=0),1.5+J623*0.25,1)*ROUND(IF(AND(TYPE(FIND("野生化",E623,1))&lt;&gt;16,Q623&gt;=130),1.25,1)*IF(AND(TYPE(FIND("ブースト",E623,1))&lt;&gt;16,Q623&gt;=130),1.25,1)*INT(MAX(10,((F623+P623*100)*(G623+O623)/100*Q623/100*1.2*IF($D$4="あり",IF(TYPE(FIND("覚悟",E623,1))&lt;&gt;16,1.2,1),1)-N623*R623/100*1.2*(10-IF(TYPE(FIND("決意",D623,1))&lt;&gt;16,MAX(5,I623),I623))/10))),0)*MAX(IF(TYPE(FIND("奇跡",D623,1))&lt;&gt;16,3,1),IF(TYPE(FIND("捨て身",D623,1))&lt;&gt;16,3,1),IF(TYPE(FIND("魂",D623,1))&lt;&gt;16,3,1),IF(TYPE(FIND("決意",D623,1))&lt;&gt;16,2,1),IF(TYPE(FIND("熱血",D623,1))&lt;&gt;16,2,1),IF(TYPE(FIND("奇襲",D623,1))&lt;&gt;16,2,1),IF(TYPE(FIND("勇気",D623,1))&lt;&gt;16,2,1),IF(TYPE(FIND("激闘",D623,1))&lt;&gt;16,1.5,1)))</f>
        <v>12188</v>
      </c>
      <c r="T623" s="47" t="n">
        <f aca="false">IF(AND(TYPE(FIND("野生化",E623,1))&lt;&gt;16,Q623&gt;=130),1.25,1)*IF(AND(TYPE(FIND("ブースト",E623,1))&lt;&gt;16,Q623&gt;=130),1.25,1)*INT(MAX(10,((F623+P623*100)*(G623+O623)/100*Q623/100*1.2*IF($D$4="あり",IF(TYPE(FIND("覚悟",E623,1))&lt;&gt;16,1.2,1),1)-N623*(10-I623)/10*R623/100*1.2)))</f>
        <v>6094</v>
      </c>
      <c r="U623" s="48" t="n">
        <f aca="false">S623+IF(OR(ISERROR(MID(L623,SEARCH("L",L623,1)+1,1)),D$5="なし"),0,MIN(1,MID(L623,SEARCH("L",L623,1)+1,1))*(S623-1.2*N623*R623/100)/2)</f>
        <v>12188</v>
      </c>
      <c r="V623" s="49" t="n">
        <f aca="false">IF(AND(D$6="最大ダメージ",OR(TYPE(FIND("痛撃",D623))&lt;&gt;16,TYPE(FIND("闘志",D623))&lt;&gt;16),M623=0,L623=0),U623,0)+IF(AND(D$6="最大ダメージ",OR(TYPE(FIND("痛撃",D623))&lt;&gt;16,TYPE(FIND("闘志",D623))&lt;&gt;16),M623=0,L623=0),0,1)*(1+IF(OR(M623=1,L623&lt;&gt;0)=TRUE(),0,0.5+0.25*J623)*IF(OR(TYPE(FIND("痛撃",D623))&lt;&gt;16,TYPE(FIND("闘志",D623))&lt;&gt;16),1,MIN(MAX(H623+150-$D$2+IF($D$4="あり",IF(OR(TYPE(FIND("底力",E623,1))&lt;&gt;16,TYPE(FIND("覚悟",E623,1))&lt;&gt;16)=TRUE(),50,0),0),1),100)/100))*INT(U623)+INT(IF(OR(ISERROR(MID(L623,SEARCH("L",L623,1)+1,1)),D$5="なし"),0,IF(AND(MID(L623,SEARCH("L",L623,1)+1,1)="0",D$5="あり"),MAX(0,MIN(100,H623+150-D$2))/100*(S623-1.2*N623*R623/100)/2,0)))</f>
        <v>12248.94</v>
      </c>
      <c r="W623" s="50" t="n">
        <f aca="false">IF($F$7="期待値",(V623/($F$6*(1+0.5*$D$3/100))+N623*R623/100*1.2*1)/(($D$1+O623)/100*Q623/100*1.2)-P623*100,(U623/$F$6+N623*R623/100*1.2*1)/(($D$1+O623)/100*Q623/100*1.2)-P623*100)</f>
        <v>2194.15204678363</v>
      </c>
      <c r="X623" s="38" t="s">
        <v>298</v>
      </c>
      <c r="Y623" s="0" t="s">
        <v>131</v>
      </c>
      <c r="AB623" s="0" t="n">
        <v>12188</v>
      </c>
    </row>
    <row r="624" customFormat="false" ht="11.65" hidden="false" customHeight="false" outlineLevel="0" collapsed="false">
      <c r="B624" s="38" t="s">
        <v>738</v>
      </c>
      <c r="C624" s="52" t="s">
        <v>1213</v>
      </c>
      <c r="D624" s="40" t="s">
        <v>78</v>
      </c>
      <c r="E624" s="41"/>
      <c r="F624" s="42" t="n">
        <v>1700</v>
      </c>
      <c r="G624" s="43" t="n">
        <v>141</v>
      </c>
      <c r="H624" s="44" t="n">
        <v>33</v>
      </c>
      <c r="I624" s="45" t="n">
        <v>0</v>
      </c>
      <c r="J624" s="45" t="n">
        <v>0</v>
      </c>
      <c r="K624" s="45" t="n">
        <v>0</v>
      </c>
      <c r="L624" s="45" t="n">
        <v>0</v>
      </c>
      <c r="M624" s="56" t="n">
        <v>0</v>
      </c>
      <c r="N624" s="43" t="n">
        <f aca="false">F$5</f>
        <v>2000</v>
      </c>
      <c r="O624" s="44" t="n">
        <f aca="false">F$1</f>
        <v>40</v>
      </c>
      <c r="P624" s="44" t="n">
        <f aca="false">F$2</f>
        <v>5</v>
      </c>
      <c r="Q624" s="44" t="n">
        <f aca="false">F$3</f>
        <v>150</v>
      </c>
      <c r="R624" s="43" t="n">
        <f aca="false">F$4</f>
        <v>130</v>
      </c>
      <c r="S624" s="46" t="n">
        <f aca="false">INT(IF(AND(D$6="最大ダメージ",OR(TYPE(FIND("痛撃",D624))&lt;&gt;16,TYPE(FIND("闘志",D624))&lt;&gt;16),M624=0,L624=0),1.5+J624*0.25,1)*ROUND(IF(AND(TYPE(FIND("野生化",E624,1))&lt;&gt;16,Q624&gt;=130),1.25,1)*IF(AND(TYPE(FIND("ブースト",E624,1))&lt;&gt;16,Q624&gt;=130),1.25,1)*INT(MAX(10,((F624+P624*100)*(G624+O624)/100*Q624/100*1.2*IF($D$4="あり",IF(TYPE(FIND("覚悟",E624,1))&lt;&gt;16,1.2,1),1)-N624*R624/100*1.2*(10-IF(TYPE(FIND("決意",D624,1))&lt;&gt;16,MAX(5,I624),I624))/10))),0)*MAX(IF(TYPE(FIND("奇跡",D624,1))&lt;&gt;16,3,1),IF(TYPE(FIND("捨て身",D624,1))&lt;&gt;16,3,1),IF(TYPE(FIND("魂",D624,1))&lt;&gt;16,3,1),IF(TYPE(FIND("決意",D624,1))&lt;&gt;16,2,1),IF(TYPE(FIND("熱血",D624,1))&lt;&gt;16,2,1),IF(TYPE(FIND("奇襲",D624,1))&lt;&gt;16,2,1),IF(TYPE(FIND("勇気",D624,1))&lt;&gt;16,2,1),IF(TYPE(FIND("激闘",D624,1))&lt;&gt;16,1.5,1)))</f>
        <v>12141</v>
      </c>
      <c r="T624" s="47" t="n">
        <f aca="false">IF(AND(TYPE(FIND("野生化",E624,1))&lt;&gt;16,Q624&gt;=130),1.25,1)*IF(AND(TYPE(FIND("ブースト",E624,1))&lt;&gt;16,Q624&gt;=130),1.25,1)*INT(MAX(10,((F624+P624*100)*(G624+O624)/100*Q624/100*1.2*IF($D$4="あり",IF(TYPE(FIND("覚悟",E624,1))&lt;&gt;16,1.2,1),1)-N624*(10-I624)/10*R624/100*1.2)))</f>
        <v>4047</v>
      </c>
      <c r="U624" s="48" t="n">
        <f aca="false">S624+IF(OR(ISERROR(MID(L624,SEARCH("L",L624,1)+1,1)),D$5="なし"),0,MIN(1,MID(L624,SEARCH("L",L624,1)+1,1))*(S624-1.2*N624*R624/100)/2)</f>
        <v>12141</v>
      </c>
      <c r="V624" s="49" t="n">
        <f aca="false">IF(AND(D$6="最大ダメージ",OR(TYPE(FIND("痛撃",D624))&lt;&gt;16,TYPE(FIND("闘志",D624))&lt;&gt;16),M624=0,L624=0),U624,0)+IF(AND(D$6="最大ダメージ",OR(TYPE(FIND("痛撃",D624))&lt;&gt;16,TYPE(FIND("闘志",D624))&lt;&gt;16),M624=0,L624=0),0,1)*(1+IF(OR(M624=1,L624&lt;&gt;0)=TRUE(),0,0.5+0.25*J624)*IF(OR(TYPE(FIND("痛撃",D624))&lt;&gt;16,TYPE(FIND("闘志",D624))&lt;&gt;16),1,MIN(MAX(H624+150-$D$2+IF($D$4="あり",IF(OR(TYPE(FIND("底力",E624,1))&lt;&gt;16,TYPE(FIND("覚悟",E624,1))&lt;&gt;16)=TRUE(),50,0),0),1),100)/100))*INT(U624)+INT(IF(OR(ISERROR(MID(L624,SEARCH("L",L624,1)+1,1)),D$5="なし"),0,IF(AND(MID(L624,SEARCH("L",L624,1)+1,1)="0",D$5="あり"),MAX(0,MIN(100,H624+150-D$2))/100*(S624-1.2*N624*R624/100)/2,0)))</f>
        <v>14144.265</v>
      </c>
      <c r="W624" s="50" t="n">
        <f aca="false">IF($F$7="期待値",(V624/($F$6*(1+0.5*$D$3/100))+N624*R624/100*1.2*1)/(($D$1+O624)/100*Q624/100*1.2)-P624*100,(U624/$F$6+N624*R624/100*1.2*1)/(($D$1+O624)/100*Q624/100*1.2)-P624*100)</f>
        <v>2187.28070175439</v>
      </c>
      <c r="X624" s="38" t="s">
        <v>429</v>
      </c>
      <c r="AB624" s="0" t="n">
        <v>12525</v>
      </c>
    </row>
    <row r="625" customFormat="false" ht="11.65" hidden="false" customHeight="false" outlineLevel="0" collapsed="false">
      <c r="B625" s="38" t="s">
        <v>1214</v>
      </c>
      <c r="C625" s="52" t="s">
        <v>1215</v>
      </c>
      <c r="D625" s="40" t="s">
        <v>46</v>
      </c>
      <c r="E625" s="41"/>
      <c r="F625" s="42" t="n">
        <v>2200</v>
      </c>
      <c r="G625" s="43" t="n">
        <v>149</v>
      </c>
      <c r="H625" s="44" t="n">
        <v>39</v>
      </c>
      <c r="I625" s="45" t="n">
        <v>0</v>
      </c>
      <c r="J625" s="45" t="n">
        <v>0</v>
      </c>
      <c r="K625" s="45" t="n">
        <v>0</v>
      </c>
      <c r="L625" s="45" t="n">
        <v>0</v>
      </c>
      <c r="M625" s="56" t="n">
        <v>0</v>
      </c>
      <c r="N625" s="43" t="n">
        <f aca="false">F$5</f>
        <v>2000</v>
      </c>
      <c r="O625" s="44" t="n">
        <f aca="false">F$1</f>
        <v>40</v>
      </c>
      <c r="P625" s="44" t="n">
        <f aca="false">F$2</f>
        <v>5</v>
      </c>
      <c r="Q625" s="44" t="n">
        <f aca="false">F$3</f>
        <v>150</v>
      </c>
      <c r="R625" s="43" t="n">
        <f aca="false">F$4</f>
        <v>130</v>
      </c>
      <c r="S625" s="46" t="n">
        <f aca="false">INT(IF(AND(D$6="最大ダメージ",OR(TYPE(FIND("痛撃",D625))&lt;&gt;16,TYPE(FIND("闘志",D625))&lt;&gt;16),M625=0,L625=0),1.5+J625*0.25,1)*ROUND(IF(AND(TYPE(FIND("野生化",E625,1))&lt;&gt;16,Q625&gt;=130),1.25,1)*IF(AND(TYPE(FIND("ブースト",E625,1))&lt;&gt;16,Q625&gt;=130),1.25,1)*INT(MAX(10,((F625+P625*100)*(G625+O625)/100*Q625/100*1.2*IF($D$4="あり",IF(TYPE(FIND("覚悟",E625,1))&lt;&gt;16,1.2,1),1)-N625*R625/100*1.2*(10-IF(TYPE(FIND("決意",D625,1))&lt;&gt;16,MAX(5,I625),I625))/10))),0)*MAX(IF(TYPE(FIND("奇跡",D625,1))&lt;&gt;16,3,1),IF(TYPE(FIND("捨て身",D625,1))&lt;&gt;16,3,1),IF(TYPE(FIND("魂",D625,1))&lt;&gt;16,3,1),IF(TYPE(FIND("決意",D625,1))&lt;&gt;16,2,1),IF(TYPE(FIND("熱血",D625,1))&lt;&gt;16,2,1),IF(TYPE(FIND("奇襲",D625,1))&lt;&gt;16,2,1),IF(TYPE(FIND("勇気",D625,1))&lt;&gt;16,2,1),IF(TYPE(FIND("激闘",D625,1))&lt;&gt;16,1.5,1)))</f>
        <v>12130</v>
      </c>
      <c r="T625" s="47" t="n">
        <f aca="false">IF(AND(TYPE(FIND("野生化",E625,1))&lt;&gt;16,Q625&gt;=130),1.25,1)*IF(AND(TYPE(FIND("ブースト",E625,1))&lt;&gt;16,Q625&gt;=130),1.25,1)*INT(MAX(10,((F625+P625*100)*(G625+O625)/100*Q625/100*1.2*IF($D$4="あり",IF(TYPE(FIND("覚悟",E625,1))&lt;&gt;16,1.2,1),1)-N625*(10-I625)/10*R625/100*1.2)))</f>
        <v>6065</v>
      </c>
      <c r="U625" s="48" t="n">
        <f aca="false">S625+IF(OR(ISERROR(MID(L625,SEARCH("L",L625,1)+1,1)),D$5="なし"),0,MIN(1,MID(L625,SEARCH("L",L625,1)+1,1))*(S625-1.2*N625*R625/100)/2)</f>
        <v>12130</v>
      </c>
      <c r="V625" s="49" t="n">
        <f aca="false">IF(AND(D$6="最大ダメージ",OR(TYPE(FIND("痛撃",D625))&lt;&gt;16,TYPE(FIND("闘志",D625))&lt;&gt;16),M625=0,L625=0),U625,0)+IF(AND(D$6="最大ダメージ",OR(TYPE(FIND("痛撃",D625))&lt;&gt;16,TYPE(FIND("闘志",D625))&lt;&gt;16),M625=0,L625=0),0,1)*(1+IF(OR(M625=1,L625&lt;&gt;0)=TRUE(),0,0.5+0.25*J625)*IF(OR(TYPE(FIND("痛撃",D625))&lt;&gt;16,TYPE(FIND("闘志",D625))&lt;&gt;16),1,MIN(MAX(H625+150-$D$2+IF($D$4="あり",IF(OR(TYPE(FIND("底力",E625,1))&lt;&gt;16,TYPE(FIND("覚悟",E625,1))&lt;&gt;16)=TRUE(),50,0),0),1),100)/100))*INT(U625)+INT(IF(OR(ISERROR(MID(L625,SEARCH("L",L625,1)+1,1)),D$5="なし"),0,IF(AND(MID(L625,SEARCH("L",L625,1)+1,1)="0",D$5="あり"),MAX(0,MIN(100,H625+150-D$2))/100*(S625-1.2*N625*R625/100)/2,0)))</f>
        <v>14495.35</v>
      </c>
      <c r="W625" s="50" t="n">
        <f aca="false">IF($F$7="期待値",(V625/($F$6*(1+0.5*$D$3/100))+N625*R625/100*1.2*1)/(($D$1+O625)/100*Q625/100*1.2)-P625*100,(U625/$F$6+N625*R625/100*1.2*1)/(($D$1+O625)/100*Q625/100*1.2)-P625*100)</f>
        <v>2185.67251461988</v>
      </c>
      <c r="AB625" s="0" t="n">
        <v>12130</v>
      </c>
    </row>
    <row r="626" customFormat="false" ht="11.65" hidden="false" customHeight="false" outlineLevel="0" collapsed="false">
      <c r="B626" s="38" t="s">
        <v>477</v>
      </c>
      <c r="C626" s="52" t="s">
        <v>477</v>
      </c>
      <c r="D626" s="40" t="s">
        <v>46</v>
      </c>
      <c r="E626" s="41"/>
      <c r="F626" s="42" t="n">
        <v>2200</v>
      </c>
      <c r="G626" s="43" t="n">
        <v>149</v>
      </c>
      <c r="H626" s="44" t="n">
        <v>27</v>
      </c>
      <c r="I626" s="45" t="n">
        <v>0</v>
      </c>
      <c r="J626" s="45" t="n">
        <v>0</v>
      </c>
      <c r="K626" s="45" t="n">
        <v>0</v>
      </c>
      <c r="L626" s="45" t="n">
        <v>0</v>
      </c>
      <c r="M626" s="56" t="n">
        <v>0</v>
      </c>
      <c r="N626" s="43" t="n">
        <f aca="false">F$5</f>
        <v>2000</v>
      </c>
      <c r="O626" s="44" t="n">
        <f aca="false">F$1</f>
        <v>40</v>
      </c>
      <c r="P626" s="44" t="n">
        <f aca="false">F$2</f>
        <v>5</v>
      </c>
      <c r="Q626" s="44" t="n">
        <f aca="false">F$3</f>
        <v>150</v>
      </c>
      <c r="R626" s="43" t="n">
        <f aca="false">F$4</f>
        <v>130</v>
      </c>
      <c r="S626" s="46" t="n">
        <f aca="false">INT(IF(AND(D$6="最大ダメージ",OR(TYPE(FIND("痛撃",D626))&lt;&gt;16,TYPE(FIND("闘志",D626))&lt;&gt;16),M626=0,L626=0),1.5+J626*0.25,1)*ROUND(IF(AND(TYPE(FIND("野生化",E626,1))&lt;&gt;16,Q626&gt;=130),1.25,1)*IF(AND(TYPE(FIND("ブースト",E626,1))&lt;&gt;16,Q626&gt;=130),1.25,1)*INT(MAX(10,((F626+P626*100)*(G626+O626)/100*Q626/100*1.2*IF($D$4="あり",IF(TYPE(FIND("覚悟",E626,1))&lt;&gt;16,1.2,1),1)-N626*R626/100*1.2*(10-IF(TYPE(FIND("決意",D626,1))&lt;&gt;16,MAX(5,I626),I626))/10))),0)*MAX(IF(TYPE(FIND("奇跡",D626,1))&lt;&gt;16,3,1),IF(TYPE(FIND("捨て身",D626,1))&lt;&gt;16,3,1),IF(TYPE(FIND("魂",D626,1))&lt;&gt;16,3,1),IF(TYPE(FIND("決意",D626,1))&lt;&gt;16,2,1),IF(TYPE(FIND("熱血",D626,1))&lt;&gt;16,2,1),IF(TYPE(FIND("奇襲",D626,1))&lt;&gt;16,2,1),IF(TYPE(FIND("勇気",D626,1))&lt;&gt;16,2,1),IF(TYPE(FIND("激闘",D626,1))&lt;&gt;16,1.5,1)))</f>
        <v>12130</v>
      </c>
      <c r="T626" s="47" t="n">
        <f aca="false">IF(AND(TYPE(FIND("野生化",E626,1))&lt;&gt;16,Q626&gt;=130),1.25,1)*IF(AND(TYPE(FIND("ブースト",E626,1))&lt;&gt;16,Q626&gt;=130),1.25,1)*INT(MAX(10,((F626+P626*100)*(G626+O626)/100*Q626/100*1.2*IF($D$4="あり",IF(TYPE(FIND("覚悟",E626,1))&lt;&gt;16,1.2,1),1)-N626*(10-I626)/10*R626/100*1.2)))</f>
        <v>6065</v>
      </c>
      <c r="U626" s="48" t="n">
        <f aca="false">S626+IF(OR(ISERROR(MID(L626,SEARCH("L",L626,1)+1,1)),D$5="なし"),0,MIN(1,MID(L626,SEARCH("L",L626,1)+1,1))*(S626-1.2*N626*R626/100)/2)</f>
        <v>12130</v>
      </c>
      <c r="V626" s="49" t="n">
        <f aca="false">IF(AND(D$6="最大ダメージ",OR(TYPE(FIND("痛撃",D626))&lt;&gt;16,TYPE(FIND("闘志",D626))&lt;&gt;16),M626=0,L626=0),U626,0)+IF(AND(D$6="最大ダメージ",OR(TYPE(FIND("痛撃",D626))&lt;&gt;16,TYPE(FIND("闘志",D626))&lt;&gt;16),M626=0,L626=0),0,1)*(1+IF(OR(M626=1,L626&lt;&gt;0)=TRUE(),0,0.5+0.25*J626)*IF(OR(TYPE(FIND("痛撃",D626))&lt;&gt;16,TYPE(FIND("闘志",D626))&lt;&gt;16),1,MIN(MAX(H626+150-$D$2+IF($D$4="あり",IF(OR(TYPE(FIND("底力",E626,1))&lt;&gt;16,TYPE(FIND("覚悟",E626,1))&lt;&gt;16)=TRUE(),50,0),0),1),100)/100))*INT(U626)+INT(IF(OR(ISERROR(MID(L626,SEARCH("L",L626,1)+1,1)),D$5="なし"),0,IF(AND(MID(L626,SEARCH("L",L626,1)+1,1)="0",D$5="あり"),MAX(0,MIN(100,H626+150-D$2))/100*(S626-1.2*N626*R626/100)/2,0)))</f>
        <v>13767.55</v>
      </c>
      <c r="W626" s="50" t="n">
        <f aca="false">IF($F$7="期待値",(V626/($F$6*(1+0.5*$D$3/100))+N626*R626/100*1.2*1)/(($D$1+O626)/100*Q626/100*1.2)-P626*100,(U626/$F$6+N626*R626/100*1.2*1)/(($D$1+O626)/100*Q626/100*1.2)-P626*100)</f>
        <v>2185.67251461988</v>
      </c>
      <c r="X626" s="38" t="s">
        <v>298</v>
      </c>
      <c r="AB626" s="0" t="n">
        <v>12130</v>
      </c>
    </row>
    <row r="627" customFormat="false" ht="11.65" hidden="false" customHeight="false" outlineLevel="0" collapsed="false">
      <c r="B627" s="38" t="s">
        <v>1216</v>
      </c>
      <c r="C627" s="52" t="s">
        <v>1217</v>
      </c>
      <c r="D627" s="40" t="s">
        <v>46</v>
      </c>
      <c r="E627" s="41"/>
      <c r="F627" s="42" t="n">
        <v>2200</v>
      </c>
      <c r="G627" s="43" t="n">
        <v>149</v>
      </c>
      <c r="H627" s="44" t="n">
        <v>13</v>
      </c>
      <c r="I627" s="45" t="n">
        <v>0</v>
      </c>
      <c r="J627" s="45" t="n">
        <v>0</v>
      </c>
      <c r="K627" s="45" t="n">
        <v>0</v>
      </c>
      <c r="L627" s="45" t="n">
        <v>0</v>
      </c>
      <c r="M627" s="56" t="n">
        <v>0</v>
      </c>
      <c r="N627" s="43" t="n">
        <f aca="false">F$5</f>
        <v>2000</v>
      </c>
      <c r="O627" s="44" t="n">
        <f aca="false">F$1</f>
        <v>40</v>
      </c>
      <c r="P627" s="44" t="n">
        <f aca="false">F$2</f>
        <v>5</v>
      </c>
      <c r="Q627" s="44" t="n">
        <f aca="false">F$3</f>
        <v>150</v>
      </c>
      <c r="R627" s="43" t="n">
        <f aca="false">F$4</f>
        <v>130</v>
      </c>
      <c r="S627" s="46" t="n">
        <f aca="false">INT(IF(AND(D$6="最大ダメージ",OR(TYPE(FIND("痛撃",D627))&lt;&gt;16,TYPE(FIND("闘志",D627))&lt;&gt;16),M627=0,L627=0),1.5+J627*0.25,1)*ROUND(IF(AND(TYPE(FIND("野生化",E627,1))&lt;&gt;16,Q627&gt;=130),1.25,1)*IF(AND(TYPE(FIND("ブースト",E627,1))&lt;&gt;16,Q627&gt;=130),1.25,1)*INT(MAX(10,((F627+P627*100)*(G627+O627)/100*Q627/100*1.2*IF($D$4="あり",IF(TYPE(FIND("覚悟",E627,1))&lt;&gt;16,1.2,1),1)-N627*R627/100*1.2*(10-IF(TYPE(FIND("決意",D627,1))&lt;&gt;16,MAX(5,I627),I627))/10))),0)*MAX(IF(TYPE(FIND("奇跡",D627,1))&lt;&gt;16,3,1),IF(TYPE(FIND("捨て身",D627,1))&lt;&gt;16,3,1),IF(TYPE(FIND("魂",D627,1))&lt;&gt;16,3,1),IF(TYPE(FIND("決意",D627,1))&lt;&gt;16,2,1),IF(TYPE(FIND("熱血",D627,1))&lt;&gt;16,2,1),IF(TYPE(FIND("奇襲",D627,1))&lt;&gt;16,2,1),IF(TYPE(FIND("勇気",D627,1))&lt;&gt;16,2,1),IF(TYPE(FIND("激闘",D627,1))&lt;&gt;16,1.5,1)))</f>
        <v>12130</v>
      </c>
      <c r="T627" s="47" t="n">
        <f aca="false">IF(AND(TYPE(FIND("野生化",E627,1))&lt;&gt;16,Q627&gt;=130),1.25,1)*IF(AND(TYPE(FIND("ブースト",E627,1))&lt;&gt;16,Q627&gt;=130),1.25,1)*INT(MAX(10,((F627+P627*100)*(G627+O627)/100*Q627/100*1.2*IF($D$4="あり",IF(TYPE(FIND("覚悟",E627,1))&lt;&gt;16,1.2,1),1)-N627*(10-I627)/10*R627/100*1.2)))</f>
        <v>6065</v>
      </c>
      <c r="U627" s="48" t="n">
        <f aca="false">S627+IF(OR(ISERROR(MID(L627,SEARCH("L",L627,1)+1,1)),D$5="なし"),0,MIN(1,MID(L627,SEARCH("L",L627,1)+1,1))*(S627-1.2*N627*R627/100)/2)</f>
        <v>12130</v>
      </c>
      <c r="V627" s="49" t="n">
        <f aca="false">IF(AND(D$6="最大ダメージ",OR(TYPE(FIND("痛撃",D627))&lt;&gt;16,TYPE(FIND("闘志",D627))&lt;&gt;16),M627=0,L627=0),U627,0)+IF(AND(D$6="最大ダメージ",OR(TYPE(FIND("痛撃",D627))&lt;&gt;16,TYPE(FIND("闘志",D627))&lt;&gt;16),M627=0,L627=0),0,1)*(1+IF(OR(M627=1,L627&lt;&gt;0)=TRUE(),0,0.5+0.25*J627)*IF(OR(TYPE(FIND("痛撃",D627))&lt;&gt;16,TYPE(FIND("闘志",D627))&lt;&gt;16),1,MIN(MAX(H627+150-$D$2+IF($D$4="あり",IF(OR(TYPE(FIND("底力",E627,1))&lt;&gt;16,TYPE(FIND("覚悟",E627,1))&lt;&gt;16)=TRUE(),50,0),0),1),100)/100))*INT(U627)+INT(IF(OR(ISERROR(MID(L627,SEARCH("L",L627,1)+1,1)),D$5="なし"),0,IF(AND(MID(L627,SEARCH("L",L627,1)+1,1)="0",D$5="あり"),MAX(0,MIN(100,H627+150-D$2))/100*(S627-1.2*N627*R627/100)/2,0)))</f>
        <v>12918.45</v>
      </c>
      <c r="W627" s="50" t="n">
        <f aca="false">IF($F$7="期待値",(V627/($F$6*(1+0.5*$D$3/100))+N627*R627/100*1.2*1)/(($D$1+O627)/100*Q627/100*1.2)-P627*100,(U627/$F$6+N627*R627/100*1.2*1)/(($D$1+O627)/100*Q627/100*1.2)-P627*100)</f>
        <v>2185.67251461988</v>
      </c>
      <c r="AB627" s="0" t="n">
        <v>12130</v>
      </c>
    </row>
    <row r="628" customFormat="false" ht="11.65" hidden="false" customHeight="false" outlineLevel="0" collapsed="false">
      <c r="B628" s="38" t="s">
        <v>1218</v>
      </c>
      <c r="C628" s="59" t="s">
        <v>1219</v>
      </c>
      <c r="D628" s="40" t="s">
        <v>46</v>
      </c>
      <c r="E628" s="41"/>
      <c r="F628" s="42" t="n">
        <v>2200</v>
      </c>
      <c r="G628" s="43" t="n">
        <v>149</v>
      </c>
      <c r="H628" s="44" t="n">
        <v>27</v>
      </c>
      <c r="I628" s="45" t="n">
        <v>0</v>
      </c>
      <c r="J628" s="45" t="n">
        <v>0</v>
      </c>
      <c r="K628" s="45" t="n">
        <v>0</v>
      </c>
      <c r="L628" s="45" t="n">
        <v>0</v>
      </c>
      <c r="M628" s="56" t="n">
        <v>0</v>
      </c>
      <c r="N628" s="43" t="n">
        <f aca="false">F$5</f>
        <v>2000</v>
      </c>
      <c r="O628" s="44" t="n">
        <f aca="false">F$1</f>
        <v>40</v>
      </c>
      <c r="P628" s="44" t="n">
        <f aca="false">F$2</f>
        <v>5</v>
      </c>
      <c r="Q628" s="44" t="n">
        <f aca="false">F$3</f>
        <v>150</v>
      </c>
      <c r="R628" s="43" t="n">
        <f aca="false">F$4</f>
        <v>130</v>
      </c>
      <c r="S628" s="46" t="n">
        <f aca="false">INT(IF(AND(D$6="最大ダメージ",OR(TYPE(FIND("痛撃",D628))&lt;&gt;16,TYPE(FIND("闘志",D628))&lt;&gt;16),M628=0,L628=0),1.5+J628*0.25,1)*ROUND(IF(AND(TYPE(FIND("野生化",E628,1))&lt;&gt;16,Q628&gt;=130),1.25,1)*IF(AND(TYPE(FIND("ブースト",E628,1))&lt;&gt;16,Q628&gt;=130),1.25,1)*INT(MAX(10,((F628+P628*100)*(G628+O628)/100*Q628/100*1.2*IF($D$4="あり",IF(TYPE(FIND("覚悟",E628,1))&lt;&gt;16,1.2,1),1)-N628*R628/100*1.2*(10-IF(TYPE(FIND("決意",D628,1))&lt;&gt;16,MAX(5,I628),I628))/10))),0)*MAX(IF(TYPE(FIND("奇跡",D628,1))&lt;&gt;16,3,1),IF(TYPE(FIND("捨て身",D628,1))&lt;&gt;16,3,1),IF(TYPE(FIND("魂",D628,1))&lt;&gt;16,3,1),IF(TYPE(FIND("決意",D628,1))&lt;&gt;16,2,1),IF(TYPE(FIND("熱血",D628,1))&lt;&gt;16,2,1),IF(TYPE(FIND("奇襲",D628,1))&lt;&gt;16,2,1),IF(TYPE(FIND("勇気",D628,1))&lt;&gt;16,2,1),IF(TYPE(FIND("激闘",D628,1))&lt;&gt;16,1.5,1)))</f>
        <v>12130</v>
      </c>
      <c r="T628" s="47" t="n">
        <f aca="false">IF(AND(TYPE(FIND("野生化",E628,1))&lt;&gt;16,Q628&gt;=130),1.25,1)*IF(AND(TYPE(FIND("ブースト",E628,1))&lt;&gt;16,Q628&gt;=130),1.25,1)*INT(MAX(10,((F628+P628*100)*(G628+O628)/100*Q628/100*1.2*IF($D$4="あり",IF(TYPE(FIND("覚悟",E628,1))&lt;&gt;16,1.2,1),1)-N628*(10-I628)/10*R628/100*1.2)))</f>
        <v>6065</v>
      </c>
      <c r="U628" s="48" t="n">
        <f aca="false">S628+IF(OR(ISERROR(MID(L628,SEARCH("L",L628,1)+1,1)),D$5="なし"),0,MIN(1,MID(L628,SEARCH("L",L628,1)+1,1))*(S628-1.2*N628*R628/100)/2)</f>
        <v>12130</v>
      </c>
      <c r="V628" s="49" t="n">
        <f aca="false">IF(AND(D$6="最大ダメージ",OR(TYPE(FIND("痛撃",D628))&lt;&gt;16,TYPE(FIND("闘志",D628))&lt;&gt;16),M628=0,L628=0),U628,0)+IF(AND(D$6="最大ダメージ",OR(TYPE(FIND("痛撃",D628))&lt;&gt;16,TYPE(FIND("闘志",D628))&lt;&gt;16),M628=0,L628=0),0,1)*(1+IF(OR(M628=1,L628&lt;&gt;0)=TRUE(),0,0.5+0.25*J628)*IF(OR(TYPE(FIND("痛撃",D628))&lt;&gt;16,TYPE(FIND("闘志",D628))&lt;&gt;16),1,MIN(MAX(H628+150-$D$2+IF($D$4="あり",IF(OR(TYPE(FIND("底力",E628,1))&lt;&gt;16,TYPE(FIND("覚悟",E628,1))&lt;&gt;16)=TRUE(),50,0),0),1),100)/100))*INT(U628)+INT(IF(OR(ISERROR(MID(L628,SEARCH("L",L628,1)+1,1)),D$5="なし"),0,IF(AND(MID(L628,SEARCH("L",L628,1)+1,1)="0",D$5="あり"),MAX(0,MIN(100,H628+150-D$2))/100*(S628-1.2*N628*R628/100)/2,0)))</f>
        <v>13767.55</v>
      </c>
      <c r="W628" s="50" t="n">
        <f aca="false">IF($F$7="期待値",(V628/($F$6*(1+0.5*$D$3/100))+N628*R628/100*1.2*1)/(($D$1+O628)/100*Q628/100*1.2)-P628*100,(U628/$F$6+N628*R628/100*1.2*1)/(($D$1+O628)/100*Q628/100*1.2)-P628*100)</f>
        <v>2185.67251461988</v>
      </c>
      <c r="Y628" s="0" t="s">
        <v>131</v>
      </c>
      <c r="AB628" s="0" t="n">
        <v>12130</v>
      </c>
    </row>
    <row r="629" customFormat="false" ht="11.65" hidden="false" customHeight="false" outlineLevel="0" collapsed="false">
      <c r="B629" s="38" t="s">
        <v>989</v>
      </c>
      <c r="C629" s="59" t="s">
        <v>1220</v>
      </c>
      <c r="D629" s="40" t="s">
        <v>46</v>
      </c>
      <c r="E629" s="41"/>
      <c r="F629" s="42" t="n">
        <v>2000</v>
      </c>
      <c r="G629" s="43" t="n">
        <v>164</v>
      </c>
      <c r="H629" s="44" t="n">
        <v>53</v>
      </c>
      <c r="I629" s="45" t="n">
        <v>0</v>
      </c>
      <c r="J629" s="45" t="n">
        <v>0</v>
      </c>
      <c r="K629" s="45" t="n">
        <v>0</v>
      </c>
      <c r="L629" s="45" t="n">
        <v>0</v>
      </c>
      <c r="M629" s="56" t="n">
        <v>0</v>
      </c>
      <c r="N629" s="43" t="n">
        <f aca="false">F$5</f>
        <v>2000</v>
      </c>
      <c r="O629" s="44" t="n">
        <f aca="false">F$1</f>
        <v>40</v>
      </c>
      <c r="P629" s="44" t="n">
        <f aca="false">F$2</f>
        <v>5</v>
      </c>
      <c r="Q629" s="44" t="n">
        <f aca="false">F$3</f>
        <v>150</v>
      </c>
      <c r="R629" s="43" t="n">
        <f aca="false">F$4</f>
        <v>130</v>
      </c>
      <c r="S629" s="46" t="n">
        <f aca="false">INT(IF(AND(D$6="最大ダメージ",OR(TYPE(FIND("痛撃",D629))&lt;&gt;16,TYPE(FIND("闘志",D629))&lt;&gt;16),M629=0,L629=0),1.5+J629*0.25,1)*ROUND(IF(AND(TYPE(FIND("野生化",E629,1))&lt;&gt;16,Q629&gt;=130),1.25,1)*IF(AND(TYPE(FIND("ブースト",E629,1))&lt;&gt;16,Q629&gt;=130),1.25,1)*INT(MAX(10,((F629+P629*100)*(G629+O629)/100*Q629/100*1.2*IF($D$4="あり",IF(TYPE(FIND("覚悟",E629,1))&lt;&gt;16,1.2,1),1)-N629*R629/100*1.2*(10-IF(TYPE(FIND("決意",D629,1))&lt;&gt;16,MAX(5,I629),I629))/10))),0)*MAX(IF(TYPE(FIND("奇跡",D629,1))&lt;&gt;16,3,1),IF(TYPE(FIND("捨て身",D629,1))&lt;&gt;16,3,1),IF(TYPE(FIND("魂",D629,1))&lt;&gt;16,3,1),IF(TYPE(FIND("決意",D629,1))&lt;&gt;16,2,1),IF(TYPE(FIND("熱血",D629,1))&lt;&gt;16,2,1),IF(TYPE(FIND("奇襲",D629,1))&lt;&gt;16,2,1),IF(TYPE(FIND("勇気",D629,1))&lt;&gt;16,2,1),IF(TYPE(FIND("激闘",D629,1))&lt;&gt;16,1.5,1)))</f>
        <v>12120</v>
      </c>
      <c r="T629" s="47" t="n">
        <f aca="false">IF(AND(TYPE(FIND("野生化",E629,1))&lt;&gt;16,Q629&gt;=130),1.25,1)*IF(AND(TYPE(FIND("ブースト",E629,1))&lt;&gt;16,Q629&gt;=130),1.25,1)*INT(MAX(10,((F629+P629*100)*(G629+O629)/100*Q629/100*1.2*IF($D$4="あり",IF(TYPE(FIND("覚悟",E629,1))&lt;&gt;16,1.2,1),1)-N629*(10-I629)/10*R629/100*1.2)))</f>
        <v>6060</v>
      </c>
      <c r="U629" s="48" t="n">
        <f aca="false">S629+IF(OR(ISERROR(MID(L629,SEARCH("L",L629,1)+1,1)),D$5="なし"),0,MIN(1,MID(L629,SEARCH("L",L629,1)+1,1))*(S629-1.2*N629*R629/100)/2)</f>
        <v>12120</v>
      </c>
      <c r="V629" s="49" t="n">
        <f aca="false">IF(AND(D$6="最大ダメージ",OR(TYPE(FIND("痛撃",D629))&lt;&gt;16,TYPE(FIND("闘志",D629))&lt;&gt;16),M629=0,L629=0),U629,0)+IF(AND(D$6="最大ダメージ",OR(TYPE(FIND("痛撃",D629))&lt;&gt;16,TYPE(FIND("闘志",D629))&lt;&gt;16),M629=0,L629=0),0,1)*(1+IF(OR(M629=1,L629&lt;&gt;0)=TRUE(),0,0.5+0.25*J629)*IF(OR(TYPE(FIND("痛撃",D629))&lt;&gt;16,TYPE(FIND("闘志",D629))&lt;&gt;16),1,MIN(MAX(H629+150-$D$2+IF($D$4="あり",IF(OR(TYPE(FIND("底力",E629,1))&lt;&gt;16,TYPE(FIND("覚悟",E629,1))&lt;&gt;16)=TRUE(),50,0),0),1),100)/100))*INT(U629)+INT(IF(OR(ISERROR(MID(L629,SEARCH("L",L629,1)+1,1)),D$5="なし"),0,IF(AND(MID(L629,SEARCH("L",L629,1)+1,1)="0",D$5="あり"),MAX(0,MIN(100,H629+150-D$2))/100*(S629-1.2*N629*R629/100)/2,0)))</f>
        <v>15331.8</v>
      </c>
      <c r="W629" s="50" t="n">
        <f aca="false">IF($F$7="期待値",(V629/($F$6*(1+0.5*$D$3/100))+N629*R629/100*1.2*1)/(($D$1+O629)/100*Q629/100*1.2)-P629*100,(U629/$F$6+N629*R629/100*1.2*1)/(($D$1+O629)/100*Q629/100*1.2)-P629*100)</f>
        <v>2184.21052631579</v>
      </c>
      <c r="X629" s="8" t="s">
        <v>240</v>
      </c>
      <c r="AB629" s="0" t="n">
        <v>12120</v>
      </c>
    </row>
    <row r="630" customFormat="false" ht="11.65" hidden="false" customHeight="false" outlineLevel="0" collapsed="false">
      <c r="A630" s="7" t="n">
        <v>28</v>
      </c>
      <c r="B630" s="38" t="s">
        <v>1221</v>
      </c>
      <c r="C630" s="59" t="s">
        <v>1222</v>
      </c>
      <c r="D630" s="40" t="s">
        <v>46</v>
      </c>
      <c r="E630" s="41"/>
      <c r="F630" s="42" t="n">
        <v>2100</v>
      </c>
      <c r="G630" s="43" t="n">
        <v>156</v>
      </c>
      <c r="H630" s="44" t="n">
        <v>36</v>
      </c>
      <c r="I630" s="45" t="n">
        <v>0</v>
      </c>
      <c r="J630" s="45" t="n">
        <v>0</v>
      </c>
      <c r="K630" s="45" t="n">
        <v>0</v>
      </c>
      <c r="L630" s="45" t="n">
        <v>0</v>
      </c>
      <c r="M630" s="56" t="n">
        <v>0</v>
      </c>
      <c r="N630" s="43" t="n">
        <f aca="false">F$5</f>
        <v>2000</v>
      </c>
      <c r="O630" s="44" t="n">
        <f aca="false">F$1</f>
        <v>40</v>
      </c>
      <c r="P630" s="44" t="n">
        <f aca="false">F$2</f>
        <v>5</v>
      </c>
      <c r="Q630" s="44" t="n">
        <f aca="false">F$3</f>
        <v>150</v>
      </c>
      <c r="R630" s="43" t="n">
        <f aca="false">F$4</f>
        <v>130</v>
      </c>
      <c r="S630" s="46" t="n">
        <f aca="false">INT(IF(AND(D$6="最大ダメージ",OR(TYPE(FIND("痛撃",D630))&lt;&gt;16,TYPE(FIND("闘志",D630))&lt;&gt;16),M630=0,L630=0),1.5+J630*0.25,1)*ROUND(IF(AND(TYPE(FIND("野生化",E630,1))&lt;&gt;16,Q630&gt;=130),1.25,1)*IF(AND(TYPE(FIND("ブースト",E630,1))&lt;&gt;16,Q630&gt;=130),1.25,1)*INT(MAX(10,((F630+P630*100)*(G630+O630)/100*Q630/100*1.2*IF($D$4="あり",IF(TYPE(FIND("覚悟",E630,1))&lt;&gt;16,1.2,1),1)-N630*R630/100*1.2*(10-IF(TYPE(FIND("決意",D630,1))&lt;&gt;16,MAX(5,I630),I630))/10))),0)*MAX(IF(TYPE(FIND("奇跡",D630,1))&lt;&gt;16,3,1),IF(TYPE(FIND("捨て身",D630,1))&lt;&gt;16,3,1),IF(TYPE(FIND("魂",D630,1))&lt;&gt;16,3,1),IF(TYPE(FIND("決意",D630,1))&lt;&gt;16,2,1),IF(TYPE(FIND("熱血",D630,1))&lt;&gt;16,2,1),IF(TYPE(FIND("奇襲",D630,1))&lt;&gt;16,2,1),IF(TYPE(FIND("勇気",D630,1))&lt;&gt;16,2,1),IF(TYPE(FIND("激闘",D630,1))&lt;&gt;16,1.5,1)))</f>
        <v>12104</v>
      </c>
      <c r="T630" s="47" t="n">
        <f aca="false">IF(AND(TYPE(FIND("野生化",E630,1))&lt;&gt;16,Q630&gt;=130),1.25,1)*IF(AND(TYPE(FIND("ブースト",E630,1))&lt;&gt;16,Q630&gt;=130),1.25,1)*INT(MAX(10,((F630+P630*100)*(G630+O630)/100*Q630/100*1.2*IF($D$4="あり",IF(TYPE(FIND("覚悟",E630,1))&lt;&gt;16,1.2,1),1)-N630*(10-I630)/10*R630/100*1.2)))</f>
        <v>6052</v>
      </c>
      <c r="U630" s="48" t="n">
        <f aca="false">S630+IF(OR(ISERROR(MID(L630,SEARCH("L",L630,1)+1,1)),D$5="なし"),0,MIN(1,MID(L630,SEARCH("L",L630,1)+1,1))*(S630-1.2*N630*R630/100)/2)</f>
        <v>12104</v>
      </c>
      <c r="V630" s="49" t="n">
        <f aca="false">IF(AND(D$6="最大ダメージ",OR(TYPE(FIND("痛撃",D630))&lt;&gt;16,TYPE(FIND("闘志",D630))&lt;&gt;16),M630=0,L630=0),U630,0)+IF(AND(D$6="最大ダメージ",OR(TYPE(FIND("痛撃",D630))&lt;&gt;16,TYPE(FIND("闘志",D630))&lt;&gt;16),M630=0,L630=0),0,1)*(1+IF(OR(M630=1,L630&lt;&gt;0)=TRUE(),0,0.5+0.25*J630)*IF(OR(TYPE(FIND("痛撃",D630))&lt;&gt;16,TYPE(FIND("闘志",D630))&lt;&gt;16),1,MIN(MAX(H630+150-$D$2+IF($D$4="あり",IF(OR(TYPE(FIND("底力",E630,1))&lt;&gt;16,TYPE(FIND("覚悟",E630,1))&lt;&gt;16)=TRUE(),50,0),0),1),100)/100))*INT(U630)+INT(IF(OR(ISERROR(MID(L630,SEARCH("L",L630,1)+1,1)),D$5="なし"),0,IF(AND(MID(L630,SEARCH("L",L630,1)+1,1)="0",D$5="あり"),MAX(0,MIN(100,H630+150-D$2))/100*(S630-1.2*N630*R630/100)/2,0)))</f>
        <v>14282.72</v>
      </c>
      <c r="W630" s="50" t="n">
        <f aca="false">IF($F$7="期待値",(V630/($F$6*(1+0.5*$D$3/100))+N630*R630/100*1.2*1)/(($D$1+O630)/100*Q630/100*1.2)-P630*100,(U630/$F$6+N630*R630/100*1.2*1)/(($D$1+O630)/100*Q630/100*1.2)-P630*100)</f>
        <v>2181.87134502924</v>
      </c>
      <c r="AB630" s="0" t="n">
        <v>12104</v>
      </c>
    </row>
    <row r="631" customFormat="false" ht="11.65" hidden="false" customHeight="false" outlineLevel="0" collapsed="false">
      <c r="B631" s="38" t="s">
        <v>387</v>
      </c>
      <c r="C631" s="52" t="s">
        <v>1223</v>
      </c>
      <c r="D631" s="40" t="s">
        <v>46</v>
      </c>
      <c r="E631" s="41"/>
      <c r="F631" s="42" t="n">
        <v>2200</v>
      </c>
      <c r="G631" s="43" t="n">
        <v>148</v>
      </c>
      <c r="H631" s="44" t="n">
        <v>30</v>
      </c>
      <c r="I631" s="45" t="n">
        <v>0</v>
      </c>
      <c r="J631" s="45" t="n">
        <v>0</v>
      </c>
      <c r="K631" s="45" t="n">
        <v>0</v>
      </c>
      <c r="L631" s="45" t="n">
        <v>0</v>
      </c>
      <c r="M631" s="56" t="n">
        <v>0</v>
      </c>
      <c r="N631" s="43" t="n">
        <f aca="false">F$5</f>
        <v>2000</v>
      </c>
      <c r="O631" s="44" t="n">
        <f aca="false">F$1</f>
        <v>40</v>
      </c>
      <c r="P631" s="44" t="n">
        <f aca="false">F$2</f>
        <v>5</v>
      </c>
      <c r="Q631" s="44" t="n">
        <f aca="false">F$3</f>
        <v>150</v>
      </c>
      <c r="R631" s="43" t="n">
        <f aca="false">F$4</f>
        <v>130</v>
      </c>
      <c r="S631" s="46" t="n">
        <f aca="false">INT(IF(AND(D$6="最大ダメージ",OR(TYPE(FIND("痛撃",D631))&lt;&gt;16,TYPE(FIND("闘志",D631))&lt;&gt;16),M631=0,L631=0),1.5+J631*0.25,1)*ROUND(IF(AND(TYPE(FIND("野生化",E631,1))&lt;&gt;16,Q631&gt;=130),1.25,1)*IF(AND(TYPE(FIND("ブースト",E631,1))&lt;&gt;16,Q631&gt;=130),1.25,1)*INT(MAX(10,((F631+P631*100)*(G631+O631)/100*Q631/100*1.2*IF($D$4="あり",IF(TYPE(FIND("覚悟",E631,1))&lt;&gt;16,1.2,1),1)-N631*R631/100*1.2*(10-IF(TYPE(FIND("決意",D631,1))&lt;&gt;16,MAX(5,I631),I631))/10))),0)*MAX(IF(TYPE(FIND("奇跡",D631,1))&lt;&gt;16,3,1),IF(TYPE(FIND("捨て身",D631,1))&lt;&gt;16,3,1),IF(TYPE(FIND("魂",D631,1))&lt;&gt;16,3,1),IF(TYPE(FIND("決意",D631,1))&lt;&gt;16,2,1),IF(TYPE(FIND("熱血",D631,1))&lt;&gt;16,2,1),IF(TYPE(FIND("奇襲",D631,1))&lt;&gt;16,2,1),IF(TYPE(FIND("勇気",D631,1))&lt;&gt;16,2,1),IF(TYPE(FIND("激闘",D631,1))&lt;&gt;16,1.5,1)))</f>
        <v>12032</v>
      </c>
      <c r="T631" s="47" t="n">
        <f aca="false">IF(AND(TYPE(FIND("野生化",E631,1))&lt;&gt;16,Q631&gt;=130),1.25,1)*IF(AND(TYPE(FIND("ブースト",E631,1))&lt;&gt;16,Q631&gt;=130),1.25,1)*INT(MAX(10,((F631+P631*100)*(G631+O631)/100*Q631/100*1.2*IF($D$4="あり",IF(TYPE(FIND("覚悟",E631,1))&lt;&gt;16,1.2,1),1)-N631*(10-I631)/10*R631/100*1.2)))</f>
        <v>6016</v>
      </c>
      <c r="U631" s="48" t="n">
        <f aca="false">S631+IF(OR(ISERROR(MID(L631,SEARCH("L",L631,1)+1,1)),D$5="なし"),0,MIN(1,MID(L631,SEARCH("L",L631,1)+1,1))*(S631-1.2*N631*R631/100)/2)</f>
        <v>12032</v>
      </c>
      <c r="V631" s="49" t="n">
        <f aca="false">IF(AND(D$6="最大ダメージ",OR(TYPE(FIND("痛撃",D631))&lt;&gt;16,TYPE(FIND("闘志",D631))&lt;&gt;16),M631=0,L631=0),U631,0)+IF(AND(D$6="最大ダメージ",OR(TYPE(FIND("痛撃",D631))&lt;&gt;16,TYPE(FIND("闘志",D631))&lt;&gt;16),M631=0,L631=0),0,1)*(1+IF(OR(M631=1,L631&lt;&gt;0)=TRUE(),0,0.5+0.25*J631)*IF(OR(TYPE(FIND("痛撃",D631))&lt;&gt;16,TYPE(FIND("闘志",D631))&lt;&gt;16),1,MIN(MAX(H631+150-$D$2+IF($D$4="あり",IF(OR(TYPE(FIND("底力",E631,1))&lt;&gt;16,TYPE(FIND("覚悟",E631,1))&lt;&gt;16)=TRUE(),50,0),0),1),100)/100))*INT(U631)+INT(IF(OR(ISERROR(MID(L631,SEARCH("L",L631,1)+1,1)),D$5="なし"),0,IF(AND(MID(L631,SEARCH("L",L631,1)+1,1)="0",D$5="あり"),MAX(0,MIN(100,H631+150-D$2))/100*(S631-1.2*N631*R631/100)/2,0)))</f>
        <v>13836.8</v>
      </c>
      <c r="W631" s="49" t="n">
        <f aca="false">IF($F$7="期待値",(V631/($F$6*(1+0.5*$D$3/100))+N631*R631/100*1.2*1)/(($D$1+O631)/100*Q631/100*1.2)-P631*100,(U631/$F$6+N631*R631/100*1.2*1)/(($D$1+O631)/100*Q631/100*1.2)-P631*100)</f>
        <v>2171.34502923977</v>
      </c>
      <c r="AB631" s="0" t="n">
        <v>12032</v>
      </c>
    </row>
    <row r="632" customFormat="false" ht="11.65" hidden="false" customHeight="false" outlineLevel="0" collapsed="false">
      <c r="B632" s="38" t="s">
        <v>1224</v>
      </c>
      <c r="C632" s="52" t="s">
        <v>1225</v>
      </c>
      <c r="D632" s="40" t="s">
        <v>46</v>
      </c>
      <c r="E632" s="41"/>
      <c r="F632" s="42" t="n">
        <v>2200</v>
      </c>
      <c r="G632" s="43" t="n">
        <v>148</v>
      </c>
      <c r="H632" s="44" t="n">
        <v>29</v>
      </c>
      <c r="I632" s="45" t="n">
        <v>0</v>
      </c>
      <c r="J632" s="45" t="n">
        <v>0</v>
      </c>
      <c r="K632" s="45" t="n">
        <v>0</v>
      </c>
      <c r="L632" s="45" t="n">
        <v>0</v>
      </c>
      <c r="M632" s="56" t="n">
        <v>0</v>
      </c>
      <c r="N632" s="43" t="n">
        <f aca="false">F$5</f>
        <v>2000</v>
      </c>
      <c r="O632" s="44" t="n">
        <f aca="false">F$1</f>
        <v>40</v>
      </c>
      <c r="P632" s="44" t="n">
        <f aca="false">F$2</f>
        <v>5</v>
      </c>
      <c r="Q632" s="44" t="n">
        <f aca="false">F$3</f>
        <v>150</v>
      </c>
      <c r="R632" s="43" t="n">
        <f aca="false">F$4</f>
        <v>130</v>
      </c>
      <c r="S632" s="46" t="n">
        <f aca="false">INT(IF(AND(D$6="最大ダメージ",OR(TYPE(FIND("痛撃",D632))&lt;&gt;16,TYPE(FIND("闘志",D632))&lt;&gt;16),M632=0,L632=0),1.5+J632*0.25,1)*ROUND(IF(AND(TYPE(FIND("野生化",E632,1))&lt;&gt;16,Q632&gt;=130),1.25,1)*IF(AND(TYPE(FIND("ブースト",E632,1))&lt;&gt;16,Q632&gt;=130),1.25,1)*INT(MAX(10,((F632+P632*100)*(G632+O632)/100*Q632/100*1.2*IF($D$4="あり",IF(TYPE(FIND("覚悟",E632,1))&lt;&gt;16,1.2,1),1)-N632*R632/100*1.2*(10-IF(TYPE(FIND("決意",D632,1))&lt;&gt;16,MAX(5,I632),I632))/10))),0)*MAX(IF(TYPE(FIND("奇跡",D632,1))&lt;&gt;16,3,1),IF(TYPE(FIND("捨て身",D632,1))&lt;&gt;16,3,1),IF(TYPE(FIND("魂",D632,1))&lt;&gt;16,3,1),IF(TYPE(FIND("決意",D632,1))&lt;&gt;16,2,1),IF(TYPE(FIND("熱血",D632,1))&lt;&gt;16,2,1),IF(TYPE(FIND("奇襲",D632,1))&lt;&gt;16,2,1),IF(TYPE(FIND("勇気",D632,1))&lt;&gt;16,2,1),IF(TYPE(FIND("激闘",D632,1))&lt;&gt;16,1.5,1)))</f>
        <v>12032</v>
      </c>
      <c r="T632" s="47" t="n">
        <f aca="false">IF(AND(TYPE(FIND("野生化",E632,1))&lt;&gt;16,Q632&gt;=130),1.25,1)*IF(AND(TYPE(FIND("ブースト",E632,1))&lt;&gt;16,Q632&gt;=130),1.25,1)*INT(MAX(10,((F632+P632*100)*(G632+O632)/100*Q632/100*1.2*IF($D$4="あり",IF(TYPE(FIND("覚悟",E632,1))&lt;&gt;16,1.2,1),1)-N632*(10-I632)/10*R632/100*1.2)))</f>
        <v>6016</v>
      </c>
      <c r="U632" s="48" t="n">
        <f aca="false">S632+IF(OR(ISERROR(MID(L632,SEARCH("L",L632,1)+1,1)),D$5="なし"),0,MIN(1,MID(L632,SEARCH("L",L632,1)+1,1))*(S632-1.2*N632*R632/100)/2)</f>
        <v>12032</v>
      </c>
      <c r="V632" s="49" t="n">
        <f aca="false">IF(AND(D$6="最大ダメージ",OR(TYPE(FIND("痛撃",D632))&lt;&gt;16,TYPE(FIND("闘志",D632))&lt;&gt;16),M632=0,L632=0),U632,0)+IF(AND(D$6="最大ダメージ",OR(TYPE(FIND("痛撃",D632))&lt;&gt;16,TYPE(FIND("闘志",D632))&lt;&gt;16),M632=0,L632=0),0,1)*(1+IF(OR(M632=1,L632&lt;&gt;0)=TRUE(),0,0.5+0.25*J632)*IF(OR(TYPE(FIND("痛撃",D632))&lt;&gt;16,TYPE(FIND("闘志",D632))&lt;&gt;16),1,MIN(MAX(H632+150-$D$2+IF($D$4="あり",IF(OR(TYPE(FIND("底力",E632,1))&lt;&gt;16,TYPE(FIND("覚悟",E632,1))&lt;&gt;16)=TRUE(),50,0),0),1),100)/100))*INT(U632)+INT(IF(OR(ISERROR(MID(L632,SEARCH("L",L632,1)+1,1)),D$5="なし"),0,IF(AND(MID(L632,SEARCH("L",L632,1)+1,1)="0",D$5="あり"),MAX(0,MIN(100,H632+150-D$2))/100*(S632-1.2*N632*R632/100)/2,0)))</f>
        <v>13776.64</v>
      </c>
      <c r="W632" s="49" t="n">
        <f aca="false">IF($F$7="期待値",(V632/($F$6*(1+0.5*$D$3/100))+N632*R632/100*1.2*1)/(($D$1+O632)/100*Q632/100*1.2)-P632*100,(U632/$F$6+N632*R632/100*1.2*1)/(($D$1+O632)/100*Q632/100*1.2)-P632*100)</f>
        <v>2171.34502923977</v>
      </c>
      <c r="AB632" s="0" t="n">
        <v>12032</v>
      </c>
    </row>
    <row r="633" customFormat="false" ht="11.65" hidden="false" customHeight="false" outlineLevel="0" collapsed="false">
      <c r="B633" s="38" t="s">
        <v>555</v>
      </c>
      <c r="C633" s="52" t="s">
        <v>1226</v>
      </c>
      <c r="D633" s="40" t="s">
        <v>46</v>
      </c>
      <c r="E633" s="41"/>
      <c r="F633" s="42" t="n">
        <v>2200</v>
      </c>
      <c r="G633" s="43" t="n">
        <v>148</v>
      </c>
      <c r="H633" s="44" t="n">
        <v>14</v>
      </c>
      <c r="I633" s="45" t="n">
        <v>0</v>
      </c>
      <c r="J633" s="45" t="n">
        <v>0</v>
      </c>
      <c r="K633" s="45" t="n">
        <v>0</v>
      </c>
      <c r="L633" s="45" t="n">
        <v>0</v>
      </c>
      <c r="M633" s="56" t="n">
        <v>0</v>
      </c>
      <c r="N633" s="43" t="n">
        <f aca="false">F$5</f>
        <v>2000</v>
      </c>
      <c r="O633" s="44" t="n">
        <f aca="false">F$1</f>
        <v>40</v>
      </c>
      <c r="P633" s="44" t="n">
        <f aca="false">F$2</f>
        <v>5</v>
      </c>
      <c r="Q633" s="44" t="n">
        <f aca="false">F$3</f>
        <v>150</v>
      </c>
      <c r="R633" s="43" t="n">
        <f aca="false">F$4</f>
        <v>130</v>
      </c>
      <c r="S633" s="46" t="n">
        <f aca="false">INT(IF(AND(D$6="最大ダメージ",OR(TYPE(FIND("痛撃",D633))&lt;&gt;16,TYPE(FIND("闘志",D633))&lt;&gt;16),M633=0,L633=0),1.5+J633*0.25,1)*ROUND(IF(AND(TYPE(FIND("野生化",E633,1))&lt;&gt;16,Q633&gt;=130),1.25,1)*IF(AND(TYPE(FIND("ブースト",E633,1))&lt;&gt;16,Q633&gt;=130),1.25,1)*INT(MAX(10,((F633+P633*100)*(G633+O633)/100*Q633/100*1.2*IF($D$4="あり",IF(TYPE(FIND("覚悟",E633,1))&lt;&gt;16,1.2,1),1)-N633*R633/100*1.2*(10-IF(TYPE(FIND("決意",D633,1))&lt;&gt;16,MAX(5,I633),I633))/10))),0)*MAX(IF(TYPE(FIND("奇跡",D633,1))&lt;&gt;16,3,1),IF(TYPE(FIND("捨て身",D633,1))&lt;&gt;16,3,1),IF(TYPE(FIND("魂",D633,1))&lt;&gt;16,3,1),IF(TYPE(FIND("決意",D633,1))&lt;&gt;16,2,1),IF(TYPE(FIND("熱血",D633,1))&lt;&gt;16,2,1),IF(TYPE(FIND("奇襲",D633,1))&lt;&gt;16,2,1),IF(TYPE(FIND("勇気",D633,1))&lt;&gt;16,2,1),IF(TYPE(FIND("激闘",D633,1))&lt;&gt;16,1.5,1)))</f>
        <v>12032</v>
      </c>
      <c r="T633" s="47" t="n">
        <f aca="false">IF(AND(TYPE(FIND("野生化",E633,1))&lt;&gt;16,Q633&gt;=130),1.25,1)*IF(AND(TYPE(FIND("ブースト",E633,1))&lt;&gt;16,Q633&gt;=130),1.25,1)*INT(MAX(10,((F633+P633*100)*(G633+O633)/100*Q633/100*1.2*IF($D$4="あり",IF(TYPE(FIND("覚悟",E633,1))&lt;&gt;16,1.2,1),1)-N633*(10-I633)/10*R633/100*1.2)))</f>
        <v>6016</v>
      </c>
      <c r="U633" s="48" t="n">
        <f aca="false">S633+IF(OR(ISERROR(MID(L633,SEARCH("L",L633,1)+1,1)),D$5="なし"),0,MIN(1,MID(L633,SEARCH("L",L633,1)+1,1))*(S633-1.2*N633*R633/100)/2)</f>
        <v>12032</v>
      </c>
      <c r="V633" s="49" t="n">
        <f aca="false">IF(AND(D$6="最大ダメージ",OR(TYPE(FIND("痛撃",D633))&lt;&gt;16,TYPE(FIND("闘志",D633))&lt;&gt;16),M633=0,L633=0),U633,0)+IF(AND(D$6="最大ダメージ",OR(TYPE(FIND("痛撃",D633))&lt;&gt;16,TYPE(FIND("闘志",D633))&lt;&gt;16),M633=0,L633=0),0,1)*(1+IF(OR(M633=1,L633&lt;&gt;0)=TRUE(),0,0.5+0.25*J633)*IF(OR(TYPE(FIND("痛撃",D633))&lt;&gt;16,TYPE(FIND("闘志",D633))&lt;&gt;16),1,MIN(MAX(H633+150-$D$2+IF($D$4="あり",IF(OR(TYPE(FIND("底力",E633,1))&lt;&gt;16,TYPE(FIND("覚悟",E633,1))&lt;&gt;16)=TRUE(),50,0),0),1),100)/100))*INT(U633)+INT(IF(OR(ISERROR(MID(L633,SEARCH("L",L633,1)+1,1)),D$5="なし"),0,IF(AND(MID(L633,SEARCH("L",L633,1)+1,1)="0",D$5="あり"),MAX(0,MIN(100,H633+150-D$2))/100*(S633-1.2*N633*R633/100)/2,0)))</f>
        <v>12874.24</v>
      </c>
      <c r="W633" s="50" t="n">
        <f aca="false">IF($F$7="期待値",(V633/($F$6*(1+0.5*$D$3/100))+N633*R633/100*1.2*1)/(($D$1+O633)/100*Q633/100*1.2)-P633*100,(U633/$F$6+N633*R633/100*1.2*1)/(($D$1+O633)/100*Q633/100*1.2)-P633*100)</f>
        <v>2171.34502923977</v>
      </c>
      <c r="X633" s="38" t="s">
        <v>130</v>
      </c>
      <c r="Y633" s="0" t="s">
        <v>131</v>
      </c>
      <c r="AB633" s="0" t="n">
        <v>12032</v>
      </c>
    </row>
    <row r="634" customFormat="false" ht="11.65" hidden="false" customHeight="false" outlineLevel="0" collapsed="false">
      <c r="B634" s="38" t="s">
        <v>1227</v>
      </c>
      <c r="C634" s="52" t="s">
        <v>1228</v>
      </c>
      <c r="D634" s="40" t="s">
        <v>46</v>
      </c>
      <c r="E634" s="41"/>
      <c r="F634" s="42" t="n">
        <v>2100</v>
      </c>
      <c r="G634" s="43" t="n">
        <v>155</v>
      </c>
      <c r="H634" s="44" t="n">
        <v>47</v>
      </c>
      <c r="I634" s="45" t="n">
        <v>0</v>
      </c>
      <c r="J634" s="45" t="n">
        <v>0</v>
      </c>
      <c r="K634" s="45" t="n">
        <v>0</v>
      </c>
      <c r="L634" s="45" t="n">
        <v>0</v>
      </c>
      <c r="M634" s="56" t="n">
        <v>0</v>
      </c>
      <c r="N634" s="43" t="n">
        <f aca="false">F$5</f>
        <v>2000</v>
      </c>
      <c r="O634" s="44" t="n">
        <f aca="false">F$1</f>
        <v>40</v>
      </c>
      <c r="P634" s="44" t="n">
        <f aca="false">F$2</f>
        <v>5</v>
      </c>
      <c r="Q634" s="44" t="n">
        <f aca="false">F$3</f>
        <v>150</v>
      </c>
      <c r="R634" s="43" t="n">
        <f aca="false">F$4</f>
        <v>130</v>
      </c>
      <c r="S634" s="46" t="n">
        <f aca="false">INT(IF(AND(D$6="最大ダメージ",OR(TYPE(FIND("痛撃",D634))&lt;&gt;16,TYPE(FIND("闘志",D634))&lt;&gt;16),M634=0,L634=0),1.5+J634*0.25,1)*ROUND(IF(AND(TYPE(FIND("野生化",E634,1))&lt;&gt;16,Q634&gt;=130),1.25,1)*IF(AND(TYPE(FIND("ブースト",E634,1))&lt;&gt;16,Q634&gt;=130),1.25,1)*INT(MAX(10,((F634+P634*100)*(G634+O634)/100*Q634/100*1.2*IF($D$4="あり",IF(TYPE(FIND("覚悟",E634,1))&lt;&gt;16,1.2,1),1)-N634*R634/100*1.2*(10-IF(TYPE(FIND("決意",D634,1))&lt;&gt;16,MAX(5,I634),I634))/10))),0)*MAX(IF(TYPE(FIND("奇跡",D634,1))&lt;&gt;16,3,1),IF(TYPE(FIND("捨て身",D634,1))&lt;&gt;16,3,1),IF(TYPE(FIND("魂",D634,1))&lt;&gt;16,3,1),IF(TYPE(FIND("決意",D634,1))&lt;&gt;16,2,1),IF(TYPE(FIND("熱血",D634,1))&lt;&gt;16,2,1),IF(TYPE(FIND("奇襲",D634,1))&lt;&gt;16,2,1),IF(TYPE(FIND("勇気",D634,1))&lt;&gt;16,2,1),IF(TYPE(FIND("激闘",D634,1))&lt;&gt;16,1.5,1)))</f>
        <v>12012</v>
      </c>
      <c r="T634" s="47" t="n">
        <f aca="false">IF(AND(TYPE(FIND("野生化",E634,1))&lt;&gt;16,Q634&gt;=130),1.25,1)*IF(AND(TYPE(FIND("ブースト",E634,1))&lt;&gt;16,Q634&gt;=130),1.25,1)*INT(MAX(10,((F634+P634*100)*(G634+O634)/100*Q634/100*1.2*IF($D$4="あり",IF(TYPE(FIND("覚悟",E634,1))&lt;&gt;16,1.2,1),1)-N634*(10-I634)/10*R634/100*1.2)))</f>
        <v>6006</v>
      </c>
      <c r="U634" s="48" t="n">
        <f aca="false">S634+IF(OR(ISERROR(MID(L634,SEARCH("L",L634,1)+1,1)),D$5="なし"),0,MIN(1,MID(L634,SEARCH("L",L634,1)+1,1))*(S634-1.2*N634*R634/100)/2)</f>
        <v>12012</v>
      </c>
      <c r="V634" s="49" t="n">
        <f aca="false">IF(AND(D$6="最大ダメージ",OR(TYPE(FIND("痛撃",D634))&lt;&gt;16,TYPE(FIND("闘志",D634))&lt;&gt;16),M634=0,L634=0),U634,0)+IF(AND(D$6="最大ダメージ",OR(TYPE(FIND("痛撃",D634))&lt;&gt;16,TYPE(FIND("闘志",D634))&lt;&gt;16),M634=0,L634=0),0,1)*(1+IF(OR(M634=1,L634&lt;&gt;0)=TRUE(),0,0.5+0.25*J634)*IF(OR(TYPE(FIND("痛撃",D634))&lt;&gt;16,TYPE(FIND("闘志",D634))&lt;&gt;16),1,MIN(MAX(H634+150-$D$2+IF($D$4="あり",IF(OR(TYPE(FIND("底力",E634,1))&lt;&gt;16,TYPE(FIND("覚悟",E634,1))&lt;&gt;16)=TRUE(),50,0),0),1),100)/100))*INT(U634)+INT(IF(OR(ISERROR(MID(L634,SEARCH("L",L634,1)+1,1)),D$5="なし"),0,IF(AND(MID(L634,SEARCH("L",L634,1)+1,1)="0",D$5="あり"),MAX(0,MIN(100,H634+150-D$2))/100*(S634-1.2*N634*R634/100)/2,0)))</f>
        <v>14834.82</v>
      </c>
      <c r="W634" s="50" t="n">
        <f aca="false">IF($F$7="期待値",(V634/($F$6*(1+0.5*$D$3/100))+N634*R634/100*1.2*1)/(($D$1+O634)/100*Q634/100*1.2)-P634*100,(U634/$F$6+N634*R634/100*1.2*1)/(($D$1+O634)/100*Q634/100*1.2)-P634*100)</f>
        <v>2168.42105263158</v>
      </c>
      <c r="AB634" s="0" t="n">
        <v>12012</v>
      </c>
    </row>
    <row r="635" customFormat="false" ht="11.65" hidden="false" customHeight="false" outlineLevel="0" collapsed="false">
      <c r="B635" s="38" t="s">
        <v>1067</v>
      </c>
      <c r="C635" s="52" t="s">
        <v>1229</v>
      </c>
      <c r="D635" s="40" t="s">
        <v>46</v>
      </c>
      <c r="E635" s="41"/>
      <c r="F635" s="42" t="n">
        <v>2100</v>
      </c>
      <c r="G635" s="43" t="n">
        <v>155</v>
      </c>
      <c r="H635" s="44" t="n">
        <v>36</v>
      </c>
      <c r="I635" s="45" t="n">
        <v>0</v>
      </c>
      <c r="J635" s="45" t="n">
        <v>0</v>
      </c>
      <c r="K635" s="45" t="n">
        <v>0</v>
      </c>
      <c r="L635" s="45" t="n">
        <v>0</v>
      </c>
      <c r="M635" s="56" t="n">
        <v>0</v>
      </c>
      <c r="N635" s="43" t="n">
        <f aca="false">F$5</f>
        <v>2000</v>
      </c>
      <c r="O635" s="44" t="n">
        <f aca="false">F$1</f>
        <v>40</v>
      </c>
      <c r="P635" s="44" t="n">
        <f aca="false">F$2</f>
        <v>5</v>
      </c>
      <c r="Q635" s="44" t="n">
        <f aca="false">F$3</f>
        <v>150</v>
      </c>
      <c r="R635" s="43" t="n">
        <f aca="false">F$4</f>
        <v>130</v>
      </c>
      <c r="S635" s="46" t="n">
        <f aca="false">INT(IF(AND(D$6="最大ダメージ",OR(TYPE(FIND("痛撃",D635))&lt;&gt;16,TYPE(FIND("闘志",D635))&lt;&gt;16),M635=0,L635=0),1.5+J635*0.25,1)*ROUND(IF(AND(TYPE(FIND("野生化",E635,1))&lt;&gt;16,Q635&gt;=130),1.25,1)*IF(AND(TYPE(FIND("ブースト",E635,1))&lt;&gt;16,Q635&gt;=130),1.25,1)*INT(MAX(10,((F635+P635*100)*(G635+O635)/100*Q635/100*1.2*IF($D$4="あり",IF(TYPE(FIND("覚悟",E635,1))&lt;&gt;16,1.2,1),1)-N635*R635/100*1.2*(10-IF(TYPE(FIND("決意",D635,1))&lt;&gt;16,MAX(5,I635),I635))/10))),0)*MAX(IF(TYPE(FIND("奇跡",D635,1))&lt;&gt;16,3,1),IF(TYPE(FIND("捨て身",D635,1))&lt;&gt;16,3,1),IF(TYPE(FIND("魂",D635,1))&lt;&gt;16,3,1),IF(TYPE(FIND("決意",D635,1))&lt;&gt;16,2,1),IF(TYPE(FIND("熱血",D635,1))&lt;&gt;16,2,1),IF(TYPE(FIND("奇襲",D635,1))&lt;&gt;16,2,1),IF(TYPE(FIND("勇気",D635,1))&lt;&gt;16,2,1),IF(TYPE(FIND("激闘",D635,1))&lt;&gt;16,1.5,1)))</f>
        <v>12012</v>
      </c>
      <c r="T635" s="47" t="n">
        <f aca="false">IF(AND(TYPE(FIND("野生化",E635,1))&lt;&gt;16,Q635&gt;=130),1.25,1)*IF(AND(TYPE(FIND("ブースト",E635,1))&lt;&gt;16,Q635&gt;=130),1.25,1)*INT(MAX(10,((F635+P635*100)*(G635+O635)/100*Q635/100*1.2*IF($D$4="あり",IF(TYPE(FIND("覚悟",E635,1))&lt;&gt;16,1.2,1),1)-N635*(10-I635)/10*R635/100*1.2)))</f>
        <v>6006</v>
      </c>
      <c r="U635" s="48" t="n">
        <f aca="false">S635+IF(OR(ISERROR(MID(L635,SEARCH("L",L635,1)+1,1)),D$5="なし"),0,MIN(1,MID(L635,SEARCH("L",L635,1)+1,1))*(S635-1.2*N635*R635/100)/2)</f>
        <v>12012</v>
      </c>
      <c r="V635" s="49" t="n">
        <f aca="false">IF(AND(D$6="最大ダメージ",OR(TYPE(FIND("痛撃",D635))&lt;&gt;16,TYPE(FIND("闘志",D635))&lt;&gt;16),M635=0,L635=0),U635,0)+IF(AND(D$6="最大ダメージ",OR(TYPE(FIND("痛撃",D635))&lt;&gt;16,TYPE(FIND("闘志",D635))&lt;&gt;16),M635=0,L635=0),0,1)*(1+IF(OR(M635=1,L635&lt;&gt;0)=TRUE(),0,0.5+0.25*J635)*IF(OR(TYPE(FIND("痛撃",D635))&lt;&gt;16,TYPE(FIND("闘志",D635))&lt;&gt;16),1,MIN(MAX(H635+150-$D$2+IF($D$4="あり",IF(OR(TYPE(FIND("底力",E635,1))&lt;&gt;16,TYPE(FIND("覚悟",E635,1))&lt;&gt;16)=TRUE(),50,0),0),1),100)/100))*INT(U635)+INT(IF(OR(ISERROR(MID(L635,SEARCH("L",L635,1)+1,1)),D$5="なし"),0,IF(AND(MID(L635,SEARCH("L",L635,1)+1,1)="0",D$5="あり"),MAX(0,MIN(100,H635+150-D$2))/100*(S635-1.2*N635*R635/100)/2,0)))</f>
        <v>14174.16</v>
      </c>
      <c r="W635" s="50" t="n">
        <f aca="false">IF($F$7="期待値",(V635/($F$6*(1+0.5*$D$3/100))+N635*R635/100*1.2*1)/(($D$1+O635)/100*Q635/100*1.2)-P635*100,(U635/$F$6+N635*R635/100*1.2*1)/(($D$1+O635)/100*Q635/100*1.2)-P635*100)</f>
        <v>2168.42105263158</v>
      </c>
      <c r="X635" s="8" t="s">
        <v>245</v>
      </c>
      <c r="AB635" s="0" t="n">
        <v>12012</v>
      </c>
    </row>
    <row r="636" customFormat="false" ht="11.65" hidden="false" customHeight="false" outlineLevel="0" collapsed="false">
      <c r="B636" s="38" t="s">
        <v>946</v>
      </c>
      <c r="C636" s="52" t="s">
        <v>1230</v>
      </c>
      <c r="D636" s="40" t="s">
        <v>46</v>
      </c>
      <c r="E636" s="41"/>
      <c r="F636" s="42" t="n">
        <v>2300</v>
      </c>
      <c r="G636" s="43" t="n">
        <v>141</v>
      </c>
      <c r="H636" s="44" t="n">
        <v>16</v>
      </c>
      <c r="I636" s="45" t="n">
        <v>0</v>
      </c>
      <c r="J636" s="45" t="n">
        <v>0</v>
      </c>
      <c r="K636" s="45" t="n">
        <v>0</v>
      </c>
      <c r="L636" s="45" t="n">
        <v>0</v>
      </c>
      <c r="M636" s="56" t="n">
        <v>0</v>
      </c>
      <c r="N636" s="43" t="n">
        <f aca="false">F$5</f>
        <v>2000</v>
      </c>
      <c r="O636" s="44" t="n">
        <f aca="false">F$1</f>
        <v>40</v>
      </c>
      <c r="P636" s="44" t="n">
        <f aca="false">F$2</f>
        <v>5</v>
      </c>
      <c r="Q636" s="44" t="n">
        <f aca="false">F$3</f>
        <v>150</v>
      </c>
      <c r="R636" s="43" t="n">
        <f aca="false">F$4</f>
        <v>130</v>
      </c>
      <c r="S636" s="46" t="n">
        <f aca="false">INT(IF(AND(D$6="最大ダメージ",OR(TYPE(FIND("痛撃",D636))&lt;&gt;16,TYPE(FIND("闘志",D636))&lt;&gt;16),M636=0,L636=0),1.5+J636*0.25,1)*ROUND(IF(AND(TYPE(FIND("野生化",E636,1))&lt;&gt;16,Q636&gt;=130),1.25,1)*IF(AND(TYPE(FIND("ブースト",E636,1))&lt;&gt;16,Q636&gt;=130),1.25,1)*INT(MAX(10,((F636+P636*100)*(G636+O636)/100*Q636/100*1.2*IF($D$4="あり",IF(TYPE(FIND("覚悟",E636,1))&lt;&gt;16,1.2,1),1)-N636*R636/100*1.2*(10-IF(TYPE(FIND("決意",D636,1))&lt;&gt;16,MAX(5,I636),I636))/10))),0)*MAX(IF(TYPE(FIND("奇跡",D636,1))&lt;&gt;16,3,1),IF(TYPE(FIND("捨て身",D636,1))&lt;&gt;16,3,1),IF(TYPE(FIND("魂",D636,1))&lt;&gt;16,3,1),IF(TYPE(FIND("決意",D636,1))&lt;&gt;16,2,1),IF(TYPE(FIND("熱血",D636,1))&lt;&gt;16,2,1),IF(TYPE(FIND("奇襲",D636,1))&lt;&gt;16,2,1),IF(TYPE(FIND("勇気",D636,1))&lt;&gt;16,2,1),IF(TYPE(FIND("激闘",D636,1))&lt;&gt;16,1.5,1)))</f>
        <v>12004</v>
      </c>
      <c r="T636" s="47" t="n">
        <f aca="false">IF(AND(TYPE(FIND("野生化",E636,1))&lt;&gt;16,Q636&gt;=130),1.25,1)*IF(AND(TYPE(FIND("ブースト",E636,1))&lt;&gt;16,Q636&gt;=130),1.25,1)*INT(MAX(10,((F636+P636*100)*(G636+O636)/100*Q636/100*1.2*IF($D$4="あり",IF(TYPE(FIND("覚悟",E636,1))&lt;&gt;16,1.2,1),1)-N636*(10-I636)/10*R636/100*1.2)))</f>
        <v>6002</v>
      </c>
      <c r="U636" s="48" t="n">
        <f aca="false">S636+IF(OR(ISERROR(MID(L636,SEARCH("L",L636,1)+1,1)),D$5="なし"),0,MIN(1,MID(L636,SEARCH("L",L636,1)+1,1))*(S636-1.2*N636*R636/100)/2)</f>
        <v>12004</v>
      </c>
      <c r="V636" s="49" t="n">
        <f aca="false">IF(AND(D$6="最大ダメージ",OR(TYPE(FIND("痛撃",D636))&lt;&gt;16,TYPE(FIND("闘志",D636))&lt;&gt;16),M636=0,L636=0),U636,0)+IF(AND(D$6="最大ダメージ",OR(TYPE(FIND("痛撃",D636))&lt;&gt;16,TYPE(FIND("闘志",D636))&lt;&gt;16),M636=0,L636=0),0,1)*(1+IF(OR(M636=1,L636&lt;&gt;0)=TRUE(),0,0.5+0.25*J636)*IF(OR(TYPE(FIND("痛撃",D636))&lt;&gt;16,TYPE(FIND("闘志",D636))&lt;&gt;16),1,MIN(MAX(H636+150-$D$2+IF($D$4="あり",IF(OR(TYPE(FIND("底力",E636,1))&lt;&gt;16,TYPE(FIND("覚悟",E636,1))&lt;&gt;16)=TRUE(),50,0),0),1),100)/100))*INT(U636)+INT(IF(OR(ISERROR(MID(L636,SEARCH("L",L636,1)+1,1)),D$5="なし"),0,IF(AND(MID(L636,SEARCH("L",L636,1)+1,1)="0",D$5="あり"),MAX(0,MIN(100,H636+150-D$2))/100*(S636-1.2*N636*R636/100)/2,0)))</f>
        <v>12964.32</v>
      </c>
      <c r="W636" s="50" t="n">
        <f aca="false">IF($F$7="期待値",(V636/($F$6*(1+0.5*$D$3/100))+N636*R636/100*1.2*1)/(($D$1+O636)/100*Q636/100*1.2)-P636*100,(U636/$F$6+N636*R636/100*1.2*1)/(($D$1+O636)/100*Q636/100*1.2)-P636*100)</f>
        <v>2167.2514619883</v>
      </c>
      <c r="X636" s="38" t="s">
        <v>87</v>
      </c>
      <c r="AB636" s="0" t="n">
        <v>12004</v>
      </c>
    </row>
    <row r="637" customFormat="false" ht="11.65" hidden="false" customHeight="false" outlineLevel="0" collapsed="false">
      <c r="B637" s="38" t="s">
        <v>672</v>
      </c>
      <c r="C637" s="59" t="s">
        <v>1231</v>
      </c>
      <c r="D637" s="40" t="s">
        <v>62</v>
      </c>
      <c r="E637" s="51" t="s">
        <v>57</v>
      </c>
      <c r="F637" s="42" t="n">
        <v>1600</v>
      </c>
      <c r="G637" s="43" t="n">
        <v>148</v>
      </c>
      <c r="H637" s="44" t="n">
        <v>41</v>
      </c>
      <c r="I637" s="45" t="n">
        <v>0</v>
      </c>
      <c r="J637" s="45" t="n">
        <v>0</v>
      </c>
      <c r="K637" s="45" t="n">
        <v>0</v>
      </c>
      <c r="L637" s="45" t="n">
        <v>0</v>
      </c>
      <c r="M637" s="56" t="n">
        <v>0</v>
      </c>
      <c r="N637" s="43" t="n">
        <f aca="false">F$5</f>
        <v>2000</v>
      </c>
      <c r="O637" s="44" t="n">
        <f aca="false">F$1</f>
        <v>40</v>
      </c>
      <c r="P637" s="44" t="n">
        <f aca="false">F$2</f>
        <v>5</v>
      </c>
      <c r="Q637" s="44" t="n">
        <f aca="false">F$3</f>
        <v>150</v>
      </c>
      <c r="R637" s="43" t="n">
        <f aca="false">F$4</f>
        <v>130</v>
      </c>
      <c r="S637" s="46" t="n">
        <f aca="false">INT(IF(AND(D$6="最大ダメージ",OR(TYPE(FIND("痛撃",D637))&lt;&gt;16,TYPE(FIND("闘志",D637))&lt;&gt;16),M637=0,L637=0),1.5+J637*0.25,1)*ROUND(IF(AND(TYPE(FIND("野生化",E637,1))&lt;&gt;16,Q637&gt;=130),1.25,1)*IF(AND(TYPE(FIND("ブースト",E637,1))&lt;&gt;16,Q637&gt;=130),1.25,1)*INT(MAX(10,((F637+P637*100)*(G637+O637)/100*Q637/100*1.2*IF($D$4="あり",IF(TYPE(FIND("覚悟",E637,1))&lt;&gt;16,1.2,1),1)-N637*R637/100*1.2*(10-IF(TYPE(FIND("決意",D637,1))&lt;&gt;16,MAX(5,I637),I637))/10))),0)*MAX(IF(TYPE(FIND("奇跡",D637,1))&lt;&gt;16,3,1),IF(TYPE(FIND("捨て身",D637,1))&lt;&gt;16,3,1),IF(TYPE(FIND("魂",D637,1))&lt;&gt;16,3,1),IF(TYPE(FIND("決意",D637,1))&lt;&gt;16,2,1),IF(TYPE(FIND("熱血",D637,1))&lt;&gt;16,2,1),IF(TYPE(FIND("奇襲",D637,1))&lt;&gt;16,2,1),IF(TYPE(FIND("勇気",D637,1))&lt;&gt;16,2,1),IF(TYPE(FIND("激闘",D637,1))&lt;&gt;16,1.5,1)))</f>
        <v>11958</v>
      </c>
      <c r="T637" s="47" t="n">
        <f aca="false">IF(AND(TYPE(FIND("野生化",E637,1))&lt;&gt;16,Q637&gt;=130),1.25,1)*IF(AND(TYPE(FIND("ブースト",E637,1))&lt;&gt;16,Q637&gt;=130),1.25,1)*INT(MAX(10,((F637+P637*100)*(G637+O637)/100*Q637/100*1.2*IF($D$4="あり",IF(TYPE(FIND("覚悟",E637,1))&lt;&gt;16,1.2,1),1)-N637*(10-I637)/10*R637/100*1.2)))</f>
        <v>3986</v>
      </c>
      <c r="U637" s="48" t="n">
        <f aca="false">S637+IF(OR(ISERROR(MID(L637,SEARCH("L",L637,1)+1,1)),D$5="なし"),0,MIN(1,MID(L637,SEARCH("L",L637,1)+1,1))*(S637-1.2*N637*R637/100)/2)</f>
        <v>11958</v>
      </c>
      <c r="V637" s="49" t="n">
        <f aca="false">IF(AND(D$6="最大ダメージ",OR(TYPE(FIND("痛撃",D637))&lt;&gt;16,TYPE(FIND("闘志",D637))&lt;&gt;16),M637=0,L637=0),U637,0)+IF(AND(D$6="最大ダメージ",OR(TYPE(FIND("痛撃",D637))&lt;&gt;16,TYPE(FIND("闘志",D637))&lt;&gt;16),M637=0,L637=0),0,1)*(1+IF(OR(M637=1,L637&lt;&gt;0)=TRUE(),0,0.5+0.25*J637)*IF(OR(TYPE(FIND("痛撃",D637))&lt;&gt;16,TYPE(FIND("闘志",D637))&lt;&gt;16),1,MIN(MAX(H637+150-$D$2+IF($D$4="あり",IF(OR(TYPE(FIND("底力",E637,1))&lt;&gt;16,TYPE(FIND("覚悟",E637,1))&lt;&gt;16)=TRUE(),50,0),0),1),100)/100))*INT(U637)+INT(IF(OR(ISERROR(MID(L637,SEARCH("L",L637,1)+1,1)),D$5="なし"),0,IF(AND(MID(L637,SEARCH("L",L637,1)+1,1)="0",D$5="あり"),MAX(0,MIN(100,H637+150-D$2))/100*(S637-1.2*N637*R637/100)/2,0)))</f>
        <v>17398.89</v>
      </c>
      <c r="W637" s="50" t="n">
        <f aca="false">IF($F$7="期待値",(V637/($F$6*(1+0.5*$D$3/100))+N637*R637/100*1.2*1)/(($D$1+O637)/100*Q637/100*1.2)-P637*100,(U637/$F$6+N637*R637/100*1.2*1)/(($D$1+O637)/100*Q637/100*1.2)-P637*100)</f>
        <v>2160.52631578947</v>
      </c>
      <c r="X637" s="38" t="s">
        <v>130</v>
      </c>
      <c r="AB637" s="0" t="n">
        <v>11958</v>
      </c>
    </row>
    <row r="638" customFormat="false" ht="11.65" hidden="false" customHeight="false" outlineLevel="0" collapsed="false">
      <c r="B638" s="38" t="s">
        <v>477</v>
      </c>
      <c r="C638" s="52" t="s">
        <v>1232</v>
      </c>
      <c r="D638" s="40" t="s">
        <v>964</v>
      </c>
      <c r="E638" s="41"/>
      <c r="F638" s="42" t="n">
        <v>1600</v>
      </c>
      <c r="G638" s="43" t="n">
        <v>148</v>
      </c>
      <c r="H638" s="44" t="n">
        <v>55</v>
      </c>
      <c r="I638" s="45" t="n">
        <v>0</v>
      </c>
      <c r="J638" s="45" t="n">
        <v>2</v>
      </c>
      <c r="K638" s="45" t="n">
        <v>0</v>
      </c>
      <c r="L638" s="45" t="n">
        <v>0</v>
      </c>
      <c r="M638" s="45" t="n">
        <v>0</v>
      </c>
      <c r="N638" s="43" t="n">
        <f aca="false">F$5</f>
        <v>2000</v>
      </c>
      <c r="O638" s="44" t="n">
        <f aca="false">F$1</f>
        <v>40</v>
      </c>
      <c r="P638" s="44" t="n">
        <f aca="false">F$2</f>
        <v>5</v>
      </c>
      <c r="Q638" s="44" t="n">
        <f aca="false">F$3</f>
        <v>150</v>
      </c>
      <c r="R638" s="43" t="n">
        <f aca="false">F$4</f>
        <v>130</v>
      </c>
      <c r="S638" s="46" t="n">
        <f aca="false">INT(IF(AND(D$6="最大ダメージ",OR(TYPE(FIND("痛撃",D638))&lt;&gt;16,TYPE(FIND("闘志",D638))&lt;&gt;16),M638=0,L638=0),1.5+J638*0.25,1)*ROUND(IF(AND(TYPE(FIND("野生化",E638,1))&lt;&gt;16,Q638&gt;=130),1.25,1)*IF(AND(TYPE(FIND("ブースト",E638,1))&lt;&gt;16,Q638&gt;=130),1.25,1)*INT(MAX(10,((F638+P638*100)*(G638+O638)/100*Q638/100*1.2*IF($D$4="あり",IF(TYPE(FIND("覚悟",E638,1))&lt;&gt;16,1.2,1),1)-N638*R638/100*1.2*(10-IF(TYPE(FIND("決意",D638,1))&lt;&gt;16,MAX(5,I638),I638))/10))),0)*MAX(IF(TYPE(FIND("奇跡",D638,1))&lt;&gt;16,3,1),IF(TYPE(FIND("捨て身",D638,1))&lt;&gt;16,3,1),IF(TYPE(FIND("魂",D638,1))&lt;&gt;16,3,1),IF(TYPE(FIND("決意",D638,1))&lt;&gt;16,2,1),IF(TYPE(FIND("熱血",D638,1))&lt;&gt;16,2,1),IF(TYPE(FIND("奇襲",D638,1))&lt;&gt;16,2,1),IF(TYPE(FIND("勇気",D638,1))&lt;&gt;16,2,1),IF(TYPE(FIND("激闘",D638,1))&lt;&gt;16,1.5,1)))</f>
        <v>11958</v>
      </c>
      <c r="T638" s="47" t="n">
        <f aca="false">IF(AND(TYPE(FIND("野生化",E638,1))&lt;&gt;16,Q638&gt;=130),1.25,1)*IF(AND(TYPE(FIND("ブースト",E638,1))&lt;&gt;16,Q638&gt;=130),1.25,1)*INT(MAX(10,((F638+P638*100)*(G638+O638)/100*Q638/100*1.2*IF($D$4="あり",IF(TYPE(FIND("覚悟",E638,1))&lt;&gt;16,1.2,1),1)-N638*(10-I638)/10*R638/100*1.2)))</f>
        <v>3986</v>
      </c>
      <c r="U638" s="48" t="n">
        <f aca="false">S638+IF(OR(ISERROR(MID(L638,SEARCH("L",L638,1)+1,1)),D$5="なし"),0,MIN(1,MID(L638,SEARCH("L",L638,1)+1,1))*(S638-1.2*N638*R638/100)/2)</f>
        <v>11958</v>
      </c>
      <c r="V638" s="49" t="n">
        <f aca="false">IF(AND(D$6="最大ダメージ",OR(TYPE(FIND("痛撃",D638))&lt;&gt;16,TYPE(FIND("闘志",D638))&lt;&gt;16),M638=0,L638=0),U638,0)+IF(AND(D$6="最大ダメージ",OR(TYPE(FIND("痛撃",D638))&lt;&gt;16,TYPE(FIND("闘志",D638))&lt;&gt;16),M638=0,L638=0),0,1)*(1+IF(OR(M638=1,L638&lt;&gt;0)=TRUE(),0,0.5+0.25*J638)*IF(OR(TYPE(FIND("痛撃",D638))&lt;&gt;16,TYPE(FIND("闘志",D638))&lt;&gt;16),1,MIN(MAX(H638+150-$D$2+IF($D$4="あり",IF(OR(TYPE(FIND("底力",E638,1))&lt;&gt;16,TYPE(FIND("覚悟",E638,1))&lt;&gt;16)=TRUE(),50,0),0),1),100)/100))*INT(U638)+INT(IF(OR(ISERROR(MID(L638,SEARCH("L",L638,1)+1,1)),D$5="なし"),0,IF(AND(MID(L638,SEARCH("L",L638,1)+1,1)="0",D$5="あり"),MAX(0,MIN(100,H638+150-D$2))/100*(S638-1.2*N638*R638/100)/2,0)))</f>
        <v>11958</v>
      </c>
      <c r="W638" s="50" t="n">
        <f aca="false">IF($F$7="期待値",(V638/($F$6*(1+0.5*$D$3/100))+N638*R638/100*1.2*1)/(($D$1+O638)/100*Q638/100*1.2)-P638*100,(U638/$F$6+N638*R638/100*1.2*1)/(($D$1+O638)/100*Q638/100*1.2)-P638*100)</f>
        <v>2160.52631578947</v>
      </c>
      <c r="AB638" s="0" t="n">
        <v>11958</v>
      </c>
    </row>
    <row r="639" customFormat="false" ht="11.65" hidden="false" customHeight="false" outlineLevel="0" collapsed="false">
      <c r="B639" s="38" t="s">
        <v>1233</v>
      </c>
      <c r="C639" s="59" t="s">
        <v>1234</v>
      </c>
      <c r="D639" s="40" t="s">
        <v>46</v>
      </c>
      <c r="E639" s="41"/>
      <c r="F639" s="42" t="n">
        <v>2000</v>
      </c>
      <c r="G639" s="43" t="n">
        <v>162</v>
      </c>
      <c r="H639" s="44" t="n">
        <v>46</v>
      </c>
      <c r="I639" s="45" t="n">
        <v>0</v>
      </c>
      <c r="J639" s="45" t="n">
        <v>0</v>
      </c>
      <c r="K639" s="45" t="n">
        <v>0</v>
      </c>
      <c r="L639" s="45" t="n">
        <v>0</v>
      </c>
      <c r="M639" s="56" t="n">
        <v>0</v>
      </c>
      <c r="N639" s="43" t="n">
        <f aca="false">F$5</f>
        <v>2000</v>
      </c>
      <c r="O639" s="44" t="n">
        <f aca="false">F$1</f>
        <v>40</v>
      </c>
      <c r="P639" s="44" t="n">
        <f aca="false">F$2</f>
        <v>5</v>
      </c>
      <c r="Q639" s="44" t="n">
        <f aca="false">F$3</f>
        <v>150</v>
      </c>
      <c r="R639" s="43" t="n">
        <f aca="false">F$4</f>
        <v>130</v>
      </c>
      <c r="S639" s="46" t="n">
        <f aca="false">INT(IF(AND(D$6="最大ダメージ",OR(TYPE(FIND("痛撃",D639))&lt;&gt;16,TYPE(FIND("闘志",D639))&lt;&gt;16),M639=0,L639=0),1.5+J639*0.25,1)*ROUND(IF(AND(TYPE(FIND("野生化",E639,1))&lt;&gt;16,Q639&gt;=130),1.25,1)*IF(AND(TYPE(FIND("ブースト",E639,1))&lt;&gt;16,Q639&gt;=130),1.25,1)*INT(MAX(10,((F639+P639*100)*(G639+O639)/100*Q639/100*1.2*IF($D$4="あり",IF(TYPE(FIND("覚悟",E639,1))&lt;&gt;16,1.2,1),1)-N639*R639/100*1.2*(10-IF(TYPE(FIND("決意",D639,1))&lt;&gt;16,MAX(5,I639),I639))/10))),0)*MAX(IF(TYPE(FIND("奇跡",D639,1))&lt;&gt;16,3,1),IF(TYPE(FIND("捨て身",D639,1))&lt;&gt;16,3,1),IF(TYPE(FIND("魂",D639,1))&lt;&gt;16,3,1),IF(TYPE(FIND("決意",D639,1))&lt;&gt;16,2,1),IF(TYPE(FIND("熱血",D639,1))&lt;&gt;16,2,1),IF(TYPE(FIND("奇襲",D639,1))&lt;&gt;16,2,1),IF(TYPE(FIND("勇気",D639,1))&lt;&gt;16,2,1),IF(TYPE(FIND("激闘",D639,1))&lt;&gt;16,1.5,1)))</f>
        <v>11940</v>
      </c>
      <c r="T639" s="47" t="n">
        <f aca="false">IF(AND(TYPE(FIND("野生化",E639,1))&lt;&gt;16,Q639&gt;=130),1.25,1)*IF(AND(TYPE(FIND("ブースト",E639,1))&lt;&gt;16,Q639&gt;=130),1.25,1)*INT(MAX(10,((F639+P639*100)*(G639+O639)/100*Q639/100*1.2*IF($D$4="あり",IF(TYPE(FIND("覚悟",E639,1))&lt;&gt;16,1.2,1),1)-N639*(10-I639)/10*R639/100*1.2)))</f>
        <v>5970</v>
      </c>
      <c r="U639" s="48" t="n">
        <f aca="false">S639+IF(OR(ISERROR(MID(L639,SEARCH("L",L639,1)+1,1)),D$5="なし"),0,MIN(1,MID(L639,SEARCH("L",L639,1)+1,1))*(S639-1.2*N639*R639/100)/2)</f>
        <v>11940</v>
      </c>
      <c r="V639" s="49" t="n">
        <f aca="false">IF(AND(D$6="最大ダメージ",OR(TYPE(FIND("痛撃",D639))&lt;&gt;16,TYPE(FIND("闘志",D639))&lt;&gt;16),M639=0,L639=0),U639,0)+IF(AND(D$6="最大ダメージ",OR(TYPE(FIND("痛撃",D639))&lt;&gt;16,TYPE(FIND("闘志",D639))&lt;&gt;16),M639=0,L639=0),0,1)*(1+IF(OR(M639=1,L639&lt;&gt;0)=TRUE(),0,0.5+0.25*J639)*IF(OR(TYPE(FIND("痛撃",D639))&lt;&gt;16,TYPE(FIND("闘志",D639))&lt;&gt;16),1,MIN(MAX(H639+150-$D$2+IF($D$4="あり",IF(OR(TYPE(FIND("底力",E639,1))&lt;&gt;16,TYPE(FIND("覚悟",E639,1))&lt;&gt;16)=TRUE(),50,0),0),1),100)/100))*INT(U639)+INT(IF(OR(ISERROR(MID(L639,SEARCH("L",L639,1)+1,1)),D$5="なし"),0,IF(AND(MID(L639,SEARCH("L",L639,1)+1,1)="0",D$5="あり"),MAX(0,MIN(100,H639+150-D$2))/100*(S639-1.2*N639*R639/100)/2,0)))</f>
        <v>14686.2</v>
      </c>
      <c r="W639" s="50" t="n">
        <f aca="false">IF($F$7="期待値",(V639/($F$6*(1+0.5*$D$3/100))+N639*R639/100*1.2*1)/(($D$1+O639)/100*Q639/100*1.2)-P639*100,(U639/$F$6+N639*R639/100*1.2*1)/(($D$1+O639)/100*Q639/100*1.2)-P639*100)</f>
        <v>2157.89473684211</v>
      </c>
      <c r="X639" s="38" t="s">
        <v>221</v>
      </c>
      <c r="AB639" s="0" t="n">
        <v>11940</v>
      </c>
    </row>
    <row r="640" customFormat="false" ht="11.65" hidden="false" customHeight="false" outlineLevel="0" collapsed="false">
      <c r="B640" s="38" t="s">
        <v>924</v>
      </c>
      <c r="C640" s="52" t="s">
        <v>1235</v>
      </c>
      <c r="D640" s="40" t="s">
        <v>46</v>
      </c>
      <c r="E640" s="41"/>
      <c r="F640" s="42" t="n">
        <v>2100</v>
      </c>
      <c r="G640" s="43" t="n">
        <v>154</v>
      </c>
      <c r="H640" s="44" t="n">
        <v>23</v>
      </c>
      <c r="I640" s="45" t="n">
        <v>0</v>
      </c>
      <c r="J640" s="45" t="n">
        <v>0</v>
      </c>
      <c r="K640" s="45" t="n">
        <v>0</v>
      </c>
      <c r="L640" s="45" t="n">
        <v>0</v>
      </c>
      <c r="M640" s="56" t="n">
        <v>0</v>
      </c>
      <c r="N640" s="43" t="n">
        <f aca="false">F$5</f>
        <v>2000</v>
      </c>
      <c r="O640" s="44" t="n">
        <f aca="false">F$1</f>
        <v>40</v>
      </c>
      <c r="P640" s="44" t="n">
        <f aca="false">F$2</f>
        <v>5</v>
      </c>
      <c r="Q640" s="44" t="n">
        <f aca="false">F$3</f>
        <v>150</v>
      </c>
      <c r="R640" s="43" t="n">
        <f aca="false">F$4</f>
        <v>130</v>
      </c>
      <c r="S640" s="46" t="n">
        <f aca="false">INT(IF(AND(D$6="最大ダメージ",OR(TYPE(FIND("痛撃",D640))&lt;&gt;16,TYPE(FIND("闘志",D640))&lt;&gt;16),M640=0,L640=0),1.5+J640*0.25,1)*ROUND(IF(AND(TYPE(FIND("野生化",E640,1))&lt;&gt;16,Q640&gt;=130),1.25,1)*IF(AND(TYPE(FIND("ブースト",E640,1))&lt;&gt;16,Q640&gt;=130),1.25,1)*INT(MAX(10,((F640+P640*100)*(G640+O640)/100*Q640/100*1.2*IF($D$4="あり",IF(TYPE(FIND("覚悟",E640,1))&lt;&gt;16,1.2,1),1)-N640*R640/100*1.2*(10-IF(TYPE(FIND("決意",D640,1))&lt;&gt;16,MAX(5,I640),I640))/10))),0)*MAX(IF(TYPE(FIND("奇跡",D640,1))&lt;&gt;16,3,1),IF(TYPE(FIND("捨て身",D640,1))&lt;&gt;16,3,1),IF(TYPE(FIND("魂",D640,1))&lt;&gt;16,3,1),IF(TYPE(FIND("決意",D640,1))&lt;&gt;16,2,1),IF(TYPE(FIND("熱血",D640,1))&lt;&gt;16,2,1),IF(TYPE(FIND("奇襲",D640,1))&lt;&gt;16,2,1),IF(TYPE(FIND("勇気",D640,1))&lt;&gt;16,2,1),IF(TYPE(FIND("激闘",D640,1))&lt;&gt;16,1.5,1)))</f>
        <v>11918</v>
      </c>
      <c r="T640" s="47" t="n">
        <f aca="false">IF(AND(TYPE(FIND("野生化",E640,1))&lt;&gt;16,Q640&gt;=130),1.25,1)*IF(AND(TYPE(FIND("ブースト",E640,1))&lt;&gt;16,Q640&gt;=130),1.25,1)*INT(MAX(10,((F640+P640*100)*(G640+O640)/100*Q640/100*1.2*IF($D$4="あり",IF(TYPE(FIND("覚悟",E640,1))&lt;&gt;16,1.2,1),1)-N640*(10-I640)/10*R640/100*1.2)))</f>
        <v>5959</v>
      </c>
      <c r="U640" s="48" t="n">
        <f aca="false">S640+IF(OR(ISERROR(MID(L640,SEARCH("L",L640,1)+1,1)),D$5="なし"),0,MIN(1,MID(L640,SEARCH("L",L640,1)+1,1))*(S640-1.2*N640*R640/100)/2)</f>
        <v>11918</v>
      </c>
      <c r="V640" s="49" t="n">
        <f aca="false">IF(AND(D$6="最大ダメージ",OR(TYPE(FIND("痛撃",D640))&lt;&gt;16,TYPE(FIND("闘志",D640))&lt;&gt;16),M640=0,L640=0),U640,0)+IF(AND(D$6="最大ダメージ",OR(TYPE(FIND("痛撃",D640))&lt;&gt;16,TYPE(FIND("闘志",D640))&lt;&gt;16),M640=0,L640=0),0,1)*(1+IF(OR(M640=1,L640&lt;&gt;0)=TRUE(),0,0.5+0.25*J640)*IF(OR(TYPE(FIND("痛撃",D640))&lt;&gt;16,TYPE(FIND("闘志",D640))&lt;&gt;16),1,MIN(MAX(H640+150-$D$2+IF($D$4="あり",IF(OR(TYPE(FIND("底力",E640,1))&lt;&gt;16,TYPE(FIND("覚悟",E640,1))&lt;&gt;16)=TRUE(),50,0),0),1),100)/100))*INT(U640)+INT(IF(OR(ISERROR(MID(L640,SEARCH("L",L640,1)+1,1)),D$5="なし"),0,IF(AND(MID(L640,SEARCH("L",L640,1)+1,1)="0",D$5="あり"),MAX(0,MIN(100,H640+150-D$2))/100*(S640-1.2*N640*R640/100)/2,0)))</f>
        <v>13288.57</v>
      </c>
      <c r="W640" s="50" t="n">
        <f aca="false">IF($F$7="期待値",(V640/($F$6*(1+0.5*$D$3/100))+N640*R640/100*1.2*1)/(($D$1+O640)/100*Q640/100*1.2)-P640*100,(U640/$F$6+N640*R640/100*1.2*1)/(($D$1+O640)/100*Q640/100*1.2)-P640*100)</f>
        <v>2154.6783625731</v>
      </c>
      <c r="X640" s="38" t="s">
        <v>298</v>
      </c>
      <c r="AB640" s="0" t="n">
        <v>11918</v>
      </c>
    </row>
    <row r="641" customFormat="false" ht="11.65" hidden="false" customHeight="false" outlineLevel="0" collapsed="false">
      <c r="B641" s="38" t="s">
        <v>1101</v>
      </c>
      <c r="C641" s="52" t="s">
        <v>1236</v>
      </c>
      <c r="D641" s="40" t="s">
        <v>46</v>
      </c>
      <c r="E641" s="41"/>
      <c r="F641" s="42" t="n">
        <v>2200</v>
      </c>
      <c r="G641" s="43" t="n">
        <v>146</v>
      </c>
      <c r="H641" s="44" t="n">
        <v>36</v>
      </c>
      <c r="I641" s="45" t="n">
        <v>0</v>
      </c>
      <c r="J641" s="45" t="n">
        <v>0</v>
      </c>
      <c r="K641" s="45" t="n">
        <v>0</v>
      </c>
      <c r="L641" s="45" t="n">
        <v>0</v>
      </c>
      <c r="M641" s="56" t="n">
        <v>0</v>
      </c>
      <c r="N641" s="43" t="n">
        <f aca="false">F$5</f>
        <v>2000</v>
      </c>
      <c r="O641" s="44" t="n">
        <f aca="false">F$1</f>
        <v>40</v>
      </c>
      <c r="P641" s="44" t="n">
        <f aca="false">F$2</f>
        <v>5</v>
      </c>
      <c r="Q641" s="44" t="n">
        <f aca="false">F$3</f>
        <v>150</v>
      </c>
      <c r="R641" s="43" t="n">
        <f aca="false">F$4</f>
        <v>130</v>
      </c>
      <c r="S641" s="46" t="n">
        <f aca="false">INT(IF(AND(D$6="最大ダメージ",OR(TYPE(FIND("痛撃",D641))&lt;&gt;16,TYPE(FIND("闘志",D641))&lt;&gt;16),M641=0,L641=0),1.5+J641*0.25,1)*ROUND(IF(AND(TYPE(FIND("野生化",E641,1))&lt;&gt;16,Q641&gt;=130),1.25,1)*IF(AND(TYPE(FIND("ブースト",E641,1))&lt;&gt;16,Q641&gt;=130),1.25,1)*INT(MAX(10,((F641+P641*100)*(G641+O641)/100*Q641/100*1.2*IF($D$4="あり",IF(TYPE(FIND("覚悟",E641,1))&lt;&gt;16,1.2,1),1)-N641*R641/100*1.2*(10-IF(TYPE(FIND("決意",D641,1))&lt;&gt;16,MAX(5,I641),I641))/10))),0)*MAX(IF(TYPE(FIND("奇跡",D641,1))&lt;&gt;16,3,1),IF(TYPE(FIND("捨て身",D641,1))&lt;&gt;16,3,1),IF(TYPE(FIND("魂",D641,1))&lt;&gt;16,3,1),IF(TYPE(FIND("決意",D641,1))&lt;&gt;16,2,1),IF(TYPE(FIND("熱血",D641,1))&lt;&gt;16,2,1),IF(TYPE(FIND("奇襲",D641,1))&lt;&gt;16,2,1),IF(TYPE(FIND("勇気",D641,1))&lt;&gt;16,2,1),IF(TYPE(FIND("激闘",D641,1))&lt;&gt;16,1.5,1)))</f>
        <v>11838</v>
      </c>
      <c r="T641" s="47" t="n">
        <f aca="false">IF(AND(TYPE(FIND("野生化",E641,1))&lt;&gt;16,Q641&gt;=130),1.25,1)*IF(AND(TYPE(FIND("ブースト",E641,1))&lt;&gt;16,Q641&gt;=130),1.25,1)*INT(MAX(10,((F641+P641*100)*(G641+O641)/100*Q641/100*1.2*IF($D$4="あり",IF(TYPE(FIND("覚悟",E641,1))&lt;&gt;16,1.2,1),1)-N641*(10-I641)/10*R641/100*1.2)))</f>
        <v>5919</v>
      </c>
      <c r="U641" s="48" t="n">
        <f aca="false">S641+IF(OR(ISERROR(MID(L641,SEARCH("L",L641,1)+1,1)),D$5="なし"),0,MIN(1,MID(L641,SEARCH("L",L641,1)+1,1))*(S641-1.2*N641*R641/100)/2)</f>
        <v>11838</v>
      </c>
      <c r="V641" s="49" t="n">
        <f aca="false">IF(AND(D$6="最大ダメージ",OR(TYPE(FIND("痛撃",D641))&lt;&gt;16,TYPE(FIND("闘志",D641))&lt;&gt;16),M641=0,L641=0),U641,0)+IF(AND(D$6="最大ダメージ",OR(TYPE(FIND("痛撃",D641))&lt;&gt;16,TYPE(FIND("闘志",D641))&lt;&gt;16),M641=0,L641=0),0,1)*(1+IF(OR(M641=1,L641&lt;&gt;0)=TRUE(),0,0.5+0.25*J641)*IF(OR(TYPE(FIND("痛撃",D641))&lt;&gt;16,TYPE(FIND("闘志",D641))&lt;&gt;16),1,MIN(MAX(H641+150-$D$2+IF($D$4="あり",IF(OR(TYPE(FIND("底力",E641,1))&lt;&gt;16,TYPE(FIND("覚悟",E641,1))&lt;&gt;16)=TRUE(),50,0),0),1),100)/100))*INT(U641)+INT(IF(OR(ISERROR(MID(L641,SEARCH("L",L641,1)+1,1)),D$5="なし"),0,IF(AND(MID(L641,SEARCH("L",L641,1)+1,1)="0",D$5="あり"),MAX(0,MIN(100,H641+150-D$2))/100*(S641-1.2*N641*R641/100)/2,0)))</f>
        <v>13968.84</v>
      </c>
      <c r="W641" s="49" t="n">
        <f aca="false">IF($F$7="期待値",(V641/($F$6*(1+0.5*$D$3/100))+N641*R641/100*1.2*1)/(($D$1+O641)/100*Q641/100*1.2)-P641*100,(U641/$F$6+N641*R641/100*1.2*1)/(($D$1+O641)/100*Q641/100*1.2)-P641*100)</f>
        <v>2142.98245614035</v>
      </c>
      <c r="X641" s="38" t="s">
        <v>221</v>
      </c>
      <c r="Y641" s="0" t="s">
        <v>131</v>
      </c>
      <c r="AB641" s="0" t="n">
        <v>11838</v>
      </c>
    </row>
    <row r="642" customFormat="false" ht="11.65" hidden="false" customHeight="false" outlineLevel="0" collapsed="false">
      <c r="A642" s="0"/>
      <c r="B642" s="38" t="s">
        <v>403</v>
      </c>
      <c r="C642" s="52" t="s">
        <v>1237</v>
      </c>
      <c r="D642" s="40" t="s">
        <v>46</v>
      </c>
      <c r="E642" s="41"/>
      <c r="F642" s="42" t="n">
        <v>2200</v>
      </c>
      <c r="G642" s="43" t="n">
        <v>146</v>
      </c>
      <c r="H642" s="44" t="n">
        <v>26</v>
      </c>
      <c r="I642" s="45" t="n">
        <v>0</v>
      </c>
      <c r="J642" s="45" t="n">
        <v>0</v>
      </c>
      <c r="K642" s="45" t="n">
        <v>0</v>
      </c>
      <c r="L642" s="45" t="n">
        <v>0</v>
      </c>
      <c r="M642" s="56" t="n">
        <v>0</v>
      </c>
      <c r="N642" s="43" t="n">
        <f aca="false">F$5</f>
        <v>2000</v>
      </c>
      <c r="O642" s="44" t="n">
        <f aca="false">F$1</f>
        <v>40</v>
      </c>
      <c r="P642" s="44" t="n">
        <f aca="false">F$2</f>
        <v>5</v>
      </c>
      <c r="Q642" s="44" t="n">
        <f aca="false">F$3</f>
        <v>150</v>
      </c>
      <c r="R642" s="43" t="n">
        <f aca="false">F$4</f>
        <v>130</v>
      </c>
      <c r="S642" s="46" t="n">
        <f aca="false">INT(IF(AND(D$6="最大ダメージ",OR(TYPE(FIND("痛撃",D642))&lt;&gt;16,TYPE(FIND("闘志",D642))&lt;&gt;16),M642=0,L642=0),1.5+J642*0.25,1)*ROUND(IF(AND(TYPE(FIND("野生化",E642,1))&lt;&gt;16,Q642&gt;=130),1.25,1)*IF(AND(TYPE(FIND("ブースト",E642,1))&lt;&gt;16,Q642&gt;=130),1.25,1)*INT(MAX(10,((F642+P642*100)*(G642+O642)/100*Q642/100*1.2*IF($D$4="あり",IF(TYPE(FIND("覚悟",E642,1))&lt;&gt;16,1.2,1),1)-N642*R642/100*1.2*(10-IF(TYPE(FIND("決意",D642,1))&lt;&gt;16,MAX(5,I642),I642))/10))),0)*MAX(IF(TYPE(FIND("奇跡",D642,1))&lt;&gt;16,3,1),IF(TYPE(FIND("捨て身",D642,1))&lt;&gt;16,3,1),IF(TYPE(FIND("魂",D642,1))&lt;&gt;16,3,1),IF(TYPE(FIND("決意",D642,1))&lt;&gt;16,2,1),IF(TYPE(FIND("熱血",D642,1))&lt;&gt;16,2,1),IF(TYPE(FIND("奇襲",D642,1))&lt;&gt;16,2,1),IF(TYPE(FIND("勇気",D642,1))&lt;&gt;16,2,1),IF(TYPE(FIND("激闘",D642,1))&lt;&gt;16,1.5,1)))</f>
        <v>11838</v>
      </c>
      <c r="T642" s="47" t="n">
        <f aca="false">IF(AND(TYPE(FIND("野生化",E642,1))&lt;&gt;16,Q642&gt;=130),1.25,1)*IF(AND(TYPE(FIND("ブースト",E642,1))&lt;&gt;16,Q642&gt;=130),1.25,1)*INT(MAX(10,((F642+P642*100)*(G642+O642)/100*Q642/100*1.2*IF($D$4="あり",IF(TYPE(FIND("覚悟",E642,1))&lt;&gt;16,1.2,1),1)-N642*(10-I642)/10*R642/100*1.2)))</f>
        <v>5919</v>
      </c>
      <c r="U642" s="48" t="n">
        <f aca="false">S642+IF(OR(ISERROR(MID(L642,SEARCH("L",L642,1)+1,1)),D$5="なし"),0,MIN(1,MID(L642,SEARCH("L",L642,1)+1,1))*(S642-1.2*N642*R642/100)/2)</f>
        <v>11838</v>
      </c>
      <c r="V642" s="49" t="n">
        <f aca="false">IF(AND(D$6="最大ダメージ",OR(TYPE(FIND("痛撃",D642))&lt;&gt;16,TYPE(FIND("闘志",D642))&lt;&gt;16),M642=0,L642=0),U642,0)+IF(AND(D$6="最大ダメージ",OR(TYPE(FIND("痛撃",D642))&lt;&gt;16,TYPE(FIND("闘志",D642))&lt;&gt;16),M642=0,L642=0),0,1)*(1+IF(OR(M642=1,L642&lt;&gt;0)=TRUE(),0,0.5+0.25*J642)*IF(OR(TYPE(FIND("痛撃",D642))&lt;&gt;16,TYPE(FIND("闘志",D642))&lt;&gt;16),1,MIN(MAX(H642+150-$D$2+IF($D$4="あり",IF(OR(TYPE(FIND("底力",E642,1))&lt;&gt;16,TYPE(FIND("覚悟",E642,1))&lt;&gt;16)=TRUE(),50,0),0),1),100)/100))*INT(U642)+INT(IF(OR(ISERROR(MID(L642,SEARCH("L",L642,1)+1,1)),D$5="なし"),0,IF(AND(MID(L642,SEARCH("L",L642,1)+1,1)="0",D$5="あり"),MAX(0,MIN(100,H642+150-D$2))/100*(S642-1.2*N642*R642/100)/2,0)))</f>
        <v>13376.94</v>
      </c>
      <c r="W642" s="49" t="n">
        <f aca="false">IF($F$7="期待値",(V642/($F$6*(1+0.5*$D$3/100))+N642*R642/100*1.2*1)/(($D$1+O642)/100*Q642/100*1.2)-P642*100,(U642/$F$6+N642*R642/100*1.2*1)/(($D$1+O642)/100*Q642/100*1.2)-P642*100)</f>
        <v>2142.98245614035</v>
      </c>
      <c r="X642" s="8" t="s">
        <v>245</v>
      </c>
      <c r="AB642" s="0" t="n">
        <v>11838</v>
      </c>
    </row>
    <row r="643" customFormat="false" ht="11.65" hidden="false" customHeight="false" outlineLevel="0" collapsed="false">
      <c r="A643" s="7" t="n">
        <v>28</v>
      </c>
      <c r="B643" s="38" t="s">
        <v>106</v>
      </c>
      <c r="C643" s="59" t="s">
        <v>1238</v>
      </c>
      <c r="D643" s="40" t="s">
        <v>46</v>
      </c>
      <c r="E643" s="41"/>
      <c r="F643" s="42" t="n">
        <v>2100</v>
      </c>
      <c r="G643" s="43" t="n">
        <v>153</v>
      </c>
      <c r="H643" s="44" t="n">
        <v>55</v>
      </c>
      <c r="I643" s="45" t="n">
        <v>0</v>
      </c>
      <c r="J643" s="45" t="n">
        <v>0</v>
      </c>
      <c r="K643" s="45" t="n">
        <v>0</v>
      </c>
      <c r="L643" s="45" t="n">
        <v>0</v>
      </c>
      <c r="M643" s="56" t="n">
        <v>0</v>
      </c>
      <c r="N643" s="43" t="n">
        <f aca="false">F$5</f>
        <v>2000</v>
      </c>
      <c r="O643" s="44" t="n">
        <f aca="false">F$1</f>
        <v>40</v>
      </c>
      <c r="P643" s="44" t="n">
        <f aca="false">F$2</f>
        <v>5</v>
      </c>
      <c r="Q643" s="44" t="n">
        <f aca="false">F$3</f>
        <v>150</v>
      </c>
      <c r="R643" s="43" t="n">
        <f aca="false">F$4</f>
        <v>130</v>
      </c>
      <c r="S643" s="46" t="n">
        <f aca="false">INT(IF(AND(D$6="最大ダメージ",OR(TYPE(FIND("痛撃",D643))&lt;&gt;16,TYPE(FIND("闘志",D643))&lt;&gt;16),M643=0,L643=0),1.5+J643*0.25,1)*ROUND(IF(AND(TYPE(FIND("野生化",E643,1))&lt;&gt;16,Q643&gt;=130),1.25,1)*IF(AND(TYPE(FIND("ブースト",E643,1))&lt;&gt;16,Q643&gt;=130),1.25,1)*INT(MAX(10,((F643+P643*100)*(G643+O643)/100*Q643/100*1.2*IF($D$4="あり",IF(TYPE(FIND("覚悟",E643,1))&lt;&gt;16,1.2,1),1)-N643*R643/100*1.2*(10-IF(TYPE(FIND("決意",D643,1))&lt;&gt;16,MAX(5,I643),I643))/10))),0)*MAX(IF(TYPE(FIND("奇跡",D643,1))&lt;&gt;16,3,1),IF(TYPE(FIND("捨て身",D643,1))&lt;&gt;16,3,1),IF(TYPE(FIND("魂",D643,1))&lt;&gt;16,3,1),IF(TYPE(FIND("決意",D643,1))&lt;&gt;16,2,1),IF(TYPE(FIND("熱血",D643,1))&lt;&gt;16,2,1),IF(TYPE(FIND("奇襲",D643,1))&lt;&gt;16,2,1),IF(TYPE(FIND("勇気",D643,1))&lt;&gt;16,2,1),IF(TYPE(FIND("激闘",D643,1))&lt;&gt;16,1.5,1)))</f>
        <v>11824</v>
      </c>
      <c r="T643" s="47" t="n">
        <f aca="false">IF(AND(TYPE(FIND("野生化",E643,1))&lt;&gt;16,Q643&gt;=130),1.25,1)*IF(AND(TYPE(FIND("ブースト",E643,1))&lt;&gt;16,Q643&gt;=130),1.25,1)*INT(MAX(10,((F643+P643*100)*(G643+O643)/100*Q643/100*1.2*IF($D$4="あり",IF(TYPE(FIND("覚悟",E643,1))&lt;&gt;16,1.2,1),1)-N643*(10-I643)/10*R643/100*1.2)))</f>
        <v>5912</v>
      </c>
      <c r="U643" s="48" t="n">
        <f aca="false">S643+IF(OR(ISERROR(MID(L643,SEARCH("L",L643,1)+1,1)),D$5="なし"),0,MIN(1,MID(L643,SEARCH("L",L643,1)+1,1))*(S643-1.2*N643*R643/100)/2)</f>
        <v>11824</v>
      </c>
      <c r="V643" s="49" t="n">
        <f aca="false">IF(AND(D$6="最大ダメージ",OR(TYPE(FIND("痛撃",D643))&lt;&gt;16,TYPE(FIND("闘志",D643))&lt;&gt;16),M643=0,L643=0),U643,0)+IF(AND(D$6="最大ダメージ",OR(TYPE(FIND("痛撃",D643))&lt;&gt;16,TYPE(FIND("闘志",D643))&lt;&gt;16),M643=0,L643=0),0,1)*(1+IF(OR(M643=1,L643&lt;&gt;0)=TRUE(),0,0.5+0.25*J643)*IF(OR(TYPE(FIND("痛撃",D643))&lt;&gt;16,TYPE(FIND("闘志",D643))&lt;&gt;16),1,MIN(MAX(H643+150-$D$2+IF($D$4="あり",IF(OR(TYPE(FIND("底力",E643,1))&lt;&gt;16,TYPE(FIND("覚悟",E643,1))&lt;&gt;16)=TRUE(),50,0),0),1),100)/100))*INT(U643)+INT(IF(OR(ISERROR(MID(L643,SEARCH("L",L643,1)+1,1)),D$5="なし"),0,IF(AND(MID(L643,SEARCH("L",L643,1)+1,1)="0",D$5="あり"),MAX(0,MIN(100,H643+150-D$2))/100*(S643-1.2*N643*R643/100)/2,0)))</f>
        <v>15075.6</v>
      </c>
      <c r="W643" s="50" t="n">
        <f aca="false">IF($F$7="期待値",(V643/($F$6*(1+0.5*$D$3/100))+N643*R643/100*1.2*1)/(($D$1+O643)/100*Q643/100*1.2)-P643*100,(U643/$F$6+N643*R643/100*1.2*1)/(($D$1+O643)/100*Q643/100*1.2)-P643*100)</f>
        <v>2140.93567251462</v>
      </c>
      <c r="AB643" s="0" t="n">
        <v>11824</v>
      </c>
    </row>
    <row r="644" customFormat="false" ht="11.65" hidden="false" customHeight="false" outlineLevel="0" collapsed="false">
      <c r="A644" s="7" t="n">
        <v>28</v>
      </c>
      <c r="B644" s="38" t="s">
        <v>996</v>
      </c>
      <c r="C644" s="59" t="s">
        <v>1239</v>
      </c>
      <c r="D644" s="40" t="s">
        <v>408</v>
      </c>
      <c r="E644" s="41"/>
      <c r="F644" s="42" t="n">
        <v>2100</v>
      </c>
      <c r="G644" s="43" t="n">
        <v>153</v>
      </c>
      <c r="H644" s="44" t="n">
        <v>22</v>
      </c>
      <c r="I644" s="45" t="n">
        <v>0</v>
      </c>
      <c r="J644" s="45" t="n">
        <v>0</v>
      </c>
      <c r="K644" s="45" t="n">
        <v>0</v>
      </c>
      <c r="L644" s="45" t="n">
        <v>0</v>
      </c>
      <c r="M644" s="56" t="n">
        <v>0</v>
      </c>
      <c r="N644" s="43" t="n">
        <f aca="false">F$5</f>
        <v>2000</v>
      </c>
      <c r="O644" s="44" t="n">
        <f aca="false">F$1</f>
        <v>40</v>
      </c>
      <c r="P644" s="44" t="n">
        <f aca="false">F$2</f>
        <v>5</v>
      </c>
      <c r="Q644" s="44" t="n">
        <f aca="false">F$3</f>
        <v>150</v>
      </c>
      <c r="R644" s="43" t="n">
        <f aca="false">F$4</f>
        <v>130</v>
      </c>
      <c r="S644" s="46" t="n">
        <f aca="false">INT(IF(AND(D$6="最大ダメージ",OR(TYPE(FIND("痛撃",D644))&lt;&gt;16,TYPE(FIND("闘志",D644))&lt;&gt;16),M644=0,L644=0),1.5+J644*0.25,1)*ROUND(IF(AND(TYPE(FIND("野生化",E644,1))&lt;&gt;16,Q644&gt;=130),1.25,1)*IF(AND(TYPE(FIND("ブースト",E644,1))&lt;&gt;16,Q644&gt;=130),1.25,1)*INT(MAX(10,((F644+P644*100)*(G644+O644)/100*Q644/100*1.2*IF($D$4="あり",IF(TYPE(FIND("覚悟",E644,1))&lt;&gt;16,1.2,1),1)-N644*R644/100*1.2*(10-IF(TYPE(FIND("決意",D644,1))&lt;&gt;16,MAX(5,I644),I644))/10))),0)*MAX(IF(TYPE(FIND("奇跡",D644,1))&lt;&gt;16,3,1),IF(TYPE(FIND("捨て身",D644,1))&lt;&gt;16,3,1),IF(TYPE(FIND("魂",D644,1))&lt;&gt;16,3,1),IF(TYPE(FIND("決意",D644,1))&lt;&gt;16,2,1),IF(TYPE(FIND("熱血",D644,1))&lt;&gt;16,2,1),IF(TYPE(FIND("奇襲",D644,1))&lt;&gt;16,2,1),IF(TYPE(FIND("勇気",D644,1))&lt;&gt;16,2,1),IF(TYPE(FIND("激闘",D644,1))&lt;&gt;16,1.5,1)))</f>
        <v>11824</v>
      </c>
      <c r="T644" s="47" t="n">
        <f aca="false">IF(AND(TYPE(FIND("野生化",E644,1))&lt;&gt;16,Q644&gt;=130),1.25,1)*IF(AND(TYPE(FIND("ブースト",E644,1))&lt;&gt;16,Q644&gt;=130),1.25,1)*INT(MAX(10,((F644+P644*100)*(G644+O644)/100*Q644/100*1.2*IF($D$4="あり",IF(TYPE(FIND("覚悟",E644,1))&lt;&gt;16,1.2,1),1)-N644*(10-I644)/10*R644/100*1.2)))</f>
        <v>5912</v>
      </c>
      <c r="U644" s="48" t="n">
        <f aca="false">S644+IF(OR(ISERROR(MID(L644,SEARCH("L",L644,1)+1,1)),D$5="なし"),0,MIN(1,MID(L644,SEARCH("L",L644,1)+1,1))*(S644-1.2*N644*R644/100)/2)</f>
        <v>11824</v>
      </c>
      <c r="V644" s="49" t="n">
        <f aca="false">IF(AND(D$6="最大ダメージ",OR(TYPE(FIND("痛撃",D644))&lt;&gt;16,TYPE(FIND("闘志",D644))&lt;&gt;16),M644=0,L644=0),U644,0)+IF(AND(D$6="最大ダメージ",OR(TYPE(FIND("痛撃",D644))&lt;&gt;16,TYPE(FIND("闘志",D644))&lt;&gt;16),M644=0,L644=0),0,1)*(1+IF(OR(M644=1,L644&lt;&gt;0)=TRUE(),0,0.5+0.25*J644)*IF(OR(TYPE(FIND("痛撃",D644))&lt;&gt;16,TYPE(FIND("闘志",D644))&lt;&gt;16),1,MIN(MAX(H644+150-$D$2+IF($D$4="あり",IF(OR(TYPE(FIND("底力",E644,1))&lt;&gt;16,TYPE(FIND("覚悟",E644,1))&lt;&gt;16)=TRUE(),50,0),0),1),100)/100))*INT(U644)+INT(IF(OR(ISERROR(MID(L644,SEARCH("L",L644,1)+1,1)),D$5="なし"),0,IF(AND(MID(L644,SEARCH("L",L644,1)+1,1)="0",D$5="あり"),MAX(0,MIN(100,H644+150-D$2))/100*(S644-1.2*N644*R644/100)/2,0)))</f>
        <v>13124.64</v>
      </c>
      <c r="W644" s="50" t="n">
        <f aca="false">IF($F$7="期待値",(V644/($F$6*(1+0.5*$D$3/100))+N644*R644/100*1.2*1)/(($D$1+O644)/100*Q644/100*1.2)-P644*100,(U644/$F$6+N644*R644/100*1.2*1)/(($D$1+O644)/100*Q644/100*1.2)-P644*100)</f>
        <v>2140.93567251462</v>
      </c>
      <c r="Y644" s="0" t="s">
        <v>131</v>
      </c>
      <c r="AB644" s="0" t="n">
        <v>11824</v>
      </c>
    </row>
    <row r="645" customFormat="false" ht="11.65" hidden="false" customHeight="false" outlineLevel="0" collapsed="false">
      <c r="B645" s="38" t="s">
        <v>124</v>
      </c>
      <c r="C645" s="59" t="s">
        <v>1240</v>
      </c>
      <c r="D645" s="40" t="s">
        <v>46</v>
      </c>
      <c r="E645" s="51" t="s">
        <v>47</v>
      </c>
      <c r="F645" s="42" t="n">
        <v>1900</v>
      </c>
      <c r="G645" s="43" t="n">
        <v>134</v>
      </c>
      <c r="H645" s="44" t="n">
        <v>30</v>
      </c>
      <c r="I645" s="45" t="n">
        <v>0</v>
      </c>
      <c r="J645" s="45" t="n">
        <v>0</v>
      </c>
      <c r="K645" s="45" t="n">
        <v>0</v>
      </c>
      <c r="L645" s="45" t="n">
        <v>0</v>
      </c>
      <c r="M645" s="56" t="n">
        <v>0</v>
      </c>
      <c r="N645" s="43" t="n">
        <f aca="false">F$5</f>
        <v>2000</v>
      </c>
      <c r="O645" s="44" t="n">
        <f aca="false">F$1</f>
        <v>40</v>
      </c>
      <c r="P645" s="44" t="n">
        <f aca="false">F$2</f>
        <v>5</v>
      </c>
      <c r="Q645" s="44" t="n">
        <f aca="false">F$3</f>
        <v>150</v>
      </c>
      <c r="R645" s="43" t="n">
        <f aca="false">F$4</f>
        <v>130</v>
      </c>
      <c r="S645" s="46" t="n">
        <f aca="false">INT(IF(AND(D$6="最大ダメージ",OR(TYPE(FIND("痛撃",D645))&lt;&gt;16,TYPE(FIND("闘志",D645))&lt;&gt;16),M645=0,L645=0),1.5+J645*0.25,1)*ROUND(IF(AND(TYPE(FIND("野生化",E645,1))&lt;&gt;16,Q645&gt;=130),1.25,1)*IF(AND(TYPE(FIND("ブースト",E645,1))&lt;&gt;16,Q645&gt;=130),1.25,1)*INT(MAX(10,((F645+P645*100)*(G645+O645)/100*Q645/100*1.2*IF($D$4="あり",IF(TYPE(FIND("覚悟",E645,1))&lt;&gt;16,1.2,1),1)-N645*R645/100*1.2*(10-IF(TYPE(FIND("決意",D645,1))&lt;&gt;16,MAX(5,I645),I645))/10))),0)*MAX(IF(TYPE(FIND("奇跡",D645,1))&lt;&gt;16,3,1),IF(TYPE(FIND("捨て身",D645,1))&lt;&gt;16,3,1),IF(TYPE(FIND("魂",D645,1))&lt;&gt;16,3,1),IF(TYPE(FIND("決意",D645,1))&lt;&gt;16,2,1),IF(TYPE(FIND("熱血",D645,1))&lt;&gt;16,2,1),IF(TYPE(FIND("奇襲",D645,1))&lt;&gt;16,2,1),IF(TYPE(FIND("勇気",D645,1))&lt;&gt;16,2,1),IF(TYPE(FIND("激闘",D645,1))&lt;&gt;16,1.5,1)))</f>
        <v>11800</v>
      </c>
      <c r="T645" s="47" t="n">
        <f aca="false">IF(AND(TYPE(FIND("野生化",E645,1))&lt;&gt;16,Q645&gt;=130),1.25,1)*IF(AND(TYPE(FIND("ブースト",E645,1))&lt;&gt;16,Q645&gt;=130),1.25,1)*INT(MAX(10,((F645+P645*100)*(G645+O645)/100*Q645/100*1.2*IF($D$4="あり",IF(TYPE(FIND("覚悟",E645,1))&lt;&gt;16,1.2,1),1)-N645*(10-I645)/10*R645/100*1.2)))</f>
        <v>5900</v>
      </c>
      <c r="U645" s="48" t="n">
        <f aca="false">S645+IF(OR(ISERROR(MID(L645,SEARCH("L",L645,1)+1,1)),D$5="なし"),0,MIN(1,MID(L645,SEARCH("L",L645,1)+1,1))*(S645-1.2*N645*R645/100)/2)</f>
        <v>11800</v>
      </c>
      <c r="V645" s="49" t="n">
        <f aca="false">IF(AND(D$6="最大ダメージ",OR(TYPE(FIND("痛撃",D645))&lt;&gt;16,TYPE(FIND("闘志",D645))&lt;&gt;16),M645=0,L645=0),U645,0)+IF(AND(D$6="最大ダメージ",OR(TYPE(FIND("痛撃",D645))&lt;&gt;16,TYPE(FIND("闘志",D645))&lt;&gt;16),M645=0,L645=0),0,1)*(1+IF(OR(M645=1,L645&lt;&gt;0)=TRUE(),0,0.5+0.25*J645)*IF(OR(TYPE(FIND("痛撃",D645))&lt;&gt;16,TYPE(FIND("闘志",D645))&lt;&gt;16),1,MIN(MAX(H645+150-$D$2+IF($D$4="あり",IF(OR(TYPE(FIND("底力",E645,1))&lt;&gt;16,TYPE(FIND("覚悟",E645,1))&lt;&gt;16)=TRUE(),50,0),0),1),100)/100))*INT(U645)+INT(IF(OR(ISERROR(MID(L645,SEARCH("L",L645,1)+1,1)),D$5="なし"),0,IF(AND(MID(L645,SEARCH("L",L645,1)+1,1)="0",D$5="あり"),MAX(0,MIN(100,H645+150-D$2))/100*(S645-1.2*N645*R645/100)/2,0)))</f>
        <v>16520</v>
      </c>
      <c r="W645" s="50" t="n">
        <f aca="false">IF($F$7="期待値",(V645/($F$6*(1+0.5*$D$3/100))+N645*R645/100*1.2*1)/(($D$1+O645)/100*Q645/100*1.2)-P645*100,(U645/$F$6+N645*R645/100*1.2*1)/(($D$1+O645)/100*Q645/100*1.2)-P645*100)</f>
        <v>2137.4269005848</v>
      </c>
      <c r="X645" s="38" t="s">
        <v>221</v>
      </c>
      <c r="AB645" s="0" t="n">
        <v>11800</v>
      </c>
    </row>
    <row r="646" customFormat="false" ht="11.65" hidden="false" customHeight="false" outlineLevel="0" collapsed="false">
      <c r="B646" s="38" t="s">
        <v>1241</v>
      </c>
      <c r="C646" s="52" t="s">
        <v>1241</v>
      </c>
      <c r="D646" s="40" t="s">
        <v>46</v>
      </c>
      <c r="E646" s="41"/>
      <c r="F646" s="42" t="n">
        <v>2330</v>
      </c>
      <c r="G646" s="43" t="n">
        <v>137</v>
      </c>
      <c r="H646" s="44" t="n">
        <v>14</v>
      </c>
      <c r="I646" s="45" t="n">
        <v>0</v>
      </c>
      <c r="J646" s="45" t="n">
        <v>0</v>
      </c>
      <c r="K646" s="45" t="n">
        <v>0</v>
      </c>
      <c r="L646" s="45" t="n">
        <v>0</v>
      </c>
      <c r="M646" s="56" t="n">
        <v>0</v>
      </c>
      <c r="N646" s="43" t="n">
        <f aca="false">F$5</f>
        <v>2000</v>
      </c>
      <c r="O646" s="44" t="n">
        <f aca="false">F$1</f>
        <v>40</v>
      </c>
      <c r="P646" s="44" t="n">
        <f aca="false">F$2</f>
        <v>5</v>
      </c>
      <c r="Q646" s="44" t="n">
        <f aca="false">F$3</f>
        <v>150</v>
      </c>
      <c r="R646" s="43" t="n">
        <f aca="false">F$4</f>
        <v>130</v>
      </c>
      <c r="S646" s="46" t="n">
        <f aca="false">INT(IF(AND(D$6="最大ダメージ",OR(TYPE(FIND("痛撃",D646))&lt;&gt;16,TYPE(FIND("闘志",D646))&lt;&gt;16),M646=0,L646=0),1.5+J646*0.25,1)*ROUND(IF(AND(TYPE(FIND("野生化",E646,1))&lt;&gt;16,Q646&gt;=130),1.25,1)*IF(AND(TYPE(FIND("ブースト",E646,1))&lt;&gt;16,Q646&gt;=130),1.25,1)*INT(MAX(10,((F646+P646*100)*(G646+O646)/100*Q646/100*1.2*IF($D$4="あり",IF(TYPE(FIND("覚悟",E646,1))&lt;&gt;16,1.2,1),1)-N646*R646/100*1.2*(10-IF(TYPE(FIND("決意",D646,1))&lt;&gt;16,MAX(5,I646),I646))/10))),0)*MAX(IF(TYPE(FIND("奇跡",D646,1))&lt;&gt;16,3,1),IF(TYPE(FIND("捨て身",D646,1))&lt;&gt;16,3,1),IF(TYPE(FIND("魂",D646,1))&lt;&gt;16,3,1),IF(TYPE(FIND("決意",D646,1))&lt;&gt;16,2,1),IF(TYPE(FIND("熱血",D646,1))&lt;&gt;16,2,1),IF(TYPE(FIND("奇襲",D646,1))&lt;&gt;16,2,1),IF(TYPE(FIND("勇気",D646,1))&lt;&gt;16,2,1),IF(TYPE(FIND("激闘",D646,1))&lt;&gt;16,1.5,1)))</f>
        <v>11792</v>
      </c>
      <c r="T646" s="47" t="n">
        <f aca="false">IF(AND(TYPE(FIND("野生化",E646,1))&lt;&gt;16,Q646&gt;=130),1.25,1)*IF(AND(TYPE(FIND("ブースト",E646,1))&lt;&gt;16,Q646&gt;=130),1.25,1)*INT(MAX(10,((F646+P646*100)*(G646+O646)/100*Q646/100*1.2*IF($D$4="あり",IF(TYPE(FIND("覚悟",E646,1))&lt;&gt;16,1.2,1),1)-N646*(10-I646)/10*R646/100*1.2)))</f>
        <v>5896</v>
      </c>
      <c r="U646" s="48" t="n">
        <f aca="false">S646+IF(OR(ISERROR(MID(L646,SEARCH("L",L646,1)+1,1)),D$5="なし"),0,MIN(1,MID(L646,SEARCH("L",L646,1)+1,1))*(S646-1.2*N646*R646/100)/2)</f>
        <v>11792</v>
      </c>
      <c r="V646" s="49" t="n">
        <f aca="false">IF(AND(D$6="最大ダメージ",OR(TYPE(FIND("痛撃",D646))&lt;&gt;16,TYPE(FIND("闘志",D646))&lt;&gt;16),M646=0,L646=0),U646,0)+IF(AND(D$6="最大ダメージ",OR(TYPE(FIND("痛撃",D646))&lt;&gt;16,TYPE(FIND("闘志",D646))&lt;&gt;16),M646=0,L646=0),0,1)*(1+IF(OR(M646=1,L646&lt;&gt;0)=TRUE(),0,0.5+0.25*J646)*IF(OR(TYPE(FIND("痛撃",D646))&lt;&gt;16,TYPE(FIND("闘志",D646))&lt;&gt;16),1,MIN(MAX(H646+150-$D$2+IF($D$4="あり",IF(OR(TYPE(FIND("底力",E646,1))&lt;&gt;16,TYPE(FIND("覚悟",E646,1))&lt;&gt;16)=TRUE(),50,0),0),1),100)/100))*INT(U646)+INT(IF(OR(ISERROR(MID(L646,SEARCH("L",L646,1)+1,1)),D$5="なし"),0,IF(AND(MID(L646,SEARCH("L",L646,1)+1,1)="0",D$5="あり"),MAX(0,MIN(100,H646+150-D$2))/100*(S646-1.2*N646*R646/100)/2,0)))</f>
        <v>12617.44</v>
      </c>
      <c r="W646" s="50" t="n">
        <f aca="false">IF($F$7="期待値",(V646/($F$6*(1+0.5*$D$3/100))+N646*R646/100*1.2*1)/(($D$1+O646)/100*Q646/100*1.2)-P646*100,(U646/$F$6+N646*R646/100*1.2*1)/(($D$1+O646)/100*Q646/100*1.2)-P646*100)</f>
        <v>2136.25730994152</v>
      </c>
      <c r="X646" s="38" t="s">
        <v>1242</v>
      </c>
      <c r="AB646" s="0" t="n">
        <v>11792</v>
      </c>
    </row>
    <row r="647" customFormat="false" ht="11.65" hidden="false" customHeight="false" outlineLevel="0" collapsed="false">
      <c r="B647" s="38" t="s">
        <v>296</v>
      </c>
      <c r="C647" s="52" t="s">
        <v>1243</v>
      </c>
      <c r="D647" s="40" t="s">
        <v>102</v>
      </c>
      <c r="E647" s="41"/>
      <c r="F647" s="42" t="n">
        <v>1700</v>
      </c>
      <c r="G647" s="43" t="n">
        <v>138</v>
      </c>
      <c r="H647" s="44" t="n">
        <v>14</v>
      </c>
      <c r="I647" s="45" t="n">
        <v>0</v>
      </c>
      <c r="J647" s="45" t="n">
        <v>0</v>
      </c>
      <c r="K647" s="45" t="n">
        <v>0</v>
      </c>
      <c r="L647" s="45" t="n">
        <v>0</v>
      </c>
      <c r="M647" s="56" t="n">
        <v>0</v>
      </c>
      <c r="N647" s="43" t="n">
        <f aca="false">F$5</f>
        <v>2000</v>
      </c>
      <c r="O647" s="44" t="n">
        <f aca="false">F$1</f>
        <v>40</v>
      </c>
      <c r="P647" s="44" t="n">
        <f aca="false">F$2</f>
        <v>5</v>
      </c>
      <c r="Q647" s="44" t="n">
        <f aca="false">F$3</f>
        <v>150</v>
      </c>
      <c r="R647" s="43" t="n">
        <f aca="false">F$4</f>
        <v>130</v>
      </c>
      <c r="S647" s="46" t="n">
        <f aca="false">INT(IF(AND(D$6="最大ダメージ",OR(TYPE(FIND("痛撃",D647))&lt;&gt;16,TYPE(FIND("闘志",D647))&lt;&gt;16),M647=0,L647=0),1.5+J647*0.25,1)*ROUND(IF(AND(TYPE(FIND("野生化",E647,1))&lt;&gt;16,Q647&gt;=130),1.25,1)*IF(AND(TYPE(FIND("ブースト",E647,1))&lt;&gt;16,Q647&gt;=130),1.25,1)*INT(MAX(10,((F647+P647*100)*(G647+O647)/100*Q647/100*1.2*IF($D$4="あり",IF(TYPE(FIND("覚悟",E647,1))&lt;&gt;16,1.2,1),1)-N647*R647/100*1.2*(10-IF(TYPE(FIND("決意",D647,1))&lt;&gt;16,MAX(5,I647),I647))/10))),0)*MAX(IF(TYPE(FIND("奇跡",D647,1))&lt;&gt;16,3,1),IF(TYPE(FIND("捨て身",D647,1))&lt;&gt;16,3,1),IF(TYPE(FIND("魂",D647,1))&lt;&gt;16,3,1),IF(TYPE(FIND("決意",D647,1))&lt;&gt;16,2,1),IF(TYPE(FIND("熱血",D647,1))&lt;&gt;16,2,1),IF(TYPE(FIND("奇襲",D647,1))&lt;&gt;16,2,1),IF(TYPE(FIND("勇気",D647,1))&lt;&gt;16,2,1),IF(TYPE(FIND("激闘",D647,1))&lt;&gt;16,1.5,1)))</f>
        <v>11784</v>
      </c>
      <c r="T647" s="47" t="n">
        <f aca="false">IF(AND(TYPE(FIND("野生化",E647,1))&lt;&gt;16,Q647&gt;=130),1.25,1)*IF(AND(TYPE(FIND("ブースト",E647,1))&lt;&gt;16,Q647&gt;=130),1.25,1)*INT(MAX(10,((F647+P647*100)*(G647+O647)/100*Q647/100*1.2*IF($D$4="あり",IF(TYPE(FIND("覚悟",E647,1))&lt;&gt;16,1.2,1),1)-N647*(10-I647)/10*R647/100*1.2)))</f>
        <v>3928</v>
      </c>
      <c r="U647" s="48" t="n">
        <f aca="false">S647+IF(OR(ISERROR(MID(L647,SEARCH("L",L647,1)+1,1)),D$5="なし"),0,MIN(1,MID(L647,SEARCH("L",L647,1)+1,1))*(S647-1.2*N647*R647/100)/2)</f>
        <v>11784</v>
      </c>
      <c r="V647" s="49" t="n">
        <f aca="false">IF(AND(D$6="最大ダメージ",OR(TYPE(FIND("痛撃",D647))&lt;&gt;16,TYPE(FIND("闘志",D647))&lt;&gt;16),M647=0,L647=0),U647,0)+IF(AND(D$6="最大ダメージ",OR(TYPE(FIND("痛撃",D647))&lt;&gt;16,TYPE(FIND("闘志",D647))&lt;&gt;16),M647=0,L647=0),0,1)*(1+IF(OR(M647=1,L647&lt;&gt;0)=TRUE(),0,0.5+0.25*J647)*IF(OR(TYPE(FIND("痛撃",D647))&lt;&gt;16,TYPE(FIND("闘志",D647))&lt;&gt;16),1,MIN(MAX(H647+150-$D$2+IF($D$4="あり",IF(OR(TYPE(FIND("底力",E647,1))&lt;&gt;16,TYPE(FIND("覚悟",E647,1))&lt;&gt;16)=TRUE(),50,0),0),1),100)/100))*INT(U647)+INT(IF(OR(ISERROR(MID(L647,SEARCH("L",L647,1)+1,1)),D$5="なし"),0,IF(AND(MID(L647,SEARCH("L",L647,1)+1,1)="0",D$5="あり"),MAX(0,MIN(100,H647+150-D$2))/100*(S647-1.2*N647*R647/100)/2,0)))</f>
        <v>11784</v>
      </c>
      <c r="W647" s="50" t="n">
        <f aca="false">IF($F$7="期待値",(V647/($F$6*(1+0.5*$D$3/100))+N647*R647/100*1.2*1)/(($D$1+O647)/100*Q647/100*1.2)-P647*100,(U647/$F$6+N647*R647/100*1.2*1)/(($D$1+O647)/100*Q647/100*1.2)-P647*100)</f>
        <v>2135.08771929825</v>
      </c>
      <c r="X647" s="8" t="s">
        <v>240</v>
      </c>
      <c r="AB647" s="0" t="n">
        <v>11784</v>
      </c>
    </row>
    <row r="648" customFormat="false" ht="11.65" hidden="false" customHeight="false" outlineLevel="0" collapsed="false">
      <c r="B648" s="8" t="s">
        <v>1244</v>
      </c>
      <c r="C648" s="59" t="s">
        <v>1245</v>
      </c>
      <c r="D648" s="40" t="s">
        <v>46</v>
      </c>
      <c r="E648" s="41"/>
      <c r="F648" s="42" t="n">
        <v>2000</v>
      </c>
      <c r="G648" s="43" t="n">
        <v>160</v>
      </c>
      <c r="H648" s="44" t="n">
        <v>40</v>
      </c>
      <c r="I648" s="45" t="n">
        <v>0</v>
      </c>
      <c r="J648" s="45" t="n">
        <v>0</v>
      </c>
      <c r="K648" s="45" t="n">
        <v>0</v>
      </c>
      <c r="L648" s="45" t="n">
        <v>0</v>
      </c>
      <c r="M648" s="56" t="n">
        <v>0</v>
      </c>
      <c r="N648" s="43" t="n">
        <f aca="false">F$5</f>
        <v>2000</v>
      </c>
      <c r="O648" s="44" t="n">
        <f aca="false">F$1</f>
        <v>40</v>
      </c>
      <c r="P648" s="44" t="n">
        <f aca="false">F$2</f>
        <v>5</v>
      </c>
      <c r="Q648" s="44" t="n">
        <f aca="false">F$3</f>
        <v>150</v>
      </c>
      <c r="R648" s="43" t="n">
        <f aca="false">F$4</f>
        <v>130</v>
      </c>
      <c r="S648" s="46" t="n">
        <f aca="false">INT(IF(AND(D$6="最大ダメージ",OR(TYPE(FIND("痛撃",D648))&lt;&gt;16,TYPE(FIND("闘志",D648))&lt;&gt;16),M648=0,L648=0),1.5+J648*0.25,1)*ROUND(IF(AND(TYPE(FIND("野生化",E648,1))&lt;&gt;16,Q648&gt;=130),1.25,1)*IF(AND(TYPE(FIND("ブースト",E648,1))&lt;&gt;16,Q648&gt;=130),1.25,1)*INT(MAX(10,((F648+P648*100)*(G648+O648)/100*Q648/100*1.2*IF($D$4="あり",IF(TYPE(FIND("覚悟",E648,1))&lt;&gt;16,1.2,1),1)-N648*R648/100*1.2*(10-IF(TYPE(FIND("決意",D648,1))&lt;&gt;16,MAX(5,I648),I648))/10))),0)*MAX(IF(TYPE(FIND("奇跡",D648,1))&lt;&gt;16,3,1),IF(TYPE(FIND("捨て身",D648,1))&lt;&gt;16,3,1),IF(TYPE(FIND("魂",D648,1))&lt;&gt;16,3,1),IF(TYPE(FIND("決意",D648,1))&lt;&gt;16,2,1),IF(TYPE(FIND("熱血",D648,1))&lt;&gt;16,2,1),IF(TYPE(FIND("奇襲",D648,1))&lt;&gt;16,2,1),IF(TYPE(FIND("勇気",D648,1))&lt;&gt;16,2,1),IF(TYPE(FIND("激闘",D648,1))&lt;&gt;16,1.5,1)))</f>
        <v>11760</v>
      </c>
      <c r="T648" s="47" t="n">
        <f aca="false">IF(AND(TYPE(FIND("野生化",E648,1))&lt;&gt;16,Q648&gt;=130),1.25,1)*IF(AND(TYPE(FIND("ブースト",E648,1))&lt;&gt;16,Q648&gt;=130),1.25,1)*INT(MAX(10,((F648+P648*100)*(G648+O648)/100*Q648/100*1.2*IF($D$4="あり",IF(TYPE(FIND("覚悟",E648,1))&lt;&gt;16,1.2,1),1)-N648*(10-I648)/10*R648/100*1.2)))</f>
        <v>5880</v>
      </c>
      <c r="U648" s="48" t="n">
        <f aca="false">S648+IF(OR(ISERROR(MID(L648,SEARCH("L",L648,1)+1,1)),D$5="なし"),0,MIN(1,MID(L648,SEARCH("L",L648,1)+1,1))*(S648-1.2*N648*R648/100)/2)</f>
        <v>11760</v>
      </c>
      <c r="V648" s="49" t="n">
        <f aca="false">IF(AND(D$6="最大ダメージ",OR(TYPE(FIND("痛撃",D648))&lt;&gt;16,TYPE(FIND("闘志",D648))&lt;&gt;16),M648=0,L648=0),U648,0)+IF(AND(D$6="最大ダメージ",OR(TYPE(FIND("痛撃",D648))&lt;&gt;16,TYPE(FIND("闘志",D648))&lt;&gt;16),M648=0,L648=0),0,1)*(1+IF(OR(M648=1,L648&lt;&gt;0)=TRUE(),0,0.5+0.25*J648)*IF(OR(TYPE(FIND("痛撃",D648))&lt;&gt;16,TYPE(FIND("闘志",D648))&lt;&gt;16),1,MIN(MAX(H648+150-$D$2+IF($D$4="あり",IF(OR(TYPE(FIND("底力",E648,1))&lt;&gt;16,TYPE(FIND("覚悟",E648,1))&lt;&gt;16)=TRUE(),50,0),0),1),100)/100))*INT(U648)+INT(IF(OR(ISERROR(MID(L648,SEARCH("L",L648,1)+1,1)),D$5="なし"),0,IF(AND(MID(L648,SEARCH("L",L648,1)+1,1)="0",D$5="あり"),MAX(0,MIN(100,H648+150-D$2))/100*(S648-1.2*N648*R648/100)/2,0)))</f>
        <v>14112</v>
      </c>
      <c r="W648" s="50" t="n">
        <f aca="false">IF($F$7="期待値",(V648/($F$6*(1+0.5*$D$3/100))+N648*R648/100*1.2*1)/(($D$1+O648)/100*Q648/100*1.2)-P648*100,(U648/$F$6+N648*R648/100*1.2*1)/(($D$1+O648)/100*Q648/100*1.2)-P648*100)</f>
        <v>2131.57894736842</v>
      </c>
      <c r="AB648" s="0" t="n">
        <v>11760</v>
      </c>
    </row>
    <row r="649" customFormat="false" ht="11.65" hidden="false" customHeight="false" outlineLevel="0" collapsed="false">
      <c r="B649" s="38" t="s">
        <v>80</v>
      </c>
      <c r="C649" s="59" t="s">
        <v>1246</v>
      </c>
      <c r="D649" s="40" t="s">
        <v>46</v>
      </c>
      <c r="E649" s="41"/>
      <c r="F649" s="42" t="n">
        <v>2200</v>
      </c>
      <c r="G649" s="43" t="n">
        <v>145</v>
      </c>
      <c r="H649" s="44" t="n">
        <v>25</v>
      </c>
      <c r="I649" s="45" t="n">
        <v>0</v>
      </c>
      <c r="J649" s="45" t="n">
        <v>0</v>
      </c>
      <c r="K649" s="45" t="n">
        <v>0</v>
      </c>
      <c r="L649" s="45" t="n">
        <v>0</v>
      </c>
      <c r="M649" s="56" t="n">
        <v>0</v>
      </c>
      <c r="N649" s="43" t="n">
        <f aca="false">F$5</f>
        <v>2000</v>
      </c>
      <c r="O649" s="44" t="n">
        <f aca="false">F$1</f>
        <v>40</v>
      </c>
      <c r="P649" s="44" t="n">
        <f aca="false">F$2</f>
        <v>5</v>
      </c>
      <c r="Q649" s="44" t="n">
        <f aca="false">F$3</f>
        <v>150</v>
      </c>
      <c r="R649" s="43" t="n">
        <f aca="false">F$4</f>
        <v>130</v>
      </c>
      <c r="S649" s="46" t="n">
        <f aca="false">INT(IF(AND(D$6="最大ダメージ",OR(TYPE(FIND("痛撃",D649))&lt;&gt;16,TYPE(FIND("闘志",D649))&lt;&gt;16),M649=0,L649=0),1.5+J649*0.25,1)*ROUND(IF(AND(TYPE(FIND("野生化",E649,1))&lt;&gt;16,Q649&gt;=130),1.25,1)*IF(AND(TYPE(FIND("ブースト",E649,1))&lt;&gt;16,Q649&gt;=130),1.25,1)*INT(MAX(10,((F649+P649*100)*(G649+O649)/100*Q649/100*1.2*IF($D$4="あり",IF(TYPE(FIND("覚悟",E649,1))&lt;&gt;16,1.2,1),1)-N649*R649/100*1.2*(10-IF(TYPE(FIND("決意",D649,1))&lt;&gt;16,MAX(5,I649),I649))/10))),0)*MAX(IF(TYPE(FIND("奇跡",D649,1))&lt;&gt;16,3,1),IF(TYPE(FIND("捨て身",D649,1))&lt;&gt;16,3,1),IF(TYPE(FIND("魂",D649,1))&lt;&gt;16,3,1),IF(TYPE(FIND("決意",D649,1))&lt;&gt;16,2,1),IF(TYPE(FIND("熱血",D649,1))&lt;&gt;16,2,1),IF(TYPE(FIND("奇襲",D649,1))&lt;&gt;16,2,1),IF(TYPE(FIND("勇気",D649,1))&lt;&gt;16,2,1),IF(TYPE(FIND("激闘",D649,1))&lt;&gt;16,1.5,1)))</f>
        <v>11742</v>
      </c>
      <c r="T649" s="47" t="n">
        <f aca="false">IF(AND(TYPE(FIND("野生化",E649,1))&lt;&gt;16,Q649&gt;=130),1.25,1)*IF(AND(TYPE(FIND("ブースト",E649,1))&lt;&gt;16,Q649&gt;=130),1.25,1)*INT(MAX(10,((F649+P649*100)*(G649+O649)/100*Q649/100*1.2*IF($D$4="あり",IF(TYPE(FIND("覚悟",E649,1))&lt;&gt;16,1.2,1),1)-N649*(10-I649)/10*R649/100*1.2)))</f>
        <v>5871</v>
      </c>
      <c r="U649" s="48" t="n">
        <f aca="false">S649+IF(OR(ISERROR(MID(L649,SEARCH("L",L649,1)+1,1)),D$5="なし"),0,MIN(1,MID(L649,SEARCH("L",L649,1)+1,1))*(S649-1.2*N649*R649/100)/2)</f>
        <v>11742</v>
      </c>
      <c r="V649" s="49" t="n">
        <f aca="false">IF(AND(D$6="最大ダメージ",OR(TYPE(FIND("痛撃",D649))&lt;&gt;16,TYPE(FIND("闘志",D649))&lt;&gt;16),M649=0,L649=0),U649,0)+IF(AND(D$6="最大ダメージ",OR(TYPE(FIND("痛撃",D649))&lt;&gt;16,TYPE(FIND("闘志",D649))&lt;&gt;16),M649=0,L649=0),0,1)*(1+IF(OR(M649=1,L649&lt;&gt;0)=TRUE(),0,0.5+0.25*J649)*IF(OR(TYPE(FIND("痛撃",D649))&lt;&gt;16,TYPE(FIND("闘志",D649))&lt;&gt;16),1,MIN(MAX(H649+150-$D$2+IF($D$4="あり",IF(OR(TYPE(FIND("底力",E649,1))&lt;&gt;16,TYPE(FIND("覚悟",E649,1))&lt;&gt;16)=TRUE(),50,0),0),1),100)/100))*INT(U649)+INT(IF(OR(ISERROR(MID(L649,SEARCH("L",L649,1)+1,1)),D$5="なし"),0,IF(AND(MID(L649,SEARCH("L",L649,1)+1,1)="0",D$5="あり"),MAX(0,MIN(100,H649+150-D$2))/100*(S649-1.2*N649*R649/100)/2,0)))</f>
        <v>13209.75</v>
      </c>
      <c r="W649" s="50" t="n">
        <f aca="false">IF($F$7="期待値",(V649/($F$6*(1+0.5*$D$3/100))+N649*R649/100*1.2*1)/(($D$1+O649)/100*Q649/100*1.2)-P649*100,(U649/$F$6+N649*R649/100*1.2*1)/(($D$1+O649)/100*Q649/100*1.2)-P649*100)</f>
        <v>2128.94736842105</v>
      </c>
      <c r="X649" s="38" t="s">
        <v>221</v>
      </c>
      <c r="AB649" s="0" t="n">
        <v>11742</v>
      </c>
    </row>
    <row r="650" customFormat="false" ht="11.65" hidden="false" customHeight="false" outlineLevel="0" collapsed="false">
      <c r="B650" s="38" t="s">
        <v>672</v>
      </c>
      <c r="C650" s="59" t="s">
        <v>1247</v>
      </c>
      <c r="D650" s="40" t="s">
        <v>46</v>
      </c>
      <c r="E650" s="41"/>
      <c r="F650" s="42" t="n">
        <v>2100</v>
      </c>
      <c r="G650" s="43" t="n">
        <v>152</v>
      </c>
      <c r="H650" s="44" t="n">
        <v>31</v>
      </c>
      <c r="I650" s="45" t="n">
        <v>0</v>
      </c>
      <c r="J650" s="45" t="n">
        <v>0</v>
      </c>
      <c r="K650" s="45" t="n">
        <v>0</v>
      </c>
      <c r="L650" s="45" t="n">
        <v>0</v>
      </c>
      <c r="M650" s="56" t="n">
        <v>0</v>
      </c>
      <c r="N650" s="43" t="n">
        <f aca="false">F$5</f>
        <v>2000</v>
      </c>
      <c r="O650" s="44" t="n">
        <f aca="false">F$1</f>
        <v>40</v>
      </c>
      <c r="P650" s="44" t="n">
        <f aca="false">F$2</f>
        <v>5</v>
      </c>
      <c r="Q650" s="44" t="n">
        <f aca="false">F$3</f>
        <v>150</v>
      </c>
      <c r="R650" s="43" t="n">
        <f aca="false">F$4</f>
        <v>130</v>
      </c>
      <c r="S650" s="46" t="n">
        <f aca="false">INT(IF(AND(D$6="最大ダメージ",OR(TYPE(FIND("痛撃",D650))&lt;&gt;16,TYPE(FIND("闘志",D650))&lt;&gt;16),M650=0,L650=0),1.5+J650*0.25,1)*ROUND(IF(AND(TYPE(FIND("野生化",E650,1))&lt;&gt;16,Q650&gt;=130),1.25,1)*IF(AND(TYPE(FIND("ブースト",E650,1))&lt;&gt;16,Q650&gt;=130),1.25,1)*INT(MAX(10,((F650+P650*100)*(G650+O650)/100*Q650/100*1.2*IF($D$4="あり",IF(TYPE(FIND("覚悟",E650,1))&lt;&gt;16,1.2,1),1)-N650*R650/100*1.2*(10-IF(TYPE(FIND("決意",D650,1))&lt;&gt;16,MAX(5,I650),I650))/10))),0)*MAX(IF(TYPE(FIND("奇跡",D650,1))&lt;&gt;16,3,1),IF(TYPE(FIND("捨て身",D650,1))&lt;&gt;16,3,1),IF(TYPE(FIND("魂",D650,1))&lt;&gt;16,3,1),IF(TYPE(FIND("決意",D650,1))&lt;&gt;16,2,1),IF(TYPE(FIND("熱血",D650,1))&lt;&gt;16,2,1),IF(TYPE(FIND("奇襲",D650,1))&lt;&gt;16,2,1),IF(TYPE(FIND("勇気",D650,1))&lt;&gt;16,2,1),IF(TYPE(FIND("激闘",D650,1))&lt;&gt;16,1.5,1)))</f>
        <v>11730</v>
      </c>
      <c r="T650" s="47" t="n">
        <f aca="false">IF(AND(TYPE(FIND("野生化",E650,1))&lt;&gt;16,Q650&gt;=130),1.25,1)*IF(AND(TYPE(FIND("ブースト",E650,1))&lt;&gt;16,Q650&gt;=130),1.25,1)*INT(MAX(10,((F650+P650*100)*(G650+O650)/100*Q650/100*1.2*IF($D$4="あり",IF(TYPE(FIND("覚悟",E650,1))&lt;&gt;16,1.2,1),1)-N650*(10-I650)/10*R650/100*1.2)))</f>
        <v>5865</v>
      </c>
      <c r="U650" s="48" t="n">
        <f aca="false">S650+IF(OR(ISERROR(MID(L650,SEARCH("L",L650,1)+1,1)),D$5="なし"),0,MIN(1,MID(L650,SEARCH("L",L650,1)+1,1))*(S650-1.2*N650*R650/100)/2)</f>
        <v>11730</v>
      </c>
      <c r="V650" s="49" t="n">
        <f aca="false">IF(AND(D$6="最大ダメージ",OR(TYPE(FIND("痛撃",D650))&lt;&gt;16,TYPE(FIND("闘志",D650))&lt;&gt;16),M650=0,L650=0),U650,0)+IF(AND(D$6="最大ダメージ",OR(TYPE(FIND("痛撃",D650))&lt;&gt;16,TYPE(FIND("闘志",D650))&lt;&gt;16),M650=0,L650=0),0,1)*(1+IF(OR(M650=1,L650&lt;&gt;0)=TRUE(),0,0.5+0.25*J650)*IF(OR(TYPE(FIND("痛撃",D650))&lt;&gt;16,TYPE(FIND("闘志",D650))&lt;&gt;16),1,MIN(MAX(H650+150-$D$2+IF($D$4="あり",IF(OR(TYPE(FIND("底力",E650,1))&lt;&gt;16,TYPE(FIND("覚悟",E650,1))&lt;&gt;16)=TRUE(),50,0),0),1),100)/100))*INT(U650)+INT(IF(OR(ISERROR(MID(L650,SEARCH("L",L650,1)+1,1)),D$5="なし"),0,IF(AND(MID(L650,SEARCH("L",L650,1)+1,1)="0",D$5="あり"),MAX(0,MIN(100,H650+150-D$2))/100*(S650-1.2*N650*R650/100)/2,0)))</f>
        <v>13548.15</v>
      </c>
      <c r="W650" s="50" t="n">
        <f aca="false">IF($F$7="期待値",(V650/($F$6*(1+0.5*$D$3/100))+N650*R650/100*1.2*1)/(($D$1+O650)/100*Q650/100*1.2)-P650*100,(U650/$F$6+N650*R650/100*1.2*1)/(($D$1+O650)/100*Q650/100*1.2)-P650*100)</f>
        <v>2127.19298245614</v>
      </c>
      <c r="X650" s="8" t="s">
        <v>245</v>
      </c>
      <c r="Y650" s="0" t="s">
        <v>131</v>
      </c>
      <c r="AB650" s="0" t="n">
        <v>11730</v>
      </c>
    </row>
    <row r="651" customFormat="false" ht="11.65" hidden="false" customHeight="false" outlineLevel="0" collapsed="false">
      <c r="B651" s="38" t="s">
        <v>861</v>
      </c>
      <c r="C651" s="59" t="s">
        <v>1248</v>
      </c>
      <c r="D651" s="40" t="s">
        <v>209</v>
      </c>
      <c r="E651" s="41"/>
      <c r="F651" s="42" t="n">
        <v>1600</v>
      </c>
      <c r="G651" s="43" t="n">
        <v>146</v>
      </c>
      <c r="H651" s="44" t="n">
        <v>9</v>
      </c>
      <c r="I651" s="45" t="n">
        <v>0</v>
      </c>
      <c r="J651" s="45" t="n">
        <v>0</v>
      </c>
      <c r="K651" s="45" t="n">
        <v>0</v>
      </c>
      <c r="L651" s="45" t="n">
        <v>0</v>
      </c>
      <c r="M651" s="56" t="n">
        <v>0</v>
      </c>
      <c r="N651" s="43" t="n">
        <f aca="false">F$5</f>
        <v>2000</v>
      </c>
      <c r="O651" s="44" t="n">
        <f aca="false">F$1</f>
        <v>40</v>
      </c>
      <c r="P651" s="44" t="n">
        <f aca="false">F$2</f>
        <v>5</v>
      </c>
      <c r="Q651" s="44" t="n">
        <f aca="false">F$3</f>
        <v>150</v>
      </c>
      <c r="R651" s="43" t="n">
        <f aca="false">F$4</f>
        <v>130</v>
      </c>
      <c r="S651" s="46" t="n">
        <f aca="false">INT(IF(AND(D$6="最大ダメージ",OR(TYPE(FIND("痛撃",D651))&lt;&gt;16,TYPE(FIND("闘志",D651))&lt;&gt;16),M651=0,L651=0),1.5+J651*0.25,1)*ROUND(IF(AND(TYPE(FIND("野生化",E651,1))&lt;&gt;16,Q651&gt;=130),1.25,1)*IF(AND(TYPE(FIND("ブースト",E651,1))&lt;&gt;16,Q651&gt;=130),1.25,1)*INT(MAX(10,((F651+P651*100)*(G651+O651)/100*Q651/100*1.2*IF($D$4="あり",IF(TYPE(FIND("覚悟",E651,1))&lt;&gt;16,1.2,1),1)-N651*R651/100*1.2*(10-IF(TYPE(FIND("決意",D651,1))&lt;&gt;16,MAX(5,I651),I651))/10))),0)*MAX(IF(TYPE(FIND("奇跡",D651,1))&lt;&gt;16,3,1),IF(TYPE(FIND("捨て身",D651,1))&lt;&gt;16,3,1),IF(TYPE(FIND("魂",D651,1))&lt;&gt;16,3,1),IF(TYPE(FIND("決意",D651,1))&lt;&gt;16,2,1),IF(TYPE(FIND("熱血",D651,1))&lt;&gt;16,2,1),IF(TYPE(FIND("奇襲",D651,1))&lt;&gt;16,2,1),IF(TYPE(FIND("勇気",D651,1))&lt;&gt;16,2,1),IF(TYPE(FIND("激闘",D651,1))&lt;&gt;16,1.5,1)))</f>
        <v>11730</v>
      </c>
      <c r="T651" s="47" t="n">
        <f aca="false">IF(AND(TYPE(FIND("野生化",E651,1))&lt;&gt;16,Q651&gt;=130),1.25,1)*IF(AND(TYPE(FIND("ブースト",E651,1))&lt;&gt;16,Q651&gt;=130),1.25,1)*INT(MAX(10,((F651+P651*100)*(G651+O651)/100*Q651/100*1.2*IF($D$4="あり",IF(TYPE(FIND("覚悟",E651,1))&lt;&gt;16,1.2,1),1)-N651*(10-I651)/10*R651/100*1.2)))</f>
        <v>3910</v>
      </c>
      <c r="U651" s="48" t="n">
        <f aca="false">S651+IF(OR(ISERROR(MID(L651,SEARCH("L",L651,1)+1,1)),D$5="なし"),0,MIN(1,MID(L651,SEARCH("L",L651,1)+1,1))*(S651-1.2*N651*R651/100)/2)</f>
        <v>11730</v>
      </c>
      <c r="V651" s="49" t="n">
        <f aca="false">IF(AND(D$6="最大ダメージ",OR(TYPE(FIND("痛撃",D651))&lt;&gt;16,TYPE(FIND("闘志",D651))&lt;&gt;16),M651=0,L651=0),U651,0)+IF(AND(D$6="最大ダメージ",OR(TYPE(FIND("痛撃",D651))&lt;&gt;16,TYPE(FIND("闘志",D651))&lt;&gt;16),M651=0,L651=0),0,1)*(1+IF(OR(M651=1,L651&lt;&gt;0)=TRUE(),0,0.5+0.25*J651)*IF(OR(TYPE(FIND("痛撃",D651))&lt;&gt;16,TYPE(FIND("闘志",D651))&lt;&gt;16),1,MIN(MAX(H651+150-$D$2+IF($D$4="あり",IF(OR(TYPE(FIND("底力",E651,1))&lt;&gt;16,TYPE(FIND("覚悟",E651,1))&lt;&gt;16)=TRUE(),50,0),0),1),100)/100))*INT(U651)+INT(IF(OR(ISERROR(MID(L651,SEARCH("L",L651,1)+1,1)),D$5="なし"),0,IF(AND(MID(L651,SEARCH("L",L651,1)+1,1)="0",D$5="あり"),MAX(0,MIN(100,H651+150-D$2))/100*(S651-1.2*N651*R651/100)/2,0)))</f>
        <v>12257.85</v>
      </c>
      <c r="W651" s="50" t="n">
        <f aca="false">IF($F$7="期待値",(V651/($F$6*(1+0.5*$D$3/100))+N651*R651/100*1.2*1)/(($D$1+O651)/100*Q651/100*1.2)-P651*100,(U651/$F$6+N651*R651/100*1.2*1)/(($D$1+O651)/100*Q651/100*1.2)-P651*100)</f>
        <v>2127.19298245614</v>
      </c>
      <c r="X651" s="38" t="s">
        <v>221</v>
      </c>
      <c r="AB651" s="0" t="n">
        <v>11730</v>
      </c>
    </row>
    <row r="652" customFormat="false" ht="11.65" hidden="false" customHeight="false" outlineLevel="0" collapsed="false">
      <c r="B652" s="38" t="s">
        <v>743</v>
      </c>
      <c r="C652" s="52" t="s">
        <v>1249</v>
      </c>
      <c r="D652" s="40" t="s">
        <v>53</v>
      </c>
      <c r="E652" s="41"/>
      <c r="F652" s="42" t="n">
        <v>1700</v>
      </c>
      <c r="G652" s="43" t="n">
        <v>147</v>
      </c>
      <c r="H652" s="44" t="n">
        <v>38</v>
      </c>
      <c r="I652" s="45" t="n">
        <v>0</v>
      </c>
      <c r="J652" s="45" t="n">
        <v>0</v>
      </c>
      <c r="K652" s="45" t="n">
        <v>0</v>
      </c>
      <c r="L652" s="45" t="n">
        <v>0</v>
      </c>
      <c r="M652" s="56" t="n">
        <v>0</v>
      </c>
      <c r="N652" s="43" t="n">
        <f aca="false">F$5</f>
        <v>2000</v>
      </c>
      <c r="O652" s="44" t="n">
        <f aca="false">F$1</f>
        <v>40</v>
      </c>
      <c r="P652" s="44" t="n">
        <f aca="false">F$2</f>
        <v>5</v>
      </c>
      <c r="Q652" s="44" t="n">
        <f aca="false">F$3</f>
        <v>150</v>
      </c>
      <c r="R652" s="43" t="n">
        <f aca="false">F$4</f>
        <v>130</v>
      </c>
      <c r="S652" s="46" t="n">
        <f aca="false">INT(IF(AND(D$6="最大ダメージ",OR(TYPE(FIND("痛撃",D652))&lt;&gt;16,TYPE(FIND("闘志",D652))&lt;&gt;16),M652=0,L652=0),1.5+J652*0.25,1)*ROUND(IF(AND(TYPE(FIND("野生化",E652,1))&lt;&gt;16,Q652&gt;=130),1.25,1)*IF(AND(TYPE(FIND("ブースト",E652,1))&lt;&gt;16,Q652&gt;=130),1.25,1)*INT(MAX(10,((F652+P652*100)*(G652+O652)/100*Q652/100*1.2*IF($D$4="あり",IF(TYPE(FIND("覚悟",E652,1))&lt;&gt;16,1.2,1),1)-N652*R652/100*1.2*(10-IF(TYPE(FIND("決意",D652,1))&lt;&gt;16,MAX(5,I652),I652))/10))),0)*MAX(IF(TYPE(FIND("奇跡",D652,1))&lt;&gt;16,3,1),IF(TYPE(FIND("捨て身",D652,1))&lt;&gt;16,3,1),IF(TYPE(FIND("魂",D652,1))&lt;&gt;16,3,1),IF(TYPE(FIND("決意",D652,1))&lt;&gt;16,2,1),IF(TYPE(FIND("熱血",D652,1))&lt;&gt;16,2,1),IF(TYPE(FIND("奇襲",D652,1))&lt;&gt;16,2,1),IF(TYPE(FIND("勇気",D652,1))&lt;&gt;16,2,1),IF(TYPE(FIND("激闘",D652,1))&lt;&gt;16,1.5,1)))</f>
        <v>11690</v>
      </c>
      <c r="T652" s="47" t="n">
        <f aca="false">IF(AND(TYPE(FIND("野生化",E652,1))&lt;&gt;16,Q652&gt;=130),1.25,1)*IF(AND(TYPE(FIND("ブースト",E652,1))&lt;&gt;16,Q652&gt;=130),1.25,1)*INT(MAX(10,((F652+P652*100)*(G652+O652)/100*Q652/100*1.2*IF($D$4="あり",IF(TYPE(FIND("覚悟",E652,1))&lt;&gt;16,1.2,1),1)-N652*(10-I652)/10*R652/100*1.2)))</f>
        <v>4285</v>
      </c>
      <c r="U652" s="48" t="n">
        <f aca="false">S652+IF(OR(ISERROR(MID(L652,SEARCH("L",L652,1)+1,1)),D$5="なし"),0,MIN(1,MID(L652,SEARCH("L",L652,1)+1,1))*(S652-1.2*N652*R652/100)/2)</f>
        <v>11690</v>
      </c>
      <c r="V652" s="49" t="n">
        <f aca="false">IF(AND(D$6="最大ダメージ",OR(TYPE(FIND("痛撃",D652))&lt;&gt;16,TYPE(FIND("闘志",D652))&lt;&gt;16),M652=0,L652=0),U652,0)+IF(AND(D$6="最大ダメージ",OR(TYPE(FIND("痛撃",D652))&lt;&gt;16,TYPE(FIND("闘志",D652))&lt;&gt;16),M652=0,L652=0),0,1)*(1+IF(OR(M652=1,L652&lt;&gt;0)=TRUE(),0,0.5+0.25*J652)*IF(OR(TYPE(FIND("痛撃",D652))&lt;&gt;16,TYPE(FIND("闘志",D652))&lt;&gt;16),1,MIN(MAX(H652+150-$D$2+IF($D$4="あり",IF(OR(TYPE(FIND("底力",E652,1))&lt;&gt;16,TYPE(FIND("覚悟",E652,1))&lt;&gt;16)=TRUE(),50,0),0),1),100)/100))*INT(U652)+INT(IF(OR(ISERROR(MID(L652,SEARCH("L",L652,1)+1,1)),D$5="なし"),0,IF(AND(MID(L652,SEARCH("L",L652,1)+1,1)="0",D$5="あり"),MAX(0,MIN(100,H652+150-D$2))/100*(S652-1.2*N652*R652/100)/2,0)))</f>
        <v>13911.1</v>
      </c>
      <c r="W652" s="50" t="n">
        <f aca="false">IF($F$7="期待値",(V652/($F$6*(1+0.5*$D$3/100))+N652*R652/100*1.2*1)/(($D$1+O652)/100*Q652/100*1.2)-P652*100,(U652/$F$6+N652*R652/100*1.2*1)/(($D$1+O652)/100*Q652/100*1.2)-P652*100)</f>
        <v>2121.34502923977</v>
      </c>
      <c r="AB652" s="0" t="n">
        <v>11690</v>
      </c>
    </row>
    <row r="653" customFormat="false" ht="11.65" hidden="false" customHeight="false" outlineLevel="0" collapsed="false">
      <c r="B653" s="38" t="s">
        <v>734</v>
      </c>
      <c r="C653" s="52" t="s">
        <v>1250</v>
      </c>
      <c r="D653" s="40" t="s">
        <v>209</v>
      </c>
      <c r="E653" s="41"/>
      <c r="F653" s="42" t="n">
        <v>1700</v>
      </c>
      <c r="G653" s="43" t="n">
        <v>137</v>
      </c>
      <c r="H653" s="44" t="n">
        <v>24</v>
      </c>
      <c r="I653" s="45" t="n">
        <v>0</v>
      </c>
      <c r="J653" s="45" t="n">
        <v>0</v>
      </c>
      <c r="K653" s="45" t="n">
        <v>0</v>
      </c>
      <c r="L653" s="45" t="n">
        <v>0</v>
      </c>
      <c r="M653" s="56" t="n">
        <v>0</v>
      </c>
      <c r="N653" s="43" t="n">
        <f aca="false">F$5</f>
        <v>2000</v>
      </c>
      <c r="O653" s="44" t="n">
        <f aca="false">F$1</f>
        <v>40</v>
      </c>
      <c r="P653" s="44" t="n">
        <f aca="false">F$2</f>
        <v>5</v>
      </c>
      <c r="Q653" s="44" t="n">
        <f aca="false">F$3</f>
        <v>150</v>
      </c>
      <c r="R653" s="43" t="n">
        <f aca="false">F$4</f>
        <v>130</v>
      </c>
      <c r="S653" s="46" t="n">
        <f aca="false">INT(IF(AND(D$6="最大ダメージ",OR(TYPE(FIND("痛撃",D653))&lt;&gt;16,TYPE(FIND("闘志",D653))&lt;&gt;16),M653=0,L653=0),1.5+J653*0.25,1)*ROUND(IF(AND(TYPE(FIND("野生化",E653,1))&lt;&gt;16,Q653&gt;=130),1.25,1)*IF(AND(TYPE(FIND("ブースト",E653,1))&lt;&gt;16,Q653&gt;=130),1.25,1)*INT(MAX(10,((F653+P653*100)*(G653+O653)/100*Q653/100*1.2*IF($D$4="あり",IF(TYPE(FIND("覚悟",E653,1))&lt;&gt;16,1.2,1),1)-N653*R653/100*1.2*(10-IF(TYPE(FIND("決意",D653,1))&lt;&gt;16,MAX(5,I653),I653))/10))),0)*MAX(IF(TYPE(FIND("奇跡",D653,1))&lt;&gt;16,3,1),IF(TYPE(FIND("捨て身",D653,1))&lt;&gt;16,3,1),IF(TYPE(FIND("魂",D653,1))&lt;&gt;16,3,1),IF(TYPE(FIND("決意",D653,1))&lt;&gt;16,2,1),IF(TYPE(FIND("熱血",D653,1))&lt;&gt;16,2,1),IF(TYPE(FIND("奇襲",D653,1))&lt;&gt;16,2,1),IF(TYPE(FIND("勇気",D653,1))&lt;&gt;16,2,1),IF(TYPE(FIND("激闘",D653,1))&lt;&gt;16,1.5,1)))</f>
        <v>11667</v>
      </c>
      <c r="T653" s="47" t="n">
        <f aca="false">IF(AND(TYPE(FIND("野生化",E653,1))&lt;&gt;16,Q653&gt;=130),1.25,1)*IF(AND(TYPE(FIND("ブースト",E653,1))&lt;&gt;16,Q653&gt;=130),1.25,1)*INT(MAX(10,((F653+P653*100)*(G653+O653)/100*Q653/100*1.2*IF($D$4="あり",IF(TYPE(FIND("覚悟",E653,1))&lt;&gt;16,1.2,1),1)-N653*(10-I653)/10*R653/100*1.2)))</f>
        <v>3889</v>
      </c>
      <c r="U653" s="48" t="n">
        <f aca="false">S653+IF(OR(ISERROR(MID(L653,SEARCH("L",L653,1)+1,1)),D$5="なし"),0,MIN(1,MID(L653,SEARCH("L",L653,1)+1,1))*(S653-1.2*N653*R653/100)/2)</f>
        <v>11667</v>
      </c>
      <c r="V653" s="49" t="n">
        <f aca="false">IF(AND(D$6="最大ダメージ",OR(TYPE(FIND("痛撃",D653))&lt;&gt;16,TYPE(FIND("闘志",D653))&lt;&gt;16),M653=0,L653=0),U653,0)+IF(AND(D$6="最大ダメージ",OR(TYPE(FIND("痛撃",D653))&lt;&gt;16,TYPE(FIND("闘志",D653))&lt;&gt;16),M653=0,L653=0),0,1)*(1+IF(OR(M653=1,L653&lt;&gt;0)=TRUE(),0,0.5+0.25*J653)*IF(OR(TYPE(FIND("痛撃",D653))&lt;&gt;16,TYPE(FIND("闘志",D653))&lt;&gt;16),1,MIN(MAX(H653+150-$D$2+IF($D$4="あり",IF(OR(TYPE(FIND("底力",E653,1))&lt;&gt;16,TYPE(FIND("覚悟",E653,1))&lt;&gt;16)=TRUE(),50,0),0),1),100)/100))*INT(U653)+INT(IF(OR(ISERROR(MID(L653,SEARCH("L",L653,1)+1,1)),D$5="なし"),0,IF(AND(MID(L653,SEARCH("L",L653,1)+1,1)="0",D$5="あり"),MAX(0,MIN(100,H653+150-D$2))/100*(S653-1.2*N653*R653/100)/2,0)))</f>
        <v>13067.04</v>
      </c>
      <c r="W653" s="50" t="n">
        <f aca="false">IF($F$7="期待値",(V653/($F$6*(1+0.5*$D$3/100))+N653*R653/100*1.2*1)/(($D$1+O653)/100*Q653/100*1.2)-P653*100,(U653/$F$6+N653*R653/100*1.2*1)/(($D$1+O653)/100*Q653/100*1.2)-P653*100)</f>
        <v>2117.98245614035</v>
      </c>
      <c r="X653" s="38" t="s">
        <v>298</v>
      </c>
      <c r="AB653" s="0" t="n">
        <v>11667</v>
      </c>
    </row>
    <row r="654" customFormat="false" ht="11.65" hidden="false" customHeight="false" outlineLevel="0" collapsed="false">
      <c r="B654" s="38" t="s">
        <v>1251</v>
      </c>
      <c r="C654" s="52" t="s">
        <v>1252</v>
      </c>
      <c r="D654" s="40" t="s">
        <v>377</v>
      </c>
      <c r="E654" s="51" t="s">
        <v>47</v>
      </c>
      <c r="F654" s="42" t="n">
        <v>1400</v>
      </c>
      <c r="G654" s="43" t="n">
        <v>140</v>
      </c>
      <c r="H654" s="44" t="n">
        <v>18</v>
      </c>
      <c r="I654" s="45" t="n">
        <v>0</v>
      </c>
      <c r="J654" s="45" t="n">
        <v>0</v>
      </c>
      <c r="K654" s="45" t="n">
        <v>0</v>
      </c>
      <c r="L654" s="45" t="n">
        <v>0</v>
      </c>
      <c r="M654" s="56" t="n">
        <v>0</v>
      </c>
      <c r="N654" s="43" t="n">
        <f aca="false">F$5</f>
        <v>2000</v>
      </c>
      <c r="O654" s="44" t="n">
        <f aca="false">F$1</f>
        <v>40</v>
      </c>
      <c r="P654" s="44" t="n">
        <f aca="false">F$2</f>
        <v>5</v>
      </c>
      <c r="Q654" s="44" t="n">
        <f aca="false">F$3</f>
        <v>150</v>
      </c>
      <c r="R654" s="43" t="n">
        <f aca="false">F$4</f>
        <v>130</v>
      </c>
      <c r="S654" s="46" t="n">
        <f aca="false">INT(IF(AND(D$6="最大ダメージ",OR(TYPE(FIND("痛撃",D654))&lt;&gt;16,TYPE(FIND("闘志",D654))&lt;&gt;16),M654=0,L654=0),1.5+J654*0.25,1)*ROUND(IF(AND(TYPE(FIND("野生化",E654,1))&lt;&gt;16,Q654&gt;=130),1.25,1)*IF(AND(TYPE(FIND("ブースト",E654,1))&lt;&gt;16,Q654&gt;=130),1.25,1)*INT(MAX(10,((F654+P654*100)*(G654+O654)/100*Q654/100*1.2*IF($D$4="あり",IF(TYPE(FIND("覚悟",E654,1))&lt;&gt;16,1.2,1),1)-N654*R654/100*1.2*(10-IF(TYPE(FIND("決意",D654,1))&lt;&gt;16,MAX(5,I654),I654))/10))),0)*MAX(IF(TYPE(FIND("奇跡",D654,1))&lt;&gt;16,3,1),IF(TYPE(FIND("捨て身",D654,1))&lt;&gt;16,3,1),IF(TYPE(FIND("魂",D654,1))&lt;&gt;16,3,1),IF(TYPE(FIND("決意",D654,1))&lt;&gt;16,2,1),IF(TYPE(FIND("熱血",D654,1))&lt;&gt;16,2,1),IF(TYPE(FIND("奇襲",D654,1))&lt;&gt;16,2,1),IF(TYPE(FIND("勇気",D654,1))&lt;&gt;16,2,1),IF(TYPE(FIND("激闘",D654,1))&lt;&gt;16,1.5,1)))</f>
        <v>11654</v>
      </c>
      <c r="T654" s="47" t="n">
        <f aca="false">IF(AND(TYPE(FIND("野生化",E654,1))&lt;&gt;16,Q654&gt;=130),1.25,1)*IF(AND(TYPE(FIND("ブースト",E654,1))&lt;&gt;16,Q654&gt;=130),1.25,1)*INT(MAX(10,((F654+P654*100)*(G654+O654)/100*Q654/100*1.2*IF($D$4="あり",IF(TYPE(FIND("覚悟",E654,1))&lt;&gt;16,1.2,1),1)-N654*(10-I654)/10*R654/100*1.2)))</f>
        <v>4267</v>
      </c>
      <c r="U654" s="48" t="n">
        <f aca="false">S654+IF(OR(ISERROR(MID(L654,SEARCH("L",L654,1)+1,1)),D$5="なし"),0,MIN(1,MID(L654,SEARCH("L",L654,1)+1,1))*(S654-1.2*N654*R654/100)/2)</f>
        <v>11654</v>
      </c>
      <c r="V654" s="49" t="n">
        <f aca="false">IF(AND(D$6="最大ダメージ",OR(TYPE(FIND("痛撃",D654))&lt;&gt;16,TYPE(FIND("闘志",D654))&lt;&gt;16),M654=0,L654=0),U654,0)+IF(AND(D$6="最大ダメージ",OR(TYPE(FIND("痛撃",D654))&lt;&gt;16,TYPE(FIND("闘志",D654))&lt;&gt;16),M654=0,L654=0),0,1)*(1+IF(OR(M654=1,L654&lt;&gt;0)=TRUE(),0,0.5+0.25*J654)*IF(OR(TYPE(FIND("痛撃",D654))&lt;&gt;16,TYPE(FIND("闘志",D654))&lt;&gt;16),1,MIN(MAX(H654+150-$D$2+IF($D$4="あり",IF(OR(TYPE(FIND("底力",E654,1))&lt;&gt;16,TYPE(FIND("覚悟",E654,1))&lt;&gt;16)=TRUE(),50,0),0),1),100)/100))*INT(U654)+INT(IF(OR(ISERROR(MID(L654,SEARCH("L",L654,1)+1,1)),D$5="なし"),0,IF(AND(MID(L654,SEARCH("L",L654,1)+1,1)="0",D$5="あり"),MAX(0,MIN(100,H654+150-D$2))/100*(S654-1.2*N654*R654/100)/2,0)))</f>
        <v>15616.36</v>
      </c>
      <c r="W654" s="50" t="n">
        <f aca="false">IF($F$7="期待値",(V654/($F$6*(1+0.5*$D$3/100))+N654*R654/100*1.2*1)/(($D$1+O654)/100*Q654/100*1.2)-P654*100,(U654/$F$6+N654*R654/100*1.2*1)/(($D$1+O654)/100*Q654/100*1.2)-P654*100)</f>
        <v>2116.08187134503</v>
      </c>
      <c r="AB654" s="0" t="n">
        <v>11654</v>
      </c>
    </row>
    <row r="655" customFormat="false" ht="11.65" hidden="false" customHeight="false" outlineLevel="0" collapsed="false">
      <c r="A655" s="7" t="n">
        <v>12</v>
      </c>
      <c r="B655" s="8" t="s">
        <v>1253</v>
      </c>
      <c r="C655" s="59" t="s">
        <v>1254</v>
      </c>
      <c r="D655" s="40" t="s">
        <v>830</v>
      </c>
      <c r="E655" s="44"/>
      <c r="F655" s="42" t="n">
        <v>2200</v>
      </c>
      <c r="G655" s="43" t="n">
        <v>144</v>
      </c>
      <c r="H655" s="44" t="n">
        <v>21</v>
      </c>
      <c r="I655" s="45" t="n">
        <v>0</v>
      </c>
      <c r="J655" s="45" t="n">
        <v>0</v>
      </c>
      <c r="K655" s="45" t="n">
        <v>0</v>
      </c>
      <c r="L655" s="45" t="n">
        <v>0</v>
      </c>
      <c r="M655" s="45" t="n">
        <v>0</v>
      </c>
      <c r="N655" s="43" t="n">
        <f aca="false">F$5</f>
        <v>2000</v>
      </c>
      <c r="O655" s="44" t="n">
        <f aca="false">F$1</f>
        <v>40</v>
      </c>
      <c r="P655" s="44" t="n">
        <f aca="false">F$2</f>
        <v>5</v>
      </c>
      <c r="Q655" s="44" t="n">
        <f aca="false">F$3</f>
        <v>150</v>
      </c>
      <c r="R655" s="43" t="n">
        <f aca="false">F$4</f>
        <v>130</v>
      </c>
      <c r="S655" s="46" t="n">
        <f aca="false">INT(IF(AND(D$6="最大ダメージ",OR(TYPE(FIND("痛撃",D655))&lt;&gt;16,TYPE(FIND("闘志",D655))&lt;&gt;16),M655=0,L655=0),1.5+J655*0.25,1)*ROUND(IF(AND(TYPE(FIND("野生化",E655,1))&lt;&gt;16,Q655&gt;=130),1.25,1)*IF(AND(TYPE(FIND("ブースト",E655,1))&lt;&gt;16,Q655&gt;=130),1.25,1)*INT(MAX(10,((F655+P655*100)*(G655+O655)/100*Q655/100*1.2*IF($D$4="あり",IF(TYPE(FIND("覚悟",E655,1))&lt;&gt;16,1.2,1),1)-N655*R655/100*1.2*(10-IF(TYPE(FIND("決意",D655,1))&lt;&gt;16,MAX(5,I655),I655))/10))),0)*MAX(IF(TYPE(FIND("奇跡",D655,1))&lt;&gt;16,3,1),IF(TYPE(FIND("捨て身",D655,1))&lt;&gt;16,3,1),IF(TYPE(FIND("魂",D655,1))&lt;&gt;16,3,1),IF(TYPE(FIND("決意",D655,1))&lt;&gt;16,2,1),IF(TYPE(FIND("熱血",D655,1))&lt;&gt;16,2,1),IF(TYPE(FIND("奇襲",D655,1))&lt;&gt;16,2,1),IF(TYPE(FIND("勇気",D655,1))&lt;&gt;16,2,1),IF(TYPE(FIND("激闘",D655,1))&lt;&gt;16,1.5,1)))</f>
        <v>11644</v>
      </c>
      <c r="T655" s="47" t="n">
        <f aca="false">IF(AND(TYPE(FIND("野生化",E655,1))&lt;&gt;16,Q655&gt;=130),1.25,1)*IF(AND(TYPE(FIND("ブースト",E655,1))&lt;&gt;16,Q655&gt;=130),1.25,1)*INT(MAX(10,((F655+P655*100)*(G655+O655)/100*Q655/100*1.2*IF($D$4="あり",IF(TYPE(FIND("覚悟",E655,1))&lt;&gt;16,1.2,1),1)-N655*(10-I655)/10*R655/100*1.2)))</f>
        <v>5822</v>
      </c>
      <c r="U655" s="48" t="n">
        <f aca="false">S655+IF(OR(ISERROR(MID(L655,SEARCH("L",L655,1)+1,1)),D$5="なし"),0,MIN(1,MID(L655,SEARCH("L",L655,1)+1,1))*(S655-1.2*N655*R655/100)/2)</f>
        <v>11644</v>
      </c>
      <c r="V655" s="49" t="n">
        <f aca="false">IF(AND(D$6="最大ダメージ",OR(TYPE(FIND("痛撃",D655))&lt;&gt;16,TYPE(FIND("闘志",D655))&lt;&gt;16),M655=0,L655=0),U655,0)+IF(AND(D$6="最大ダメージ",OR(TYPE(FIND("痛撃",D655))&lt;&gt;16,TYPE(FIND("闘志",D655))&lt;&gt;16),M655=0,L655=0),0,1)*(1+IF(OR(M655=1,L655&lt;&gt;0)=TRUE(),0,0.5+0.25*J655)*IF(OR(TYPE(FIND("痛撃",D655))&lt;&gt;16,TYPE(FIND("闘志",D655))&lt;&gt;16),1,MIN(MAX(H655+150-$D$2+IF($D$4="あり",IF(OR(TYPE(FIND("底力",E655,1))&lt;&gt;16,TYPE(FIND("覚悟",E655,1))&lt;&gt;16)=TRUE(),50,0),0),1),100)/100))*INT(U655)+INT(IF(OR(ISERROR(MID(L655,SEARCH("L",L655,1)+1,1)),D$5="なし"),0,IF(AND(MID(L655,SEARCH("L",L655,1)+1,1)="0",D$5="あり"),MAX(0,MIN(100,H655+150-D$2))/100*(S655-1.2*N655*R655/100)/2,0)))</f>
        <v>12866.62</v>
      </c>
      <c r="W655" s="49" t="n">
        <f aca="false">IF($F$7="期待値",(V655/($F$6*(1+0.5*$D$3/100))+N655*R655/100*1.2*1)/(($D$1+O655)/100*Q655/100*1.2)-P655*100,(U655/$F$6+N655*R655/100*1.2*1)/(($D$1+O655)/100*Q655/100*1.2)-P655*100)</f>
        <v>2114.61988304094</v>
      </c>
      <c r="Y655" s="0" t="s">
        <v>131</v>
      </c>
      <c r="AB655" s="0" t="n">
        <v>11644</v>
      </c>
    </row>
    <row r="656" customFormat="false" ht="12.75" hidden="false" customHeight="true" outlineLevel="0" collapsed="false">
      <c r="A656" s="7" t="n">
        <v>15</v>
      </c>
      <c r="B656" s="38" t="s">
        <v>1255</v>
      </c>
      <c r="C656" s="52" t="s">
        <v>1256</v>
      </c>
      <c r="D656" s="40" t="s">
        <v>46</v>
      </c>
      <c r="E656" s="41"/>
      <c r="F656" s="42" t="n">
        <v>2100</v>
      </c>
      <c r="G656" s="43" t="n">
        <v>151</v>
      </c>
      <c r="H656" s="44" t="n">
        <v>13</v>
      </c>
      <c r="I656" s="45" t="n">
        <v>0</v>
      </c>
      <c r="J656" s="45" t="n">
        <v>0</v>
      </c>
      <c r="K656" s="45" t="n">
        <v>0</v>
      </c>
      <c r="L656" s="45" t="n">
        <v>0</v>
      </c>
      <c r="M656" s="56" t="n">
        <v>0</v>
      </c>
      <c r="N656" s="43" t="n">
        <f aca="false">F$5</f>
        <v>2000</v>
      </c>
      <c r="O656" s="44" t="n">
        <f aca="false">F$1</f>
        <v>40</v>
      </c>
      <c r="P656" s="44" t="n">
        <f aca="false">F$2</f>
        <v>5</v>
      </c>
      <c r="Q656" s="44" t="n">
        <f aca="false">F$3</f>
        <v>150</v>
      </c>
      <c r="R656" s="43" t="n">
        <f aca="false">F$4</f>
        <v>130</v>
      </c>
      <c r="S656" s="46" t="n">
        <f aca="false">INT(IF(AND(D$6="最大ダメージ",OR(TYPE(FIND("痛撃",D656))&lt;&gt;16,TYPE(FIND("闘志",D656))&lt;&gt;16),M656=0,L656=0),1.5+J656*0.25,1)*ROUND(IF(AND(TYPE(FIND("野生化",E656,1))&lt;&gt;16,Q656&gt;=130),1.25,1)*IF(AND(TYPE(FIND("ブースト",E656,1))&lt;&gt;16,Q656&gt;=130),1.25,1)*INT(MAX(10,((F656+P656*100)*(G656+O656)/100*Q656/100*1.2*IF($D$4="あり",IF(TYPE(FIND("覚悟",E656,1))&lt;&gt;16,1.2,1),1)-N656*R656/100*1.2*(10-IF(TYPE(FIND("決意",D656,1))&lt;&gt;16,MAX(5,I656),I656))/10))),0)*MAX(IF(TYPE(FIND("奇跡",D656,1))&lt;&gt;16,3,1),IF(TYPE(FIND("捨て身",D656,1))&lt;&gt;16,3,1),IF(TYPE(FIND("魂",D656,1))&lt;&gt;16,3,1),IF(TYPE(FIND("決意",D656,1))&lt;&gt;16,2,1),IF(TYPE(FIND("熱血",D656,1))&lt;&gt;16,2,1),IF(TYPE(FIND("奇襲",D656,1))&lt;&gt;16,2,1),IF(TYPE(FIND("勇気",D656,1))&lt;&gt;16,2,1),IF(TYPE(FIND("激闘",D656,1))&lt;&gt;16,1.5,1)))</f>
        <v>11636</v>
      </c>
      <c r="T656" s="47" t="n">
        <f aca="false">IF(AND(TYPE(FIND("野生化",E656,1))&lt;&gt;16,Q656&gt;=130),1.25,1)*IF(AND(TYPE(FIND("ブースト",E656,1))&lt;&gt;16,Q656&gt;=130),1.25,1)*INT(MAX(10,((F656+P656*100)*(G656+O656)/100*Q656/100*1.2*IF($D$4="あり",IF(TYPE(FIND("覚悟",E656,1))&lt;&gt;16,1.2,1),1)-N656*(10-I656)/10*R656/100*1.2)))</f>
        <v>5818</v>
      </c>
      <c r="U656" s="48" t="n">
        <f aca="false">S656+IF(OR(ISERROR(MID(L656,SEARCH("L",L656,1)+1,1)),D$5="なし"),0,MIN(1,MID(L656,SEARCH("L",L656,1)+1,1))*(S656-1.2*N656*R656/100)/2)</f>
        <v>11636</v>
      </c>
      <c r="V656" s="49" t="n">
        <f aca="false">IF(AND(D$6="最大ダメージ",OR(TYPE(FIND("痛撃",D656))&lt;&gt;16,TYPE(FIND("闘志",D656))&lt;&gt;16),M656=0,L656=0),U656,0)+IF(AND(D$6="最大ダメージ",OR(TYPE(FIND("痛撃",D656))&lt;&gt;16,TYPE(FIND("闘志",D656))&lt;&gt;16),M656=0,L656=0),0,1)*(1+IF(OR(M656=1,L656&lt;&gt;0)=TRUE(),0,0.5+0.25*J656)*IF(OR(TYPE(FIND("痛撃",D656))&lt;&gt;16,TYPE(FIND("闘志",D656))&lt;&gt;16),1,MIN(MAX(H656+150-$D$2+IF($D$4="あり",IF(OR(TYPE(FIND("底力",E656,1))&lt;&gt;16,TYPE(FIND("覚悟",E656,1))&lt;&gt;16)=TRUE(),50,0),0),1),100)/100))*INT(U656)+INT(IF(OR(ISERROR(MID(L656,SEARCH("L",L656,1)+1,1)),D$5="なし"),0,IF(AND(MID(L656,SEARCH("L",L656,1)+1,1)="0",D$5="あり"),MAX(0,MIN(100,H656+150-D$2))/100*(S656-1.2*N656*R656/100)/2,0)))</f>
        <v>12392.34</v>
      </c>
      <c r="W656" s="50" t="n">
        <f aca="false">IF($F$7="期待値",(V656/($F$6*(1+0.5*$D$3/100))+N656*R656/100*1.2*1)/(($D$1+O656)/100*Q656/100*1.2)-P656*100,(U656/$F$6+N656*R656/100*1.2*1)/(($D$1+O656)/100*Q656/100*1.2)-P656*100)</f>
        <v>2113.45029239766</v>
      </c>
      <c r="AB656" s="0" t="n">
        <v>11636</v>
      </c>
    </row>
    <row r="657" customFormat="false" ht="11.65" hidden="false" customHeight="false" outlineLevel="0" collapsed="false">
      <c r="B657" s="8" t="s">
        <v>1257</v>
      </c>
      <c r="C657" s="59" t="s">
        <v>1258</v>
      </c>
      <c r="D657" s="40" t="s">
        <v>108</v>
      </c>
      <c r="E657" s="51" t="s">
        <v>47</v>
      </c>
      <c r="F657" s="42" t="n">
        <v>1300</v>
      </c>
      <c r="G657" s="43" t="n">
        <v>140</v>
      </c>
      <c r="H657" s="44" t="n">
        <v>8</v>
      </c>
      <c r="I657" s="45" t="n">
        <v>0</v>
      </c>
      <c r="J657" s="45" t="n">
        <v>0</v>
      </c>
      <c r="K657" s="45" t="n">
        <v>0</v>
      </c>
      <c r="L657" s="45" t="n">
        <v>0</v>
      </c>
      <c r="M657" s="56" t="n">
        <v>0</v>
      </c>
      <c r="N657" s="43" t="n">
        <f aca="false">F$5</f>
        <v>2000</v>
      </c>
      <c r="O657" s="44" t="n">
        <f aca="false">F$1</f>
        <v>40</v>
      </c>
      <c r="P657" s="44" t="n">
        <f aca="false">F$2</f>
        <v>5</v>
      </c>
      <c r="Q657" s="44" t="n">
        <f aca="false">F$3</f>
        <v>150</v>
      </c>
      <c r="R657" s="43" t="n">
        <f aca="false">F$4</f>
        <v>130</v>
      </c>
      <c r="S657" s="46" t="n">
        <f aca="false">INT(IF(AND(D$6="最大ダメージ",OR(TYPE(FIND("痛撃",D657))&lt;&gt;16,TYPE(FIND("闘志",D657))&lt;&gt;16),M657=0,L657=0),1.5+J657*0.25,1)*ROUND(IF(AND(TYPE(FIND("野生化",E657,1))&lt;&gt;16,Q657&gt;=130),1.25,1)*IF(AND(TYPE(FIND("ブースト",E657,1))&lt;&gt;16,Q657&gt;=130),1.25,1)*INT(MAX(10,((F657+P657*100)*(G657+O657)/100*Q657/100*1.2*IF($D$4="あり",IF(TYPE(FIND("覚悟",E657,1))&lt;&gt;16,1.2,1),1)-N657*R657/100*1.2*(10-IF(TYPE(FIND("決意",D657,1))&lt;&gt;16,MAX(5,I657),I657))/10))),0)*MAX(IF(TYPE(FIND("奇跡",D657,1))&lt;&gt;16,3,1),IF(TYPE(FIND("捨て身",D657,1))&lt;&gt;16,3,1),IF(TYPE(FIND("魂",D657,1))&lt;&gt;16,3,1),IF(TYPE(FIND("決意",D657,1))&lt;&gt;16,2,1),IF(TYPE(FIND("熱血",D657,1))&lt;&gt;16,2,1),IF(TYPE(FIND("奇襲",D657,1))&lt;&gt;16,2,1),IF(TYPE(FIND("勇気",D657,1))&lt;&gt;16,2,1),IF(TYPE(FIND("激闘",D657,1))&lt;&gt;16,1.5,1)))</f>
        <v>11634</v>
      </c>
      <c r="T657" s="47" t="n">
        <f aca="false">IF(AND(TYPE(FIND("野生化",E657,1))&lt;&gt;16,Q657&gt;=130),1.25,1)*IF(AND(TYPE(FIND("ブースト",E657,1))&lt;&gt;16,Q657&gt;=130),1.25,1)*INT(MAX(10,((F657+P657*100)*(G657+O657)/100*Q657/100*1.2*IF($D$4="あり",IF(TYPE(FIND("覚悟",E657,1))&lt;&gt;16,1.2,1),1)-N657*(10-I657)/10*R657/100*1.2)))</f>
        <v>3878</v>
      </c>
      <c r="U657" s="48" t="n">
        <f aca="false">S657+IF(OR(ISERROR(MID(L657,SEARCH("L",L657,1)+1,1)),D$5="なし"),0,MIN(1,MID(L657,SEARCH("L",L657,1)+1,1))*(S657-1.2*N657*R657/100)/2)</f>
        <v>11634</v>
      </c>
      <c r="V657" s="49" t="n">
        <f aca="false">IF(AND(D$6="最大ダメージ",OR(TYPE(FIND("痛撃",D657))&lt;&gt;16,TYPE(FIND("闘志",D657))&lt;&gt;16),M657=0,L657=0),U657,0)+IF(AND(D$6="最大ダメージ",OR(TYPE(FIND("痛撃",D657))&lt;&gt;16,TYPE(FIND("闘志",D657))&lt;&gt;16),M657=0,L657=0),0,1)*(1+IF(OR(M657=1,L657&lt;&gt;0)=TRUE(),0,0.5+0.25*J657)*IF(OR(TYPE(FIND("痛撃",D657))&lt;&gt;16,TYPE(FIND("闘志",D657))&lt;&gt;16),1,MIN(MAX(H657+150-$D$2+IF($D$4="あり",IF(OR(TYPE(FIND("底力",E657,1))&lt;&gt;16,TYPE(FIND("覚悟",E657,1))&lt;&gt;16)=TRUE(),50,0),0),1),100)/100))*INT(U657)+INT(IF(OR(ISERROR(MID(L657,SEARCH("L",L657,1)+1,1)),D$5="なし"),0,IF(AND(MID(L657,SEARCH("L",L657,1)+1,1)="0",D$5="あり"),MAX(0,MIN(100,H657+150-D$2))/100*(S657-1.2*N657*R657/100)/2,0)))</f>
        <v>15007.86</v>
      </c>
      <c r="W657" s="50" t="n">
        <f aca="false">IF($F$7="期待値",(V657/($F$6*(1+0.5*$D$3/100))+N657*R657/100*1.2*1)/(($D$1+O657)/100*Q657/100*1.2)-P657*100,(U657/$F$6+N657*R657/100*1.2*1)/(($D$1+O657)/100*Q657/100*1.2)-P657*100)</f>
        <v>2113.15789473684</v>
      </c>
      <c r="X657" s="38" t="s">
        <v>221</v>
      </c>
      <c r="AB657" s="0" t="n">
        <v>11634</v>
      </c>
    </row>
    <row r="658" customFormat="false" ht="11.65" hidden="false" customHeight="false" outlineLevel="0" collapsed="false">
      <c r="B658" s="38" t="s">
        <v>887</v>
      </c>
      <c r="C658" s="59" t="s">
        <v>1259</v>
      </c>
      <c r="D658" s="40" t="s">
        <v>46</v>
      </c>
      <c r="E658" s="41"/>
      <c r="F658" s="42" t="n">
        <v>2300</v>
      </c>
      <c r="G658" s="43" t="n">
        <v>137</v>
      </c>
      <c r="H658" s="44" t="n">
        <v>31</v>
      </c>
      <c r="I658" s="45" t="n">
        <v>0</v>
      </c>
      <c r="J658" s="45" t="n">
        <v>0</v>
      </c>
      <c r="K658" s="45" t="n">
        <v>0</v>
      </c>
      <c r="L658" s="45" t="n">
        <v>0</v>
      </c>
      <c r="M658" s="56" t="n">
        <v>0</v>
      </c>
      <c r="N658" s="43" t="n">
        <f aca="false">F$5</f>
        <v>2000</v>
      </c>
      <c r="O658" s="44" t="n">
        <f aca="false">F$1</f>
        <v>40</v>
      </c>
      <c r="P658" s="44" t="n">
        <f aca="false">F$2</f>
        <v>5</v>
      </c>
      <c r="Q658" s="44" t="n">
        <f aca="false">F$3</f>
        <v>150</v>
      </c>
      <c r="R658" s="43" t="n">
        <f aca="false">F$4</f>
        <v>130</v>
      </c>
      <c r="S658" s="46" t="n">
        <f aca="false">INT(IF(AND(D$6="最大ダメージ",OR(TYPE(FIND("痛撃",D658))&lt;&gt;16,TYPE(FIND("闘志",D658))&lt;&gt;16),M658=0,L658=0),1.5+J658*0.25,1)*ROUND(IF(AND(TYPE(FIND("野生化",E658,1))&lt;&gt;16,Q658&gt;=130),1.25,1)*IF(AND(TYPE(FIND("ブースト",E658,1))&lt;&gt;16,Q658&gt;=130),1.25,1)*INT(MAX(10,((F658+P658*100)*(G658+O658)/100*Q658/100*1.2*IF($D$4="あり",IF(TYPE(FIND("覚悟",E658,1))&lt;&gt;16,1.2,1),1)-N658*R658/100*1.2*(10-IF(TYPE(FIND("決意",D658,1))&lt;&gt;16,MAX(5,I658),I658))/10))),0)*MAX(IF(TYPE(FIND("奇跡",D658,1))&lt;&gt;16,3,1),IF(TYPE(FIND("捨て身",D658,1))&lt;&gt;16,3,1),IF(TYPE(FIND("魂",D658,1))&lt;&gt;16,3,1),IF(TYPE(FIND("決意",D658,1))&lt;&gt;16,2,1),IF(TYPE(FIND("熱血",D658,1))&lt;&gt;16,2,1),IF(TYPE(FIND("奇襲",D658,1))&lt;&gt;16,2,1),IF(TYPE(FIND("勇気",D658,1))&lt;&gt;16,2,1),IF(TYPE(FIND("激闘",D658,1))&lt;&gt;16,1.5,1)))</f>
        <v>11600</v>
      </c>
      <c r="T658" s="47" t="n">
        <f aca="false">IF(AND(TYPE(FIND("野生化",E658,1))&lt;&gt;16,Q658&gt;=130),1.25,1)*IF(AND(TYPE(FIND("ブースト",E658,1))&lt;&gt;16,Q658&gt;=130),1.25,1)*INT(MAX(10,((F658+P658*100)*(G658+O658)/100*Q658/100*1.2*IF($D$4="あり",IF(TYPE(FIND("覚悟",E658,1))&lt;&gt;16,1.2,1),1)-N658*(10-I658)/10*R658/100*1.2)))</f>
        <v>5800</v>
      </c>
      <c r="U658" s="48" t="n">
        <f aca="false">S658+IF(OR(ISERROR(MID(L658,SEARCH("L",L658,1)+1,1)),D$5="なし"),0,MIN(1,MID(L658,SEARCH("L",L658,1)+1,1))*(S658-1.2*N658*R658/100)/2)</f>
        <v>11600</v>
      </c>
      <c r="V658" s="49" t="n">
        <f aca="false">IF(AND(D$6="最大ダメージ",OR(TYPE(FIND("痛撃",D658))&lt;&gt;16,TYPE(FIND("闘志",D658))&lt;&gt;16),M658=0,L658=0),U658,0)+IF(AND(D$6="最大ダメージ",OR(TYPE(FIND("痛撃",D658))&lt;&gt;16,TYPE(FIND("闘志",D658))&lt;&gt;16),M658=0,L658=0),0,1)*(1+IF(OR(M658=1,L658&lt;&gt;0)=TRUE(),0,0.5+0.25*J658)*IF(OR(TYPE(FIND("痛撃",D658))&lt;&gt;16,TYPE(FIND("闘志",D658))&lt;&gt;16),1,MIN(MAX(H658+150-$D$2+IF($D$4="あり",IF(OR(TYPE(FIND("底力",E658,1))&lt;&gt;16,TYPE(FIND("覚悟",E658,1))&lt;&gt;16)=TRUE(),50,0),0),1),100)/100))*INT(U658)+INT(IF(OR(ISERROR(MID(L658,SEARCH("L",L658,1)+1,1)),D$5="なし"),0,IF(AND(MID(L658,SEARCH("L",L658,1)+1,1)="0",D$5="あり"),MAX(0,MIN(100,H658+150-D$2))/100*(S658-1.2*N658*R658/100)/2,0)))</f>
        <v>13398</v>
      </c>
      <c r="W658" s="50" t="n">
        <f aca="false">IF($F$7="期待値",(V658/($F$6*(1+0.5*$D$3/100))+N658*R658/100*1.2*1)/(($D$1+O658)/100*Q658/100*1.2)-P658*100,(U658/$F$6+N658*R658/100*1.2*1)/(($D$1+O658)/100*Q658/100*1.2)-P658*100)</f>
        <v>2108.18713450292</v>
      </c>
      <c r="X658" s="8" t="s">
        <v>1260</v>
      </c>
      <c r="AB658" s="0" t="n">
        <v>11600</v>
      </c>
    </row>
    <row r="659" customFormat="false" ht="11.65" hidden="false" customHeight="false" outlineLevel="0" collapsed="false">
      <c r="B659" s="38" t="s">
        <v>1261</v>
      </c>
      <c r="C659" s="52" t="s">
        <v>1262</v>
      </c>
      <c r="D659" s="40" t="s">
        <v>46</v>
      </c>
      <c r="E659" s="51" t="s">
        <v>103</v>
      </c>
      <c r="F659" s="42" t="n">
        <v>1800</v>
      </c>
      <c r="G659" s="43" t="n">
        <v>147</v>
      </c>
      <c r="H659" s="44" t="n">
        <v>16</v>
      </c>
      <c r="I659" s="45" t="n">
        <v>0</v>
      </c>
      <c r="J659" s="45" t="n">
        <v>0</v>
      </c>
      <c r="K659" s="45" t="n">
        <v>0</v>
      </c>
      <c r="L659" s="45" t="n">
        <v>0</v>
      </c>
      <c r="M659" s="56" t="n">
        <v>0</v>
      </c>
      <c r="N659" s="43" t="n">
        <f aca="false">F$5</f>
        <v>2000</v>
      </c>
      <c r="O659" s="44" t="n">
        <f aca="false">F$1</f>
        <v>40</v>
      </c>
      <c r="P659" s="44" t="n">
        <f aca="false">F$2</f>
        <v>5</v>
      </c>
      <c r="Q659" s="44" t="n">
        <f aca="false">F$3</f>
        <v>150</v>
      </c>
      <c r="R659" s="43" t="n">
        <f aca="false">F$4</f>
        <v>130</v>
      </c>
      <c r="S659" s="46" t="n">
        <f aca="false">INT(IF(AND(D$6="最大ダメージ",OR(TYPE(FIND("痛撃",D659))&lt;&gt;16,TYPE(FIND("闘志",D659))&lt;&gt;16),M659=0,L659=0),1.5+J659*0.25,1)*ROUND(IF(AND(TYPE(FIND("野生化",E659,1))&lt;&gt;16,Q659&gt;=130),1.25,1)*IF(AND(TYPE(FIND("ブースト",E659,1))&lt;&gt;16,Q659&gt;=130),1.25,1)*INT(MAX(10,((F659+P659*100)*(G659+O659)/100*Q659/100*1.2*IF($D$4="あり",IF(TYPE(FIND("覚悟",E659,1))&lt;&gt;16,1.2,1),1)-N659*R659/100*1.2*(10-IF(TYPE(FIND("決意",D659,1))&lt;&gt;16,MAX(5,I659),I659))/10))),0)*MAX(IF(TYPE(FIND("奇跡",D659,1))&lt;&gt;16,3,1),IF(TYPE(FIND("捨て身",D659,1))&lt;&gt;16,3,1),IF(TYPE(FIND("魂",D659,1))&lt;&gt;16,3,1),IF(TYPE(FIND("決意",D659,1))&lt;&gt;16,2,1),IF(TYPE(FIND("熱血",D659,1))&lt;&gt;16,2,1),IF(TYPE(FIND("奇襲",D659,1))&lt;&gt;16,2,1),IF(TYPE(FIND("勇気",D659,1))&lt;&gt;16,2,1),IF(TYPE(FIND("激闘",D659,1))&lt;&gt;16,1.5,1)))</f>
        <v>11552</v>
      </c>
      <c r="T659" s="47" t="n">
        <f aca="false">IF(AND(TYPE(FIND("野生化",E659,1))&lt;&gt;16,Q659&gt;=130),1.25,1)*IF(AND(TYPE(FIND("ブースト",E659,1))&lt;&gt;16,Q659&gt;=130),1.25,1)*INT(MAX(10,((F659+P659*100)*(G659+O659)/100*Q659/100*1.2*IF($D$4="あり",IF(TYPE(FIND("覚悟",E659,1))&lt;&gt;16,1.2,1),1)-N659*(10-I659)/10*R659/100*1.2)))</f>
        <v>5776.25</v>
      </c>
      <c r="U659" s="48" t="n">
        <f aca="false">S659+IF(OR(ISERROR(MID(L659,SEARCH("L",L659,1)+1,1)),D$5="なし"),0,MIN(1,MID(L659,SEARCH("L",L659,1)+1,1))*(S659-1.2*N659*R659/100)/2)</f>
        <v>11552</v>
      </c>
      <c r="V659" s="49" t="n">
        <f aca="false">IF(AND(D$6="最大ダメージ",OR(TYPE(FIND("痛撃",D659))&lt;&gt;16,TYPE(FIND("闘志",D659))&lt;&gt;16),M659=0,L659=0),U659,0)+IF(AND(D$6="最大ダメージ",OR(TYPE(FIND("痛撃",D659))&lt;&gt;16,TYPE(FIND("闘志",D659))&lt;&gt;16),M659=0,L659=0),0,1)*(1+IF(OR(M659=1,L659&lt;&gt;0)=TRUE(),0,0.5+0.25*J659)*IF(OR(TYPE(FIND("痛撃",D659))&lt;&gt;16,TYPE(FIND("闘志",D659))&lt;&gt;16),1,MIN(MAX(H659+150-$D$2+IF($D$4="あり",IF(OR(TYPE(FIND("底力",E659,1))&lt;&gt;16,TYPE(FIND("覚悟",E659,1))&lt;&gt;16)=TRUE(),50,0),0),1),100)/100))*INT(U659)+INT(IF(OR(ISERROR(MID(L659,SEARCH("L",L659,1)+1,1)),D$5="なし"),0,IF(AND(MID(L659,SEARCH("L",L659,1)+1,1)="0",D$5="あり"),MAX(0,MIN(100,H659+150-D$2))/100*(S659-1.2*N659*R659/100)/2,0)))</f>
        <v>12476.16</v>
      </c>
      <c r="W659" s="49" t="n">
        <f aca="false">IF($F$7="期待値",(V659/($F$6*(1+0.5*$D$3/100))+N659*R659/100*1.2*1)/(($D$1+O659)/100*Q659/100*1.2)-P659*100,(U659/$F$6+N659*R659/100*1.2*1)/(($D$1+O659)/100*Q659/100*1.2)-P659*100)</f>
        <v>2101.16959064328</v>
      </c>
      <c r="X659" s="8" t="s">
        <v>1263</v>
      </c>
      <c r="AB659" s="0" t="n">
        <v>11552</v>
      </c>
    </row>
    <row r="660" customFormat="false" ht="12.75" hidden="false" customHeight="true" outlineLevel="0" collapsed="false">
      <c r="A660" s="7" t="n">
        <v>15</v>
      </c>
      <c r="B660" s="38" t="s">
        <v>1264</v>
      </c>
      <c r="C660" s="52" t="s">
        <v>1265</v>
      </c>
      <c r="D660" s="40" t="s">
        <v>46</v>
      </c>
      <c r="E660" s="41"/>
      <c r="F660" s="42" t="n">
        <v>2100</v>
      </c>
      <c r="G660" s="43" t="n">
        <v>150</v>
      </c>
      <c r="H660" s="44" t="n">
        <v>35</v>
      </c>
      <c r="I660" s="45" t="n">
        <v>0</v>
      </c>
      <c r="J660" s="45" t="n">
        <v>0</v>
      </c>
      <c r="K660" s="45" t="n">
        <v>0</v>
      </c>
      <c r="L660" s="45" t="n">
        <v>0</v>
      </c>
      <c r="M660" s="56" t="n">
        <v>0</v>
      </c>
      <c r="N660" s="43" t="n">
        <f aca="false">F$5</f>
        <v>2000</v>
      </c>
      <c r="O660" s="44" t="n">
        <f aca="false">F$1</f>
        <v>40</v>
      </c>
      <c r="P660" s="44" t="n">
        <f aca="false">F$2</f>
        <v>5</v>
      </c>
      <c r="Q660" s="44" t="n">
        <f aca="false">F$3</f>
        <v>150</v>
      </c>
      <c r="R660" s="43" t="n">
        <f aca="false">F$4</f>
        <v>130</v>
      </c>
      <c r="S660" s="46" t="n">
        <f aca="false">INT(IF(AND(D$6="最大ダメージ",OR(TYPE(FIND("痛撃",D660))&lt;&gt;16,TYPE(FIND("闘志",D660))&lt;&gt;16),M660=0,L660=0),1.5+J660*0.25,1)*ROUND(IF(AND(TYPE(FIND("野生化",E660,1))&lt;&gt;16,Q660&gt;=130),1.25,1)*IF(AND(TYPE(FIND("ブースト",E660,1))&lt;&gt;16,Q660&gt;=130),1.25,1)*INT(MAX(10,((F660+P660*100)*(G660+O660)/100*Q660/100*1.2*IF($D$4="あり",IF(TYPE(FIND("覚悟",E660,1))&lt;&gt;16,1.2,1),1)-N660*R660/100*1.2*(10-IF(TYPE(FIND("決意",D660,1))&lt;&gt;16,MAX(5,I660),I660))/10))),0)*MAX(IF(TYPE(FIND("奇跡",D660,1))&lt;&gt;16,3,1),IF(TYPE(FIND("捨て身",D660,1))&lt;&gt;16,3,1),IF(TYPE(FIND("魂",D660,1))&lt;&gt;16,3,1),IF(TYPE(FIND("決意",D660,1))&lt;&gt;16,2,1),IF(TYPE(FIND("熱血",D660,1))&lt;&gt;16,2,1),IF(TYPE(FIND("奇襲",D660,1))&lt;&gt;16,2,1),IF(TYPE(FIND("勇気",D660,1))&lt;&gt;16,2,1),IF(TYPE(FIND("激闘",D660,1))&lt;&gt;16,1.5,1)))</f>
        <v>11544</v>
      </c>
      <c r="T660" s="47" t="n">
        <f aca="false">IF(AND(TYPE(FIND("野生化",E660,1))&lt;&gt;16,Q660&gt;=130),1.25,1)*IF(AND(TYPE(FIND("ブースト",E660,1))&lt;&gt;16,Q660&gt;=130),1.25,1)*INT(MAX(10,((F660+P660*100)*(G660+O660)/100*Q660/100*1.2*IF($D$4="あり",IF(TYPE(FIND("覚悟",E660,1))&lt;&gt;16,1.2,1),1)-N660*(10-I660)/10*R660/100*1.2)))</f>
        <v>5772</v>
      </c>
      <c r="U660" s="48" t="n">
        <f aca="false">S660+IF(OR(ISERROR(MID(L660,SEARCH("L",L660,1)+1,1)),D$5="なし"),0,MIN(1,MID(L660,SEARCH("L",L660,1)+1,1))*(S660-1.2*N660*R660/100)/2)</f>
        <v>11544</v>
      </c>
      <c r="V660" s="49" t="n">
        <f aca="false">IF(AND(D$6="最大ダメージ",OR(TYPE(FIND("痛撃",D660))&lt;&gt;16,TYPE(FIND("闘志",D660))&lt;&gt;16),M660=0,L660=0),U660,0)+IF(AND(D$6="最大ダメージ",OR(TYPE(FIND("痛撃",D660))&lt;&gt;16,TYPE(FIND("闘志",D660))&lt;&gt;16),M660=0,L660=0),0,1)*(1+IF(OR(M660=1,L660&lt;&gt;0)=TRUE(),0,0.5+0.25*J660)*IF(OR(TYPE(FIND("痛撃",D660))&lt;&gt;16,TYPE(FIND("闘志",D660))&lt;&gt;16),1,MIN(MAX(H660+150-$D$2+IF($D$4="あり",IF(OR(TYPE(FIND("底力",E660,1))&lt;&gt;16,TYPE(FIND("覚悟",E660,1))&lt;&gt;16)=TRUE(),50,0),0),1),100)/100))*INT(U660)+INT(IF(OR(ISERROR(MID(L660,SEARCH("L",L660,1)+1,1)),D$5="なし"),0,IF(AND(MID(L660,SEARCH("L",L660,1)+1,1)="0",D$5="あり"),MAX(0,MIN(100,H660+150-D$2))/100*(S660-1.2*N660*R660/100)/2,0)))</f>
        <v>13564.2</v>
      </c>
      <c r="W660" s="50" t="n">
        <f aca="false">IF($F$7="期待値",(V660/($F$6*(1+0.5*$D$3/100))+N660*R660/100*1.2*1)/(($D$1+O660)/100*Q660/100*1.2)-P660*100,(U660/$F$6+N660*R660/100*1.2*1)/(($D$1+O660)/100*Q660/100*1.2)-P660*100)</f>
        <v>2100</v>
      </c>
      <c r="X660" s="8" t="s">
        <v>245</v>
      </c>
      <c r="AB660" s="0" t="n">
        <v>11636</v>
      </c>
    </row>
    <row r="661" customFormat="false" ht="11.65" hidden="false" customHeight="false" outlineLevel="0" collapsed="false">
      <c r="B661" s="38" t="s">
        <v>296</v>
      </c>
      <c r="C661" s="52" t="s">
        <v>1266</v>
      </c>
      <c r="D661" s="40" t="s">
        <v>53</v>
      </c>
      <c r="E661" s="41"/>
      <c r="F661" s="42" t="n">
        <v>1700</v>
      </c>
      <c r="G661" s="43" t="n">
        <v>145</v>
      </c>
      <c r="H661" s="44" t="n">
        <v>24</v>
      </c>
      <c r="I661" s="45" t="n">
        <v>0</v>
      </c>
      <c r="J661" s="45" t="n">
        <v>0</v>
      </c>
      <c r="K661" s="45" t="n">
        <v>0</v>
      </c>
      <c r="L661" s="45" t="n">
        <v>0</v>
      </c>
      <c r="M661" s="56" t="n">
        <v>1</v>
      </c>
      <c r="N661" s="43" t="n">
        <f aca="false">F$5</f>
        <v>2000</v>
      </c>
      <c r="O661" s="44" t="n">
        <f aca="false">F$1</f>
        <v>40</v>
      </c>
      <c r="P661" s="44" t="n">
        <f aca="false">F$2</f>
        <v>5</v>
      </c>
      <c r="Q661" s="44" t="n">
        <f aca="false">F$3</f>
        <v>150</v>
      </c>
      <c r="R661" s="43" t="n">
        <f aca="false">F$4</f>
        <v>130</v>
      </c>
      <c r="S661" s="46" t="n">
        <f aca="false">INT(IF(AND(D$6="最大ダメージ",OR(TYPE(FIND("痛撃",D661))&lt;&gt;16,TYPE(FIND("闘志",D661))&lt;&gt;16),M661=0,L661=0),1.5+J661*0.25,1)*ROUND(IF(AND(TYPE(FIND("野生化",E661,1))&lt;&gt;16,Q661&gt;=130),1.25,1)*IF(AND(TYPE(FIND("ブースト",E661,1))&lt;&gt;16,Q661&gt;=130),1.25,1)*INT(MAX(10,((F661+P661*100)*(G661+O661)/100*Q661/100*1.2*IF($D$4="あり",IF(TYPE(FIND("覚悟",E661,1))&lt;&gt;16,1.2,1),1)-N661*R661/100*1.2*(10-IF(TYPE(FIND("決意",D661,1))&lt;&gt;16,MAX(5,I661),I661))/10))),0)*MAX(IF(TYPE(FIND("奇跡",D661,1))&lt;&gt;16,3,1),IF(TYPE(FIND("捨て身",D661,1))&lt;&gt;16,3,1),IF(TYPE(FIND("魂",D661,1))&lt;&gt;16,3,1),IF(TYPE(FIND("決意",D661,1))&lt;&gt;16,2,1),IF(TYPE(FIND("熱血",D661,1))&lt;&gt;16,2,1),IF(TYPE(FIND("奇襲",D661,1))&lt;&gt;16,2,1),IF(TYPE(FIND("勇気",D661,1))&lt;&gt;16,2,1),IF(TYPE(FIND("激闘",D661,1))&lt;&gt;16,1.5,1)))</f>
        <v>11532</v>
      </c>
      <c r="T661" s="47" t="n">
        <f aca="false">IF(AND(TYPE(FIND("野生化",E661,1))&lt;&gt;16,Q661&gt;=130),1.25,1)*IF(AND(TYPE(FIND("ブースト",E661,1))&lt;&gt;16,Q661&gt;=130),1.25,1)*INT(MAX(10,((F661+P661*100)*(G661+O661)/100*Q661/100*1.2*IF($D$4="あり",IF(TYPE(FIND("覚悟",E661,1))&lt;&gt;16,1.2,1),1)-N661*(10-I661)/10*R661/100*1.2)))</f>
        <v>4206</v>
      </c>
      <c r="U661" s="48" t="n">
        <f aca="false">S661+IF(OR(ISERROR(MID(L661,SEARCH("L",L661,1)+1,1)),D$5="なし"),0,MIN(1,MID(L661,SEARCH("L",L661,1)+1,1))*(S661-1.2*N661*R661/100)/2)</f>
        <v>11532</v>
      </c>
      <c r="V661" s="49" t="n">
        <f aca="false">IF(AND(D$6="最大ダメージ",OR(TYPE(FIND("痛撃",D661))&lt;&gt;16,TYPE(FIND("闘志",D661))&lt;&gt;16),M661=0,L661=0),U661,0)+IF(AND(D$6="最大ダメージ",OR(TYPE(FIND("痛撃",D661))&lt;&gt;16,TYPE(FIND("闘志",D661))&lt;&gt;16),M661=0,L661=0),0,1)*(1+IF(OR(M661=1,L661&lt;&gt;0)=TRUE(),0,0.5+0.25*J661)*IF(OR(TYPE(FIND("痛撃",D661))&lt;&gt;16,TYPE(FIND("闘志",D661))&lt;&gt;16),1,MIN(MAX(H661+150-$D$2+IF($D$4="あり",IF(OR(TYPE(FIND("底力",E661,1))&lt;&gt;16,TYPE(FIND("覚悟",E661,1))&lt;&gt;16)=TRUE(),50,0),0),1),100)/100))*INT(U661)+INT(IF(OR(ISERROR(MID(L661,SEARCH("L",L661,1)+1,1)),D$5="なし"),0,IF(AND(MID(L661,SEARCH("L",L661,1)+1,1)="0",D$5="あり"),MAX(0,MIN(100,H661+150-D$2))/100*(S661-1.2*N661*R661/100)/2,0)))</f>
        <v>11532</v>
      </c>
      <c r="W661" s="50" t="n">
        <f aca="false">IF($F$7="期待値",(V661/($F$6*(1+0.5*$D$3/100))+N661*R661/100*1.2*1)/(($D$1+O661)/100*Q661/100*1.2)-P661*100,(U661/$F$6+N661*R661/100*1.2*1)/(($D$1+O661)/100*Q661/100*1.2)-P661*100)</f>
        <v>2098.24561403509</v>
      </c>
      <c r="AB661" s="0" t="n">
        <v>11532</v>
      </c>
    </row>
    <row r="662" customFormat="false" ht="11.65" hidden="false" customHeight="false" outlineLevel="0" collapsed="false">
      <c r="A662" s="7" t="n">
        <v>12</v>
      </c>
      <c r="B662" s="38" t="s">
        <v>1267</v>
      </c>
      <c r="C662" s="59" t="s">
        <v>1268</v>
      </c>
      <c r="D662" s="40" t="s">
        <v>336</v>
      </c>
      <c r="E662" s="44"/>
      <c r="F662" s="42" t="n">
        <v>2000</v>
      </c>
      <c r="G662" s="43" t="n">
        <v>157</v>
      </c>
      <c r="H662" s="44" t="n">
        <v>46</v>
      </c>
      <c r="I662" s="45" t="n">
        <v>0</v>
      </c>
      <c r="J662" s="45" t="n">
        <v>0</v>
      </c>
      <c r="K662" s="45" t="n">
        <v>0</v>
      </c>
      <c r="L662" s="45" t="n">
        <v>0</v>
      </c>
      <c r="M662" s="45" t="n">
        <v>0</v>
      </c>
      <c r="N662" s="43" t="n">
        <f aca="false">F$5</f>
        <v>2000</v>
      </c>
      <c r="O662" s="44" t="n">
        <f aca="false">F$1</f>
        <v>40</v>
      </c>
      <c r="P662" s="44" t="n">
        <f aca="false">F$2</f>
        <v>5</v>
      </c>
      <c r="Q662" s="44" t="n">
        <f aca="false">F$3</f>
        <v>150</v>
      </c>
      <c r="R662" s="43" t="n">
        <f aca="false">F$4</f>
        <v>130</v>
      </c>
      <c r="S662" s="46" t="n">
        <f aca="false">INT(IF(AND(D$6="最大ダメージ",OR(TYPE(FIND("痛撃",D662))&lt;&gt;16,TYPE(FIND("闘志",D662))&lt;&gt;16),M662=0,L662=0),1.5+J662*0.25,1)*ROUND(IF(AND(TYPE(FIND("野生化",E662,1))&lt;&gt;16,Q662&gt;=130),1.25,1)*IF(AND(TYPE(FIND("ブースト",E662,1))&lt;&gt;16,Q662&gt;=130),1.25,1)*INT(MAX(10,((F662+P662*100)*(G662+O662)/100*Q662/100*1.2*IF($D$4="あり",IF(TYPE(FIND("覚悟",E662,1))&lt;&gt;16,1.2,1),1)-N662*R662/100*1.2*(10-IF(TYPE(FIND("決意",D662,1))&lt;&gt;16,MAX(5,I662),I662))/10))),0)*MAX(IF(TYPE(FIND("奇跡",D662,1))&lt;&gt;16,3,1),IF(TYPE(FIND("捨て身",D662,1))&lt;&gt;16,3,1),IF(TYPE(FIND("魂",D662,1))&lt;&gt;16,3,1),IF(TYPE(FIND("決意",D662,1))&lt;&gt;16,2,1),IF(TYPE(FIND("熱血",D662,1))&lt;&gt;16,2,1),IF(TYPE(FIND("奇襲",D662,1))&lt;&gt;16,2,1),IF(TYPE(FIND("勇気",D662,1))&lt;&gt;16,2,1),IF(TYPE(FIND("激闘",D662,1))&lt;&gt;16,1.5,1)))</f>
        <v>11490</v>
      </c>
      <c r="T662" s="47" t="n">
        <f aca="false">IF(AND(TYPE(FIND("野生化",E662,1))&lt;&gt;16,Q662&gt;=130),1.25,1)*IF(AND(TYPE(FIND("ブースト",E662,1))&lt;&gt;16,Q662&gt;=130),1.25,1)*INT(MAX(10,((F662+P662*100)*(G662+O662)/100*Q662/100*1.2*IF($D$4="あり",IF(TYPE(FIND("覚悟",E662,1))&lt;&gt;16,1.2,1),1)-N662*(10-I662)/10*R662/100*1.2)))</f>
        <v>5745</v>
      </c>
      <c r="U662" s="48" t="n">
        <f aca="false">S662+IF(OR(ISERROR(MID(L662,SEARCH("L",L662,1)+1,1)),D$5="なし"),0,MIN(1,MID(L662,SEARCH("L",L662,1)+1,1))*(S662-1.2*N662*R662/100)/2)</f>
        <v>11490</v>
      </c>
      <c r="V662" s="49" t="n">
        <f aca="false">IF(AND(D$6="最大ダメージ",OR(TYPE(FIND("痛撃",D662))&lt;&gt;16,TYPE(FIND("闘志",D662))&lt;&gt;16),M662=0,L662=0),U662,0)+IF(AND(D$6="最大ダメージ",OR(TYPE(FIND("痛撃",D662))&lt;&gt;16,TYPE(FIND("闘志",D662))&lt;&gt;16),M662=0,L662=0),0,1)*(1+IF(OR(M662=1,L662&lt;&gt;0)=TRUE(),0,0.5+0.25*J662)*IF(OR(TYPE(FIND("痛撃",D662))&lt;&gt;16,TYPE(FIND("闘志",D662))&lt;&gt;16),1,MIN(MAX(H662+150-$D$2+IF($D$4="あり",IF(OR(TYPE(FIND("底力",E662,1))&lt;&gt;16,TYPE(FIND("覚悟",E662,1))&lt;&gt;16)=TRUE(),50,0),0),1),100)/100))*INT(U662)+INT(IF(OR(ISERROR(MID(L662,SEARCH("L",L662,1)+1,1)),D$5="なし"),0,IF(AND(MID(L662,SEARCH("L",L662,1)+1,1)="0",D$5="あり"),MAX(0,MIN(100,H662+150-D$2))/100*(S662-1.2*N662*R662/100)/2,0)))</f>
        <v>14132.7</v>
      </c>
      <c r="W662" s="49" t="n">
        <f aca="false">IF($F$7="期待値",(V662/($F$6*(1+0.5*$D$3/100))+N662*R662/100*1.2*1)/(($D$1+O662)/100*Q662/100*1.2)-P662*100,(U662/$F$6+N662*R662/100*1.2*1)/(($D$1+O662)/100*Q662/100*1.2)-P662*100)</f>
        <v>2092.10526315789</v>
      </c>
      <c r="AB662" s="0" t="n">
        <v>11490</v>
      </c>
    </row>
    <row r="663" customFormat="false" ht="11.65" hidden="false" customHeight="false" outlineLevel="0" collapsed="false">
      <c r="B663" s="38" t="s">
        <v>1269</v>
      </c>
      <c r="C663" s="52" t="s">
        <v>1270</v>
      </c>
      <c r="D663" s="40" t="s">
        <v>46</v>
      </c>
      <c r="E663" s="60"/>
      <c r="F663" s="42" t="n">
        <v>2050</v>
      </c>
      <c r="G663" s="43" t="n">
        <v>153</v>
      </c>
      <c r="H663" s="44" t="n">
        <v>107</v>
      </c>
      <c r="I663" s="45" t="n">
        <v>0</v>
      </c>
      <c r="J663" s="45" t="n">
        <v>0</v>
      </c>
      <c r="K663" s="45" t="n">
        <v>0</v>
      </c>
      <c r="L663" s="45" t="s">
        <v>563</v>
      </c>
      <c r="M663" s="56" t="n">
        <v>0</v>
      </c>
      <c r="N663" s="43" t="n">
        <f aca="false">F$5</f>
        <v>2000</v>
      </c>
      <c r="O663" s="44" t="n">
        <f aca="false">F$1</f>
        <v>40</v>
      </c>
      <c r="P663" s="44" t="n">
        <f aca="false">F$2</f>
        <v>5</v>
      </c>
      <c r="Q663" s="44" t="n">
        <f aca="false">F$3</f>
        <v>150</v>
      </c>
      <c r="R663" s="43" t="n">
        <f aca="false">F$4</f>
        <v>130</v>
      </c>
      <c r="S663" s="46" t="n">
        <f aca="false">INT(IF(AND(D$6="最大ダメージ",OR(TYPE(FIND("痛撃",D663))&lt;&gt;16,TYPE(FIND("闘志",D663))&lt;&gt;16),M663=0,L663=0),1.5+J663*0.25,1)*ROUND(IF(AND(TYPE(FIND("野生化",E663,1))&lt;&gt;16,Q663&gt;=130),1.25,1)*IF(AND(TYPE(FIND("ブースト",E663,1))&lt;&gt;16,Q663&gt;=130),1.25,1)*INT(MAX(10,((F663+P663*100)*(G663+O663)/100*Q663/100*1.2*IF($D$4="あり",IF(TYPE(FIND("覚悟",E663,1))&lt;&gt;16,1.2,1),1)-N663*R663/100*1.2*(10-IF(TYPE(FIND("決意",D663,1))&lt;&gt;16,MAX(5,I663),I663))/10))),0)*MAX(IF(TYPE(FIND("奇跡",D663,1))&lt;&gt;16,3,1),IF(TYPE(FIND("捨て身",D663,1))&lt;&gt;16,3,1),IF(TYPE(FIND("魂",D663,1))&lt;&gt;16,3,1),IF(TYPE(FIND("決意",D663,1))&lt;&gt;16,2,1),IF(TYPE(FIND("熱血",D663,1))&lt;&gt;16,2,1),IF(TYPE(FIND("奇襲",D663,1))&lt;&gt;16,2,1),IF(TYPE(FIND("勇気",D663,1))&lt;&gt;16,2,1),IF(TYPE(FIND("激闘",D663,1))&lt;&gt;16,1.5,1)))</f>
        <v>11476</v>
      </c>
      <c r="T663" s="47" t="n">
        <f aca="false">IF(AND(TYPE(FIND("野生化",E663,1))&lt;&gt;16,Q663&gt;=130),1.25,1)*IF(AND(TYPE(FIND("ブースト",E663,1))&lt;&gt;16,Q663&gt;=130),1.25,1)*INT(MAX(10,((F663+P663*100)*(G663+O663)/100*Q663/100*1.2*IF($D$4="あり",IF(TYPE(FIND("覚悟",E663,1))&lt;&gt;16,1.2,1),1)-N663*(10-I663)/10*R663/100*1.2)))</f>
        <v>5738</v>
      </c>
      <c r="U663" s="48" t="e">
        <f aca="false">S663+IF(OR(ISERROR(MID(L663,SEARCH("L",L663,1)+1,1)),D$5="なし"),0,MIN(1,MID(L663,SEARCH("L",L663,1)+1,1))*(S663-1.2*N663*R663/100)/2)</f>
        <v>#VALUE!</v>
      </c>
      <c r="V663" s="49" t="e">
        <f aca="false">IF(AND(D$6="最大ダメージ",OR(TYPE(FIND("痛撃",D663))&lt;&gt;16,TYPE(FIND("闘志",D663))&lt;&gt;16),M663=0,L663=0),U663,0)+IF(AND(D$6="最大ダメージ",OR(TYPE(FIND("痛撃",D663))&lt;&gt;16,TYPE(FIND("闘志",D663))&lt;&gt;16),M663=0,L663=0),0,1)*(1+IF(OR(M663=1,L663&lt;&gt;0)=TRUE(),0,0.5+0.25*J663)*IF(OR(TYPE(FIND("痛撃",D663))&lt;&gt;16,TYPE(FIND("闘志",D663))&lt;&gt;16),1,MIN(MAX(H663+150-$D$2+IF($D$4="あり",IF(OR(TYPE(FIND("底力",E663,1))&lt;&gt;16,TYPE(FIND("覚悟",E663,1))&lt;&gt;16)=TRUE(),50,0),0),1),100)/100))*INT(U663)+INT(IF(OR(ISERROR(MID(L663,SEARCH("L",L663,1)+1,1)),D$5="なし"),0,IF(AND(MID(L663,SEARCH("L",L663,1)+1,1)="0",D$5="あり"),MAX(0,MIN(100,H663+150-D$2))/100*(S663-1.2*N663*R663/100)/2,0)))</f>
        <v>#VALUE!</v>
      </c>
      <c r="W663" s="50" t="e">
        <f aca="false">IF($F$7="期待値",(V663/($F$6*(1+0.5*$D$3/100))+N663*R663/100*1.2*1)/(($D$1+O663)/100*Q663/100*1.2)-P663*100,(U663/$F$6+N663*R663/100*1.2*1)/(($D$1+O663)/100*Q663/100*1.2)-P663*100)</f>
        <v>#VALUE!</v>
      </c>
      <c r="AB663" s="0" t="n">
        <v>11476</v>
      </c>
    </row>
    <row r="664" customFormat="false" ht="11.65" hidden="false" customHeight="false" outlineLevel="0" collapsed="false">
      <c r="B664" s="8" t="s">
        <v>315</v>
      </c>
      <c r="C664" s="59" t="s">
        <v>1271</v>
      </c>
      <c r="D664" s="40" t="s">
        <v>46</v>
      </c>
      <c r="E664" s="51" t="s">
        <v>57</v>
      </c>
      <c r="F664" s="42" t="n">
        <v>2100</v>
      </c>
      <c r="G664" s="43" t="n">
        <v>149</v>
      </c>
      <c r="H664" s="44" t="n">
        <v>0</v>
      </c>
      <c r="I664" s="45" t="n">
        <v>0</v>
      </c>
      <c r="J664" s="45" t="n">
        <v>0</v>
      </c>
      <c r="K664" s="45" t="n">
        <v>0</v>
      </c>
      <c r="L664" s="45" t="n">
        <v>0</v>
      </c>
      <c r="M664" s="56" t="n">
        <v>0</v>
      </c>
      <c r="N664" s="43" t="n">
        <f aca="false">F$5</f>
        <v>2000</v>
      </c>
      <c r="O664" s="44" t="n">
        <f aca="false">F$1</f>
        <v>40</v>
      </c>
      <c r="P664" s="44" t="n">
        <f aca="false">F$2</f>
        <v>5</v>
      </c>
      <c r="Q664" s="44" t="n">
        <f aca="false">F$3</f>
        <v>150</v>
      </c>
      <c r="R664" s="43" t="n">
        <f aca="false">F$4</f>
        <v>130</v>
      </c>
      <c r="S664" s="46" t="n">
        <f aca="false">INT(IF(AND(D$6="最大ダメージ",OR(TYPE(FIND("痛撃",D664))&lt;&gt;16,TYPE(FIND("闘志",D664))&lt;&gt;16),M664=0,L664=0),1.5+J664*0.25,1)*ROUND(IF(AND(TYPE(FIND("野生化",E664,1))&lt;&gt;16,Q664&gt;=130),1.25,1)*IF(AND(TYPE(FIND("ブースト",E664,1))&lt;&gt;16,Q664&gt;=130),1.25,1)*INT(MAX(10,((F664+P664*100)*(G664+O664)/100*Q664/100*1.2*IF($D$4="あり",IF(TYPE(FIND("覚悟",E664,1))&lt;&gt;16,1.2,1),1)-N664*R664/100*1.2*(10-IF(TYPE(FIND("決意",D664,1))&lt;&gt;16,MAX(5,I664),I664))/10))),0)*MAX(IF(TYPE(FIND("奇跡",D664,1))&lt;&gt;16,3,1),IF(TYPE(FIND("捨て身",D664,1))&lt;&gt;16,3,1),IF(TYPE(FIND("魂",D664,1))&lt;&gt;16,3,1),IF(TYPE(FIND("決意",D664,1))&lt;&gt;16,2,1),IF(TYPE(FIND("熱血",D664,1))&lt;&gt;16,2,1),IF(TYPE(FIND("奇襲",D664,1))&lt;&gt;16,2,1),IF(TYPE(FIND("勇気",D664,1))&lt;&gt;16,2,1),IF(TYPE(FIND("激闘",D664,1))&lt;&gt;16,1.5,1)))</f>
        <v>11450</v>
      </c>
      <c r="T664" s="47" t="n">
        <f aca="false">IF(AND(TYPE(FIND("野生化",E664,1))&lt;&gt;16,Q664&gt;=130),1.25,1)*IF(AND(TYPE(FIND("ブースト",E664,1))&lt;&gt;16,Q664&gt;=130),1.25,1)*INT(MAX(10,((F664+P664*100)*(G664+O664)/100*Q664/100*1.2*IF($D$4="あり",IF(TYPE(FIND("覚悟",E664,1))&lt;&gt;16,1.2,1),1)-N664*(10-I664)/10*R664/100*1.2)))</f>
        <v>5725</v>
      </c>
      <c r="U664" s="48" t="n">
        <f aca="false">S664+IF(OR(ISERROR(MID(L664,SEARCH("L",L664,1)+1,1)),D$5="なし"),0,MIN(1,MID(L664,SEARCH("L",L664,1)+1,1))*(S664-1.2*N664*R664/100)/2)</f>
        <v>11450</v>
      </c>
      <c r="V664" s="49" t="n">
        <f aca="false">IF(AND(D$6="最大ダメージ",OR(TYPE(FIND("痛撃",D664))&lt;&gt;16,TYPE(FIND("闘志",D664))&lt;&gt;16),M664=0,L664=0),U664,0)+IF(AND(D$6="最大ダメージ",OR(TYPE(FIND("痛撃",D664))&lt;&gt;16,TYPE(FIND("闘志",D664))&lt;&gt;16),M664=0,L664=0),0,1)*(1+IF(OR(M664=1,L664&lt;&gt;0)=TRUE(),0,0.5+0.25*J664)*IF(OR(TYPE(FIND("痛撃",D664))&lt;&gt;16,TYPE(FIND("闘志",D664))&lt;&gt;16),1,MIN(MAX(H664+150-$D$2+IF($D$4="あり",IF(OR(TYPE(FIND("底力",E664,1))&lt;&gt;16,TYPE(FIND("覚悟",E664,1))&lt;&gt;16)=TRUE(),50,0),0),1),100)/100))*INT(U664)+INT(IF(OR(ISERROR(MID(L664,SEARCH("L",L664,1)+1,1)),D$5="なし"),0,IF(AND(MID(L664,SEARCH("L",L664,1)+1,1)="0",D$5="あり"),MAX(0,MIN(100,H664+150-D$2))/100*(S664-1.2*N664*R664/100)/2,0)))</f>
        <v>14312.5</v>
      </c>
      <c r="W664" s="50" t="n">
        <f aca="false">IF($F$7="期待値",(V664/($F$6*(1+0.5*$D$3/100))+N664*R664/100*1.2*1)/(($D$1+O664)/100*Q664/100*1.2)-P664*100,(U664/$F$6+N664*R664/100*1.2*1)/(($D$1+O664)/100*Q664/100*1.2)-P664*100)</f>
        <v>2086.25730994152</v>
      </c>
      <c r="Y664" s="0" t="s">
        <v>131</v>
      </c>
      <c r="AB664" s="0" t="n">
        <v>11450</v>
      </c>
    </row>
    <row r="665" customFormat="false" ht="11.65" hidden="false" customHeight="false" outlineLevel="0" collapsed="false">
      <c r="A665" s="7" t="n">
        <v>12</v>
      </c>
      <c r="B665" s="38" t="s">
        <v>669</v>
      </c>
      <c r="C665" s="59" t="s">
        <v>1272</v>
      </c>
      <c r="D665" s="40" t="s">
        <v>336</v>
      </c>
      <c r="E665" s="44"/>
      <c r="F665" s="42" t="n">
        <v>2200</v>
      </c>
      <c r="G665" s="43" t="n">
        <v>142</v>
      </c>
      <c r="H665" s="44" t="n">
        <v>40</v>
      </c>
      <c r="I665" s="45" t="n">
        <v>0</v>
      </c>
      <c r="J665" s="45" t="n">
        <v>0</v>
      </c>
      <c r="K665" s="45" t="n">
        <v>0</v>
      </c>
      <c r="L665" s="45" t="n">
        <v>0</v>
      </c>
      <c r="M665" s="45" t="n">
        <v>0</v>
      </c>
      <c r="N665" s="43" t="n">
        <f aca="false">F$5</f>
        <v>2000</v>
      </c>
      <c r="O665" s="44" t="n">
        <f aca="false">F$1</f>
        <v>40</v>
      </c>
      <c r="P665" s="44" t="n">
        <f aca="false">F$2</f>
        <v>5</v>
      </c>
      <c r="Q665" s="44" t="n">
        <f aca="false">F$3</f>
        <v>150</v>
      </c>
      <c r="R665" s="43" t="n">
        <f aca="false">F$4</f>
        <v>130</v>
      </c>
      <c r="S665" s="46" t="n">
        <f aca="false">INT(IF(AND(D$6="最大ダメージ",OR(TYPE(FIND("痛撃",D665))&lt;&gt;16,TYPE(FIND("闘志",D665))&lt;&gt;16),M665=0,L665=0),1.5+J665*0.25,1)*ROUND(IF(AND(TYPE(FIND("野生化",E665,1))&lt;&gt;16,Q665&gt;=130),1.25,1)*IF(AND(TYPE(FIND("ブースト",E665,1))&lt;&gt;16,Q665&gt;=130),1.25,1)*INT(MAX(10,((F665+P665*100)*(G665+O665)/100*Q665/100*1.2*IF($D$4="あり",IF(TYPE(FIND("覚悟",E665,1))&lt;&gt;16,1.2,1),1)-N665*R665/100*1.2*(10-IF(TYPE(FIND("決意",D665,1))&lt;&gt;16,MAX(5,I665),I665))/10))),0)*MAX(IF(TYPE(FIND("奇跡",D665,1))&lt;&gt;16,3,1),IF(TYPE(FIND("捨て身",D665,1))&lt;&gt;16,3,1),IF(TYPE(FIND("魂",D665,1))&lt;&gt;16,3,1),IF(TYPE(FIND("決意",D665,1))&lt;&gt;16,2,1),IF(TYPE(FIND("熱血",D665,1))&lt;&gt;16,2,1),IF(TYPE(FIND("奇襲",D665,1))&lt;&gt;16,2,1),IF(TYPE(FIND("勇気",D665,1))&lt;&gt;16,2,1),IF(TYPE(FIND("激闘",D665,1))&lt;&gt;16,1.5,1)))</f>
        <v>11450</v>
      </c>
      <c r="T665" s="47" t="n">
        <f aca="false">IF(AND(TYPE(FIND("野生化",E665,1))&lt;&gt;16,Q665&gt;=130),1.25,1)*IF(AND(TYPE(FIND("ブースト",E665,1))&lt;&gt;16,Q665&gt;=130),1.25,1)*INT(MAX(10,((F665+P665*100)*(G665+O665)/100*Q665/100*1.2*IF($D$4="あり",IF(TYPE(FIND("覚悟",E665,1))&lt;&gt;16,1.2,1),1)-N665*(10-I665)/10*R665/100*1.2)))</f>
        <v>5725</v>
      </c>
      <c r="U665" s="48" t="n">
        <f aca="false">S665+IF(OR(ISERROR(MID(L665,SEARCH("L",L665,1)+1,1)),D$5="なし"),0,MIN(1,MID(L665,SEARCH("L",L665,1)+1,1))*(S665-1.2*N665*R665/100)/2)</f>
        <v>11450</v>
      </c>
      <c r="V665" s="49" t="n">
        <f aca="false">IF(AND(D$6="最大ダメージ",OR(TYPE(FIND("痛撃",D665))&lt;&gt;16,TYPE(FIND("闘志",D665))&lt;&gt;16),M665=0,L665=0),U665,0)+IF(AND(D$6="最大ダメージ",OR(TYPE(FIND("痛撃",D665))&lt;&gt;16,TYPE(FIND("闘志",D665))&lt;&gt;16),M665=0,L665=0),0,1)*(1+IF(OR(M665=1,L665&lt;&gt;0)=TRUE(),0,0.5+0.25*J665)*IF(OR(TYPE(FIND("痛撃",D665))&lt;&gt;16,TYPE(FIND("闘志",D665))&lt;&gt;16),1,MIN(MAX(H665+150-$D$2+IF($D$4="あり",IF(OR(TYPE(FIND("底力",E665,1))&lt;&gt;16,TYPE(FIND("覚悟",E665,1))&lt;&gt;16)=TRUE(),50,0),0),1),100)/100))*INT(U665)+INT(IF(OR(ISERROR(MID(L665,SEARCH("L",L665,1)+1,1)),D$5="なし"),0,IF(AND(MID(L665,SEARCH("L",L665,1)+1,1)="0",D$5="あり"),MAX(0,MIN(100,H665+150-D$2))/100*(S665-1.2*N665*R665/100)/2,0)))</f>
        <v>13740</v>
      </c>
      <c r="W665" s="49" t="n">
        <f aca="false">IF($F$7="期待値",(V665/($F$6*(1+0.5*$D$3/100))+N665*R665/100*1.2*1)/(($D$1+O665)/100*Q665/100*1.2)-P665*100,(U665/$F$6+N665*R665/100*1.2*1)/(($D$1+O665)/100*Q665/100*1.2)-P665*100)</f>
        <v>2086.25730994152</v>
      </c>
      <c r="X665" s="8" t="s">
        <v>245</v>
      </c>
      <c r="Y665" s="0" t="s">
        <v>131</v>
      </c>
      <c r="AB665" s="0" t="n">
        <v>11450</v>
      </c>
    </row>
    <row r="666" customFormat="false" ht="11.65" hidden="false" customHeight="false" outlineLevel="0" collapsed="false">
      <c r="B666" s="38" t="s">
        <v>1273</v>
      </c>
      <c r="C666" s="52" t="s">
        <v>1274</v>
      </c>
      <c r="D666" s="40" t="s">
        <v>46</v>
      </c>
      <c r="E666" s="41"/>
      <c r="F666" s="42" t="n">
        <v>2100</v>
      </c>
      <c r="G666" s="43" t="n">
        <v>149</v>
      </c>
      <c r="H666" s="44" t="n">
        <v>36</v>
      </c>
      <c r="I666" s="45" t="n">
        <v>0</v>
      </c>
      <c r="J666" s="45" t="n">
        <v>0</v>
      </c>
      <c r="K666" s="45" t="n">
        <v>0</v>
      </c>
      <c r="L666" s="45" t="n">
        <v>0</v>
      </c>
      <c r="M666" s="56" t="n">
        <v>0</v>
      </c>
      <c r="N666" s="43" t="n">
        <f aca="false">F$5</f>
        <v>2000</v>
      </c>
      <c r="O666" s="44" t="n">
        <f aca="false">F$1</f>
        <v>40</v>
      </c>
      <c r="P666" s="44" t="n">
        <f aca="false">F$2</f>
        <v>5</v>
      </c>
      <c r="Q666" s="44" t="n">
        <f aca="false">F$3</f>
        <v>150</v>
      </c>
      <c r="R666" s="43" t="n">
        <f aca="false">F$4</f>
        <v>130</v>
      </c>
      <c r="S666" s="46" t="n">
        <f aca="false">INT(IF(AND(D$6="最大ダメージ",OR(TYPE(FIND("痛撃",D666))&lt;&gt;16,TYPE(FIND("闘志",D666))&lt;&gt;16),M666=0,L666=0),1.5+J666*0.25,1)*ROUND(IF(AND(TYPE(FIND("野生化",E666,1))&lt;&gt;16,Q666&gt;=130),1.25,1)*IF(AND(TYPE(FIND("ブースト",E666,1))&lt;&gt;16,Q666&gt;=130),1.25,1)*INT(MAX(10,((F666+P666*100)*(G666+O666)/100*Q666/100*1.2*IF($D$4="あり",IF(TYPE(FIND("覚悟",E666,1))&lt;&gt;16,1.2,1),1)-N666*R666/100*1.2*(10-IF(TYPE(FIND("決意",D666,1))&lt;&gt;16,MAX(5,I666),I666))/10))),0)*MAX(IF(TYPE(FIND("奇跡",D666,1))&lt;&gt;16,3,1),IF(TYPE(FIND("捨て身",D666,1))&lt;&gt;16,3,1),IF(TYPE(FIND("魂",D666,1))&lt;&gt;16,3,1),IF(TYPE(FIND("決意",D666,1))&lt;&gt;16,2,1),IF(TYPE(FIND("熱血",D666,1))&lt;&gt;16,2,1),IF(TYPE(FIND("奇襲",D666,1))&lt;&gt;16,2,1),IF(TYPE(FIND("勇気",D666,1))&lt;&gt;16,2,1),IF(TYPE(FIND("激闘",D666,1))&lt;&gt;16,1.5,1)))</f>
        <v>11450</v>
      </c>
      <c r="T666" s="47" t="n">
        <f aca="false">IF(AND(TYPE(FIND("野生化",E666,1))&lt;&gt;16,Q666&gt;=130),1.25,1)*IF(AND(TYPE(FIND("ブースト",E666,1))&lt;&gt;16,Q666&gt;=130),1.25,1)*INT(MAX(10,((F666+P666*100)*(G666+O666)/100*Q666/100*1.2*IF($D$4="あり",IF(TYPE(FIND("覚悟",E666,1))&lt;&gt;16,1.2,1),1)-N666*(10-I666)/10*R666/100*1.2)))</f>
        <v>5725</v>
      </c>
      <c r="U666" s="48" t="n">
        <f aca="false">S666+IF(OR(ISERROR(MID(L666,SEARCH("L",L666,1)+1,1)),D$5="なし"),0,MIN(1,MID(L666,SEARCH("L",L666,1)+1,1))*(S666-1.2*N666*R666/100)/2)</f>
        <v>11450</v>
      </c>
      <c r="V666" s="49" t="n">
        <f aca="false">IF(AND(D$6="最大ダメージ",OR(TYPE(FIND("痛撃",D666))&lt;&gt;16,TYPE(FIND("闘志",D666))&lt;&gt;16),M666=0,L666=0),U666,0)+IF(AND(D$6="最大ダメージ",OR(TYPE(FIND("痛撃",D666))&lt;&gt;16,TYPE(FIND("闘志",D666))&lt;&gt;16),M666=0,L666=0),0,1)*(1+IF(OR(M666=1,L666&lt;&gt;0)=TRUE(),0,0.5+0.25*J666)*IF(OR(TYPE(FIND("痛撃",D666))&lt;&gt;16,TYPE(FIND("闘志",D666))&lt;&gt;16),1,MIN(MAX(H666+150-$D$2+IF($D$4="あり",IF(OR(TYPE(FIND("底力",E666,1))&lt;&gt;16,TYPE(FIND("覚悟",E666,1))&lt;&gt;16)=TRUE(),50,0),0),1),100)/100))*INT(U666)+INT(IF(OR(ISERROR(MID(L666,SEARCH("L",L666,1)+1,1)),D$5="なし"),0,IF(AND(MID(L666,SEARCH("L",L666,1)+1,1)="0",D$5="あり"),MAX(0,MIN(100,H666+150-D$2))/100*(S666-1.2*N666*R666/100)/2,0)))</f>
        <v>13511</v>
      </c>
      <c r="W666" s="49" t="n">
        <f aca="false">IF($F$7="期待値",(V666/($F$6*(1+0.5*$D$3/100))+N666*R666/100*1.2*1)/(($D$1+O666)/100*Q666/100*1.2)-P666*100,(U666/$F$6+N666*R666/100*1.2*1)/(($D$1+O666)/100*Q666/100*1.2)-P666*100)</f>
        <v>2086.25730994152</v>
      </c>
      <c r="X666" s="38" t="s">
        <v>298</v>
      </c>
      <c r="Y666" s="0" t="s">
        <v>131</v>
      </c>
      <c r="AB666" s="0" t="n">
        <v>11450</v>
      </c>
    </row>
    <row r="667" customFormat="false" ht="11.65" hidden="false" customHeight="false" outlineLevel="0" collapsed="false">
      <c r="B667" s="38" t="s">
        <v>1275</v>
      </c>
      <c r="C667" s="59" t="s">
        <v>1275</v>
      </c>
      <c r="D667" s="40" t="s">
        <v>46</v>
      </c>
      <c r="E667" s="41"/>
      <c r="F667" s="42" t="n">
        <v>2100</v>
      </c>
      <c r="G667" s="43" t="n">
        <v>149</v>
      </c>
      <c r="H667" s="44" t="n">
        <v>27</v>
      </c>
      <c r="I667" s="45" t="n">
        <v>0</v>
      </c>
      <c r="J667" s="45" t="n">
        <v>0</v>
      </c>
      <c r="K667" s="45" t="n">
        <v>0</v>
      </c>
      <c r="L667" s="45" t="n">
        <v>0</v>
      </c>
      <c r="M667" s="56" t="n">
        <v>0</v>
      </c>
      <c r="N667" s="43" t="n">
        <f aca="false">F$5</f>
        <v>2000</v>
      </c>
      <c r="O667" s="44" t="n">
        <f aca="false">F$1</f>
        <v>40</v>
      </c>
      <c r="P667" s="44" t="n">
        <f aca="false">F$2</f>
        <v>5</v>
      </c>
      <c r="Q667" s="44" t="n">
        <f aca="false">F$3</f>
        <v>150</v>
      </c>
      <c r="R667" s="43" t="n">
        <f aca="false">F$4</f>
        <v>130</v>
      </c>
      <c r="S667" s="46" t="n">
        <f aca="false">INT(IF(AND(D$6="最大ダメージ",OR(TYPE(FIND("痛撃",D667))&lt;&gt;16,TYPE(FIND("闘志",D667))&lt;&gt;16),M667=0,L667=0),1.5+J667*0.25,1)*ROUND(IF(AND(TYPE(FIND("野生化",E667,1))&lt;&gt;16,Q667&gt;=130),1.25,1)*IF(AND(TYPE(FIND("ブースト",E667,1))&lt;&gt;16,Q667&gt;=130),1.25,1)*INT(MAX(10,((F667+P667*100)*(G667+O667)/100*Q667/100*1.2*IF($D$4="あり",IF(TYPE(FIND("覚悟",E667,1))&lt;&gt;16,1.2,1),1)-N667*R667/100*1.2*(10-IF(TYPE(FIND("決意",D667,1))&lt;&gt;16,MAX(5,I667),I667))/10))),0)*MAX(IF(TYPE(FIND("奇跡",D667,1))&lt;&gt;16,3,1),IF(TYPE(FIND("捨て身",D667,1))&lt;&gt;16,3,1),IF(TYPE(FIND("魂",D667,1))&lt;&gt;16,3,1),IF(TYPE(FIND("決意",D667,1))&lt;&gt;16,2,1),IF(TYPE(FIND("熱血",D667,1))&lt;&gt;16,2,1),IF(TYPE(FIND("奇襲",D667,1))&lt;&gt;16,2,1),IF(TYPE(FIND("勇気",D667,1))&lt;&gt;16,2,1),IF(TYPE(FIND("激闘",D667,1))&lt;&gt;16,1.5,1)))</f>
        <v>11450</v>
      </c>
      <c r="T667" s="47" t="n">
        <f aca="false">IF(AND(TYPE(FIND("野生化",E667,1))&lt;&gt;16,Q667&gt;=130),1.25,1)*IF(AND(TYPE(FIND("ブースト",E667,1))&lt;&gt;16,Q667&gt;=130),1.25,1)*INT(MAX(10,((F667+P667*100)*(G667+O667)/100*Q667/100*1.2*IF($D$4="あり",IF(TYPE(FIND("覚悟",E667,1))&lt;&gt;16,1.2,1),1)-N667*(10-I667)/10*R667/100*1.2)))</f>
        <v>5725</v>
      </c>
      <c r="U667" s="48" t="n">
        <f aca="false">S667+IF(OR(ISERROR(MID(L667,SEARCH("L",L667,1)+1,1)),D$5="なし"),0,MIN(1,MID(L667,SEARCH("L",L667,1)+1,1))*(S667-1.2*N667*R667/100)/2)</f>
        <v>11450</v>
      </c>
      <c r="V667" s="49" t="n">
        <f aca="false">IF(AND(D$6="最大ダメージ",OR(TYPE(FIND("痛撃",D667))&lt;&gt;16,TYPE(FIND("闘志",D667))&lt;&gt;16),M667=0,L667=0),U667,0)+IF(AND(D$6="最大ダメージ",OR(TYPE(FIND("痛撃",D667))&lt;&gt;16,TYPE(FIND("闘志",D667))&lt;&gt;16),M667=0,L667=0),0,1)*(1+IF(OR(M667=1,L667&lt;&gt;0)=TRUE(),0,0.5+0.25*J667)*IF(OR(TYPE(FIND("痛撃",D667))&lt;&gt;16,TYPE(FIND("闘志",D667))&lt;&gt;16),1,MIN(MAX(H667+150-$D$2+IF($D$4="あり",IF(OR(TYPE(FIND("底力",E667,1))&lt;&gt;16,TYPE(FIND("覚悟",E667,1))&lt;&gt;16)=TRUE(),50,0),0),1),100)/100))*INT(U667)+INT(IF(OR(ISERROR(MID(L667,SEARCH("L",L667,1)+1,1)),D$5="なし"),0,IF(AND(MID(L667,SEARCH("L",L667,1)+1,1)="0",D$5="あり"),MAX(0,MIN(100,H667+150-D$2))/100*(S667-1.2*N667*R667/100)/2,0)))</f>
        <v>12995.75</v>
      </c>
      <c r="W667" s="50" t="n">
        <f aca="false">IF($F$7="期待値",(V667/($F$6*(1+0.5*$D$3/100))+N667*R667/100*1.2*1)/(($D$1+O667)/100*Q667/100*1.2)-P667*100,(U667/$F$6+N667*R667/100*1.2*1)/(($D$1+O667)/100*Q667/100*1.2)-P667*100)</f>
        <v>2086.25730994152</v>
      </c>
      <c r="X667" s="38" t="s">
        <v>130</v>
      </c>
      <c r="Y667" s="0" t="s">
        <v>131</v>
      </c>
      <c r="AB667" s="0" t="n">
        <v>11450</v>
      </c>
    </row>
    <row r="668" customFormat="false" ht="11.65" hidden="false" customHeight="false" outlineLevel="0" collapsed="false">
      <c r="A668" s="0"/>
      <c r="B668" s="38" t="s">
        <v>1276</v>
      </c>
      <c r="C668" s="59" t="s">
        <v>1277</v>
      </c>
      <c r="D668" s="40" t="s">
        <v>310</v>
      </c>
      <c r="E668" s="41"/>
      <c r="F668" s="42" t="n">
        <v>2100</v>
      </c>
      <c r="G668" s="43" t="n">
        <v>149</v>
      </c>
      <c r="H668" s="44" t="n">
        <v>17</v>
      </c>
      <c r="I668" s="45" t="n">
        <v>0</v>
      </c>
      <c r="J668" s="45" t="n">
        <v>0</v>
      </c>
      <c r="K668" s="45" t="n">
        <v>0</v>
      </c>
      <c r="L668" s="45" t="n">
        <v>0</v>
      </c>
      <c r="M668" s="56" t="n">
        <v>0</v>
      </c>
      <c r="N668" s="43" t="n">
        <f aca="false">F$5</f>
        <v>2000</v>
      </c>
      <c r="O668" s="44" t="n">
        <f aca="false">F$1</f>
        <v>40</v>
      </c>
      <c r="P668" s="44" t="n">
        <f aca="false">F$2</f>
        <v>5</v>
      </c>
      <c r="Q668" s="44" t="n">
        <f aca="false">F$3</f>
        <v>150</v>
      </c>
      <c r="R668" s="43" t="n">
        <f aca="false">F$4</f>
        <v>130</v>
      </c>
      <c r="S668" s="46" t="n">
        <f aca="false">INT(IF(AND(D$6="最大ダメージ",OR(TYPE(FIND("痛撃",D668))&lt;&gt;16,TYPE(FIND("闘志",D668))&lt;&gt;16),M668=0,L668=0),1.5+J668*0.25,1)*ROUND(IF(AND(TYPE(FIND("野生化",E668,1))&lt;&gt;16,Q668&gt;=130),1.25,1)*IF(AND(TYPE(FIND("ブースト",E668,1))&lt;&gt;16,Q668&gt;=130),1.25,1)*INT(MAX(10,((F668+P668*100)*(G668+O668)/100*Q668/100*1.2*IF($D$4="あり",IF(TYPE(FIND("覚悟",E668,1))&lt;&gt;16,1.2,1),1)-N668*R668/100*1.2*(10-IF(TYPE(FIND("決意",D668,1))&lt;&gt;16,MAX(5,I668),I668))/10))),0)*MAX(IF(TYPE(FIND("奇跡",D668,1))&lt;&gt;16,3,1),IF(TYPE(FIND("捨て身",D668,1))&lt;&gt;16,3,1),IF(TYPE(FIND("魂",D668,1))&lt;&gt;16,3,1),IF(TYPE(FIND("決意",D668,1))&lt;&gt;16,2,1),IF(TYPE(FIND("熱血",D668,1))&lt;&gt;16,2,1),IF(TYPE(FIND("奇襲",D668,1))&lt;&gt;16,2,1),IF(TYPE(FIND("勇気",D668,1))&lt;&gt;16,2,1),IF(TYPE(FIND("激闘",D668,1))&lt;&gt;16,1.5,1)))</f>
        <v>11450</v>
      </c>
      <c r="T668" s="47" t="n">
        <f aca="false">IF(AND(TYPE(FIND("野生化",E668,1))&lt;&gt;16,Q668&gt;=130),1.25,1)*IF(AND(TYPE(FIND("ブースト",E668,1))&lt;&gt;16,Q668&gt;=130),1.25,1)*INT(MAX(10,((F668+P668*100)*(G668+O668)/100*Q668/100*1.2*IF($D$4="あり",IF(TYPE(FIND("覚悟",E668,1))&lt;&gt;16,1.2,1),1)-N668*(10-I668)/10*R668/100*1.2)))</f>
        <v>5725</v>
      </c>
      <c r="U668" s="48" t="n">
        <f aca="false">S668+IF(OR(ISERROR(MID(L668,SEARCH("L",L668,1)+1,1)),D$5="なし"),0,MIN(1,MID(L668,SEARCH("L",L668,1)+1,1))*(S668-1.2*N668*R668/100)/2)</f>
        <v>11450</v>
      </c>
      <c r="V668" s="49" t="n">
        <f aca="false">IF(AND(D$6="最大ダメージ",OR(TYPE(FIND("痛撃",D668))&lt;&gt;16,TYPE(FIND("闘志",D668))&lt;&gt;16),M668=0,L668=0),U668,0)+IF(AND(D$6="最大ダメージ",OR(TYPE(FIND("痛撃",D668))&lt;&gt;16,TYPE(FIND("闘志",D668))&lt;&gt;16),M668=0,L668=0),0,1)*(1+IF(OR(M668=1,L668&lt;&gt;0)=TRUE(),0,0.5+0.25*J668)*IF(OR(TYPE(FIND("痛撃",D668))&lt;&gt;16,TYPE(FIND("闘志",D668))&lt;&gt;16),1,MIN(MAX(H668+150-$D$2+IF($D$4="あり",IF(OR(TYPE(FIND("底力",E668,1))&lt;&gt;16,TYPE(FIND("覚悟",E668,1))&lt;&gt;16)=TRUE(),50,0),0),1),100)/100))*INT(U668)+INT(IF(OR(ISERROR(MID(L668,SEARCH("L",L668,1)+1,1)),D$5="なし"),0,IF(AND(MID(L668,SEARCH("L",L668,1)+1,1)="0",D$5="あり"),MAX(0,MIN(100,H668+150-D$2))/100*(S668-1.2*N668*R668/100)/2,0)))</f>
        <v>12423.25</v>
      </c>
      <c r="W668" s="50" t="n">
        <f aca="false">IF($F$7="期待値",(V668/($F$6*(1+0.5*$D$3/100))+N668*R668/100*1.2*1)/(($D$1+O668)/100*Q668/100*1.2)-P668*100,(U668/$F$6+N668*R668/100*1.2*1)/(($D$1+O668)/100*Q668/100*1.2)-P668*100)</f>
        <v>2086.25730994152</v>
      </c>
      <c r="X668" s="38" t="s">
        <v>1278</v>
      </c>
      <c r="Y668" s="0" t="s">
        <v>131</v>
      </c>
      <c r="AB668" s="0" t="n">
        <v>11450</v>
      </c>
    </row>
    <row r="669" customFormat="false" ht="11.65" hidden="false" customHeight="false" outlineLevel="0" collapsed="false">
      <c r="B669" s="38" t="s">
        <v>1279</v>
      </c>
      <c r="C669" s="59" t="s">
        <v>1280</v>
      </c>
      <c r="D669" s="40" t="s">
        <v>108</v>
      </c>
      <c r="E669" s="41"/>
      <c r="F669" s="42" t="n">
        <v>1600</v>
      </c>
      <c r="G669" s="43" t="n">
        <v>143</v>
      </c>
      <c r="H669" s="44" t="n">
        <v>22</v>
      </c>
      <c r="I669" s="45" t="n">
        <v>0</v>
      </c>
      <c r="J669" s="45" t="n">
        <v>0</v>
      </c>
      <c r="K669" s="45" t="n">
        <v>0</v>
      </c>
      <c r="L669" s="45" t="n">
        <v>0</v>
      </c>
      <c r="M669" s="56" t="n">
        <v>0</v>
      </c>
      <c r="N669" s="43" t="n">
        <f aca="false">F$5</f>
        <v>2000</v>
      </c>
      <c r="O669" s="44" t="n">
        <f aca="false">F$1</f>
        <v>40</v>
      </c>
      <c r="P669" s="44" t="n">
        <f aca="false">F$2</f>
        <v>5</v>
      </c>
      <c r="Q669" s="44" t="n">
        <f aca="false">F$3</f>
        <v>150</v>
      </c>
      <c r="R669" s="43" t="n">
        <f aca="false">F$4</f>
        <v>130</v>
      </c>
      <c r="S669" s="46" t="n">
        <f aca="false">INT(IF(AND(D$6="最大ダメージ",OR(TYPE(FIND("痛撃",D669))&lt;&gt;16,TYPE(FIND("闘志",D669))&lt;&gt;16),M669=0,L669=0),1.5+J669*0.25,1)*ROUND(IF(AND(TYPE(FIND("野生化",E669,1))&lt;&gt;16,Q669&gt;=130),1.25,1)*IF(AND(TYPE(FIND("ブースト",E669,1))&lt;&gt;16,Q669&gt;=130),1.25,1)*INT(MAX(10,((F669+P669*100)*(G669+O669)/100*Q669/100*1.2*IF($D$4="あり",IF(TYPE(FIND("覚悟",E669,1))&lt;&gt;16,1.2,1),1)-N669*R669/100*1.2*(10-IF(TYPE(FIND("決意",D669,1))&lt;&gt;16,MAX(5,I669),I669))/10))),0)*MAX(IF(TYPE(FIND("奇跡",D669,1))&lt;&gt;16,3,1),IF(TYPE(FIND("捨て身",D669,1))&lt;&gt;16,3,1),IF(TYPE(FIND("魂",D669,1))&lt;&gt;16,3,1),IF(TYPE(FIND("決意",D669,1))&lt;&gt;16,2,1),IF(TYPE(FIND("熱血",D669,1))&lt;&gt;16,2,1),IF(TYPE(FIND("奇襲",D669,1))&lt;&gt;16,2,1),IF(TYPE(FIND("勇気",D669,1))&lt;&gt;16,2,1),IF(TYPE(FIND("激闘",D669,1))&lt;&gt;16,1.5,1)))</f>
        <v>11391</v>
      </c>
      <c r="T669" s="47" t="n">
        <f aca="false">IF(AND(TYPE(FIND("野生化",E669,1))&lt;&gt;16,Q669&gt;=130),1.25,1)*IF(AND(TYPE(FIND("ブースト",E669,1))&lt;&gt;16,Q669&gt;=130),1.25,1)*INT(MAX(10,((F669+P669*100)*(G669+O669)/100*Q669/100*1.2*IF($D$4="あり",IF(TYPE(FIND("覚悟",E669,1))&lt;&gt;16,1.2,1),1)-N669*(10-I669)/10*R669/100*1.2)))</f>
        <v>3797</v>
      </c>
      <c r="U669" s="48" t="n">
        <f aca="false">S669+IF(OR(ISERROR(MID(L669,SEARCH("L",L669,1)+1,1)),D$5="なし"),0,MIN(1,MID(L669,SEARCH("L",L669,1)+1,1))*(S669-1.2*N669*R669/100)/2)</f>
        <v>11391</v>
      </c>
      <c r="V669" s="49" t="n">
        <f aca="false">IF(AND(D$6="最大ダメージ",OR(TYPE(FIND("痛撃",D669))&lt;&gt;16,TYPE(FIND("闘志",D669))&lt;&gt;16),M669=0,L669=0),U669,0)+IF(AND(D$6="最大ダメージ",OR(TYPE(FIND("痛撃",D669))&lt;&gt;16,TYPE(FIND("闘志",D669))&lt;&gt;16),M669=0,L669=0),0,1)*(1+IF(OR(M669=1,L669&lt;&gt;0)=TRUE(),0,0.5+0.25*J669)*IF(OR(TYPE(FIND("痛撃",D669))&lt;&gt;16,TYPE(FIND("闘志",D669))&lt;&gt;16),1,MIN(MAX(H669+150-$D$2+IF($D$4="あり",IF(OR(TYPE(FIND("底力",E669,1))&lt;&gt;16,TYPE(FIND("覚悟",E669,1))&lt;&gt;16)=TRUE(),50,0),0),1),100)/100))*INT(U669)+INT(IF(OR(ISERROR(MID(L669,SEARCH("L",L669,1)+1,1)),D$5="なし"),0,IF(AND(MID(L669,SEARCH("L",L669,1)+1,1)="0",D$5="あり"),MAX(0,MIN(100,H669+150-D$2))/100*(S669-1.2*N669*R669/100)/2,0)))</f>
        <v>12644.01</v>
      </c>
      <c r="W669" s="50" t="n">
        <f aca="false">IF($F$7="期待値",(V669/($F$6*(1+0.5*$D$3/100))+N669*R669/100*1.2*1)/(($D$1+O669)/100*Q669/100*1.2)-P669*100,(U669/$F$6+N669*R669/100*1.2*1)/(($D$1+O669)/100*Q669/100*1.2)-P669*100)</f>
        <v>2077.63157894737</v>
      </c>
      <c r="X669" s="38" t="s">
        <v>298</v>
      </c>
      <c r="AB669" s="0" t="n">
        <v>11391</v>
      </c>
    </row>
    <row r="670" customFormat="false" ht="11.65" hidden="false" customHeight="false" outlineLevel="0" collapsed="false">
      <c r="A670" s="7" t="n">
        <v>12</v>
      </c>
      <c r="B670" s="8" t="s">
        <v>1281</v>
      </c>
      <c r="C670" s="52" t="s">
        <v>1282</v>
      </c>
      <c r="D670" s="40" t="s">
        <v>46</v>
      </c>
      <c r="E670" s="65" t="s">
        <v>1283</v>
      </c>
      <c r="F670" s="42" t="n">
        <v>2100</v>
      </c>
      <c r="G670" s="43" t="n">
        <v>148</v>
      </c>
      <c r="H670" s="44" t="n">
        <v>25</v>
      </c>
      <c r="I670" s="45" t="n">
        <v>0</v>
      </c>
      <c r="J670" s="45" t="n">
        <v>0</v>
      </c>
      <c r="K670" s="45" t="n">
        <v>0</v>
      </c>
      <c r="L670" s="45" t="n">
        <v>0</v>
      </c>
      <c r="M670" s="56" t="n">
        <v>0</v>
      </c>
      <c r="N670" s="43" t="n">
        <f aca="false">F$5</f>
        <v>2000</v>
      </c>
      <c r="O670" s="44" t="n">
        <f aca="false">F$1</f>
        <v>40</v>
      </c>
      <c r="P670" s="44" t="n">
        <f aca="false">F$2</f>
        <v>5</v>
      </c>
      <c r="Q670" s="44" t="n">
        <f aca="false">F$3</f>
        <v>150</v>
      </c>
      <c r="R670" s="43" t="n">
        <f aca="false">F$4</f>
        <v>130</v>
      </c>
      <c r="S670" s="46" t="n">
        <f aca="false">INT(IF(AND(D$6="最大ダメージ",OR(TYPE(FIND("痛撃",D670))&lt;&gt;16,TYPE(FIND("闘志",D670))&lt;&gt;16),M670=0,L670=0),1.5+J670*0.25,1)*ROUND(IF(AND(TYPE(FIND("野生化",E670,1))&lt;&gt;16,Q670&gt;=130),1.25,1)*IF(AND(TYPE(FIND("ブースト",E670,1))&lt;&gt;16,Q670&gt;=130),1.25,1)*INT(MAX(10,((F670+P670*100)*(G670+O670)/100*Q670/100*1.2*IF($D$4="あり",IF(TYPE(FIND("覚悟",E670,1))&lt;&gt;16,1.2,1),1)-N670*R670/100*1.2*(10-IF(TYPE(FIND("決意",D670,1))&lt;&gt;16,MAX(5,I670),I670))/10))),0)*MAX(IF(TYPE(FIND("奇跡",D670,1))&lt;&gt;16,3,1),IF(TYPE(FIND("捨て身",D670,1))&lt;&gt;16,3,1),IF(TYPE(FIND("魂",D670,1))&lt;&gt;16,3,1),IF(TYPE(FIND("決意",D670,1))&lt;&gt;16,2,1),IF(TYPE(FIND("熱血",D670,1))&lt;&gt;16,2,1),IF(TYPE(FIND("奇襲",D670,1))&lt;&gt;16,2,1),IF(TYPE(FIND("勇気",D670,1))&lt;&gt;16,2,1),IF(TYPE(FIND("激闘",D670,1))&lt;&gt;16,1.5,1)))</f>
        <v>11356</v>
      </c>
      <c r="T670" s="47" t="n">
        <f aca="false">IF(AND(TYPE(FIND("野生化",E670,1))&lt;&gt;16,Q670&gt;=130),1.25,1)*IF(AND(TYPE(FIND("ブースト",E670,1))&lt;&gt;16,Q670&gt;=130),1.25,1)*INT(MAX(10,((F670+P670*100)*(G670+O670)/100*Q670/100*1.2*IF($D$4="あり",IF(TYPE(FIND("覚悟",E670,1))&lt;&gt;16,1.2,1),1)-N670*(10-I670)/10*R670/100*1.2)))</f>
        <v>5678</v>
      </c>
      <c r="U670" s="48" t="n">
        <f aca="false">S670+IF(OR(ISERROR(MID(L670,SEARCH("L",L670,1)+1,1)),D$5="なし"),0,MIN(1,MID(L670,SEARCH("L",L670,1)+1,1))*(S670-1.2*N670*R670/100)/2)</f>
        <v>11356</v>
      </c>
      <c r="V670" s="49" t="n">
        <f aca="false">IF(AND(D$6="最大ダメージ",OR(TYPE(FIND("痛撃",D670))&lt;&gt;16,TYPE(FIND("闘志",D670))&lt;&gt;16),M670=0,L670=0),U670,0)+IF(AND(D$6="最大ダメージ",OR(TYPE(FIND("痛撃",D670))&lt;&gt;16,TYPE(FIND("闘志",D670))&lt;&gt;16),M670=0,L670=0),0,1)*(1+IF(OR(M670=1,L670&lt;&gt;0)=TRUE(),0,0.5+0.25*J670)*IF(OR(TYPE(FIND("痛撃",D670))&lt;&gt;16,TYPE(FIND("闘志",D670))&lt;&gt;16),1,MIN(MAX(H670+150-$D$2+IF($D$4="あり",IF(OR(TYPE(FIND("底力",E670,1))&lt;&gt;16,TYPE(FIND("覚悟",E670,1))&lt;&gt;16)=TRUE(),50,0),0),1),100)/100))*INT(U670)+INT(IF(OR(ISERROR(MID(L670,SEARCH("L",L670,1)+1,1)),D$5="なし"),0,IF(AND(MID(L670,SEARCH("L",L670,1)+1,1)="0",D$5="あり"),MAX(0,MIN(100,H670+150-D$2))/100*(S670-1.2*N670*R670/100)/2,0)))</f>
        <v>12775.5</v>
      </c>
      <c r="W670" s="49" t="n">
        <f aca="false">IF($F$7="期待値",(V670/($F$6*(1+0.5*$D$3/100))+N670*R670/100*1.2*1)/(($D$1+O670)/100*Q670/100*1.2)-P670*100,(U670/$F$6+N670*R670/100*1.2*1)/(($D$1+O670)/100*Q670/100*1.2)-P670*100)</f>
        <v>2072.51461988304</v>
      </c>
      <c r="Y670" s="0" t="s">
        <v>131</v>
      </c>
      <c r="AB670" s="0" t="n">
        <v>11356</v>
      </c>
    </row>
    <row r="671" customFormat="false" ht="11.65" hidden="false" customHeight="false" outlineLevel="0" collapsed="false">
      <c r="B671" s="38" t="s">
        <v>1284</v>
      </c>
      <c r="C671" s="52" t="s">
        <v>1285</v>
      </c>
      <c r="D671" s="40" t="s">
        <v>46</v>
      </c>
      <c r="E671" s="41"/>
      <c r="F671" s="42" t="n">
        <v>1600</v>
      </c>
      <c r="G671" s="43" t="n">
        <v>151</v>
      </c>
      <c r="H671" s="44" t="n">
        <v>40</v>
      </c>
      <c r="I671" s="45" t="n">
        <v>5</v>
      </c>
      <c r="J671" s="45" t="n">
        <v>0</v>
      </c>
      <c r="K671" s="45" t="n">
        <v>0</v>
      </c>
      <c r="L671" s="45" t="n">
        <v>0</v>
      </c>
      <c r="M671" s="56" t="n">
        <v>0</v>
      </c>
      <c r="N671" s="43" t="n">
        <f aca="false">F$5</f>
        <v>2000</v>
      </c>
      <c r="O671" s="44" t="n">
        <f aca="false">F$1</f>
        <v>40</v>
      </c>
      <c r="P671" s="44" t="n">
        <f aca="false">F$2</f>
        <v>5</v>
      </c>
      <c r="Q671" s="44" t="n">
        <f aca="false">F$3</f>
        <v>150</v>
      </c>
      <c r="R671" s="43" t="n">
        <f aca="false">F$4</f>
        <v>130</v>
      </c>
      <c r="S671" s="46" t="n">
        <f aca="false">INT(IF(AND(D$6="最大ダメージ",OR(TYPE(FIND("痛撃",D671))&lt;&gt;16,TYPE(FIND("闘志",D671))&lt;&gt;16),M671=0,L671=0),1.5+J671*0.25,1)*ROUND(IF(AND(TYPE(FIND("野生化",E671,1))&lt;&gt;16,Q671&gt;=130),1.25,1)*IF(AND(TYPE(FIND("ブースト",E671,1))&lt;&gt;16,Q671&gt;=130),1.25,1)*INT(MAX(10,((F671+P671*100)*(G671+O671)/100*Q671/100*1.2*IF($D$4="あり",IF(TYPE(FIND("覚悟",E671,1))&lt;&gt;16,1.2,1),1)-N671*R671/100*1.2*(10-IF(TYPE(FIND("決意",D671,1))&lt;&gt;16,MAX(5,I671),I671))/10))),0)*MAX(IF(TYPE(FIND("奇跡",D671,1))&lt;&gt;16,3,1),IF(TYPE(FIND("捨て身",D671,1))&lt;&gt;16,3,1),IF(TYPE(FIND("魂",D671,1))&lt;&gt;16,3,1),IF(TYPE(FIND("決意",D671,1))&lt;&gt;16,2,1),IF(TYPE(FIND("熱血",D671,1))&lt;&gt;16,2,1),IF(TYPE(FIND("奇襲",D671,1))&lt;&gt;16,2,1),IF(TYPE(FIND("勇気",D671,1))&lt;&gt;16,2,1),IF(TYPE(FIND("激闘",D671,1))&lt;&gt;16,1.5,1)))</f>
        <v>11318</v>
      </c>
      <c r="T671" s="47" t="n">
        <f aca="false">IF(AND(TYPE(FIND("野生化",E671,1))&lt;&gt;16,Q671&gt;=130),1.25,1)*IF(AND(TYPE(FIND("ブースト",E671,1))&lt;&gt;16,Q671&gt;=130),1.25,1)*INT(MAX(10,((F671+P671*100)*(G671+O671)/100*Q671/100*1.2*IF($D$4="あり",IF(TYPE(FIND("覚悟",E671,1))&lt;&gt;16,1.2,1),1)-N671*(10-I671)/10*R671/100*1.2)))</f>
        <v>5659</v>
      </c>
      <c r="U671" s="48" t="n">
        <f aca="false">S671+IF(OR(ISERROR(MID(L671,SEARCH("L",L671,1)+1,1)),D$5="なし"),0,MIN(1,MID(L671,SEARCH("L",L671,1)+1,1))*(S671-1.2*N671*R671/100)/2)</f>
        <v>11318</v>
      </c>
      <c r="V671" s="49" t="n">
        <f aca="false">IF(AND(D$6="最大ダメージ",OR(TYPE(FIND("痛撃",D671))&lt;&gt;16,TYPE(FIND("闘志",D671))&lt;&gt;16),M671=0,L671=0),U671,0)+IF(AND(D$6="最大ダメージ",OR(TYPE(FIND("痛撃",D671))&lt;&gt;16,TYPE(FIND("闘志",D671))&lt;&gt;16),M671=0,L671=0),0,1)*(1+IF(OR(M671=1,L671&lt;&gt;0)=TRUE(),0,0.5+0.25*J671)*IF(OR(TYPE(FIND("痛撃",D671))&lt;&gt;16,TYPE(FIND("闘志",D671))&lt;&gt;16),1,MIN(MAX(H671+150-$D$2+IF($D$4="あり",IF(OR(TYPE(FIND("底力",E671,1))&lt;&gt;16,TYPE(FIND("覚悟",E671,1))&lt;&gt;16)=TRUE(),50,0),0),1),100)/100))*INT(U671)+INT(IF(OR(ISERROR(MID(L671,SEARCH("L",L671,1)+1,1)),D$5="なし"),0,IF(AND(MID(L671,SEARCH("L",L671,1)+1,1)="0",D$5="あり"),MAX(0,MIN(100,H671+150-D$2))/100*(S671-1.2*N671*R671/100)/2,0)))</f>
        <v>13581.6</v>
      </c>
      <c r="W671" s="49" t="n">
        <f aca="false">IF($F$7="期待値",(V671/($F$6*(1+0.5*$D$3/100))+N671*R671/100*1.2*1)/(($D$1+O671)/100*Q671/100*1.2)-P671*100,(U671/$F$6+N671*R671/100*1.2*1)/(($D$1+O671)/100*Q671/100*1.2)-P671*100)</f>
        <v>2066.95906432749</v>
      </c>
      <c r="Y671" s="0" t="s">
        <v>131</v>
      </c>
      <c r="AB671" s="0" t="n">
        <v>11318</v>
      </c>
    </row>
    <row r="672" customFormat="false" ht="11.65" hidden="false" customHeight="false" outlineLevel="0" collapsed="false">
      <c r="B672" s="8" t="s">
        <v>315</v>
      </c>
      <c r="C672" s="52" t="s">
        <v>1286</v>
      </c>
      <c r="D672" s="40" t="s">
        <v>46</v>
      </c>
      <c r="E672" s="41"/>
      <c r="F672" s="42" t="n">
        <v>2100</v>
      </c>
      <c r="G672" s="43" t="n">
        <v>147</v>
      </c>
      <c r="H672" s="44" t="n">
        <v>51</v>
      </c>
      <c r="I672" s="45" t="n">
        <v>0</v>
      </c>
      <c r="J672" s="45" t="n">
        <v>0</v>
      </c>
      <c r="K672" s="45" t="n">
        <v>0</v>
      </c>
      <c r="L672" s="45" t="n">
        <v>0</v>
      </c>
      <c r="M672" s="56" t="n">
        <v>0</v>
      </c>
      <c r="N672" s="43" t="n">
        <f aca="false">F$5</f>
        <v>2000</v>
      </c>
      <c r="O672" s="44" t="n">
        <f aca="false">F$1</f>
        <v>40</v>
      </c>
      <c r="P672" s="44" t="n">
        <f aca="false">F$2</f>
        <v>5</v>
      </c>
      <c r="Q672" s="44" t="n">
        <f aca="false">F$3</f>
        <v>150</v>
      </c>
      <c r="R672" s="43" t="n">
        <f aca="false">F$4</f>
        <v>130</v>
      </c>
      <c r="S672" s="46" t="n">
        <f aca="false">INT(IF(AND(D$6="最大ダメージ",OR(TYPE(FIND("痛撃",D672))&lt;&gt;16,TYPE(FIND("闘志",D672))&lt;&gt;16),M672=0,L672=0),1.5+J672*0.25,1)*ROUND(IF(AND(TYPE(FIND("野生化",E672,1))&lt;&gt;16,Q672&gt;=130),1.25,1)*IF(AND(TYPE(FIND("ブースト",E672,1))&lt;&gt;16,Q672&gt;=130),1.25,1)*INT(MAX(10,((F672+P672*100)*(G672+O672)/100*Q672/100*1.2*IF($D$4="あり",IF(TYPE(FIND("覚悟",E672,1))&lt;&gt;16,1.2,1),1)-N672*R672/100*1.2*(10-IF(TYPE(FIND("決意",D672,1))&lt;&gt;16,MAX(5,I672),I672))/10))),0)*MAX(IF(TYPE(FIND("奇跡",D672,1))&lt;&gt;16,3,1),IF(TYPE(FIND("捨て身",D672,1))&lt;&gt;16,3,1),IF(TYPE(FIND("魂",D672,1))&lt;&gt;16,3,1),IF(TYPE(FIND("決意",D672,1))&lt;&gt;16,2,1),IF(TYPE(FIND("熱血",D672,1))&lt;&gt;16,2,1),IF(TYPE(FIND("奇襲",D672,1))&lt;&gt;16,2,1),IF(TYPE(FIND("勇気",D672,1))&lt;&gt;16,2,1),IF(TYPE(FIND("激闘",D672,1))&lt;&gt;16,1.5,1)))</f>
        <v>11262</v>
      </c>
      <c r="T672" s="47" t="n">
        <f aca="false">IF(AND(TYPE(FIND("野生化",E672,1))&lt;&gt;16,Q672&gt;=130),1.25,1)*IF(AND(TYPE(FIND("ブースト",E672,1))&lt;&gt;16,Q672&gt;=130),1.25,1)*INT(MAX(10,((F672+P672*100)*(G672+O672)/100*Q672/100*1.2*IF($D$4="あり",IF(TYPE(FIND("覚悟",E672,1))&lt;&gt;16,1.2,1),1)-N672*(10-I672)/10*R672/100*1.2)))</f>
        <v>5631</v>
      </c>
      <c r="U672" s="48" t="n">
        <f aca="false">S672+IF(OR(ISERROR(MID(L672,SEARCH("L",L672,1)+1,1)),D$5="なし"),0,MIN(1,MID(L672,SEARCH("L",L672,1)+1,1))*(S672-1.2*N672*R672/100)/2)</f>
        <v>11262</v>
      </c>
      <c r="V672" s="49" t="n">
        <f aca="false">IF(AND(D$6="最大ダメージ",OR(TYPE(FIND("痛撃",D672))&lt;&gt;16,TYPE(FIND("闘志",D672))&lt;&gt;16),M672=0,L672=0),U672,0)+IF(AND(D$6="最大ダメージ",OR(TYPE(FIND("痛撃",D672))&lt;&gt;16,TYPE(FIND("闘志",D672))&lt;&gt;16),M672=0,L672=0),0,1)*(1+IF(OR(M672=1,L672&lt;&gt;0)=TRUE(),0,0.5+0.25*J672)*IF(OR(TYPE(FIND("痛撃",D672))&lt;&gt;16,TYPE(FIND("闘志",D672))&lt;&gt;16),1,MIN(MAX(H672+150-$D$2+IF($D$4="あり",IF(OR(TYPE(FIND("底力",E672,1))&lt;&gt;16,TYPE(FIND("覚悟",E672,1))&lt;&gt;16)=TRUE(),50,0),0),1),100)/100))*INT(U672)+INT(IF(OR(ISERROR(MID(L672,SEARCH("L",L672,1)+1,1)),D$5="なし"),0,IF(AND(MID(L672,SEARCH("L",L672,1)+1,1)="0",D$5="あり"),MAX(0,MIN(100,H672+150-D$2))/100*(S672-1.2*N672*R672/100)/2,0)))</f>
        <v>14133.81</v>
      </c>
      <c r="W672" s="49" t="n">
        <f aca="false">IF($F$7="期待値",(V672/($F$6*(1+0.5*$D$3/100))+N672*R672/100*1.2*1)/(($D$1+O672)/100*Q672/100*1.2)-P672*100,(U672/$F$6+N672*R672/100*1.2*1)/(($D$1+O672)/100*Q672/100*1.2)-P672*100)</f>
        <v>2058.77192982456</v>
      </c>
      <c r="Y672" s="0" t="s">
        <v>131</v>
      </c>
      <c r="AB672" s="0" t="n">
        <v>11262</v>
      </c>
    </row>
    <row r="673" customFormat="false" ht="11.65" hidden="false" customHeight="false" outlineLevel="0" collapsed="false">
      <c r="A673" s="0"/>
      <c r="B673" s="38" t="s">
        <v>403</v>
      </c>
      <c r="C673" s="52" t="s">
        <v>1287</v>
      </c>
      <c r="D673" s="40" t="s">
        <v>830</v>
      </c>
      <c r="E673" s="41"/>
      <c r="F673" s="42" t="n">
        <v>2200</v>
      </c>
      <c r="G673" s="43" t="n">
        <v>140</v>
      </c>
      <c r="H673" s="44" t="n">
        <v>29</v>
      </c>
      <c r="I673" s="45" t="n">
        <v>0</v>
      </c>
      <c r="J673" s="45" t="n">
        <v>0</v>
      </c>
      <c r="K673" s="45" t="n">
        <v>0</v>
      </c>
      <c r="L673" s="45" t="n">
        <v>0</v>
      </c>
      <c r="M673" s="56" t="n">
        <v>0</v>
      </c>
      <c r="N673" s="43" t="n">
        <f aca="false">F$5</f>
        <v>2000</v>
      </c>
      <c r="O673" s="44" t="n">
        <f aca="false">F$1</f>
        <v>40</v>
      </c>
      <c r="P673" s="44" t="n">
        <f aca="false">F$2</f>
        <v>5</v>
      </c>
      <c r="Q673" s="44" t="n">
        <f aca="false">F$3</f>
        <v>150</v>
      </c>
      <c r="R673" s="43" t="n">
        <f aca="false">F$4</f>
        <v>130</v>
      </c>
      <c r="S673" s="46" t="n">
        <f aca="false">INT(IF(AND(D$6="最大ダメージ",OR(TYPE(FIND("痛撃",D673))&lt;&gt;16,TYPE(FIND("闘志",D673))&lt;&gt;16),M673=0,L673=0),1.5+J673*0.25,1)*ROUND(IF(AND(TYPE(FIND("野生化",E673,1))&lt;&gt;16,Q673&gt;=130),1.25,1)*IF(AND(TYPE(FIND("ブースト",E673,1))&lt;&gt;16,Q673&gt;=130),1.25,1)*INT(MAX(10,((F673+P673*100)*(G673+O673)/100*Q673/100*1.2*IF($D$4="あり",IF(TYPE(FIND("覚悟",E673,1))&lt;&gt;16,1.2,1),1)-N673*R673/100*1.2*(10-IF(TYPE(FIND("決意",D673,1))&lt;&gt;16,MAX(5,I673),I673))/10))),0)*MAX(IF(TYPE(FIND("奇跡",D673,1))&lt;&gt;16,3,1),IF(TYPE(FIND("捨て身",D673,1))&lt;&gt;16,3,1),IF(TYPE(FIND("魂",D673,1))&lt;&gt;16,3,1),IF(TYPE(FIND("決意",D673,1))&lt;&gt;16,2,1),IF(TYPE(FIND("熱血",D673,1))&lt;&gt;16,2,1),IF(TYPE(FIND("奇襲",D673,1))&lt;&gt;16,2,1),IF(TYPE(FIND("勇気",D673,1))&lt;&gt;16,2,1),IF(TYPE(FIND("激闘",D673,1))&lt;&gt;16,1.5,1)))</f>
        <v>11256</v>
      </c>
      <c r="T673" s="47" t="n">
        <f aca="false">IF(AND(TYPE(FIND("野生化",E673,1))&lt;&gt;16,Q673&gt;=130),1.25,1)*IF(AND(TYPE(FIND("ブースト",E673,1))&lt;&gt;16,Q673&gt;=130),1.25,1)*INT(MAX(10,((F673+P673*100)*(G673+O673)/100*Q673/100*1.2*IF($D$4="あり",IF(TYPE(FIND("覚悟",E673,1))&lt;&gt;16,1.2,1),1)-N673*(10-I673)/10*R673/100*1.2)))</f>
        <v>5628</v>
      </c>
      <c r="U673" s="48" t="n">
        <f aca="false">S673+IF(OR(ISERROR(MID(L673,SEARCH("L",L673,1)+1,1)),D$5="なし"),0,MIN(1,MID(L673,SEARCH("L",L673,1)+1,1))*(S673-1.2*N673*R673/100)/2)</f>
        <v>11256</v>
      </c>
      <c r="V673" s="49" t="n">
        <f aca="false">IF(AND(D$6="最大ダメージ",OR(TYPE(FIND("痛撃",D673))&lt;&gt;16,TYPE(FIND("闘志",D673))&lt;&gt;16),M673=0,L673=0),U673,0)+IF(AND(D$6="最大ダメージ",OR(TYPE(FIND("痛撃",D673))&lt;&gt;16,TYPE(FIND("闘志",D673))&lt;&gt;16),M673=0,L673=0),0,1)*(1+IF(OR(M673=1,L673&lt;&gt;0)=TRUE(),0,0.5+0.25*J673)*IF(OR(TYPE(FIND("痛撃",D673))&lt;&gt;16,TYPE(FIND("闘志",D673))&lt;&gt;16),1,MIN(MAX(H673+150-$D$2+IF($D$4="あり",IF(OR(TYPE(FIND("底力",E673,1))&lt;&gt;16,TYPE(FIND("覚悟",E673,1))&lt;&gt;16)=TRUE(),50,0),0),1),100)/100))*INT(U673)+INT(IF(OR(ISERROR(MID(L673,SEARCH("L",L673,1)+1,1)),D$5="なし"),0,IF(AND(MID(L673,SEARCH("L",L673,1)+1,1)="0",D$5="あり"),MAX(0,MIN(100,H673+150-D$2))/100*(S673-1.2*N673*R673/100)/2,0)))</f>
        <v>12888.12</v>
      </c>
      <c r="W673" s="49" t="n">
        <f aca="false">IF($F$7="期待値",(V673/($F$6*(1+0.5*$D$3/100))+N673*R673/100*1.2*1)/(($D$1+O673)/100*Q673/100*1.2)-P673*100,(U673/$F$6+N673*R673/100*1.2*1)/(($D$1+O673)/100*Q673/100*1.2)-P673*100)</f>
        <v>2057.89473684211</v>
      </c>
      <c r="X673" s="8" t="s">
        <v>245</v>
      </c>
      <c r="AB673" s="0" t="n">
        <v>11256</v>
      </c>
    </row>
    <row r="674" customFormat="false" ht="12.75" hidden="false" customHeight="true" outlineLevel="0" collapsed="false">
      <c r="A674" s="7" t="n">
        <v>15</v>
      </c>
      <c r="B674" s="38" t="s">
        <v>1288</v>
      </c>
      <c r="C674" s="52" t="s">
        <v>1289</v>
      </c>
      <c r="D674" s="40" t="s">
        <v>408</v>
      </c>
      <c r="E674" s="41"/>
      <c r="F674" s="42" t="n">
        <v>2000</v>
      </c>
      <c r="G674" s="43" t="n">
        <v>154</v>
      </c>
      <c r="H674" s="44" t="n">
        <v>27</v>
      </c>
      <c r="I674" s="45" t="n">
        <v>0</v>
      </c>
      <c r="J674" s="45" t="n">
        <v>0</v>
      </c>
      <c r="K674" s="45" t="n">
        <v>0</v>
      </c>
      <c r="L674" s="45" t="n">
        <v>0</v>
      </c>
      <c r="M674" s="56" t="n">
        <v>0</v>
      </c>
      <c r="N674" s="43" t="n">
        <f aca="false">F$5</f>
        <v>2000</v>
      </c>
      <c r="O674" s="44" t="n">
        <f aca="false">F$1</f>
        <v>40</v>
      </c>
      <c r="P674" s="44" t="n">
        <f aca="false">F$2</f>
        <v>5</v>
      </c>
      <c r="Q674" s="44" t="n">
        <f aca="false">F$3</f>
        <v>150</v>
      </c>
      <c r="R674" s="43" t="n">
        <f aca="false">F$4</f>
        <v>130</v>
      </c>
      <c r="S674" s="46" t="n">
        <f aca="false">INT(IF(AND(D$6="最大ダメージ",OR(TYPE(FIND("痛撃",D674))&lt;&gt;16,TYPE(FIND("闘志",D674))&lt;&gt;16),M674=0,L674=0),1.5+J674*0.25,1)*ROUND(IF(AND(TYPE(FIND("野生化",E674,1))&lt;&gt;16,Q674&gt;=130),1.25,1)*IF(AND(TYPE(FIND("ブースト",E674,1))&lt;&gt;16,Q674&gt;=130),1.25,1)*INT(MAX(10,((F674+P674*100)*(G674+O674)/100*Q674/100*1.2*IF($D$4="あり",IF(TYPE(FIND("覚悟",E674,1))&lt;&gt;16,1.2,1),1)-N674*R674/100*1.2*(10-IF(TYPE(FIND("決意",D674,1))&lt;&gt;16,MAX(5,I674),I674))/10))),0)*MAX(IF(TYPE(FIND("奇跡",D674,1))&lt;&gt;16,3,1),IF(TYPE(FIND("捨て身",D674,1))&lt;&gt;16,3,1),IF(TYPE(FIND("魂",D674,1))&lt;&gt;16,3,1),IF(TYPE(FIND("決意",D674,1))&lt;&gt;16,2,1),IF(TYPE(FIND("熱血",D674,1))&lt;&gt;16,2,1),IF(TYPE(FIND("奇襲",D674,1))&lt;&gt;16,2,1),IF(TYPE(FIND("勇気",D674,1))&lt;&gt;16,2,1),IF(TYPE(FIND("激闘",D674,1))&lt;&gt;16,1.5,1)))</f>
        <v>11220</v>
      </c>
      <c r="T674" s="47" t="n">
        <f aca="false">IF(AND(TYPE(FIND("野生化",E674,1))&lt;&gt;16,Q674&gt;=130),1.25,1)*IF(AND(TYPE(FIND("ブースト",E674,1))&lt;&gt;16,Q674&gt;=130),1.25,1)*INT(MAX(10,((F674+P674*100)*(G674+O674)/100*Q674/100*1.2*IF($D$4="あり",IF(TYPE(FIND("覚悟",E674,1))&lt;&gt;16,1.2,1),1)-N674*(10-I674)/10*R674/100*1.2)))</f>
        <v>5610</v>
      </c>
      <c r="U674" s="48" t="n">
        <f aca="false">S674+IF(OR(ISERROR(MID(L674,SEARCH("L",L674,1)+1,1)),D$5="なし"),0,MIN(1,MID(L674,SEARCH("L",L674,1)+1,1))*(S674-1.2*N674*R674/100)/2)</f>
        <v>11220</v>
      </c>
      <c r="V674" s="49" t="n">
        <f aca="false">IF(AND(D$6="最大ダメージ",OR(TYPE(FIND("痛撃",D674))&lt;&gt;16,TYPE(FIND("闘志",D674))&lt;&gt;16),M674=0,L674=0),U674,0)+IF(AND(D$6="最大ダメージ",OR(TYPE(FIND("痛撃",D674))&lt;&gt;16,TYPE(FIND("闘志",D674))&lt;&gt;16),M674=0,L674=0),0,1)*(1+IF(OR(M674=1,L674&lt;&gt;0)=TRUE(),0,0.5+0.25*J674)*IF(OR(TYPE(FIND("痛撃",D674))&lt;&gt;16,TYPE(FIND("闘志",D674))&lt;&gt;16),1,MIN(MAX(H674+150-$D$2+IF($D$4="あり",IF(OR(TYPE(FIND("底力",E674,1))&lt;&gt;16,TYPE(FIND("覚悟",E674,1))&lt;&gt;16)=TRUE(),50,0),0),1),100)/100))*INT(U674)+INT(IF(OR(ISERROR(MID(L674,SEARCH("L",L674,1)+1,1)),D$5="なし"),0,IF(AND(MID(L674,SEARCH("L",L674,1)+1,1)="0",D$5="あり"),MAX(0,MIN(100,H674+150-D$2))/100*(S674-1.2*N674*R674/100)/2,0)))</f>
        <v>12734.7</v>
      </c>
      <c r="W674" s="50" t="n">
        <f aca="false">IF($F$7="期待値",(V674/($F$6*(1+0.5*$D$3/100))+N674*R674/100*1.2*1)/(($D$1+O674)/100*Q674/100*1.2)-P674*100,(U674/$F$6+N674*R674/100*1.2*1)/(($D$1+O674)/100*Q674/100*1.2)-P674*100)</f>
        <v>2052.63157894737</v>
      </c>
      <c r="X674" s="38" t="s">
        <v>87</v>
      </c>
      <c r="Y674" s="0" t="s">
        <v>131</v>
      </c>
      <c r="AB674" s="0" t="n">
        <v>11220</v>
      </c>
    </row>
    <row r="675" customFormat="false" ht="11.65" hidden="false" customHeight="false" outlineLevel="0" collapsed="false">
      <c r="B675" s="38" t="s">
        <v>567</v>
      </c>
      <c r="C675" s="59" t="s">
        <v>1290</v>
      </c>
      <c r="D675" s="40" t="s">
        <v>46</v>
      </c>
      <c r="E675" s="41"/>
      <c r="F675" s="42" t="n">
        <v>1900</v>
      </c>
      <c r="G675" s="43" t="n">
        <v>162</v>
      </c>
      <c r="H675" s="44" t="n">
        <v>16</v>
      </c>
      <c r="I675" s="45" t="n">
        <v>0</v>
      </c>
      <c r="J675" s="45" t="n">
        <v>0</v>
      </c>
      <c r="K675" s="45" t="n">
        <v>0</v>
      </c>
      <c r="L675" s="45" t="n">
        <v>0</v>
      </c>
      <c r="M675" s="56" t="n">
        <v>0</v>
      </c>
      <c r="N675" s="43" t="n">
        <f aca="false">F$5</f>
        <v>2000</v>
      </c>
      <c r="O675" s="44" t="n">
        <f aca="false">F$1</f>
        <v>40</v>
      </c>
      <c r="P675" s="44" t="n">
        <f aca="false">F$2</f>
        <v>5</v>
      </c>
      <c r="Q675" s="44" t="n">
        <f aca="false">F$3</f>
        <v>150</v>
      </c>
      <c r="R675" s="43" t="n">
        <f aca="false">F$4</f>
        <v>130</v>
      </c>
      <c r="S675" s="46" t="n">
        <f aca="false">INT(IF(AND(D$6="最大ダメージ",OR(TYPE(FIND("痛撃",D675))&lt;&gt;16,TYPE(FIND("闘志",D675))&lt;&gt;16),M675=0,L675=0),1.5+J675*0.25,1)*ROUND(IF(AND(TYPE(FIND("野生化",E675,1))&lt;&gt;16,Q675&gt;=130),1.25,1)*IF(AND(TYPE(FIND("ブースト",E675,1))&lt;&gt;16,Q675&gt;=130),1.25,1)*INT(MAX(10,((F675+P675*100)*(G675+O675)/100*Q675/100*1.2*IF($D$4="あり",IF(TYPE(FIND("覚悟",E675,1))&lt;&gt;16,1.2,1),1)-N675*R675/100*1.2*(10-IF(TYPE(FIND("決意",D675,1))&lt;&gt;16,MAX(5,I675),I675))/10))),0)*MAX(IF(TYPE(FIND("奇跡",D675,1))&lt;&gt;16,3,1),IF(TYPE(FIND("捨て身",D675,1))&lt;&gt;16,3,1),IF(TYPE(FIND("魂",D675,1))&lt;&gt;16,3,1),IF(TYPE(FIND("決意",D675,1))&lt;&gt;16,2,1),IF(TYPE(FIND("熱血",D675,1))&lt;&gt;16,2,1),IF(TYPE(FIND("奇襲",D675,1))&lt;&gt;16,2,1),IF(TYPE(FIND("勇気",D675,1))&lt;&gt;16,2,1),IF(TYPE(FIND("激闘",D675,1))&lt;&gt;16,1.5,1)))</f>
        <v>11212</v>
      </c>
      <c r="T675" s="47" t="n">
        <f aca="false">IF(AND(TYPE(FIND("野生化",E675,1))&lt;&gt;16,Q675&gt;=130),1.25,1)*IF(AND(TYPE(FIND("ブースト",E675,1))&lt;&gt;16,Q675&gt;=130),1.25,1)*INT(MAX(10,((F675+P675*100)*(G675+O675)/100*Q675/100*1.2*IF($D$4="あり",IF(TYPE(FIND("覚悟",E675,1))&lt;&gt;16,1.2,1),1)-N675*(10-I675)/10*R675/100*1.2)))</f>
        <v>5606</v>
      </c>
      <c r="U675" s="48" t="n">
        <f aca="false">S675+IF(OR(ISERROR(MID(L675,SEARCH("L",L675,1)+1,1)),D$5="なし"),0,MIN(1,MID(L675,SEARCH("L",L675,1)+1,1))*(S675-1.2*N675*R675/100)/2)</f>
        <v>11212</v>
      </c>
      <c r="V675" s="49" t="n">
        <f aca="false">IF(AND(D$6="最大ダメージ",OR(TYPE(FIND("痛撃",D675))&lt;&gt;16,TYPE(FIND("闘志",D675))&lt;&gt;16),M675=0,L675=0),U675,0)+IF(AND(D$6="最大ダメージ",OR(TYPE(FIND("痛撃",D675))&lt;&gt;16,TYPE(FIND("闘志",D675))&lt;&gt;16),M675=0,L675=0),0,1)*(1+IF(OR(M675=1,L675&lt;&gt;0)=TRUE(),0,0.5+0.25*J675)*IF(OR(TYPE(FIND("痛撃",D675))&lt;&gt;16,TYPE(FIND("闘志",D675))&lt;&gt;16),1,MIN(MAX(H675+150-$D$2+IF($D$4="あり",IF(OR(TYPE(FIND("底力",E675,1))&lt;&gt;16,TYPE(FIND("覚悟",E675,1))&lt;&gt;16)=TRUE(),50,0),0),1),100)/100))*INT(U675)+INT(IF(OR(ISERROR(MID(L675,SEARCH("L",L675,1)+1,1)),D$5="なし"),0,IF(AND(MID(L675,SEARCH("L",L675,1)+1,1)="0",D$5="あり"),MAX(0,MIN(100,H675+150-D$2))/100*(S675-1.2*N675*R675/100)/2,0)))</f>
        <v>12108.96</v>
      </c>
      <c r="W675" s="49" t="n">
        <f aca="false">IF($F$7="期待値",(V675/($F$6*(1+0.5*$D$3/100))+N675*R675/100*1.2*1)/(($D$1+O675)/100*Q675/100*1.2)-P675*100,(U675/$F$6+N675*R675/100*1.2*1)/(($D$1+O675)/100*Q675/100*1.2)-P675*100)</f>
        <v>2051.46198830409</v>
      </c>
      <c r="X675" s="38" t="s">
        <v>1291</v>
      </c>
      <c r="Y675" s="0" t="s">
        <v>131</v>
      </c>
      <c r="AB675" s="0" t="n">
        <v>11212</v>
      </c>
    </row>
    <row r="676" customFormat="false" ht="11.65" hidden="false" customHeight="false" outlineLevel="0" collapsed="false">
      <c r="B676" s="38" t="s">
        <v>1292</v>
      </c>
      <c r="C676" s="52" t="s">
        <v>1292</v>
      </c>
      <c r="D676" s="40" t="s">
        <v>310</v>
      </c>
      <c r="E676" s="51" t="s">
        <v>59</v>
      </c>
      <c r="F676" s="42" t="n">
        <v>1700</v>
      </c>
      <c r="G676" s="43" t="n">
        <v>152</v>
      </c>
      <c r="H676" s="44" t="n">
        <v>27</v>
      </c>
      <c r="I676" s="45" t="n">
        <v>0</v>
      </c>
      <c r="J676" s="45" t="n">
        <v>0</v>
      </c>
      <c r="K676" s="45" t="n">
        <v>0</v>
      </c>
      <c r="L676" s="45" t="n">
        <v>0</v>
      </c>
      <c r="M676" s="56" t="n">
        <v>0</v>
      </c>
      <c r="N676" s="43" t="n">
        <f aca="false">F$5</f>
        <v>2000</v>
      </c>
      <c r="O676" s="44" t="n">
        <f aca="false">F$1</f>
        <v>40</v>
      </c>
      <c r="P676" s="44" t="n">
        <f aca="false">F$2</f>
        <v>5</v>
      </c>
      <c r="Q676" s="44" t="n">
        <f aca="false">F$3</f>
        <v>150</v>
      </c>
      <c r="R676" s="43" t="n">
        <f aca="false">F$4</f>
        <v>130</v>
      </c>
      <c r="S676" s="46" t="n">
        <f aca="false">INT(IF(AND(D$6="最大ダメージ",OR(TYPE(FIND("痛撃",D676))&lt;&gt;16,TYPE(FIND("闘志",D676))&lt;&gt;16),M676=0,L676=0),1.5+J676*0.25,1)*ROUND(IF(AND(TYPE(FIND("野生化",E676,1))&lt;&gt;16,Q676&gt;=130),1.25,1)*IF(AND(TYPE(FIND("ブースト",E676,1))&lt;&gt;16,Q676&gt;=130),1.25,1)*INT(MAX(10,((F676+P676*100)*(G676+O676)/100*Q676/100*1.2*IF($D$4="あり",IF(TYPE(FIND("覚悟",E676,1))&lt;&gt;16,1.2,1),1)-N676*R676/100*1.2*(10-IF(TYPE(FIND("決意",D676,1))&lt;&gt;16,MAX(5,I676),I676))/10))),0)*MAX(IF(TYPE(FIND("奇跡",D676,1))&lt;&gt;16,3,1),IF(TYPE(FIND("捨て身",D676,1))&lt;&gt;16,3,1),IF(TYPE(FIND("魂",D676,1))&lt;&gt;16,3,1),IF(TYPE(FIND("決意",D676,1))&lt;&gt;16,2,1),IF(TYPE(FIND("熱血",D676,1))&lt;&gt;16,2,1),IF(TYPE(FIND("奇襲",D676,1))&lt;&gt;16,2,1),IF(TYPE(FIND("勇気",D676,1))&lt;&gt;16,2,1),IF(TYPE(FIND("激闘",D676,1))&lt;&gt;16,1.5,1)))</f>
        <v>11208</v>
      </c>
      <c r="T676" s="47" t="n">
        <f aca="false">IF(AND(TYPE(FIND("野生化",E676,1))&lt;&gt;16,Q676&gt;=130),1.25,1)*IF(AND(TYPE(FIND("ブースト",E676,1))&lt;&gt;16,Q676&gt;=130),1.25,1)*INT(MAX(10,((F676+P676*100)*(G676+O676)/100*Q676/100*1.2*IF($D$4="あり",IF(TYPE(FIND("覚悟",E676,1))&lt;&gt;16,1.2,1),1)-N676*(10-I676)/10*R676/100*1.2)))</f>
        <v>5603.75</v>
      </c>
      <c r="U676" s="48" t="n">
        <f aca="false">S676+IF(OR(ISERROR(MID(L676,SEARCH("L",L676,1)+1,1)),D$5="なし"),0,MIN(1,MID(L676,SEARCH("L",L676,1)+1,1))*(S676-1.2*N676*R676/100)/2)</f>
        <v>11208</v>
      </c>
      <c r="V676" s="49" t="n">
        <f aca="false">IF(AND(D$6="最大ダメージ",OR(TYPE(FIND("痛撃",D676))&lt;&gt;16,TYPE(FIND("闘志",D676))&lt;&gt;16),M676=0,L676=0),U676,0)+IF(AND(D$6="最大ダメージ",OR(TYPE(FIND("痛撃",D676))&lt;&gt;16,TYPE(FIND("闘志",D676))&lt;&gt;16),M676=0,L676=0),0,1)*(1+IF(OR(M676=1,L676&lt;&gt;0)=TRUE(),0,0.5+0.25*J676)*IF(OR(TYPE(FIND("痛撃",D676))&lt;&gt;16,TYPE(FIND("闘志",D676))&lt;&gt;16),1,MIN(MAX(H676+150-$D$2+IF($D$4="あり",IF(OR(TYPE(FIND("底力",E676,1))&lt;&gt;16,TYPE(FIND("覚悟",E676,1))&lt;&gt;16)=TRUE(),50,0),0),1),100)/100))*INT(U676)+INT(IF(OR(ISERROR(MID(L676,SEARCH("L",L676,1)+1,1)),D$5="なし"),0,IF(AND(MID(L676,SEARCH("L",L676,1)+1,1)="0",D$5="あり"),MAX(0,MIN(100,H676+150-D$2))/100*(S676-1.2*N676*R676/100)/2,0)))</f>
        <v>12721.08</v>
      </c>
      <c r="W676" s="50" t="n">
        <f aca="false">IF($F$7="期待値",(V676/($F$6*(1+0.5*$D$3/100))+N676*R676/100*1.2*1)/(($D$1+O676)/100*Q676/100*1.2)-P676*100,(U676/$F$6+N676*R676/100*1.2*1)/(($D$1+O676)/100*Q676/100*1.2)-P676*100)</f>
        <v>2050.87719298246</v>
      </c>
      <c r="Y676" s="0" t="s">
        <v>131</v>
      </c>
      <c r="AB676" s="0" t="n">
        <v>11208</v>
      </c>
    </row>
    <row r="677" customFormat="false" ht="11.65" hidden="false" customHeight="false" outlineLevel="0" collapsed="false">
      <c r="B677" s="38" t="s">
        <v>273</v>
      </c>
      <c r="C677" s="52" t="s">
        <v>1293</v>
      </c>
      <c r="D677" s="40" t="s">
        <v>46</v>
      </c>
      <c r="E677" s="44"/>
      <c r="F677" s="42" t="n">
        <v>2100</v>
      </c>
      <c r="G677" s="43" t="n">
        <v>146</v>
      </c>
      <c r="H677" s="44" t="n">
        <v>34</v>
      </c>
      <c r="I677" s="45" t="n">
        <v>0</v>
      </c>
      <c r="J677" s="45" t="n">
        <v>0</v>
      </c>
      <c r="K677" s="45" t="n">
        <v>0</v>
      </c>
      <c r="L677" s="45" t="n">
        <v>0</v>
      </c>
      <c r="M677" s="45" t="n">
        <v>0</v>
      </c>
      <c r="N677" s="43" t="n">
        <f aca="false">F$5</f>
        <v>2000</v>
      </c>
      <c r="O677" s="44" t="n">
        <f aca="false">F$1</f>
        <v>40</v>
      </c>
      <c r="P677" s="44" t="n">
        <f aca="false">F$2</f>
        <v>5</v>
      </c>
      <c r="Q677" s="44" t="n">
        <f aca="false">F$3</f>
        <v>150</v>
      </c>
      <c r="R677" s="43" t="n">
        <f aca="false">F$4</f>
        <v>130</v>
      </c>
      <c r="S677" s="46" t="n">
        <f aca="false">INT(IF(AND(D$6="最大ダメージ",OR(TYPE(FIND("痛撃",D677))&lt;&gt;16,TYPE(FIND("闘志",D677))&lt;&gt;16),M677=0,L677=0),1.5+J677*0.25,1)*ROUND(IF(AND(TYPE(FIND("野生化",E677,1))&lt;&gt;16,Q677&gt;=130),1.25,1)*IF(AND(TYPE(FIND("ブースト",E677,1))&lt;&gt;16,Q677&gt;=130),1.25,1)*INT(MAX(10,((F677+P677*100)*(G677+O677)/100*Q677/100*1.2*IF($D$4="あり",IF(TYPE(FIND("覚悟",E677,1))&lt;&gt;16,1.2,1),1)-N677*R677/100*1.2*(10-IF(TYPE(FIND("決意",D677,1))&lt;&gt;16,MAX(5,I677),I677))/10))),0)*MAX(IF(TYPE(FIND("奇跡",D677,1))&lt;&gt;16,3,1),IF(TYPE(FIND("捨て身",D677,1))&lt;&gt;16,3,1),IF(TYPE(FIND("魂",D677,1))&lt;&gt;16,3,1),IF(TYPE(FIND("決意",D677,1))&lt;&gt;16,2,1),IF(TYPE(FIND("熱血",D677,1))&lt;&gt;16,2,1),IF(TYPE(FIND("奇襲",D677,1))&lt;&gt;16,2,1),IF(TYPE(FIND("勇気",D677,1))&lt;&gt;16,2,1),IF(TYPE(FIND("激闘",D677,1))&lt;&gt;16,1.5,1)))</f>
        <v>11168</v>
      </c>
      <c r="T677" s="58" t="n">
        <f aca="false">IF(AND(TYPE(FIND("野生化",E677,1))&lt;&gt;16,Q677&gt;=130),1.25,1)*IF(AND(TYPE(FIND("ブースト",E677,1))&lt;&gt;16,Q677&gt;=130),1.25,1)*INT(MAX(10,((F677+P677*100)*(G677+O677)/100*Q677/100*1.2*IF($D$4="あり",IF(TYPE(FIND("覚悟",E677,1))&lt;&gt;16,1.2,1),1)-N677*(10-I677)/10*R677/100*1.2)))</f>
        <v>5584</v>
      </c>
      <c r="U677" s="48" t="n">
        <f aca="false">S677+IF(OR(ISERROR(MID(L677,SEARCH("L",L677,1)+1,1)),D$5="なし"),0,MIN(1,MID(L677,SEARCH("L",L677,1)+1,1))*(S677-1.2*N677*R677/100)/2)</f>
        <v>11168</v>
      </c>
      <c r="V677" s="49" t="n">
        <f aca="false">IF(AND(D$6="最大ダメージ",OR(TYPE(FIND("痛撃",D677))&lt;&gt;16,TYPE(FIND("闘志",D677))&lt;&gt;16),M677=0,L677=0),U677,0)+IF(AND(D$6="最大ダメージ",OR(TYPE(FIND("痛撃",D677))&lt;&gt;16,TYPE(FIND("闘志",D677))&lt;&gt;16),M677=0,L677=0),0,1)*(1+IF(OR(M677=1,L677&lt;&gt;0)=TRUE(),0,0.5+0.25*J677)*IF(OR(TYPE(FIND("痛撃",D677))&lt;&gt;16,TYPE(FIND("闘志",D677))&lt;&gt;16),1,MIN(MAX(H677+150-$D$2+IF($D$4="あり",IF(OR(TYPE(FIND("底力",E677,1))&lt;&gt;16,TYPE(FIND("覚悟",E677,1))&lt;&gt;16)=TRUE(),50,0),0),1),100)/100))*INT(U677)+INT(IF(OR(ISERROR(MID(L677,SEARCH("L",L677,1)+1,1)),D$5="なし"),0,IF(AND(MID(L677,SEARCH("L",L677,1)+1,1)="0",D$5="あり"),MAX(0,MIN(100,H677+150-D$2))/100*(S677-1.2*N677*R677/100)/2,0)))</f>
        <v>13066.56</v>
      </c>
      <c r="W677" s="49" t="n">
        <f aca="false">IF($F$7="期待値",(V677/($F$6*(1+0.5*$D$3/100))+N677*R677/100*1.2*1)/(($D$1+O677)/100*Q677/100*1.2)-P677*100,(U677/$F$6+N677*R677/100*1.2*1)/(($D$1+O677)/100*Q677/100*1.2)-P677*100)</f>
        <v>2045.02923976608</v>
      </c>
      <c r="X677" s="8" t="s">
        <v>245</v>
      </c>
      <c r="AB677" s="0" t="n">
        <v>18232</v>
      </c>
      <c r="AD677" s="0" t="n">
        <v>14600</v>
      </c>
    </row>
    <row r="678" customFormat="false" ht="11.65" hidden="false" customHeight="false" outlineLevel="0" collapsed="false">
      <c r="B678" s="38" t="s">
        <v>207</v>
      </c>
      <c r="C678" s="59" t="s">
        <v>1294</v>
      </c>
      <c r="D678" s="40" t="s">
        <v>46</v>
      </c>
      <c r="E678" s="51" t="s">
        <v>1283</v>
      </c>
      <c r="F678" s="42" t="n">
        <v>2000</v>
      </c>
      <c r="G678" s="43" t="n">
        <v>153</v>
      </c>
      <c r="H678" s="44" t="n">
        <v>19</v>
      </c>
      <c r="I678" s="45" t="n">
        <v>0</v>
      </c>
      <c r="J678" s="45" t="n">
        <v>0</v>
      </c>
      <c r="K678" s="45" t="n">
        <v>0</v>
      </c>
      <c r="L678" s="45" t="n">
        <v>0</v>
      </c>
      <c r="M678" s="56" t="n">
        <v>0</v>
      </c>
      <c r="N678" s="43" t="n">
        <f aca="false">F$5</f>
        <v>2000</v>
      </c>
      <c r="O678" s="44" t="n">
        <f aca="false">F$1</f>
        <v>40</v>
      </c>
      <c r="P678" s="44" t="n">
        <f aca="false">F$2</f>
        <v>5</v>
      </c>
      <c r="Q678" s="44" t="n">
        <f aca="false">F$3</f>
        <v>150</v>
      </c>
      <c r="R678" s="43" t="n">
        <f aca="false">F$4</f>
        <v>130</v>
      </c>
      <c r="S678" s="46" t="n">
        <f aca="false">INT(IF(AND(D$6="最大ダメージ",OR(TYPE(FIND("痛撃",D678))&lt;&gt;16,TYPE(FIND("闘志",D678))&lt;&gt;16),M678=0,L678=0),1.5+J678*0.25,1)*ROUND(IF(AND(TYPE(FIND("野生化",E678,1))&lt;&gt;16,Q678&gt;=130),1.25,1)*IF(AND(TYPE(FIND("ブースト",E678,1))&lt;&gt;16,Q678&gt;=130),1.25,1)*INT(MAX(10,((F678+P678*100)*(G678+O678)/100*Q678/100*1.2*IF($D$4="あり",IF(TYPE(FIND("覚悟",E678,1))&lt;&gt;16,1.2,1),1)-N678*R678/100*1.2*(10-IF(TYPE(FIND("決意",D678,1))&lt;&gt;16,MAX(5,I678),I678))/10))),0)*MAX(IF(TYPE(FIND("奇跡",D678,1))&lt;&gt;16,3,1),IF(TYPE(FIND("捨て身",D678,1))&lt;&gt;16,3,1),IF(TYPE(FIND("魂",D678,1))&lt;&gt;16,3,1),IF(TYPE(FIND("決意",D678,1))&lt;&gt;16,2,1),IF(TYPE(FIND("熱血",D678,1))&lt;&gt;16,2,1),IF(TYPE(FIND("奇襲",D678,1))&lt;&gt;16,2,1),IF(TYPE(FIND("勇気",D678,1))&lt;&gt;16,2,1),IF(TYPE(FIND("激闘",D678,1))&lt;&gt;16,1.5,1)))</f>
        <v>11130</v>
      </c>
      <c r="T678" s="47" t="n">
        <f aca="false">IF(AND(TYPE(FIND("野生化",E678,1))&lt;&gt;16,Q678&gt;=130),1.25,1)*IF(AND(TYPE(FIND("ブースト",E678,1))&lt;&gt;16,Q678&gt;=130),1.25,1)*INT(MAX(10,((F678+P678*100)*(G678+O678)/100*Q678/100*1.2*IF($D$4="あり",IF(TYPE(FIND("覚悟",E678,1))&lt;&gt;16,1.2,1),1)-N678*(10-I678)/10*R678/100*1.2)))</f>
        <v>5565</v>
      </c>
      <c r="U678" s="48" t="n">
        <f aca="false">S678+IF(OR(ISERROR(MID(L678,SEARCH("L",L678,1)+1,1)),D$5="なし"),0,MIN(1,MID(L678,SEARCH("L",L678,1)+1,1))*(S678-1.2*N678*R678/100)/2)</f>
        <v>11130</v>
      </c>
      <c r="V678" s="49" t="n">
        <f aca="false">IF(AND(D$6="最大ダメージ",OR(TYPE(FIND("痛撃",D678))&lt;&gt;16,TYPE(FIND("闘志",D678))&lt;&gt;16),M678=0,L678=0),U678,0)+IF(AND(D$6="最大ダメージ",OR(TYPE(FIND("痛撃",D678))&lt;&gt;16,TYPE(FIND("闘志",D678))&lt;&gt;16),M678=0,L678=0),0,1)*(1+IF(OR(M678=1,L678&lt;&gt;0)=TRUE(),0,0.5+0.25*J678)*IF(OR(TYPE(FIND("痛撃",D678))&lt;&gt;16,TYPE(FIND("闘志",D678))&lt;&gt;16),1,MIN(MAX(H678+150-$D$2+IF($D$4="あり",IF(OR(TYPE(FIND("底力",E678,1))&lt;&gt;16,TYPE(FIND("覚悟",E678,1))&lt;&gt;16)=TRUE(),50,0),0),1),100)/100))*INT(U678)+INT(IF(OR(ISERROR(MID(L678,SEARCH("L",L678,1)+1,1)),D$5="なし"),0,IF(AND(MID(L678,SEARCH("L",L678,1)+1,1)="0",D$5="あり"),MAX(0,MIN(100,H678+150-D$2))/100*(S678-1.2*N678*R678/100)/2,0)))</f>
        <v>12187.35</v>
      </c>
      <c r="W678" s="49" t="n">
        <f aca="false">IF($F$7="期待値",(V678/($F$6*(1+0.5*$D$3/100))+N678*R678/100*1.2*1)/(($D$1+O678)/100*Q678/100*1.2)-P678*100,(U678/$F$6+N678*R678/100*1.2*1)/(($D$1+O678)/100*Q678/100*1.2)-P678*100)</f>
        <v>2039.47368421053</v>
      </c>
      <c r="AB678" s="0" t="n">
        <v>11130</v>
      </c>
    </row>
    <row r="679" customFormat="false" ht="11.65" hidden="false" customHeight="false" outlineLevel="0" collapsed="false">
      <c r="A679" s="0"/>
      <c r="B679" s="38" t="s">
        <v>473</v>
      </c>
      <c r="C679" s="59" t="s">
        <v>1295</v>
      </c>
      <c r="D679" s="40" t="s">
        <v>46</v>
      </c>
      <c r="E679" s="51" t="s">
        <v>59</v>
      </c>
      <c r="F679" s="42" t="n">
        <v>1700</v>
      </c>
      <c r="G679" s="43" t="n">
        <v>151</v>
      </c>
      <c r="H679" s="44" t="n">
        <v>27</v>
      </c>
      <c r="I679" s="45" t="n">
        <v>0</v>
      </c>
      <c r="J679" s="45" t="n">
        <v>0</v>
      </c>
      <c r="K679" s="45" t="n">
        <v>0</v>
      </c>
      <c r="L679" s="45" t="n">
        <v>0</v>
      </c>
      <c r="M679" s="56" t="n">
        <v>0</v>
      </c>
      <c r="N679" s="43" t="n">
        <f aca="false">F$5</f>
        <v>2000</v>
      </c>
      <c r="O679" s="44" t="n">
        <f aca="false">F$1</f>
        <v>40</v>
      </c>
      <c r="P679" s="44" t="n">
        <f aca="false">F$2</f>
        <v>5</v>
      </c>
      <c r="Q679" s="44" t="n">
        <f aca="false">F$3</f>
        <v>150</v>
      </c>
      <c r="R679" s="43" t="n">
        <f aca="false">F$4</f>
        <v>130</v>
      </c>
      <c r="S679" s="46" t="n">
        <f aca="false">INT(IF(AND(D$6="最大ダメージ",OR(TYPE(FIND("痛撃",D679))&lt;&gt;16,TYPE(FIND("闘志",D679))&lt;&gt;16),M679=0,L679=0),1.5+J679*0.25,1)*ROUND(IF(AND(TYPE(FIND("野生化",E679,1))&lt;&gt;16,Q679&gt;=130),1.25,1)*IF(AND(TYPE(FIND("ブースト",E679,1))&lt;&gt;16,Q679&gt;=130),1.25,1)*INT(MAX(10,((F679+P679*100)*(G679+O679)/100*Q679/100*1.2*IF($D$4="あり",IF(TYPE(FIND("覚悟",E679,1))&lt;&gt;16,1.2,1),1)-N679*R679/100*1.2*(10-IF(TYPE(FIND("決意",D679,1))&lt;&gt;16,MAX(5,I679),I679))/10))),0)*MAX(IF(TYPE(FIND("奇跡",D679,1))&lt;&gt;16,3,1),IF(TYPE(FIND("捨て身",D679,1))&lt;&gt;16,3,1),IF(TYPE(FIND("魂",D679,1))&lt;&gt;16,3,1),IF(TYPE(FIND("決意",D679,1))&lt;&gt;16,2,1),IF(TYPE(FIND("熱血",D679,1))&lt;&gt;16,2,1),IF(TYPE(FIND("奇襲",D679,1))&lt;&gt;16,2,1),IF(TYPE(FIND("勇気",D679,1))&lt;&gt;16,2,1),IF(TYPE(FIND("激闘",D679,1))&lt;&gt;16,1.5,1)))</f>
        <v>11108</v>
      </c>
      <c r="T679" s="47" t="n">
        <f aca="false">IF(AND(TYPE(FIND("野生化",E679,1))&lt;&gt;16,Q679&gt;=130),1.25,1)*IF(AND(TYPE(FIND("ブースト",E679,1))&lt;&gt;16,Q679&gt;=130),1.25,1)*INT(MAX(10,((F679+P679*100)*(G679+O679)/100*Q679/100*1.2*IF($D$4="あり",IF(TYPE(FIND("覚悟",E679,1))&lt;&gt;16,1.2,1),1)-N679*(10-I679)/10*R679/100*1.2)))</f>
        <v>5553.75</v>
      </c>
      <c r="U679" s="48" t="n">
        <f aca="false">S679+IF(OR(ISERROR(MID(L679,SEARCH("L",L679,1)+1,1)),D$5="なし"),0,MIN(1,MID(L679,SEARCH("L",L679,1)+1,1))*(S679-1.2*N679*R679/100)/2)</f>
        <v>11108</v>
      </c>
      <c r="V679" s="49" t="n">
        <f aca="false">IF(AND(D$6="最大ダメージ",OR(TYPE(FIND("痛撃",D679))&lt;&gt;16,TYPE(FIND("闘志",D679))&lt;&gt;16),M679=0,L679=0),U679,0)+IF(AND(D$6="最大ダメージ",OR(TYPE(FIND("痛撃",D679))&lt;&gt;16,TYPE(FIND("闘志",D679))&lt;&gt;16),M679=0,L679=0),0,1)*(1+IF(OR(M679=1,L679&lt;&gt;0)=TRUE(),0,0.5+0.25*J679)*IF(OR(TYPE(FIND("痛撃",D679))&lt;&gt;16,TYPE(FIND("闘志",D679))&lt;&gt;16),1,MIN(MAX(H679+150-$D$2+IF($D$4="あり",IF(OR(TYPE(FIND("底力",E679,1))&lt;&gt;16,TYPE(FIND("覚悟",E679,1))&lt;&gt;16)=TRUE(),50,0),0),1),100)/100))*INT(U679)+INT(IF(OR(ISERROR(MID(L679,SEARCH("L",L679,1)+1,1)),D$5="なし"),0,IF(AND(MID(L679,SEARCH("L",L679,1)+1,1)="0",D$5="あり"),MAX(0,MIN(100,H679+150-D$2))/100*(S679-1.2*N679*R679/100)/2,0)))</f>
        <v>12607.58</v>
      </c>
      <c r="W679" s="50" t="n">
        <f aca="false">IF($F$7="期待値",(V679/($F$6*(1+0.5*$D$3/100))+N679*R679/100*1.2*1)/(($D$1+O679)/100*Q679/100*1.2)-P679*100,(U679/$F$6+N679*R679/100*1.2*1)/(($D$1+O679)/100*Q679/100*1.2)-P679*100)</f>
        <v>2036.25730994152</v>
      </c>
      <c r="X679" s="8" t="s">
        <v>240</v>
      </c>
      <c r="AB679" s="0" t="n">
        <v>11108</v>
      </c>
    </row>
    <row r="680" customFormat="false" ht="11.65" hidden="false" customHeight="false" outlineLevel="0" collapsed="false">
      <c r="A680" s="0"/>
      <c r="B680" s="38" t="s">
        <v>473</v>
      </c>
      <c r="C680" s="59" t="s">
        <v>1296</v>
      </c>
      <c r="D680" s="40" t="s">
        <v>336</v>
      </c>
      <c r="E680" s="41"/>
      <c r="F680" s="42" t="n">
        <v>2100</v>
      </c>
      <c r="G680" s="43" t="n">
        <v>145</v>
      </c>
      <c r="H680" s="44" t="n">
        <v>38</v>
      </c>
      <c r="I680" s="45" t="n">
        <v>0</v>
      </c>
      <c r="J680" s="45" t="n">
        <v>0</v>
      </c>
      <c r="K680" s="45" t="n">
        <v>0</v>
      </c>
      <c r="L680" s="45" t="n">
        <v>0</v>
      </c>
      <c r="M680" s="56" t="n">
        <v>0</v>
      </c>
      <c r="N680" s="43" t="n">
        <f aca="false">F$5</f>
        <v>2000</v>
      </c>
      <c r="O680" s="44" t="n">
        <f aca="false">F$1</f>
        <v>40</v>
      </c>
      <c r="P680" s="44" t="n">
        <f aca="false">F$2</f>
        <v>5</v>
      </c>
      <c r="Q680" s="44" t="n">
        <f aca="false">F$3</f>
        <v>150</v>
      </c>
      <c r="R680" s="43" t="n">
        <f aca="false">F$4</f>
        <v>130</v>
      </c>
      <c r="S680" s="46" t="n">
        <f aca="false">INT(IF(AND(D$6="最大ダメージ",OR(TYPE(FIND("痛撃",D680))&lt;&gt;16,TYPE(FIND("闘志",D680))&lt;&gt;16),M680=0,L680=0),1.5+J680*0.25,1)*ROUND(IF(AND(TYPE(FIND("野生化",E680,1))&lt;&gt;16,Q680&gt;=130),1.25,1)*IF(AND(TYPE(FIND("ブースト",E680,1))&lt;&gt;16,Q680&gt;=130),1.25,1)*INT(MAX(10,((F680+P680*100)*(G680+O680)/100*Q680/100*1.2*IF($D$4="あり",IF(TYPE(FIND("覚悟",E680,1))&lt;&gt;16,1.2,1),1)-N680*R680/100*1.2*(10-IF(TYPE(FIND("決意",D680,1))&lt;&gt;16,MAX(5,I680),I680))/10))),0)*MAX(IF(TYPE(FIND("奇跡",D680,1))&lt;&gt;16,3,1),IF(TYPE(FIND("捨て身",D680,1))&lt;&gt;16,3,1),IF(TYPE(FIND("魂",D680,1))&lt;&gt;16,3,1),IF(TYPE(FIND("決意",D680,1))&lt;&gt;16,2,1),IF(TYPE(FIND("熱血",D680,1))&lt;&gt;16,2,1),IF(TYPE(FIND("奇襲",D680,1))&lt;&gt;16,2,1),IF(TYPE(FIND("勇気",D680,1))&lt;&gt;16,2,1),IF(TYPE(FIND("激闘",D680,1))&lt;&gt;16,1.5,1)))</f>
        <v>11076</v>
      </c>
      <c r="T680" s="47" t="n">
        <f aca="false">IF(AND(TYPE(FIND("野生化",E680,1))&lt;&gt;16,Q680&gt;=130),1.25,1)*IF(AND(TYPE(FIND("ブースト",E680,1))&lt;&gt;16,Q680&gt;=130),1.25,1)*INT(MAX(10,((F680+P680*100)*(G680+O680)/100*Q680/100*1.2*IF($D$4="あり",IF(TYPE(FIND("覚悟",E680,1))&lt;&gt;16,1.2,1),1)-N680*(10-I680)/10*R680/100*1.2)))</f>
        <v>5538</v>
      </c>
      <c r="U680" s="48" t="n">
        <f aca="false">S680+IF(OR(ISERROR(MID(L680,SEARCH("L",L680,1)+1,1)),D$5="なし"),0,MIN(1,MID(L680,SEARCH("L",L680,1)+1,1))*(S680-1.2*N680*R680/100)/2)</f>
        <v>11076</v>
      </c>
      <c r="V680" s="49" t="n">
        <f aca="false">IF(AND(D$6="最大ダメージ",OR(TYPE(FIND("痛撃",D680))&lt;&gt;16,TYPE(FIND("闘志",D680))&lt;&gt;16),M680=0,L680=0),U680,0)+IF(AND(D$6="最大ダメージ",OR(TYPE(FIND("痛撃",D680))&lt;&gt;16,TYPE(FIND("闘志",D680))&lt;&gt;16),M680=0,L680=0),0,1)*(1+IF(OR(M680=1,L680&lt;&gt;0)=TRUE(),0,0.5+0.25*J680)*IF(OR(TYPE(FIND("痛撃",D680))&lt;&gt;16,TYPE(FIND("闘志",D680))&lt;&gt;16),1,MIN(MAX(H680+150-$D$2+IF($D$4="あり",IF(OR(TYPE(FIND("底力",E680,1))&lt;&gt;16,TYPE(FIND("覚悟",E680,1))&lt;&gt;16)=TRUE(),50,0),0),1),100)/100))*INT(U680)+INT(IF(OR(ISERROR(MID(L680,SEARCH("L",L680,1)+1,1)),D$5="なし"),0,IF(AND(MID(L680,SEARCH("L",L680,1)+1,1)="0",D$5="あり"),MAX(0,MIN(100,H680+150-D$2))/100*(S680-1.2*N680*R680/100)/2,0)))</f>
        <v>13180.44</v>
      </c>
      <c r="W680" s="50" t="n">
        <f aca="false">IF($F$7="期待値",(V680/($F$6*(1+0.5*$D$3/100))+N680*R680/100*1.2*1)/(($D$1+O680)/100*Q680/100*1.2)-P680*100,(U680/$F$6+N680*R680/100*1.2*1)/(($D$1+O680)/100*Q680/100*1.2)-P680*100)</f>
        <v>2031.57894736842</v>
      </c>
      <c r="X680" s="8" t="s">
        <v>240</v>
      </c>
      <c r="AB680" s="0" t="n">
        <v>11076</v>
      </c>
    </row>
    <row r="681" customFormat="false" ht="11.65" hidden="false" customHeight="false" outlineLevel="0" collapsed="false">
      <c r="A681" s="0"/>
      <c r="B681" s="38" t="s">
        <v>1297</v>
      </c>
      <c r="C681" s="59" t="s">
        <v>1298</v>
      </c>
      <c r="D681" s="40" t="s">
        <v>46</v>
      </c>
      <c r="E681" s="51" t="s">
        <v>57</v>
      </c>
      <c r="F681" s="42" t="n">
        <v>1700</v>
      </c>
      <c r="G681" s="43" t="n">
        <v>145</v>
      </c>
      <c r="H681" s="44" t="n">
        <v>17</v>
      </c>
      <c r="I681" s="45" t="n">
        <v>0</v>
      </c>
      <c r="J681" s="45" t="n">
        <v>0</v>
      </c>
      <c r="K681" s="45" t="n">
        <v>0</v>
      </c>
      <c r="L681" s="45" t="s">
        <v>671</v>
      </c>
      <c r="M681" s="56" t="n">
        <v>0</v>
      </c>
      <c r="N681" s="43" t="n">
        <f aca="false">F$5</f>
        <v>2000</v>
      </c>
      <c r="O681" s="44" t="n">
        <f aca="false">F$1</f>
        <v>40</v>
      </c>
      <c r="P681" s="44" t="n">
        <f aca="false">F$2</f>
        <v>5</v>
      </c>
      <c r="Q681" s="44" t="n">
        <f aca="false">F$3</f>
        <v>150</v>
      </c>
      <c r="R681" s="43" t="n">
        <f aca="false">F$4</f>
        <v>130</v>
      </c>
      <c r="S681" s="46" t="n">
        <f aca="false">INT(IF(AND(D$6="最大ダメージ",OR(TYPE(FIND("痛撃",D681))&lt;&gt;16,TYPE(FIND("闘志",D681))&lt;&gt;16),M681=0,L681=0),1.5+J681*0.25,1)*ROUND(IF(AND(TYPE(FIND("野生化",E681,1))&lt;&gt;16,Q681&gt;=130),1.25,1)*IF(AND(TYPE(FIND("ブースト",E681,1))&lt;&gt;16,Q681&gt;=130),1.25,1)*INT(MAX(10,((F681+P681*100)*(G681+O681)/100*Q681/100*1.2*IF($D$4="あり",IF(TYPE(FIND("覚悟",E681,1))&lt;&gt;16,1.2,1),1)-N681*R681/100*1.2*(10-IF(TYPE(FIND("決意",D681,1))&lt;&gt;16,MAX(5,I681),I681))/10))),0)*MAX(IF(TYPE(FIND("奇跡",D681,1))&lt;&gt;16,3,1),IF(TYPE(FIND("捨て身",D681,1))&lt;&gt;16,3,1),IF(TYPE(FIND("魂",D681,1))&lt;&gt;16,3,1),IF(TYPE(FIND("決意",D681,1))&lt;&gt;16,2,1),IF(TYPE(FIND("熱血",D681,1))&lt;&gt;16,2,1),IF(TYPE(FIND("奇襲",D681,1))&lt;&gt;16,2,1),IF(TYPE(FIND("勇気",D681,1))&lt;&gt;16,2,1),IF(TYPE(FIND("激闘",D681,1))&lt;&gt;16,1.5,1)))</f>
        <v>8412</v>
      </c>
      <c r="T681" s="47" t="n">
        <f aca="false">IF(AND(TYPE(FIND("野生化",E681,1))&lt;&gt;16,Q681&gt;=130),1.25,1)*IF(AND(TYPE(FIND("ブースト",E681,1))&lt;&gt;16,Q681&gt;=130),1.25,1)*INT(MAX(10,((F681+P681*100)*(G681+O681)/100*Q681/100*1.2*IF($D$4="あり",IF(TYPE(FIND("覚悟",E681,1))&lt;&gt;16,1.2,1),1)-N681*(10-I681)/10*R681/100*1.2)))</f>
        <v>4206</v>
      </c>
      <c r="U681" s="48" t="e">
        <f aca="false">S681+IF(OR(ISERROR(MID(L681,SEARCH("L",L681,1)+1,1)),D$5="なし"),0,MIN(1,MID(L681,SEARCH("L",L681,1)+1,1))*(S681-1.2*N681*R681/100)/2)</f>
        <v>#VALUE!</v>
      </c>
      <c r="V681" s="49" t="e">
        <f aca="false">IF(AND(D$6="最大ダメージ",OR(TYPE(FIND("痛撃",D681))&lt;&gt;16,TYPE(FIND("闘志",D681))&lt;&gt;16),M681=0,L681=0),U681,0)+IF(AND(D$6="最大ダメージ",OR(TYPE(FIND("痛撃",D681))&lt;&gt;16,TYPE(FIND("闘志",D681))&lt;&gt;16),M681=0,L681=0),0,1)*(1+IF(OR(M681=1,L681&lt;&gt;0)=TRUE(),0,0.5+0.25*J681)*IF(OR(TYPE(FIND("痛撃",D681))&lt;&gt;16,TYPE(FIND("闘志",D681))&lt;&gt;16),1,MIN(MAX(H681+150-$D$2+IF($D$4="あり",IF(OR(TYPE(FIND("底力",E681,1))&lt;&gt;16,TYPE(FIND("覚悟",E681,1))&lt;&gt;16)=TRUE(),50,0),0),1),100)/100))*INT(U681)+INT(IF(OR(ISERROR(MID(L681,SEARCH("L",L681,1)+1,1)),D$5="なし"),0,IF(AND(MID(L681,SEARCH("L",L681,1)+1,1)="0",D$5="あり"),MAX(0,MIN(100,H681+150-D$2))/100*(S681-1.2*N681*R681/100)/2,0)))</f>
        <v>#VALUE!</v>
      </c>
      <c r="W681" s="49" t="e">
        <f aca="false">IF($F$7="期待値",(V681/($F$6*(1+0.5*$D$3/100))+N681*R681/100*1.2*1)/(($D$1+O681)/100*Q681/100*1.2)-P681*100,(U681/$F$6+N681*R681/100*1.2*1)/(($D$1+O681)/100*Q681/100*1.2)-P681*100)</f>
        <v>#VALUE!</v>
      </c>
      <c r="X681" s="38" t="s">
        <v>221</v>
      </c>
      <c r="AB681" s="0" t="n">
        <v>11058</v>
      </c>
    </row>
    <row r="682" customFormat="false" ht="11.65" hidden="false" customHeight="false" outlineLevel="0" collapsed="false">
      <c r="B682" s="38" t="s">
        <v>887</v>
      </c>
      <c r="C682" s="59" t="s">
        <v>1299</v>
      </c>
      <c r="D682" s="40" t="s">
        <v>46</v>
      </c>
      <c r="E682" s="51" t="s">
        <v>47</v>
      </c>
      <c r="F682" s="42" t="n">
        <v>1700</v>
      </c>
      <c r="G682" s="43" t="n">
        <v>142</v>
      </c>
      <c r="H682" s="44" t="n">
        <v>2</v>
      </c>
      <c r="I682" s="45" t="n">
        <v>0</v>
      </c>
      <c r="J682" s="45" t="n">
        <v>0</v>
      </c>
      <c r="K682" s="45" t="n">
        <v>0</v>
      </c>
      <c r="L682" s="45" t="n">
        <v>0</v>
      </c>
      <c r="M682" s="56" t="n">
        <v>0</v>
      </c>
      <c r="N682" s="43" t="n">
        <f aca="false">F$5</f>
        <v>2000</v>
      </c>
      <c r="O682" s="44" t="n">
        <f aca="false">F$1</f>
        <v>40</v>
      </c>
      <c r="P682" s="44" t="n">
        <f aca="false">F$2</f>
        <v>5</v>
      </c>
      <c r="Q682" s="44" t="n">
        <f aca="false">F$3</f>
        <v>150</v>
      </c>
      <c r="R682" s="43" t="n">
        <f aca="false">F$4</f>
        <v>130</v>
      </c>
      <c r="S682" s="46" t="n">
        <f aca="false">INT(IF(AND(D$6="最大ダメージ",OR(TYPE(FIND("痛撃",D682))&lt;&gt;16,TYPE(FIND("闘志",D682))&lt;&gt;16),M682=0,L682=0),1.5+J682*0.25,1)*ROUND(IF(AND(TYPE(FIND("野生化",E682,1))&lt;&gt;16,Q682&gt;=130),1.25,1)*IF(AND(TYPE(FIND("ブースト",E682,1))&lt;&gt;16,Q682&gt;=130),1.25,1)*INT(MAX(10,((F682+P682*100)*(G682+O682)/100*Q682/100*1.2*IF($D$4="あり",IF(TYPE(FIND("覚悟",E682,1))&lt;&gt;16,1.2,1),1)-N682*R682/100*1.2*(10-IF(TYPE(FIND("決意",D682,1))&lt;&gt;16,MAX(5,I682),I682))/10))),0)*MAX(IF(TYPE(FIND("奇跡",D682,1))&lt;&gt;16,3,1),IF(TYPE(FIND("捨て身",D682,1))&lt;&gt;16,3,1),IF(TYPE(FIND("魂",D682,1))&lt;&gt;16,3,1),IF(TYPE(FIND("決意",D682,1))&lt;&gt;16,2,1),IF(TYPE(FIND("熱血",D682,1))&lt;&gt;16,2,1),IF(TYPE(FIND("奇襲",D682,1))&lt;&gt;16,2,1),IF(TYPE(FIND("勇気",D682,1))&lt;&gt;16,2,1),IF(TYPE(FIND("激闘",D682,1))&lt;&gt;16,1.5,1)))</f>
        <v>11056</v>
      </c>
      <c r="T682" s="47" t="n">
        <f aca="false">IF(AND(TYPE(FIND("野生化",E682,1))&lt;&gt;16,Q682&gt;=130),1.25,1)*IF(AND(TYPE(FIND("ブースト",E682,1))&lt;&gt;16,Q682&gt;=130),1.25,1)*INT(MAX(10,((F682+P682*100)*(G682+O682)/100*Q682/100*1.2*IF($D$4="あり",IF(TYPE(FIND("覚悟",E682,1))&lt;&gt;16,1.2,1),1)-N682*(10-I682)/10*R682/100*1.2)))</f>
        <v>5528</v>
      </c>
      <c r="U682" s="48" t="n">
        <f aca="false">S682+IF(OR(ISERROR(MID(L682,SEARCH("L",L682,1)+1,1)),D$5="なし"),0,MIN(1,MID(L682,SEARCH("L",L682,1)+1,1))*(S682-1.2*N682*R682/100)/2)</f>
        <v>11056</v>
      </c>
      <c r="V682" s="49" t="n">
        <f aca="false">IF(AND(D$6="最大ダメージ",OR(TYPE(FIND("痛撃",D682))&lt;&gt;16,TYPE(FIND("闘志",D682))&lt;&gt;16),M682=0,L682=0),U682,0)+IF(AND(D$6="最大ダメージ",OR(TYPE(FIND("痛撃",D682))&lt;&gt;16,TYPE(FIND("闘志",D682))&lt;&gt;16),M682=0,L682=0),0,1)*(1+IF(OR(M682=1,L682&lt;&gt;0)=TRUE(),0,0.5+0.25*J682)*IF(OR(TYPE(FIND("痛撃",D682))&lt;&gt;16,TYPE(FIND("闘志",D682))&lt;&gt;16),1,MIN(MAX(H682+150-$D$2+IF($D$4="あり",IF(OR(TYPE(FIND("底力",E682,1))&lt;&gt;16,TYPE(FIND("覚悟",E682,1))&lt;&gt;16)=TRUE(),50,0),0),1),100)/100))*INT(U682)+INT(IF(OR(ISERROR(MID(L682,SEARCH("L",L682,1)+1,1)),D$5="なし"),0,IF(AND(MID(L682,SEARCH("L",L682,1)+1,1)="0",D$5="あり"),MAX(0,MIN(100,H682+150-D$2))/100*(S682-1.2*N682*R682/100)/2,0)))</f>
        <v>13930.56</v>
      </c>
      <c r="W682" s="50" t="n">
        <f aca="false">IF($F$7="期待値",(V682/($F$6*(1+0.5*$D$3/100))+N682*R682/100*1.2*1)/(($D$1+O682)/100*Q682/100*1.2)-P682*100,(U682/$F$6+N682*R682/100*1.2*1)/(($D$1+O682)/100*Q682/100*1.2)-P682*100)</f>
        <v>2028.65497076023</v>
      </c>
      <c r="X682" s="38" t="s">
        <v>221</v>
      </c>
      <c r="AB682" s="0" t="n">
        <v>11056</v>
      </c>
    </row>
    <row r="683" customFormat="false" ht="11.65" hidden="false" customHeight="false" outlineLevel="0" collapsed="false">
      <c r="B683" s="38" t="s">
        <v>80</v>
      </c>
      <c r="C683" s="59" t="s">
        <v>1300</v>
      </c>
      <c r="D683" s="40" t="s">
        <v>108</v>
      </c>
      <c r="E683" s="41"/>
      <c r="F683" s="42" t="n">
        <v>1600</v>
      </c>
      <c r="G683" s="43" t="n">
        <v>140</v>
      </c>
      <c r="H683" s="44" t="n">
        <v>25</v>
      </c>
      <c r="I683" s="45" t="n">
        <v>0</v>
      </c>
      <c r="J683" s="45" t="n">
        <v>0</v>
      </c>
      <c r="K683" s="45" t="n">
        <v>0</v>
      </c>
      <c r="L683" s="45" t="n">
        <v>0</v>
      </c>
      <c r="M683" s="56" t="n">
        <v>0</v>
      </c>
      <c r="N683" s="43" t="n">
        <f aca="false">F$5</f>
        <v>2000</v>
      </c>
      <c r="O683" s="44" t="n">
        <f aca="false">F$1</f>
        <v>40</v>
      </c>
      <c r="P683" s="44" t="n">
        <f aca="false">F$2</f>
        <v>5</v>
      </c>
      <c r="Q683" s="44" t="n">
        <f aca="false">F$3</f>
        <v>150</v>
      </c>
      <c r="R683" s="43" t="n">
        <f aca="false">F$4</f>
        <v>130</v>
      </c>
      <c r="S683" s="46" t="n">
        <f aca="false">INT(IF(AND(D$6="最大ダメージ",OR(TYPE(FIND("痛撃",D683))&lt;&gt;16,TYPE(FIND("闘志",D683))&lt;&gt;16),M683=0,L683=0),1.5+J683*0.25,1)*ROUND(IF(AND(TYPE(FIND("野生化",E683,1))&lt;&gt;16,Q683&gt;=130),1.25,1)*IF(AND(TYPE(FIND("ブースト",E683,1))&lt;&gt;16,Q683&gt;=130),1.25,1)*INT(MAX(10,((F683+P683*100)*(G683+O683)/100*Q683/100*1.2*IF($D$4="あり",IF(TYPE(FIND("覚悟",E683,1))&lt;&gt;16,1.2,1),1)-N683*R683/100*1.2*(10-IF(TYPE(FIND("決意",D683,1))&lt;&gt;16,MAX(5,I683),I683))/10))),0)*MAX(IF(TYPE(FIND("奇跡",D683,1))&lt;&gt;16,3,1),IF(TYPE(FIND("捨て身",D683,1))&lt;&gt;16,3,1),IF(TYPE(FIND("魂",D683,1))&lt;&gt;16,3,1),IF(TYPE(FIND("決意",D683,1))&lt;&gt;16,2,1),IF(TYPE(FIND("熱血",D683,1))&lt;&gt;16,2,1),IF(TYPE(FIND("奇襲",D683,1))&lt;&gt;16,2,1),IF(TYPE(FIND("勇気",D683,1))&lt;&gt;16,2,1),IF(TYPE(FIND("激闘",D683,1))&lt;&gt;16,1.5,1)))</f>
        <v>11052</v>
      </c>
      <c r="T683" s="47" t="n">
        <f aca="false">IF(AND(TYPE(FIND("野生化",E683,1))&lt;&gt;16,Q683&gt;=130),1.25,1)*IF(AND(TYPE(FIND("ブースト",E683,1))&lt;&gt;16,Q683&gt;=130),1.25,1)*INT(MAX(10,((F683+P683*100)*(G683+O683)/100*Q683/100*1.2*IF($D$4="あり",IF(TYPE(FIND("覚悟",E683,1))&lt;&gt;16,1.2,1),1)-N683*(10-I683)/10*R683/100*1.2)))</f>
        <v>3684</v>
      </c>
      <c r="U683" s="48" t="n">
        <f aca="false">S683+IF(OR(ISERROR(MID(L683,SEARCH("L",L683,1)+1,1)),D$5="なし"),0,MIN(1,MID(L683,SEARCH("L",L683,1)+1,1))*(S683-1.2*N683*R683/100)/2)</f>
        <v>11052</v>
      </c>
      <c r="V683" s="49" t="n">
        <f aca="false">IF(AND(D$6="最大ダメージ",OR(TYPE(FIND("痛撃",D683))&lt;&gt;16,TYPE(FIND("闘志",D683))&lt;&gt;16),M683=0,L683=0),U683,0)+IF(AND(D$6="最大ダメージ",OR(TYPE(FIND("痛撃",D683))&lt;&gt;16,TYPE(FIND("闘志",D683))&lt;&gt;16),M683=0,L683=0),0,1)*(1+IF(OR(M683=1,L683&lt;&gt;0)=TRUE(),0,0.5+0.25*J683)*IF(OR(TYPE(FIND("痛撃",D683))&lt;&gt;16,TYPE(FIND("闘志",D683))&lt;&gt;16),1,MIN(MAX(H683+150-$D$2+IF($D$4="あり",IF(OR(TYPE(FIND("底力",E683,1))&lt;&gt;16,TYPE(FIND("覚悟",E683,1))&lt;&gt;16)=TRUE(),50,0),0),1),100)/100))*INT(U683)+INT(IF(OR(ISERROR(MID(L683,SEARCH("L",L683,1)+1,1)),D$5="なし"),0,IF(AND(MID(L683,SEARCH("L",L683,1)+1,1)="0",D$5="あり"),MAX(0,MIN(100,H683+150-D$2))/100*(S683-1.2*N683*R683/100)/2,0)))</f>
        <v>12433.5</v>
      </c>
      <c r="W683" s="50" t="n">
        <f aca="false">IF($F$7="期待値",(V683/($F$6*(1+0.5*$D$3/100))+N683*R683/100*1.2*1)/(($D$1+O683)/100*Q683/100*1.2)-P683*100,(U683/$F$6+N683*R683/100*1.2*1)/(($D$1+O683)/100*Q683/100*1.2)-P683*100)</f>
        <v>2028.0701754386</v>
      </c>
      <c r="X683" s="38" t="s">
        <v>1301</v>
      </c>
      <c r="AB683" s="0" t="n">
        <v>11052</v>
      </c>
    </row>
    <row r="684" customFormat="false" ht="11.65" hidden="false" customHeight="false" outlineLevel="0" collapsed="false">
      <c r="A684" s="0"/>
      <c r="B684" s="38" t="s">
        <v>1302</v>
      </c>
      <c r="C684" s="52" t="s">
        <v>1303</v>
      </c>
      <c r="D684" s="40" t="s">
        <v>310</v>
      </c>
      <c r="E684" s="51" t="s">
        <v>59</v>
      </c>
      <c r="F684" s="42" t="n">
        <v>1800</v>
      </c>
      <c r="G684" s="43" t="n">
        <v>142</v>
      </c>
      <c r="H684" s="44" t="n">
        <v>34</v>
      </c>
      <c r="I684" s="45" t="n">
        <v>0</v>
      </c>
      <c r="J684" s="45" t="n">
        <v>0</v>
      </c>
      <c r="K684" s="45" t="n">
        <v>0</v>
      </c>
      <c r="L684" s="45" t="n">
        <v>0</v>
      </c>
      <c r="M684" s="56" t="n">
        <v>0</v>
      </c>
      <c r="N684" s="43" t="n">
        <f aca="false">F$5</f>
        <v>2000</v>
      </c>
      <c r="O684" s="44" t="n">
        <f aca="false">F$1</f>
        <v>40</v>
      </c>
      <c r="P684" s="44" t="n">
        <f aca="false">F$2</f>
        <v>5</v>
      </c>
      <c r="Q684" s="44" t="n">
        <f aca="false">F$3</f>
        <v>150</v>
      </c>
      <c r="R684" s="43" t="n">
        <f aca="false">F$4</f>
        <v>130</v>
      </c>
      <c r="S684" s="46" t="n">
        <f aca="false">INT(IF(AND(D$6="最大ダメージ",OR(TYPE(FIND("痛撃",D684))&lt;&gt;16,TYPE(FIND("闘志",D684))&lt;&gt;16),M684=0,L684=0),1.5+J684*0.25,1)*ROUND(IF(AND(TYPE(FIND("野生化",E684,1))&lt;&gt;16,Q684&gt;=130),1.25,1)*IF(AND(TYPE(FIND("ブースト",E684,1))&lt;&gt;16,Q684&gt;=130),1.25,1)*INT(MAX(10,((F684+P684*100)*(G684+O684)/100*Q684/100*1.2*IF($D$4="あり",IF(TYPE(FIND("覚悟",E684,1))&lt;&gt;16,1.2,1),1)-N684*R684/100*1.2*(10-IF(TYPE(FIND("決意",D684,1))&lt;&gt;16,MAX(5,I684),I684))/10))),0)*MAX(IF(TYPE(FIND("奇跡",D684,1))&lt;&gt;16,3,1),IF(TYPE(FIND("捨て身",D684,1))&lt;&gt;16,3,1),IF(TYPE(FIND("魂",D684,1))&lt;&gt;16,3,1),IF(TYPE(FIND("決意",D684,1))&lt;&gt;16,2,1),IF(TYPE(FIND("熱血",D684,1))&lt;&gt;16,2,1),IF(TYPE(FIND("奇襲",D684,1))&lt;&gt;16,2,1),IF(TYPE(FIND("勇気",D684,1))&lt;&gt;16,2,1),IF(TYPE(FIND("激闘",D684,1))&lt;&gt;16,1.5,1)))</f>
        <v>11036</v>
      </c>
      <c r="T684" s="47" t="n">
        <f aca="false">IF(AND(TYPE(FIND("野生化",E684,1))&lt;&gt;16,Q684&gt;=130),1.25,1)*IF(AND(TYPE(FIND("ブースト",E684,1))&lt;&gt;16,Q684&gt;=130),1.25,1)*INT(MAX(10,((F684+P684*100)*(G684+O684)/100*Q684/100*1.2*IF($D$4="あり",IF(TYPE(FIND("覚悟",E684,1))&lt;&gt;16,1.2,1),1)-N684*(10-I684)/10*R684/100*1.2)))</f>
        <v>5517.5</v>
      </c>
      <c r="U684" s="48" t="n">
        <f aca="false">S684+IF(OR(ISERROR(MID(L684,SEARCH("L",L684,1)+1,1)),D$5="なし"),0,MIN(1,MID(L684,SEARCH("L",L684,1)+1,1))*(S684-1.2*N684*R684/100)/2)</f>
        <v>11036</v>
      </c>
      <c r="V684" s="49" t="n">
        <f aca="false">IF(AND(D$6="最大ダメージ",OR(TYPE(FIND("痛撃",D684))&lt;&gt;16,TYPE(FIND("闘志",D684))&lt;&gt;16),M684=0,L684=0),U684,0)+IF(AND(D$6="最大ダメージ",OR(TYPE(FIND("痛撃",D684))&lt;&gt;16,TYPE(FIND("闘志",D684))&lt;&gt;16),M684=0,L684=0),0,1)*(1+IF(OR(M684=1,L684&lt;&gt;0)=TRUE(),0,0.5+0.25*J684)*IF(OR(TYPE(FIND("痛撃",D684))&lt;&gt;16,TYPE(FIND("闘志",D684))&lt;&gt;16),1,MIN(MAX(H684+150-$D$2+IF($D$4="あり",IF(OR(TYPE(FIND("底力",E684,1))&lt;&gt;16,TYPE(FIND("覚悟",E684,1))&lt;&gt;16)=TRUE(),50,0),0),1),100)/100))*INT(U684)+INT(IF(OR(ISERROR(MID(L684,SEARCH("L",L684,1)+1,1)),D$5="なし"),0,IF(AND(MID(L684,SEARCH("L",L684,1)+1,1)="0",D$5="あり"),MAX(0,MIN(100,H684+150-D$2))/100*(S684-1.2*N684*R684/100)/2,0)))</f>
        <v>12912.12</v>
      </c>
      <c r="W684" s="50" t="n">
        <f aca="false">IF($F$7="期待値",(V684/($F$6*(1+0.5*$D$3/100))+N684*R684/100*1.2*1)/(($D$1+O684)/100*Q684/100*1.2)-P684*100,(U684/$F$6+N684*R684/100*1.2*1)/(($D$1+O684)/100*Q684/100*1.2)-P684*100)</f>
        <v>2025.73099415205</v>
      </c>
      <c r="AB684" s="0" t="n">
        <v>11036</v>
      </c>
    </row>
    <row r="685" customFormat="false" ht="11.65" hidden="false" customHeight="false" outlineLevel="0" collapsed="false">
      <c r="A685" s="0"/>
      <c r="B685" s="38" t="s">
        <v>158</v>
      </c>
      <c r="C685" s="52" t="s">
        <v>1304</v>
      </c>
      <c r="D685" s="40" t="s">
        <v>46</v>
      </c>
      <c r="E685" s="41"/>
      <c r="F685" s="42" t="n">
        <v>1600</v>
      </c>
      <c r="G685" s="43" t="n">
        <v>153</v>
      </c>
      <c r="H685" s="44" t="n">
        <v>-3.5</v>
      </c>
      <c r="I685" s="45" t="n">
        <v>0</v>
      </c>
      <c r="J685" s="45" t="n">
        <v>0</v>
      </c>
      <c r="K685" s="45" t="n">
        <v>0</v>
      </c>
      <c r="L685" s="61" t="s">
        <v>109</v>
      </c>
      <c r="M685" s="56" t="n">
        <v>1</v>
      </c>
      <c r="N685" s="43" t="n">
        <f aca="false">F$5</f>
        <v>2000</v>
      </c>
      <c r="O685" s="44" t="n">
        <f aca="false">F$1</f>
        <v>40</v>
      </c>
      <c r="P685" s="44" t="n">
        <f aca="false">F$2</f>
        <v>5</v>
      </c>
      <c r="Q685" s="44" t="n">
        <f aca="false">F$3</f>
        <v>150</v>
      </c>
      <c r="R685" s="43" t="n">
        <f aca="false">F$4</f>
        <v>130</v>
      </c>
      <c r="S685" s="46" t="n">
        <f aca="false">INT(IF(AND(D$6="最大ダメージ",OR(TYPE(FIND("痛撃",D685))&lt;&gt;16,TYPE(FIND("闘志",D685))&lt;&gt;16),M685=0,L685=0),1.5+J685*0.25,1)*ROUND(IF(AND(TYPE(FIND("野生化",E685,1))&lt;&gt;16,Q685&gt;=130),1.25,1)*IF(AND(TYPE(FIND("ブースト",E685,1))&lt;&gt;16,Q685&gt;=130),1.25,1)*INT(MAX(10,((F685+P685*100)*(G685+O685)/100*Q685/100*1.2*IF($D$4="あり",IF(TYPE(FIND("覚悟",E685,1))&lt;&gt;16,1.2,1),1)-N685*R685/100*1.2*(10-IF(TYPE(FIND("決意",D685,1))&lt;&gt;16,MAX(5,I685),I685))/10))),0)*MAX(IF(TYPE(FIND("奇跡",D685,1))&lt;&gt;16,3,1),IF(TYPE(FIND("捨て身",D685,1))&lt;&gt;16,3,1),IF(TYPE(FIND("魂",D685,1))&lt;&gt;16,3,1),IF(TYPE(FIND("決意",D685,1))&lt;&gt;16,2,1),IF(TYPE(FIND("熱血",D685,1))&lt;&gt;16,2,1),IF(TYPE(FIND("奇襲",D685,1))&lt;&gt;16,2,1),IF(TYPE(FIND("勇気",D685,1))&lt;&gt;16,2,1),IF(TYPE(FIND("激闘",D685,1))&lt;&gt;16,1.5,1)))</f>
        <v>8350</v>
      </c>
      <c r="T685" s="47" t="n">
        <f aca="false">IF(AND(TYPE(FIND("野生化",E685,1))&lt;&gt;16,Q685&gt;=130),1.25,1)*IF(AND(TYPE(FIND("ブースト",E685,1))&lt;&gt;16,Q685&gt;=130),1.25,1)*INT(MAX(10,((F685+P685*100)*(G685+O685)/100*Q685/100*1.2*IF($D$4="あり",IF(TYPE(FIND("覚悟",E685,1))&lt;&gt;16,1.2,1),1)-N685*(10-I685)/10*R685/100*1.2)))</f>
        <v>4175</v>
      </c>
      <c r="U685" s="48" t="e">
        <f aca="false">S685+IF(OR(ISERROR(MID(L685,SEARCH("L",L685,1)+1,1)),D$5="なし"),0,MIN(1,MID(L685,SEARCH("L",L685,1)+1,1))*(S685-1.2*N685*R685/100)/2)</f>
        <v>#VALUE!</v>
      </c>
      <c r="V685" s="49" t="e">
        <f aca="false">IF(AND(D$6="最大ダメージ",OR(TYPE(FIND("痛撃",D685))&lt;&gt;16,TYPE(FIND("闘志",D685))&lt;&gt;16),M685=0,L685=0),U685,0)+IF(AND(D$6="最大ダメージ",OR(TYPE(FIND("痛撃",D685))&lt;&gt;16,TYPE(FIND("闘志",D685))&lt;&gt;16),M685=0,L685=0),0,1)*(1+IF(OR(M685=1,L685&lt;&gt;0)=TRUE(),0,0.5+0.25*J685)*IF(OR(TYPE(FIND("痛撃",D685))&lt;&gt;16,TYPE(FIND("闘志",D685))&lt;&gt;16),1,MIN(MAX(H685+150-$D$2+IF($D$4="あり",IF(OR(TYPE(FIND("底力",E685,1))&lt;&gt;16,TYPE(FIND("覚悟",E685,1))&lt;&gt;16)=TRUE(),50,0),0),1),100)/100))*INT(U685)+INT(IF(OR(ISERROR(MID(L685,SEARCH("L",L685,1)+1,1)),D$5="なし"),0,IF(AND(MID(L685,SEARCH("L",L685,1)+1,1)="0",D$5="あり"),MAX(0,MIN(100,H685+150-D$2))/100*(S685-1.2*N685*R685/100)/2,0)))</f>
        <v>#VALUE!</v>
      </c>
      <c r="W685" s="49" t="e">
        <f aca="false">IF($F$7="期待値",(V685/($F$6*(1+0.5*$D$3/100))+N685*R685/100*1.2*1)/(($D$1+O685)/100*Q685/100*1.2)-P685*100,(U685/$F$6+N685*R685/100*1.2*1)/(($D$1+O685)/100*Q685/100*1.2)-P685*100)</f>
        <v>#VALUE!</v>
      </c>
      <c r="X685" s="38" t="s">
        <v>448</v>
      </c>
      <c r="AB685" s="0" t="n">
        <v>10965</v>
      </c>
    </row>
    <row r="686" customFormat="false" ht="11.65" hidden="false" customHeight="false" outlineLevel="0" collapsed="false">
      <c r="A686" s="0"/>
      <c r="B686" s="38" t="s">
        <v>473</v>
      </c>
      <c r="C686" s="59" t="s">
        <v>1305</v>
      </c>
      <c r="D686" s="40" t="s">
        <v>46</v>
      </c>
      <c r="E686" s="41"/>
      <c r="F686" s="42" t="n">
        <v>1600</v>
      </c>
      <c r="G686" s="43" t="n">
        <v>146</v>
      </c>
      <c r="H686" s="44" t="n">
        <v>15</v>
      </c>
      <c r="I686" s="45" t="n">
        <v>5</v>
      </c>
      <c r="J686" s="45" t="n">
        <v>0</v>
      </c>
      <c r="K686" s="45" t="n">
        <v>0</v>
      </c>
      <c r="L686" s="45" t="n">
        <v>0</v>
      </c>
      <c r="M686" s="56" t="n">
        <v>0</v>
      </c>
      <c r="N686" s="43" t="n">
        <f aca="false">F$5</f>
        <v>2000</v>
      </c>
      <c r="O686" s="44" t="n">
        <f aca="false">F$1</f>
        <v>40</v>
      </c>
      <c r="P686" s="44" t="n">
        <f aca="false">F$2</f>
        <v>5</v>
      </c>
      <c r="Q686" s="44" t="n">
        <f aca="false">F$3</f>
        <v>150</v>
      </c>
      <c r="R686" s="43" t="n">
        <f aca="false">F$4</f>
        <v>130</v>
      </c>
      <c r="S686" s="46" t="n">
        <f aca="false">INT(IF(AND(D$6="最大ダメージ",OR(TYPE(FIND("痛撃",D686))&lt;&gt;16,TYPE(FIND("闘志",D686))&lt;&gt;16),M686=0,L686=0),1.5+J686*0.25,1)*ROUND(IF(AND(TYPE(FIND("野生化",E686,1))&lt;&gt;16,Q686&gt;=130),1.25,1)*IF(AND(TYPE(FIND("ブースト",E686,1))&lt;&gt;16,Q686&gt;=130),1.25,1)*INT(MAX(10,((F686+P686*100)*(G686+O686)/100*Q686/100*1.2*IF($D$4="あり",IF(TYPE(FIND("覚悟",E686,1))&lt;&gt;16,1.2,1),1)-N686*R686/100*1.2*(10-IF(TYPE(FIND("決意",D686,1))&lt;&gt;16,MAX(5,I686),I686))/10))),0)*MAX(IF(TYPE(FIND("奇跡",D686,1))&lt;&gt;16,3,1),IF(TYPE(FIND("捨て身",D686,1))&lt;&gt;16,3,1),IF(TYPE(FIND("魂",D686,1))&lt;&gt;16,3,1),IF(TYPE(FIND("決意",D686,1))&lt;&gt;16,2,1),IF(TYPE(FIND("熱血",D686,1))&lt;&gt;16,2,1),IF(TYPE(FIND("奇襲",D686,1))&lt;&gt;16,2,1),IF(TYPE(FIND("勇気",D686,1))&lt;&gt;16,2,1),IF(TYPE(FIND("激闘",D686,1))&lt;&gt;16,1.5,1)))</f>
        <v>10940</v>
      </c>
      <c r="T686" s="47" t="n">
        <f aca="false">IF(AND(TYPE(FIND("野生化",E686,1))&lt;&gt;16,Q686&gt;=130),1.25,1)*IF(AND(TYPE(FIND("ブースト",E686,1))&lt;&gt;16,Q686&gt;=130),1.25,1)*INT(MAX(10,((F686+P686*100)*(G686+O686)/100*Q686/100*1.2*IF($D$4="あり",IF(TYPE(FIND("覚悟",E686,1))&lt;&gt;16,1.2,1),1)-N686*(10-I686)/10*R686/100*1.2)))</f>
        <v>5470</v>
      </c>
      <c r="U686" s="48" t="n">
        <f aca="false">S686+IF(OR(ISERROR(MID(L686,SEARCH("L",L686,1)+1,1)),D$5="なし"),0,MIN(1,MID(L686,SEARCH("L",L686,1)+1,1))*(S686-1.2*N686*R686/100)/2)</f>
        <v>10940</v>
      </c>
      <c r="V686" s="49" t="n">
        <f aca="false">IF(AND(D$6="最大ダメージ",OR(TYPE(FIND("痛撃",D686))&lt;&gt;16,TYPE(FIND("闘志",D686))&lt;&gt;16),M686=0,L686=0),U686,0)+IF(AND(D$6="最大ダメージ",OR(TYPE(FIND("痛撃",D686))&lt;&gt;16,TYPE(FIND("闘志",D686))&lt;&gt;16),M686=0,L686=0),0,1)*(1+IF(OR(M686=1,L686&lt;&gt;0)=TRUE(),0,0.5+0.25*J686)*IF(OR(TYPE(FIND("痛撃",D686))&lt;&gt;16,TYPE(FIND("闘志",D686))&lt;&gt;16),1,MIN(MAX(H686+150-$D$2+IF($D$4="あり",IF(OR(TYPE(FIND("底力",E686,1))&lt;&gt;16,TYPE(FIND("覚悟",E686,1))&lt;&gt;16)=TRUE(),50,0),0),1),100)/100))*INT(U686)+INT(IF(OR(ISERROR(MID(L686,SEARCH("L",L686,1)+1,1)),D$5="なし"),0,IF(AND(MID(L686,SEARCH("L",L686,1)+1,1)="0",D$5="あり"),MAX(0,MIN(100,H686+150-D$2))/100*(S686-1.2*N686*R686/100)/2,0)))</f>
        <v>11760.5</v>
      </c>
      <c r="W686" s="50" t="n">
        <f aca="false">IF($F$7="期待値",(V686/($F$6*(1+0.5*$D$3/100))+N686*R686/100*1.2*1)/(($D$1+O686)/100*Q686/100*1.2)-P686*100,(U686/$F$6+N686*R686/100*1.2*1)/(($D$1+O686)/100*Q686/100*1.2)-P686*100)</f>
        <v>2011.69590643275</v>
      </c>
      <c r="X686" s="8" t="s">
        <v>245</v>
      </c>
      <c r="Y686" s="0" t="s">
        <v>131</v>
      </c>
      <c r="AB686" s="0" t="n">
        <v>10940</v>
      </c>
    </row>
    <row r="687" customFormat="false" ht="11.65" hidden="false" customHeight="false" outlineLevel="0" collapsed="false">
      <c r="A687" s="0"/>
      <c r="B687" s="38" t="s">
        <v>1297</v>
      </c>
      <c r="C687" s="52" t="s">
        <v>1306</v>
      </c>
      <c r="D687" s="40" t="s">
        <v>46</v>
      </c>
      <c r="E687" s="41"/>
      <c r="F687" s="42" t="n">
        <v>2000</v>
      </c>
      <c r="G687" s="43" t="n">
        <v>150</v>
      </c>
      <c r="H687" s="44" t="n">
        <v>29</v>
      </c>
      <c r="I687" s="45" t="n">
        <v>0</v>
      </c>
      <c r="J687" s="45" t="n">
        <v>0</v>
      </c>
      <c r="K687" s="45" t="n">
        <v>0</v>
      </c>
      <c r="L687" s="45" t="n">
        <v>0</v>
      </c>
      <c r="M687" s="56" t="n">
        <v>0</v>
      </c>
      <c r="N687" s="43" t="n">
        <f aca="false">F$5</f>
        <v>2000</v>
      </c>
      <c r="O687" s="44" t="n">
        <f aca="false">F$1</f>
        <v>40</v>
      </c>
      <c r="P687" s="44" t="n">
        <f aca="false">F$2</f>
        <v>5</v>
      </c>
      <c r="Q687" s="44" t="n">
        <f aca="false">F$3</f>
        <v>150</v>
      </c>
      <c r="R687" s="43" t="n">
        <f aca="false">F$4</f>
        <v>130</v>
      </c>
      <c r="S687" s="46" t="n">
        <f aca="false">INT(IF(AND(D$6="最大ダメージ",OR(TYPE(FIND("痛撃",D687))&lt;&gt;16,TYPE(FIND("闘志",D687))&lt;&gt;16),M687=0,L687=0),1.5+J687*0.25,1)*ROUND(IF(AND(TYPE(FIND("野生化",E687,1))&lt;&gt;16,Q687&gt;=130),1.25,1)*IF(AND(TYPE(FIND("ブースト",E687,1))&lt;&gt;16,Q687&gt;=130),1.25,1)*INT(MAX(10,((F687+P687*100)*(G687+O687)/100*Q687/100*1.2*IF($D$4="あり",IF(TYPE(FIND("覚悟",E687,1))&lt;&gt;16,1.2,1),1)-N687*R687/100*1.2*(10-IF(TYPE(FIND("決意",D687,1))&lt;&gt;16,MAX(5,I687),I687))/10))),0)*MAX(IF(TYPE(FIND("奇跡",D687,1))&lt;&gt;16,3,1),IF(TYPE(FIND("捨て身",D687,1))&lt;&gt;16,3,1),IF(TYPE(FIND("魂",D687,1))&lt;&gt;16,3,1),IF(TYPE(FIND("決意",D687,1))&lt;&gt;16,2,1),IF(TYPE(FIND("熱血",D687,1))&lt;&gt;16,2,1),IF(TYPE(FIND("奇襲",D687,1))&lt;&gt;16,2,1),IF(TYPE(FIND("勇気",D687,1))&lt;&gt;16,2,1),IF(TYPE(FIND("激闘",D687,1))&lt;&gt;16,1.5,1)))</f>
        <v>10860</v>
      </c>
      <c r="T687" s="47" t="n">
        <f aca="false">IF(AND(TYPE(FIND("野生化",E687,1))&lt;&gt;16,Q687&gt;=130),1.25,1)*IF(AND(TYPE(FIND("ブースト",E687,1))&lt;&gt;16,Q687&gt;=130),1.25,1)*INT(MAX(10,((F687+P687*100)*(G687+O687)/100*Q687/100*1.2*IF($D$4="あり",IF(TYPE(FIND("覚悟",E687,1))&lt;&gt;16,1.2,1),1)-N687*(10-I687)/10*R687/100*1.2)))</f>
        <v>5430</v>
      </c>
      <c r="U687" s="48" t="n">
        <f aca="false">S687+IF(OR(ISERROR(MID(L687,SEARCH("L",L687,1)+1,1)),D$5="なし"),0,MIN(1,MID(L687,SEARCH("L",L687,1)+1,1))*(S687-1.2*N687*R687/100)/2)</f>
        <v>10860</v>
      </c>
      <c r="V687" s="49" t="n">
        <f aca="false">IF(AND(D$6="最大ダメージ",OR(TYPE(FIND("痛撃",D687))&lt;&gt;16,TYPE(FIND("闘志",D687))&lt;&gt;16),M687=0,L687=0),U687,0)+IF(AND(D$6="最大ダメージ",OR(TYPE(FIND("痛撃",D687))&lt;&gt;16,TYPE(FIND("闘志",D687))&lt;&gt;16),M687=0,L687=0),0,1)*(1+IF(OR(M687=1,L687&lt;&gt;0)=TRUE(),0,0.5+0.25*J687)*IF(OR(TYPE(FIND("痛撃",D687))&lt;&gt;16,TYPE(FIND("闘志",D687))&lt;&gt;16),1,MIN(MAX(H687+150-$D$2+IF($D$4="あり",IF(OR(TYPE(FIND("底力",E687,1))&lt;&gt;16,TYPE(FIND("覚悟",E687,1))&lt;&gt;16)=TRUE(),50,0),0),1),100)/100))*INT(U687)+INT(IF(OR(ISERROR(MID(L687,SEARCH("L",L687,1)+1,1)),D$5="なし"),0,IF(AND(MID(L687,SEARCH("L",L687,1)+1,1)="0",D$5="あり"),MAX(0,MIN(100,H687+150-D$2))/100*(S687-1.2*N687*R687/100)/2,0)))</f>
        <v>12434.7</v>
      </c>
      <c r="W687" s="50" t="n">
        <f aca="false">IF($F$7="期待値",(V687/($F$6*(1+0.5*$D$3/100))+N687*R687/100*1.2*1)/(($D$1+O687)/100*Q687/100*1.2)-P687*100,(U687/$F$6+N687*R687/100*1.2*1)/(($D$1+O687)/100*Q687/100*1.2)-P687*100)</f>
        <v>2000</v>
      </c>
      <c r="X687" s="38" t="s">
        <v>221</v>
      </c>
      <c r="Y687" s="0" t="s">
        <v>131</v>
      </c>
      <c r="AB687" s="0" t="n">
        <v>10860</v>
      </c>
    </row>
    <row r="688" customFormat="false" ht="11.65" hidden="false" customHeight="false" outlineLevel="0" collapsed="false">
      <c r="B688" s="38" t="s">
        <v>926</v>
      </c>
      <c r="C688" s="59" t="s">
        <v>1307</v>
      </c>
      <c r="D688" s="40" t="s">
        <v>108</v>
      </c>
      <c r="E688" s="51" t="s">
        <v>57</v>
      </c>
      <c r="F688" s="42" t="n">
        <v>1600</v>
      </c>
      <c r="G688" s="43" t="n">
        <v>138</v>
      </c>
      <c r="H688" s="44" t="n">
        <v>14</v>
      </c>
      <c r="I688" s="45" t="n">
        <v>0</v>
      </c>
      <c r="J688" s="45" t="n">
        <v>0</v>
      </c>
      <c r="K688" s="45" t="n">
        <v>0</v>
      </c>
      <c r="L688" s="45" t="n">
        <v>0</v>
      </c>
      <c r="M688" s="56" t="n">
        <v>1</v>
      </c>
      <c r="N688" s="43" t="n">
        <f aca="false">F$5</f>
        <v>2000</v>
      </c>
      <c r="O688" s="44" t="n">
        <f aca="false">F$1</f>
        <v>40</v>
      </c>
      <c r="P688" s="44" t="n">
        <f aca="false">F$2</f>
        <v>5</v>
      </c>
      <c r="Q688" s="44" t="n">
        <f aca="false">F$3</f>
        <v>150</v>
      </c>
      <c r="R688" s="43" t="n">
        <f aca="false">F$4</f>
        <v>130</v>
      </c>
      <c r="S688" s="46" t="n">
        <f aca="false">INT(IF(AND(D$6="最大ダメージ",OR(TYPE(FIND("痛撃",D688))&lt;&gt;16,TYPE(FIND("闘志",D688))&lt;&gt;16),M688=0,L688=0),1.5+J688*0.25,1)*ROUND(IF(AND(TYPE(FIND("野生化",E688,1))&lt;&gt;16,Q688&gt;=130),1.25,1)*IF(AND(TYPE(FIND("ブースト",E688,1))&lt;&gt;16,Q688&gt;=130),1.25,1)*INT(MAX(10,((F688+P688*100)*(G688+O688)/100*Q688/100*1.2*IF($D$4="あり",IF(TYPE(FIND("覚悟",E688,1))&lt;&gt;16,1.2,1),1)-N688*R688/100*1.2*(10-IF(TYPE(FIND("決意",D688,1))&lt;&gt;16,MAX(5,I688),I688))/10))),0)*MAX(IF(TYPE(FIND("奇跡",D688,1))&lt;&gt;16,3,1),IF(TYPE(FIND("捨て身",D688,1))&lt;&gt;16,3,1),IF(TYPE(FIND("魂",D688,1))&lt;&gt;16,3,1),IF(TYPE(FIND("決意",D688,1))&lt;&gt;16,2,1),IF(TYPE(FIND("熱血",D688,1))&lt;&gt;16,2,1),IF(TYPE(FIND("奇襲",D688,1))&lt;&gt;16,2,1),IF(TYPE(FIND("勇気",D688,1))&lt;&gt;16,2,1),IF(TYPE(FIND("激闘",D688,1))&lt;&gt;16,1.5,1)))</f>
        <v>10824</v>
      </c>
      <c r="T688" s="47" t="n">
        <f aca="false">IF(AND(TYPE(FIND("野生化",E688,1))&lt;&gt;16,Q688&gt;=130),1.25,1)*IF(AND(TYPE(FIND("ブースト",E688,1))&lt;&gt;16,Q688&gt;=130),1.25,1)*INT(MAX(10,((F688+P688*100)*(G688+O688)/100*Q688/100*1.2*IF($D$4="あり",IF(TYPE(FIND("覚悟",E688,1))&lt;&gt;16,1.2,1),1)-N688*(10-I688)/10*R688/100*1.2)))</f>
        <v>3608</v>
      </c>
      <c r="U688" s="48" t="n">
        <f aca="false">S688+IF(OR(ISERROR(MID(L688,SEARCH("L",L688,1)+1,1)),D$5="なし"),0,MIN(1,MID(L688,SEARCH("L",L688,1)+1,1))*(S688-1.2*N688*R688/100)/2)</f>
        <v>10824</v>
      </c>
      <c r="V688" s="49" t="n">
        <f aca="false">IF(AND(D$6="最大ダメージ",OR(TYPE(FIND("痛撃",D688))&lt;&gt;16,TYPE(FIND("闘志",D688))&lt;&gt;16),M688=0,L688=0),U688,0)+IF(AND(D$6="最大ダメージ",OR(TYPE(FIND("痛撃",D688))&lt;&gt;16,TYPE(FIND("闘志",D688))&lt;&gt;16),M688=0,L688=0),0,1)*(1+IF(OR(M688=1,L688&lt;&gt;0)=TRUE(),0,0.5+0.25*J688)*IF(OR(TYPE(FIND("痛撃",D688))&lt;&gt;16,TYPE(FIND("闘志",D688))&lt;&gt;16),1,MIN(MAX(H688+150-$D$2+IF($D$4="あり",IF(OR(TYPE(FIND("底力",E688,1))&lt;&gt;16,TYPE(FIND("覚悟",E688,1))&lt;&gt;16)=TRUE(),50,0),0),1),100)/100))*INT(U688)+INT(IF(OR(ISERROR(MID(L688,SEARCH("L",L688,1)+1,1)),D$5="なし"),0,IF(AND(MID(L688,SEARCH("L",L688,1)+1,1)="0",D$5="あり"),MAX(0,MIN(100,H688+150-D$2))/100*(S688-1.2*N688*R688/100)/2,0)))</f>
        <v>10824</v>
      </c>
      <c r="W688" s="50" t="n">
        <f aca="false">IF($F$7="期待値",(V688/($F$6*(1+0.5*$D$3/100))+N688*R688/100*1.2*1)/(($D$1+O688)/100*Q688/100*1.2)-P688*100,(U688/$F$6+N688*R688/100*1.2*1)/(($D$1+O688)/100*Q688/100*1.2)-P688*100)</f>
        <v>1994.73684210526</v>
      </c>
      <c r="AB688" s="0" t="n">
        <v>10824</v>
      </c>
    </row>
    <row r="689" customFormat="false" ht="11.65" hidden="false" customHeight="false" outlineLevel="0" collapsed="false">
      <c r="A689" s="0"/>
      <c r="B689" s="38" t="s">
        <v>1308</v>
      </c>
      <c r="C689" s="59" t="s">
        <v>1309</v>
      </c>
      <c r="D689" s="40" t="s">
        <v>310</v>
      </c>
      <c r="E689" s="41"/>
      <c r="F689" s="42" t="n">
        <v>2100</v>
      </c>
      <c r="G689" s="43" t="n">
        <v>142</v>
      </c>
      <c r="H689" s="44" t="n">
        <v>26</v>
      </c>
      <c r="I689" s="45" t="n">
        <v>0</v>
      </c>
      <c r="J689" s="45" t="n">
        <v>0</v>
      </c>
      <c r="K689" s="45" t="n">
        <v>0</v>
      </c>
      <c r="L689" s="45" t="n">
        <v>0</v>
      </c>
      <c r="M689" s="56" t="n">
        <v>0</v>
      </c>
      <c r="N689" s="43" t="n">
        <f aca="false">F$5</f>
        <v>2000</v>
      </c>
      <c r="O689" s="44" t="n">
        <f aca="false">F$1</f>
        <v>40</v>
      </c>
      <c r="P689" s="44" t="n">
        <f aca="false">F$2</f>
        <v>5</v>
      </c>
      <c r="Q689" s="44" t="n">
        <f aca="false">F$3</f>
        <v>150</v>
      </c>
      <c r="R689" s="43" t="n">
        <f aca="false">F$4</f>
        <v>130</v>
      </c>
      <c r="S689" s="46" t="n">
        <f aca="false">INT(IF(AND(D$6="最大ダメージ",OR(TYPE(FIND("痛撃",D689))&lt;&gt;16,TYPE(FIND("闘志",D689))&lt;&gt;16),M689=0,L689=0),1.5+J689*0.25,1)*ROUND(IF(AND(TYPE(FIND("野生化",E689,1))&lt;&gt;16,Q689&gt;=130),1.25,1)*IF(AND(TYPE(FIND("ブースト",E689,1))&lt;&gt;16,Q689&gt;=130),1.25,1)*INT(MAX(10,((F689+P689*100)*(G689+O689)/100*Q689/100*1.2*IF($D$4="あり",IF(TYPE(FIND("覚悟",E689,1))&lt;&gt;16,1.2,1),1)-N689*R689/100*1.2*(10-IF(TYPE(FIND("決意",D689,1))&lt;&gt;16,MAX(5,I689),I689))/10))),0)*MAX(IF(TYPE(FIND("奇跡",D689,1))&lt;&gt;16,3,1),IF(TYPE(FIND("捨て身",D689,1))&lt;&gt;16,3,1),IF(TYPE(FIND("魂",D689,1))&lt;&gt;16,3,1),IF(TYPE(FIND("決意",D689,1))&lt;&gt;16,2,1),IF(TYPE(FIND("熱血",D689,1))&lt;&gt;16,2,1),IF(TYPE(FIND("奇襲",D689,1))&lt;&gt;16,2,1),IF(TYPE(FIND("勇気",D689,1))&lt;&gt;16,2,1),IF(TYPE(FIND("激闘",D689,1))&lt;&gt;16,1.5,1)))</f>
        <v>10794</v>
      </c>
      <c r="T689" s="47" t="n">
        <f aca="false">IF(AND(TYPE(FIND("野生化",E689,1))&lt;&gt;16,Q689&gt;=130),1.25,1)*IF(AND(TYPE(FIND("ブースト",E689,1))&lt;&gt;16,Q689&gt;=130),1.25,1)*INT(MAX(10,((F689+P689*100)*(G689+O689)/100*Q689/100*1.2*IF($D$4="あり",IF(TYPE(FIND("覚悟",E689,1))&lt;&gt;16,1.2,1),1)-N689*(10-I689)/10*R689/100*1.2)))</f>
        <v>5397</v>
      </c>
      <c r="U689" s="48" t="n">
        <f aca="false">S689+IF(OR(ISERROR(MID(L689,SEARCH("L",L689,1)+1,1)),D$5="なし"),0,MIN(1,MID(L689,SEARCH("L",L689,1)+1,1))*(S689-1.2*N689*R689/100)/2)</f>
        <v>10794</v>
      </c>
      <c r="V689" s="49" t="n">
        <f aca="false">IF(AND(D$6="最大ダメージ",OR(TYPE(FIND("痛撃",D689))&lt;&gt;16,TYPE(FIND("闘志",D689))&lt;&gt;16),M689=0,L689=0),U689,0)+IF(AND(D$6="最大ダメージ",OR(TYPE(FIND("痛撃",D689))&lt;&gt;16,TYPE(FIND("闘志",D689))&lt;&gt;16),M689=0,L689=0),0,1)*(1+IF(OR(M689=1,L689&lt;&gt;0)=TRUE(),0,0.5+0.25*J689)*IF(OR(TYPE(FIND("痛撃",D689))&lt;&gt;16,TYPE(FIND("闘志",D689))&lt;&gt;16),1,MIN(MAX(H689+150-$D$2+IF($D$4="あり",IF(OR(TYPE(FIND("底力",E689,1))&lt;&gt;16,TYPE(FIND("覚悟",E689,1))&lt;&gt;16)=TRUE(),50,0),0),1),100)/100))*INT(U689)+INT(IF(OR(ISERROR(MID(L689,SEARCH("L",L689,1)+1,1)),D$5="なし"),0,IF(AND(MID(L689,SEARCH("L",L689,1)+1,1)="0",D$5="あり"),MAX(0,MIN(100,H689+150-D$2))/100*(S689-1.2*N689*R689/100)/2,0)))</f>
        <v>12197.22</v>
      </c>
      <c r="W689" s="50" t="n">
        <f aca="false">IF($F$7="期待値",(V689/($F$6*(1+0.5*$D$3/100))+N689*R689/100*1.2*1)/(($D$1+O689)/100*Q689/100*1.2)-P689*100,(U689/$F$6+N689*R689/100*1.2*1)/(($D$1+O689)/100*Q689/100*1.2)-P689*100)</f>
        <v>1990.35087719298</v>
      </c>
      <c r="AB689" s="0" t="n">
        <v>10794</v>
      </c>
    </row>
    <row r="690" customFormat="false" ht="11.65" hidden="false" customHeight="false" outlineLevel="0" collapsed="false">
      <c r="A690" s="0"/>
      <c r="C690" s="59" t="s">
        <v>1310</v>
      </c>
      <c r="D690" s="40" t="s">
        <v>46</v>
      </c>
      <c r="E690" s="51" t="s">
        <v>57</v>
      </c>
      <c r="F690" s="42" t="n">
        <v>2000</v>
      </c>
      <c r="G690" s="43" t="n">
        <v>149</v>
      </c>
      <c r="H690" s="44" t="n">
        <v>24</v>
      </c>
      <c r="I690" s="45" t="n">
        <v>0</v>
      </c>
      <c r="J690" s="45" t="n">
        <v>0</v>
      </c>
      <c r="K690" s="45" t="n">
        <v>0</v>
      </c>
      <c r="L690" s="45" t="n">
        <v>0</v>
      </c>
      <c r="M690" s="56" t="n">
        <v>0</v>
      </c>
      <c r="N690" s="43" t="n">
        <f aca="false">F$5</f>
        <v>2000</v>
      </c>
      <c r="O690" s="44" t="n">
        <f aca="false">F$1</f>
        <v>40</v>
      </c>
      <c r="P690" s="44" t="n">
        <f aca="false">F$2</f>
        <v>5</v>
      </c>
      <c r="Q690" s="44" t="n">
        <f aca="false">F$3</f>
        <v>150</v>
      </c>
      <c r="R690" s="43" t="n">
        <f aca="false">F$4</f>
        <v>130</v>
      </c>
      <c r="S690" s="46" t="n">
        <f aca="false">INT(IF(AND(D$6="最大ダメージ",OR(TYPE(FIND("痛撃",D690))&lt;&gt;16,TYPE(FIND("闘志",D690))&lt;&gt;16),M690=0,L690=0),1.5+J690*0.25,1)*ROUND(IF(AND(TYPE(FIND("野生化",E690,1))&lt;&gt;16,Q690&gt;=130),1.25,1)*IF(AND(TYPE(FIND("ブースト",E690,1))&lt;&gt;16,Q690&gt;=130),1.25,1)*INT(MAX(10,((F690+P690*100)*(G690+O690)/100*Q690/100*1.2*IF($D$4="あり",IF(TYPE(FIND("覚悟",E690,1))&lt;&gt;16,1.2,1),1)-N690*R690/100*1.2*(10-IF(TYPE(FIND("決意",D690,1))&lt;&gt;16,MAX(5,I690),I690))/10))),0)*MAX(IF(TYPE(FIND("奇跡",D690,1))&lt;&gt;16,3,1),IF(TYPE(FIND("捨て身",D690,1))&lt;&gt;16,3,1),IF(TYPE(FIND("魂",D690,1))&lt;&gt;16,3,1),IF(TYPE(FIND("決意",D690,1))&lt;&gt;16,2,1),IF(TYPE(FIND("熱血",D690,1))&lt;&gt;16,2,1),IF(TYPE(FIND("奇襲",D690,1))&lt;&gt;16,2,1),IF(TYPE(FIND("勇気",D690,1))&lt;&gt;16,2,1),IF(TYPE(FIND("激闘",D690,1))&lt;&gt;16,1.5,1)))</f>
        <v>10770</v>
      </c>
      <c r="T690" s="47" t="n">
        <f aca="false">IF(AND(TYPE(FIND("野生化",E690,1))&lt;&gt;16,Q690&gt;=130),1.25,1)*IF(AND(TYPE(FIND("ブースト",E690,1))&lt;&gt;16,Q690&gt;=130),1.25,1)*INT(MAX(10,((F690+P690*100)*(G690+O690)/100*Q690/100*1.2*IF($D$4="あり",IF(TYPE(FIND("覚悟",E690,1))&lt;&gt;16,1.2,1),1)-N690*(10-I690)/10*R690/100*1.2)))</f>
        <v>5385</v>
      </c>
      <c r="U690" s="48" t="n">
        <f aca="false">S690+IF(OR(ISERROR(MID(L690,SEARCH("L",L690,1)+1,1)),D$5="なし"),0,MIN(1,MID(L690,SEARCH("L",L690,1)+1,1))*(S690-1.2*N690*R690/100)/2)</f>
        <v>10770</v>
      </c>
      <c r="V690" s="49" t="n">
        <f aca="false">IF(AND(D$6="最大ダメージ",OR(TYPE(FIND("痛撃",D690))&lt;&gt;16,TYPE(FIND("闘志",D690))&lt;&gt;16),M690=0,L690=0),U690,0)+IF(AND(D$6="最大ダメージ",OR(TYPE(FIND("痛撃",D690))&lt;&gt;16,TYPE(FIND("闘志",D690))&lt;&gt;16),M690=0,L690=0),0,1)*(1+IF(OR(M690=1,L690&lt;&gt;0)=TRUE(),0,0.5+0.25*J690)*IF(OR(TYPE(FIND("痛撃",D690))&lt;&gt;16,TYPE(FIND("闘志",D690))&lt;&gt;16),1,MIN(MAX(H690+150-$D$2+IF($D$4="あり",IF(OR(TYPE(FIND("底力",E690,1))&lt;&gt;16,TYPE(FIND("覚悟",E690,1))&lt;&gt;16)=TRUE(),50,0),0),1),100)/100))*INT(U690)+INT(IF(OR(ISERROR(MID(L690,SEARCH("L",L690,1)+1,1)),D$5="なし"),0,IF(AND(MID(L690,SEARCH("L",L690,1)+1,1)="0",D$5="あり"),MAX(0,MIN(100,H690+150-D$2))/100*(S690-1.2*N690*R690/100)/2,0)))</f>
        <v>14754.9</v>
      </c>
      <c r="W690" s="49" t="n">
        <f aca="false">IF($F$7="期待値",(V690/($F$6*(1+0.5*$D$3/100))+N690*R690/100*1.2*1)/(($D$1+O690)/100*Q690/100*1.2)-P690*100,(U690/$F$6+N690*R690/100*1.2*1)/(($D$1+O690)/100*Q690/100*1.2)-P690*100)</f>
        <v>1986.84210526316</v>
      </c>
      <c r="Y690" s="0" t="s">
        <v>131</v>
      </c>
      <c r="AB690" s="0" t="n">
        <v>10770</v>
      </c>
    </row>
    <row r="691" customFormat="false" ht="11.65" hidden="false" customHeight="false" outlineLevel="0" collapsed="false">
      <c r="A691" s="0"/>
      <c r="C691" s="59" t="s">
        <v>1311</v>
      </c>
      <c r="D691" s="40" t="s">
        <v>46</v>
      </c>
      <c r="E691" s="41"/>
      <c r="F691" s="42" t="n">
        <v>1900</v>
      </c>
      <c r="G691" s="43" t="n">
        <v>156</v>
      </c>
      <c r="H691" s="44" t="n">
        <v>4</v>
      </c>
      <c r="I691" s="45" t="n">
        <v>0</v>
      </c>
      <c r="J691" s="45" t="n">
        <v>0</v>
      </c>
      <c r="K691" s="45" t="n">
        <v>0</v>
      </c>
      <c r="L691" s="45" t="n">
        <v>0</v>
      </c>
      <c r="M691" s="56" t="n">
        <v>0</v>
      </c>
      <c r="N691" s="43" t="n">
        <f aca="false">F$5</f>
        <v>2000</v>
      </c>
      <c r="O691" s="44" t="n">
        <f aca="false">F$1</f>
        <v>40</v>
      </c>
      <c r="P691" s="44" t="n">
        <f aca="false">F$2</f>
        <v>5</v>
      </c>
      <c r="Q691" s="44" t="n">
        <f aca="false">F$3</f>
        <v>150</v>
      </c>
      <c r="R691" s="43" t="n">
        <f aca="false">F$4</f>
        <v>130</v>
      </c>
      <c r="S691" s="46" t="n">
        <f aca="false">INT(IF(AND(D$6="最大ダメージ",OR(TYPE(FIND("痛撃",D691))&lt;&gt;16,TYPE(FIND("闘志",D691))&lt;&gt;16),M691=0,L691=0),1.5+J691*0.25,1)*ROUND(IF(AND(TYPE(FIND("野生化",E691,1))&lt;&gt;16,Q691&gt;=130),1.25,1)*IF(AND(TYPE(FIND("ブースト",E691,1))&lt;&gt;16,Q691&gt;=130),1.25,1)*INT(MAX(10,((F691+P691*100)*(G691+O691)/100*Q691/100*1.2*IF($D$4="あり",IF(TYPE(FIND("覚悟",E691,1))&lt;&gt;16,1.2,1),1)-N691*R691/100*1.2*(10-IF(TYPE(FIND("決意",D691,1))&lt;&gt;16,MAX(5,I691),I691))/10))),0)*MAX(IF(TYPE(FIND("奇跡",D691,1))&lt;&gt;16,3,1),IF(TYPE(FIND("捨て身",D691,1))&lt;&gt;16,3,1),IF(TYPE(FIND("魂",D691,1))&lt;&gt;16,3,1),IF(TYPE(FIND("決意",D691,1))&lt;&gt;16,2,1),IF(TYPE(FIND("熱血",D691,1))&lt;&gt;16,2,1),IF(TYPE(FIND("奇襲",D691,1))&lt;&gt;16,2,1),IF(TYPE(FIND("勇気",D691,1))&lt;&gt;16,2,1),IF(TYPE(FIND("激闘",D691,1))&lt;&gt;16,1.5,1)))</f>
        <v>10694</v>
      </c>
      <c r="T691" s="47" t="n">
        <f aca="false">IF(AND(TYPE(FIND("野生化",E691,1))&lt;&gt;16,Q691&gt;=130),1.25,1)*IF(AND(TYPE(FIND("ブースト",E691,1))&lt;&gt;16,Q691&gt;=130),1.25,1)*INT(MAX(10,((F691+P691*100)*(G691+O691)/100*Q691/100*1.2*IF($D$4="あり",IF(TYPE(FIND("覚悟",E691,1))&lt;&gt;16,1.2,1),1)-N691*(10-I691)/10*R691/100*1.2)))</f>
        <v>5347</v>
      </c>
      <c r="U691" s="48" t="n">
        <f aca="false">S691+IF(OR(ISERROR(MID(L691,SEARCH("L",L691,1)+1,1)),D$5="なし"),0,MIN(1,MID(L691,SEARCH("L",L691,1)+1,1))*(S691-1.2*N691*R691/100)/2)</f>
        <v>10694</v>
      </c>
      <c r="V691" s="49" t="n">
        <f aca="false">IF(AND(D$6="最大ダメージ",OR(TYPE(FIND("痛撃",D691))&lt;&gt;16,TYPE(FIND("闘志",D691))&lt;&gt;16),M691=0,L691=0),U691,0)+IF(AND(D$6="最大ダメージ",OR(TYPE(FIND("痛撃",D691))&lt;&gt;16,TYPE(FIND("闘志",D691))&lt;&gt;16),M691=0,L691=0),0,1)*(1+IF(OR(M691=1,L691&lt;&gt;0)=TRUE(),0,0.5+0.25*J691)*IF(OR(TYPE(FIND("痛撃",D691))&lt;&gt;16,TYPE(FIND("闘志",D691))&lt;&gt;16),1,MIN(MAX(H691+150-$D$2+IF($D$4="あり",IF(OR(TYPE(FIND("底力",E691,1))&lt;&gt;16,TYPE(FIND("覚悟",E691,1))&lt;&gt;16)=TRUE(),50,0),0),1),100)/100))*INT(U691)+INT(IF(OR(ISERROR(MID(L691,SEARCH("L",L691,1)+1,1)),D$5="なし"),0,IF(AND(MID(L691,SEARCH("L",L691,1)+1,1)="0",D$5="あり"),MAX(0,MIN(100,H691+150-D$2))/100*(S691-1.2*N691*R691/100)/2,0)))</f>
        <v>10907.88</v>
      </c>
      <c r="W691" s="49" t="n">
        <f aca="false">IF($F$7="期待値",(V691/($F$6*(1+0.5*$D$3/100))+N691*R691/100*1.2*1)/(($D$1+O691)/100*Q691/100*1.2)-P691*100,(U691/$F$6+N691*R691/100*1.2*1)/(($D$1+O691)/100*Q691/100*1.2)-P691*100)</f>
        <v>1975.73099415205</v>
      </c>
      <c r="AB691" s="0" t="n">
        <v>10694</v>
      </c>
    </row>
    <row r="692" customFormat="false" ht="11.65" hidden="false" customHeight="false" outlineLevel="0" collapsed="false">
      <c r="A692" s="0"/>
      <c r="B692" s="38" t="s">
        <v>518</v>
      </c>
      <c r="C692" s="52" t="s">
        <v>1312</v>
      </c>
      <c r="D692" s="40" t="s">
        <v>964</v>
      </c>
      <c r="E692" s="41"/>
      <c r="F692" s="42" t="n">
        <v>1800</v>
      </c>
      <c r="G692" s="43" t="n">
        <v>149</v>
      </c>
      <c r="H692" s="44" t="n">
        <v>14</v>
      </c>
      <c r="I692" s="45" t="n">
        <v>0</v>
      </c>
      <c r="J692" s="45" t="n">
        <v>0</v>
      </c>
      <c r="K692" s="45" t="n">
        <v>0</v>
      </c>
      <c r="L692" s="45" t="n">
        <v>0</v>
      </c>
      <c r="M692" s="45" t="n">
        <v>0</v>
      </c>
      <c r="N692" s="43" t="n">
        <f aca="false">F$5</f>
        <v>2000</v>
      </c>
      <c r="O692" s="44" t="n">
        <f aca="false">F$1</f>
        <v>40</v>
      </c>
      <c r="P692" s="44" t="n">
        <f aca="false">F$2</f>
        <v>5</v>
      </c>
      <c r="Q692" s="44" t="n">
        <f aca="false">F$3</f>
        <v>150</v>
      </c>
      <c r="R692" s="43" t="n">
        <f aca="false">F$4</f>
        <v>130</v>
      </c>
      <c r="S692" s="46" t="n">
        <f aca="false">INT(IF(AND(D$6="最大ダメージ",OR(TYPE(FIND("痛撃",D692))&lt;&gt;16,TYPE(FIND("闘志",D692))&lt;&gt;16),M692=0,L692=0),1.5+J692*0.25,1)*ROUND(IF(AND(TYPE(FIND("野生化",E692,1))&lt;&gt;16,Q692&gt;=130),1.25,1)*IF(AND(TYPE(FIND("ブースト",E692,1))&lt;&gt;16,Q692&gt;=130),1.25,1)*INT(MAX(10,((F692+P692*100)*(G692+O692)/100*Q692/100*1.2*IF($D$4="あり",IF(TYPE(FIND("覚悟",E692,1))&lt;&gt;16,1.2,1),1)-N692*R692/100*1.2*(10-IF(TYPE(FIND("決意",D692,1))&lt;&gt;16,MAX(5,I692),I692))/10))),0)*MAX(IF(TYPE(FIND("奇跡",D692,1))&lt;&gt;16,3,1),IF(TYPE(FIND("捨て身",D692,1))&lt;&gt;16,3,1),IF(TYPE(FIND("魂",D692,1))&lt;&gt;16,3,1),IF(TYPE(FIND("決意",D692,1))&lt;&gt;16,2,1),IF(TYPE(FIND("熱血",D692,1))&lt;&gt;16,2,1),IF(TYPE(FIND("奇襲",D692,1))&lt;&gt;16,2,1),IF(TYPE(FIND("勇気",D692,1))&lt;&gt;16,2,1),IF(TYPE(FIND("激闘",D692,1))&lt;&gt;16,1.5,1)))</f>
        <v>10584</v>
      </c>
      <c r="T692" s="47" t="n">
        <f aca="false">IF(AND(TYPE(FIND("野生化",E692,1))&lt;&gt;16,Q692&gt;=130),1.25,1)*IF(AND(TYPE(FIND("ブースト",E692,1))&lt;&gt;16,Q692&gt;=130),1.25,1)*INT(MAX(10,((F692+P692*100)*(G692+O692)/100*Q692/100*1.2*IF($D$4="あり",IF(TYPE(FIND("覚悟",E692,1))&lt;&gt;16,1.2,1),1)-N692*(10-I692)/10*R692/100*1.2)))</f>
        <v>4704</v>
      </c>
      <c r="U692" s="48" t="n">
        <f aca="false">S692+IF(OR(ISERROR(MID(L692,SEARCH("L",L692,1)+1,1)),D$5="なし"),0,MIN(1,MID(L692,SEARCH("L",L692,1)+1,1))*(S692-1.2*N692*R692/100)/2)</f>
        <v>10584</v>
      </c>
      <c r="V692" s="49" t="n">
        <f aca="false">IF(AND(D$6="最大ダメージ",OR(TYPE(FIND("痛撃",D692))&lt;&gt;16,TYPE(FIND("闘志",D692))&lt;&gt;16),M692=0,L692=0),U692,0)+IF(AND(D$6="最大ダメージ",OR(TYPE(FIND("痛撃",D692))&lt;&gt;16,TYPE(FIND("闘志",D692))&lt;&gt;16),M692=0,L692=0),0,1)*(1+IF(OR(M692=1,L692&lt;&gt;0)=TRUE(),0,0.5+0.25*J692)*IF(OR(TYPE(FIND("痛撃",D692))&lt;&gt;16,TYPE(FIND("闘志",D692))&lt;&gt;16),1,MIN(MAX(H692+150-$D$2+IF($D$4="あり",IF(OR(TYPE(FIND("底力",E692,1))&lt;&gt;16,TYPE(FIND("覚悟",E692,1))&lt;&gt;16)=TRUE(),50,0),0),1),100)/100))*INT(U692)+INT(IF(OR(ISERROR(MID(L692,SEARCH("L",L692,1)+1,1)),D$5="なし"),0,IF(AND(MID(L692,SEARCH("L",L692,1)+1,1)="0",D$5="あり"),MAX(0,MIN(100,H692+150-D$2))/100*(S692-1.2*N692*R692/100)/2,0)))</f>
        <v>10584</v>
      </c>
      <c r="W692" s="50" t="n">
        <f aca="false">IF($F$7="期待値",(V692/($F$6*(1+0.5*$D$3/100))+N692*R692/100*1.2*1)/(($D$1+O692)/100*Q692/100*1.2)-P692*100,(U692/$F$6+N692*R692/100*1.2*1)/(($D$1+O692)/100*Q692/100*1.2)-P692*100)</f>
        <v>1959.64912280702</v>
      </c>
      <c r="AB692" s="0" t="n">
        <v>10584</v>
      </c>
    </row>
    <row r="693" customFormat="false" ht="11.65" hidden="false" customHeight="false" outlineLevel="0" collapsed="false">
      <c r="A693" s="0"/>
      <c r="C693" s="52" t="s">
        <v>1313</v>
      </c>
      <c r="D693" s="40" t="s">
        <v>46</v>
      </c>
      <c r="E693" s="41"/>
      <c r="F693" s="42" t="n">
        <v>1900</v>
      </c>
      <c r="G693" s="43" t="n">
        <v>153</v>
      </c>
      <c r="H693" s="44" t="n">
        <v>37</v>
      </c>
      <c r="I693" s="45" t="n">
        <v>0</v>
      </c>
      <c r="J693" s="45" t="n">
        <v>0</v>
      </c>
      <c r="K693" s="45" t="n">
        <v>0</v>
      </c>
      <c r="L693" s="45" t="n">
        <v>0</v>
      </c>
      <c r="M693" s="56" t="n">
        <v>0</v>
      </c>
      <c r="N693" s="43" t="n">
        <f aca="false">F$5</f>
        <v>2000</v>
      </c>
      <c r="O693" s="44" t="n">
        <f aca="false">F$1</f>
        <v>40</v>
      </c>
      <c r="P693" s="44" t="n">
        <f aca="false">F$2</f>
        <v>5</v>
      </c>
      <c r="Q693" s="44" t="n">
        <f aca="false">F$3</f>
        <v>150</v>
      </c>
      <c r="R693" s="43" t="n">
        <f aca="false">F$4</f>
        <v>130</v>
      </c>
      <c r="S693" s="46" t="n">
        <f aca="false">INT(IF(AND(D$6="最大ダメージ",OR(TYPE(FIND("痛撃",D693))&lt;&gt;16,TYPE(FIND("闘志",D693))&lt;&gt;16),M693=0,L693=0),1.5+J693*0.25,1)*ROUND(IF(AND(TYPE(FIND("野生化",E693,1))&lt;&gt;16,Q693&gt;=130),1.25,1)*IF(AND(TYPE(FIND("ブースト",E693,1))&lt;&gt;16,Q693&gt;=130),1.25,1)*INT(MAX(10,((F693+P693*100)*(G693+O693)/100*Q693/100*1.2*IF($D$4="あり",IF(TYPE(FIND("覚悟",E693,1))&lt;&gt;16,1.2,1),1)-N693*R693/100*1.2*(10-IF(TYPE(FIND("決意",D693,1))&lt;&gt;16,MAX(5,I693),I693))/10))),0)*MAX(IF(TYPE(FIND("奇跡",D693,1))&lt;&gt;16,3,1),IF(TYPE(FIND("捨て身",D693,1))&lt;&gt;16,3,1),IF(TYPE(FIND("魂",D693,1))&lt;&gt;16,3,1),IF(TYPE(FIND("決意",D693,1))&lt;&gt;16,2,1),IF(TYPE(FIND("熱血",D693,1))&lt;&gt;16,2,1),IF(TYPE(FIND("奇襲",D693,1))&lt;&gt;16,2,1),IF(TYPE(FIND("勇気",D693,1))&lt;&gt;16,2,1),IF(TYPE(FIND("激闘",D693,1))&lt;&gt;16,1.5,1)))</f>
        <v>10434</v>
      </c>
      <c r="T693" s="47" t="n">
        <f aca="false">IF(AND(TYPE(FIND("野生化",E693,1))&lt;&gt;16,Q693&gt;=130),1.25,1)*IF(AND(TYPE(FIND("ブースト",E693,1))&lt;&gt;16,Q693&gt;=130),1.25,1)*INT(MAX(10,((F693+P693*100)*(G693+O693)/100*Q693/100*1.2*IF($D$4="あり",IF(TYPE(FIND("覚悟",E693,1))&lt;&gt;16,1.2,1),1)-N693*(10-I693)/10*R693/100*1.2)))</f>
        <v>5217</v>
      </c>
      <c r="U693" s="48" t="n">
        <f aca="false">S693+IF(OR(ISERROR(MID(L693,SEARCH("L",L693,1)+1,1)),D$5="なし"),0,MIN(1,MID(L693,SEARCH("L",L693,1)+1,1))*(S693-1.2*N693*R693/100)/2)</f>
        <v>10434</v>
      </c>
      <c r="V693" s="49" t="n">
        <f aca="false">IF(AND(D$6="最大ダメージ",OR(TYPE(FIND("痛撃",D693))&lt;&gt;16,TYPE(FIND("闘志",D693))&lt;&gt;16),M693=0,L693=0),U693,0)+IF(AND(D$6="最大ダメージ",OR(TYPE(FIND("痛撃",D693))&lt;&gt;16,TYPE(FIND("闘志",D693))&lt;&gt;16),M693=0,L693=0),0,1)*(1+IF(OR(M693=1,L693&lt;&gt;0)=TRUE(),0,0.5+0.25*J693)*IF(OR(TYPE(FIND("痛撃",D693))&lt;&gt;16,TYPE(FIND("闘志",D693))&lt;&gt;16),1,MIN(MAX(H693+150-$D$2+IF($D$4="あり",IF(OR(TYPE(FIND("底力",E693,1))&lt;&gt;16,TYPE(FIND("覚悟",E693,1))&lt;&gt;16)=TRUE(),50,0),0),1),100)/100))*INT(U693)+INT(IF(OR(ISERROR(MID(L693,SEARCH("L",L693,1)+1,1)),D$5="なし"),0,IF(AND(MID(L693,SEARCH("L",L693,1)+1,1)="0",D$5="あり"),MAX(0,MIN(100,H693+150-D$2))/100*(S693-1.2*N693*R693/100)/2,0)))</f>
        <v>12364.29</v>
      </c>
      <c r="W693" s="49" t="n">
        <f aca="false">IF($F$7="期待値",(V693/($F$6*(1+0.5*$D$3/100))+N693*R693/100*1.2*1)/(($D$1+O693)/100*Q693/100*1.2)-P693*100,(U693/$F$6+N693*R693/100*1.2*1)/(($D$1+O693)/100*Q693/100*1.2)-P693*100)</f>
        <v>1937.71929824561</v>
      </c>
      <c r="AB693" s="0" t="n">
        <v>10434</v>
      </c>
    </row>
    <row r="694" customFormat="false" ht="11.65" hidden="false" customHeight="false" outlineLevel="0" collapsed="false">
      <c r="A694" s="0"/>
      <c r="C694" s="59" t="s">
        <v>1314</v>
      </c>
      <c r="D694" s="40" t="s">
        <v>46</v>
      </c>
      <c r="E694" s="41"/>
      <c r="F694" s="42" t="n">
        <v>2000</v>
      </c>
      <c r="G694" s="43" t="n">
        <v>145</v>
      </c>
      <c r="H694" s="44" t="n">
        <v>18</v>
      </c>
      <c r="I694" s="45" t="n">
        <v>0</v>
      </c>
      <c r="J694" s="45" t="n">
        <v>0</v>
      </c>
      <c r="K694" s="45" t="n">
        <v>0</v>
      </c>
      <c r="L694" s="45" t="n">
        <v>0</v>
      </c>
      <c r="M694" s="56" t="n">
        <v>0</v>
      </c>
      <c r="N694" s="43" t="n">
        <f aca="false">F$5</f>
        <v>2000</v>
      </c>
      <c r="O694" s="44" t="n">
        <f aca="false">F$1</f>
        <v>40</v>
      </c>
      <c r="P694" s="44" t="n">
        <f aca="false">F$2</f>
        <v>5</v>
      </c>
      <c r="Q694" s="44" t="n">
        <f aca="false">F$3</f>
        <v>150</v>
      </c>
      <c r="R694" s="43" t="n">
        <f aca="false">F$4</f>
        <v>130</v>
      </c>
      <c r="S694" s="46" t="n">
        <f aca="false">INT(IF(AND(D$6="最大ダメージ",OR(TYPE(FIND("痛撃",D694))&lt;&gt;16,TYPE(FIND("闘志",D694))&lt;&gt;16),M694=0,L694=0),1.5+J694*0.25,1)*ROUND(IF(AND(TYPE(FIND("野生化",E694,1))&lt;&gt;16,Q694&gt;=130),1.25,1)*IF(AND(TYPE(FIND("ブースト",E694,1))&lt;&gt;16,Q694&gt;=130),1.25,1)*INT(MAX(10,((F694+P694*100)*(G694+O694)/100*Q694/100*1.2*IF($D$4="あり",IF(TYPE(FIND("覚悟",E694,1))&lt;&gt;16,1.2,1),1)-N694*R694/100*1.2*(10-IF(TYPE(FIND("決意",D694,1))&lt;&gt;16,MAX(5,I694),I694))/10))),0)*MAX(IF(TYPE(FIND("奇跡",D694,1))&lt;&gt;16,3,1),IF(TYPE(FIND("捨て身",D694,1))&lt;&gt;16,3,1),IF(TYPE(FIND("魂",D694,1))&lt;&gt;16,3,1),IF(TYPE(FIND("決意",D694,1))&lt;&gt;16,2,1),IF(TYPE(FIND("熱血",D694,1))&lt;&gt;16,2,1),IF(TYPE(FIND("奇襲",D694,1))&lt;&gt;16,2,1),IF(TYPE(FIND("勇気",D694,1))&lt;&gt;16,2,1),IF(TYPE(FIND("激闘",D694,1))&lt;&gt;16,1.5,1)))</f>
        <v>10410</v>
      </c>
      <c r="T694" s="47" t="n">
        <f aca="false">IF(AND(TYPE(FIND("野生化",E694,1))&lt;&gt;16,Q694&gt;=130),1.25,1)*IF(AND(TYPE(FIND("ブースト",E694,1))&lt;&gt;16,Q694&gt;=130),1.25,1)*INT(MAX(10,((F694+P694*100)*(G694+O694)/100*Q694/100*1.2*IF($D$4="あり",IF(TYPE(FIND("覚悟",E694,1))&lt;&gt;16,1.2,1),1)-N694*(10-I694)/10*R694/100*1.2)))</f>
        <v>5205</v>
      </c>
      <c r="U694" s="48" t="n">
        <f aca="false">S694+IF(OR(ISERROR(MID(L694,SEARCH("L",L694,1)+1,1)),D$5="なし"),0,MIN(1,MID(L694,SEARCH("L",L694,1)+1,1))*(S694-1.2*N694*R694/100)/2)</f>
        <v>10410</v>
      </c>
      <c r="V694" s="49" t="n">
        <f aca="false">IF(AND(D$6="最大ダメージ",OR(TYPE(FIND("痛撃",D694))&lt;&gt;16,TYPE(FIND("闘志",D694))&lt;&gt;16),M694=0,L694=0),U694,0)+IF(AND(D$6="最大ダメージ",OR(TYPE(FIND("痛撃",D694))&lt;&gt;16,TYPE(FIND("闘志",D694))&lt;&gt;16),M694=0,L694=0),0,1)*(1+IF(OR(M694=1,L694&lt;&gt;0)=TRUE(),0,0.5+0.25*J694)*IF(OR(TYPE(FIND("痛撃",D694))&lt;&gt;16,TYPE(FIND("闘志",D694))&lt;&gt;16),1,MIN(MAX(H694+150-$D$2+IF($D$4="あり",IF(OR(TYPE(FIND("底力",E694,1))&lt;&gt;16,TYPE(FIND("覚悟",E694,1))&lt;&gt;16)=TRUE(),50,0),0),1),100)/100))*INT(U694)+INT(IF(OR(ISERROR(MID(L694,SEARCH("L",L694,1)+1,1)),D$5="なし"),0,IF(AND(MID(L694,SEARCH("L",L694,1)+1,1)="0",D$5="あり"),MAX(0,MIN(100,H694+150-D$2))/100*(S694-1.2*N694*R694/100)/2,0)))</f>
        <v>11346.9</v>
      </c>
      <c r="W694" s="49" t="n">
        <f aca="false">IF($F$7="期待値",(V694/($F$6*(1+0.5*$D$3/100))+N694*R694/100*1.2*1)/(($D$1+O694)/100*Q694/100*1.2)-P694*100,(U694/$F$6+N694*R694/100*1.2*1)/(($D$1+O694)/100*Q694/100*1.2)-P694*100)</f>
        <v>1934.21052631579</v>
      </c>
      <c r="X694" s="38" t="s">
        <v>130</v>
      </c>
      <c r="AB694" s="0" t="n">
        <v>10410</v>
      </c>
    </row>
    <row r="695" customFormat="false" ht="11.65" hidden="false" customHeight="false" outlineLevel="0" collapsed="false">
      <c r="A695" s="0"/>
      <c r="C695" s="59" t="s">
        <v>1315</v>
      </c>
      <c r="D695" s="40" t="s">
        <v>310</v>
      </c>
      <c r="E695" s="41"/>
      <c r="F695" s="42" t="n">
        <v>2000</v>
      </c>
      <c r="G695" s="43" t="n">
        <v>145</v>
      </c>
      <c r="H695" s="44" t="n">
        <v>0</v>
      </c>
      <c r="I695" s="45" t="n">
        <v>0</v>
      </c>
      <c r="J695" s="45" t="n">
        <v>0</v>
      </c>
      <c r="K695" s="45" t="n">
        <v>0</v>
      </c>
      <c r="L695" s="45" t="n">
        <v>0</v>
      </c>
      <c r="M695" s="56" t="n">
        <v>0</v>
      </c>
      <c r="N695" s="43" t="n">
        <f aca="false">F$5</f>
        <v>2000</v>
      </c>
      <c r="O695" s="44" t="n">
        <f aca="false">F$1</f>
        <v>40</v>
      </c>
      <c r="P695" s="44" t="n">
        <f aca="false">F$2</f>
        <v>5</v>
      </c>
      <c r="Q695" s="44" t="n">
        <f aca="false">F$3</f>
        <v>150</v>
      </c>
      <c r="R695" s="43" t="n">
        <f aca="false">F$4</f>
        <v>130</v>
      </c>
      <c r="S695" s="46" t="n">
        <f aca="false">INT(IF(AND(D$6="最大ダメージ",OR(TYPE(FIND("痛撃",D695))&lt;&gt;16,TYPE(FIND("闘志",D695))&lt;&gt;16),M695=0,L695=0),1.5+J695*0.25,1)*ROUND(IF(AND(TYPE(FIND("野生化",E695,1))&lt;&gt;16,Q695&gt;=130),1.25,1)*IF(AND(TYPE(FIND("ブースト",E695,1))&lt;&gt;16,Q695&gt;=130),1.25,1)*INT(MAX(10,((F695+P695*100)*(G695+O695)/100*Q695/100*1.2*IF($D$4="あり",IF(TYPE(FIND("覚悟",E695,1))&lt;&gt;16,1.2,1),1)-N695*R695/100*1.2*(10-IF(TYPE(FIND("決意",D695,1))&lt;&gt;16,MAX(5,I695),I695))/10))),0)*MAX(IF(TYPE(FIND("奇跡",D695,1))&lt;&gt;16,3,1),IF(TYPE(FIND("捨て身",D695,1))&lt;&gt;16,3,1),IF(TYPE(FIND("魂",D695,1))&lt;&gt;16,3,1),IF(TYPE(FIND("決意",D695,1))&lt;&gt;16,2,1),IF(TYPE(FIND("熱血",D695,1))&lt;&gt;16,2,1),IF(TYPE(FIND("奇襲",D695,1))&lt;&gt;16,2,1),IF(TYPE(FIND("勇気",D695,1))&lt;&gt;16,2,1),IF(TYPE(FIND("激闘",D695,1))&lt;&gt;16,1.5,1)))</f>
        <v>10410</v>
      </c>
      <c r="T695" s="47" t="n">
        <f aca="false">IF(AND(TYPE(FIND("野生化",E695,1))&lt;&gt;16,Q695&gt;=130),1.25,1)*IF(AND(TYPE(FIND("ブースト",E695,1))&lt;&gt;16,Q695&gt;=130),1.25,1)*INT(MAX(10,((F695+P695*100)*(G695+O695)/100*Q695/100*1.2*IF($D$4="あり",IF(TYPE(FIND("覚悟",E695,1))&lt;&gt;16,1.2,1),1)-N695*(10-I695)/10*R695/100*1.2)))</f>
        <v>5205</v>
      </c>
      <c r="U695" s="48" t="n">
        <f aca="false">S695+IF(OR(ISERROR(MID(L695,SEARCH("L",L695,1)+1,1)),D$5="なし"),0,MIN(1,MID(L695,SEARCH("L",L695,1)+1,1))*(S695-1.2*N695*R695/100)/2)</f>
        <v>10410</v>
      </c>
      <c r="V695" s="49" t="n">
        <f aca="false">IF(AND(D$6="最大ダメージ",OR(TYPE(FIND("痛撃",D695))&lt;&gt;16,TYPE(FIND("闘志",D695))&lt;&gt;16),M695=0,L695=0),U695,0)+IF(AND(D$6="最大ダメージ",OR(TYPE(FIND("痛撃",D695))&lt;&gt;16,TYPE(FIND("闘志",D695))&lt;&gt;16),M695=0,L695=0),0,1)*(1+IF(OR(M695=1,L695&lt;&gt;0)=TRUE(),0,0.5+0.25*J695)*IF(OR(TYPE(FIND("痛撃",D695))&lt;&gt;16,TYPE(FIND("闘志",D695))&lt;&gt;16),1,MIN(MAX(H695+150-$D$2+IF($D$4="あり",IF(OR(TYPE(FIND("底力",E695,1))&lt;&gt;16,TYPE(FIND("覚悟",E695,1))&lt;&gt;16)=TRUE(),50,0),0),1),100)/100))*INT(U695)+INT(IF(OR(ISERROR(MID(L695,SEARCH("L",L695,1)+1,1)),D$5="なし"),0,IF(AND(MID(L695,SEARCH("L",L695,1)+1,1)="0",D$5="あり"),MAX(0,MIN(100,H695+150-D$2))/100*(S695-1.2*N695*R695/100)/2,0)))</f>
        <v>10462.05</v>
      </c>
      <c r="W695" s="49" t="n">
        <f aca="false">IF($F$7="期待値",(V695/($F$6*(1+0.5*$D$3/100))+N695*R695/100*1.2*1)/(($D$1+O695)/100*Q695/100*1.2)-P695*100,(U695/$F$6+N695*R695/100*1.2*1)/(($D$1+O695)/100*Q695/100*1.2)-P695*100)</f>
        <v>1934.21052631579</v>
      </c>
      <c r="AB695" s="0" t="n">
        <v>10410</v>
      </c>
    </row>
    <row r="696" customFormat="false" ht="11.65" hidden="false" customHeight="false" outlineLevel="0" collapsed="false">
      <c r="A696" s="0"/>
      <c r="C696" s="59" t="s">
        <v>1316</v>
      </c>
      <c r="D696" s="40" t="s">
        <v>46</v>
      </c>
      <c r="E696" s="41"/>
      <c r="F696" s="42" t="n">
        <v>2000</v>
      </c>
      <c r="G696" s="43" t="n">
        <v>145</v>
      </c>
      <c r="H696" s="44" t="n">
        <v>35</v>
      </c>
      <c r="I696" s="45" t="n">
        <v>0</v>
      </c>
      <c r="J696" s="45" t="n">
        <v>0</v>
      </c>
      <c r="K696" s="45" t="n">
        <v>0</v>
      </c>
      <c r="L696" s="45" t="n">
        <v>0</v>
      </c>
      <c r="M696" s="56" t="n">
        <v>0</v>
      </c>
      <c r="N696" s="43" t="n">
        <f aca="false">F$5</f>
        <v>2000</v>
      </c>
      <c r="O696" s="44" t="n">
        <f aca="false">F$1</f>
        <v>40</v>
      </c>
      <c r="P696" s="44" t="n">
        <f aca="false">F$2</f>
        <v>5</v>
      </c>
      <c r="Q696" s="44" t="n">
        <f aca="false">F$3</f>
        <v>150</v>
      </c>
      <c r="R696" s="43" t="n">
        <f aca="false">F$4</f>
        <v>130</v>
      </c>
      <c r="S696" s="46" t="n">
        <f aca="false">INT(IF(AND(D$6="最大ダメージ",OR(TYPE(FIND("痛撃",D696))&lt;&gt;16,TYPE(FIND("闘志",D696))&lt;&gt;16),M696=0,L696=0),1.5+J696*0.25,1)*ROUND(IF(AND(TYPE(FIND("野生化",E696,1))&lt;&gt;16,Q696&gt;=130),1.25,1)*IF(AND(TYPE(FIND("ブースト",E696,1))&lt;&gt;16,Q696&gt;=130),1.25,1)*INT(MAX(10,((F696+P696*100)*(G696+O696)/100*Q696/100*1.2*IF($D$4="あり",IF(TYPE(FIND("覚悟",E696,1))&lt;&gt;16,1.2,1),1)-N696*R696/100*1.2*(10-IF(TYPE(FIND("決意",D696,1))&lt;&gt;16,MAX(5,I696),I696))/10))),0)*MAX(IF(TYPE(FIND("奇跡",D696,1))&lt;&gt;16,3,1),IF(TYPE(FIND("捨て身",D696,1))&lt;&gt;16,3,1),IF(TYPE(FIND("魂",D696,1))&lt;&gt;16,3,1),IF(TYPE(FIND("決意",D696,1))&lt;&gt;16,2,1),IF(TYPE(FIND("熱血",D696,1))&lt;&gt;16,2,1),IF(TYPE(FIND("奇襲",D696,1))&lt;&gt;16,2,1),IF(TYPE(FIND("勇気",D696,1))&lt;&gt;16,2,1),IF(TYPE(FIND("激闘",D696,1))&lt;&gt;16,1.5,1)))</f>
        <v>10410</v>
      </c>
      <c r="T696" s="47" t="n">
        <f aca="false">IF(AND(TYPE(FIND("野生化",E696,1))&lt;&gt;16,Q696&gt;=130),1.25,1)*IF(AND(TYPE(FIND("ブースト",E696,1))&lt;&gt;16,Q696&gt;=130),1.25,1)*INT(MAX(10,((F696+P696*100)*(G696+O696)/100*Q696/100*1.2*IF($D$4="あり",IF(TYPE(FIND("覚悟",E696,1))&lt;&gt;16,1.2,1),1)-N696*(10-I696)/10*R696/100*1.2)))</f>
        <v>5205</v>
      </c>
      <c r="U696" s="48" t="n">
        <f aca="false">S696+IF(OR(ISERROR(MID(L696,SEARCH("L",L696,1)+1,1)),D$5="なし"),0,MIN(1,MID(L696,SEARCH("L",L696,1)+1,1))*(S696-1.2*N696*R696/100)/2)</f>
        <v>10410</v>
      </c>
      <c r="V696" s="49" t="n">
        <f aca="false">IF(AND(D$6="最大ダメージ",OR(TYPE(FIND("痛撃",D696))&lt;&gt;16,TYPE(FIND("闘志",D696))&lt;&gt;16),M696=0,L696=0),U696,0)+IF(AND(D$6="最大ダメージ",OR(TYPE(FIND("痛撃",D696))&lt;&gt;16,TYPE(FIND("闘志",D696))&lt;&gt;16),M696=0,L696=0),0,1)*(1+IF(OR(M696=1,L696&lt;&gt;0)=TRUE(),0,0.5+0.25*J696)*IF(OR(TYPE(FIND("痛撃",D696))&lt;&gt;16,TYPE(FIND("闘志",D696))&lt;&gt;16),1,MIN(MAX(H696+150-$D$2+IF($D$4="あり",IF(OR(TYPE(FIND("底力",E696,1))&lt;&gt;16,TYPE(FIND("覚悟",E696,1))&lt;&gt;16)=TRUE(),50,0),0),1),100)/100))*INT(U696)+INT(IF(OR(ISERROR(MID(L696,SEARCH("L",L696,1)+1,1)),D$5="なし"),0,IF(AND(MID(L696,SEARCH("L",L696,1)+1,1)="0",D$5="あり"),MAX(0,MIN(100,H696+150-D$2))/100*(S696-1.2*N696*R696/100)/2,0)))</f>
        <v>12231.75</v>
      </c>
      <c r="W696" s="49" t="n">
        <f aca="false">IF($F$7="期待値",(V696/($F$6*(1+0.5*$D$3/100))+N696*R696/100*1.2*1)/(($D$1+O696)/100*Q696/100*1.2)-P696*100,(U696/$F$6+N696*R696/100*1.2*1)/(($D$1+O696)/100*Q696/100*1.2)-P696*100)</f>
        <v>1934.21052631579</v>
      </c>
      <c r="Y696" s="0" t="s">
        <v>131</v>
      </c>
      <c r="AB696" s="0" t="n">
        <v>10410</v>
      </c>
    </row>
    <row r="697" customFormat="false" ht="11.65" hidden="false" customHeight="false" outlineLevel="0" collapsed="false">
      <c r="A697" s="0"/>
      <c r="C697" s="59" t="s">
        <v>1317</v>
      </c>
      <c r="D697" s="40" t="s">
        <v>46</v>
      </c>
      <c r="E697" s="41"/>
      <c r="F697" s="42" t="n">
        <v>2000</v>
      </c>
      <c r="G697" s="43" t="n">
        <v>142</v>
      </c>
      <c r="H697" s="44" t="n">
        <v>27</v>
      </c>
      <c r="I697" s="45" t="n">
        <v>0</v>
      </c>
      <c r="J697" s="45" t="n">
        <v>0</v>
      </c>
      <c r="K697" s="45" t="n">
        <v>0</v>
      </c>
      <c r="L697" s="45" t="n">
        <v>0</v>
      </c>
      <c r="M697" s="56" t="n">
        <v>0</v>
      </c>
      <c r="N697" s="43" t="n">
        <f aca="false">F$5</f>
        <v>2000</v>
      </c>
      <c r="O697" s="44" t="n">
        <f aca="false">F$1</f>
        <v>40</v>
      </c>
      <c r="P697" s="44" t="n">
        <f aca="false">F$2</f>
        <v>5</v>
      </c>
      <c r="Q697" s="44" t="n">
        <f aca="false">F$3</f>
        <v>150</v>
      </c>
      <c r="R697" s="43" t="n">
        <f aca="false">F$4</f>
        <v>130</v>
      </c>
      <c r="S697" s="46" t="n">
        <f aca="false">INT(IF(AND(D$6="最大ダメージ",OR(TYPE(FIND("痛撃",D697))&lt;&gt;16,TYPE(FIND("闘志",D697))&lt;&gt;16),M697=0,L697=0),1.5+J697*0.25,1)*ROUND(IF(AND(TYPE(FIND("野生化",E697,1))&lt;&gt;16,Q697&gt;=130),1.25,1)*IF(AND(TYPE(FIND("ブースト",E697,1))&lt;&gt;16,Q697&gt;=130),1.25,1)*INT(MAX(10,((F697+P697*100)*(G697+O697)/100*Q697/100*1.2*IF($D$4="あり",IF(TYPE(FIND("覚悟",E697,1))&lt;&gt;16,1.2,1),1)-N697*R697/100*1.2*(10-IF(TYPE(FIND("決意",D697,1))&lt;&gt;16,MAX(5,I697),I697))/10))),0)*MAX(IF(TYPE(FIND("奇跡",D697,1))&lt;&gt;16,3,1),IF(TYPE(FIND("捨て身",D697,1))&lt;&gt;16,3,1),IF(TYPE(FIND("魂",D697,1))&lt;&gt;16,3,1),IF(TYPE(FIND("決意",D697,1))&lt;&gt;16,2,1),IF(TYPE(FIND("熱血",D697,1))&lt;&gt;16,2,1),IF(TYPE(FIND("奇襲",D697,1))&lt;&gt;16,2,1),IF(TYPE(FIND("勇気",D697,1))&lt;&gt;16,2,1),IF(TYPE(FIND("激闘",D697,1))&lt;&gt;16,1.5,1)))</f>
        <v>10140</v>
      </c>
      <c r="T697" s="47" t="n">
        <f aca="false">IF(AND(TYPE(FIND("野生化",E697,1))&lt;&gt;16,Q697&gt;=130),1.25,1)*IF(AND(TYPE(FIND("ブースト",E697,1))&lt;&gt;16,Q697&gt;=130),1.25,1)*INT(MAX(10,((F697+P697*100)*(G697+O697)/100*Q697/100*1.2*IF($D$4="あり",IF(TYPE(FIND("覚悟",E697,1))&lt;&gt;16,1.2,1),1)-N697*(10-I697)/10*R697/100*1.2)))</f>
        <v>5070</v>
      </c>
      <c r="U697" s="48" t="n">
        <f aca="false">S697+IF(OR(ISERROR(MID(L697,SEARCH("L",L697,1)+1,1)),D$5="なし"),0,MIN(1,MID(L697,SEARCH("L",L697,1)+1,1))*(S697-1.2*N697*R697/100)/2)</f>
        <v>10140</v>
      </c>
      <c r="V697" s="49" t="n">
        <f aca="false">IF(AND(D$6="最大ダメージ",OR(TYPE(FIND("痛撃",D697))&lt;&gt;16,TYPE(FIND("闘志",D697))&lt;&gt;16),M697=0,L697=0),U697,0)+IF(AND(D$6="最大ダメージ",OR(TYPE(FIND("痛撃",D697))&lt;&gt;16,TYPE(FIND("闘志",D697))&lt;&gt;16),M697=0,L697=0),0,1)*(1+IF(OR(M697=1,L697&lt;&gt;0)=TRUE(),0,0.5+0.25*J697)*IF(OR(TYPE(FIND("痛撃",D697))&lt;&gt;16,TYPE(FIND("闘志",D697))&lt;&gt;16),1,MIN(MAX(H697+150-$D$2+IF($D$4="あり",IF(OR(TYPE(FIND("底力",E697,1))&lt;&gt;16,TYPE(FIND("覚悟",E697,1))&lt;&gt;16)=TRUE(),50,0),0),1),100)/100))*INT(U697)+INT(IF(OR(ISERROR(MID(L697,SEARCH("L",L697,1)+1,1)),D$5="なし"),0,IF(AND(MID(L697,SEARCH("L",L697,1)+1,1)="0",D$5="あり"),MAX(0,MIN(100,H697+150-D$2))/100*(S697-1.2*N697*R697/100)/2,0)))</f>
        <v>11508.9</v>
      </c>
      <c r="W697" s="49" t="n">
        <f aca="false">IF($F$7="期待値",(V697/($F$6*(1+0.5*$D$3/100))+N697*R697/100*1.2*1)/(($D$1+O697)/100*Q697/100*1.2)-P697*100,(U697/$F$6+N697*R697/100*1.2*1)/(($D$1+O697)/100*Q697/100*1.2)-P697*100)</f>
        <v>1894.73684210526</v>
      </c>
      <c r="AB697" s="0" t="n">
        <v>10140</v>
      </c>
    </row>
    <row r="698" customFormat="false" ht="11.65" hidden="false" customHeight="false" outlineLevel="0" collapsed="false">
      <c r="A698" s="0"/>
      <c r="B698" s="38" t="s">
        <v>321</v>
      </c>
      <c r="C698" s="59" t="s">
        <v>1318</v>
      </c>
      <c r="D698" s="40" t="s">
        <v>46</v>
      </c>
      <c r="E698" s="41"/>
      <c r="F698" s="42" t="n">
        <v>1900</v>
      </c>
      <c r="G698" s="43" t="n">
        <v>150</v>
      </c>
      <c r="H698" s="44" t="n">
        <v>15</v>
      </c>
      <c r="I698" s="45" t="n">
        <v>0</v>
      </c>
      <c r="J698" s="45" t="n">
        <v>0</v>
      </c>
      <c r="K698" s="45" t="n">
        <v>0</v>
      </c>
      <c r="L698" s="45" t="n">
        <v>0</v>
      </c>
      <c r="M698" s="56" t="n">
        <v>0</v>
      </c>
      <c r="N698" s="43" t="n">
        <f aca="false">F$5</f>
        <v>2000</v>
      </c>
      <c r="O698" s="44" t="n">
        <f aca="false">F$1</f>
        <v>40</v>
      </c>
      <c r="P698" s="44" t="n">
        <f aca="false">F$2</f>
        <v>5</v>
      </c>
      <c r="Q698" s="44" t="n">
        <f aca="false">F$3</f>
        <v>150</v>
      </c>
      <c r="R698" s="43" t="n">
        <f aca="false">F$4</f>
        <v>130</v>
      </c>
      <c r="S698" s="46" t="n">
        <f aca="false">INT(IF(AND(D$6="最大ダメージ",OR(TYPE(FIND("痛撃",D698))&lt;&gt;16,TYPE(FIND("闘志",D698))&lt;&gt;16),M698=0,L698=0),1.5+J698*0.25,1)*ROUND(IF(AND(TYPE(FIND("野生化",E698,1))&lt;&gt;16,Q698&gt;=130),1.25,1)*IF(AND(TYPE(FIND("ブースト",E698,1))&lt;&gt;16,Q698&gt;=130),1.25,1)*INT(MAX(10,((F698+P698*100)*(G698+O698)/100*Q698/100*1.2*IF($D$4="あり",IF(TYPE(FIND("覚悟",E698,1))&lt;&gt;16,1.2,1),1)-N698*R698/100*1.2*(10-IF(TYPE(FIND("決意",D698,1))&lt;&gt;16,MAX(5,I698),I698))/10))),0)*MAX(IF(TYPE(FIND("奇跡",D698,1))&lt;&gt;16,3,1),IF(TYPE(FIND("捨て身",D698,1))&lt;&gt;16,3,1),IF(TYPE(FIND("魂",D698,1))&lt;&gt;16,3,1),IF(TYPE(FIND("決意",D698,1))&lt;&gt;16,2,1),IF(TYPE(FIND("熱血",D698,1))&lt;&gt;16,2,1),IF(TYPE(FIND("奇襲",D698,1))&lt;&gt;16,2,1),IF(TYPE(FIND("勇気",D698,1))&lt;&gt;16,2,1),IF(TYPE(FIND("激闘",D698,1))&lt;&gt;16,1.5,1)))</f>
        <v>10176</v>
      </c>
      <c r="T698" s="47" t="n">
        <f aca="false">IF(AND(TYPE(FIND("野生化",E698,1))&lt;&gt;16,Q698&gt;=130),1.25,1)*IF(AND(TYPE(FIND("ブースト",E698,1))&lt;&gt;16,Q698&gt;=130),1.25,1)*INT(MAX(10,((F698+P698*100)*(G698+O698)/100*Q698/100*1.2*IF($D$4="あり",IF(TYPE(FIND("覚悟",E698,1))&lt;&gt;16,1.2,1),1)-N698*(10-I698)/10*R698/100*1.2)))</f>
        <v>5088</v>
      </c>
      <c r="U698" s="48" t="n">
        <f aca="false">S698+IF(OR(ISERROR(MID(L698,SEARCH("L",L698,1)+1,1)),D$5="なし"),0,MIN(1,MID(L698,SEARCH("L",L698,1)+1,1))*(S698-1.2*N698*R698/100)/2)</f>
        <v>10176</v>
      </c>
      <c r="V698" s="49" t="n">
        <f aca="false">IF(AND(D$6="最大ダメージ",OR(TYPE(FIND("痛撃",D698))&lt;&gt;16,TYPE(FIND("闘志",D698))&lt;&gt;16),M698=0,L698=0),U698,0)+IF(AND(D$6="最大ダメージ",OR(TYPE(FIND("痛撃",D698))&lt;&gt;16,TYPE(FIND("闘志",D698))&lt;&gt;16),M698=0,L698=0),0,1)*(1+IF(OR(M698=1,L698&lt;&gt;0)=TRUE(),0,0.5+0.25*J698)*IF(OR(TYPE(FIND("痛撃",D698))&lt;&gt;16,TYPE(FIND("闘志",D698))&lt;&gt;16),1,MIN(MAX(H698+150-$D$2+IF($D$4="あり",IF(OR(TYPE(FIND("底力",E698,1))&lt;&gt;16,TYPE(FIND("覚悟",E698,1))&lt;&gt;16)=TRUE(),50,0),0),1),100)/100))*INT(U698)+INT(IF(OR(ISERROR(MID(L698,SEARCH("L",L698,1)+1,1)),D$5="なし"),0,IF(AND(MID(L698,SEARCH("L",L698,1)+1,1)="0",D$5="あり"),MAX(0,MIN(100,H698+150-D$2))/100*(S698-1.2*N698*R698/100)/2,0)))</f>
        <v>10939.2</v>
      </c>
      <c r="W698" s="50" t="n">
        <f aca="false">IF($F$7="期待値",(V698/($F$6*(1+0.5*$D$3/100))+N698*R698/100*1.2*1)/(($D$1+O698)/100*Q698/100*1.2)-P698*100,(U698/$F$6+N698*R698/100*1.2*1)/(($D$1+O698)/100*Q698/100*1.2)-P698*100)</f>
        <v>1900</v>
      </c>
      <c r="Y698" s="0" t="s">
        <v>131</v>
      </c>
      <c r="AB698" s="0" t="n">
        <v>10176</v>
      </c>
    </row>
    <row r="699" customFormat="false" ht="11.65" hidden="false" customHeight="false" outlineLevel="0" collapsed="false">
      <c r="A699" s="0"/>
      <c r="C699" s="59" t="s">
        <v>1319</v>
      </c>
      <c r="D699" s="40" t="s">
        <v>46</v>
      </c>
      <c r="E699" s="41"/>
      <c r="F699" s="42" t="n">
        <v>2000</v>
      </c>
      <c r="G699" s="43" t="n">
        <v>142</v>
      </c>
      <c r="H699" s="44" t="n">
        <v>7</v>
      </c>
      <c r="I699" s="45" t="n">
        <v>0</v>
      </c>
      <c r="J699" s="45" t="n">
        <v>0</v>
      </c>
      <c r="K699" s="45" t="n">
        <v>0</v>
      </c>
      <c r="L699" s="45" t="n">
        <v>0</v>
      </c>
      <c r="M699" s="56" t="n">
        <v>0</v>
      </c>
      <c r="N699" s="43" t="n">
        <f aca="false">F$5</f>
        <v>2000</v>
      </c>
      <c r="O699" s="44" t="n">
        <f aca="false">F$1</f>
        <v>40</v>
      </c>
      <c r="P699" s="44" t="n">
        <f aca="false">F$2</f>
        <v>5</v>
      </c>
      <c r="Q699" s="44" t="n">
        <f aca="false">F$3</f>
        <v>150</v>
      </c>
      <c r="R699" s="43" t="n">
        <f aca="false">F$4</f>
        <v>130</v>
      </c>
      <c r="S699" s="46" t="n">
        <f aca="false">INT(IF(AND(D$6="最大ダメージ",OR(TYPE(FIND("痛撃",D699))&lt;&gt;16,TYPE(FIND("闘志",D699))&lt;&gt;16),M699=0,L699=0),1.5+J699*0.25,1)*ROUND(IF(AND(TYPE(FIND("野生化",E699,1))&lt;&gt;16,Q699&gt;=130),1.25,1)*IF(AND(TYPE(FIND("ブースト",E699,1))&lt;&gt;16,Q699&gt;=130),1.25,1)*INT(MAX(10,((F699+P699*100)*(G699+O699)/100*Q699/100*1.2*IF($D$4="あり",IF(TYPE(FIND("覚悟",E699,1))&lt;&gt;16,1.2,1),1)-N699*R699/100*1.2*(10-IF(TYPE(FIND("決意",D699,1))&lt;&gt;16,MAX(5,I699),I699))/10))),0)*MAX(IF(TYPE(FIND("奇跡",D699,1))&lt;&gt;16,3,1),IF(TYPE(FIND("捨て身",D699,1))&lt;&gt;16,3,1),IF(TYPE(FIND("魂",D699,1))&lt;&gt;16,3,1),IF(TYPE(FIND("決意",D699,1))&lt;&gt;16,2,1),IF(TYPE(FIND("熱血",D699,1))&lt;&gt;16,2,1),IF(TYPE(FIND("奇襲",D699,1))&lt;&gt;16,2,1),IF(TYPE(FIND("勇気",D699,1))&lt;&gt;16,2,1),IF(TYPE(FIND("激闘",D699,1))&lt;&gt;16,1.5,1)))</f>
        <v>10140</v>
      </c>
      <c r="T699" s="47" t="n">
        <f aca="false">IF(AND(TYPE(FIND("野生化",E699,1))&lt;&gt;16,Q699&gt;=130),1.25,1)*IF(AND(TYPE(FIND("ブースト",E699,1))&lt;&gt;16,Q699&gt;=130),1.25,1)*INT(MAX(10,((F699+P699*100)*(G699+O699)/100*Q699/100*1.2*IF($D$4="あり",IF(TYPE(FIND("覚悟",E699,1))&lt;&gt;16,1.2,1),1)-N699*(10-I699)/10*R699/100*1.2)))</f>
        <v>5070</v>
      </c>
      <c r="U699" s="48" t="n">
        <f aca="false">S699+IF(OR(ISERROR(MID(L699,SEARCH("L",L699,1)+1,1)),D$5="なし"),0,MIN(1,MID(L699,SEARCH("L",L699,1)+1,1))*(S699-1.2*N699*R699/100)/2)</f>
        <v>10140</v>
      </c>
      <c r="V699" s="49" t="n">
        <f aca="false">IF(AND(D$6="最大ダメージ",OR(TYPE(FIND("痛撃",D699))&lt;&gt;16,TYPE(FIND("闘志",D699))&lt;&gt;16),M699=0,L699=0),U699,0)+IF(AND(D$6="最大ダメージ",OR(TYPE(FIND("痛撃",D699))&lt;&gt;16,TYPE(FIND("闘志",D699))&lt;&gt;16),M699=0,L699=0),0,1)*(1+IF(OR(M699=1,L699&lt;&gt;0)=TRUE(),0,0.5+0.25*J699)*IF(OR(TYPE(FIND("痛撃",D699))&lt;&gt;16,TYPE(FIND("闘志",D699))&lt;&gt;16),1,MIN(MAX(H699+150-$D$2+IF($D$4="あり",IF(OR(TYPE(FIND("底力",E699,1))&lt;&gt;16,TYPE(FIND("覚悟",E699,1))&lt;&gt;16)=TRUE(),50,0),0),1),100)/100))*INT(U699)+INT(IF(OR(ISERROR(MID(L699,SEARCH("L",L699,1)+1,1)),D$5="なし"),0,IF(AND(MID(L699,SEARCH("L",L699,1)+1,1)="0",D$5="あり"),MAX(0,MIN(100,H699+150-D$2))/100*(S699-1.2*N699*R699/100)/2,0)))</f>
        <v>10494.9</v>
      </c>
      <c r="W699" s="49" t="n">
        <f aca="false">IF($F$7="期待値",(V699/($F$6*(1+0.5*$D$3/100))+N699*R699/100*1.2*1)/(($D$1+O699)/100*Q699/100*1.2)-P699*100,(U699/$F$6+N699*R699/100*1.2*1)/(($D$1+O699)/100*Q699/100*1.2)-P699*100)</f>
        <v>1894.73684210526</v>
      </c>
      <c r="AB699" s="0" t="n">
        <v>10140</v>
      </c>
    </row>
    <row r="700" customFormat="false" ht="11.65" hidden="false" customHeight="false" outlineLevel="0" collapsed="false">
      <c r="A700" s="0"/>
      <c r="B700" s="38" t="s">
        <v>1120</v>
      </c>
      <c r="C700" s="52" t="s">
        <v>1320</v>
      </c>
      <c r="D700" s="40" t="s">
        <v>336</v>
      </c>
      <c r="E700" s="41"/>
      <c r="F700" s="42" t="n">
        <v>1900</v>
      </c>
      <c r="G700" s="43" t="n">
        <v>146</v>
      </c>
      <c r="H700" s="44" t="n">
        <v>51</v>
      </c>
      <c r="I700" s="45" t="n">
        <v>0</v>
      </c>
      <c r="J700" s="45" t="n">
        <v>0</v>
      </c>
      <c r="K700" s="45" t="n">
        <v>0</v>
      </c>
      <c r="L700" s="45" t="n">
        <v>0</v>
      </c>
      <c r="M700" s="56" t="n">
        <v>0</v>
      </c>
      <c r="N700" s="43" t="n">
        <f aca="false">F$5</f>
        <v>2000</v>
      </c>
      <c r="O700" s="44" t="n">
        <f aca="false">F$1</f>
        <v>40</v>
      </c>
      <c r="P700" s="44" t="n">
        <f aca="false">F$2</f>
        <v>5</v>
      </c>
      <c r="Q700" s="44" t="n">
        <f aca="false">F$3</f>
        <v>150</v>
      </c>
      <c r="R700" s="43" t="n">
        <f aca="false">F$4</f>
        <v>130</v>
      </c>
      <c r="S700" s="46" t="n">
        <f aca="false">INT(IF(AND(D$6="最大ダメージ",OR(TYPE(FIND("痛撃",D700))&lt;&gt;16,TYPE(FIND("闘志",D700))&lt;&gt;16),M700=0,L700=0),1.5+J700*0.25,1)*ROUND(IF(AND(TYPE(FIND("野生化",E700,1))&lt;&gt;16,Q700&gt;=130),1.25,1)*IF(AND(TYPE(FIND("ブースト",E700,1))&lt;&gt;16,Q700&gt;=130),1.25,1)*INT(MAX(10,((F700+P700*100)*(G700+O700)/100*Q700/100*1.2*IF($D$4="あり",IF(TYPE(FIND("覚悟",E700,1))&lt;&gt;16,1.2,1),1)-N700*R700/100*1.2*(10-IF(TYPE(FIND("決意",D700,1))&lt;&gt;16,MAX(5,I700),I700))/10))),0)*MAX(IF(TYPE(FIND("奇跡",D700,1))&lt;&gt;16,3,1),IF(TYPE(FIND("捨て身",D700,1))&lt;&gt;16,3,1),IF(TYPE(FIND("魂",D700,1))&lt;&gt;16,3,1),IF(TYPE(FIND("決意",D700,1))&lt;&gt;16,2,1),IF(TYPE(FIND("熱血",D700,1))&lt;&gt;16,2,1),IF(TYPE(FIND("奇襲",D700,1))&lt;&gt;16,2,1),IF(TYPE(FIND("勇気",D700,1))&lt;&gt;16,2,1),IF(TYPE(FIND("激闘",D700,1))&lt;&gt;16,1.5,1)))</f>
        <v>9830</v>
      </c>
      <c r="T700" s="47" t="n">
        <f aca="false">IF(AND(TYPE(FIND("野生化",E700,1))&lt;&gt;16,Q700&gt;=130),1.25,1)*IF(AND(TYPE(FIND("ブースト",E700,1))&lt;&gt;16,Q700&gt;=130),1.25,1)*INT(MAX(10,((F700+P700*100)*(G700+O700)/100*Q700/100*1.2*IF($D$4="あり",IF(TYPE(FIND("覚悟",E700,1))&lt;&gt;16,1.2,1),1)-N700*(10-I700)/10*R700/100*1.2)))</f>
        <v>4915</v>
      </c>
      <c r="U700" s="48" t="n">
        <f aca="false">S700+IF(OR(ISERROR(MID(L700,SEARCH("L",L700,1)+1,1)),D$5="なし"),0,MIN(1,MID(L700,SEARCH("L",L700,1)+1,1))*(S700-1.2*N700*R700/100)/2)</f>
        <v>9830</v>
      </c>
      <c r="V700" s="49" t="n">
        <f aca="false">IF(AND(D$6="最大ダメージ",OR(TYPE(FIND("痛撃",D700))&lt;&gt;16,TYPE(FIND("闘志",D700))&lt;&gt;16),M700=0,L700=0),U700,0)+IF(AND(D$6="最大ダメージ",OR(TYPE(FIND("痛撃",D700))&lt;&gt;16,TYPE(FIND("闘志",D700))&lt;&gt;16),M700=0,L700=0),0,1)*(1+IF(OR(M700=1,L700&lt;&gt;0)=TRUE(),0,0.5+0.25*J700)*IF(OR(TYPE(FIND("痛撃",D700))&lt;&gt;16,TYPE(FIND("闘志",D700))&lt;&gt;16),1,MIN(MAX(H700+150-$D$2+IF($D$4="あり",IF(OR(TYPE(FIND("底力",E700,1))&lt;&gt;16,TYPE(FIND("覚悟",E700,1))&lt;&gt;16)=TRUE(),50,0),0),1),100)/100))*INT(U700)+INT(IF(OR(ISERROR(MID(L700,SEARCH("L",L700,1)+1,1)),D$5="なし"),0,IF(AND(MID(L700,SEARCH("L",L700,1)+1,1)="0",D$5="あり"),MAX(0,MIN(100,H700+150-D$2))/100*(S700-1.2*N700*R700/100)/2,0)))</f>
        <v>12336.65</v>
      </c>
      <c r="W700" s="50" t="n">
        <f aca="false">IF($F$7="期待値",(V700/($F$6*(1+0.5*$D$3/100))+N700*R700/100*1.2*1)/(($D$1+O700)/100*Q700/100*1.2)-P700*100,(U700/$F$6+N700*R700/100*1.2*1)/(($D$1+O700)/100*Q700/100*1.2)-P700*100)</f>
        <v>1849.41520467836</v>
      </c>
    </row>
    <row r="701" customFormat="false" ht="11.65" hidden="false" customHeight="false" outlineLevel="0" collapsed="false">
      <c r="A701" s="0"/>
      <c r="C701" s="59" t="s">
        <v>1321</v>
      </c>
      <c r="D701" s="40" t="s">
        <v>46</v>
      </c>
      <c r="E701" s="41"/>
      <c r="F701" s="42" t="n">
        <v>2000</v>
      </c>
      <c r="G701" s="43" t="n">
        <v>140</v>
      </c>
      <c r="H701" s="44" t="n">
        <v>25</v>
      </c>
      <c r="I701" s="45" t="n">
        <v>0</v>
      </c>
      <c r="J701" s="45" t="n">
        <v>0</v>
      </c>
      <c r="K701" s="45" t="n">
        <v>0</v>
      </c>
      <c r="L701" s="45" t="n">
        <v>0</v>
      </c>
      <c r="M701" s="56" t="n">
        <v>0</v>
      </c>
      <c r="N701" s="43" t="n">
        <f aca="false">F$5</f>
        <v>2000</v>
      </c>
      <c r="O701" s="44" t="n">
        <f aca="false">F$1</f>
        <v>40</v>
      </c>
      <c r="P701" s="44" t="n">
        <f aca="false">F$2</f>
        <v>5</v>
      </c>
      <c r="Q701" s="44" t="n">
        <f aca="false">F$3</f>
        <v>150</v>
      </c>
      <c r="R701" s="43" t="n">
        <f aca="false">F$4</f>
        <v>130</v>
      </c>
      <c r="S701" s="46" t="n">
        <f aca="false">INT(IF(AND(D$6="最大ダメージ",OR(TYPE(FIND("痛撃",D701))&lt;&gt;16,TYPE(FIND("闘志",D701))&lt;&gt;16),M701=0,L701=0),1.5+J701*0.25,1)*ROUND(IF(AND(TYPE(FIND("野生化",E701,1))&lt;&gt;16,Q701&gt;=130),1.25,1)*IF(AND(TYPE(FIND("ブースト",E701,1))&lt;&gt;16,Q701&gt;=130),1.25,1)*INT(MAX(10,((F701+P701*100)*(G701+O701)/100*Q701/100*1.2*IF($D$4="あり",IF(TYPE(FIND("覚悟",E701,1))&lt;&gt;16,1.2,1),1)-N701*R701/100*1.2*(10-IF(TYPE(FIND("決意",D701,1))&lt;&gt;16,MAX(5,I701),I701))/10))),0)*MAX(IF(TYPE(FIND("奇跡",D701,1))&lt;&gt;16,3,1),IF(TYPE(FIND("捨て身",D701,1))&lt;&gt;16,3,1),IF(TYPE(FIND("魂",D701,1))&lt;&gt;16,3,1),IF(TYPE(FIND("決意",D701,1))&lt;&gt;16,2,1),IF(TYPE(FIND("熱血",D701,1))&lt;&gt;16,2,1),IF(TYPE(FIND("奇襲",D701,1))&lt;&gt;16,2,1),IF(TYPE(FIND("勇気",D701,1))&lt;&gt;16,2,1),IF(TYPE(FIND("激闘",D701,1))&lt;&gt;16,1.5,1)))</f>
        <v>9960</v>
      </c>
      <c r="T701" s="47" t="n">
        <f aca="false">IF(AND(TYPE(FIND("野生化",E701,1))&lt;&gt;16,Q701&gt;=130),1.25,1)*IF(AND(TYPE(FIND("ブースト",E701,1))&lt;&gt;16,Q701&gt;=130),1.25,1)*INT(MAX(10,((F701+P701*100)*(G701+O701)/100*Q701/100*1.2*IF($D$4="あり",IF(TYPE(FIND("覚悟",E701,1))&lt;&gt;16,1.2,1),1)-N701*(10-I701)/10*R701/100*1.2)))</f>
        <v>4980</v>
      </c>
      <c r="U701" s="48" t="n">
        <f aca="false">S701+IF(OR(ISERROR(MID(L701,SEARCH("L",L701,1)+1,1)),D$5="なし"),0,MIN(1,MID(L701,SEARCH("L",L701,1)+1,1))*(S701-1.2*N701*R701/100)/2)</f>
        <v>9960</v>
      </c>
      <c r="V701" s="49" t="n">
        <f aca="false">IF(AND(D$6="最大ダメージ",OR(TYPE(FIND("痛撃",D701))&lt;&gt;16,TYPE(FIND("闘志",D701))&lt;&gt;16),M701=0,L701=0),U701,0)+IF(AND(D$6="最大ダメージ",OR(TYPE(FIND("痛撃",D701))&lt;&gt;16,TYPE(FIND("闘志",D701))&lt;&gt;16),M701=0,L701=0),0,1)*(1+IF(OR(M701=1,L701&lt;&gt;0)=TRUE(),0,0.5+0.25*J701)*IF(OR(TYPE(FIND("痛撃",D701))&lt;&gt;16,TYPE(FIND("闘志",D701))&lt;&gt;16),1,MIN(MAX(H701+150-$D$2+IF($D$4="あり",IF(OR(TYPE(FIND("底力",E701,1))&lt;&gt;16,TYPE(FIND("覚悟",E701,1))&lt;&gt;16)=TRUE(),50,0),0),1),100)/100))*INT(U701)+INT(IF(OR(ISERROR(MID(L701,SEARCH("L",L701,1)+1,1)),D$5="なし"),0,IF(AND(MID(L701,SEARCH("L",L701,1)+1,1)="0",D$5="あり"),MAX(0,MIN(100,H701+150-D$2))/100*(S701-1.2*N701*R701/100)/2,0)))</f>
        <v>11205</v>
      </c>
      <c r="W701" s="49" t="n">
        <f aca="false">IF($F$7="期待値",(V701/($F$6*(1+0.5*$D$3/100))+N701*R701/100*1.2*1)/(($D$1+O701)/100*Q701/100*1.2)-P701*100,(U701/$F$6+N701*R701/100*1.2*1)/(($D$1+O701)/100*Q701/100*1.2)-P701*100)</f>
        <v>1868.42105263158</v>
      </c>
    </row>
    <row r="702" customFormat="false" ht="11.65" hidden="false" customHeight="false" outlineLevel="0" collapsed="false">
      <c r="A702" s="0"/>
      <c r="B702" s="38" t="s">
        <v>1322</v>
      </c>
      <c r="C702" s="52" t="s">
        <v>1323</v>
      </c>
      <c r="D702" s="40" t="s">
        <v>56</v>
      </c>
      <c r="E702" s="51" t="s">
        <v>47</v>
      </c>
      <c r="F702" s="42" t="n">
        <v>2000</v>
      </c>
      <c r="G702" s="43" t="n">
        <v>143</v>
      </c>
      <c r="H702" s="44" t="n">
        <v>47</v>
      </c>
      <c r="I702" s="45" t="n">
        <v>0</v>
      </c>
      <c r="J702" s="45" t="n">
        <v>0</v>
      </c>
      <c r="K702" s="45" t="n">
        <v>0</v>
      </c>
      <c r="L702" s="45" t="n">
        <v>0</v>
      </c>
      <c r="M702" s="56" t="n">
        <v>0</v>
      </c>
      <c r="N702" s="43" t="n">
        <f aca="false">F$5</f>
        <v>2000</v>
      </c>
      <c r="O702" s="44" t="n">
        <f aca="false">F$1</f>
        <v>40</v>
      </c>
      <c r="P702" s="44" t="n">
        <f aca="false">F$2</f>
        <v>5</v>
      </c>
      <c r="Q702" s="44" t="n">
        <f aca="false">F$3</f>
        <v>150</v>
      </c>
      <c r="R702" s="43" t="n">
        <f aca="false">F$4</f>
        <v>130</v>
      </c>
      <c r="S702" s="46" t="n">
        <f aca="false">INT(IF(AND(D$6="最大ダメージ",OR(TYPE(FIND("痛撃",D702))&lt;&gt;16,TYPE(FIND("闘志",D702))&lt;&gt;16),M702=0,L702=0),1.5+J702*0.25,1)*ROUND(IF(AND(TYPE(FIND("野生化",E702,1))&lt;&gt;16,Q702&gt;=130),1.25,1)*IF(AND(TYPE(FIND("ブースト",E702,1))&lt;&gt;16,Q702&gt;=130),1.25,1)*INT(MAX(10,((F702+P702*100)*(G702+O702)/100*Q702/100*1.2*IF($D$4="あり",IF(TYPE(FIND("覚悟",E702,1))&lt;&gt;16,1.2,1),1)-N702*R702/100*1.2*(10-IF(TYPE(FIND("決意",D702,1))&lt;&gt;16,MAX(5,I702),I702))/10))),0)*MAX(IF(TYPE(FIND("奇跡",D702,1))&lt;&gt;16,3,1),IF(TYPE(FIND("捨て身",D702,1))&lt;&gt;16,3,1),IF(TYPE(FIND("魂",D702,1))&lt;&gt;16,3,1),IF(TYPE(FIND("決意",D702,1))&lt;&gt;16,2,1),IF(TYPE(FIND("熱血",D702,1))&lt;&gt;16,2,1),IF(TYPE(FIND("奇襲",D702,1))&lt;&gt;16,2,1),IF(TYPE(FIND("勇気",D702,1))&lt;&gt;16,2,1),IF(TYPE(FIND("激闘",D702,1))&lt;&gt;16,1.5,1)))</f>
        <v>20286</v>
      </c>
      <c r="T702" s="47" t="n">
        <f aca="false">IF(AND(TYPE(FIND("野生化",E702,1))&lt;&gt;16,Q702&gt;=130),1.25,1)*IF(AND(TYPE(FIND("ブースト",E702,1))&lt;&gt;16,Q702&gt;=130),1.25,1)*INT(MAX(10,((F702+P702*100)*(G702+O702)/100*Q702/100*1.2*IF($D$4="あり",IF(TYPE(FIND("覚悟",E702,1))&lt;&gt;16,1.2,1),1)-N702*(10-I702)/10*R702/100*1.2)))</f>
        <v>6762</v>
      </c>
      <c r="U702" s="48" t="n">
        <f aca="false">S702+IF(OR(ISERROR(MID(L702,SEARCH("L",L702,1)+1,1)),D$5="なし"),0,MIN(1,MID(L702,SEARCH("L",L702,1)+1,1))*(S702-1.2*N702*R702/100)/2)</f>
        <v>20286</v>
      </c>
      <c r="V702" s="49" t="n">
        <f aca="false">IF(AND(D$6="最大ダメージ",OR(TYPE(FIND("痛撃",D702))&lt;&gt;16,TYPE(FIND("闘志",D702))&lt;&gt;16),M702=0,L702=0),U702,0)+IF(AND(D$6="最大ダメージ",OR(TYPE(FIND("痛撃",D702))&lt;&gt;16,TYPE(FIND("闘志",D702))&lt;&gt;16),M702=0,L702=0),0,1)*(1+IF(OR(M702=1,L702&lt;&gt;0)=TRUE(),0,0.5+0.25*J702)*IF(OR(TYPE(FIND("痛撃",D702))&lt;&gt;16,TYPE(FIND("闘志",D702))&lt;&gt;16),1,MIN(MAX(H702+150-$D$2+IF($D$4="あり",IF(OR(TYPE(FIND("底力",E702,1))&lt;&gt;16,TYPE(FIND("覚悟",E702,1))&lt;&gt;16)=TRUE(),50,0),0),1),100)/100))*INT(U702)+INT(IF(OR(ISERROR(MID(L702,SEARCH("L",L702,1)+1,1)),D$5="なし"),0,IF(AND(MID(L702,SEARCH("L",L702,1)+1,1)="0",D$5="あり"),MAX(0,MIN(100,H702+150-D$2))/100*(S702-1.2*N702*R702/100)/2,0)))</f>
        <v>30124.71</v>
      </c>
      <c r="W702" s="50" t="n">
        <f aca="false">IF($F$7="期待値",(V702/($F$6*(1+0.5*$D$3/100))+N702*R702/100*1.2*1)/(($D$1+O702)/100*Q702/100*1.2)-P702*100,(U702/$F$6+N702*R702/100*1.2*1)/(($D$1+O702)/100*Q702/100*1.2)-P702*100)</f>
        <v>3378.0701754386</v>
      </c>
      <c r="X702" s="38" t="s">
        <v>1324</v>
      </c>
    </row>
    <row r="703" customFormat="false" ht="11.65" hidden="false" customHeight="false" outlineLevel="0" collapsed="false">
      <c r="A703" s="0"/>
      <c r="C703" s="59" t="s">
        <v>1325</v>
      </c>
      <c r="D703" s="40" t="s">
        <v>78</v>
      </c>
      <c r="E703" s="41"/>
      <c r="F703" s="42" t="n">
        <v>1600</v>
      </c>
      <c r="G703" s="43" t="n">
        <v>133</v>
      </c>
      <c r="H703" s="44" t="n">
        <v>49</v>
      </c>
      <c r="I703" s="45" t="n">
        <v>0</v>
      </c>
      <c r="J703" s="45" t="n">
        <v>0</v>
      </c>
      <c r="K703" s="45" t="n">
        <v>0</v>
      </c>
      <c r="L703" s="45" t="n">
        <v>0</v>
      </c>
      <c r="M703" s="56" t="n">
        <v>0</v>
      </c>
      <c r="N703" s="43" t="n">
        <f aca="false">F$5</f>
        <v>2000</v>
      </c>
      <c r="O703" s="44" t="n">
        <f aca="false">F$1</f>
        <v>40</v>
      </c>
      <c r="P703" s="44" t="n">
        <f aca="false">F$2</f>
        <v>5</v>
      </c>
      <c r="Q703" s="44" t="n">
        <f aca="false">F$3</f>
        <v>150</v>
      </c>
      <c r="R703" s="43" t="n">
        <f aca="false">F$4</f>
        <v>130</v>
      </c>
      <c r="S703" s="46" t="n">
        <f aca="false">INT(IF(AND(D$6="最大ダメージ",OR(TYPE(FIND("痛撃",D703))&lt;&gt;16,TYPE(FIND("闘志",D703))&lt;&gt;16),M703=0,L703=0),1.5+J703*0.25,1)*ROUND(IF(AND(TYPE(FIND("野生化",E703,1))&lt;&gt;16,Q703&gt;=130),1.25,1)*IF(AND(TYPE(FIND("ブースト",E703,1))&lt;&gt;16,Q703&gt;=130),1.25,1)*INT(MAX(10,((F703+P703*100)*(G703+O703)/100*Q703/100*1.2*IF($D$4="あり",IF(TYPE(FIND("覚悟",E703,1))&lt;&gt;16,1.2,1),1)-N703*R703/100*1.2*(10-IF(TYPE(FIND("決意",D703,1))&lt;&gt;16,MAX(5,I703),I703))/10))),0)*MAX(IF(TYPE(FIND("奇跡",D703,1))&lt;&gt;16,3,1),IF(TYPE(FIND("捨て身",D703,1))&lt;&gt;16,3,1),IF(TYPE(FIND("魂",D703,1))&lt;&gt;16,3,1),IF(TYPE(FIND("決意",D703,1))&lt;&gt;16,2,1),IF(TYPE(FIND("熱血",D703,1))&lt;&gt;16,2,1),IF(TYPE(FIND("奇襲",D703,1))&lt;&gt;16,2,1),IF(TYPE(FIND("勇気",D703,1))&lt;&gt;16,2,1),IF(TYPE(FIND("激闘",D703,1))&lt;&gt;16,1.5,1)))</f>
        <v>10257</v>
      </c>
      <c r="T703" s="47" t="n">
        <f aca="false">IF(AND(TYPE(FIND("野生化",E703,1))&lt;&gt;16,Q703&gt;=130),1.25,1)*IF(AND(TYPE(FIND("ブースト",E703,1))&lt;&gt;16,Q703&gt;=130),1.25,1)*INT(MAX(10,((F703+P703*100)*(G703+O703)/100*Q703/100*1.2*IF($D$4="あり",IF(TYPE(FIND("覚悟",E703,1))&lt;&gt;16,1.2,1),1)-N703*(10-I703)/10*R703/100*1.2)))</f>
        <v>3419</v>
      </c>
      <c r="U703" s="48" t="n">
        <f aca="false">S703+IF(OR(ISERROR(MID(L703,SEARCH("L",L703,1)+1,1)),D$5="なし"),0,MIN(1,MID(L703,SEARCH("L",L703,1)+1,1))*(S703-1.2*N703*R703/100)/2)</f>
        <v>10257</v>
      </c>
      <c r="V703" s="49" t="n">
        <f aca="false">IF(AND(D$6="最大ダメージ",OR(TYPE(FIND("痛撃",D703))&lt;&gt;16,TYPE(FIND("闘志",D703))&lt;&gt;16),M703=0,L703=0),U703,0)+IF(AND(D$6="最大ダメージ",OR(TYPE(FIND("痛撃",D703))&lt;&gt;16,TYPE(FIND("闘志",D703))&lt;&gt;16),M703=0,L703=0),0,1)*(1+IF(OR(M703=1,L703&lt;&gt;0)=TRUE(),0,0.5+0.25*J703)*IF(OR(TYPE(FIND("痛撃",D703))&lt;&gt;16,TYPE(FIND("闘志",D703))&lt;&gt;16),1,MIN(MAX(H703+150-$D$2+IF($D$4="あり",IF(OR(TYPE(FIND("底力",E703,1))&lt;&gt;16,TYPE(FIND("覚悟",E703,1))&lt;&gt;16)=TRUE(),50,0),0),1),100)/100))*INT(U703)+INT(IF(OR(ISERROR(MID(L703,SEARCH("L",L703,1)+1,1)),D$5="なし"),0,IF(AND(MID(L703,SEARCH("L",L703,1)+1,1)="0",D$5="あり"),MAX(0,MIN(100,H703+150-D$2))/100*(S703-1.2*N703*R703/100)/2,0)))</f>
        <v>12769.965</v>
      </c>
      <c r="W703" s="49" t="n">
        <f aca="false">IF($F$7="期待値",(V703/($F$6*(1+0.5*$D$3/100))+N703*R703/100*1.2*1)/(($D$1+O703)/100*Q703/100*1.2)-P703*100,(U703/$F$6+N703*R703/100*1.2*1)/(($D$1+O703)/100*Q703/100*1.2)-P703*100)</f>
        <v>1911.84210526316</v>
      </c>
    </row>
  </sheetData>
  <dataValidations count="9">
    <dataValidation allowBlank="true" errorStyle="stop" operator="between" showDropDown="false" showErrorMessage="true" showInputMessage="false" sqref="D7" type="list">
      <formula1>"相手以上,相手未満"</formula1>
      <formula2>0</formula2>
    </dataValidation>
    <dataValidation allowBlank="true" errorStyle="stop" operator="between" showDropDown="false" showErrorMessage="true" showInputMessage="false" sqref="F6" type="list">
      <formula1>"3,2,1.5,1"</formula1>
      <formula2>0</formula2>
    </dataValidation>
    <dataValidation allowBlank="true" errorStyle="stop" operator="between" showDropDown="false" showErrorMessage="true" showInputMessage="false" sqref="F7" type="list">
      <formula1>"通常,期待値"</formula1>
      <formula2>0</formula2>
    </dataValidation>
    <dataValidation allowBlank="true" errorStyle="stop" operator="between" showDropDown="false" showErrorMessage="true" showInputMessage="false" sqref="D4:D5" type="list">
      <formula1>"あり,なし"</formula1>
      <formula2>0</formula2>
    </dataValidation>
    <dataValidation allowBlank="true" errorStyle="stop" operator="between" showDropDown="false" showErrorMessage="true" showInputMessage="false" sqref="D6" type="list">
      <formula1>"最大ダメージ,期待値のみ"</formula1>
      <formula2>0</formula2>
    </dataValidation>
    <dataValidation allowBlank="true" errorStyle="stop" operator="greaterThanOrEqual" showDropDown="false" showErrorMessage="true" showInputMessage="false" sqref="S11:V703" type="decimal">
      <formula1>0</formula1>
      <formula2>0</formula2>
    </dataValidation>
    <dataValidation allowBlank="true" errorStyle="stop" operator="greaterThanOrEqual" showDropDown="false" showErrorMessage="true" showInputMessage="false" sqref="W11:W703" type="none">
      <formula1>0</formula1>
      <formula2>0</formula2>
    </dataValidation>
    <dataValidation allowBlank="true" errorStyle="stop" operator="between" showDropDown="false" showErrorMessage="true" showInputMessage="false" sqref="I11:I703 K11:K703 M11:M703" type="whole">
      <formula1>0</formula1>
      <formula2>32</formula2>
    </dataValidation>
    <dataValidation allowBlank="true" errorStyle="stop" operator="between" showDropDown="false" showErrorMessage="true" showInputMessage="false" sqref="J11:J703" type="whole">
      <formula1>-32</formula1>
      <formula2>32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A86" activePane="bottomLeft" state="frozen"/>
      <selection pane="topLeft" activeCell="B1" activeCellId="0" sqref="B1"/>
      <selection pane="bottomLeft" activeCell="F100" activeCellId="0" sqref="F100"/>
    </sheetView>
  </sheetViews>
  <sheetFormatPr defaultColWidth="9.16015625" defaultRowHeight="11.65" zeroHeight="false" outlineLevelRow="0" outlineLevelCol="0"/>
  <cols>
    <col collapsed="false" customWidth="false" hidden="true" outlineLevel="0" max="1" min="1" style="7" width="9.15"/>
    <col collapsed="false" customWidth="true" hidden="false" outlineLevel="0" max="2" min="2" style="8" width="14.82"/>
    <col collapsed="false" customWidth="true" hidden="false" outlineLevel="0" max="3" min="3" style="9" width="17.5"/>
    <col collapsed="false" customWidth="true" hidden="false" outlineLevel="0" max="4" min="4" style="0" width="11.82"/>
    <col collapsed="false" customWidth="true" hidden="false" outlineLevel="0" max="5" min="5" style="10" width="11.82"/>
    <col collapsed="false" customWidth="true" hidden="false" outlineLevel="0" max="6" min="6" style="10" width="7.32"/>
    <col collapsed="false" customWidth="true" hidden="false" outlineLevel="0" max="8" min="7" style="10" width="4.83"/>
    <col collapsed="false" customWidth="true" hidden="false" outlineLevel="0" max="13" min="9" style="10" width="3.83"/>
    <col collapsed="false" customWidth="true" hidden="false" outlineLevel="0" max="14" min="14" style="10" width="6.83"/>
    <col collapsed="false" customWidth="true" hidden="false" outlineLevel="0" max="16" min="15" style="10" width="5.82"/>
    <col collapsed="false" customWidth="true" hidden="false" outlineLevel="0" max="17" min="17" style="10" width="6.32"/>
    <col collapsed="false" customWidth="true" hidden="false" outlineLevel="0" max="18" min="18" style="10" width="7.16"/>
    <col collapsed="false" customWidth="true" hidden="false" outlineLevel="0" max="19" min="19" style="11" width="0.5"/>
    <col collapsed="false" customWidth="true" hidden="false" outlineLevel="0" max="21" min="21" style="12" width="8.16"/>
    <col collapsed="false" customWidth="true" hidden="false" outlineLevel="0" max="22" min="22" style="0" width="8.49"/>
    <col collapsed="false" customWidth="true" hidden="false" outlineLevel="0" max="23" min="23" style="0" width="10.99"/>
    <col collapsed="false" customWidth="true" hidden="false" outlineLevel="0" max="24" min="24" style="8" width="9.32"/>
    <col collapsed="false" customWidth="true" hidden="false" outlineLevel="0" max="26" min="25" style="0" width="9.66"/>
  </cols>
  <sheetData>
    <row r="1" customFormat="false" ht="11.65" hidden="false" customHeight="false" outlineLevel="0" collapsed="false">
      <c r="A1" s="13"/>
      <c r="C1" s="14" t="s">
        <v>4</v>
      </c>
      <c r="D1" s="15" t="n">
        <v>160</v>
      </c>
      <c r="E1" s="14" t="s">
        <v>5</v>
      </c>
      <c r="F1" s="15" t="n">
        <v>40</v>
      </c>
      <c r="T1" s="10"/>
      <c r="U1" s="16"/>
      <c r="V1" s="10"/>
      <c r="W1" s="10"/>
    </row>
    <row r="2" customFormat="false" ht="11.65" hidden="false" customHeight="false" outlineLevel="0" collapsed="false">
      <c r="C2" s="17" t="s">
        <v>6</v>
      </c>
      <c r="D2" s="18" t="n">
        <v>150</v>
      </c>
      <c r="E2" s="17" t="s">
        <v>7</v>
      </c>
      <c r="F2" s="18" t="n">
        <v>5</v>
      </c>
      <c r="T2" s="10"/>
      <c r="U2" s="16"/>
      <c r="V2" s="10"/>
      <c r="W2" s="10"/>
    </row>
    <row r="3" customFormat="false" ht="11.65" hidden="false" customHeight="false" outlineLevel="0" collapsed="false">
      <c r="C3" s="19" t="s">
        <v>8</v>
      </c>
      <c r="D3" s="20" t="n">
        <v>20</v>
      </c>
      <c r="E3" s="17" t="s">
        <v>9</v>
      </c>
      <c r="F3" s="18" t="n">
        <v>150</v>
      </c>
      <c r="T3" s="10"/>
      <c r="U3" s="16"/>
      <c r="V3" s="10"/>
      <c r="W3" s="10"/>
    </row>
    <row r="4" customFormat="false" ht="11.65" hidden="false" customHeight="false" outlineLevel="0" collapsed="false">
      <c r="C4" s="21" t="s">
        <v>10</v>
      </c>
      <c r="D4" s="22" t="s">
        <v>11</v>
      </c>
      <c r="E4" s="17" t="s">
        <v>12</v>
      </c>
      <c r="F4" s="18" t="n">
        <v>130</v>
      </c>
      <c r="T4" s="10"/>
      <c r="U4" s="16"/>
      <c r="V4" s="10"/>
      <c r="W4" s="10"/>
    </row>
    <row r="5" customFormat="false" ht="11.65" hidden="false" customHeight="false" outlineLevel="0" collapsed="false">
      <c r="C5" s="23" t="s">
        <v>13</v>
      </c>
      <c r="D5" s="24" t="s">
        <v>11</v>
      </c>
      <c r="E5" s="19" t="s">
        <v>14</v>
      </c>
      <c r="F5" s="20" t="n">
        <v>4000</v>
      </c>
      <c r="T5" s="10"/>
      <c r="U5" s="16"/>
      <c r="V5" s="10"/>
      <c r="W5" s="10"/>
    </row>
    <row r="6" customFormat="false" ht="11.65" hidden="false" customHeight="false" outlineLevel="0" collapsed="false">
      <c r="C6" s="23" t="s">
        <v>15</v>
      </c>
      <c r="D6" s="25" t="s">
        <v>16</v>
      </c>
      <c r="E6" s="23" t="s">
        <v>17</v>
      </c>
      <c r="F6" s="26" t="n">
        <v>2</v>
      </c>
      <c r="T6" s="10"/>
      <c r="U6" s="16"/>
      <c r="V6" s="10"/>
      <c r="W6" s="10" t="n">
        <f aca="false">24+1.5*80-50</f>
        <v>94</v>
      </c>
    </row>
    <row r="7" customFormat="false" ht="11.65" hidden="false" customHeight="false" outlineLevel="0" collapsed="false">
      <c r="C7" s="27" t="s">
        <v>18</v>
      </c>
      <c r="D7" s="28" t="s">
        <v>19</v>
      </c>
      <c r="E7" s="29" t="s">
        <v>20</v>
      </c>
      <c r="F7" s="30" t="s">
        <v>21</v>
      </c>
      <c r="T7" s="10"/>
      <c r="U7" s="16"/>
      <c r="V7" s="10"/>
      <c r="W7" s="10" t="n">
        <f aca="false">94*15</f>
        <v>1410</v>
      </c>
    </row>
    <row r="8" customFormat="false" ht="11.65" hidden="false" customHeight="false" outlineLevel="0" collapsed="false">
      <c r="C8" s="8"/>
      <c r="D8" s="8"/>
      <c r="E8" s="8"/>
      <c r="F8" s="8"/>
      <c r="T8" s="10"/>
      <c r="U8" s="16"/>
      <c r="V8" s="10"/>
      <c r="W8" s="10"/>
    </row>
    <row r="9" customFormat="false" ht="11.65" hidden="false" customHeight="false" outlineLevel="0" collapsed="false">
      <c r="C9" s="10"/>
      <c r="D9" s="10"/>
      <c r="T9" s="10"/>
      <c r="U9" s="16"/>
      <c r="V9" s="10"/>
      <c r="W9" s="10"/>
    </row>
    <row r="10" customFormat="false" ht="11.65" hidden="false" customHeight="false" outlineLevel="0" collapsed="false">
      <c r="A10" s="31" t="s">
        <v>22</v>
      </c>
      <c r="B10" s="32" t="s">
        <v>23</v>
      </c>
      <c r="C10" s="33" t="s">
        <v>24</v>
      </c>
      <c r="D10" s="33" t="s">
        <v>25</v>
      </c>
      <c r="E10" s="33" t="s">
        <v>26</v>
      </c>
      <c r="F10" s="33" t="s">
        <v>27</v>
      </c>
      <c r="G10" s="33" t="s">
        <v>28</v>
      </c>
      <c r="H10" s="34" t="s">
        <v>29</v>
      </c>
      <c r="I10" s="33" t="s">
        <v>30</v>
      </c>
      <c r="J10" s="33" t="s">
        <v>31</v>
      </c>
      <c r="K10" s="33" t="s">
        <v>32</v>
      </c>
      <c r="L10" s="33" t="s">
        <v>33</v>
      </c>
      <c r="M10" s="33" t="s">
        <v>34</v>
      </c>
      <c r="N10" s="33" t="s">
        <v>14</v>
      </c>
      <c r="O10" s="33" t="s">
        <v>35</v>
      </c>
      <c r="P10" s="33" t="s">
        <v>36</v>
      </c>
      <c r="Q10" s="33" t="s">
        <v>37</v>
      </c>
      <c r="R10" s="33" t="s">
        <v>38</v>
      </c>
      <c r="T10" s="35" t="s">
        <v>39</v>
      </c>
      <c r="U10" s="36" t="s">
        <v>40</v>
      </c>
      <c r="V10" s="37" t="s">
        <v>41</v>
      </c>
      <c r="W10" s="37" t="s">
        <v>42</v>
      </c>
      <c r="X10" s="38" t="s">
        <v>43</v>
      </c>
    </row>
    <row r="11" customFormat="false" ht="11.65" hidden="false" customHeight="false" outlineLevel="0" collapsed="false">
      <c r="C11" s="57" t="s">
        <v>1326</v>
      </c>
      <c r="D11" s="40" t="s">
        <v>78</v>
      </c>
      <c r="E11" s="60"/>
      <c r="F11" s="42" t="n">
        <v>3500</v>
      </c>
      <c r="G11" s="43" t="n">
        <v>157</v>
      </c>
      <c r="H11" s="44" t="n">
        <v>58</v>
      </c>
      <c r="I11" s="45" t="n">
        <v>0</v>
      </c>
      <c r="J11" s="45" t="n">
        <v>0</v>
      </c>
      <c r="K11" s="45" t="n">
        <v>0</v>
      </c>
      <c r="L11" s="45" t="n">
        <v>0</v>
      </c>
      <c r="M11" s="56" t="n">
        <v>0</v>
      </c>
      <c r="N11" s="43" t="n">
        <f aca="false">F$5</f>
        <v>4000</v>
      </c>
      <c r="O11" s="44" t="n">
        <f aca="false">F$1</f>
        <v>40</v>
      </c>
      <c r="P11" s="44" t="n">
        <f aca="false">F$2</f>
        <v>5</v>
      </c>
      <c r="Q11" s="44" t="n">
        <f aca="false">F$3</f>
        <v>150</v>
      </c>
      <c r="R11" s="43" t="n">
        <f aca="false">F$4</f>
        <v>130</v>
      </c>
      <c r="S11" s="46" t="n">
        <f aca="false">INT(IF(AND(D$6="最大ダメージ",OR(TYPE(FIND("痛撃",D11))&lt;&gt;16,TYPE(FIND("闘志",D11))&lt;&gt;16),M11=0,L11=0),1.5+J11*0.25,1)*ROUND(IF(AND(TYPE(FIND("野生化",E11,1))&lt;&gt;16,Q11&gt;=130),1.25,1)*IF(AND(TYPE(FIND("ブースト",E11,1))&lt;&gt;16,Q11&gt;=130),1.25,1)*INT(MAX(10,((F11+P11*100)*(G11+O11)/100*Q11/100*1.2*IF($D$4="あり",IF(TYPE(FIND("覚悟",E11,1))&lt;&gt;16,1.2,1),1)-N11*R11/100*1.2*(10-IF(TYPE(FIND("決意",D11,1))&lt;&gt;16,MAX(5,I11),I11))/10))),0)*MAX(IF(TYPE(FIND("奇跡",D11,1))&lt;&gt;16,3,1),IF(TYPE(FIND("捨て身",D11,1))&lt;&gt;16,3,1),IF(TYPE(FIND("魂",D11,1))&lt;&gt;16,3,1),IF(TYPE(FIND("決意",D11,1))&lt;&gt;16,2,1),IF(TYPE(FIND("熱血",D11,1))&lt;&gt;16,2,1),IF(TYPE(FIND("奇襲",D11,1))&lt;&gt;16,2,1),IF(TYPE(FIND("勇気",D11,1))&lt;&gt;16,2,1),IF(TYPE(FIND("激闘",D11,1))&lt;&gt;16,1.5,1)))</f>
        <v>23832</v>
      </c>
      <c r="T11" s="58" t="n">
        <f aca="false">IF(AND(TYPE(FIND("野生化",E11,1))&lt;&gt;16,Q11&gt;=130),1.25,1)*IF(AND(TYPE(FIND("ブースト",E11,1))&lt;&gt;16,Q11&gt;=130),1.25,1)*INT(MAX(10,((F11+P11*100)*(G11+O11)/100*Q11/100*1.2*IF($D$4="あり",IF(TYPE(FIND("覚悟",E11,1))&lt;&gt;16,1.2,1),1)-N11*(10-I11)/10*R11/100*1.2)))</f>
        <v>7944</v>
      </c>
      <c r="U11" s="48" t="n">
        <f aca="false">S11+IF(OR(ISERROR(MID(L11,SEARCH("L",L11,1)+1,1)),D$5="なし"),0,MIN(1,MID(L11,SEARCH("L",L11,1)+1,1))*(S11-1.2*N11*R11/100)/2)</f>
        <v>23832</v>
      </c>
      <c r="V11" s="49" t="n">
        <f aca="false">IF(AND(D$6="最大ダメージ",OR(TYPE(FIND("痛撃",D11))&lt;&gt;16,TYPE(FIND("闘志",D11))&lt;&gt;16),M11=0,L11=0),U11,0)+IF(AND(D$6="最大ダメージ",OR(TYPE(FIND("痛撃",D11))&lt;&gt;16,TYPE(FIND("闘志",D11))&lt;&gt;16),M11=0,L11=0),0,1)*(1+IF(OR(M11=1,L11&lt;&gt;0)=TRUE(),0,0.5+0.25*J11)*IF(OR(TYPE(FIND("痛撃",D11))&lt;&gt;16,TYPE(FIND("闘志",D11))&lt;&gt;16),1,MIN(MAX(H11+150-$D$2+IF($D$4="あり",IF(OR(TYPE(FIND("底力",E11,1))&lt;&gt;16,TYPE(FIND("覚悟",E11,1))&lt;&gt;16)=TRUE(),50,0),0),1),100)/100))*INT(U11)+INT(IF(OR(ISERROR(MID(L11,SEARCH("L",L11,1)+1,1)),D$5="なし"),0,IF(AND(MID(L11,SEARCH("L",L11,1)+1,1)="0",D$5="あり"),MAX(0,MIN(100,H11+150-D$2))/100*(S11-1.2*N11*R11/100)/2,0)))</f>
        <v>30743.28</v>
      </c>
      <c r="W11" s="49" t="n">
        <f aca="false">IF($F$7="期待値",(V11/($F$6*(1+0.5*$D$3/100))+N11*R11/100*1.2*1)/(($D$1+O11)/100*Q11/100*1.2)-P11*100,(U11/$F$6+N11*R11/100*1.2*1)/(($D$1+O11)/100*Q11/100*1.2)-P11*100)</f>
        <v>4543.33333333333</v>
      </c>
    </row>
    <row r="12" customFormat="false" ht="11.65" hidden="false" customHeight="false" outlineLevel="0" collapsed="false">
      <c r="C12" s="57" t="s">
        <v>1326</v>
      </c>
      <c r="D12" s="40" t="s">
        <v>78</v>
      </c>
      <c r="E12" s="60"/>
      <c r="F12" s="42" t="n">
        <v>3400</v>
      </c>
      <c r="G12" s="43" t="n">
        <v>160</v>
      </c>
      <c r="H12" s="44" t="n">
        <v>58</v>
      </c>
      <c r="I12" s="45" t="n">
        <v>0</v>
      </c>
      <c r="J12" s="45" t="n">
        <v>0</v>
      </c>
      <c r="K12" s="45" t="n">
        <v>0</v>
      </c>
      <c r="L12" s="45" t="n">
        <v>0</v>
      </c>
      <c r="M12" s="56" t="n">
        <v>0</v>
      </c>
      <c r="N12" s="43" t="n">
        <f aca="false">F$5</f>
        <v>4000</v>
      </c>
      <c r="O12" s="44" t="n">
        <f aca="false">F$1</f>
        <v>40</v>
      </c>
      <c r="P12" s="44" t="n">
        <f aca="false">F$2</f>
        <v>5</v>
      </c>
      <c r="Q12" s="44" t="n">
        <f aca="false">F$3</f>
        <v>150</v>
      </c>
      <c r="R12" s="43" t="n">
        <f aca="false">F$4</f>
        <v>130</v>
      </c>
      <c r="S12" s="46" t="n">
        <f aca="false">INT(IF(AND(D$6="最大ダメージ",OR(TYPE(FIND("痛撃",D12))&lt;&gt;16,TYPE(FIND("闘志",D12))&lt;&gt;16),M12=0,L12=0),1.5+J12*0.25,1)*ROUND(IF(AND(TYPE(FIND("野生化",E12,1))&lt;&gt;16,Q12&gt;=130),1.25,1)*IF(AND(TYPE(FIND("ブースト",E12,1))&lt;&gt;16,Q12&gt;=130),1.25,1)*INT(MAX(10,((F12+P12*100)*(G12+O12)/100*Q12/100*1.2*IF($D$4="あり",IF(TYPE(FIND("覚悟",E12,1))&lt;&gt;16,1.2,1),1)-N12*R12/100*1.2*(10-IF(TYPE(FIND("決意",D12,1))&lt;&gt;16,MAX(5,I12),I12))/10))),0)*MAX(IF(TYPE(FIND("奇跡",D12,1))&lt;&gt;16,3,1),IF(TYPE(FIND("捨て身",D12,1))&lt;&gt;16,3,1),IF(TYPE(FIND("魂",D12,1))&lt;&gt;16,3,1),IF(TYPE(FIND("決意",D12,1))&lt;&gt;16,2,1),IF(TYPE(FIND("熱血",D12,1))&lt;&gt;16,2,1),IF(TYPE(FIND("奇襲",D12,1))&lt;&gt;16,2,1),IF(TYPE(FIND("勇気",D12,1))&lt;&gt;16,2,1),IF(TYPE(FIND("激闘",D12,1))&lt;&gt;16,1.5,1)))</f>
        <v>23400</v>
      </c>
      <c r="T12" s="58" t="n">
        <f aca="false">IF(AND(TYPE(FIND("野生化",E12,1))&lt;&gt;16,Q12&gt;=130),1.25,1)*IF(AND(TYPE(FIND("ブースト",E12,1))&lt;&gt;16,Q12&gt;=130),1.25,1)*INT(MAX(10,((F12+P12*100)*(G12+O12)/100*Q12/100*1.2*IF($D$4="あり",IF(TYPE(FIND("覚悟",E12,1))&lt;&gt;16,1.2,1),1)-N12*(10-I12)/10*R12/100*1.2)))</f>
        <v>7800</v>
      </c>
      <c r="U12" s="48" t="n">
        <f aca="false">S12+IF(OR(ISERROR(MID(L12,SEARCH("L",L12,1)+1,1)),D$5="なし"),0,MIN(1,MID(L12,SEARCH("L",L12,1)+1,1))*(S12-1.2*N12*R12/100)/2)</f>
        <v>23400</v>
      </c>
      <c r="V12" s="49" t="n">
        <f aca="false">IF(AND(D$6="最大ダメージ",OR(TYPE(FIND("痛撃",D12))&lt;&gt;16,TYPE(FIND("闘志",D12))&lt;&gt;16),M12=0,L12=0),U12,0)+IF(AND(D$6="最大ダメージ",OR(TYPE(FIND("痛撃",D12))&lt;&gt;16,TYPE(FIND("闘志",D12))&lt;&gt;16),M12=0,L12=0),0,1)*(1+IF(OR(M12=1,L12&lt;&gt;0)=TRUE(),0,0.5+0.25*J12)*IF(OR(TYPE(FIND("痛撃",D12))&lt;&gt;16,TYPE(FIND("闘志",D12))&lt;&gt;16),1,MIN(MAX(H12+150-$D$2+IF($D$4="あり",IF(OR(TYPE(FIND("底力",E12,1))&lt;&gt;16,TYPE(FIND("覚悟",E12,1))&lt;&gt;16)=TRUE(),50,0),0),1),100)/100))*INT(U12)+INT(IF(OR(ISERROR(MID(L12,SEARCH("L",L12,1)+1,1)),D$5="なし"),0,IF(AND(MID(L12,SEARCH("L",L12,1)+1,1)="0",D$5="あり"),MAX(0,MIN(100,H12+150-D$2))/100*(S12-1.2*N12*R12/100)/2,0)))</f>
        <v>30186</v>
      </c>
      <c r="W12" s="49" t="n">
        <f aca="false">IF($F$7="期待値",(V12/($F$6*(1+0.5*$D$3/100))+N12*R12/100*1.2*1)/(($D$1+O12)/100*Q12/100*1.2)-P12*100,(U12/$F$6+N12*R12/100*1.2*1)/(($D$1+O12)/100*Q12/100*1.2)-P12*100)</f>
        <v>4483.33333333333</v>
      </c>
    </row>
    <row r="13" customFormat="false" ht="11.65" hidden="false" customHeight="false" outlineLevel="0" collapsed="false">
      <c r="C13" s="57" t="s">
        <v>1327</v>
      </c>
      <c r="D13" s="40" t="s">
        <v>46</v>
      </c>
      <c r="E13" s="51" t="s">
        <v>1328</v>
      </c>
      <c r="F13" s="42" t="n">
        <v>3400</v>
      </c>
      <c r="G13" s="43" t="n">
        <v>156</v>
      </c>
      <c r="H13" s="44" t="n">
        <v>32</v>
      </c>
      <c r="I13" s="45" t="n">
        <v>0</v>
      </c>
      <c r="J13" s="45" t="n">
        <v>0</v>
      </c>
      <c r="K13" s="45" t="n">
        <v>0</v>
      </c>
      <c r="L13" s="45" t="n">
        <v>0</v>
      </c>
      <c r="M13" s="56" t="n">
        <v>0</v>
      </c>
      <c r="N13" s="43" t="n">
        <f aca="false">F$5</f>
        <v>4000</v>
      </c>
      <c r="O13" s="44" t="n">
        <f aca="false">F$1</f>
        <v>40</v>
      </c>
      <c r="P13" s="44" t="n">
        <f aca="false">F$2</f>
        <v>5</v>
      </c>
      <c r="Q13" s="44" t="n">
        <f aca="false">F$3</f>
        <v>150</v>
      </c>
      <c r="R13" s="43" t="n">
        <f aca="false">F$4</f>
        <v>130</v>
      </c>
      <c r="S13" s="46" t="n">
        <f aca="false">INT(IF(AND(D$6="最大ダメージ",OR(TYPE(FIND("痛撃",D13))&lt;&gt;16,TYPE(FIND("闘志",D13))&lt;&gt;16),M13=0,L13=0),1.5+J13*0.25,1)*ROUND(IF(AND(TYPE(FIND("野生化",E13,1))&lt;&gt;16,Q13&gt;=130),1.25,1)*IF(AND(TYPE(FIND("ブースト",E13,1))&lt;&gt;16,Q13&gt;=130),1.25,1)*INT(MAX(10,((F13+P13*100)*(G13+O13)/100*Q13/100*1.2*IF($D$4="あり",IF(TYPE(FIND("覚悟",E13,1))&lt;&gt;16,1.2,1),1)-N13*R13/100*1.2*(10-IF(TYPE(FIND("決意",D13,1))&lt;&gt;16,MAX(5,I13),I13))/10))),0)*MAX(IF(TYPE(FIND("奇跡",D13,1))&lt;&gt;16,3,1),IF(TYPE(FIND("捨て身",D13,1))&lt;&gt;16,3,1),IF(TYPE(FIND("魂",D13,1))&lt;&gt;16,3,1),IF(TYPE(FIND("決意",D13,1))&lt;&gt;16,2,1),IF(TYPE(FIND("熱血",D13,1))&lt;&gt;16,2,1),IF(TYPE(FIND("奇襲",D13,1))&lt;&gt;16,2,1),IF(TYPE(FIND("勇気",D13,1))&lt;&gt;16,2,1),IF(TYPE(FIND("激闘",D13,1))&lt;&gt;16,1.5,1)))</f>
        <v>18798</v>
      </c>
      <c r="T13" s="58" t="n">
        <f aca="false">IF(AND(TYPE(FIND("野生化",E13,1))&lt;&gt;16,Q13&gt;=130),1.25,1)*IF(AND(TYPE(FIND("ブースト",E13,1))&lt;&gt;16,Q13&gt;=130),1.25,1)*INT(MAX(10,((F13+P13*100)*(G13+O13)/100*Q13/100*1.2*IF($D$4="あり",IF(TYPE(FIND("覚悟",E13,1))&lt;&gt;16,1.2,1),1)-N13*(10-I13)/10*R13/100*1.2)))</f>
        <v>9398.75</v>
      </c>
      <c r="U13" s="48" t="n">
        <f aca="false">S13+IF(OR(ISERROR(MID(L13,SEARCH("L",L13,1)+1,1)),D$5="なし"),0,MIN(1,MID(L13,SEARCH("L",L13,1)+1,1))*(S13-1.2*N13*R13/100)/2)</f>
        <v>18798</v>
      </c>
      <c r="V13" s="49" t="n">
        <f aca="false">IF(AND(D$6="最大ダメージ",OR(TYPE(FIND("痛撃",D13))&lt;&gt;16,TYPE(FIND("闘志",D13))&lt;&gt;16),M13=0,L13=0),U13,0)+IF(AND(D$6="最大ダメージ",OR(TYPE(FIND("痛撃",D13))&lt;&gt;16,TYPE(FIND("闘志",D13))&lt;&gt;16),M13=0,L13=0),0,1)*(1+IF(OR(M13=1,L13&lt;&gt;0)=TRUE(),0,0.5+0.25*J13)*IF(OR(TYPE(FIND("痛撃",D13))&lt;&gt;16,TYPE(FIND("闘志",D13))&lt;&gt;16),1,MIN(MAX(H13+150-$D$2+IF($D$4="あり",IF(OR(TYPE(FIND("底力",E13,1))&lt;&gt;16,TYPE(FIND("覚悟",E13,1))&lt;&gt;16)=TRUE(),50,0),0),1),100)/100))*INT(U13)+INT(IF(OR(ISERROR(MID(L13,SEARCH("L",L13,1)+1,1)),D$5="なし"),0,IF(AND(MID(L13,SEARCH("L",L13,1)+1,1)="0",D$5="あり"),MAX(0,MIN(100,H13+150-D$2))/100*(S13-1.2*N13*R13/100)/2,0)))</f>
        <v>26505.18</v>
      </c>
      <c r="W13" s="49" t="n">
        <f aca="false">IF($F$7="期待値",(V13/($F$6*(1+0.5*$D$3/100))+N13*R13/100*1.2*1)/(($D$1+O13)/100*Q13/100*1.2)-P13*100,(U13/$F$6+N13*R13/100*1.2*1)/(($D$1+O13)/100*Q13/100*1.2)-P13*100)</f>
        <v>3844.16666666667</v>
      </c>
    </row>
    <row r="14" customFormat="false" ht="11.65" hidden="false" customHeight="false" outlineLevel="0" collapsed="false">
      <c r="C14" s="57" t="s">
        <v>1327</v>
      </c>
      <c r="D14" s="40" t="s">
        <v>46</v>
      </c>
      <c r="E14" s="51" t="s">
        <v>1328</v>
      </c>
      <c r="F14" s="42" t="n">
        <v>3200</v>
      </c>
      <c r="G14" s="43" t="n">
        <v>156</v>
      </c>
      <c r="H14" s="44" t="n">
        <v>32</v>
      </c>
      <c r="I14" s="45" t="n">
        <v>5</v>
      </c>
      <c r="J14" s="45" t="n">
        <v>0</v>
      </c>
      <c r="K14" s="45" t="n">
        <v>0</v>
      </c>
      <c r="L14" s="45" t="n">
        <v>0</v>
      </c>
      <c r="M14" s="56" t="n">
        <v>0</v>
      </c>
      <c r="N14" s="43" t="n">
        <f aca="false">F$5</f>
        <v>4000</v>
      </c>
      <c r="O14" s="44" t="n">
        <f aca="false">F$1</f>
        <v>40</v>
      </c>
      <c r="P14" s="44" t="n">
        <f aca="false">F$2</f>
        <v>5</v>
      </c>
      <c r="Q14" s="44" t="n">
        <f aca="false">F$3</f>
        <v>150</v>
      </c>
      <c r="R14" s="43" t="n">
        <f aca="false">F$4</f>
        <v>130</v>
      </c>
      <c r="S14" s="46" t="n">
        <f aca="false">INT(IF(AND(D$6="最大ダメージ",OR(TYPE(FIND("痛撃",D14))&lt;&gt;16,TYPE(FIND("闘志",D14))&lt;&gt;16),M14=0,L14=0),1.5+J14*0.25,1)*ROUND(IF(AND(TYPE(FIND("野生化",E14,1))&lt;&gt;16,Q14&gt;=130),1.25,1)*IF(AND(TYPE(FIND("ブースト",E14,1))&lt;&gt;16,Q14&gt;=130),1.25,1)*INT(MAX(10,((F14+P14*100)*(G14+O14)/100*Q14/100*1.2*IF($D$4="あり",IF(TYPE(FIND("覚悟",E14,1))&lt;&gt;16,1.2,1),1)-N14*R14/100*1.2*(10-IF(TYPE(FIND("決意",D14,1))&lt;&gt;16,MAX(5,I14),I14))/10))),0)*MAX(IF(TYPE(FIND("奇跡",D14,1))&lt;&gt;16,3,1),IF(TYPE(FIND("捨て身",D14,1))&lt;&gt;16,3,1),IF(TYPE(FIND("魂",D14,1))&lt;&gt;16,3,1),IF(TYPE(FIND("決意",D14,1))&lt;&gt;16,2,1),IF(TYPE(FIND("熱血",D14,1))&lt;&gt;16,2,1),IF(TYPE(FIND("奇襲",D14,1))&lt;&gt;16,2,1),IF(TYPE(FIND("勇気",D14,1))&lt;&gt;16,2,1),IF(TYPE(FIND("激闘",D14,1))&lt;&gt;16,1.5,1)))</f>
        <v>24832</v>
      </c>
      <c r="T14" s="58" t="n">
        <f aca="false">IF(AND(TYPE(FIND("野生化",E14,1))&lt;&gt;16,Q14&gt;=130),1.25,1)*IF(AND(TYPE(FIND("ブースト",E14,1))&lt;&gt;16,Q14&gt;=130),1.25,1)*INT(MAX(10,((F14+P14*100)*(G14+O14)/100*Q14/100*1.2*IF($D$4="あり",IF(TYPE(FIND("覚悟",E14,1))&lt;&gt;16,1.2,1),1)-N14*(10-I14)/10*R14/100*1.2)))</f>
        <v>12416.25</v>
      </c>
      <c r="U14" s="48" t="n">
        <f aca="false">S14+IF(OR(ISERROR(MID(L14,SEARCH("L",L14,1)+1,1)),D$5="なし"),0,MIN(1,MID(L14,SEARCH("L",L14,1)+1,1))*(S14-1.2*N14*R14/100)/2)</f>
        <v>24832</v>
      </c>
      <c r="V14" s="49" t="n">
        <f aca="false">IF(AND(D$6="最大ダメージ",OR(TYPE(FIND("痛撃",D14))&lt;&gt;16,TYPE(FIND("闘志",D14))&lt;&gt;16),M14=0,L14=0),U14,0)+IF(AND(D$6="最大ダメージ",OR(TYPE(FIND("痛撃",D14))&lt;&gt;16,TYPE(FIND("闘志",D14))&lt;&gt;16),M14=0,L14=0),0,1)*(1+IF(OR(M14=1,L14&lt;&gt;0)=TRUE(),0,0.5+0.25*J14)*IF(OR(TYPE(FIND("痛撃",D14))&lt;&gt;16,TYPE(FIND("闘志",D14))&lt;&gt;16),1,MIN(MAX(H14+150-$D$2+IF($D$4="あり",IF(OR(TYPE(FIND("底力",E14,1))&lt;&gt;16,TYPE(FIND("覚悟",E14,1))&lt;&gt;16)=TRUE(),50,0),0),1),100)/100))*INT(U14)+INT(IF(OR(ISERROR(MID(L14,SEARCH("L",L14,1)+1,1)),D$5="なし"),0,IF(AND(MID(L14,SEARCH("L",L14,1)+1,1)="0",D$5="あり"),MAX(0,MIN(100,H14+150-D$2))/100*(S14-1.2*N14*R14/100)/2,0)))</f>
        <v>35013.12</v>
      </c>
      <c r="W14" s="49" t="n">
        <f aca="false">IF($F$7="期待値",(V14/($F$6*(1+0.5*$D$3/100))+N14*R14/100*1.2*1)/(($D$1+O14)/100*Q14/100*1.2)-P14*100,(U14/$F$6+N14*R14/100*1.2*1)/(($D$1+O14)/100*Q14/100*1.2)-P14*100)</f>
        <v>4682.22222222222</v>
      </c>
    </row>
    <row r="15" customFormat="false" ht="12" hidden="false" customHeight="true" outlineLevel="0" collapsed="false">
      <c r="C15" s="57" t="s">
        <v>1327</v>
      </c>
      <c r="D15" s="40" t="s">
        <v>377</v>
      </c>
      <c r="E15" s="51" t="s">
        <v>1328</v>
      </c>
      <c r="F15" s="42" t="n">
        <v>3400</v>
      </c>
      <c r="G15" s="43" t="n">
        <v>156</v>
      </c>
      <c r="H15" s="44" t="n">
        <v>32</v>
      </c>
      <c r="I15" s="45" t="n">
        <v>0</v>
      </c>
      <c r="J15" s="45" t="n">
        <v>0</v>
      </c>
      <c r="K15" s="45" t="n">
        <v>0</v>
      </c>
      <c r="L15" s="45" t="n">
        <v>0</v>
      </c>
      <c r="M15" s="56" t="n">
        <v>0</v>
      </c>
      <c r="N15" s="43" t="n">
        <f aca="false">F$5</f>
        <v>4000</v>
      </c>
      <c r="O15" s="44" t="n">
        <f aca="false">F$1</f>
        <v>40</v>
      </c>
      <c r="P15" s="44" t="n">
        <f aca="false">F$2</f>
        <v>5</v>
      </c>
      <c r="Q15" s="44" t="n">
        <f aca="false">F$3</f>
        <v>150</v>
      </c>
      <c r="R15" s="43" t="n">
        <f aca="false">F$4</f>
        <v>130</v>
      </c>
      <c r="S15" s="46" t="n">
        <f aca="false">INT(IF(AND(D$6="最大ダメージ",OR(TYPE(FIND("痛撃",D15))&lt;&gt;16,TYPE(FIND("闘志",D15))&lt;&gt;16),M15=0,L15=0),1.5+J15*0.25,1)*ROUND(IF(AND(TYPE(FIND("野生化",E15,1))&lt;&gt;16,Q15&gt;=130),1.25,1)*IF(AND(TYPE(FIND("ブースト",E15,1))&lt;&gt;16,Q15&gt;=130),1.25,1)*INT(MAX(10,((F15+P15*100)*(G15+O15)/100*Q15/100*1.2*IF($D$4="あり",IF(TYPE(FIND("覚悟",E15,1))&lt;&gt;16,1.2,1),1)-N15*R15/100*1.2*(10-IF(TYPE(FIND("決意",D15,1))&lt;&gt;16,MAX(5,I15),I15))/10))),0)*MAX(IF(TYPE(FIND("奇跡",D15,1))&lt;&gt;16,3,1),IF(TYPE(FIND("捨て身",D15,1))&lt;&gt;16,3,1),IF(TYPE(FIND("魂",D15,1))&lt;&gt;16,3,1),IF(TYPE(FIND("決意",D15,1))&lt;&gt;16,2,1),IF(TYPE(FIND("熱血",D15,1))&lt;&gt;16,2,1),IF(TYPE(FIND("奇襲",D15,1))&lt;&gt;16,2,1),IF(TYPE(FIND("勇気",D15,1))&lt;&gt;16,2,1),IF(TYPE(FIND("激闘",D15,1))&lt;&gt;16,1.5,1)))</f>
        <v>26598</v>
      </c>
      <c r="T15" s="58" t="n">
        <f aca="false">IF(AND(TYPE(FIND("野生化",E15,1))&lt;&gt;16,Q15&gt;=130),1.25,1)*IF(AND(TYPE(FIND("ブースト",E15,1))&lt;&gt;16,Q15&gt;=130),1.25,1)*INT(MAX(10,((F15+P15*100)*(G15+O15)/100*Q15/100*1.2*IF($D$4="あり",IF(TYPE(FIND("覚悟",E15,1))&lt;&gt;16,1.2,1),1)-N15*(10-I15)/10*R15/100*1.2)))</f>
        <v>9398.75</v>
      </c>
      <c r="U15" s="48" t="n">
        <f aca="false">S15+IF(OR(ISERROR(MID(L15,SEARCH("L",L15,1)+1,1)),D$5="なし"),0,MIN(1,MID(L15,SEARCH("L",L15,1)+1,1))*(S15-1.2*N15*R15/100)/2)</f>
        <v>26598</v>
      </c>
      <c r="V15" s="49" t="n">
        <f aca="false">IF(AND(D$6="最大ダメージ",OR(TYPE(FIND("痛撃",D15))&lt;&gt;16,TYPE(FIND("闘志",D15))&lt;&gt;16),M15=0,L15=0),U15,0)+IF(AND(D$6="最大ダメージ",OR(TYPE(FIND("痛撃",D15))&lt;&gt;16,TYPE(FIND("闘志",D15))&lt;&gt;16),M15=0,L15=0),0,1)*(1+IF(OR(M15=1,L15&lt;&gt;0)=TRUE(),0,0.5+0.25*J15)*IF(OR(TYPE(FIND("痛撃",D15))&lt;&gt;16,TYPE(FIND("闘志",D15))&lt;&gt;16),1,MIN(MAX(H15+150-$D$2+IF($D$4="あり",IF(OR(TYPE(FIND("底力",E15,1))&lt;&gt;16,TYPE(FIND("覚悟",E15,1))&lt;&gt;16)=TRUE(),50,0),0),1),100)/100))*INT(U15)+INT(IF(OR(ISERROR(MID(L15,SEARCH("L",L15,1)+1,1)),D$5="なし"),0,IF(AND(MID(L15,SEARCH("L",L15,1)+1,1)="0",D$5="あり"),MAX(0,MIN(100,H15+150-D$2))/100*(S15-1.2*N15*R15/100)/2,0)))</f>
        <v>37503.18</v>
      </c>
      <c r="W15" s="49" t="n">
        <f aca="false">IF($F$7="期待値",(V15/($F$6*(1+0.5*$D$3/100))+N15*R15/100*1.2*1)/(($D$1+O15)/100*Q15/100*1.2)-P15*100,(U15/$F$6+N15*R15/100*1.2*1)/(($D$1+O15)/100*Q15/100*1.2)-P15*100)</f>
        <v>4927.5</v>
      </c>
    </row>
    <row r="16" customFormat="false" ht="12" hidden="false" customHeight="true" outlineLevel="0" collapsed="false">
      <c r="C16" s="57" t="s">
        <v>1327</v>
      </c>
      <c r="D16" s="40" t="s">
        <v>377</v>
      </c>
      <c r="E16" s="51" t="s">
        <v>1328</v>
      </c>
      <c r="F16" s="42" t="n">
        <v>3400</v>
      </c>
      <c r="G16" s="43" t="n">
        <v>156</v>
      </c>
      <c r="H16" s="44" t="n">
        <v>32</v>
      </c>
      <c r="I16" s="45" t="n">
        <v>0</v>
      </c>
      <c r="J16" s="45" t="n">
        <v>0</v>
      </c>
      <c r="K16" s="45" t="n">
        <v>0</v>
      </c>
      <c r="L16" s="45" t="n">
        <v>0</v>
      </c>
      <c r="M16" s="56" t="n">
        <v>0</v>
      </c>
      <c r="N16" s="43" t="n">
        <f aca="false">F$5</f>
        <v>4000</v>
      </c>
      <c r="O16" s="44" t="n">
        <f aca="false">F$1</f>
        <v>40</v>
      </c>
      <c r="P16" s="44" t="n">
        <f aca="false">F$2</f>
        <v>5</v>
      </c>
      <c r="Q16" s="44" t="n">
        <f aca="false">F$3</f>
        <v>150</v>
      </c>
      <c r="R16" s="43" t="n">
        <f aca="false">F$4</f>
        <v>130</v>
      </c>
      <c r="S16" s="46" t="n">
        <f aca="false">INT(IF(AND(D$6="最大ダメージ",OR(TYPE(FIND("痛撃",D16))&lt;&gt;16,TYPE(FIND("闘志",D16))&lt;&gt;16),M16=0,L16=0),1.5+J16*0.25,1)*ROUND(IF(AND(TYPE(FIND("野生化",E16,1))&lt;&gt;16,Q16&gt;=130),1.25,1)*IF(AND(TYPE(FIND("ブースト",E16,1))&lt;&gt;16,Q16&gt;=130),1.25,1)*INT(MAX(10,((F16+P16*100)*(G16+O16)/100*Q16/100*1.2*IF($D$4="あり",IF(TYPE(FIND("覚悟",E16,1))&lt;&gt;16,1.2,1),1)-N16*R16/100*1.2*(10-IF(TYPE(FIND("決意",D16,1))&lt;&gt;16,MAX(5,I16),I16))/10))),0)*MAX(IF(TYPE(FIND("奇跡",D16,1))&lt;&gt;16,3,1),IF(TYPE(FIND("捨て身",D16,1))&lt;&gt;16,3,1),IF(TYPE(FIND("魂",D16,1))&lt;&gt;16,3,1),IF(TYPE(FIND("決意",D16,1))&lt;&gt;16,2,1),IF(TYPE(FIND("熱血",D16,1))&lt;&gt;16,2,1),IF(TYPE(FIND("奇襲",D16,1))&lt;&gt;16,2,1),IF(TYPE(FIND("勇気",D16,1))&lt;&gt;16,2,1),IF(TYPE(FIND("激闘",D16,1))&lt;&gt;16,1.5,1)))</f>
        <v>26598</v>
      </c>
      <c r="T16" s="58" t="n">
        <f aca="false">IF(AND(TYPE(FIND("野生化",E16,1))&lt;&gt;16,Q16&gt;=130),1.25,1)*IF(AND(TYPE(FIND("ブースト",E16,1))&lt;&gt;16,Q16&gt;=130),1.25,1)*INT(MAX(10,((F16+P16*100)*(G16+O16)/100*Q16/100*1.2*IF($D$4="あり",IF(TYPE(FIND("覚悟",E16,1))&lt;&gt;16,1.2,1),1)-N16*(10-I16)/10*R16/100*1.2)))</f>
        <v>9398.75</v>
      </c>
      <c r="U16" s="48" t="n">
        <f aca="false">S16+IF(OR(ISERROR(MID(L16,SEARCH("L",L16,1)+1,1)),D$5="なし"),0,MIN(1,MID(L16,SEARCH("L",L16,1)+1,1))*(S16-1.2*N16*R16/100)/2)</f>
        <v>26598</v>
      </c>
      <c r="V16" s="49" t="n">
        <f aca="false">IF(AND(D$6="最大ダメージ",OR(TYPE(FIND("痛撃",D16))&lt;&gt;16,TYPE(FIND("闘志",D16))&lt;&gt;16),M16=0,L16=0),U16,0)+IF(AND(D$6="最大ダメージ",OR(TYPE(FIND("痛撃",D16))&lt;&gt;16,TYPE(FIND("闘志",D16))&lt;&gt;16),M16=0,L16=0),0,1)*(1+IF(OR(M16=1,L16&lt;&gt;0)=TRUE(),0,0.5+0.25*J16)*IF(OR(TYPE(FIND("痛撃",D16))&lt;&gt;16,TYPE(FIND("闘志",D16))&lt;&gt;16),1,MIN(MAX(H16+150-$D$2+IF($D$4="あり",IF(OR(TYPE(FIND("底力",E16,1))&lt;&gt;16,TYPE(FIND("覚悟",E16,1))&lt;&gt;16)=TRUE(),50,0),0),1),100)/100))*INT(U16)+INT(IF(OR(ISERROR(MID(L16,SEARCH("L",L16,1)+1,1)),D$5="なし"),0,IF(AND(MID(L16,SEARCH("L",L16,1)+1,1)="0",D$5="あり"),MAX(0,MIN(100,H16+150-D$2))/100*(S16-1.2*N16*R16/100)/2,0)))</f>
        <v>37503.18</v>
      </c>
      <c r="W16" s="49" t="n">
        <f aca="false">IF($F$7="期待値",(V16/($F$6*(1+0.5*$D$3/100))+N16*R16/100*1.2*1)/(($D$1+O16)/100*Q16/100*1.2)-P16*100,(U16/$F$6+N16*R16/100*1.2*1)/(($D$1+O16)/100*Q16/100*1.2)-P16*100)</f>
        <v>4927.5</v>
      </c>
    </row>
    <row r="17" customFormat="false" ht="12" hidden="false" customHeight="true" outlineLevel="0" collapsed="false">
      <c r="C17" s="57" t="s">
        <v>1327</v>
      </c>
      <c r="D17" s="40" t="s">
        <v>377</v>
      </c>
      <c r="E17" s="60"/>
      <c r="F17" s="42" t="n">
        <v>3500</v>
      </c>
      <c r="G17" s="43" t="n">
        <v>145</v>
      </c>
      <c r="H17" s="44" t="n">
        <v>32</v>
      </c>
      <c r="I17" s="45" t="n">
        <v>0</v>
      </c>
      <c r="J17" s="45" t="n">
        <v>0</v>
      </c>
      <c r="K17" s="45" t="n">
        <v>0</v>
      </c>
      <c r="L17" s="45" t="n">
        <v>0</v>
      </c>
      <c r="M17" s="56" t="n">
        <v>0</v>
      </c>
      <c r="N17" s="43" t="n">
        <f aca="false">F$5</f>
        <v>4000</v>
      </c>
      <c r="O17" s="44" t="n">
        <f aca="false">F$1</f>
        <v>40</v>
      </c>
      <c r="P17" s="44" t="n">
        <f aca="false">F$2</f>
        <v>5</v>
      </c>
      <c r="Q17" s="44" t="n">
        <f aca="false">F$3</f>
        <v>150</v>
      </c>
      <c r="R17" s="43" t="n">
        <f aca="false">F$4</f>
        <v>130</v>
      </c>
      <c r="S17" s="46" t="n">
        <f aca="false">INT(IF(AND(D$6="最大ダメージ",OR(TYPE(FIND("痛撃",D17))&lt;&gt;16,TYPE(FIND("闘志",D17))&lt;&gt;16),M17=0,L17=0),1.5+J17*0.25,1)*ROUND(IF(AND(TYPE(FIND("野生化",E17,1))&lt;&gt;16,Q17&gt;=130),1.25,1)*IF(AND(TYPE(FIND("ブースト",E17,1))&lt;&gt;16,Q17&gt;=130),1.25,1)*INT(MAX(10,((F17+P17*100)*(G17+O17)/100*Q17/100*1.2*IF($D$4="あり",IF(TYPE(FIND("覚悟",E17,1))&lt;&gt;16,1.2,1),1)-N17*R17/100*1.2*(10-IF(TYPE(FIND("決意",D17,1))&lt;&gt;16,MAX(5,I17),I17))/10))),0)*MAX(IF(TYPE(FIND("奇跡",D17,1))&lt;&gt;16,3,1),IF(TYPE(FIND("捨て身",D17,1))&lt;&gt;16,3,1),IF(TYPE(FIND("魂",D17,1))&lt;&gt;16,3,1),IF(TYPE(FIND("決意",D17,1))&lt;&gt;16,2,1),IF(TYPE(FIND("熱血",D17,1))&lt;&gt;16,2,1),IF(TYPE(FIND("奇襲",D17,1))&lt;&gt;16,2,1),IF(TYPE(FIND("勇気",D17,1))&lt;&gt;16,2,1),IF(TYPE(FIND("激闘",D17,1))&lt;&gt;16,1.5,1)))</f>
        <v>20400</v>
      </c>
      <c r="T17" s="58" t="n">
        <f aca="false">IF(AND(TYPE(FIND("野生化",E17,1))&lt;&gt;16,Q17&gt;=130),1.25,1)*IF(AND(TYPE(FIND("ブースト",E17,1))&lt;&gt;16,Q17&gt;=130),1.25,1)*INT(MAX(10,((F17+P17*100)*(G17+O17)/100*Q17/100*1.2*IF($D$4="あり",IF(TYPE(FIND("覚悟",E17,1))&lt;&gt;16,1.2,1),1)-N17*(10-I17)/10*R17/100*1.2)))</f>
        <v>7080</v>
      </c>
      <c r="U17" s="48" t="n">
        <f aca="false">S17+IF(OR(ISERROR(MID(L17,SEARCH("L",L17,1)+1,1)),D$5="なし"),0,MIN(1,MID(L17,SEARCH("L",L17,1)+1,1))*(S17-1.2*N17*R17/100)/2)</f>
        <v>20400</v>
      </c>
      <c r="V17" s="49" t="n">
        <f aca="false">IF(AND(D$6="最大ダメージ",OR(TYPE(FIND("痛撃",D17))&lt;&gt;16,TYPE(FIND("闘志",D17))&lt;&gt;16),M17=0,L17=0),U17,0)+IF(AND(D$6="最大ダメージ",OR(TYPE(FIND("痛撃",D17))&lt;&gt;16,TYPE(FIND("闘志",D17))&lt;&gt;16),M17=0,L17=0),0,1)*(1+IF(OR(M17=1,L17&lt;&gt;0)=TRUE(),0,0.5+0.25*J17)*IF(OR(TYPE(FIND("痛撃",D17))&lt;&gt;16,TYPE(FIND("闘志",D17))&lt;&gt;16),1,MIN(MAX(H17+150-$D$2+IF($D$4="あり",IF(OR(TYPE(FIND("底力",E17,1))&lt;&gt;16,TYPE(FIND("覚悟",E17,1))&lt;&gt;16)=TRUE(),50,0),0),1),100)/100))*INT(U17)+INT(IF(OR(ISERROR(MID(L17,SEARCH("L",L17,1)+1,1)),D$5="なし"),0,IF(AND(MID(L17,SEARCH("L",L17,1)+1,1)="0",D$5="あり"),MAX(0,MIN(100,H17+150-D$2))/100*(S17-1.2*N17*R17/100)/2,0)))</f>
        <v>23664</v>
      </c>
      <c r="W17" s="49" t="n">
        <f aca="false">IF($F$7="期待値",(V17/($F$6*(1+0.5*$D$3/100))+N17*R17/100*1.2*1)/(($D$1+O17)/100*Q17/100*1.2)-P17*100,(U17/$F$6+N17*R17/100*1.2*1)/(($D$1+O17)/100*Q17/100*1.2)-P17*100)</f>
        <v>4066.66666666667</v>
      </c>
    </row>
    <row r="18" customFormat="false" ht="12" hidden="false" customHeight="true" outlineLevel="0" collapsed="false">
      <c r="C18" s="57" t="s">
        <v>1327</v>
      </c>
      <c r="D18" s="40" t="s">
        <v>46</v>
      </c>
      <c r="E18" s="51" t="s">
        <v>57</v>
      </c>
      <c r="F18" s="42" t="n">
        <v>3500</v>
      </c>
      <c r="G18" s="43" t="n">
        <v>156</v>
      </c>
      <c r="H18" s="44" t="n">
        <v>32</v>
      </c>
      <c r="I18" s="45" t="n">
        <v>0</v>
      </c>
      <c r="J18" s="45" t="n">
        <v>0</v>
      </c>
      <c r="K18" s="45" t="n">
        <v>0</v>
      </c>
      <c r="L18" s="45" t="n">
        <v>0</v>
      </c>
      <c r="M18" s="56" t="n">
        <v>0</v>
      </c>
      <c r="N18" s="43" t="n">
        <f aca="false">F$5</f>
        <v>4000</v>
      </c>
      <c r="O18" s="44" t="n">
        <f aca="false">F$1</f>
        <v>40</v>
      </c>
      <c r="P18" s="44" t="n">
        <f aca="false">F$2</f>
        <v>5</v>
      </c>
      <c r="Q18" s="44" t="n">
        <f aca="false">F$3</f>
        <v>150</v>
      </c>
      <c r="R18" s="43" t="n">
        <f aca="false">F$4</f>
        <v>130</v>
      </c>
      <c r="S18" s="46" t="n">
        <f aca="false">INT(IF(AND(D$6="最大ダメージ",OR(TYPE(FIND("痛撃",D18))&lt;&gt;16,TYPE(FIND("闘志",D18))&lt;&gt;16),M18=0,L18=0),1.5+J18*0.25,1)*ROUND(IF(AND(TYPE(FIND("野生化",E18,1))&lt;&gt;16,Q18&gt;=130),1.25,1)*IF(AND(TYPE(FIND("ブースト",E18,1))&lt;&gt;16,Q18&gt;=130),1.25,1)*INT(MAX(10,((F18+P18*100)*(G18+O18)/100*Q18/100*1.2*IF($D$4="あり",IF(TYPE(FIND("覚悟",E18,1))&lt;&gt;16,1.2,1),1)-N18*R18/100*1.2*(10-IF(TYPE(FIND("決意",D18,1))&lt;&gt;16,MAX(5,I18),I18))/10))),0)*MAX(IF(TYPE(FIND("奇跡",D18,1))&lt;&gt;16,3,1),IF(TYPE(FIND("捨て身",D18,1))&lt;&gt;16,3,1),IF(TYPE(FIND("魂",D18,1))&lt;&gt;16,3,1),IF(TYPE(FIND("決意",D18,1))&lt;&gt;16,2,1),IF(TYPE(FIND("熱血",D18,1))&lt;&gt;16,2,1),IF(TYPE(FIND("奇襲",D18,1))&lt;&gt;16,2,1),IF(TYPE(FIND("勇気",D18,1))&lt;&gt;16,2,1),IF(TYPE(FIND("激闘",D18,1))&lt;&gt;16,1.5,1)))</f>
        <v>15744</v>
      </c>
      <c r="T18" s="58" t="n">
        <f aca="false">IF(AND(TYPE(FIND("野生化",E18,1))&lt;&gt;16,Q18&gt;=130),1.25,1)*IF(AND(TYPE(FIND("ブースト",E18,1))&lt;&gt;16,Q18&gt;=130),1.25,1)*INT(MAX(10,((F18+P18*100)*(G18+O18)/100*Q18/100*1.2*IF($D$4="あり",IF(TYPE(FIND("覚悟",E18,1))&lt;&gt;16,1.2,1),1)-N18*(10-I18)/10*R18/100*1.2)))</f>
        <v>7872</v>
      </c>
      <c r="U18" s="48" t="n">
        <f aca="false">S18+IF(OR(ISERROR(MID(L18,SEARCH("L",L18,1)+1,1)),D$5="なし"),0,MIN(1,MID(L18,SEARCH("L",L18,1)+1,1))*(S18-1.2*N18*R18/100)/2)</f>
        <v>15744</v>
      </c>
      <c r="V18" s="49" t="n">
        <f aca="false">IF(AND(D$6="最大ダメージ",OR(TYPE(FIND("痛撃",D18))&lt;&gt;16,TYPE(FIND("闘志",D18))&lt;&gt;16),M18=0,L18=0),U18,0)+IF(AND(D$6="最大ダメージ",OR(TYPE(FIND("痛撃",D18))&lt;&gt;16,TYPE(FIND("闘志",D18))&lt;&gt;16),M18=0,L18=0),0,1)*(1+IF(OR(M18=1,L18&lt;&gt;0)=TRUE(),0,0.5+0.25*J18)*IF(OR(TYPE(FIND("痛撃",D18))&lt;&gt;16,TYPE(FIND("闘志",D18))&lt;&gt;16),1,MIN(MAX(H18+150-$D$2+IF($D$4="あり",IF(OR(TYPE(FIND("底力",E18,1))&lt;&gt;16,TYPE(FIND("覚悟",E18,1))&lt;&gt;16)=TRUE(),50,0),0),1),100)/100))*INT(U18)+INT(IF(OR(ISERROR(MID(L18,SEARCH("L",L18,1)+1,1)),D$5="なし"),0,IF(AND(MID(L18,SEARCH("L",L18,1)+1,1)="0",D$5="あり"),MAX(0,MIN(100,H18+150-D$2))/100*(S18-1.2*N18*R18/100)/2,0)))</f>
        <v>22199.04</v>
      </c>
      <c r="W18" s="49" t="n">
        <f aca="false">IF($F$7="期待値",(V18/($F$6*(1+0.5*$D$3/100))+N18*R18/100*1.2*1)/(($D$1+O18)/100*Q18/100*1.2)-P18*100,(U18/$F$6+N18*R18/100*1.2*1)/(($D$1+O18)/100*Q18/100*1.2)-P18*100)</f>
        <v>3420</v>
      </c>
    </row>
    <row r="19" customFormat="false" ht="11.65" hidden="false" customHeight="false" outlineLevel="0" collapsed="false">
      <c r="C19" s="57" t="s">
        <v>1327</v>
      </c>
      <c r="D19" s="40" t="s">
        <v>46</v>
      </c>
      <c r="E19" s="51" t="s">
        <v>57</v>
      </c>
      <c r="F19" s="42" t="n">
        <v>3600</v>
      </c>
      <c r="G19" s="43" t="n">
        <v>156</v>
      </c>
      <c r="H19" s="44" t="n">
        <v>32</v>
      </c>
      <c r="I19" s="45" t="n">
        <v>5</v>
      </c>
      <c r="J19" s="45" t="n">
        <v>0</v>
      </c>
      <c r="K19" s="45" t="n">
        <v>0</v>
      </c>
      <c r="L19" s="45" t="n">
        <v>0</v>
      </c>
      <c r="M19" s="56" t="n">
        <v>0</v>
      </c>
      <c r="N19" s="43" t="n">
        <f aca="false">F$5</f>
        <v>4000</v>
      </c>
      <c r="O19" s="44" t="n">
        <f aca="false">F$1</f>
        <v>40</v>
      </c>
      <c r="P19" s="44" t="n">
        <f aca="false">F$2</f>
        <v>5</v>
      </c>
      <c r="Q19" s="44" t="n">
        <f aca="false">F$3</f>
        <v>150</v>
      </c>
      <c r="R19" s="43" t="n">
        <f aca="false">F$4</f>
        <v>130</v>
      </c>
      <c r="S19" s="46" t="n">
        <f aca="false">INT(IF(AND(D$6="最大ダメージ",OR(TYPE(FIND("痛撃",D19))&lt;&gt;16,TYPE(FIND("闘志",D19))&lt;&gt;16),M19=0,L19=0),1.5+J19*0.25,1)*ROUND(IF(AND(TYPE(FIND("野生化",E19,1))&lt;&gt;16,Q19&gt;=130),1.25,1)*IF(AND(TYPE(FIND("ブースト",E19,1))&lt;&gt;16,Q19&gt;=130),1.25,1)*INT(MAX(10,((F19+P19*100)*(G19+O19)/100*Q19/100*1.2*IF($D$4="あり",IF(TYPE(FIND("覚悟",E19,1))&lt;&gt;16,1.2,1),1)-N19*R19/100*1.2*(10-IF(TYPE(FIND("決意",D19,1))&lt;&gt;16,MAX(5,I19),I19))/10))),0)*MAX(IF(TYPE(FIND("奇跡",D19,1))&lt;&gt;16,3,1),IF(TYPE(FIND("捨て身",D19,1))&lt;&gt;16,3,1),IF(TYPE(FIND("魂",D19,1))&lt;&gt;16,3,1),IF(TYPE(FIND("決意",D19,1))&lt;&gt;16,2,1),IF(TYPE(FIND("熱血",D19,1))&lt;&gt;16,2,1),IF(TYPE(FIND("奇襲",D19,1))&lt;&gt;16,2,1),IF(TYPE(FIND("勇気",D19,1))&lt;&gt;16,2,1),IF(TYPE(FIND("激闘",D19,1))&lt;&gt;16,1.5,1)))</f>
        <v>22688</v>
      </c>
      <c r="T19" s="58" t="n">
        <f aca="false">IF(AND(TYPE(FIND("野生化",E19,1))&lt;&gt;16,Q19&gt;=130),1.25,1)*IF(AND(TYPE(FIND("ブースト",E19,1))&lt;&gt;16,Q19&gt;=130),1.25,1)*INT(MAX(10,((F19+P19*100)*(G19+O19)/100*Q19/100*1.2*IF($D$4="あり",IF(TYPE(FIND("覚悟",E19,1))&lt;&gt;16,1.2,1),1)-N19*(10-I19)/10*R19/100*1.2)))</f>
        <v>11344</v>
      </c>
      <c r="U19" s="48" t="n">
        <f aca="false">S19+IF(OR(ISERROR(MID(L19,SEARCH("L",L19,1)+1,1)),D$5="なし"),0,MIN(1,MID(L19,SEARCH("L",L19,1)+1,1))*(S19-1.2*N19*R19/100)/2)</f>
        <v>22688</v>
      </c>
      <c r="V19" s="49" t="n">
        <f aca="false">IF(AND(D$6="最大ダメージ",OR(TYPE(FIND("痛撃",D19))&lt;&gt;16,TYPE(FIND("闘志",D19))&lt;&gt;16),M19=0,L19=0),U19,0)+IF(AND(D$6="最大ダメージ",OR(TYPE(FIND("痛撃",D19))&lt;&gt;16,TYPE(FIND("闘志",D19))&lt;&gt;16),M19=0,L19=0),0,1)*(1+IF(OR(M19=1,L19&lt;&gt;0)=TRUE(),0,0.5+0.25*J19)*IF(OR(TYPE(FIND("痛撃",D19))&lt;&gt;16,TYPE(FIND("闘志",D19))&lt;&gt;16),1,MIN(MAX(H19+150-$D$2+IF($D$4="あり",IF(OR(TYPE(FIND("底力",E19,1))&lt;&gt;16,TYPE(FIND("覚悟",E19,1))&lt;&gt;16)=TRUE(),50,0),0),1),100)/100))*INT(U19)+INT(IF(OR(ISERROR(MID(L19,SEARCH("L",L19,1)+1,1)),D$5="なし"),0,IF(AND(MID(L19,SEARCH("L",L19,1)+1,1)="0",D$5="あり"),MAX(0,MIN(100,H19+150-D$2))/100*(S19-1.2*N19*R19/100)/2,0)))</f>
        <v>31990.08</v>
      </c>
      <c r="W19" s="49" t="n">
        <f aca="false">IF($F$7="期待値",(V19/($F$6*(1+0.5*$D$3/100))+N19*R19/100*1.2*1)/(($D$1+O19)/100*Q19/100*1.2)-P19*100,(U19/$F$6+N19*R19/100*1.2*1)/(($D$1+O19)/100*Q19/100*1.2)-P19*100)</f>
        <v>4384.44444444445</v>
      </c>
    </row>
    <row r="20" customFormat="false" ht="11.65" hidden="false" customHeight="false" outlineLevel="0" collapsed="false">
      <c r="C20" s="53"/>
      <c r="D20" s="40"/>
      <c r="E20" s="60"/>
      <c r="F20" s="42"/>
      <c r="G20" s="43"/>
      <c r="H20" s="44"/>
      <c r="I20" s="45"/>
      <c r="J20" s="45"/>
      <c r="K20" s="45"/>
      <c r="L20" s="45"/>
      <c r="M20" s="56"/>
      <c r="N20" s="43"/>
      <c r="O20" s="44"/>
      <c r="P20" s="44"/>
      <c r="Q20" s="44"/>
      <c r="R20" s="43"/>
      <c r="S20" s="46"/>
      <c r="T20" s="58"/>
      <c r="U20" s="48"/>
      <c r="V20" s="49"/>
      <c r="W20" s="49"/>
    </row>
    <row r="21" customFormat="false" ht="11.65" hidden="false" customHeight="false" outlineLevel="0" collapsed="false">
      <c r="B21" s="38" t="s">
        <v>1329</v>
      </c>
      <c r="C21" s="39" t="s">
        <v>1330</v>
      </c>
      <c r="D21" s="40" t="s">
        <v>1331</v>
      </c>
      <c r="E21" s="51" t="s">
        <v>47</v>
      </c>
      <c r="F21" s="42" t="n">
        <v>2600</v>
      </c>
      <c r="G21" s="43" t="n">
        <v>132</v>
      </c>
      <c r="H21" s="44" t="n">
        <v>14</v>
      </c>
      <c r="I21" s="45" t="n">
        <v>0</v>
      </c>
      <c r="J21" s="45" t="n">
        <v>0</v>
      </c>
      <c r="K21" s="45" t="n">
        <v>0</v>
      </c>
      <c r="L21" s="45" t="n">
        <v>0</v>
      </c>
      <c r="M21" s="56" t="n">
        <v>0</v>
      </c>
      <c r="N21" s="43" t="n">
        <f aca="false">F$5</f>
        <v>4000</v>
      </c>
      <c r="O21" s="44" t="n">
        <f aca="false">F$1</f>
        <v>40</v>
      </c>
      <c r="P21" s="44" t="n">
        <f aca="false">F$2</f>
        <v>5</v>
      </c>
      <c r="Q21" s="44" t="n">
        <f aca="false">F$3</f>
        <v>150</v>
      </c>
      <c r="R21" s="43" t="n">
        <f aca="false">F$4</f>
        <v>130</v>
      </c>
      <c r="S21" s="46" t="n">
        <f aca="false">INT(IF(AND(D$6="最大ダメージ",OR(TYPE(FIND("痛撃",D21))&lt;&gt;16,TYPE(FIND("闘志",D21))&lt;&gt;16),M21=0,L21=0),1.5+J21*0.25,1)*ROUND(IF(AND(TYPE(FIND("野生化",E21,1))&lt;&gt;16,Q21&gt;=130),1.25,1)*IF(AND(TYPE(FIND("ブースト",E21,1))&lt;&gt;16,Q21&gt;=130),1.25,1)*INT(MAX(10,((F21+P21*100)*(G21+O21)/100*Q21/100*1.2*IF($D$4="あり",IF(TYPE(FIND("覚悟",E21,1))&lt;&gt;16,1.2,1),1)-N21*R21/100*1.2*(10-IF(TYPE(FIND("決意",D21,1))&lt;&gt;16,MAX(5,I21),I21))/10))),0)*MAX(IF(TYPE(FIND("奇跡",D21,1))&lt;&gt;16,3,1),IF(TYPE(FIND("捨て身",D21,1))&lt;&gt;16,3,1),IF(TYPE(FIND("魂",D21,1))&lt;&gt;16,3,1),IF(TYPE(FIND("決意",D21,1))&lt;&gt;16,2,1),IF(TYPE(FIND("熱血",D21,1))&lt;&gt;16,2,1),IF(TYPE(FIND("奇襲",D21,1))&lt;&gt;16,2,1),IF(TYPE(FIND("勇気",D21,1))&lt;&gt;16,2,1),IF(TYPE(FIND("激闘",D21,1))&lt;&gt;16,1.5,1)))</f>
        <v>25191</v>
      </c>
      <c r="T21" s="58" t="n">
        <f aca="false">IF(AND(TYPE(FIND("野生化",E21,1))&lt;&gt;16,Q21&gt;=130),1.25,1)*IF(AND(TYPE(FIND("ブースト",E21,1))&lt;&gt;16,Q21&gt;=130),1.25,1)*INT(MAX(10,((F21+P21*100)*(G21+O21)/100*Q21/100*1.2*IF($D$4="あり",IF(TYPE(FIND("覚悟",E21,1))&lt;&gt;16,1.2,1),1)-N21*(10-I21)/10*R21/100*1.2)))</f>
        <v>5277</v>
      </c>
      <c r="U21" s="48" t="n">
        <f aca="false">S21+IF(OR(ISERROR(MID(L21,SEARCH("L",L21,1)+1,1)),D$5="なし"),0,MIN(1,MID(L21,SEARCH("L",L21,1)+1,1))*(S21-1.2*N21*R21/100)/2)</f>
        <v>25191</v>
      </c>
      <c r="V21" s="49" t="n">
        <f aca="false">IF(AND(D$6="最大ダメージ",OR(TYPE(FIND("痛撃",D21))&lt;&gt;16,TYPE(FIND("闘志",D21))&lt;&gt;16),M21=0,L21=0),U21,0)+IF(AND(D$6="最大ダメージ",OR(TYPE(FIND("痛撃",D21))&lt;&gt;16,TYPE(FIND("闘志",D21))&lt;&gt;16),M21=0,L21=0),0,1)*(1+IF(OR(M21=1,L21&lt;&gt;0)=TRUE(),0,0.5+0.25*J21)*IF(OR(TYPE(FIND("痛撃",D21))&lt;&gt;16,TYPE(FIND("闘志",D21))&lt;&gt;16),1,MIN(MAX(H21+150-$D$2+IF($D$4="あり",IF(OR(TYPE(FIND("底力",E21,1))&lt;&gt;16,TYPE(FIND("覚悟",E21,1))&lt;&gt;16)=TRUE(),50,0),0),1),100)/100))*INT(U21)+INT(IF(OR(ISERROR(MID(L21,SEARCH("L",L21,1)+1,1)),D$5="なし"),0,IF(AND(MID(L21,SEARCH("L",L21,1)+1,1)="0",D$5="あり"),MAX(0,MIN(100,H21+150-D$2))/100*(S21-1.2*N21*R21/100)/2,0)))</f>
        <v>33252.12</v>
      </c>
      <c r="W21" s="49" t="n">
        <f aca="false">IF($F$7="期待値",(V21/($F$6*(1+0.5*$D$3/100))+N21*R21/100*1.2*1)/(($D$1+O21)/100*Q21/100*1.2)-P21*100,(U21/$F$6+N21*R21/100*1.2*1)/(($D$1+O21)/100*Q21/100*1.2)-P21*100)</f>
        <v>4732.08333333333</v>
      </c>
      <c r="X21" s="38" t="s">
        <v>1332</v>
      </c>
    </row>
    <row r="22" customFormat="false" ht="11.65" hidden="false" customHeight="false" outlineLevel="0" collapsed="false">
      <c r="B22" s="38" t="s">
        <v>1329</v>
      </c>
      <c r="C22" s="39" t="s">
        <v>1333</v>
      </c>
      <c r="D22" s="40" t="s">
        <v>1331</v>
      </c>
      <c r="E22" s="60"/>
      <c r="F22" s="42" t="n">
        <v>2600</v>
      </c>
      <c r="G22" s="43" t="n">
        <v>165</v>
      </c>
      <c r="H22" s="44" t="n">
        <v>58</v>
      </c>
      <c r="I22" s="45" t="n">
        <v>0</v>
      </c>
      <c r="J22" s="45" t="n">
        <v>0</v>
      </c>
      <c r="K22" s="45" t="n">
        <v>0</v>
      </c>
      <c r="L22" s="45" t="n">
        <v>0</v>
      </c>
      <c r="M22" s="56" t="n">
        <v>0</v>
      </c>
      <c r="N22" s="43" t="n">
        <f aca="false">F$5</f>
        <v>4000</v>
      </c>
      <c r="O22" s="44" t="n">
        <f aca="false">F$1</f>
        <v>40</v>
      </c>
      <c r="P22" s="44" t="n">
        <f aca="false">F$2</f>
        <v>5</v>
      </c>
      <c r="Q22" s="44" t="n">
        <f aca="false">F$3</f>
        <v>150</v>
      </c>
      <c r="R22" s="43" t="n">
        <f aca="false">F$4</f>
        <v>130</v>
      </c>
      <c r="S22" s="46" t="n">
        <f aca="false">INT(IF(AND(D$6="最大ダメージ",OR(TYPE(FIND("痛撃",D22))&lt;&gt;16,TYPE(FIND("闘志",D22))&lt;&gt;16),M22=0,L22=0),1.5+J22*0.25,1)*ROUND(IF(AND(TYPE(FIND("野生化",E22,1))&lt;&gt;16,Q22&gt;=130),1.25,1)*IF(AND(TYPE(FIND("ブースト",E22,1))&lt;&gt;16,Q22&gt;=130),1.25,1)*INT(MAX(10,((F22+P22*100)*(G22+O22)/100*Q22/100*1.2*IF($D$4="あり",IF(TYPE(FIND("覚悟",E22,1))&lt;&gt;16,1.2,1),1)-N22*R22/100*1.2*(10-IF(TYPE(FIND("決意",D22,1))&lt;&gt;16,MAX(5,I22),I22))/10))),0)*MAX(IF(TYPE(FIND("奇跡",D22,1))&lt;&gt;16,3,1),IF(TYPE(FIND("捨て身",D22,1))&lt;&gt;16,3,1),IF(TYPE(FIND("魂",D22,1))&lt;&gt;16,3,1),IF(TYPE(FIND("決意",D22,1))&lt;&gt;16,2,1),IF(TYPE(FIND("熱血",D22,1))&lt;&gt;16,2,1),IF(TYPE(FIND("奇襲",D22,1))&lt;&gt;16,2,1),IF(TYPE(FIND("勇気",D22,1))&lt;&gt;16,2,1),IF(TYPE(FIND("激闘",D22,1))&lt;&gt;16,1.5,1)))</f>
        <v>24957</v>
      </c>
      <c r="T22" s="58" t="n">
        <f aca="false">IF(AND(TYPE(FIND("野生化",E22,1))&lt;&gt;16,Q22&gt;=130),1.25,1)*IF(AND(TYPE(FIND("ブースト",E22,1))&lt;&gt;16,Q22&gt;=130),1.25,1)*INT(MAX(10,((F22+P22*100)*(G22+O22)/100*Q22/100*1.2*IF($D$4="あり",IF(TYPE(FIND("覚悟",E22,1))&lt;&gt;16,1.2,1),1)-N22*(10-I22)/10*R22/100*1.2)))</f>
        <v>5199</v>
      </c>
      <c r="U22" s="48" t="n">
        <f aca="false">S22+IF(OR(ISERROR(MID(L22,SEARCH("L",L22,1)+1,1)),D$5="なし"),0,MIN(1,MID(L22,SEARCH("L",L22,1)+1,1))*(S22-1.2*N22*R22/100)/2)</f>
        <v>24957</v>
      </c>
      <c r="V22" s="49" t="n">
        <f aca="false">IF(AND(D$6="最大ダメージ",OR(TYPE(FIND("痛撃",D22))&lt;&gt;16,TYPE(FIND("闘志",D22))&lt;&gt;16),M22=0,L22=0),U22,0)+IF(AND(D$6="最大ダメージ",OR(TYPE(FIND("痛撃",D22))&lt;&gt;16,TYPE(FIND("闘志",D22))&lt;&gt;16),M22=0,L22=0),0,1)*(1+IF(OR(M22=1,L22&lt;&gt;0)=TRUE(),0,0.5+0.25*J22)*IF(OR(TYPE(FIND("痛撃",D22))&lt;&gt;16,TYPE(FIND("闘志",D22))&lt;&gt;16),1,MIN(MAX(H22+150-$D$2+IF($D$4="あり",IF(OR(TYPE(FIND("底力",E22,1))&lt;&gt;16,TYPE(FIND("覚悟",E22,1))&lt;&gt;16)=TRUE(),50,0),0),1),100)/100))*INT(U22)+INT(IF(OR(ISERROR(MID(L22,SEARCH("L",L22,1)+1,1)),D$5="なし"),0,IF(AND(MID(L22,SEARCH("L",L22,1)+1,1)="0",D$5="あり"),MAX(0,MIN(100,H22+150-D$2))/100*(S22-1.2*N22*R22/100)/2,0)))</f>
        <v>32194.53</v>
      </c>
      <c r="W22" s="49" t="n">
        <f aca="false">IF($F$7="期待値",(V22/($F$6*(1+0.5*$D$3/100))+N22*R22/100*1.2*1)/(($D$1+O22)/100*Q22/100*1.2)-P22*100,(U22/$F$6+N22*R22/100*1.2*1)/(($D$1+O22)/100*Q22/100*1.2)-P22*100)</f>
        <v>4699.58333333333</v>
      </c>
      <c r="X22" s="38" t="s">
        <v>1332</v>
      </c>
    </row>
    <row r="23" customFormat="false" ht="11.65" hidden="false" customHeight="false" outlineLevel="0" collapsed="false">
      <c r="B23" s="38" t="s">
        <v>1334</v>
      </c>
      <c r="C23" s="52" t="s">
        <v>1335</v>
      </c>
      <c r="D23" s="40" t="s">
        <v>78</v>
      </c>
      <c r="E23" s="67"/>
      <c r="F23" s="42" t="n">
        <v>3300</v>
      </c>
      <c r="G23" s="43" t="n">
        <v>161</v>
      </c>
      <c r="H23" s="44" t="n">
        <v>36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3" t="n">
        <f aca="false">F$5</f>
        <v>4000</v>
      </c>
      <c r="O23" s="44" t="n">
        <f aca="false">F$1</f>
        <v>40</v>
      </c>
      <c r="P23" s="44" t="n">
        <f aca="false">F$2</f>
        <v>5</v>
      </c>
      <c r="Q23" s="44" t="n">
        <f aca="false">F$3</f>
        <v>150</v>
      </c>
      <c r="R23" s="43" t="n">
        <f aca="false">F$4</f>
        <v>130</v>
      </c>
      <c r="S23" s="46" t="n">
        <f aca="false">INT(IF(AND(D$6="最大ダメージ",OR(TYPE(FIND("痛撃",D23))&lt;&gt;16,TYPE(FIND("闘志",D23))&lt;&gt;16),M23=0,L23=0),1.5+J23*0.25,1)*ROUND(IF(AND(TYPE(FIND("野生化",E23,1))&lt;&gt;16,Q23&gt;=130),1.25,1)*IF(AND(TYPE(FIND("ブースト",E23,1))&lt;&gt;16,Q23&gt;=130),1.25,1)*INT(MAX(10,((F23+P23*100)*(G23+O23)/100*Q23/100*1.2*IF($D$4="あり",IF(TYPE(FIND("覚悟",E23,1))&lt;&gt;16,1.2,1),1)-N23*R23/100*1.2*(10-IF(TYPE(FIND("決意",D23,1))&lt;&gt;16,MAX(5,I23),I23))/10))),0)*MAX(IF(TYPE(FIND("奇跡",D23,1))&lt;&gt;16,3,1),IF(TYPE(FIND("捨て身",D23,1))&lt;&gt;16,3,1),IF(TYPE(FIND("魂",D23,1))&lt;&gt;16,3,1),IF(TYPE(FIND("決意",D23,1))&lt;&gt;16,2,1),IF(TYPE(FIND("熱血",D23,1))&lt;&gt;16,2,1),IF(TYPE(FIND("奇襲",D23,1))&lt;&gt;16,2,1),IF(TYPE(FIND("勇気",D23,1))&lt;&gt;16,2,1),IF(TYPE(FIND("激闘",D23,1))&lt;&gt;16,1.5,1)))</f>
        <v>22524</v>
      </c>
      <c r="T23" s="58" t="n">
        <f aca="false">IF(AND(TYPE(FIND("野生化",E23,1))&lt;&gt;16,Q23&gt;=130),1.25,1)*IF(AND(TYPE(FIND("ブースト",E23,1))&lt;&gt;16,Q23&gt;=130),1.25,1)*INT(MAX(10,((F23+P23*100)*(G23+O23)/100*Q23/100*1.2*IF($D$4="あり",IF(TYPE(FIND("覚悟",E23,1))&lt;&gt;16,1.2,1),1)-N23*(10-I23)/10*R23/100*1.2)))</f>
        <v>7508</v>
      </c>
      <c r="U23" s="48" t="n">
        <f aca="false">S23+IF(OR(ISERROR(MID(L23,SEARCH("L",L23,1)+1,1)),D$5="なし"),0,MIN(1,MID(L23,SEARCH("L",L23,1)+1,1))*(S23-1.2*N23*R23/100)/2)</f>
        <v>22524</v>
      </c>
      <c r="V23" s="49" t="n">
        <f aca="false">IF(AND(D$6="最大ダメージ",OR(TYPE(FIND("痛撃",D23))&lt;&gt;16,TYPE(FIND("闘志",D23))&lt;&gt;16),M23=0,L23=0),U23,0)+IF(AND(D$6="最大ダメージ",OR(TYPE(FIND("痛撃",D23))&lt;&gt;16,TYPE(FIND("闘志",D23))&lt;&gt;16),M23=0,L23=0),0,1)*(1+IF(OR(M23=1,L23&lt;&gt;0)=TRUE(),0,0.5+0.25*J23)*IF(OR(TYPE(FIND("痛撃",D23))&lt;&gt;16,TYPE(FIND("闘志",D23))&lt;&gt;16),1,MIN(MAX(H23+150-$D$2+IF($D$4="あり",IF(OR(TYPE(FIND("底力",E23,1))&lt;&gt;16,TYPE(FIND("覚悟",E23,1))&lt;&gt;16)=TRUE(),50,0),0),1),100)/100))*INT(U23)+INT(IF(OR(ISERROR(MID(L23,SEARCH("L",L23,1)+1,1)),D$5="なし"),0,IF(AND(MID(L23,SEARCH("L",L23,1)+1,1)="0",D$5="あり"),MAX(0,MIN(100,H23+150-D$2))/100*(S23-1.2*N23*R23/100)/2,0)))</f>
        <v>26578.32</v>
      </c>
      <c r="W23" s="49" t="n">
        <f aca="false">IF($F$7="期待値",(V23/($F$6*(1+0.5*$D$3/100))+N23*R23/100*1.2*1)/(($D$1+O23)/100*Q23/100*1.2)-P23*100,(U23/$F$6+N23*R23/100*1.2*1)/(($D$1+O23)/100*Q23/100*1.2)-P23*100)</f>
        <v>4361.66666666667</v>
      </c>
      <c r="X23" s="38" t="s">
        <v>1336</v>
      </c>
    </row>
    <row r="24" customFormat="false" ht="11.65" hidden="false" customHeight="false" outlineLevel="0" collapsed="false">
      <c r="B24" s="38" t="s">
        <v>1334</v>
      </c>
      <c r="C24" s="52" t="s">
        <v>1337</v>
      </c>
      <c r="D24" s="40" t="s">
        <v>1331</v>
      </c>
      <c r="E24" s="67"/>
      <c r="F24" s="42" t="n">
        <v>3300</v>
      </c>
      <c r="G24" s="43" t="n">
        <v>161</v>
      </c>
      <c r="H24" s="44" t="n">
        <v>36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3" t="n">
        <f aca="false">F$5</f>
        <v>4000</v>
      </c>
      <c r="O24" s="44" t="n">
        <f aca="false">F$1</f>
        <v>40</v>
      </c>
      <c r="P24" s="44" t="n">
        <f aca="false">F$2</f>
        <v>5</v>
      </c>
      <c r="Q24" s="44" t="n">
        <f aca="false">F$3</f>
        <v>150</v>
      </c>
      <c r="R24" s="43" t="n">
        <f aca="false">F$4</f>
        <v>130</v>
      </c>
      <c r="S24" s="46" t="n">
        <f aca="false">INT(IF(AND(D$6="最大ダメージ",OR(TYPE(FIND("痛撃",D24))&lt;&gt;16,TYPE(FIND("闘志",D24))&lt;&gt;16),M24=0,L24=0),1.5+J24*0.25,1)*ROUND(IF(AND(TYPE(FIND("野生化",E24,1))&lt;&gt;16,Q24&gt;=130),1.25,1)*IF(AND(TYPE(FIND("ブースト",E24,1))&lt;&gt;16,Q24&gt;=130),1.25,1)*INT(MAX(10,((F24+P24*100)*(G24+O24)/100*Q24/100*1.2*IF($D$4="あり",IF(TYPE(FIND("覚悟",E24,1))&lt;&gt;16,1.2,1),1)-N24*R24/100*1.2*(10-IF(TYPE(FIND("決意",D24,1))&lt;&gt;16,MAX(5,I24),I24))/10))),0)*MAX(IF(TYPE(FIND("奇跡",D24,1))&lt;&gt;16,3,1),IF(TYPE(FIND("捨て身",D24,1))&lt;&gt;16,3,1),IF(TYPE(FIND("魂",D24,1))&lt;&gt;16,3,1),IF(TYPE(FIND("決意",D24,1))&lt;&gt;16,2,1),IF(TYPE(FIND("熱血",D24,1))&lt;&gt;16,2,1),IF(TYPE(FIND("奇襲",D24,1))&lt;&gt;16,2,1),IF(TYPE(FIND("勇気",D24,1))&lt;&gt;16,2,1),IF(TYPE(FIND("激闘",D24,1))&lt;&gt;16,1.5,1)))</f>
        <v>31884</v>
      </c>
      <c r="T24" s="58" t="n">
        <f aca="false">IF(AND(TYPE(FIND("野生化",E24,1))&lt;&gt;16,Q24&gt;=130),1.25,1)*IF(AND(TYPE(FIND("ブースト",E24,1))&lt;&gt;16,Q24&gt;=130),1.25,1)*INT(MAX(10,((F24+P24*100)*(G24+O24)/100*Q24/100*1.2*IF($D$4="あり",IF(TYPE(FIND("覚悟",E24,1))&lt;&gt;16,1.2,1),1)-N24*(10-I24)/10*R24/100*1.2)))</f>
        <v>7508</v>
      </c>
      <c r="U24" s="48" t="n">
        <f aca="false">S24+IF(OR(ISERROR(MID(L24,SEARCH("L",L24,1)+1,1)),D$5="なし"),0,MIN(1,MID(L24,SEARCH("L",L24,1)+1,1))*(S24-1.2*N24*R24/100)/2)</f>
        <v>31884</v>
      </c>
      <c r="V24" s="49" t="n">
        <f aca="false">IF(AND(D$6="最大ダメージ",OR(TYPE(FIND("痛撃",D24))&lt;&gt;16,TYPE(FIND("闘志",D24))&lt;&gt;16),M24=0,L24=0),U24,0)+IF(AND(D$6="最大ダメージ",OR(TYPE(FIND("痛撃",D24))&lt;&gt;16,TYPE(FIND("闘志",D24))&lt;&gt;16),M24=0,L24=0),0,1)*(1+IF(OR(M24=1,L24&lt;&gt;0)=TRUE(),0,0.5+0.25*J24)*IF(OR(TYPE(FIND("痛撃",D24))&lt;&gt;16,TYPE(FIND("闘志",D24))&lt;&gt;16),1,MIN(MAX(H24+150-$D$2+IF($D$4="あり",IF(OR(TYPE(FIND("底力",E24,1))&lt;&gt;16,TYPE(FIND("覚悟",E24,1))&lt;&gt;16)=TRUE(),50,0),0),1),100)/100))*INT(U24)+INT(IF(OR(ISERROR(MID(L24,SEARCH("L",L24,1)+1,1)),D$5="なし"),0,IF(AND(MID(L24,SEARCH("L",L24,1)+1,1)="0",D$5="あり"),MAX(0,MIN(100,H24+150-D$2))/100*(S24-1.2*N24*R24/100)/2,0)))</f>
        <v>37623.12</v>
      </c>
      <c r="W24" s="49" t="n">
        <f aca="false">IF($F$7="期待値",(V24/($F$6*(1+0.5*$D$3/100))+N24*R24/100*1.2*1)/(($D$1+O24)/100*Q24/100*1.2)-P24*100,(U24/$F$6+N24*R24/100*1.2*1)/(($D$1+O24)/100*Q24/100*1.2)-P24*100)</f>
        <v>5661.66666666667</v>
      </c>
      <c r="X24" s="38" t="s">
        <v>1336</v>
      </c>
    </row>
    <row r="25" customFormat="false" ht="11.65" hidden="false" customHeight="false" outlineLevel="0" collapsed="false">
      <c r="B25" s="8" t="s">
        <v>1338</v>
      </c>
      <c r="C25" s="57" t="s">
        <v>1339</v>
      </c>
      <c r="D25" s="40" t="s">
        <v>62</v>
      </c>
      <c r="E25" s="60"/>
      <c r="F25" s="42" t="n">
        <v>2500</v>
      </c>
      <c r="G25" s="43" t="n">
        <v>165</v>
      </c>
      <c r="H25" s="44" t="n">
        <v>43</v>
      </c>
      <c r="I25" s="45" t="n">
        <v>0</v>
      </c>
      <c r="J25" s="45" t="n">
        <v>0</v>
      </c>
      <c r="K25" s="45" t="n">
        <v>0</v>
      </c>
      <c r="L25" s="45" t="n">
        <v>0</v>
      </c>
      <c r="M25" s="56" t="n">
        <v>0</v>
      </c>
      <c r="N25" s="43" t="n">
        <f aca="false">F$5</f>
        <v>4000</v>
      </c>
      <c r="O25" s="44" t="n">
        <f aca="false">F$1</f>
        <v>40</v>
      </c>
      <c r="P25" s="44" t="n">
        <f aca="false">F$2</f>
        <v>5</v>
      </c>
      <c r="Q25" s="44" t="n">
        <f aca="false">F$3</f>
        <v>150</v>
      </c>
      <c r="R25" s="43" t="n">
        <f aca="false">F$4</f>
        <v>130</v>
      </c>
      <c r="S25" s="46" t="n">
        <f aca="false">INT(IF(AND(D$6="最大ダメージ",OR(TYPE(FIND("痛撃",D25))&lt;&gt;16,TYPE(FIND("闘志",D25))&lt;&gt;16),M25=0,L25=0),1.5+J25*0.25,1)*ROUND(IF(AND(TYPE(FIND("野生化",E25,1))&lt;&gt;16,Q25&gt;=130),1.25,1)*IF(AND(TYPE(FIND("ブースト",E25,1))&lt;&gt;16,Q25&gt;=130),1.25,1)*INT(MAX(10,((F25+P25*100)*(G25+O25)/100*Q25/100*1.4*IF($D$4="あり",IF(TYPE(FIND("覚悟",E25,1))&lt;&gt;16,1.2,1),1)-N25*R25/100*1.2*(10-IF(TYPE(FIND("決意",D25,1))&lt;&gt;16,MAX(5,I25),I25))/10))),0)*MAX(IF(TYPE(FIND("奇跡",D25,1))&lt;&gt;16,3,1),IF(TYPE(FIND("捨て身",D25,1))&lt;&gt;16,3,1),IF(TYPE(FIND("魂",D25,1))&lt;&gt;16,3,1),IF(TYPE(FIND("決意",D25,1))&lt;&gt;16,2,1),IF(TYPE(FIND("熱血",D25,1))&lt;&gt;16,2,1),IF(TYPE(FIND("奇襲",D25,1))&lt;&gt;16,2,1),IF(TYPE(FIND("勇気",D25,1))&lt;&gt;16,2,1),IF(TYPE(FIND("激闘",D25,1))&lt;&gt;16,1.5,1)))</f>
        <v>20025</v>
      </c>
      <c r="T25" s="58" t="n">
        <f aca="false">IF(AND(TYPE(FIND("野生化",E25,1))&lt;&gt;16,Q25&gt;=130),1.25,1)*IF(AND(TYPE(FIND("ブースト",E25,1))&lt;&gt;16,Q25&gt;=130),1.25,1)*INT(MAX(10,((F25+P25*100)*(G25+O25)/100*Q25/100*1.4*IF($D$4="あり",IF(TYPE(FIND("覚悟",E25,1))&lt;&gt;16,1.2,1),1)-N25*(10-I25)/10*R25/100*1.2)))</f>
        <v>6675</v>
      </c>
      <c r="U25" s="48" t="n">
        <f aca="false">S25+IF(OR(ISERROR(MID(L25,SEARCH("L",L25,1)+1,1)),D$5="なし"),0,MIN(1,MID(L25,SEARCH("L",L25,1)+1,1))*(S25-1.2*N25*R25/100)/2)</f>
        <v>20025</v>
      </c>
      <c r="V25" s="49" t="n">
        <f aca="false">IF(AND(D$6="最大ダメージ",OR(TYPE(FIND("痛撃",D25))&lt;&gt;16,TYPE(FIND("闘志",D25))&lt;&gt;16),M25=0,L25=0),U25,0)+IF(AND(D$6="最大ダメージ",OR(TYPE(FIND("痛撃",D25))&lt;&gt;16,TYPE(FIND("闘志",D25))&lt;&gt;16),M25=0,L25=0),0,1)*(1+IF(OR(M25=1,L25&lt;&gt;0)=TRUE(),0,0.5+0.25*J25)*IF(OR(TYPE(FIND("痛撃",D25))&lt;&gt;16,TYPE(FIND("闘志",D25))&lt;&gt;16),1,MIN(MAX(H25+150-$D$2+IF($D$4="あり",IF(OR(TYPE(FIND("底力",E25,1))&lt;&gt;16,TYPE(FIND("覚悟",E25,1))&lt;&gt;16)=TRUE(),50,0),0),1),100)/100))*INT(U25)+INT(IF(OR(ISERROR(MID(L25,SEARCH("L",L25,1)+1,1)),D$5="なし"),0,IF(AND(MID(L25,SEARCH("L",L25,1)+1,1)="0",D$5="あり"),MAX(0,MIN(100,H25+150-D$2))/100*(S25-1.2*N25*R25/100)/2,0)))</f>
        <v>24330.375</v>
      </c>
      <c r="W25" s="49" t="n">
        <f aca="false">IF($F$7="期待値",(V25/($F$6*(1+0.5*$D$3/100))+N25*R25/100*1.2*1)/(($D$1+O25)/100*Q25/100*1.2)-P25*100,(U25/$F$6+N25*R25/100*1.2*1)/(($D$1+O25)/100*Q25/100*1.2)-P25*100)</f>
        <v>4014.58333333333</v>
      </c>
      <c r="X25" s="38" t="s">
        <v>1340</v>
      </c>
    </row>
    <row r="26" customFormat="false" ht="11.65" hidden="false" customHeight="false" outlineLevel="0" collapsed="false">
      <c r="B26" s="38" t="s">
        <v>1084</v>
      </c>
      <c r="C26" s="52" t="s">
        <v>1341</v>
      </c>
      <c r="D26" s="40" t="s">
        <v>78</v>
      </c>
      <c r="E26" s="67"/>
      <c r="F26" s="42" t="n">
        <v>2600</v>
      </c>
      <c r="G26" s="43" t="n">
        <v>156</v>
      </c>
      <c r="H26" s="44" t="n">
        <v>44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3" t="n">
        <f aca="false">F$5</f>
        <v>4000</v>
      </c>
      <c r="O26" s="44" t="n">
        <f aca="false">F$1</f>
        <v>40</v>
      </c>
      <c r="P26" s="44" t="n">
        <f aca="false">F$2</f>
        <v>5</v>
      </c>
      <c r="Q26" s="44" t="n">
        <f aca="false">F$3</f>
        <v>150</v>
      </c>
      <c r="R26" s="43" t="n">
        <f aca="false">F$4</f>
        <v>130</v>
      </c>
      <c r="S26" s="46" t="n">
        <f aca="false">INT(IF(AND(D$6="最大ダメージ",OR(TYPE(FIND("痛撃",D26))&lt;&gt;16,TYPE(FIND("闘志",D26))&lt;&gt;16),M26=0,L26=0),1.5+J26*0.25,1)*ROUND(IF(AND(TYPE(FIND("野生化",E26,1))&lt;&gt;16,Q26&gt;=130),1.25,1)*IF(AND(TYPE(FIND("ブースト",E26,1))&lt;&gt;16,Q26&gt;=130),1.25,1)*INT(MAX(10,((F26+P26*100)*(G26+O26)/100*Q26/100*1.2*IF($D$4="あり",IF(TYPE(FIND("覚悟",E26,1))&lt;&gt;16,1.2,1),1)-N26*R26/100*1.2*(10-IF(TYPE(FIND("決意",D26,1))&lt;&gt;16,MAX(5,I26),I26))/10))),0)*MAX(IF(TYPE(FIND("奇跡",D26,1))&lt;&gt;16,3,1),IF(TYPE(FIND("捨て身",D26,1))&lt;&gt;16,3,1),IF(TYPE(FIND("魂",D26,1))&lt;&gt;16,3,1),IF(TYPE(FIND("決意",D26,1))&lt;&gt;16,2,1),IF(TYPE(FIND("熱血",D26,1))&lt;&gt;16,2,1),IF(TYPE(FIND("奇襲",D26,1))&lt;&gt;16,2,1),IF(TYPE(FIND("勇気",D26,1))&lt;&gt;16,2,1),IF(TYPE(FIND("激闘",D26,1))&lt;&gt;16,1.5,1)))</f>
        <v>14088</v>
      </c>
      <c r="T26" s="58" t="n">
        <f aca="false">IF(AND(TYPE(FIND("野生化",E26,1))&lt;&gt;16,Q26&gt;=130),1.25,1)*IF(AND(TYPE(FIND("ブースト",E26,1))&lt;&gt;16,Q26&gt;=130),1.25,1)*INT(MAX(10,((F26+P26*100)*(G26+O26)/100*Q26/100*1.2*IF($D$4="あり",IF(TYPE(FIND("覚悟",E26,1))&lt;&gt;16,1.2,1),1)-N26*(10-I26)/10*R26/100*1.2)))</f>
        <v>4696</v>
      </c>
      <c r="U26" s="48" t="n">
        <f aca="false">S26+IF(OR(ISERROR(MID(L26,SEARCH("L",L26,1)+1,1)),D$5="なし"),0,MIN(1,MID(L26,SEARCH("L",L26,1)+1,1))*(S26-1.2*N26*R26/100)/2)</f>
        <v>14088</v>
      </c>
      <c r="V26" s="49" t="n">
        <f aca="false">IF(AND(D$6="最大ダメージ",OR(TYPE(FIND("痛撃",D26))&lt;&gt;16,TYPE(FIND("闘志",D26))&lt;&gt;16),M26=0,L26=0),U26,0)+IF(AND(D$6="最大ダメージ",OR(TYPE(FIND("痛撃",D26))&lt;&gt;16,TYPE(FIND("闘志",D26))&lt;&gt;16),M26=0,L26=0),0,1)*(1+IF(OR(M26=1,L26&lt;&gt;0)=TRUE(),0,0.5+0.25*J26)*IF(OR(TYPE(FIND("痛撃",D26))&lt;&gt;16,TYPE(FIND("闘志",D26))&lt;&gt;16),1,MIN(MAX(H26+150-$D$2+IF($D$4="あり",IF(OR(TYPE(FIND("底力",E26,1))&lt;&gt;16,TYPE(FIND("覚悟",E26,1))&lt;&gt;16)=TRUE(),50,0),0),1),100)/100))*INT(U26)+INT(IF(OR(ISERROR(MID(L26,SEARCH("L",L26,1)+1,1)),D$5="なし"),0,IF(AND(MID(L26,SEARCH("L",L26,1)+1,1)="0",D$5="あり"),MAX(0,MIN(100,H26+150-D$2))/100*(S26-1.2*N26*R26/100)/2,0)))</f>
        <v>17187.36</v>
      </c>
      <c r="W26" s="49" t="n">
        <f aca="false">IF($F$7="期待値",(V26/($F$6*(1+0.5*$D$3/100))+N26*R26/100*1.2*1)/(($D$1+O26)/100*Q26/100*1.2)-P26*100,(U26/$F$6+N26*R26/100*1.2*1)/(($D$1+O26)/100*Q26/100*1.2)-P26*100)</f>
        <v>3190</v>
      </c>
      <c r="X26" s="38" t="s">
        <v>130</v>
      </c>
    </row>
    <row r="27" customFormat="false" ht="11.65" hidden="false" customHeight="false" outlineLevel="0" collapsed="false">
      <c r="B27" s="38" t="s">
        <v>1342</v>
      </c>
      <c r="C27" s="39" t="s">
        <v>1343</v>
      </c>
      <c r="D27" s="40" t="s">
        <v>46</v>
      </c>
      <c r="E27" s="67"/>
      <c r="F27" s="42" t="n">
        <v>3400</v>
      </c>
      <c r="G27" s="43" t="n">
        <v>158</v>
      </c>
      <c r="H27" s="44" t="n">
        <v>42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3" t="n">
        <f aca="false">F$5</f>
        <v>4000</v>
      </c>
      <c r="O27" s="44" t="n">
        <f aca="false">F$1</f>
        <v>40</v>
      </c>
      <c r="P27" s="44" t="n">
        <f aca="false">F$2</f>
        <v>5</v>
      </c>
      <c r="Q27" s="44" t="n">
        <f aca="false">F$3</f>
        <v>150</v>
      </c>
      <c r="R27" s="43" t="n">
        <f aca="false">F$4</f>
        <v>130</v>
      </c>
      <c r="S27" s="46" t="n">
        <f aca="false">INT(IF(AND(D$6="最大ダメージ",OR(TYPE(FIND("痛撃",D27))&lt;&gt;16,TYPE(FIND("闘志",D27))&lt;&gt;16),M27=0,L27=0),1.5+J27*0.25,1)*ROUND(IF(AND(TYPE(FIND("野生化",E27,1))&lt;&gt;16,Q27&gt;=130),1.25,1)*IF(AND(TYPE(FIND("ブースト",E27,1))&lt;&gt;16,Q27&gt;=130),1.25,1)*INT(MAX(10,((F27+P27*100)*(G27+O27)/100*Q27/100*1.2*IF($D$4="あり",IF(TYPE(FIND("覚悟",E27,1))&lt;&gt;16,1.2,1),1)-N27*R27/100*1.2*(10-IF(TYPE(FIND("決意",D27,1))&lt;&gt;16,MAX(5,I27),I27))/10))),0)*MAX(IF(TYPE(FIND("奇跡",D27,1))&lt;&gt;16,3,1),IF(TYPE(FIND("捨て身",D27,1))&lt;&gt;16,3,1),IF(TYPE(FIND("魂",D27,1))&lt;&gt;16,3,1),IF(TYPE(FIND("決意",D27,1))&lt;&gt;16,2,1),IF(TYPE(FIND("熱血",D27,1))&lt;&gt;16,2,1),IF(TYPE(FIND("奇襲",D27,1))&lt;&gt;16,2,1),IF(TYPE(FIND("勇気",D27,1))&lt;&gt;16,2,1),IF(TYPE(FIND("激闘",D27,1))&lt;&gt;16,1.5,1)))</f>
        <v>15318</v>
      </c>
      <c r="T27" s="58" t="n">
        <f aca="false">IF(AND(TYPE(FIND("野生化",E27,1))&lt;&gt;16,Q27&gt;=130),1.25,1)*IF(AND(TYPE(FIND("ブースト",E27,1))&lt;&gt;16,Q27&gt;=130),1.25,1)*INT(MAX(10,((F27+P27*100)*(G27+O27)/100*Q27/100*1.2*IF($D$4="あり",IF(TYPE(FIND("覚悟",E27,1))&lt;&gt;16,1.2,1),1)-N27*(10-I27)/10*R27/100*1.2)))</f>
        <v>7659</v>
      </c>
      <c r="U27" s="48" t="n">
        <f aca="false">S27+IF(OR(ISERROR(MID(L27,SEARCH("L",L27,1)+1,1)),D$5="なし"),0,MIN(1,MID(L27,SEARCH("L",L27,1)+1,1))*(S27-1.2*N27*R27/100)/2)</f>
        <v>15318</v>
      </c>
      <c r="V27" s="49" t="n">
        <f aca="false">IF(AND(D$6="最大ダメージ",OR(TYPE(FIND("痛撃",D27))&lt;&gt;16,TYPE(FIND("闘志",D27))&lt;&gt;16),M27=0,L27=0),U27,0)+IF(AND(D$6="最大ダメージ",OR(TYPE(FIND("痛撃",D27))&lt;&gt;16,TYPE(FIND("闘志",D27))&lt;&gt;16),M27=0,L27=0),0,1)*(1+IF(OR(M27=1,L27&lt;&gt;0)=TRUE(),0,0.5+0.25*J27)*IF(OR(TYPE(FIND("痛撃",D27))&lt;&gt;16,TYPE(FIND("闘志",D27))&lt;&gt;16),1,MIN(MAX(H27+150-$D$2+IF($D$4="あり",IF(OR(TYPE(FIND("底力",E27,1))&lt;&gt;16,TYPE(FIND("覚悟",E27,1))&lt;&gt;16)=TRUE(),50,0),0),1),100)/100))*INT(U27)+INT(IF(OR(ISERROR(MID(L27,SEARCH("L",L27,1)+1,1)),D$5="なし"),0,IF(AND(MID(L27,SEARCH("L",L27,1)+1,1)="0",D$5="あり"),MAX(0,MIN(100,H27+150-D$2))/100*(S27-1.2*N27*R27/100)/2,0)))</f>
        <v>18534.78</v>
      </c>
      <c r="W27" s="49" t="n">
        <f aca="false">IF($F$7="期待値",(V27/($F$6*(1+0.5*$D$3/100))+N27*R27/100*1.2*1)/(($D$1+O27)/100*Q27/100*1.2)-P27*100,(U27/$F$6+N27*R27/100*1.2*1)/(($D$1+O27)/100*Q27/100*1.2)-P27*100)</f>
        <v>3360.83333333333</v>
      </c>
      <c r="X27" s="38" t="s">
        <v>1344</v>
      </c>
    </row>
    <row r="28" customFormat="false" ht="11.65" hidden="false" customHeight="false" outlineLevel="0" collapsed="false">
      <c r="B28" s="38" t="s">
        <v>162</v>
      </c>
      <c r="C28" s="52" t="s">
        <v>1345</v>
      </c>
      <c r="D28" s="40" t="s">
        <v>78</v>
      </c>
      <c r="E28" s="51" t="s">
        <v>47</v>
      </c>
      <c r="F28" s="42" t="n">
        <v>2100</v>
      </c>
      <c r="G28" s="43" t="n">
        <v>151</v>
      </c>
      <c r="H28" s="44" t="n">
        <v>36</v>
      </c>
      <c r="I28" s="45" t="n">
        <v>0</v>
      </c>
      <c r="J28" s="45" t="n">
        <v>0</v>
      </c>
      <c r="K28" s="45" t="n">
        <v>0</v>
      </c>
      <c r="L28" s="45" t="n">
        <v>0</v>
      </c>
      <c r="M28" s="56" t="n">
        <v>0</v>
      </c>
      <c r="N28" s="43" t="n">
        <f aca="false">F$5</f>
        <v>4000</v>
      </c>
      <c r="O28" s="44" t="n">
        <f aca="false">F$1</f>
        <v>40</v>
      </c>
      <c r="P28" s="44" t="n">
        <f aca="false">F$2</f>
        <v>5</v>
      </c>
      <c r="Q28" s="44" t="n">
        <f aca="false">F$3</f>
        <v>150</v>
      </c>
      <c r="R28" s="43" t="n">
        <f aca="false">F$4</f>
        <v>130</v>
      </c>
      <c r="S28" s="46" t="n">
        <f aca="false">INT(IF(AND(D$6="最大ダメージ",OR(TYPE(FIND("痛撃",D28))&lt;&gt;16,TYPE(FIND("闘志",D28))&lt;&gt;16),M28=0,L28=0),1.5+J28*0.25,1)*ROUND(IF(AND(TYPE(FIND("野生化",E28,1))&lt;&gt;16,Q28&gt;=130),1.25,1)*IF(AND(TYPE(FIND("ブースト",E28,1))&lt;&gt;16,Q28&gt;=130),1.25,1)*INT(MAX(10,((F28+P28*100)*(G28+O28)/100*Q28/100*1.2*IF($D$4="あり",IF(TYPE(FIND("覚悟",E28,1))&lt;&gt;16,1.2,1),1)-N28*R28/100*1.2*(10-IF(TYPE(FIND("決意",D28,1))&lt;&gt;16,MAX(5,I28),I28))/10))),0)*MAX(IF(TYPE(FIND("奇跡",D28,1))&lt;&gt;16,3,1),IF(TYPE(FIND("捨て身",D28,1))&lt;&gt;16,3,1),IF(TYPE(FIND("魂",D28,1))&lt;&gt;16,3,1),IF(TYPE(FIND("決意",D28,1))&lt;&gt;16,2,1),IF(TYPE(FIND("熱血",D28,1))&lt;&gt;16,2,1),IF(TYPE(FIND("奇襲",D28,1))&lt;&gt;16,2,1),IF(TYPE(FIND("勇気",D28,1))&lt;&gt;16,2,1),IF(TYPE(FIND("激闘",D28,1))&lt;&gt;16,1.5,1)))</f>
        <v>13458</v>
      </c>
      <c r="T28" s="58" t="n">
        <f aca="false">IF(AND(TYPE(FIND("野生化",E28,1))&lt;&gt;16,Q28&gt;=130),1.25,1)*IF(AND(TYPE(FIND("ブースト",E28,1))&lt;&gt;16,Q28&gt;=130),1.25,1)*INT(MAX(10,((F28+P28*100)*(G28+O28)/100*Q28/100*1.2*IF($D$4="あり",IF(TYPE(FIND("覚悟",E28,1))&lt;&gt;16,1.2,1),1)-N28*(10-I28)/10*R28/100*1.2)))</f>
        <v>4486</v>
      </c>
      <c r="U28" s="48" t="n">
        <f aca="false">S28+IF(OR(ISERROR(MID(L28,SEARCH("L",L28,1)+1,1)),D$5="なし"),0,MIN(1,MID(L28,SEARCH("L",L28,1)+1,1))*(S28-1.2*N28*R28/100)/2)</f>
        <v>13458</v>
      </c>
      <c r="V28" s="49" t="n">
        <f aca="false">IF(AND(D$6="最大ダメージ",OR(TYPE(FIND("痛撃",D28))&lt;&gt;16,TYPE(FIND("闘志",D28))&lt;&gt;16),M28=0,L28=0),U28,0)+IF(AND(D$6="最大ダメージ",OR(TYPE(FIND("痛撃",D28))&lt;&gt;16,TYPE(FIND("闘志",D28))&lt;&gt;16),M28=0,L28=0),0,1)*(1+IF(OR(M28=1,L28&lt;&gt;0)=TRUE(),0,0.5+0.25*J28)*IF(OR(TYPE(FIND("痛撃",D28))&lt;&gt;16,TYPE(FIND("闘志",D28))&lt;&gt;16),1,MIN(MAX(H28+150-$D$2+IF($D$4="あり",IF(OR(TYPE(FIND("底力",E28,1))&lt;&gt;16,TYPE(FIND("覚悟",E28,1))&lt;&gt;16)=TRUE(),50,0),0),1),100)/100))*INT(U28)+INT(IF(OR(ISERROR(MID(L28,SEARCH("L",L28,1)+1,1)),D$5="なし"),0,IF(AND(MID(L28,SEARCH("L",L28,1)+1,1)="0",D$5="あり"),MAX(0,MIN(100,H28+150-D$2))/100*(S28-1.2*N28*R28/100)/2,0)))</f>
        <v>19244.94</v>
      </c>
      <c r="W28" s="49" t="n">
        <f aca="false">IF($F$7="期待値",(V28/($F$6*(1+0.5*$D$3/100))+N28*R28/100*1.2*1)/(($D$1+O28)/100*Q28/100*1.2)-P28*100,(U28/$F$6+N28*R28/100*1.2*1)/(($D$1+O28)/100*Q28/100*1.2)-P28*100)</f>
        <v>3102.5</v>
      </c>
      <c r="X28" s="38" t="s">
        <v>298</v>
      </c>
    </row>
    <row r="29" customFormat="false" ht="11.65" hidden="false" customHeight="false" outlineLevel="0" collapsed="false">
      <c r="B29" s="38" t="s">
        <v>1346</v>
      </c>
      <c r="C29" s="52" t="s">
        <v>1347</v>
      </c>
      <c r="D29" s="40" t="s">
        <v>78</v>
      </c>
      <c r="E29" s="60"/>
      <c r="F29" s="42" t="n">
        <v>3500</v>
      </c>
      <c r="G29" s="43" t="n">
        <v>165</v>
      </c>
      <c r="H29" s="44" t="n">
        <v>18</v>
      </c>
      <c r="I29" s="45" t="n">
        <v>0</v>
      </c>
      <c r="J29" s="45" t="n">
        <v>0</v>
      </c>
      <c r="K29" s="45" t="n">
        <v>0</v>
      </c>
      <c r="L29" s="45" t="n">
        <v>0</v>
      </c>
      <c r="M29" s="56" t="n">
        <v>0</v>
      </c>
      <c r="N29" s="43" t="n">
        <f aca="false">F$5</f>
        <v>4000</v>
      </c>
      <c r="O29" s="44" t="n">
        <f aca="false">F$1</f>
        <v>40</v>
      </c>
      <c r="P29" s="44" t="n">
        <f aca="false">F$2</f>
        <v>5</v>
      </c>
      <c r="Q29" s="44" t="n">
        <f aca="false">F$3</f>
        <v>150</v>
      </c>
      <c r="R29" s="43" t="n">
        <f aca="false">F$4</f>
        <v>130</v>
      </c>
      <c r="S29" s="46" t="n">
        <f aca="false">INT(IF(AND(D$6="最大ダメージ",OR(TYPE(FIND("痛撃",D29))&lt;&gt;16,TYPE(FIND("闘志",D29))&lt;&gt;16),M29=0,L29=0),1.5+J29*0.25,1)*ROUND(IF(AND(TYPE(FIND("野生化",E29,1))&lt;&gt;16,Q29&gt;=130),1.25,1)*IF(AND(TYPE(FIND("ブースト",E29,1))&lt;&gt;16,Q29&gt;=130),1.25,1)*INT(MAX(10,((F29+P29*100)*(G29+O29)/100*Q29/100*1.2*IF($D$4="あり",IF(TYPE(FIND("覚悟",E29,1))&lt;&gt;16,1.2,1),1)-N29*R29/100*1.2*(10-IF(TYPE(FIND("決意",D29,1))&lt;&gt;16,MAX(5,I29),I29))/10))),0)*MAX(IF(TYPE(FIND("奇跡",D29,1))&lt;&gt;16,3,1),IF(TYPE(FIND("捨て身",D29,1))&lt;&gt;16,3,1),IF(TYPE(FIND("魂",D29,1))&lt;&gt;16,3,1),IF(TYPE(FIND("決意",D29,1))&lt;&gt;16,2,1),IF(TYPE(FIND("熱血",D29,1))&lt;&gt;16,2,1),IF(TYPE(FIND("奇襲",D29,1))&lt;&gt;16,2,1),IF(TYPE(FIND("勇気",D29,1))&lt;&gt;16,2,1),IF(TYPE(FIND("激闘",D29,1))&lt;&gt;16,1.5,1)))</f>
        <v>25560</v>
      </c>
      <c r="T29" s="58" t="n">
        <f aca="false">IF(AND(TYPE(FIND("野生化",E29,1))&lt;&gt;16,Q29&gt;=130),1.25,1)*IF(AND(TYPE(FIND("ブースト",E29,1))&lt;&gt;16,Q29&gt;=130),1.25,1)*INT(MAX(10,((F29+P29*100)*(G29+O29)/100*Q29/100*1.2*IF($D$4="あり",IF(TYPE(FIND("覚悟",E29,1))&lt;&gt;16,1.2,1),1)-N29*(10-I29)/10*R29/100*1.2)))</f>
        <v>8520</v>
      </c>
      <c r="U29" s="48" t="n">
        <f aca="false">S29+IF(OR(ISERROR(MID(L29,SEARCH("L",L29,1)+1,1)),D$5="なし"),0,MIN(1,MID(L29,SEARCH("L",L29,1)+1,1))*(S29-1.2*N29*R29/100)/2)</f>
        <v>25560</v>
      </c>
      <c r="V29" s="49" t="n">
        <f aca="false">IF(AND(D$6="最大ダメージ",OR(TYPE(FIND("痛撃",D29))&lt;&gt;16,TYPE(FIND("闘志",D29))&lt;&gt;16),M29=0,L29=0),U29,0)+IF(AND(D$6="最大ダメージ",OR(TYPE(FIND("痛撃",D29))&lt;&gt;16,TYPE(FIND("闘志",D29))&lt;&gt;16),M29=0,L29=0),0,1)*(1+IF(OR(M29=1,L29&lt;&gt;0)=TRUE(),0,0.5+0.25*J29)*IF(OR(TYPE(FIND("痛撃",D29))&lt;&gt;16,TYPE(FIND("闘志",D29))&lt;&gt;16),1,MIN(MAX(H29+150-$D$2+IF($D$4="あり",IF(OR(TYPE(FIND("底力",E29,1))&lt;&gt;16,TYPE(FIND("覚悟",E29,1))&lt;&gt;16)=TRUE(),50,0),0),1),100)/100))*INT(U29)+INT(IF(OR(ISERROR(MID(L29,SEARCH("L",L29,1)+1,1)),D$5="なし"),0,IF(AND(MID(L29,SEARCH("L",L29,1)+1,1)="0",D$5="あり"),MAX(0,MIN(100,H29+150-D$2))/100*(S29-1.2*N29*R29/100)/2,0)))</f>
        <v>27860.4</v>
      </c>
      <c r="W29" s="49" t="n">
        <f aca="false">IF($F$7="期待値",(V29/($F$6*(1+0.5*$D$3/100))+N29*R29/100*1.2*1)/(($D$1+O29)/100*Q29/100*1.2)-P29*100,(U29/$F$6+N29*R29/100*1.2*1)/(($D$1+O29)/100*Q29/100*1.2)-P29*100)</f>
        <v>4783.33333333333</v>
      </c>
      <c r="X29" s="8" t="s">
        <v>1348</v>
      </c>
    </row>
    <row r="30" customFormat="false" ht="11.65" hidden="false" customHeight="false" outlineLevel="0" collapsed="false">
      <c r="B30" s="38" t="s">
        <v>1349</v>
      </c>
      <c r="C30" s="39" t="s">
        <v>1350</v>
      </c>
      <c r="D30" s="40" t="s">
        <v>78</v>
      </c>
      <c r="E30" s="51" t="s">
        <v>59</v>
      </c>
      <c r="F30" s="42" t="n">
        <v>2100</v>
      </c>
      <c r="G30" s="43" t="n">
        <v>165</v>
      </c>
      <c r="H30" s="44" t="n">
        <v>32</v>
      </c>
      <c r="I30" s="45" t="n">
        <v>0</v>
      </c>
      <c r="J30" s="45" t="n">
        <v>0</v>
      </c>
      <c r="K30" s="45" t="n">
        <v>0</v>
      </c>
      <c r="L30" s="45" t="n">
        <v>0</v>
      </c>
      <c r="M30" s="56" t="n">
        <v>0</v>
      </c>
      <c r="N30" s="43" t="n">
        <f aca="false">F$5</f>
        <v>4000</v>
      </c>
      <c r="O30" s="44" t="n">
        <f aca="false">F$1</f>
        <v>40</v>
      </c>
      <c r="P30" s="44" t="n">
        <f aca="false">F$2</f>
        <v>5</v>
      </c>
      <c r="Q30" s="44" t="n">
        <f aca="false">F$3</f>
        <v>150</v>
      </c>
      <c r="R30" s="43" t="n">
        <f aca="false">F$4</f>
        <v>130</v>
      </c>
      <c r="S30" s="46" t="n">
        <f aca="false">INT(IF(AND(D$6="最大ダメージ",OR(TYPE(FIND("痛撃",D30))&lt;&gt;16,TYPE(FIND("闘志",D30))&lt;&gt;16),M30=0,L30=0),1.5+J30*0.25,1)*ROUND(IF(AND(TYPE(FIND("野生化",E30,1))&lt;&gt;16,Q30&gt;=130),1.25,1)*IF(AND(TYPE(FIND("ブースト",E30,1))&lt;&gt;16,Q30&gt;=130),1.25,1)*INT(MAX(10,((F30+P30*100)*(G30+O30)/100*Q30/100*1.2*IF($D$4="あり",IF(TYPE(FIND("覚悟",E30,1))&lt;&gt;16,1.2,1),1)-N30*R30/100*1.2*(10-IF(TYPE(FIND("決意",D30,1))&lt;&gt;16,MAX(5,I30),I30))/10))),0)*MAX(IF(TYPE(FIND("奇跡",D30,1))&lt;&gt;16,3,1),IF(TYPE(FIND("捨て身",D30,1))&lt;&gt;16,3,1),IF(TYPE(FIND("魂",D30,1))&lt;&gt;16,3,1),IF(TYPE(FIND("決意",D30,1))&lt;&gt;16,2,1),IF(TYPE(FIND("熱血",D30,1))&lt;&gt;16,2,1),IF(TYPE(FIND("奇襲",D30,1))&lt;&gt;16,2,1),IF(TYPE(FIND("勇気",D30,1))&lt;&gt;16,2,1),IF(TYPE(FIND("激闘",D30,1))&lt;&gt;16,1.5,1)))</f>
        <v>12579</v>
      </c>
      <c r="T30" s="58" t="n">
        <f aca="false">IF(AND(TYPE(FIND("野生化",E30,1))&lt;&gt;16,Q30&gt;=130),1.25,1)*IF(AND(TYPE(FIND("ブースト",E30,1))&lt;&gt;16,Q30&gt;=130),1.25,1)*INT(MAX(10,((F30+P30*100)*(G30+O30)/100*Q30/100*1.2*IF($D$4="あり",IF(TYPE(FIND("覚悟",E30,1))&lt;&gt;16,1.2,1),1)-N30*(10-I30)/10*R30/100*1.2)))</f>
        <v>4192.5</v>
      </c>
      <c r="U30" s="48" t="n">
        <f aca="false">S30+IF(OR(ISERROR(MID(L30,SEARCH("L",L30,1)+1,1)),D$5="なし"),0,MIN(1,MID(L30,SEARCH("L",L30,1)+1,1))*(S30-1.2*N30*R30/100)/2)</f>
        <v>12579</v>
      </c>
      <c r="V30" s="49" t="n">
        <f aca="false">IF(AND(D$6="最大ダメージ",OR(TYPE(FIND("痛撃",D30))&lt;&gt;16,TYPE(FIND("闘志",D30))&lt;&gt;16),M30=0,L30=0),U30,0)+IF(AND(D$6="最大ダメージ",OR(TYPE(FIND("痛撃",D30))&lt;&gt;16,TYPE(FIND("闘志",D30))&lt;&gt;16),M30=0,L30=0),0,1)*(1+IF(OR(M30=1,L30&lt;&gt;0)=TRUE(),0,0.5+0.25*J30)*IF(OR(TYPE(FIND("痛撃",D30))&lt;&gt;16,TYPE(FIND("闘志",D30))&lt;&gt;16),1,MIN(MAX(H30+150-$D$2+IF($D$4="あり",IF(OR(TYPE(FIND("底力",E30,1))&lt;&gt;16,TYPE(FIND("覚悟",E30,1))&lt;&gt;16)=TRUE(),50,0),0),1),100)/100))*INT(U30)+INT(IF(OR(ISERROR(MID(L30,SEARCH("L",L30,1)+1,1)),D$5="なし"),0,IF(AND(MID(L30,SEARCH("L",L30,1)+1,1)="0",D$5="あり"),MAX(0,MIN(100,H30+150-D$2))/100*(S30-1.2*N30*R30/100)/2,0)))</f>
        <v>14591.64</v>
      </c>
      <c r="W30" s="49" t="n">
        <f aca="false">IF($F$7="期待値",(V30/($F$6*(1+0.5*$D$3/100))+N30*R30/100*1.2*1)/(($D$1+O30)/100*Q30/100*1.2)-P30*100,(U30/$F$6+N30*R30/100*1.2*1)/(($D$1+O30)/100*Q30/100*1.2)-P30*100)</f>
        <v>2980.41666666667</v>
      </c>
    </row>
    <row r="31" customFormat="false" ht="11.65" hidden="false" customHeight="false" outlineLevel="0" collapsed="false">
      <c r="B31" s="38" t="s">
        <v>1351</v>
      </c>
      <c r="C31" s="39" t="s">
        <v>1352</v>
      </c>
      <c r="D31" s="40" t="s">
        <v>78</v>
      </c>
      <c r="E31" s="60"/>
      <c r="F31" s="42" t="n">
        <v>2500</v>
      </c>
      <c r="G31" s="43" t="n">
        <v>165</v>
      </c>
      <c r="H31" s="44" t="n">
        <v>58</v>
      </c>
      <c r="I31" s="45" t="n">
        <v>0</v>
      </c>
      <c r="J31" s="45" t="n">
        <v>0</v>
      </c>
      <c r="K31" s="45" t="n">
        <v>0</v>
      </c>
      <c r="L31" s="45" t="n">
        <v>0</v>
      </c>
      <c r="M31" s="56" t="n">
        <v>0</v>
      </c>
      <c r="N31" s="43" t="n">
        <f aca="false">F$5</f>
        <v>4000</v>
      </c>
      <c r="O31" s="44" t="n">
        <f aca="false">F$1</f>
        <v>40</v>
      </c>
      <c r="P31" s="44" t="n">
        <f aca="false">F$2</f>
        <v>5</v>
      </c>
      <c r="Q31" s="44" t="n">
        <f aca="false">F$3</f>
        <v>150</v>
      </c>
      <c r="R31" s="43" t="n">
        <f aca="false">F$4</f>
        <v>130</v>
      </c>
      <c r="S31" s="46" t="n">
        <f aca="false">INT(IF(AND(D$6="最大ダメージ",OR(TYPE(FIND("痛撃",D31))&lt;&gt;16,TYPE(FIND("闘志",D31))&lt;&gt;16),M31=0,L31=0),1.5+J31*0.25,1)*ROUND(IF(AND(TYPE(FIND("野生化",E31,1))&lt;&gt;16,Q31&gt;=130),1.25,1)*IF(AND(TYPE(FIND("ブースト",E31,1))&lt;&gt;16,Q31&gt;=130),1.25,1)*INT(MAX(10,((F31+P31*100)*(G31+O31)/100*Q31/100*1.2*IF($D$4="あり",IF(TYPE(FIND("覚悟",E31,1))&lt;&gt;16,1.2,1),1)-N31*R31/100*1.2*(10-IF(TYPE(FIND("決意",D31,1))&lt;&gt;16,MAX(5,I31),I31))/10))),0)*MAX(IF(TYPE(FIND("奇跡",D31,1))&lt;&gt;16,3,1),IF(TYPE(FIND("捨て身",D31,1))&lt;&gt;16,3,1),IF(TYPE(FIND("魂",D31,1))&lt;&gt;16,3,1),IF(TYPE(FIND("決意",D31,1))&lt;&gt;16,2,1),IF(TYPE(FIND("熱血",D31,1))&lt;&gt;16,2,1),IF(TYPE(FIND("奇襲",D31,1))&lt;&gt;16,2,1),IF(TYPE(FIND("勇気",D31,1))&lt;&gt;16,2,1),IF(TYPE(FIND("激闘",D31,1))&lt;&gt;16,1.5,1)))</f>
        <v>14490</v>
      </c>
      <c r="T31" s="58" t="n">
        <f aca="false">IF(AND(TYPE(FIND("野生化",E31,1))&lt;&gt;16,Q31&gt;=130),1.25,1)*IF(AND(TYPE(FIND("ブースト",E31,1))&lt;&gt;16,Q31&gt;=130),1.25,1)*INT(MAX(10,((F31+P31*100)*(G31+O31)/100*Q31/100*1.2*IF($D$4="あり",IF(TYPE(FIND("覚悟",E31,1))&lt;&gt;16,1.2,1),1)-N31*(10-I31)/10*R31/100*1.2)))</f>
        <v>4830</v>
      </c>
      <c r="U31" s="48" t="n">
        <f aca="false">S31+IF(OR(ISERROR(MID(L31,SEARCH("L",L31,1)+1,1)),D$5="なし"),0,MIN(1,MID(L31,SEARCH("L",L31,1)+1,1))*(S31-1.2*N31*R31/100)/2)</f>
        <v>14490</v>
      </c>
      <c r="V31" s="49" t="n">
        <f aca="false">IF(AND(D$6="最大ダメージ",OR(TYPE(FIND("痛撃",D31))&lt;&gt;16,TYPE(FIND("闘志",D31))&lt;&gt;16),M31=0,L31=0),U31,0)+IF(AND(D$6="最大ダメージ",OR(TYPE(FIND("痛撃",D31))&lt;&gt;16,TYPE(FIND("闘志",D31))&lt;&gt;16),M31=0,L31=0),0,1)*(1+IF(OR(M31=1,L31&lt;&gt;0)=TRUE(),0,0.5+0.25*J31)*IF(OR(TYPE(FIND("痛撃",D31))&lt;&gt;16,TYPE(FIND("闘志",D31))&lt;&gt;16),1,MIN(MAX(H31+150-$D$2+IF($D$4="あり",IF(OR(TYPE(FIND("底力",E31,1))&lt;&gt;16,TYPE(FIND("覚悟",E31,1))&lt;&gt;16)=TRUE(),50,0),0),1),100)/100))*INT(U31)+INT(IF(OR(ISERROR(MID(L31,SEARCH("L",L31,1)+1,1)),D$5="なし"),0,IF(AND(MID(L31,SEARCH("L",L31,1)+1,1)="0",D$5="あり"),MAX(0,MIN(100,H31+150-D$2))/100*(S31-1.2*N31*R31/100)/2,0)))</f>
        <v>18692.1</v>
      </c>
      <c r="W31" s="49" t="n">
        <f aca="false">IF($F$7="期待値",(V31/($F$6*(1+0.5*$D$3/100))+N31*R31/100*1.2*1)/(($D$1+O31)/100*Q31/100*1.2)-P31*100,(U31/$F$6+N31*R31/100*1.2*1)/(($D$1+O31)/100*Q31/100*1.2)-P31*100)</f>
        <v>3245.83333333333</v>
      </c>
    </row>
    <row r="32" customFormat="false" ht="11.65" hidden="false" customHeight="false" outlineLevel="0" collapsed="false">
      <c r="B32" s="38" t="s">
        <v>1353</v>
      </c>
      <c r="C32" s="52" t="s">
        <v>1354</v>
      </c>
      <c r="D32" s="40" t="s">
        <v>78</v>
      </c>
      <c r="E32" s="60"/>
      <c r="F32" s="42" t="n">
        <v>2600</v>
      </c>
      <c r="G32" s="43" t="n">
        <v>154</v>
      </c>
      <c r="H32" s="44" t="n">
        <v>50</v>
      </c>
      <c r="I32" s="45" t="n">
        <v>0</v>
      </c>
      <c r="J32" s="45" t="n">
        <v>0</v>
      </c>
      <c r="K32" s="45" t="n">
        <v>0</v>
      </c>
      <c r="L32" s="45" t="n">
        <v>0</v>
      </c>
      <c r="M32" s="56" t="n">
        <v>0</v>
      </c>
      <c r="N32" s="43" t="n">
        <f aca="false">F$5</f>
        <v>4000</v>
      </c>
      <c r="O32" s="44" t="n">
        <f aca="false">F$1</f>
        <v>40</v>
      </c>
      <c r="P32" s="44" t="n">
        <f aca="false">F$2</f>
        <v>5</v>
      </c>
      <c r="Q32" s="44" t="n">
        <f aca="false">F$3</f>
        <v>150</v>
      </c>
      <c r="R32" s="43" t="n">
        <f aca="false">F$4</f>
        <v>130</v>
      </c>
      <c r="S32" s="46" t="n">
        <f aca="false">INT(IF(AND(D$6="最大ダメージ",OR(TYPE(FIND("痛撃",D32))&lt;&gt;16,TYPE(FIND("闘志",D32))&lt;&gt;16),M32=0,L32=0),1.5+J32*0.25,1)*ROUND(IF(AND(TYPE(FIND("野生化",E32,1))&lt;&gt;16,Q32&gt;=130),1.25,1)*IF(AND(TYPE(FIND("ブースト",E32,1))&lt;&gt;16,Q32&gt;=130),1.25,1)*INT(MAX(10,((F32+P32*100)*(G32+O32)/100*Q32/100*1.2*IF($D$4="あり",IF(TYPE(FIND("覚悟",E32,1))&lt;&gt;16,1.2,1),1)-N32*R32/100*1.2*(10-IF(TYPE(FIND("決意",D32,1))&lt;&gt;16,MAX(5,I32),I32))/10))),0)*MAX(IF(TYPE(FIND("奇跡",D32,1))&lt;&gt;16,3,1),IF(TYPE(FIND("捨て身",D32,1))&lt;&gt;16,3,1),IF(TYPE(FIND("魂",D32,1))&lt;&gt;16,3,1),IF(TYPE(FIND("決意",D32,1))&lt;&gt;16,2,1),IF(TYPE(FIND("熱血",D32,1))&lt;&gt;16,2,1),IF(TYPE(FIND("奇襲",D32,1))&lt;&gt;16,2,1),IF(TYPE(FIND("勇気",D32,1))&lt;&gt;16,2,1),IF(TYPE(FIND("激闘",D32,1))&lt;&gt;16,1.5,1)))</f>
        <v>13755</v>
      </c>
      <c r="T32" s="58" t="n">
        <f aca="false">IF(AND(TYPE(FIND("野生化",E32,1))&lt;&gt;16,Q32&gt;=130),1.25,1)*IF(AND(TYPE(FIND("ブースト",E32,1))&lt;&gt;16,Q32&gt;=130),1.25,1)*INT(MAX(10,((F32+P32*100)*(G32+O32)/100*Q32/100*1.2*IF($D$4="あり",IF(TYPE(FIND("覚悟",E32,1))&lt;&gt;16,1.2,1),1)-N32*(10-I32)/10*R32/100*1.2)))</f>
        <v>4585</v>
      </c>
      <c r="U32" s="48" t="n">
        <f aca="false">S32+IF(OR(ISERROR(MID(L32,SEARCH("L",L32,1)+1,1)),D$5="なし"),0,MIN(1,MID(L32,SEARCH("L",L32,1)+1,1))*(S32-1.2*N32*R32/100)/2)</f>
        <v>13755</v>
      </c>
      <c r="V32" s="49" t="n">
        <f aca="false">IF(AND(D$6="最大ダメージ",OR(TYPE(FIND("痛撃",D32))&lt;&gt;16,TYPE(FIND("闘志",D32))&lt;&gt;16),M32=0,L32=0),U32,0)+IF(AND(D$6="最大ダメージ",OR(TYPE(FIND("痛撃",D32))&lt;&gt;16,TYPE(FIND("闘志",D32))&lt;&gt;16),M32=0,L32=0),0,1)*(1+IF(OR(M32=1,L32&lt;&gt;0)=TRUE(),0,0.5+0.25*J32)*IF(OR(TYPE(FIND("痛撃",D32))&lt;&gt;16,TYPE(FIND("闘志",D32))&lt;&gt;16),1,MIN(MAX(H32+150-$D$2+IF($D$4="あり",IF(OR(TYPE(FIND("底力",E32,1))&lt;&gt;16,TYPE(FIND("覚悟",E32,1))&lt;&gt;16)=TRUE(),50,0),0),1),100)/100))*INT(U32)+INT(IF(OR(ISERROR(MID(L32,SEARCH("L",L32,1)+1,1)),D$5="なし"),0,IF(AND(MID(L32,SEARCH("L",L32,1)+1,1)="0",D$5="あり"),MAX(0,MIN(100,H32+150-D$2))/100*(S32-1.2*N32*R32/100)/2,0)))</f>
        <v>17193.75</v>
      </c>
      <c r="W32" s="49" t="n">
        <f aca="false">IF($F$7="期待値",(V32/($F$6*(1+0.5*$D$3/100))+N32*R32/100*1.2*1)/(($D$1+O32)/100*Q32/100*1.2)-P32*100,(U32/$F$6+N32*R32/100*1.2*1)/(($D$1+O32)/100*Q32/100*1.2)-P32*100)</f>
        <v>3143.75</v>
      </c>
    </row>
    <row r="33" customFormat="false" ht="11.65" hidden="false" customHeight="false" outlineLevel="0" collapsed="false">
      <c r="B33" s="38" t="s">
        <v>1355</v>
      </c>
      <c r="C33" s="52" t="s">
        <v>1356</v>
      </c>
      <c r="D33" s="40" t="s">
        <v>78</v>
      </c>
      <c r="E33" s="51" t="s">
        <v>57</v>
      </c>
      <c r="F33" s="42" t="n">
        <v>2800</v>
      </c>
      <c r="G33" s="43" t="n">
        <v>157</v>
      </c>
      <c r="H33" s="44" t="n">
        <v>38</v>
      </c>
      <c r="I33" s="45" t="n">
        <v>0</v>
      </c>
      <c r="J33" s="45" t="n">
        <v>0</v>
      </c>
      <c r="K33" s="45" t="n">
        <v>0</v>
      </c>
      <c r="L33" s="45" t="n">
        <v>0</v>
      </c>
      <c r="M33" s="56" t="n">
        <v>0</v>
      </c>
      <c r="N33" s="43" t="n">
        <f aca="false">F$5</f>
        <v>4000</v>
      </c>
      <c r="O33" s="44" t="n">
        <f aca="false">F$1</f>
        <v>40</v>
      </c>
      <c r="P33" s="44" t="n">
        <f aca="false">F$2</f>
        <v>5</v>
      </c>
      <c r="Q33" s="44" t="n">
        <f aca="false">F$3</f>
        <v>150</v>
      </c>
      <c r="R33" s="43" t="n">
        <f aca="false">F$4</f>
        <v>130</v>
      </c>
      <c r="S33" s="46" t="n">
        <f aca="false">INT(IF(AND(D$6="最大ダメージ",OR(TYPE(FIND("痛撃",D33))&lt;&gt;16,TYPE(FIND("闘志",D33))&lt;&gt;16),M33=0,L33=0),1.5+J33*0.25,1)*ROUND(IF(AND(TYPE(FIND("野生化",E33,1))&lt;&gt;16,Q33&gt;=130),1.25,1)*IF(AND(TYPE(FIND("ブースト",E33,1))&lt;&gt;16,Q33&gt;=130),1.25,1)*INT(MAX(10,((F33+P33*100)*(G33+O33)/100*Q33/100*1.2*IF($D$4="あり",IF(TYPE(FIND("覚悟",E33,1))&lt;&gt;16,1.2,1),1)-N33*R33/100*1.2*(10-IF(TYPE(FIND("決意",D33,1))&lt;&gt;16,MAX(5,I33),I33))/10))),0)*MAX(IF(TYPE(FIND("奇跡",D33,1))&lt;&gt;16,3,1),IF(TYPE(FIND("捨て身",D33,1))&lt;&gt;16,3,1),IF(TYPE(FIND("魂",D33,1))&lt;&gt;16,3,1),IF(TYPE(FIND("決意",D33,1))&lt;&gt;16,2,1),IF(TYPE(FIND("熱血",D33,1))&lt;&gt;16,2,1),IF(TYPE(FIND("奇襲",D33,1))&lt;&gt;16,2,1),IF(TYPE(FIND("勇気",D33,1))&lt;&gt;16,2,1),IF(TYPE(FIND("激闘",D33,1))&lt;&gt;16,1.5,1)))</f>
        <v>16383</v>
      </c>
      <c r="T33" s="58" t="n">
        <f aca="false">IF(AND(TYPE(FIND("野生化",E33,1))&lt;&gt;16,Q33&gt;=130),1.25,1)*IF(AND(TYPE(FIND("ブースト",E33,1))&lt;&gt;16,Q33&gt;=130),1.25,1)*INT(MAX(10,((F33+P33*100)*(G33+O33)/100*Q33/100*1.2*IF($D$4="あり",IF(TYPE(FIND("覚悟",E33,1))&lt;&gt;16,1.2,1),1)-N33*(10-I33)/10*R33/100*1.2)))</f>
        <v>5461</v>
      </c>
      <c r="U33" s="48" t="n">
        <f aca="false">S33+IF(OR(ISERROR(MID(L33,SEARCH("L",L33,1)+1,1)),D$5="なし"),0,MIN(1,MID(L33,SEARCH("L",L33,1)+1,1))*(S33-1.2*N33*R33/100)/2)</f>
        <v>16383</v>
      </c>
      <c r="V33" s="49" t="n">
        <f aca="false">IF(AND(D$6="最大ダメージ",OR(TYPE(FIND("痛撃",D33))&lt;&gt;16,TYPE(FIND("闘志",D33))&lt;&gt;16),M33=0,L33=0),U33,0)+IF(AND(D$6="最大ダメージ",OR(TYPE(FIND("痛撃",D33))&lt;&gt;16,TYPE(FIND("闘志",D33))&lt;&gt;16),M33=0,L33=0),0,1)*(1+IF(OR(M33=1,L33&lt;&gt;0)=TRUE(),0,0.5+0.25*J33)*IF(OR(TYPE(FIND("痛撃",D33))&lt;&gt;16,TYPE(FIND("闘志",D33))&lt;&gt;16),1,MIN(MAX(H33+150-$D$2+IF($D$4="あり",IF(OR(TYPE(FIND("底力",E33,1))&lt;&gt;16,TYPE(FIND("覚悟",E33,1))&lt;&gt;16)=TRUE(),50,0),0),1),100)/100))*INT(U33)+INT(IF(OR(ISERROR(MID(L33,SEARCH("L",L33,1)+1,1)),D$5="なし"),0,IF(AND(MID(L33,SEARCH("L",L33,1)+1,1)="0",D$5="あり"),MAX(0,MIN(100,H33+150-D$2))/100*(S33-1.2*N33*R33/100)/2,0)))</f>
        <v>23591.52</v>
      </c>
      <c r="W33" s="49" t="n">
        <f aca="false">IF($F$7="期待値",(V33/($F$6*(1+0.5*$D$3/100))+N33*R33/100*1.2*1)/(($D$1+O33)/100*Q33/100*1.2)-P33*100,(U33/$F$6+N33*R33/100*1.2*1)/(($D$1+O33)/100*Q33/100*1.2)-P33*100)</f>
        <v>3508.75</v>
      </c>
    </row>
    <row r="34" customFormat="false" ht="11.65" hidden="false" customHeight="false" outlineLevel="0" collapsed="false">
      <c r="B34" s="38" t="s">
        <v>1357</v>
      </c>
      <c r="C34" s="53" t="s">
        <v>1358</v>
      </c>
      <c r="D34" s="40" t="s">
        <v>78</v>
      </c>
      <c r="E34" s="41"/>
      <c r="F34" s="42" t="n">
        <v>2600</v>
      </c>
      <c r="G34" s="43" t="n">
        <v>157</v>
      </c>
      <c r="H34" s="44" t="n">
        <v>47</v>
      </c>
      <c r="I34" s="45" t="n">
        <v>0</v>
      </c>
      <c r="J34" s="45" t="n">
        <v>0</v>
      </c>
      <c r="K34" s="45" t="n">
        <v>0</v>
      </c>
      <c r="L34" s="45" t="n">
        <v>0</v>
      </c>
      <c r="M34" s="56" t="n">
        <v>0</v>
      </c>
      <c r="N34" s="43" t="n">
        <f aca="false">F$5</f>
        <v>4000</v>
      </c>
      <c r="O34" s="44" t="n">
        <f aca="false">F$1</f>
        <v>40</v>
      </c>
      <c r="P34" s="44" t="n">
        <f aca="false">F$2</f>
        <v>5</v>
      </c>
      <c r="Q34" s="44" t="n">
        <f aca="false">F$3</f>
        <v>150</v>
      </c>
      <c r="R34" s="43" t="n">
        <f aca="false">F$4</f>
        <v>130</v>
      </c>
      <c r="S34" s="46" t="n">
        <f aca="false">INT(IF(AND(D$6="最大ダメージ",OR(TYPE(FIND("痛撃",D34))&lt;&gt;16,TYPE(FIND("闘志",D34))&lt;&gt;16),M34=0,L34=0),1.5+J34*0.25,1)*ROUND(IF(AND(TYPE(FIND("野生化",E34,1))&lt;&gt;16,Q34&gt;=130),1.25,1)*IF(AND(TYPE(FIND("ブースト",E34,1))&lt;&gt;16,Q34&gt;=130),1.25,1)*INT(MAX(10,((F34+P34*100)*(G34+O34)/100*Q34/100*1.2*IF($D$4="あり",IF(TYPE(FIND("覚悟",E34,1))&lt;&gt;16,1.2,1),1)-N34*R34/100*1.2*(10-IF(TYPE(FIND("決意",D34,1))&lt;&gt;16,MAX(5,I34),I34))/10))),0)*MAX(IF(TYPE(FIND("奇跡",D34,1))&lt;&gt;16,3,1),IF(TYPE(FIND("捨て身",D34,1))&lt;&gt;16,3,1),IF(TYPE(FIND("魂",D34,1))&lt;&gt;16,3,1),IF(TYPE(FIND("決意",D34,1))&lt;&gt;16,2,1),IF(TYPE(FIND("熱血",D34,1))&lt;&gt;16,2,1),IF(TYPE(FIND("奇襲",D34,1))&lt;&gt;16,2,1),IF(TYPE(FIND("勇気",D34,1))&lt;&gt;16,2,1),IF(TYPE(FIND("激闘",D34,1))&lt;&gt;16,1.5,1)))</f>
        <v>14256</v>
      </c>
      <c r="T34" s="58" t="n">
        <f aca="false">IF(AND(TYPE(FIND("野生化",E34,1))&lt;&gt;16,Q34&gt;=130),1.25,1)*IF(AND(TYPE(FIND("ブースト",E34,1))&lt;&gt;16,Q34&gt;=130),1.25,1)*INT(MAX(10,((F34+P34*100)*(G34+O34)/100*Q34/100*1.2*IF($D$4="あり",IF(TYPE(FIND("覚悟",E34,1))&lt;&gt;16,1.2,1),1)-N34*(10-I34)/10*R34/100*1.2)))</f>
        <v>4752</v>
      </c>
      <c r="U34" s="48" t="n">
        <f aca="false">S34+IF(OR(ISERROR(MID(L34,SEARCH("L",L34,1)+1,1)),D$5="なし"),0,MIN(1,MID(L34,SEARCH("L",L34,1)+1,1))*(S34-1.2*N34*R34/100)/2)</f>
        <v>14256</v>
      </c>
      <c r="V34" s="49" t="n">
        <f aca="false">IF(AND(D$6="最大ダメージ",OR(TYPE(FIND("痛撃",D34))&lt;&gt;16,TYPE(FIND("闘志",D34))&lt;&gt;16),M34=0,L34=0),U34,0)+IF(AND(D$6="最大ダメージ",OR(TYPE(FIND("痛撃",D34))&lt;&gt;16,TYPE(FIND("闘志",D34))&lt;&gt;16),M34=0,L34=0),0,1)*(1+IF(OR(M34=1,L34&lt;&gt;0)=TRUE(),0,0.5+0.25*J34)*IF(OR(TYPE(FIND("痛撃",D34))&lt;&gt;16,TYPE(FIND("闘志",D34))&lt;&gt;16),1,MIN(MAX(H34+150-$D$2+IF($D$4="あり",IF(OR(TYPE(FIND("底力",E34,1))&lt;&gt;16,TYPE(FIND("覚悟",E34,1))&lt;&gt;16)=TRUE(),50,0),0),1),100)/100))*INT(U34)+INT(IF(OR(ISERROR(MID(L34,SEARCH("L",L34,1)+1,1)),D$5="なし"),0,IF(AND(MID(L34,SEARCH("L",L34,1)+1,1)="0",D$5="あり"),MAX(0,MIN(100,H34+150-D$2))/100*(S34-1.2*N34*R34/100)/2,0)))</f>
        <v>17606.16</v>
      </c>
      <c r="W34" s="49" t="n">
        <f aca="false">IF($F$7="期待値",(V34/($F$6*(1+0.5*$D$3/100))+N34*R34/100*1.2*1)/(($D$1+O34)/100*Q34/100*1.2)-P34*100,(U34/$F$6+N34*R34/100*1.2*1)/(($D$1+O34)/100*Q34/100*1.2)-P34*100)</f>
        <v>3213.33333333333</v>
      </c>
    </row>
    <row r="35" customFormat="false" ht="11.65" hidden="false" customHeight="false" outlineLevel="0" collapsed="false">
      <c r="B35" s="38" t="s">
        <v>1359</v>
      </c>
      <c r="C35" s="52" t="s">
        <v>1360</v>
      </c>
      <c r="D35" s="40" t="s">
        <v>78</v>
      </c>
      <c r="E35" s="60"/>
      <c r="F35" s="42" t="n">
        <v>2600</v>
      </c>
      <c r="G35" s="43" t="n">
        <v>161</v>
      </c>
      <c r="H35" s="44" t="n">
        <v>32</v>
      </c>
      <c r="I35" s="45" t="n">
        <v>0</v>
      </c>
      <c r="J35" s="45" t="n">
        <v>0</v>
      </c>
      <c r="K35" s="45" t="n">
        <v>0</v>
      </c>
      <c r="L35" s="45" t="n">
        <v>0</v>
      </c>
      <c r="M35" s="56" t="n">
        <v>0</v>
      </c>
      <c r="N35" s="43" t="n">
        <f aca="false">F$5</f>
        <v>4000</v>
      </c>
      <c r="O35" s="44" t="n">
        <f aca="false">F$1</f>
        <v>40</v>
      </c>
      <c r="P35" s="44" t="n">
        <f aca="false">F$2</f>
        <v>5</v>
      </c>
      <c r="Q35" s="44" t="n">
        <f aca="false">F$3</f>
        <v>150</v>
      </c>
      <c r="R35" s="43" t="n">
        <f aca="false">F$4</f>
        <v>130</v>
      </c>
      <c r="S35" s="46" t="n">
        <f aca="false">INT(IF(AND(D$6="最大ダメージ",OR(TYPE(FIND("痛撃",D35))&lt;&gt;16,TYPE(FIND("闘志",D35))&lt;&gt;16),M35=0,L35=0),1.5+J35*0.25,1)*ROUND(IF(AND(TYPE(FIND("野生化",E35,1))&lt;&gt;16,Q35&gt;=130),1.25,1)*IF(AND(TYPE(FIND("ブースト",E35,1))&lt;&gt;16,Q35&gt;=130),1.25,1)*INT(MAX(10,((F35+P35*100)*(G35+O35)/100*Q35/100*1.2*IF($D$4="あり",IF(TYPE(FIND("覚悟",E35,1))&lt;&gt;16,1.2,1),1)-N35*R35/100*1.2*(10-IF(TYPE(FIND("決意",D35,1))&lt;&gt;16,MAX(5,I35),I35))/10))),0)*MAX(IF(TYPE(FIND("奇跡",D35,1))&lt;&gt;16,3,1),IF(TYPE(FIND("捨て身",D35,1))&lt;&gt;16,3,1),IF(TYPE(FIND("魂",D35,1))&lt;&gt;16,3,1),IF(TYPE(FIND("決意",D35,1))&lt;&gt;16,2,1),IF(TYPE(FIND("熱血",D35,1))&lt;&gt;16,2,1),IF(TYPE(FIND("奇襲",D35,1))&lt;&gt;16,2,1),IF(TYPE(FIND("勇気",D35,1))&lt;&gt;16,2,1),IF(TYPE(FIND("激闘",D35,1))&lt;&gt;16,1.5,1)))</f>
        <v>14925</v>
      </c>
      <c r="T35" s="58" t="n">
        <f aca="false">IF(AND(TYPE(FIND("野生化",E35,1))&lt;&gt;16,Q35&gt;=130),1.25,1)*IF(AND(TYPE(FIND("ブースト",E35,1))&lt;&gt;16,Q35&gt;=130),1.25,1)*INT(MAX(10,((F35+P35*100)*(G35+O35)/100*Q35/100*1.2*IF($D$4="あり",IF(TYPE(FIND("覚悟",E35,1))&lt;&gt;16,1.2,1),1)-N35*(10-I35)/10*R35/100*1.2)))</f>
        <v>4975</v>
      </c>
      <c r="U35" s="48" t="n">
        <f aca="false">S35+IF(OR(ISERROR(MID(L35,SEARCH("L",L35,1)+1,1)),D$5="なし"),0,MIN(1,MID(L35,SEARCH("L",L35,1)+1,1))*(S35-1.2*N35*R35/100)/2)</f>
        <v>14925</v>
      </c>
      <c r="V35" s="49" t="n">
        <f aca="false">IF(AND(D$6="最大ダメージ",OR(TYPE(FIND("痛撃",D35))&lt;&gt;16,TYPE(FIND("闘志",D35))&lt;&gt;16),M35=0,L35=0),U35,0)+IF(AND(D$6="最大ダメージ",OR(TYPE(FIND("痛撃",D35))&lt;&gt;16,TYPE(FIND("闘志",D35))&lt;&gt;16),M35=0,L35=0),0,1)*(1+IF(OR(M35=1,L35&lt;&gt;0)=TRUE(),0,0.5+0.25*J35)*IF(OR(TYPE(FIND("痛撃",D35))&lt;&gt;16,TYPE(FIND("闘志",D35))&lt;&gt;16),1,MIN(MAX(H35+150-$D$2+IF($D$4="あり",IF(OR(TYPE(FIND("底力",E35,1))&lt;&gt;16,TYPE(FIND("覚悟",E35,1))&lt;&gt;16)=TRUE(),50,0),0),1),100)/100))*INT(U35)+INT(IF(OR(ISERROR(MID(L35,SEARCH("L",L35,1)+1,1)),D$5="なし"),0,IF(AND(MID(L35,SEARCH("L",L35,1)+1,1)="0",D$5="あり"),MAX(0,MIN(100,H35+150-D$2))/100*(S35-1.2*N35*R35/100)/2,0)))</f>
        <v>17313</v>
      </c>
      <c r="W35" s="49" t="n">
        <f aca="false">IF($F$7="期待値",(V35/($F$6*(1+0.5*$D$3/100))+N35*R35/100*1.2*1)/(($D$1+O35)/100*Q35/100*1.2)-P35*100,(U35/$F$6+N35*R35/100*1.2*1)/(($D$1+O35)/100*Q35/100*1.2)-P35*100)</f>
        <v>3306.25</v>
      </c>
      <c r="X35" s="8" t="s">
        <v>1361</v>
      </c>
    </row>
    <row r="36" customFormat="false" ht="11.65" hidden="false" customHeight="false" outlineLevel="0" collapsed="false">
      <c r="B36" s="38" t="s">
        <v>1362</v>
      </c>
      <c r="C36" s="52" t="s">
        <v>1363</v>
      </c>
      <c r="D36" s="40" t="s">
        <v>78</v>
      </c>
      <c r="E36" s="60"/>
      <c r="F36" s="42" t="n">
        <v>2300</v>
      </c>
      <c r="G36" s="43" t="n">
        <v>165</v>
      </c>
      <c r="H36" s="44" t="n">
        <v>43</v>
      </c>
      <c r="I36" s="45" t="n">
        <v>0</v>
      </c>
      <c r="J36" s="45" t="n">
        <v>0</v>
      </c>
      <c r="K36" s="45" t="n">
        <v>0</v>
      </c>
      <c r="L36" s="45" t="n">
        <v>0</v>
      </c>
      <c r="M36" s="56" t="n">
        <v>0</v>
      </c>
      <c r="N36" s="43" t="n">
        <f aca="false">F$5</f>
        <v>4000</v>
      </c>
      <c r="O36" s="44" t="n">
        <f aca="false">F$1</f>
        <v>40</v>
      </c>
      <c r="P36" s="44" t="n">
        <f aca="false">F$2</f>
        <v>5</v>
      </c>
      <c r="Q36" s="44" t="n">
        <f aca="false">F$3</f>
        <v>150</v>
      </c>
      <c r="R36" s="43" t="n">
        <f aca="false">F$4</f>
        <v>130</v>
      </c>
      <c r="S36" s="46" t="n">
        <f aca="false">INT(IF(AND(D$6="最大ダメージ",OR(TYPE(FIND("痛撃",D36))&lt;&gt;16,TYPE(FIND("闘志",D36))&lt;&gt;16),M36=0,L36=0),1.5+J36*0.25,1)*ROUND(IF(AND(TYPE(FIND("野生化",E36,1))&lt;&gt;16,Q36&gt;=130),1.25,1)*IF(AND(TYPE(FIND("ブースト",E36,1))&lt;&gt;16,Q36&gt;=130),1.25,1)*INT(MAX(10,((F36+P36*100)*(G36+O36)/100*Q36/100*1.2*IF($D$4="あり",IF(TYPE(FIND("覚悟",E36,1))&lt;&gt;16,1.2,1),1)-N36*R36/100*1.2*(10-IF(TYPE(FIND("決意",D36,1))&lt;&gt;16,MAX(5,I36),I36))/10))),0)*MAX(IF(TYPE(FIND("奇跡",D36,1))&lt;&gt;16,3,1),IF(TYPE(FIND("捨て身",D36,1))&lt;&gt;16,3,1),IF(TYPE(FIND("魂",D36,1))&lt;&gt;16,3,1),IF(TYPE(FIND("決意",D36,1))&lt;&gt;16,2,1),IF(TYPE(FIND("熱血",D36,1))&lt;&gt;16,2,1),IF(TYPE(FIND("奇襲",D36,1))&lt;&gt;16,2,1),IF(TYPE(FIND("勇気",D36,1))&lt;&gt;16,2,1),IF(TYPE(FIND("激闘",D36,1))&lt;&gt;16,1.5,1)))</f>
        <v>12276</v>
      </c>
      <c r="T36" s="58" t="n">
        <f aca="false">IF(AND(TYPE(FIND("野生化",E36,1))&lt;&gt;16,Q36&gt;=130),1.25,1)*IF(AND(TYPE(FIND("ブースト",E36,1))&lt;&gt;16,Q36&gt;=130),1.25,1)*INT(MAX(10,((F36+P36*100)*(G36+O36)/100*Q36/100*1.2*IF($D$4="あり",IF(TYPE(FIND("覚悟",E36,1))&lt;&gt;16,1.2,1),1)-N36*(10-I36)/10*R36/100*1.2)))</f>
        <v>4092</v>
      </c>
      <c r="U36" s="48" t="n">
        <f aca="false">S36+IF(OR(ISERROR(MID(L36,SEARCH("L",L36,1)+1,1)),D$5="なし"),0,MIN(1,MID(L36,SEARCH("L",L36,1)+1,1))*(S36-1.2*N36*R36/100)/2)</f>
        <v>12276</v>
      </c>
      <c r="V36" s="49" t="n">
        <f aca="false">IF(AND(D$6="最大ダメージ",OR(TYPE(FIND("痛撃",D36))&lt;&gt;16,TYPE(FIND("闘志",D36))&lt;&gt;16),M36=0,L36=0),U36,0)+IF(AND(D$6="最大ダメージ",OR(TYPE(FIND("痛撃",D36))&lt;&gt;16,TYPE(FIND("闘志",D36))&lt;&gt;16),M36=0,L36=0),0,1)*(1+IF(OR(M36=1,L36&lt;&gt;0)=TRUE(),0,0.5+0.25*J36)*IF(OR(TYPE(FIND("痛撃",D36))&lt;&gt;16,TYPE(FIND("闘志",D36))&lt;&gt;16),1,MIN(MAX(H36+150-$D$2+IF($D$4="あり",IF(OR(TYPE(FIND("底力",E36,1))&lt;&gt;16,TYPE(FIND("覚悟",E36,1))&lt;&gt;16)=TRUE(),50,0),0),1),100)/100))*INT(U36)+INT(IF(OR(ISERROR(MID(L36,SEARCH("L",L36,1)+1,1)),D$5="なし"),0,IF(AND(MID(L36,SEARCH("L",L36,1)+1,1)="0",D$5="あり"),MAX(0,MIN(100,H36+150-D$2))/100*(S36-1.2*N36*R36/100)/2,0)))</f>
        <v>14915.34</v>
      </c>
      <c r="W36" s="49" t="n">
        <f aca="false">IF($F$7="期待値",(V36/($F$6*(1+0.5*$D$3/100))+N36*R36/100*1.2*1)/(($D$1+O36)/100*Q36/100*1.2)-P36*100,(U36/$F$6+N36*R36/100*1.2*1)/(($D$1+O36)/100*Q36/100*1.2)-P36*100)</f>
        <v>2938.33333333333</v>
      </c>
    </row>
    <row r="37" customFormat="false" ht="11.65" hidden="false" customHeight="false" outlineLevel="0" collapsed="false">
      <c r="B37" s="38" t="s">
        <v>1362</v>
      </c>
      <c r="C37" s="52" t="s">
        <v>1364</v>
      </c>
      <c r="D37" s="40" t="s">
        <v>78</v>
      </c>
      <c r="E37" s="60"/>
      <c r="F37" s="42" t="n">
        <v>2600</v>
      </c>
      <c r="G37" s="43" t="n">
        <v>156</v>
      </c>
      <c r="H37" s="44" t="n">
        <v>31</v>
      </c>
      <c r="I37" s="45" t="n">
        <v>0</v>
      </c>
      <c r="J37" s="45" t="n">
        <v>0</v>
      </c>
      <c r="K37" s="45" t="n">
        <v>0</v>
      </c>
      <c r="L37" s="45" t="n">
        <v>0</v>
      </c>
      <c r="M37" s="56" t="n">
        <v>0</v>
      </c>
      <c r="N37" s="43" t="n">
        <f aca="false">F$5</f>
        <v>4000</v>
      </c>
      <c r="O37" s="44" t="n">
        <f aca="false">F$1</f>
        <v>40</v>
      </c>
      <c r="P37" s="44" t="n">
        <f aca="false">F$2</f>
        <v>5</v>
      </c>
      <c r="Q37" s="44" t="n">
        <f aca="false">F$3</f>
        <v>150</v>
      </c>
      <c r="R37" s="43" t="n">
        <f aca="false">F$4</f>
        <v>130</v>
      </c>
      <c r="S37" s="46" t="n">
        <f aca="false">INT(IF(AND(D$6="最大ダメージ",OR(TYPE(FIND("痛撃",D37))&lt;&gt;16,TYPE(FIND("闘志",D37))&lt;&gt;16),M37=0,L37=0),1.5+J37*0.25,1)*ROUND(IF(AND(TYPE(FIND("野生化",E37,1))&lt;&gt;16,Q37&gt;=130),1.25,1)*IF(AND(TYPE(FIND("ブースト",E37,1))&lt;&gt;16,Q37&gt;=130),1.25,1)*INT(MAX(10,((F37+P37*100)*(G37+O37)/100*Q37/100*1.2*IF($D$4="あり",IF(TYPE(FIND("覚悟",E37,1))&lt;&gt;16,1.2,1),1)-N37*R37/100*1.2*(10-IF(TYPE(FIND("決意",D37,1))&lt;&gt;16,MAX(5,I37),I37))/10))),0)*MAX(IF(TYPE(FIND("奇跡",D37,1))&lt;&gt;16,3,1),IF(TYPE(FIND("捨て身",D37,1))&lt;&gt;16,3,1),IF(TYPE(FIND("魂",D37,1))&lt;&gt;16,3,1),IF(TYPE(FIND("決意",D37,1))&lt;&gt;16,2,1),IF(TYPE(FIND("熱血",D37,1))&lt;&gt;16,2,1),IF(TYPE(FIND("奇襲",D37,1))&lt;&gt;16,2,1),IF(TYPE(FIND("勇気",D37,1))&lt;&gt;16,2,1),IF(TYPE(FIND("激闘",D37,1))&lt;&gt;16,1.5,1)))</f>
        <v>14088</v>
      </c>
      <c r="T37" s="58" t="n">
        <f aca="false">IF(AND(TYPE(FIND("野生化",E37,1))&lt;&gt;16,Q37&gt;=130),1.25,1)*IF(AND(TYPE(FIND("ブースト",E37,1))&lt;&gt;16,Q37&gt;=130),1.25,1)*INT(MAX(10,((F37+P37*100)*(G37+O37)/100*Q37/100*1.2*IF($D$4="あり",IF(TYPE(FIND("覚悟",E37,1))&lt;&gt;16,1.2,1),1)-N37*(10-I37)/10*R37/100*1.2)))</f>
        <v>4696</v>
      </c>
      <c r="U37" s="48" t="n">
        <f aca="false">S37+IF(OR(ISERROR(MID(L37,SEARCH("L",L37,1)+1,1)),D$5="なし"),0,MIN(1,MID(L37,SEARCH("L",L37,1)+1,1))*(S37-1.2*N37*R37/100)/2)</f>
        <v>14088</v>
      </c>
      <c r="V37" s="49" t="n">
        <f aca="false">IF(AND(D$6="最大ダメージ",OR(TYPE(FIND("痛撃",D37))&lt;&gt;16,TYPE(FIND("闘志",D37))&lt;&gt;16),M37=0,L37=0),U37,0)+IF(AND(D$6="最大ダメージ",OR(TYPE(FIND("痛撃",D37))&lt;&gt;16,TYPE(FIND("闘志",D37))&lt;&gt;16),M37=0,L37=0),0,1)*(1+IF(OR(M37=1,L37&lt;&gt;0)=TRUE(),0,0.5+0.25*J37)*IF(OR(TYPE(FIND("痛撃",D37))&lt;&gt;16,TYPE(FIND("闘志",D37))&lt;&gt;16),1,MIN(MAX(H37+150-$D$2+IF($D$4="あり",IF(OR(TYPE(FIND("底力",E37,1))&lt;&gt;16,TYPE(FIND("覚悟",E37,1))&lt;&gt;16)=TRUE(),50,0),0),1),100)/100))*INT(U37)+INT(IF(OR(ISERROR(MID(L37,SEARCH("L",L37,1)+1,1)),D$5="なし"),0,IF(AND(MID(L37,SEARCH("L",L37,1)+1,1)="0",D$5="あり"),MAX(0,MIN(100,H37+150-D$2))/100*(S37-1.2*N37*R37/100)/2,0)))</f>
        <v>16271.64</v>
      </c>
      <c r="W37" s="49" t="n">
        <f aca="false">IF($F$7="期待値",(V37/($F$6*(1+0.5*$D$3/100))+N37*R37/100*1.2*1)/(($D$1+O37)/100*Q37/100*1.2)-P37*100,(U37/$F$6+N37*R37/100*1.2*1)/(($D$1+O37)/100*Q37/100*1.2)-P37*100)</f>
        <v>3190</v>
      </c>
      <c r="X37" s="38" t="s">
        <v>130</v>
      </c>
    </row>
    <row r="38" customFormat="false" ht="11.65" hidden="false" customHeight="false" outlineLevel="0" collapsed="false">
      <c r="B38" s="38" t="s">
        <v>1365</v>
      </c>
      <c r="C38" s="52" t="s">
        <v>1366</v>
      </c>
      <c r="D38" s="40" t="s">
        <v>78</v>
      </c>
      <c r="E38" s="60"/>
      <c r="F38" s="42" t="n">
        <v>2600</v>
      </c>
      <c r="G38" s="43" t="n">
        <v>172</v>
      </c>
      <c r="H38" s="44" t="n">
        <v>24</v>
      </c>
      <c r="I38" s="45" t="n">
        <v>0</v>
      </c>
      <c r="J38" s="45" t="n">
        <v>0</v>
      </c>
      <c r="K38" s="45" t="n">
        <v>0</v>
      </c>
      <c r="L38" s="45" t="n">
        <v>0</v>
      </c>
      <c r="M38" s="56" t="n">
        <v>0</v>
      </c>
      <c r="N38" s="43" t="n">
        <f aca="false">F$5</f>
        <v>4000</v>
      </c>
      <c r="O38" s="44" t="n">
        <f aca="false">F$1</f>
        <v>40</v>
      </c>
      <c r="P38" s="44" t="n">
        <f aca="false">F$2</f>
        <v>5</v>
      </c>
      <c r="Q38" s="44" t="n">
        <f aca="false">F$3</f>
        <v>150</v>
      </c>
      <c r="R38" s="43" t="n">
        <f aca="false">F$4</f>
        <v>130</v>
      </c>
      <c r="S38" s="46" t="n">
        <f aca="false">INT(IF(AND(D$6="最大ダメージ",OR(TYPE(FIND("痛撃",D38))&lt;&gt;16,TYPE(FIND("闘志",D38))&lt;&gt;16),M38=0,L38=0),1.5+J38*0.25,1)*ROUND(IF(AND(TYPE(FIND("野生化",E38,1))&lt;&gt;16,Q38&gt;=130),1.25,1)*IF(AND(TYPE(FIND("ブースト",E38,1))&lt;&gt;16,Q38&gt;=130),1.25,1)*INT(MAX(10,((F38+P38*100)*(G38+O38)/100*Q38/100*1.2*IF($D$4="あり",IF(TYPE(FIND("覚悟",E38,1))&lt;&gt;16,1.2,1),1)-N38*R38/100*1.2*(10-IF(TYPE(FIND("決意",D38,1))&lt;&gt;16,MAX(5,I38),I38))/10))),0)*MAX(IF(TYPE(FIND("奇跡",D38,1))&lt;&gt;16,3,1),IF(TYPE(FIND("捨て身",D38,1))&lt;&gt;16,3,1),IF(TYPE(FIND("魂",D38,1))&lt;&gt;16,3,1),IF(TYPE(FIND("決意",D38,1))&lt;&gt;16,2,1),IF(TYPE(FIND("熱血",D38,1))&lt;&gt;16,2,1),IF(TYPE(FIND("奇襲",D38,1))&lt;&gt;16,2,1),IF(TYPE(FIND("勇気",D38,1))&lt;&gt;16,2,1),IF(TYPE(FIND("激闘",D38,1))&lt;&gt;16,1.5,1)))</f>
        <v>16767</v>
      </c>
      <c r="T38" s="58" t="n">
        <f aca="false">IF(AND(TYPE(FIND("野生化",E38,1))&lt;&gt;16,Q38&gt;=130),1.25,1)*IF(AND(TYPE(FIND("ブースト",E38,1))&lt;&gt;16,Q38&gt;=130),1.25,1)*INT(MAX(10,((F38+P38*100)*(G38+O38)/100*Q38/100*1.2*IF($D$4="あり",IF(TYPE(FIND("覚悟",E38,1))&lt;&gt;16,1.2,1),1)-N38*(10-I38)/10*R38/100*1.2)))</f>
        <v>5589</v>
      </c>
      <c r="U38" s="48" t="n">
        <f aca="false">S38+IF(OR(ISERROR(MID(L38,SEARCH("L",L38,1)+1,1)),D$5="なし"),0,MIN(1,MID(L38,SEARCH("L",L38,1)+1,1))*(S38-1.2*N38*R38/100)/2)</f>
        <v>16767</v>
      </c>
      <c r="V38" s="49" t="n">
        <f aca="false">IF(AND(D$6="最大ダメージ",OR(TYPE(FIND("痛撃",D38))&lt;&gt;16,TYPE(FIND("闘志",D38))&lt;&gt;16),M38=0,L38=0),U38,0)+IF(AND(D$6="最大ダメージ",OR(TYPE(FIND("痛撃",D38))&lt;&gt;16,TYPE(FIND("闘志",D38))&lt;&gt;16),M38=0,L38=0),0,1)*(1+IF(OR(M38=1,L38&lt;&gt;0)=TRUE(),0,0.5+0.25*J38)*IF(OR(TYPE(FIND("痛撃",D38))&lt;&gt;16,TYPE(FIND("闘志",D38))&lt;&gt;16),1,MIN(MAX(H38+150-$D$2+IF($D$4="あり",IF(OR(TYPE(FIND("底力",E38,1))&lt;&gt;16,TYPE(FIND("覚悟",E38,1))&lt;&gt;16)=TRUE(),50,0),0),1),100)/100))*INT(U38)+INT(IF(OR(ISERROR(MID(L38,SEARCH("L",L38,1)+1,1)),D$5="なし"),0,IF(AND(MID(L38,SEARCH("L",L38,1)+1,1)="0",D$5="あり"),MAX(0,MIN(100,H38+150-D$2))/100*(S38-1.2*N38*R38/100)/2,0)))</f>
        <v>18779.04</v>
      </c>
      <c r="W38" s="49" t="n">
        <f aca="false">IF($F$7="期待値",(V38/($F$6*(1+0.5*$D$3/100))+N38*R38/100*1.2*1)/(($D$1+O38)/100*Q38/100*1.2)-P38*100,(U38/$F$6+N38*R38/100*1.2*1)/(($D$1+O38)/100*Q38/100*1.2)-P38*100)</f>
        <v>3562.08333333333</v>
      </c>
      <c r="X38" s="8" t="s">
        <v>1367</v>
      </c>
    </row>
    <row r="39" customFormat="false" ht="11.65" hidden="false" customHeight="false" outlineLevel="0" collapsed="false">
      <c r="B39" s="38" t="s">
        <v>1349</v>
      </c>
      <c r="C39" s="39" t="s">
        <v>1350</v>
      </c>
      <c r="D39" s="40" t="s">
        <v>78</v>
      </c>
      <c r="E39" s="51" t="s">
        <v>59</v>
      </c>
      <c r="F39" s="42" t="n">
        <v>2100</v>
      </c>
      <c r="G39" s="43" t="n">
        <v>165</v>
      </c>
      <c r="H39" s="44" t="n">
        <v>32</v>
      </c>
      <c r="I39" s="45" t="n">
        <v>0</v>
      </c>
      <c r="J39" s="45" t="n">
        <v>0</v>
      </c>
      <c r="K39" s="45" t="n">
        <v>0</v>
      </c>
      <c r="L39" s="45" t="n">
        <v>0</v>
      </c>
      <c r="M39" s="56" t="n">
        <v>0</v>
      </c>
      <c r="N39" s="43" t="n">
        <f aca="false">F$5</f>
        <v>4000</v>
      </c>
      <c r="O39" s="44" t="n">
        <f aca="false">F$1</f>
        <v>40</v>
      </c>
      <c r="P39" s="44" t="n">
        <f aca="false">F$2</f>
        <v>5</v>
      </c>
      <c r="Q39" s="44" t="n">
        <f aca="false">F$3</f>
        <v>150</v>
      </c>
      <c r="R39" s="43" t="n">
        <f aca="false">F$4</f>
        <v>130</v>
      </c>
      <c r="S39" s="46" t="n">
        <f aca="false">INT(IF(AND(D$6="最大ダメージ",OR(TYPE(FIND("痛撃",D39))&lt;&gt;16,TYPE(FIND("闘志",D39))&lt;&gt;16),M39=0,L39=0),1.5+J39*0.25,1)*ROUND(IF(AND(TYPE(FIND("野生化",E39,1))&lt;&gt;16,Q39&gt;=130),1.25,1)*IF(AND(TYPE(FIND("ブースト",E39,1))&lt;&gt;16,Q39&gt;=130),1.25,1)*INT(MAX(10,((F39+P39*100)*(G39+O39)/100*Q39/100*1.2*IF($D$4="あり",IF(TYPE(FIND("覚悟",E39,1))&lt;&gt;16,1.2,1),1)-N39*R39/100*1.2*(10-IF(TYPE(FIND("決意",D39,1))&lt;&gt;16,MAX(5,I39),I39))/10))),0)*MAX(IF(TYPE(FIND("奇跡",D39,1))&lt;&gt;16,3,1),IF(TYPE(FIND("捨て身",D39,1))&lt;&gt;16,3,1),IF(TYPE(FIND("魂",D39,1))&lt;&gt;16,3,1),IF(TYPE(FIND("決意",D39,1))&lt;&gt;16,2,1),IF(TYPE(FIND("熱血",D39,1))&lt;&gt;16,2,1),IF(TYPE(FIND("奇襲",D39,1))&lt;&gt;16,2,1),IF(TYPE(FIND("勇気",D39,1))&lt;&gt;16,2,1),IF(TYPE(FIND("激闘",D39,1))&lt;&gt;16,1.5,1)))</f>
        <v>12579</v>
      </c>
      <c r="T39" s="58" t="n">
        <f aca="false">IF(AND(TYPE(FIND("野生化",E39,1))&lt;&gt;16,Q39&gt;=130),1.25,1)*IF(AND(TYPE(FIND("ブースト",E39,1))&lt;&gt;16,Q39&gt;=130),1.25,1)*INT(MAX(10,((F39+P39*100)*(G39+O39)/100*Q39/100*1.2*IF($D$4="あり",IF(TYPE(FIND("覚悟",E39,1))&lt;&gt;16,1.2,1),1)-N39*(10-I39)/10*R39/100*1.2)))</f>
        <v>4192.5</v>
      </c>
      <c r="U39" s="48" t="n">
        <f aca="false">S39+IF(OR(ISERROR(MID(L39,SEARCH("L",L39,1)+1,1)),D$5="なし"),0,MIN(1,MID(L39,SEARCH("L",L39,1)+1,1))*(S39-1.2*N39*R39/100)/2)</f>
        <v>12579</v>
      </c>
      <c r="V39" s="49" t="n">
        <f aca="false">IF(AND(D$6="最大ダメージ",OR(TYPE(FIND("痛撃",D39))&lt;&gt;16,TYPE(FIND("闘志",D39))&lt;&gt;16),M39=0,L39=0),U39,0)+IF(AND(D$6="最大ダメージ",OR(TYPE(FIND("痛撃",D39))&lt;&gt;16,TYPE(FIND("闘志",D39))&lt;&gt;16),M39=0,L39=0),0,1)*(1+IF(OR(M39=1,L39&lt;&gt;0)=TRUE(),0,0.5+0.25*J39)*IF(OR(TYPE(FIND("痛撃",D39))&lt;&gt;16,TYPE(FIND("闘志",D39))&lt;&gt;16),1,MIN(MAX(H39+150-$D$2+IF($D$4="あり",IF(OR(TYPE(FIND("底力",E39,1))&lt;&gt;16,TYPE(FIND("覚悟",E39,1))&lt;&gt;16)=TRUE(),50,0),0),1),100)/100))*INT(U39)+INT(IF(OR(ISERROR(MID(L39,SEARCH("L",L39,1)+1,1)),D$5="なし"),0,IF(AND(MID(L39,SEARCH("L",L39,1)+1,1)="0",D$5="あり"),MAX(0,MIN(100,H39+150-D$2))/100*(S39-1.2*N39*R39/100)/2,0)))</f>
        <v>14591.64</v>
      </c>
      <c r="W39" s="49" t="n">
        <f aca="false">IF($F$7="期待値",(V39/($F$6*(1+0.5*$D$3/100))+N39*R39/100*1.2*1)/(($D$1+O39)/100*Q39/100*1.2)-P39*100,(U39/$F$6+N39*R39/100*1.2*1)/(($D$1+O39)/100*Q39/100*1.2)-P39*100)</f>
        <v>2980.41666666667</v>
      </c>
      <c r="X39" s="38" t="s">
        <v>1368</v>
      </c>
    </row>
    <row r="40" customFormat="false" ht="11.65" hidden="false" customHeight="false" outlineLevel="0" collapsed="false">
      <c r="B40" s="38" t="s">
        <v>1351</v>
      </c>
      <c r="C40" s="39" t="s">
        <v>1352</v>
      </c>
      <c r="D40" s="40" t="s">
        <v>78</v>
      </c>
      <c r="E40" s="60"/>
      <c r="F40" s="42" t="n">
        <v>2500</v>
      </c>
      <c r="G40" s="43" t="n">
        <v>165</v>
      </c>
      <c r="H40" s="44" t="n">
        <v>58</v>
      </c>
      <c r="I40" s="45" t="n">
        <v>0</v>
      </c>
      <c r="J40" s="45" t="n">
        <v>0</v>
      </c>
      <c r="K40" s="45" t="n">
        <v>0</v>
      </c>
      <c r="L40" s="45" t="n">
        <v>0</v>
      </c>
      <c r="M40" s="56" t="n">
        <v>0</v>
      </c>
      <c r="N40" s="43" t="n">
        <f aca="false">F$5</f>
        <v>4000</v>
      </c>
      <c r="O40" s="44" t="n">
        <f aca="false">F$1</f>
        <v>40</v>
      </c>
      <c r="P40" s="44" t="n">
        <f aca="false">F$2</f>
        <v>5</v>
      </c>
      <c r="Q40" s="44" t="n">
        <f aca="false">F$3</f>
        <v>150</v>
      </c>
      <c r="R40" s="43" t="n">
        <f aca="false">F$4</f>
        <v>130</v>
      </c>
      <c r="S40" s="46" t="n">
        <f aca="false">INT(IF(AND(D$6="最大ダメージ",OR(TYPE(FIND("痛撃",D40))&lt;&gt;16,TYPE(FIND("闘志",D40))&lt;&gt;16),M40=0,L40=0),1.5+J40*0.25,1)*ROUND(IF(AND(TYPE(FIND("野生化",E40,1))&lt;&gt;16,Q40&gt;=130),1.25,1)*IF(AND(TYPE(FIND("ブースト",E40,1))&lt;&gt;16,Q40&gt;=130),1.25,1)*INT(MAX(10,((F40+P40*100)*(G40+O40)/100*Q40/100*1.2*IF($D$4="あり",IF(TYPE(FIND("覚悟",E40,1))&lt;&gt;16,1.2,1),1)-N40*R40/100*1.2*(10-IF(TYPE(FIND("決意",D40,1))&lt;&gt;16,MAX(5,I40),I40))/10))),0)*MAX(IF(TYPE(FIND("奇跡",D40,1))&lt;&gt;16,3,1),IF(TYPE(FIND("捨て身",D40,1))&lt;&gt;16,3,1),IF(TYPE(FIND("魂",D40,1))&lt;&gt;16,3,1),IF(TYPE(FIND("決意",D40,1))&lt;&gt;16,2,1),IF(TYPE(FIND("熱血",D40,1))&lt;&gt;16,2,1),IF(TYPE(FIND("奇襲",D40,1))&lt;&gt;16,2,1),IF(TYPE(FIND("勇気",D40,1))&lt;&gt;16,2,1),IF(TYPE(FIND("激闘",D40,1))&lt;&gt;16,1.5,1)))</f>
        <v>14490</v>
      </c>
      <c r="T40" s="58" t="n">
        <f aca="false">IF(AND(TYPE(FIND("野生化",E40,1))&lt;&gt;16,Q40&gt;=130),1.25,1)*IF(AND(TYPE(FIND("ブースト",E40,1))&lt;&gt;16,Q40&gt;=130),1.25,1)*INT(MAX(10,((F40+P40*100)*(G40+O40)/100*Q40/100*1.2*IF($D$4="あり",IF(TYPE(FIND("覚悟",E40,1))&lt;&gt;16,1.2,1),1)-N40*(10-I40)/10*R40/100*1.2)))</f>
        <v>4830</v>
      </c>
      <c r="U40" s="48" t="n">
        <f aca="false">S40+IF(OR(ISERROR(MID(L40,SEARCH("L",L40,1)+1,1)),D$5="なし"),0,MIN(1,MID(L40,SEARCH("L",L40,1)+1,1))*(S40-1.2*N40*R40/100)/2)</f>
        <v>14490</v>
      </c>
      <c r="V40" s="49" t="n">
        <f aca="false">IF(AND(D$6="最大ダメージ",OR(TYPE(FIND("痛撃",D40))&lt;&gt;16,TYPE(FIND("闘志",D40))&lt;&gt;16),M40=0,L40=0),U40,0)+IF(AND(D$6="最大ダメージ",OR(TYPE(FIND("痛撃",D40))&lt;&gt;16,TYPE(FIND("闘志",D40))&lt;&gt;16),M40=0,L40=0),0,1)*(1+IF(OR(M40=1,L40&lt;&gt;0)=TRUE(),0,0.5+0.25*J40)*IF(OR(TYPE(FIND("痛撃",D40))&lt;&gt;16,TYPE(FIND("闘志",D40))&lt;&gt;16),1,MIN(MAX(H40+150-$D$2+IF($D$4="あり",IF(OR(TYPE(FIND("底力",E40,1))&lt;&gt;16,TYPE(FIND("覚悟",E40,1))&lt;&gt;16)=TRUE(),50,0),0),1),100)/100))*INT(U40)+INT(IF(OR(ISERROR(MID(L40,SEARCH("L",L40,1)+1,1)),D$5="なし"),0,IF(AND(MID(L40,SEARCH("L",L40,1)+1,1)="0",D$5="あり"),MAX(0,MIN(100,H40+150-D$2))/100*(S40-1.2*N40*R40/100)/2,0)))</f>
        <v>18692.1</v>
      </c>
      <c r="W40" s="49" t="n">
        <f aca="false">IF($F$7="期待値",(V40/($F$6*(1+0.5*$D$3/100))+N40*R40/100*1.2*1)/(($D$1+O40)/100*Q40/100*1.2)-P40*100,(U40/$F$6+N40*R40/100*1.2*1)/(($D$1+O40)/100*Q40/100*1.2)-P40*100)</f>
        <v>3245.83333333333</v>
      </c>
    </row>
    <row r="41" customFormat="false" ht="11.65" hidden="false" customHeight="false" outlineLevel="0" collapsed="false">
      <c r="B41" s="38" t="s">
        <v>1369</v>
      </c>
      <c r="C41" s="57" t="s">
        <v>1370</v>
      </c>
      <c r="D41" s="40" t="s">
        <v>46</v>
      </c>
      <c r="E41" s="51" t="s">
        <v>57</v>
      </c>
      <c r="F41" s="42" t="n">
        <v>3700</v>
      </c>
      <c r="G41" s="43" t="n">
        <v>173</v>
      </c>
      <c r="H41" s="44" t="n">
        <v>40</v>
      </c>
      <c r="I41" s="45" t="n">
        <v>0</v>
      </c>
      <c r="J41" s="45" t="n">
        <v>0</v>
      </c>
      <c r="K41" s="45" t="n">
        <v>0</v>
      </c>
      <c r="L41" s="45" t="n">
        <v>0</v>
      </c>
      <c r="M41" s="56" t="n">
        <v>0</v>
      </c>
      <c r="N41" s="43" t="n">
        <f aca="false">F$5</f>
        <v>4000</v>
      </c>
      <c r="O41" s="44" t="n">
        <f aca="false">F$1</f>
        <v>40</v>
      </c>
      <c r="P41" s="44" t="n">
        <f aca="false">F$2</f>
        <v>5</v>
      </c>
      <c r="Q41" s="44" t="n">
        <f aca="false">F$3</f>
        <v>150</v>
      </c>
      <c r="R41" s="43" t="n">
        <f aca="false">F$4</f>
        <v>130</v>
      </c>
      <c r="S41" s="46" t="n">
        <f aca="false">INT(IF(AND(D$6="最大ダメージ",OR(TYPE(FIND("痛撃",D41))&lt;&gt;16,TYPE(FIND("闘志",D41))&lt;&gt;16),M41=0,L41=0),1.5+J41*0.25,1)*ROUND(IF(AND(TYPE(FIND("野生化",E41,1))&lt;&gt;16,Q41&gt;=130),1.25,1)*IF(AND(TYPE(FIND("ブースト",E41,1))&lt;&gt;16,Q41&gt;=130),1.25,1)*INT(MAX(10,((F41+P41*100)*(G41+O41)/100*Q41/100*1.2*IF($D$4="あり",IF(TYPE(FIND("覚悟",E41,1))&lt;&gt;16,1.2,1),1)-N41*R41/100*1.2*(10-IF(TYPE(FIND("決意",D41,1))&lt;&gt;16,MAX(5,I41),I41))/10))),0)*MAX(IF(TYPE(FIND("奇跡",D41,1))&lt;&gt;16,3,1),IF(TYPE(FIND("捨て身",D41,1))&lt;&gt;16,3,1),IF(TYPE(FIND("魂",D41,1))&lt;&gt;16,3,1),IF(TYPE(FIND("決意",D41,1))&lt;&gt;16,2,1),IF(TYPE(FIND("熱血",D41,1))&lt;&gt;16,2,1),IF(TYPE(FIND("奇襲",D41,1))&lt;&gt;16,2,1),IF(TYPE(FIND("勇気",D41,1))&lt;&gt;16,2,1),IF(TYPE(FIND("激闘",D41,1))&lt;&gt;16,1.5,1)))</f>
        <v>19724</v>
      </c>
      <c r="T41" s="58" t="n">
        <f aca="false">IF(AND(TYPE(FIND("野生化",E41,1))&lt;&gt;16,Q41&gt;=130),1.25,1)*IF(AND(TYPE(FIND("ブースト",E41,1))&lt;&gt;16,Q41&gt;=130),1.25,1)*INT(MAX(10,((F41+P41*100)*(G41+O41)/100*Q41/100*1.2*IF($D$4="あり",IF(TYPE(FIND("覚悟",E41,1))&lt;&gt;16,1.2,1),1)-N41*(10-I41)/10*R41/100*1.2)))</f>
        <v>9862</v>
      </c>
      <c r="U41" s="48" t="n">
        <f aca="false">S41+IF(OR(ISERROR(MID(L41,SEARCH("L",L41,1)+1,1)),D$5="なし"),0,MIN(1,MID(L41,SEARCH("L",L41,1)+1,1))*(S41-1.2*N41*R41/100)/2)</f>
        <v>19724</v>
      </c>
      <c r="V41" s="49" t="n">
        <f aca="false">IF(AND(D$6="最大ダメージ",OR(TYPE(FIND("痛撃",D41))&lt;&gt;16,TYPE(FIND("闘志",D41))&lt;&gt;16),M41=0,L41=0),U41,0)+IF(AND(D$6="最大ダメージ",OR(TYPE(FIND("痛撃",D41))&lt;&gt;16,TYPE(FIND("闘志",D41))&lt;&gt;16),M41=0,L41=0),0,1)*(1+IF(OR(M41=1,L41&lt;&gt;0)=TRUE(),0,0.5+0.25*J41)*IF(OR(TYPE(FIND("痛撃",D41))&lt;&gt;16,TYPE(FIND("闘志",D41))&lt;&gt;16),1,MIN(MAX(H41+150-$D$2+IF($D$4="あり",IF(OR(TYPE(FIND("底力",E41,1))&lt;&gt;16,TYPE(FIND("覚悟",E41,1))&lt;&gt;16)=TRUE(),50,0),0),1),100)/100))*INT(U41)+INT(IF(OR(ISERROR(MID(L41,SEARCH("L",L41,1)+1,1)),D$5="なし"),0,IF(AND(MID(L41,SEARCH("L",L41,1)+1,1)="0",D$5="あり"),MAX(0,MIN(100,H41+150-D$2))/100*(S41-1.2*N41*R41/100)/2,0)))</f>
        <v>28599.8</v>
      </c>
      <c r="W41" s="49" t="n">
        <f aca="false">IF($F$7="期待値",(V41/($F$6*(1+0.5*$D$3/100))+N41*R41/100*1.2*1)/(($D$1+O41)/100*Q41/100*1.2)-P41*100,(U41/$F$6+N41*R41/100*1.2*1)/(($D$1+O41)/100*Q41/100*1.2)-P41*100)</f>
        <v>3972.77777777778</v>
      </c>
    </row>
    <row r="42" customFormat="false" ht="11.65" hidden="false" customHeight="false" outlineLevel="0" collapsed="false">
      <c r="B42" s="38" t="s">
        <v>1371</v>
      </c>
      <c r="C42" s="57" t="s">
        <v>1372</v>
      </c>
      <c r="D42" s="40" t="s">
        <v>377</v>
      </c>
      <c r="E42" s="41"/>
      <c r="F42" s="42" t="n">
        <v>3200</v>
      </c>
      <c r="G42" s="43" t="n">
        <v>156</v>
      </c>
      <c r="H42" s="44" t="n">
        <v>30</v>
      </c>
      <c r="I42" s="45" t="n">
        <v>0</v>
      </c>
      <c r="J42" s="45" t="n">
        <v>0</v>
      </c>
      <c r="K42" s="45" t="n">
        <v>0</v>
      </c>
      <c r="L42" s="45" t="n">
        <v>0</v>
      </c>
      <c r="M42" s="56" t="n">
        <v>0</v>
      </c>
      <c r="N42" s="43" t="n">
        <f aca="false">F$5</f>
        <v>4000</v>
      </c>
      <c r="O42" s="44" t="n">
        <f aca="false">F$1</f>
        <v>40</v>
      </c>
      <c r="P42" s="44" t="n">
        <f aca="false">F$2</f>
        <v>5</v>
      </c>
      <c r="Q42" s="44" t="n">
        <f aca="false">F$3</f>
        <v>150</v>
      </c>
      <c r="R42" s="43" t="n">
        <f aca="false">F$4</f>
        <v>130</v>
      </c>
      <c r="S42" s="46" t="n">
        <f aca="false">INT(IF(AND(D$6="最大ダメージ",OR(TYPE(FIND("痛撃",D42))&lt;&gt;16,TYPE(FIND("闘志",D42))&lt;&gt;16),M42=0,L42=0),1.5+J42*0.25,1)*ROUND(IF(AND(TYPE(FIND("野生化",E42,1))&lt;&gt;16,Q42&gt;=130),1.25,1)*IF(AND(TYPE(FIND("ブースト",E42,1))&lt;&gt;16,Q42&gt;=130),1.25,1)*INT(MAX(10,((F42+P42*100)*(G42+O42)/100*Q42/100*1.2*IF($D$4="あり",IF(TYPE(FIND("覚悟",E42,1))&lt;&gt;16,1.2,1),1)-N42*R42/100*1.2*(10-IF(TYPE(FIND("決意",D42,1))&lt;&gt;16,MAX(5,I42),I42))/10))),0)*MAX(IF(TYPE(FIND("奇跡",D42,1))&lt;&gt;16,3,1),IF(TYPE(FIND("捨て身",D42,1))&lt;&gt;16,3,1),IF(TYPE(FIND("魂",D42,1))&lt;&gt;16,3,1),IF(TYPE(FIND("決意",D42,1))&lt;&gt;16,2,1),IF(TYPE(FIND("熱血",D42,1))&lt;&gt;16,2,1),IF(TYPE(FIND("奇襲",D42,1))&lt;&gt;16,2,1),IF(TYPE(FIND("勇気",D42,1))&lt;&gt;16,2,1),IF(TYPE(FIND("激闘",D42,1))&lt;&gt;16,1.5,1)))</f>
        <v>19866</v>
      </c>
      <c r="T42" s="58" t="n">
        <f aca="false">IF(AND(TYPE(FIND("野生化",E42,1))&lt;&gt;16,Q42&gt;=130),1.25,1)*IF(AND(TYPE(FIND("ブースト",E42,1))&lt;&gt;16,Q42&gt;=130),1.25,1)*INT(MAX(10,((F42+P42*100)*(G42+O42)/100*Q42/100*1.2*IF($D$4="あり",IF(TYPE(FIND("覚悟",E42,1))&lt;&gt;16,1.2,1),1)-N42*(10-I42)/10*R42/100*1.2)))</f>
        <v>6813</v>
      </c>
      <c r="U42" s="48" t="n">
        <f aca="false">S42+IF(OR(ISERROR(MID(L42,SEARCH("L",L42,1)+1,1)),D$5="なし"),0,MIN(1,MID(L42,SEARCH("L",L42,1)+1,1))*(S42-1.2*N42*R42/100)/2)</f>
        <v>19866</v>
      </c>
      <c r="V42" s="49" t="n">
        <f aca="false">IF(AND(D$6="最大ダメージ",OR(TYPE(FIND("痛撃",D42))&lt;&gt;16,TYPE(FIND("闘志",D42))&lt;&gt;16),M42=0,L42=0),U42,0)+IF(AND(D$6="最大ダメージ",OR(TYPE(FIND("痛撃",D42))&lt;&gt;16,TYPE(FIND("闘志",D42))&lt;&gt;16),M42=0,L42=0),0,1)*(1+IF(OR(M42=1,L42&lt;&gt;0)=TRUE(),0,0.5+0.25*J42)*IF(OR(TYPE(FIND("痛撃",D42))&lt;&gt;16,TYPE(FIND("闘志",D42))&lt;&gt;16),1,MIN(MAX(H42+150-$D$2+IF($D$4="あり",IF(OR(TYPE(FIND("底力",E42,1))&lt;&gt;16,TYPE(FIND("覚悟",E42,1))&lt;&gt;16)=TRUE(),50,0),0),1),100)/100))*INT(U42)+INT(IF(OR(ISERROR(MID(L42,SEARCH("L",L42,1)+1,1)),D$5="なし"),0,IF(AND(MID(L42,SEARCH("L",L42,1)+1,1)="0",D$5="あり"),MAX(0,MIN(100,H42+150-D$2))/100*(S42-1.2*N42*R42/100)/2,0)))</f>
        <v>22845.9</v>
      </c>
      <c r="W42" s="49" t="n">
        <f aca="false">IF($F$7="期待値",(V42/($F$6*(1+0.5*$D$3/100))+N42*R42/100*1.2*1)/(($D$1+O42)/100*Q42/100*1.2)-P42*100,(U42/$F$6+N42*R42/100*1.2*1)/(($D$1+O42)/100*Q42/100*1.2)-P42*100)</f>
        <v>3992.5</v>
      </c>
      <c r="X42" s="38" t="s">
        <v>130</v>
      </c>
    </row>
    <row r="43" customFormat="false" ht="11.65" hidden="false" customHeight="false" outlineLevel="0" collapsed="false">
      <c r="B43" s="38" t="s">
        <v>1373</v>
      </c>
      <c r="C43" s="57" t="s">
        <v>1373</v>
      </c>
      <c r="D43" s="40" t="s">
        <v>46</v>
      </c>
      <c r="E43" s="60"/>
      <c r="F43" s="42" t="n">
        <v>3000</v>
      </c>
      <c r="G43" s="43" t="n">
        <v>151</v>
      </c>
      <c r="H43" s="44" t="n">
        <v>12</v>
      </c>
      <c r="I43" s="45" t="n">
        <v>0</v>
      </c>
      <c r="J43" s="45" t="n">
        <v>0</v>
      </c>
      <c r="K43" s="45" t="n">
        <v>0</v>
      </c>
      <c r="L43" s="45" t="n">
        <v>0</v>
      </c>
      <c r="M43" s="56" t="n">
        <v>1</v>
      </c>
      <c r="N43" s="43" t="n">
        <f aca="false">F$5</f>
        <v>4000</v>
      </c>
      <c r="O43" s="44" t="n">
        <f aca="false">F$1</f>
        <v>40</v>
      </c>
      <c r="P43" s="44" t="n">
        <f aca="false">F$2</f>
        <v>5</v>
      </c>
      <c r="Q43" s="44" t="n">
        <f aca="false">F$3</f>
        <v>150</v>
      </c>
      <c r="R43" s="43" t="n">
        <f aca="false">F$4</f>
        <v>130</v>
      </c>
      <c r="S43" s="46" t="n">
        <f aca="false">INT(IF(AND(D$6="最大ダメージ",OR(TYPE(FIND("痛撃",D43))&lt;&gt;16,TYPE(FIND("闘志",D43))&lt;&gt;16),M43=0,L43=0),1.5+J43*0.25,1)*ROUND(IF(AND(TYPE(FIND("野生化",E43,1))&lt;&gt;16,Q43&gt;=130),1.25,1)*IF(AND(TYPE(FIND("ブースト",E43,1))&lt;&gt;16,Q43&gt;=130),1.25,1)*INT(MAX(10,((F43+P43*100)*(G43+O43)/100*Q43/100*1.2*IF($D$4="あり",IF(TYPE(FIND("覚悟",E43,1))&lt;&gt;16,1.2,1),1)-N43*R43/100*1.2*(10-IF(TYPE(FIND("決意",D43,1))&lt;&gt;16,MAX(5,I43),I43))/10))),0)*MAX(IF(TYPE(FIND("奇跡",D43,1))&lt;&gt;16,3,1),IF(TYPE(FIND("捨て身",D43,1))&lt;&gt;16,3,1),IF(TYPE(FIND("魂",D43,1))&lt;&gt;16,3,1),IF(TYPE(FIND("決意",D43,1))&lt;&gt;16,2,1),IF(TYPE(FIND("熱血",D43,1))&lt;&gt;16,2,1),IF(TYPE(FIND("奇襲",D43,1))&lt;&gt;16,2,1),IF(TYPE(FIND("勇気",D43,1))&lt;&gt;16,2,1),IF(TYPE(FIND("激闘",D43,1))&lt;&gt;16,1.5,1)))</f>
        <v>11586</v>
      </c>
      <c r="T43" s="58" t="n">
        <f aca="false">IF(AND(TYPE(FIND("野生化",E43,1))&lt;&gt;16,Q43&gt;=130),1.25,1)*IF(AND(TYPE(FIND("ブースト",E43,1))&lt;&gt;16,Q43&gt;=130),1.25,1)*INT(MAX(10,((F43+P43*100)*(G43+O43)/100*Q43/100*1.2*IF($D$4="あり",IF(TYPE(FIND("覚悟",E43,1))&lt;&gt;16,1.2,1),1)-N43*(10-I43)/10*R43/100*1.2)))</f>
        <v>5793</v>
      </c>
      <c r="U43" s="48" t="n">
        <f aca="false">S43+IF(OR(ISERROR(MID(L43,SEARCH("L",L43,1)+1,1)),D$5="なし"),0,MIN(1,MID(L43,SEARCH("L",L43,1)+1,1))*(S43-1.2*N43*R43/100)/2)</f>
        <v>11586</v>
      </c>
      <c r="V43" s="49" t="n">
        <f aca="false">IF(AND(D$6="最大ダメージ",OR(TYPE(FIND("痛撃",D43))&lt;&gt;16,TYPE(FIND("闘志",D43))&lt;&gt;16),M43=0,L43=0),U43,0)+IF(AND(D$6="最大ダメージ",OR(TYPE(FIND("痛撃",D43))&lt;&gt;16,TYPE(FIND("闘志",D43))&lt;&gt;16),M43=0,L43=0),0,1)*(1+IF(OR(M43=1,L43&lt;&gt;0)=TRUE(),0,0.5+0.25*J43)*IF(OR(TYPE(FIND("痛撃",D43))&lt;&gt;16,TYPE(FIND("闘志",D43))&lt;&gt;16),1,MIN(MAX(H43+150-$D$2+IF($D$4="あり",IF(OR(TYPE(FIND("底力",E43,1))&lt;&gt;16,TYPE(FIND("覚悟",E43,1))&lt;&gt;16)=TRUE(),50,0),0),1),100)/100))*INT(U43)+INT(IF(OR(ISERROR(MID(L43,SEARCH("L",L43,1)+1,1)),D$5="なし"),0,IF(AND(MID(L43,SEARCH("L",L43,1)+1,1)="0",D$5="あり"),MAX(0,MIN(100,H43+150-D$2))/100*(S43-1.2*N43*R43/100)/2,0)))</f>
        <v>11586</v>
      </c>
      <c r="W43" s="49" t="n">
        <f aca="false">IF($F$7="期待値",(V43/($F$6*(1+0.5*$D$3/100))+N43*R43/100*1.2*1)/(($D$1+O43)/100*Q43/100*1.2)-P43*100,(U43/$F$6+N43*R43/100*1.2*1)/(($D$1+O43)/100*Q43/100*1.2)-P43*100)</f>
        <v>2842.5</v>
      </c>
      <c r="X43" s="38" t="s">
        <v>1374</v>
      </c>
    </row>
    <row r="44" customFormat="false" ht="11.65" hidden="false" customHeight="false" outlineLevel="0" collapsed="false">
      <c r="B44" s="8" t="s">
        <v>1375</v>
      </c>
      <c r="C44" s="57" t="s">
        <v>1376</v>
      </c>
      <c r="D44" s="40" t="s">
        <v>78</v>
      </c>
      <c r="E44" s="60"/>
      <c r="F44" s="42" t="n">
        <v>2800</v>
      </c>
      <c r="G44" s="43" t="n">
        <v>154</v>
      </c>
      <c r="H44" s="44" t="n">
        <v>50</v>
      </c>
      <c r="I44" s="45" t="n">
        <v>0</v>
      </c>
      <c r="J44" s="45" t="n">
        <v>0</v>
      </c>
      <c r="K44" s="45" t="n">
        <v>0</v>
      </c>
      <c r="L44" s="45" t="n">
        <v>0</v>
      </c>
      <c r="M44" s="56" t="n">
        <v>0</v>
      </c>
      <c r="N44" s="43" t="n">
        <f aca="false">F$5</f>
        <v>4000</v>
      </c>
      <c r="O44" s="44" t="n">
        <f aca="false">F$1</f>
        <v>40</v>
      </c>
      <c r="P44" s="44" t="n">
        <f aca="false">F$2</f>
        <v>5</v>
      </c>
      <c r="Q44" s="44" t="n">
        <f aca="false">F$3</f>
        <v>150</v>
      </c>
      <c r="R44" s="43" t="n">
        <f aca="false">F$4</f>
        <v>130</v>
      </c>
      <c r="S44" s="46" t="n">
        <f aca="false">INT(IF(AND(D$6="最大ダメージ",OR(TYPE(FIND("痛撃",D44))&lt;&gt;16,TYPE(FIND("闘志",D44))&lt;&gt;16),M44=0,L44=0),1.5+J44*0.25,1)*ROUND(IF(AND(TYPE(FIND("野生化",E44,1))&lt;&gt;16,Q44&gt;=130),1.25,1)*IF(AND(TYPE(FIND("ブースト",E44,1))&lt;&gt;16,Q44&gt;=130),1.25,1)*INT(MAX(10,((F44+P44*100)*(G44+O44)/100*Q44/100*1.2*IF($D$4="あり",IF(TYPE(FIND("覚悟",E44,1))&lt;&gt;16,1.2,1),1)-N44*R44/100*1.2*(10-IF(TYPE(FIND("決意",D44,1))&lt;&gt;16,MAX(5,I44),I44))/10))),0)*MAX(IF(TYPE(FIND("奇跡",D44,1))&lt;&gt;16,3,1),IF(TYPE(FIND("捨て身",D44,1))&lt;&gt;16,3,1),IF(TYPE(FIND("魂",D44,1))&lt;&gt;16,3,1),IF(TYPE(FIND("決意",D44,1))&lt;&gt;16,2,1),IF(TYPE(FIND("熱血",D44,1))&lt;&gt;16,2,1),IF(TYPE(FIND("奇襲",D44,1))&lt;&gt;16,2,1),IF(TYPE(FIND("勇気",D44,1))&lt;&gt;16,2,1),IF(TYPE(FIND("激闘",D44,1))&lt;&gt;16,1.5,1)))</f>
        <v>15849</v>
      </c>
      <c r="T44" s="58" t="n">
        <f aca="false">IF(AND(TYPE(FIND("野生化",E44,1))&lt;&gt;16,Q44&gt;=130),1.25,1)*IF(AND(TYPE(FIND("ブースト",E44,1))&lt;&gt;16,Q44&gt;=130),1.25,1)*INT(MAX(10,((F44+P44*100)*(G44+O44)/100*Q44/100*1.2*IF($D$4="あり",IF(TYPE(FIND("覚悟",E44,1))&lt;&gt;16,1.2,1),1)-N44*(10-I44)/10*R44/100*1.2)))</f>
        <v>5283</v>
      </c>
      <c r="U44" s="48" t="n">
        <f aca="false">S44+IF(OR(ISERROR(MID(L44,SEARCH("L",L44,1)+1,1)),D$5="なし"),0,MIN(1,MID(L44,SEARCH("L",L44,1)+1,1))*(S44-1.2*N44*R44/100)/2)</f>
        <v>15849</v>
      </c>
      <c r="V44" s="49" t="n">
        <f aca="false">IF(AND(D$6="最大ダメージ",OR(TYPE(FIND("痛撃",D44))&lt;&gt;16,TYPE(FIND("闘志",D44))&lt;&gt;16),M44=0,L44=0),U44,0)+IF(AND(D$6="最大ダメージ",OR(TYPE(FIND("痛撃",D44))&lt;&gt;16,TYPE(FIND("闘志",D44))&lt;&gt;16),M44=0,L44=0),0,1)*(1+IF(OR(M44=1,L44&lt;&gt;0)=TRUE(),0,0.5+0.25*J44)*IF(OR(TYPE(FIND("痛撃",D44))&lt;&gt;16,TYPE(FIND("闘志",D44))&lt;&gt;16),1,MIN(MAX(H44+150-$D$2+IF($D$4="あり",IF(OR(TYPE(FIND("底力",E44,1))&lt;&gt;16,TYPE(FIND("覚悟",E44,1))&lt;&gt;16)=TRUE(),50,0),0),1),100)/100))*INT(U44)+INT(IF(OR(ISERROR(MID(L44,SEARCH("L",L44,1)+1,1)),D$5="なし"),0,IF(AND(MID(L44,SEARCH("L",L44,1)+1,1)="0",D$5="あり"),MAX(0,MIN(100,H44+150-D$2))/100*(S44-1.2*N44*R44/100)/2,0)))</f>
        <v>19811.25</v>
      </c>
      <c r="W44" s="49" t="n">
        <f aca="false">IF($F$7="期待値",(V44/($F$6*(1+0.5*$D$3/100))+N44*R44/100*1.2*1)/(($D$1+O44)/100*Q44/100*1.2)-P44*100,(U44/$F$6+N44*R44/100*1.2*1)/(($D$1+O44)/100*Q44/100*1.2)-P44*100)</f>
        <v>3434.58333333333</v>
      </c>
    </row>
    <row r="45" customFormat="false" ht="11.65" hidden="false" customHeight="false" outlineLevel="0" collapsed="false">
      <c r="B45" s="38" t="s">
        <v>1377</v>
      </c>
      <c r="C45" s="57" t="s">
        <v>1378</v>
      </c>
      <c r="D45" s="40" t="s">
        <v>377</v>
      </c>
      <c r="E45" s="60"/>
      <c r="F45" s="42" t="n">
        <v>3000</v>
      </c>
      <c r="G45" s="43" t="n">
        <v>157</v>
      </c>
      <c r="H45" s="44" t="n">
        <v>39</v>
      </c>
      <c r="I45" s="45" t="n">
        <v>0</v>
      </c>
      <c r="J45" s="45" t="n">
        <v>0</v>
      </c>
      <c r="K45" s="45" t="n">
        <v>0</v>
      </c>
      <c r="L45" s="45" t="n">
        <v>0</v>
      </c>
      <c r="M45" s="56" t="n">
        <v>1</v>
      </c>
      <c r="N45" s="43" t="n">
        <f aca="false">F$5</f>
        <v>4000</v>
      </c>
      <c r="O45" s="44" t="n">
        <f aca="false">F$1</f>
        <v>40</v>
      </c>
      <c r="P45" s="44" t="n">
        <f aca="false">F$2</f>
        <v>5</v>
      </c>
      <c r="Q45" s="44" t="n">
        <f aca="false">F$3</f>
        <v>150</v>
      </c>
      <c r="R45" s="43" t="n">
        <f aca="false">F$4</f>
        <v>130</v>
      </c>
      <c r="S45" s="46" t="n">
        <f aca="false">INT(IF(AND(D$6="最大ダメージ",OR(TYPE(FIND("痛撃",D45))&lt;&gt;16,TYPE(FIND("闘志",D45))&lt;&gt;16),M45=0,L45=0),1.5+J45*0.25,1)*ROUND(IF(AND(TYPE(FIND("野生化",E45,1))&lt;&gt;16,Q45&gt;=130),1.25,1)*IF(AND(TYPE(FIND("ブースト",E45,1))&lt;&gt;16,Q45&gt;=130),1.25,1)*INT(MAX(10,((F45+P45*100)*(G45+O45)/100*Q45/100*1.2*IF($D$4="あり",IF(TYPE(FIND("覚悟",E45,1))&lt;&gt;16,1.2,1),1)-N45*R45/100*1.2*(10-IF(TYPE(FIND("決意",D45,1))&lt;&gt;16,MAX(5,I45),I45))/10))),0)*MAX(IF(TYPE(FIND("奇跡",D45,1))&lt;&gt;16,3,1),IF(TYPE(FIND("捨て身",D45,1))&lt;&gt;16,3,1),IF(TYPE(FIND("魂",D45,1))&lt;&gt;16,3,1),IF(TYPE(FIND("決意",D45,1))&lt;&gt;16,2,1),IF(TYPE(FIND("熱血",D45,1))&lt;&gt;16,2,1),IF(TYPE(FIND("奇襲",D45,1))&lt;&gt;16,2,1),IF(TYPE(FIND("勇気",D45,1))&lt;&gt;16,2,1),IF(TYPE(FIND("激闘",D45,1))&lt;&gt;16,1.5,1)))</f>
        <v>18582</v>
      </c>
      <c r="T45" s="58" t="n">
        <f aca="false">IF(AND(TYPE(FIND("野生化",E45,1))&lt;&gt;16,Q45&gt;=130),1.25,1)*IF(AND(TYPE(FIND("ブースト",E45,1))&lt;&gt;16,Q45&gt;=130),1.25,1)*INT(MAX(10,((F45+P45*100)*(G45+O45)/100*Q45/100*1.2*IF($D$4="あり",IF(TYPE(FIND("覚悟",E45,1))&lt;&gt;16,1.2,1),1)-N45*(10-I45)/10*R45/100*1.2)))</f>
        <v>6171</v>
      </c>
      <c r="U45" s="48" t="n">
        <f aca="false">S45+IF(OR(ISERROR(MID(L45,SEARCH("L",L45,1)+1,1)),D$5="なし"),0,MIN(1,MID(L45,SEARCH("L",L45,1)+1,1))*(S45-1.2*N45*R45/100)/2)</f>
        <v>18582</v>
      </c>
      <c r="V45" s="49" t="n">
        <f aca="false">IF(AND(D$6="最大ダメージ",OR(TYPE(FIND("痛撃",D45))&lt;&gt;16,TYPE(FIND("闘志",D45))&lt;&gt;16),M45=0,L45=0),U45,0)+IF(AND(D$6="最大ダメージ",OR(TYPE(FIND("痛撃",D45))&lt;&gt;16,TYPE(FIND("闘志",D45))&lt;&gt;16),M45=0,L45=0),0,1)*(1+IF(OR(M45=1,L45&lt;&gt;0)=TRUE(),0,0.5+0.25*J45)*IF(OR(TYPE(FIND("痛撃",D45))&lt;&gt;16,TYPE(FIND("闘志",D45))&lt;&gt;16),1,MIN(MAX(H45+150-$D$2+IF($D$4="あり",IF(OR(TYPE(FIND("底力",E45,1))&lt;&gt;16,TYPE(FIND("覚悟",E45,1))&lt;&gt;16)=TRUE(),50,0),0),1),100)/100))*INT(U45)+INT(IF(OR(ISERROR(MID(L45,SEARCH("L",L45,1)+1,1)),D$5="なし"),0,IF(AND(MID(L45,SEARCH("L",L45,1)+1,1)="0",D$5="あり"),MAX(0,MIN(100,H45+150-D$2))/100*(S45-1.2*N45*R45/100)/2,0)))</f>
        <v>18582</v>
      </c>
      <c r="W45" s="49" t="n">
        <f aca="false">IF($F$7="期待値",(V45/($F$6*(1+0.5*$D$3/100))+N45*R45/100*1.2*1)/(($D$1+O45)/100*Q45/100*1.2)-P45*100,(U45/$F$6+N45*R45/100*1.2*1)/(($D$1+O45)/100*Q45/100*1.2)-P45*100)</f>
        <v>3814.16666666667</v>
      </c>
      <c r="X45" s="38" t="s">
        <v>130</v>
      </c>
    </row>
    <row r="46" customFormat="false" ht="11.65" hidden="false" customHeight="false" outlineLevel="0" collapsed="false">
      <c r="B46" s="8" t="s">
        <v>1379</v>
      </c>
      <c r="C46" s="57" t="s">
        <v>1380</v>
      </c>
      <c r="D46" s="40" t="s">
        <v>377</v>
      </c>
      <c r="E46" s="41"/>
      <c r="F46" s="42" t="n">
        <v>2500</v>
      </c>
      <c r="G46" s="43" t="n">
        <v>157</v>
      </c>
      <c r="H46" s="44" t="n">
        <v>27</v>
      </c>
      <c r="I46" s="45" t="n">
        <v>0</v>
      </c>
      <c r="J46" s="45" t="n">
        <v>0</v>
      </c>
      <c r="K46" s="45" t="n">
        <v>0</v>
      </c>
      <c r="L46" s="45" t="n">
        <v>0</v>
      </c>
      <c r="M46" s="56" t="n">
        <v>0</v>
      </c>
      <c r="N46" s="43" t="n">
        <f aca="false">F$5</f>
        <v>4000</v>
      </c>
      <c r="O46" s="44" t="n">
        <f aca="false">F$1</f>
        <v>40</v>
      </c>
      <c r="P46" s="44" t="n">
        <f aca="false">F$2</f>
        <v>5</v>
      </c>
      <c r="Q46" s="44" t="n">
        <f aca="false">F$3</f>
        <v>150</v>
      </c>
      <c r="R46" s="43" t="n">
        <f aca="false">F$4</f>
        <v>130</v>
      </c>
      <c r="S46" s="46" t="n">
        <f aca="false">INT(IF(AND(D$6="最大ダメージ",OR(TYPE(FIND("痛撃",D46))&lt;&gt;16,TYPE(FIND("闘志",D46))&lt;&gt;16),M46=0,L46=0),1.5+J46*0.25,1)*ROUND(IF(AND(TYPE(FIND("野生化",E46,1))&lt;&gt;16,Q46&gt;=130),1.25,1)*IF(AND(TYPE(FIND("ブースト",E46,1))&lt;&gt;16,Q46&gt;=130),1.25,1)*INT(MAX(10,((F46+P46*100)*(G46+O46)/100*Q46/100*1.2*IF($D$4="あり",IF(TYPE(FIND("覚悟",E46,1))&lt;&gt;16,1.2,1),1)-N46*R46/100*1.2*(10-IF(TYPE(FIND("決意",D46,1))&lt;&gt;16,MAX(5,I46),I46))/10))),0)*MAX(IF(TYPE(FIND("奇跡",D46,1))&lt;&gt;16,3,1),IF(TYPE(FIND("捨て身",D46,1))&lt;&gt;16,3,1),IF(TYPE(FIND("魂",D46,1))&lt;&gt;16,3,1),IF(TYPE(FIND("決意",D46,1))&lt;&gt;16,2,1),IF(TYPE(FIND("熱血",D46,1))&lt;&gt;16,2,1),IF(TYPE(FIND("奇襲",D46,1))&lt;&gt;16,2,1),IF(TYPE(FIND("勇気",D46,1))&lt;&gt;16,2,1),IF(TYPE(FIND("激闘",D46,1))&lt;&gt;16,1.5,1)))</f>
        <v>15036</v>
      </c>
      <c r="T46" s="58" t="n">
        <f aca="false">IF(AND(TYPE(FIND("野生化",E46,1))&lt;&gt;16,Q46&gt;=130),1.25,1)*IF(AND(TYPE(FIND("ブースト",E46,1))&lt;&gt;16,Q46&gt;=130),1.25,1)*INT(MAX(10,((F46+P46*100)*(G46+O46)/100*Q46/100*1.2*IF($D$4="あり",IF(TYPE(FIND("覚悟",E46,1))&lt;&gt;16,1.2,1),1)-N46*(10-I46)/10*R46/100*1.2)))</f>
        <v>4398</v>
      </c>
      <c r="U46" s="48" t="n">
        <f aca="false">S46+IF(OR(ISERROR(MID(L46,SEARCH("L",L46,1)+1,1)),D$5="なし"),0,MIN(1,MID(L46,SEARCH("L",L46,1)+1,1))*(S46-1.2*N46*R46/100)/2)</f>
        <v>15036</v>
      </c>
      <c r="V46" s="49" t="n">
        <f aca="false">IF(AND(D$6="最大ダメージ",OR(TYPE(FIND("痛撃",D46))&lt;&gt;16,TYPE(FIND("闘志",D46))&lt;&gt;16),M46=0,L46=0),U46,0)+IF(AND(D$6="最大ダメージ",OR(TYPE(FIND("痛撃",D46))&lt;&gt;16,TYPE(FIND("闘志",D46))&lt;&gt;16),M46=0,L46=0),0,1)*(1+IF(OR(M46=1,L46&lt;&gt;0)=TRUE(),0,0.5+0.25*J46)*IF(OR(TYPE(FIND("痛撃",D46))&lt;&gt;16,TYPE(FIND("闘志",D46))&lt;&gt;16),1,MIN(MAX(H46+150-$D$2+IF($D$4="あり",IF(OR(TYPE(FIND("底力",E46,1))&lt;&gt;16,TYPE(FIND("覚悟",E46,1))&lt;&gt;16)=TRUE(),50,0),0),1),100)/100))*INT(U46)+INT(IF(OR(ISERROR(MID(L46,SEARCH("L",L46,1)+1,1)),D$5="なし"),0,IF(AND(MID(L46,SEARCH("L",L46,1)+1,1)="0",D$5="あり"),MAX(0,MIN(100,H46+150-D$2))/100*(S46-1.2*N46*R46/100)/2,0)))</f>
        <v>17065.86</v>
      </c>
      <c r="W46" s="49" t="n">
        <f aca="false">IF($F$7="期待値",(V46/($F$6*(1+0.5*$D$3/100))+N46*R46/100*1.2*1)/(($D$1+O46)/100*Q46/100*1.2)-P46*100,(U46/$F$6+N46*R46/100*1.2*1)/(($D$1+O46)/100*Q46/100*1.2)-P46*100)</f>
        <v>3321.66666666667</v>
      </c>
    </row>
    <row r="47" customFormat="false" ht="11.65" hidden="false" customHeight="false" outlineLevel="0" collapsed="false">
      <c r="B47" s="38" t="s">
        <v>1381</v>
      </c>
      <c r="C47" s="57" t="s">
        <v>1382</v>
      </c>
      <c r="D47" s="40" t="s">
        <v>377</v>
      </c>
      <c r="E47" s="41"/>
      <c r="F47" s="42" t="n">
        <v>2375</v>
      </c>
      <c r="G47" s="43" t="n">
        <v>149</v>
      </c>
      <c r="H47" s="44" t="n">
        <v>39</v>
      </c>
      <c r="I47" s="45" t="n">
        <v>0</v>
      </c>
      <c r="J47" s="45" t="n">
        <v>0</v>
      </c>
      <c r="K47" s="45" t="n">
        <v>0</v>
      </c>
      <c r="L47" s="45" t="n">
        <v>0</v>
      </c>
      <c r="M47" s="56" t="n">
        <v>0</v>
      </c>
      <c r="N47" s="43" t="n">
        <f aca="false">F$5</f>
        <v>4000</v>
      </c>
      <c r="O47" s="44" t="n">
        <f aca="false">F$1</f>
        <v>40</v>
      </c>
      <c r="P47" s="44" t="n">
        <f aca="false">F$2</f>
        <v>5</v>
      </c>
      <c r="Q47" s="44" t="n">
        <f aca="false">F$3</f>
        <v>150</v>
      </c>
      <c r="R47" s="43" t="n">
        <f aca="false">F$4</f>
        <v>130</v>
      </c>
      <c r="S47" s="46" t="n">
        <f aca="false">INT(IF(AND(D$6="最大ダメージ",OR(TYPE(FIND("痛撃",D47))&lt;&gt;16,TYPE(FIND("闘志",D47))&lt;&gt;16),M47=0,L47=0),1.5+J47*0.25,1)*ROUND(IF(AND(TYPE(FIND("野生化",E47,1))&lt;&gt;16,Q47&gt;=130),1.25,1)*IF(AND(TYPE(FIND("ブースト",E47,1))&lt;&gt;16,Q47&gt;=130),1.25,1)*INT(MAX(10,((F47+P47*100)*(G47+O47)/100*Q47/100*1.2*IF($D$4="あり",IF(TYPE(FIND("覚悟",E47,1))&lt;&gt;16,1.2,1),1)-N47*R47/100*1.2*(10-IF(TYPE(FIND("決意",D47,1))&lt;&gt;16,MAX(5,I47),I47))/10))),0)*MAX(IF(TYPE(FIND("奇跡",D47,1))&lt;&gt;16,3,1),IF(TYPE(FIND("捨て身",D47,1))&lt;&gt;16,3,1),IF(TYPE(FIND("魂",D47,1))&lt;&gt;16,3,1),IF(TYPE(FIND("決意",D47,1))&lt;&gt;16,2,1),IF(TYPE(FIND("熱血",D47,1))&lt;&gt;16,2,1),IF(TYPE(FIND("奇襲",D47,1))&lt;&gt;16,2,1),IF(TYPE(FIND("勇気",D47,1))&lt;&gt;16,2,1),IF(TYPE(FIND("激闘",D47,1))&lt;&gt;16,1.5,1)))</f>
        <v>13320</v>
      </c>
      <c r="T47" s="58" t="n">
        <f aca="false">IF(AND(TYPE(FIND("野生化",E47,1))&lt;&gt;16,Q47&gt;=130),1.25,1)*IF(AND(TYPE(FIND("ブースト",E47,1))&lt;&gt;16,Q47&gt;=130),1.25,1)*INT(MAX(10,((F47+P47*100)*(G47+O47)/100*Q47/100*1.2*IF($D$4="あり",IF(TYPE(FIND("覚悟",E47,1))&lt;&gt;16,1.2,1),1)-N47*(10-I47)/10*R47/100*1.2)))</f>
        <v>3540</v>
      </c>
      <c r="U47" s="48" t="n">
        <f aca="false">S47+IF(OR(ISERROR(MID(L47,SEARCH("L",L47,1)+1,1)),D$5="なし"),0,MIN(1,MID(L47,SEARCH("L",L47,1)+1,1))*(S47-1.2*N47*R47/100)/2)</f>
        <v>13320</v>
      </c>
      <c r="V47" s="49" t="n">
        <f aca="false">IF(AND(D$6="最大ダメージ",OR(TYPE(FIND("痛撃",D47))&lt;&gt;16,TYPE(FIND("闘志",D47))&lt;&gt;16),M47=0,L47=0),U47,0)+IF(AND(D$6="最大ダメージ",OR(TYPE(FIND("痛撃",D47))&lt;&gt;16,TYPE(FIND("闘志",D47))&lt;&gt;16),M47=0,L47=0),0,1)*(1+IF(OR(M47=1,L47&lt;&gt;0)=TRUE(),0,0.5+0.25*J47)*IF(OR(TYPE(FIND("痛撃",D47))&lt;&gt;16,TYPE(FIND("闘志",D47))&lt;&gt;16),1,MIN(MAX(H47+150-$D$2+IF($D$4="あり",IF(OR(TYPE(FIND("底力",E47,1))&lt;&gt;16,TYPE(FIND("覚悟",E47,1))&lt;&gt;16)=TRUE(),50,0),0),1),100)/100))*INT(U47)+INT(IF(OR(ISERROR(MID(L47,SEARCH("L",L47,1)+1,1)),D$5="なし"),0,IF(AND(MID(L47,SEARCH("L",L47,1)+1,1)="0",D$5="あり"),MAX(0,MIN(100,H47+150-D$2))/100*(S47-1.2*N47*R47/100)/2,0)))</f>
        <v>15917.4</v>
      </c>
      <c r="W47" s="49" t="n">
        <f aca="false">IF($F$7="期待値",(V47/($F$6*(1+0.5*$D$3/100))+N47*R47/100*1.2*1)/(($D$1+O47)/100*Q47/100*1.2)-P47*100,(U47/$F$6+N47*R47/100*1.2*1)/(($D$1+O47)/100*Q47/100*1.2)-P47*100)</f>
        <v>3083.33333333333</v>
      </c>
      <c r="X47" s="38" t="s">
        <v>1383</v>
      </c>
    </row>
    <row r="48" customFormat="false" ht="11.65" hidden="false" customHeight="false" outlineLevel="0" collapsed="false">
      <c r="B48" s="38" t="s">
        <v>1381</v>
      </c>
      <c r="C48" s="57" t="s">
        <v>1382</v>
      </c>
      <c r="D48" s="40" t="s">
        <v>377</v>
      </c>
      <c r="E48" s="41"/>
      <c r="F48" s="42" t="n">
        <v>2800</v>
      </c>
      <c r="G48" s="43" t="n">
        <v>149</v>
      </c>
      <c r="H48" s="44" t="n">
        <v>39</v>
      </c>
      <c r="I48" s="45" t="n">
        <v>0</v>
      </c>
      <c r="J48" s="45" t="n">
        <v>0</v>
      </c>
      <c r="K48" s="45" t="n">
        <v>0</v>
      </c>
      <c r="L48" s="45" t="n">
        <v>0</v>
      </c>
      <c r="M48" s="56" t="n">
        <v>0</v>
      </c>
      <c r="N48" s="43" t="n">
        <f aca="false">F$5</f>
        <v>4000</v>
      </c>
      <c r="O48" s="44" t="n">
        <f aca="false">F$1</f>
        <v>40</v>
      </c>
      <c r="P48" s="44" t="n">
        <f aca="false">F$2</f>
        <v>5</v>
      </c>
      <c r="Q48" s="44" t="n">
        <f aca="false">F$3</f>
        <v>150</v>
      </c>
      <c r="R48" s="43" t="n">
        <f aca="false">F$4</f>
        <v>130</v>
      </c>
      <c r="S48" s="46" t="n">
        <f aca="false">INT(IF(AND(D$6="最大ダメージ",OR(TYPE(FIND("痛撃",D48))&lt;&gt;16,TYPE(FIND("闘志",D48))&lt;&gt;16),M48=0,L48=0),1.5+J48*0.25,1)*ROUND(IF(AND(TYPE(FIND("野生化",E48,1))&lt;&gt;16,Q48&gt;=130),1.25,1)*IF(AND(TYPE(FIND("ブースト",E48,1))&lt;&gt;16,Q48&gt;=130),1.25,1)*INT(MAX(10,((F48+P48*100)*(G48+O48)/100*Q48/100*1.2*IF($D$4="あり",IF(TYPE(FIND("覚悟",E48,1))&lt;&gt;16,1.2,1),1)-N48*R48/100*1.2*(10-IF(TYPE(FIND("決意",D48,1))&lt;&gt;16,MAX(5,I48),I48))/10))),0)*MAX(IF(TYPE(FIND("奇跡",D48,1))&lt;&gt;16,3,1),IF(TYPE(FIND("捨て身",D48,1))&lt;&gt;16,3,1),IF(TYPE(FIND("魂",D48,1))&lt;&gt;16,3,1),IF(TYPE(FIND("決意",D48,1))&lt;&gt;16,2,1),IF(TYPE(FIND("熱血",D48,1))&lt;&gt;16,2,1),IF(TYPE(FIND("奇襲",D48,1))&lt;&gt;16,2,1),IF(TYPE(FIND("勇気",D48,1))&lt;&gt;16,2,1),IF(TYPE(FIND("激闘",D48,1))&lt;&gt;16,1.5,1)))</f>
        <v>16212</v>
      </c>
      <c r="T48" s="58" t="n">
        <f aca="false">IF(AND(TYPE(FIND("野生化",E48,1))&lt;&gt;16,Q48&gt;=130),1.25,1)*IF(AND(TYPE(FIND("ブースト",E48,1))&lt;&gt;16,Q48&gt;=130),1.25,1)*INT(MAX(10,((F48+P48*100)*(G48+O48)/100*Q48/100*1.2*IF($D$4="あり",IF(TYPE(FIND("覚悟",E48,1))&lt;&gt;16,1.2,1),1)-N48*(10-I48)/10*R48/100*1.2)))</f>
        <v>4986</v>
      </c>
      <c r="U48" s="48" t="n">
        <f aca="false">S48+IF(OR(ISERROR(MID(L48,SEARCH("L",L48,1)+1,1)),D$5="なし"),0,MIN(1,MID(L48,SEARCH("L",L48,1)+1,1))*(S48-1.2*N48*R48/100)/2)</f>
        <v>16212</v>
      </c>
      <c r="V48" s="49" t="n">
        <f aca="false">IF(AND(D$6="最大ダメージ",OR(TYPE(FIND("痛撃",D48))&lt;&gt;16,TYPE(FIND("闘志",D48))&lt;&gt;16),M48=0,L48=0),U48,0)+IF(AND(D$6="最大ダメージ",OR(TYPE(FIND("痛撃",D48))&lt;&gt;16,TYPE(FIND("闘志",D48))&lt;&gt;16),M48=0,L48=0),0,1)*(1+IF(OR(M48=1,L48&lt;&gt;0)=TRUE(),0,0.5+0.25*J48)*IF(OR(TYPE(FIND("痛撃",D48))&lt;&gt;16,TYPE(FIND("闘志",D48))&lt;&gt;16),1,MIN(MAX(H48+150-$D$2+IF($D$4="あり",IF(OR(TYPE(FIND("底力",E48,1))&lt;&gt;16,TYPE(FIND("覚悟",E48,1))&lt;&gt;16)=TRUE(),50,0),0),1),100)/100))*INT(U48)+INT(IF(OR(ISERROR(MID(L48,SEARCH("L",L48,1)+1,1)),D$5="なし"),0,IF(AND(MID(L48,SEARCH("L",L48,1)+1,1)="0",D$5="あり"),MAX(0,MIN(100,H48+150-D$2))/100*(S48-1.2*N48*R48/100)/2,0)))</f>
        <v>19373.34</v>
      </c>
      <c r="W48" s="49" t="n">
        <f aca="false">IF($F$7="期待値",(V48/($F$6*(1+0.5*$D$3/100))+N48*R48/100*1.2*1)/(($D$1+O48)/100*Q48/100*1.2)-P48*100,(U48/$F$6+N48*R48/100*1.2*1)/(($D$1+O48)/100*Q48/100*1.2)-P48*100)</f>
        <v>3485</v>
      </c>
      <c r="X48" s="38" t="s">
        <v>1384</v>
      </c>
    </row>
    <row r="49" customFormat="false" ht="11.65" hidden="false" customHeight="false" outlineLevel="0" collapsed="false">
      <c r="B49" s="38" t="s">
        <v>1385</v>
      </c>
      <c r="C49" s="57" t="s">
        <v>1386</v>
      </c>
      <c r="D49" s="40" t="s">
        <v>78</v>
      </c>
      <c r="E49" s="51" t="s">
        <v>57</v>
      </c>
      <c r="F49" s="42" t="n">
        <v>3000</v>
      </c>
      <c r="G49" s="43" t="n">
        <v>167</v>
      </c>
      <c r="H49" s="44" t="n">
        <v>43</v>
      </c>
      <c r="I49" s="45" t="n">
        <v>0</v>
      </c>
      <c r="J49" s="45" t="n">
        <v>0</v>
      </c>
      <c r="K49" s="45" t="n">
        <v>0</v>
      </c>
      <c r="L49" s="45" t="n">
        <v>0</v>
      </c>
      <c r="M49" s="56" t="n">
        <v>0</v>
      </c>
      <c r="N49" s="43" t="n">
        <f aca="false">F$5</f>
        <v>4000</v>
      </c>
      <c r="O49" s="44" t="n">
        <f aca="false">F$1</f>
        <v>40</v>
      </c>
      <c r="P49" s="44" t="n">
        <f aca="false">F$2</f>
        <v>5</v>
      </c>
      <c r="Q49" s="44" t="n">
        <f aca="false">F$3</f>
        <v>150</v>
      </c>
      <c r="R49" s="43" t="n">
        <f aca="false">F$4</f>
        <v>130</v>
      </c>
      <c r="S49" s="46" t="n">
        <f aca="false">INT(IF(AND(D$6="最大ダメージ",OR(TYPE(FIND("痛撃",D49))&lt;&gt;16,TYPE(FIND("闘志",D49))&lt;&gt;16),M49=0,L49=0),1.5+J49*0.25,1)*ROUND(IF(AND(TYPE(FIND("野生化",E49,1))&lt;&gt;16,Q49&gt;=130),1.25,1)*IF(AND(TYPE(FIND("ブースト",E49,1))&lt;&gt;16,Q49&gt;=130),1.25,1)*INT(MAX(10,((F49+P49*100)*(G49+O49)/100*Q49/100*1.2*IF($D$4="あり",IF(TYPE(FIND("覚悟",E49,1))&lt;&gt;16,1.2,1),1)-N49*R49/100*1.2*(10-IF(TYPE(FIND("決意",D49,1))&lt;&gt;16,MAX(5,I49),I49))/10))),0)*MAX(IF(TYPE(FIND("奇跡",D49,1))&lt;&gt;16,3,1),IF(TYPE(FIND("捨て身",D49,1))&lt;&gt;16,3,1),IF(TYPE(FIND("魂",D49,1))&lt;&gt;16,3,1),IF(TYPE(FIND("決意",D49,1))&lt;&gt;16,2,1),IF(TYPE(FIND("熱血",D49,1))&lt;&gt;16,2,1),IF(TYPE(FIND("奇襲",D49,1))&lt;&gt;16,2,1),IF(TYPE(FIND("勇気",D49,1))&lt;&gt;16,2,1),IF(TYPE(FIND("激闘",D49,1))&lt;&gt;16,1.5,1)))</f>
        <v>20403</v>
      </c>
      <c r="T49" s="58" t="n">
        <f aca="false">IF(AND(TYPE(FIND("野生化",E49,1))&lt;&gt;16,Q49&gt;=130),1.25,1)*IF(AND(TYPE(FIND("ブースト",E49,1))&lt;&gt;16,Q49&gt;=130),1.25,1)*INT(MAX(10,((F49+P49*100)*(G49+O49)/100*Q49/100*1.2*IF($D$4="あり",IF(TYPE(FIND("覚悟",E49,1))&lt;&gt;16,1.2,1),1)-N49*(10-I49)/10*R49/100*1.2)))</f>
        <v>6801</v>
      </c>
      <c r="U49" s="48" t="n">
        <f aca="false">S49+IF(OR(ISERROR(MID(L49,SEARCH("L",L49,1)+1,1)),D$5="なし"),0,MIN(1,MID(L49,SEARCH("L",L49,1)+1,1))*(S49-1.2*N49*R49/100)/2)</f>
        <v>20403</v>
      </c>
      <c r="V49" s="49" t="n">
        <f aca="false">IF(AND(D$6="最大ダメージ",OR(TYPE(FIND("痛撃",D49))&lt;&gt;16,TYPE(FIND("闘志",D49))&lt;&gt;16),M49=0,L49=0),U49,0)+IF(AND(D$6="最大ダメージ",OR(TYPE(FIND("痛撃",D49))&lt;&gt;16,TYPE(FIND("闘志",D49))&lt;&gt;16),M49=0,L49=0),0,1)*(1+IF(OR(M49=1,L49&lt;&gt;0)=TRUE(),0,0.5+0.25*J49)*IF(OR(TYPE(FIND("痛撃",D49))&lt;&gt;16,TYPE(FIND("闘志",D49))&lt;&gt;16),1,MIN(MAX(H49+150-$D$2+IF($D$4="あり",IF(OR(TYPE(FIND("底力",E49,1))&lt;&gt;16,TYPE(FIND("覚悟",E49,1))&lt;&gt;16)=TRUE(),50,0),0),1),100)/100))*INT(U49)+INT(IF(OR(ISERROR(MID(L49,SEARCH("L",L49,1)+1,1)),D$5="なし"),0,IF(AND(MID(L49,SEARCH("L",L49,1)+1,1)="0",D$5="あり"),MAX(0,MIN(100,H49+150-D$2))/100*(S49-1.2*N49*R49/100)/2,0)))</f>
        <v>29890.395</v>
      </c>
      <c r="W49" s="49" t="n">
        <f aca="false">IF($F$7="期待値",(V49/($F$6*(1+0.5*$D$3/100))+N49*R49/100*1.2*1)/(($D$1+O49)/100*Q49/100*1.2)-P49*100,(U49/$F$6+N49*R49/100*1.2*1)/(($D$1+O49)/100*Q49/100*1.2)-P49*100)</f>
        <v>4067.08333333333</v>
      </c>
    </row>
    <row r="50" customFormat="false" ht="11.65" hidden="false" customHeight="false" outlineLevel="0" collapsed="false">
      <c r="B50" s="38" t="s">
        <v>1387</v>
      </c>
      <c r="C50" s="57" t="s">
        <v>1388</v>
      </c>
      <c r="D50" s="40" t="s">
        <v>78</v>
      </c>
      <c r="E50" s="60"/>
      <c r="F50" s="42" t="n">
        <v>3210</v>
      </c>
      <c r="G50" s="43" t="n">
        <v>142</v>
      </c>
      <c r="H50" s="44" t="n">
        <v>29</v>
      </c>
      <c r="I50" s="45" t="n">
        <v>0</v>
      </c>
      <c r="J50" s="45" t="n">
        <v>0</v>
      </c>
      <c r="K50" s="45" t="n">
        <v>0</v>
      </c>
      <c r="L50" s="45" t="n">
        <v>0</v>
      </c>
      <c r="M50" s="56" t="n">
        <v>0</v>
      </c>
      <c r="N50" s="43" t="n">
        <f aca="false">F$5</f>
        <v>4000</v>
      </c>
      <c r="O50" s="44" t="n">
        <f aca="false">F$1</f>
        <v>40</v>
      </c>
      <c r="P50" s="44" t="n">
        <f aca="false">F$2</f>
        <v>5</v>
      </c>
      <c r="Q50" s="44" t="n">
        <f aca="false">F$3</f>
        <v>150</v>
      </c>
      <c r="R50" s="43" t="n">
        <f aca="false">F$4</f>
        <v>130</v>
      </c>
      <c r="S50" s="46" t="n">
        <f aca="false">INT(IF(AND(D$6="最大ダメージ",OR(TYPE(FIND("痛撃",D50))&lt;&gt;16,TYPE(FIND("闘志",D50))&lt;&gt;16),M50=0,L50=0),1.5+J50*0.25,1)*ROUND(IF(AND(TYPE(FIND("野生化",E50,1))&lt;&gt;16,Q50&gt;=130),1.25,1)*IF(AND(TYPE(FIND("ブースト",E50,1))&lt;&gt;16,Q50&gt;=130),1.25,1)*INT(MAX(10,((F50+P50*100)*(G50+O50)/100*Q50/100*1.2*IF($D$4="あり",IF(TYPE(FIND("覚悟",E50,1))&lt;&gt;16,1.2,1),1)-N50*R50/100*1.2*(10-IF(TYPE(FIND("決意",D50,1))&lt;&gt;16,MAX(5,I50),I50))/10))),0)*MAX(IF(TYPE(FIND("奇跡",D50,1))&lt;&gt;16,3,1),IF(TYPE(FIND("捨て身",D50,1))&lt;&gt;16,3,1),IF(TYPE(FIND("魂",D50,1))&lt;&gt;16,3,1),IF(TYPE(FIND("決意",D50,1))&lt;&gt;16,2,1),IF(TYPE(FIND("熱血",D50,1))&lt;&gt;16,2,1),IF(TYPE(FIND("奇襲",D50,1))&lt;&gt;16,2,1),IF(TYPE(FIND("勇気",D50,1))&lt;&gt;16,2,1),IF(TYPE(FIND("激闘",D50,1))&lt;&gt;16,1.5,1)))</f>
        <v>17739</v>
      </c>
      <c r="T50" s="58" t="n">
        <f aca="false">IF(AND(TYPE(FIND("野生化",E50,1))&lt;&gt;16,Q50&gt;=130),1.25,1)*IF(AND(TYPE(FIND("ブースト",E50,1))&lt;&gt;16,Q50&gt;=130),1.25,1)*INT(MAX(10,((F50+P50*100)*(G50+O50)/100*Q50/100*1.2*IF($D$4="あり",IF(TYPE(FIND("覚悟",E50,1))&lt;&gt;16,1.2,1),1)-N50*(10-I50)/10*R50/100*1.2)))</f>
        <v>5913</v>
      </c>
      <c r="U50" s="48" t="n">
        <f aca="false">S50+IF(OR(ISERROR(MID(L50,SEARCH("L",L50,1)+1,1)),D$5="なし"),0,MIN(1,MID(L50,SEARCH("L",L50,1)+1,1))*(S50-1.2*N50*R50/100)/2)</f>
        <v>17739</v>
      </c>
      <c r="V50" s="49" t="n">
        <f aca="false">IF(AND(D$6="最大ダメージ",OR(TYPE(FIND("痛撃",D50))&lt;&gt;16,TYPE(FIND("闘志",D50))&lt;&gt;16),M50=0,L50=0),U50,0)+IF(AND(D$6="最大ダメージ",OR(TYPE(FIND("痛撃",D50))&lt;&gt;16,TYPE(FIND("闘志",D50))&lt;&gt;16),M50=0,L50=0),0,1)*(1+IF(OR(M50=1,L50&lt;&gt;0)=TRUE(),0,0.5+0.25*J50)*IF(OR(TYPE(FIND("痛撃",D50))&lt;&gt;16,TYPE(FIND("闘志",D50))&lt;&gt;16),1,MIN(MAX(H50+150-$D$2+IF($D$4="あり",IF(OR(TYPE(FIND("底力",E50,1))&lt;&gt;16,TYPE(FIND("覚悟",E50,1))&lt;&gt;16)=TRUE(),50,0),0),1),100)/100))*INT(U50)+INT(IF(OR(ISERROR(MID(L50,SEARCH("L",L50,1)+1,1)),D$5="なし"),0,IF(AND(MID(L50,SEARCH("L",L50,1)+1,1)="0",D$5="あり"),MAX(0,MIN(100,H50+150-D$2))/100*(S50-1.2*N50*R50/100)/2,0)))</f>
        <v>20311.155</v>
      </c>
      <c r="W50" s="49" t="n">
        <f aca="false">IF($F$7="期待値",(V50/($F$6*(1+0.5*$D$3/100))+N50*R50/100*1.2*1)/(($D$1+O50)/100*Q50/100*1.2)-P50*100,(U50/$F$6+N50*R50/100*1.2*1)/(($D$1+O50)/100*Q50/100*1.2)-P50*100)</f>
        <v>3697.08333333333</v>
      </c>
      <c r="X50" s="38" t="s">
        <v>1389</v>
      </c>
    </row>
    <row r="51" customFormat="false" ht="11.65" hidden="false" customHeight="false" outlineLevel="0" collapsed="false">
      <c r="B51" s="38" t="s">
        <v>1390</v>
      </c>
      <c r="C51" s="52" t="s">
        <v>1391</v>
      </c>
      <c r="D51" s="40" t="s">
        <v>78</v>
      </c>
      <c r="E51" s="67"/>
      <c r="F51" s="42" t="n">
        <v>2700</v>
      </c>
      <c r="G51" s="43" t="n">
        <v>150</v>
      </c>
      <c r="H51" s="44" t="n">
        <v>34</v>
      </c>
      <c r="I51" s="45" t="n">
        <v>0</v>
      </c>
      <c r="J51" s="45" t="n">
        <v>0</v>
      </c>
      <c r="K51" s="45" t="n">
        <v>0</v>
      </c>
      <c r="L51" s="45" t="n">
        <v>0</v>
      </c>
      <c r="M51" s="56" t="n">
        <v>0</v>
      </c>
      <c r="N51" s="43" t="n">
        <f aca="false">F$5</f>
        <v>4000</v>
      </c>
      <c r="O51" s="44" t="n">
        <f aca="false">F$1</f>
        <v>40</v>
      </c>
      <c r="P51" s="44" t="n">
        <f aca="false">F$2</f>
        <v>5</v>
      </c>
      <c r="Q51" s="44" t="n">
        <f aca="false">F$3</f>
        <v>150</v>
      </c>
      <c r="R51" s="43" t="n">
        <f aca="false">F$4</f>
        <v>130</v>
      </c>
      <c r="S51" s="46" t="n">
        <f aca="false">INT(IF(AND(D$6="最大ダメージ",OR(TYPE(FIND("痛撃",D51))&lt;&gt;16,TYPE(FIND("闘志",D51))&lt;&gt;16),M51=0,L51=0),1.5+J51*0.25,1)*ROUND(IF(AND(TYPE(FIND("野生化",E51,1))&lt;&gt;16,Q51&gt;=130),1.25,1)*IF(AND(TYPE(FIND("ブースト",E51,1))&lt;&gt;16,Q51&gt;=130),1.25,1)*INT(MAX(10,((F51+P51*100)*(G51+O51)/100*Q51/100*1.2*IF($D$4="あり",IF(TYPE(FIND("覚悟",E51,1))&lt;&gt;16,1.2,1),1)-N51*R51/100*1.2*(10-IF(TYPE(FIND("決意",D51,1))&lt;&gt;16,MAX(5,I51),I51))/10))),0)*MAX(IF(TYPE(FIND("奇跡",D51,1))&lt;&gt;16,3,1),IF(TYPE(FIND("捨て身",D51,1))&lt;&gt;16,3,1),IF(TYPE(FIND("魂",D51,1))&lt;&gt;16,3,1),IF(TYPE(FIND("決意",D51,1))&lt;&gt;16,2,1),IF(TYPE(FIND("熱血",D51,1))&lt;&gt;16,2,1),IF(TYPE(FIND("奇襲",D51,1))&lt;&gt;16,2,1),IF(TYPE(FIND("勇気",D51,1))&lt;&gt;16,2,1),IF(TYPE(FIND("激闘",D51,1))&lt;&gt;16,1.5,1)))</f>
        <v>14112</v>
      </c>
      <c r="T51" s="58" t="n">
        <f aca="false">IF(AND(TYPE(FIND("野生化",E51,1))&lt;&gt;16,Q51&gt;=130),1.25,1)*IF(AND(TYPE(FIND("ブースト",E51,1))&lt;&gt;16,Q51&gt;=130),1.25,1)*INT(MAX(10,((F51+P51*100)*(G51+O51)/100*Q51/100*1.2*IF($D$4="あり",IF(TYPE(FIND("覚悟",E51,1))&lt;&gt;16,1.2,1),1)-N51*(10-I51)/10*R51/100*1.2)))</f>
        <v>4704</v>
      </c>
      <c r="U51" s="48" t="n">
        <f aca="false">S51+IF(OR(ISERROR(MID(L51,SEARCH("L",L51,1)+1,1)),D$5="なし"),0,MIN(1,MID(L51,SEARCH("L",L51,1)+1,1))*(S51-1.2*N51*R51/100)/2)</f>
        <v>14112</v>
      </c>
      <c r="V51" s="49" t="n">
        <f aca="false">IF(AND(D$6="最大ダメージ",OR(TYPE(FIND("痛撃",D51))&lt;&gt;16,TYPE(FIND("闘志",D51))&lt;&gt;16),M51=0,L51=0),U51,0)+IF(AND(D$6="最大ダメージ",OR(TYPE(FIND("痛撃",D51))&lt;&gt;16,TYPE(FIND("闘志",D51))&lt;&gt;16),M51=0,L51=0),0,1)*(1+IF(OR(M51=1,L51&lt;&gt;0)=TRUE(),0,0.5+0.25*J51)*IF(OR(TYPE(FIND("痛撃",D51))&lt;&gt;16,TYPE(FIND("闘志",D51))&lt;&gt;16),1,MIN(MAX(H51+150-$D$2+IF($D$4="あり",IF(OR(TYPE(FIND("底力",E51,1))&lt;&gt;16,TYPE(FIND("覚悟",E51,1))&lt;&gt;16)=TRUE(),50,0),0),1),100)/100))*INT(U51)+INT(IF(OR(ISERROR(MID(L51,SEARCH("L",L51,1)+1,1)),D$5="なし"),0,IF(AND(MID(L51,SEARCH("L",L51,1)+1,1)="0",D$5="あり"),MAX(0,MIN(100,H51+150-D$2))/100*(S51-1.2*N51*R51/100)/2,0)))</f>
        <v>16511.04</v>
      </c>
      <c r="W51" s="49" t="n">
        <f aca="false">IF($F$7="期待値",(V51/($F$6*(1+0.5*$D$3/100))+N51*R51/100*1.2*1)/(($D$1+O51)/100*Q51/100*1.2)-P51*100,(U51/$F$6+N51*R51/100*1.2*1)/(($D$1+O51)/100*Q51/100*1.2)-P51*100)</f>
        <v>3193.33333333333</v>
      </c>
    </row>
    <row r="52" customFormat="false" ht="11.65" hidden="false" customHeight="false" outlineLevel="0" collapsed="false">
      <c r="B52" s="38" t="s">
        <v>1390</v>
      </c>
      <c r="C52" s="52" t="s">
        <v>1392</v>
      </c>
      <c r="D52" s="40" t="s">
        <v>78</v>
      </c>
      <c r="E52" s="67"/>
      <c r="F52" s="42" t="n">
        <v>2500</v>
      </c>
      <c r="G52" s="43" t="n">
        <v>159</v>
      </c>
      <c r="H52" s="44" t="n">
        <v>34</v>
      </c>
      <c r="I52" s="45" t="n">
        <v>0</v>
      </c>
      <c r="J52" s="45" t="n">
        <v>0</v>
      </c>
      <c r="K52" s="45" t="n">
        <v>0</v>
      </c>
      <c r="L52" s="45" t="n">
        <v>0</v>
      </c>
      <c r="M52" s="56" t="n">
        <v>0</v>
      </c>
      <c r="N52" s="43" t="n">
        <f aca="false">F$5</f>
        <v>4000</v>
      </c>
      <c r="O52" s="44" t="n">
        <f aca="false">F$1</f>
        <v>40</v>
      </c>
      <c r="P52" s="44" t="n">
        <f aca="false">F$2</f>
        <v>5</v>
      </c>
      <c r="Q52" s="44" t="n">
        <f aca="false">F$3</f>
        <v>150</v>
      </c>
      <c r="R52" s="43" t="n">
        <f aca="false">F$4</f>
        <v>130</v>
      </c>
      <c r="S52" s="46" t="n">
        <f aca="false">INT(IF(AND(D$6="最大ダメージ",OR(TYPE(FIND("痛撃",D52))&lt;&gt;16,TYPE(FIND("闘志",D52))&lt;&gt;16),M52=0,L52=0),1.5+J52*0.25,1)*ROUND(IF(AND(TYPE(FIND("野生化",E52,1))&lt;&gt;16,Q52&gt;=130),1.25,1)*IF(AND(TYPE(FIND("ブースト",E52,1))&lt;&gt;16,Q52&gt;=130),1.25,1)*INT(MAX(10,((F52+P52*100)*(G52+O52)/100*Q52/100*1.2*IF($D$4="あり",IF(TYPE(FIND("覚悟",E52,1))&lt;&gt;16,1.2,1),1)-N52*R52/100*1.2*(10-IF(TYPE(FIND("決意",D52,1))&lt;&gt;16,MAX(5,I52),I52))/10))),0)*MAX(IF(TYPE(FIND("奇跡",D52,1))&lt;&gt;16,3,1),IF(TYPE(FIND("捨て身",D52,1))&lt;&gt;16,3,1),IF(TYPE(FIND("魂",D52,1))&lt;&gt;16,3,1),IF(TYPE(FIND("決意",D52,1))&lt;&gt;16,2,1),IF(TYPE(FIND("熱血",D52,1))&lt;&gt;16,2,1),IF(TYPE(FIND("奇襲",D52,1))&lt;&gt;16,2,1),IF(TYPE(FIND("勇気",D52,1))&lt;&gt;16,2,1),IF(TYPE(FIND("激闘",D52,1))&lt;&gt;16,1.5,1)))</f>
        <v>13518</v>
      </c>
      <c r="T52" s="58" t="n">
        <f aca="false">IF(AND(TYPE(FIND("野生化",E52,1))&lt;&gt;16,Q52&gt;=130),1.25,1)*IF(AND(TYPE(FIND("ブースト",E52,1))&lt;&gt;16,Q52&gt;=130),1.25,1)*INT(MAX(10,((F52+P52*100)*(G52+O52)/100*Q52/100*1.2*IF($D$4="あり",IF(TYPE(FIND("覚悟",E52,1))&lt;&gt;16,1.2,1),1)-N52*(10-I52)/10*R52/100*1.2)))</f>
        <v>4506</v>
      </c>
      <c r="U52" s="48" t="n">
        <f aca="false">S52+IF(OR(ISERROR(MID(L52,SEARCH("L",L52,1)+1,1)),D$5="なし"),0,MIN(1,MID(L52,SEARCH("L",L52,1)+1,1))*(S52-1.2*N52*R52/100)/2)</f>
        <v>13518</v>
      </c>
      <c r="V52" s="49" t="n">
        <f aca="false">IF(AND(D$6="最大ダメージ",OR(TYPE(FIND("痛撃",D52))&lt;&gt;16,TYPE(FIND("闘志",D52))&lt;&gt;16),M52=0,L52=0),U52,0)+IF(AND(D$6="最大ダメージ",OR(TYPE(FIND("痛撃",D52))&lt;&gt;16,TYPE(FIND("闘志",D52))&lt;&gt;16),M52=0,L52=0),0,1)*(1+IF(OR(M52=1,L52&lt;&gt;0)=TRUE(),0,0.5+0.25*J52)*IF(OR(TYPE(FIND("痛撃",D52))&lt;&gt;16,TYPE(FIND("闘志",D52))&lt;&gt;16),1,MIN(MAX(H52+150-$D$2+IF($D$4="あり",IF(OR(TYPE(FIND("底力",E52,1))&lt;&gt;16,TYPE(FIND("覚悟",E52,1))&lt;&gt;16)=TRUE(),50,0),0),1),100)/100))*INT(U52)+INT(IF(OR(ISERROR(MID(L52,SEARCH("L",L52,1)+1,1)),D$5="なし"),0,IF(AND(MID(L52,SEARCH("L",L52,1)+1,1)="0",D$5="あり"),MAX(0,MIN(100,H52+150-D$2))/100*(S52-1.2*N52*R52/100)/2,0)))</f>
        <v>15816.06</v>
      </c>
      <c r="W52" s="49" t="n">
        <f aca="false">IF($F$7="期待値",(V52/($F$6*(1+0.5*$D$3/100))+N52*R52/100*1.2*1)/(($D$1+O52)/100*Q52/100*1.2)-P52*100,(U52/$F$6+N52*R52/100*1.2*1)/(($D$1+O52)/100*Q52/100*1.2)-P52*100)</f>
        <v>3110.83333333333</v>
      </c>
    </row>
    <row r="53" customFormat="false" ht="11.65" hidden="false" customHeight="false" outlineLevel="0" collapsed="false">
      <c r="B53" s="38" t="s">
        <v>1393</v>
      </c>
      <c r="C53" s="57" t="s">
        <v>1394</v>
      </c>
      <c r="D53" s="40" t="s">
        <v>78</v>
      </c>
      <c r="E53" s="60"/>
      <c r="F53" s="42" t="n">
        <v>2600</v>
      </c>
      <c r="G53" s="43" t="n">
        <v>147</v>
      </c>
      <c r="H53" s="44" t="n">
        <v>20</v>
      </c>
      <c r="I53" s="45" t="n">
        <v>0</v>
      </c>
      <c r="J53" s="45" t="n">
        <v>0</v>
      </c>
      <c r="K53" s="45" t="n">
        <v>0</v>
      </c>
      <c r="L53" s="45" t="n">
        <v>0</v>
      </c>
      <c r="M53" s="56" t="n">
        <v>0</v>
      </c>
      <c r="N53" s="43" t="n">
        <f aca="false">F$5</f>
        <v>4000</v>
      </c>
      <c r="O53" s="44" t="n">
        <f aca="false">F$1</f>
        <v>40</v>
      </c>
      <c r="P53" s="44" t="n">
        <f aca="false">F$2</f>
        <v>5</v>
      </c>
      <c r="Q53" s="44" t="n">
        <f aca="false">F$3</f>
        <v>150</v>
      </c>
      <c r="R53" s="43" t="n">
        <f aca="false">F$4</f>
        <v>130</v>
      </c>
      <c r="S53" s="46" t="n">
        <f aca="false">INT(IF(AND(D$6="最大ダメージ",OR(TYPE(FIND("痛撃",D53))&lt;&gt;16,TYPE(FIND("闘志",D53))&lt;&gt;16),M53=0,L53=0),1.5+J53*0.25,1)*ROUND(IF(AND(TYPE(FIND("野生化",E53,1))&lt;&gt;16,Q53&gt;=130),1.25,1)*IF(AND(TYPE(FIND("ブースト",E53,1))&lt;&gt;16,Q53&gt;=130),1.25,1)*INT(MAX(10,((F53+P53*100)*(G53+O53)/100*Q53/100*1.2*IF($D$4="あり",IF(TYPE(FIND("覚悟",E53,1))&lt;&gt;16,1.2,1),1)-N53*R53/100*1.2*(10-IF(TYPE(FIND("決意",D53,1))&lt;&gt;16,MAX(5,I53),I53))/10))),0)*MAX(IF(TYPE(FIND("奇跡",D53,1))&lt;&gt;16,3,1),IF(TYPE(FIND("捨て身",D53,1))&lt;&gt;16,3,1),IF(TYPE(FIND("魂",D53,1))&lt;&gt;16,3,1),IF(TYPE(FIND("決意",D53,1))&lt;&gt;16,2,1),IF(TYPE(FIND("熱血",D53,1))&lt;&gt;16,2,1),IF(TYPE(FIND("奇襲",D53,1))&lt;&gt;16,2,1),IF(TYPE(FIND("勇気",D53,1))&lt;&gt;16,2,1),IF(TYPE(FIND("激闘",D53,1))&lt;&gt;16,1.5,1)))</f>
        <v>12582</v>
      </c>
      <c r="T53" s="58" t="n">
        <f aca="false">IF(AND(TYPE(FIND("野生化",E53,1))&lt;&gt;16,Q53&gt;=130),1.25,1)*IF(AND(TYPE(FIND("ブースト",E53,1))&lt;&gt;16,Q53&gt;=130),1.25,1)*INT(MAX(10,((F53+P53*100)*(G53+O53)/100*Q53/100*1.2*IF($D$4="あり",IF(TYPE(FIND("覚悟",E53,1))&lt;&gt;16,1.2,1),1)-N53*(10-I53)/10*R53/100*1.2)))</f>
        <v>4194</v>
      </c>
      <c r="U53" s="48" t="n">
        <f aca="false">S53+IF(OR(ISERROR(MID(L53,SEARCH("L",L53,1)+1,1)),D$5="なし"),0,MIN(1,MID(L53,SEARCH("L",L53,1)+1,1))*(S53-1.2*N53*R53/100)/2)</f>
        <v>12582</v>
      </c>
      <c r="V53" s="49" t="n">
        <f aca="false">IF(AND(D$6="最大ダメージ",OR(TYPE(FIND("痛撃",D53))&lt;&gt;16,TYPE(FIND("闘志",D53))&lt;&gt;16),M53=0,L53=0),U53,0)+IF(AND(D$6="最大ダメージ",OR(TYPE(FIND("痛撃",D53))&lt;&gt;16,TYPE(FIND("闘志",D53))&lt;&gt;16),M53=0,L53=0),0,1)*(1+IF(OR(M53=1,L53&lt;&gt;0)=TRUE(),0,0.5+0.25*J53)*IF(OR(TYPE(FIND("痛撃",D53))&lt;&gt;16,TYPE(FIND("闘志",D53))&lt;&gt;16),1,MIN(MAX(H53+150-$D$2+IF($D$4="あり",IF(OR(TYPE(FIND("底力",E53,1))&lt;&gt;16,TYPE(FIND("覚悟",E53,1))&lt;&gt;16)=TRUE(),50,0),0),1),100)/100))*INT(U53)+INT(IF(OR(ISERROR(MID(L53,SEARCH("L",L53,1)+1,1)),D$5="なし"),0,IF(AND(MID(L53,SEARCH("L",L53,1)+1,1)="0",D$5="あり"),MAX(0,MIN(100,H53+150-D$2))/100*(S53-1.2*N53*R53/100)/2,0)))</f>
        <v>13840.2</v>
      </c>
      <c r="W53" s="49" t="n">
        <f aca="false">IF($F$7="期待値",(V53/($F$6*(1+0.5*$D$3/100))+N53*R53/100*1.2*1)/(($D$1+O53)/100*Q53/100*1.2)-P53*100,(U53/$F$6+N53*R53/100*1.2*1)/(($D$1+O53)/100*Q53/100*1.2)-P53*100)</f>
        <v>2980.83333333333</v>
      </c>
      <c r="X53" s="38" t="s">
        <v>1395</v>
      </c>
    </row>
    <row r="54" customFormat="false" ht="11.65" hidden="false" customHeight="false" outlineLevel="0" collapsed="false">
      <c r="C54" s="53"/>
      <c r="D54" s="40"/>
      <c r="E54" s="60"/>
      <c r="F54" s="42"/>
      <c r="G54" s="43"/>
      <c r="H54" s="44"/>
      <c r="I54" s="45"/>
      <c r="J54" s="45"/>
      <c r="K54" s="45"/>
      <c r="L54" s="45"/>
      <c r="M54" s="56"/>
      <c r="N54" s="43"/>
      <c r="O54" s="44"/>
      <c r="P54" s="44"/>
      <c r="Q54" s="44"/>
      <c r="R54" s="43"/>
      <c r="S54" s="46"/>
      <c r="T54" s="58"/>
      <c r="U54" s="48"/>
      <c r="V54" s="49"/>
      <c r="W54" s="49"/>
    </row>
    <row r="55" customFormat="false" ht="11.65" hidden="false" customHeight="false" outlineLevel="0" collapsed="false">
      <c r="B55" s="38" t="s">
        <v>1396</v>
      </c>
      <c r="C55" s="53" t="s">
        <v>1397</v>
      </c>
      <c r="D55" s="40" t="s">
        <v>209</v>
      </c>
      <c r="E55" s="51" t="s">
        <v>47</v>
      </c>
      <c r="F55" s="42" t="n">
        <v>3200</v>
      </c>
      <c r="G55" s="43" t="n">
        <v>145</v>
      </c>
      <c r="H55" s="44" t="n">
        <v>38</v>
      </c>
      <c r="I55" s="45" t="n">
        <v>0</v>
      </c>
      <c r="J55" s="45" t="n">
        <v>0</v>
      </c>
      <c r="K55" s="45" t="n">
        <v>0</v>
      </c>
      <c r="L55" s="45" t="n">
        <v>0</v>
      </c>
      <c r="M55" s="56" t="n">
        <v>0</v>
      </c>
      <c r="N55" s="43" t="n">
        <f aca="false">F$5</f>
        <v>4000</v>
      </c>
      <c r="O55" s="44" t="n">
        <f aca="false">F$1</f>
        <v>40</v>
      </c>
      <c r="P55" s="44" t="n">
        <f aca="false">F$2</f>
        <v>5</v>
      </c>
      <c r="Q55" s="44" t="n">
        <f aca="false">F$3</f>
        <v>150</v>
      </c>
      <c r="R55" s="43" t="n">
        <f aca="false">F$4</f>
        <v>130</v>
      </c>
      <c r="S55" s="46" t="n">
        <f aca="false">INT(IF(AND(D$6="最大ダメージ",OR(TYPE(FIND("痛撃",D55))&lt;&gt;16,TYPE(FIND("闘志",D55))&lt;&gt;16),M55=0,L55=0),1.5+J55*0.25,1)*ROUND(IF(AND(TYPE(FIND("野生化",E55,1))&lt;&gt;16,Q55&gt;=130),1.25,1)*IF(AND(TYPE(FIND("ブースト",E55,1))&lt;&gt;16,Q55&gt;=130),1.25,1)*INT(MAX(10,((F55+P55*100)*(G55+O55)/100*Q55/100*1.2*IF($D$4="あり",IF(TYPE(FIND("覚悟",E55,1))&lt;&gt;16,1.2,1),1)-N55*R55/100*1.2*(10-IF(TYPE(FIND("決意",D55,1))&lt;&gt;16,MAX(5,I55),I55))/10))),0)*MAX(IF(TYPE(FIND("奇跡",D55,1))&lt;&gt;16,3,1),IF(TYPE(FIND("捨て身",D55,1))&lt;&gt;16,3,1),IF(TYPE(FIND("魂",D55,1))&lt;&gt;16,3,1),IF(TYPE(FIND("決意",D55,1))&lt;&gt;16,2,1),IF(TYPE(FIND("熱血",D55,1))&lt;&gt;16,2,1),IF(TYPE(FIND("奇襲",D55,1))&lt;&gt;16,2,1),IF(TYPE(FIND("勇気",D55,1))&lt;&gt;16,2,1),IF(TYPE(FIND("激闘",D55,1))&lt;&gt;16,1.5,1)))</f>
        <v>25635</v>
      </c>
      <c r="T55" s="58" t="n">
        <f aca="false">IF(AND(TYPE(FIND("野生化",E55,1))&lt;&gt;16,Q55&gt;=130),1.25,1)*IF(AND(TYPE(FIND("ブースト",E55,1))&lt;&gt;16,Q55&gt;=130),1.25,1)*INT(MAX(10,((F55+P55*100)*(G55+O55)/100*Q55/100*1.2*IF($D$4="あり",IF(TYPE(FIND("覚悟",E55,1))&lt;&gt;16,1.2,1),1)-N55*(10-I55)/10*R55/100*1.2)))</f>
        <v>8545</v>
      </c>
      <c r="U55" s="48" t="n">
        <f aca="false">S55+IF(OR(ISERROR(MID(L55,SEARCH("L",L55,1)+1,1)),D$5="なし"),0,MIN(1,MID(L55,SEARCH("L",L55,1)+1,1))*(S55-1.2*N55*R55/100)/2)</f>
        <v>25635</v>
      </c>
      <c r="V55" s="49" t="n">
        <f aca="false">IF(AND(D$6="最大ダメージ",OR(TYPE(FIND("痛撃",D55))&lt;&gt;16,TYPE(FIND("闘志",D55))&lt;&gt;16),M55=0,L55=0),U55,0)+IF(AND(D$6="最大ダメージ",OR(TYPE(FIND("痛撃",D55))&lt;&gt;16,TYPE(FIND("闘志",D55))&lt;&gt;16),M55=0,L55=0),0,1)*(1+IF(OR(M55=1,L55&lt;&gt;0)=TRUE(),0,0.5+0.25*J55)*IF(OR(TYPE(FIND("痛撃",D55))&lt;&gt;16,TYPE(FIND("闘志",D55))&lt;&gt;16),1,MIN(MAX(H55+150-$D$2+IF($D$4="あり",IF(OR(TYPE(FIND("底力",E55,1))&lt;&gt;16,TYPE(FIND("覚悟",E55,1))&lt;&gt;16)=TRUE(),50,0),0),1),100)/100))*INT(U55)+INT(IF(OR(ISERROR(MID(L55,SEARCH("L",L55,1)+1,1)),D$5="なし"),0,IF(AND(MID(L55,SEARCH("L",L55,1)+1,1)="0",D$5="あり"),MAX(0,MIN(100,H55+150-D$2))/100*(S55-1.2*N55*R55/100)/2,0)))</f>
        <v>36914.4</v>
      </c>
      <c r="W55" s="49" t="n">
        <f aca="false">IF($F$7="期待値",(V55/($F$6*(1+0.5*$D$3/100))+N55*R55/100*1.2*1)/(($D$1+O55)/100*Q55/100*1.2)-P55*100,(U55/$F$6+N55*R55/100*1.2*1)/(($D$1+O55)/100*Q55/100*1.2)-P55*100)</f>
        <v>4793.75</v>
      </c>
      <c r="X55" s="38" t="s">
        <v>1398</v>
      </c>
    </row>
    <row r="56" customFormat="false" ht="11.65" hidden="false" customHeight="false" outlineLevel="0" collapsed="false">
      <c r="B56" s="38" t="s">
        <v>1399</v>
      </c>
      <c r="C56" s="57" t="s">
        <v>1400</v>
      </c>
      <c r="D56" s="40" t="s">
        <v>46</v>
      </c>
      <c r="E56" s="51" t="s">
        <v>57</v>
      </c>
      <c r="F56" s="42" t="n">
        <v>4100</v>
      </c>
      <c r="G56" s="43" t="n">
        <v>145</v>
      </c>
      <c r="H56" s="44" t="n">
        <v>18</v>
      </c>
      <c r="I56" s="45" t="n">
        <v>5</v>
      </c>
      <c r="J56" s="45" t="n">
        <v>0</v>
      </c>
      <c r="K56" s="45" t="n">
        <v>0</v>
      </c>
      <c r="L56" s="45" t="n">
        <v>0</v>
      </c>
      <c r="M56" s="56" t="n">
        <v>0</v>
      </c>
      <c r="N56" s="43" t="n">
        <f aca="false">F$5</f>
        <v>4000</v>
      </c>
      <c r="O56" s="44" t="n">
        <f aca="false">F$1</f>
        <v>40</v>
      </c>
      <c r="P56" s="44" t="n">
        <f aca="false">F$2</f>
        <v>5</v>
      </c>
      <c r="Q56" s="44" t="n">
        <f aca="false">F$3</f>
        <v>150</v>
      </c>
      <c r="R56" s="43" t="n">
        <f aca="false">F$4</f>
        <v>130</v>
      </c>
      <c r="S56" s="46" t="n">
        <f aca="false">INT(IF(AND(D$6="最大ダメージ",OR(TYPE(FIND("痛撃",D56))&lt;&gt;16,TYPE(FIND("闘志",D56))&lt;&gt;16),M56=0,L56=0),1.5+J56*0.25,1)*ROUND(IF(AND(TYPE(FIND("野生化",E56,1))&lt;&gt;16,Q56&gt;=130),1.25,1)*IF(AND(TYPE(FIND("ブースト",E56,1))&lt;&gt;16,Q56&gt;=130),1.25,1)*INT(MAX(10,((F56+P56*100)*(G56+O56)/100*Q56/100*1.2*IF($D$4="あり",IF(TYPE(FIND("覚悟",E56,1))&lt;&gt;16,1.2,1),1)-N56*R56/100*1.2*(10-IF(TYPE(FIND("決意",D56,1))&lt;&gt;16,MAX(5,I56),I56))/10))),0)*MAX(IF(TYPE(FIND("奇跡",D56,1))&lt;&gt;16,3,1),IF(TYPE(FIND("捨て身",D56,1))&lt;&gt;16,3,1),IF(TYPE(FIND("魂",D56,1))&lt;&gt;16,3,1),IF(TYPE(FIND("決意",D56,1))&lt;&gt;16,2,1),IF(TYPE(FIND("熱血",D56,1))&lt;&gt;16,2,1),IF(TYPE(FIND("奇襲",D56,1))&lt;&gt;16,2,1),IF(TYPE(FIND("勇気",D56,1))&lt;&gt;16,2,1),IF(TYPE(FIND("激闘",D56,1))&lt;&gt;16,1.5,1)))</f>
        <v>24396</v>
      </c>
      <c r="T56" s="58" t="n">
        <f aca="false">IF(AND(TYPE(FIND("野生化",E56,1))&lt;&gt;16,Q56&gt;=130),1.25,1)*IF(AND(TYPE(FIND("ブースト",E56,1))&lt;&gt;16,Q56&gt;=130),1.25,1)*INT(MAX(10,((F56+P56*100)*(G56+O56)/100*Q56/100*1.2*IF($D$4="あり",IF(TYPE(FIND("覚悟",E56,1))&lt;&gt;16,1.2,1),1)-N56*(10-I56)/10*R56/100*1.2)))</f>
        <v>12198</v>
      </c>
      <c r="U56" s="48" t="n">
        <f aca="false">S56+IF(OR(ISERROR(MID(L56,SEARCH("L",L56,1)+1,1)),D$5="なし"),0,MIN(1,MID(L56,SEARCH("L",L56,1)+1,1))*(S56-1.2*N56*R56/100)/2)</f>
        <v>24396</v>
      </c>
      <c r="V56" s="49" t="n">
        <f aca="false">IF(AND(D$6="最大ダメージ",OR(TYPE(FIND("痛撃",D56))&lt;&gt;16,TYPE(FIND("闘志",D56))&lt;&gt;16),M56=0,L56=0),U56,0)+IF(AND(D$6="最大ダメージ",OR(TYPE(FIND("痛撃",D56))&lt;&gt;16,TYPE(FIND("闘志",D56))&lt;&gt;16),M56=0,L56=0),0,1)*(1+IF(OR(M56=1,L56&lt;&gt;0)=TRUE(),0,0.5+0.25*J56)*IF(OR(TYPE(FIND("痛撃",D56))&lt;&gt;16,TYPE(FIND("闘志",D56))&lt;&gt;16),1,MIN(MAX(H56+150-$D$2+IF($D$4="あり",IF(OR(TYPE(FIND("底力",E56,1))&lt;&gt;16,TYPE(FIND("覚悟",E56,1))&lt;&gt;16)=TRUE(),50,0),0),1),100)/100))*INT(U56)+INT(IF(OR(ISERROR(MID(L56,SEARCH("L",L56,1)+1,1)),D$5="なし"),0,IF(AND(MID(L56,SEARCH("L",L56,1)+1,1)="0",D$5="あり"),MAX(0,MIN(100,H56+150-D$2))/100*(S56-1.2*N56*R56/100)/2,0)))</f>
        <v>32690.64</v>
      </c>
      <c r="W56" s="49" t="n">
        <f aca="false">IF($F$7="期待値",(V56/($F$6*(1+0.5*$D$3/100))+N56*R56/100*1.2*1)/(($D$1+O56)/100*Q56/100*1.2)-P56*100,(U56/$F$6+N56*R56/100*1.2*1)/(($D$1+O56)/100*Q56/100*1.2)-P56*100)</f>
        <v>4621.66666666667</v>
      </c>
    </row>
    <row r="57" customFormat="false" ht="11.65" hidden="false" customHeight="false" outlineLevel="0" collapsed="false">
      <c r="B57" s="38" t="s">
        <v>1401</v>
      </c>
      <c r="C57" s="52" t="s">
        <v>1402</v>
      </c>
      <c r="D57" s="40" t="s">
        <v>46</v>
      </c>
      <c r="E57" s="51" t="s">
        <v>57</v>
      </c>
      <c r="F57" s="42" t="n">
        <v>3500</v>
      </c>
      <c r="G57" s="43" t="n">
        <v>168</v>
      </c>
      <c r="H57" s="44" t="n">
        <v>39</v>
      </c>
      <c r="I57" s="45" t="n">
        <v>5</v>
      </c>
      <c r="J57" s="45" t="n">
        <v>0</v>
      </c>
      <c r="K57" s="45" t="n">
        <v>0</v>
      </c>
      <c r="L57" s="45" t="n">
        <v>0</v>
      </c>
      <c r="M57" s="56" t="n">
        <v>1</v>
      </c>
      <c r="N57" s="43" t="n">
        <f aca="false">F$5</f>
        <v>4000</v>
      </c>
      <c r="O57" s="44" t="n">
        <f aca="false">F$1</f>
        <v>40</v>
      </c>
      <c r="P57" s="44" t="n">
        <f aca="false">F$2</f>
        <v>5</v>
      </c>
      <c r="Q57" s="44" t="n">
        <f aca="false">F$3</f>
        <v>150</v>
      </c>
      <c r="R57" s="43" t="n">
        <f aca="false">F$4</f>
        <v>130</v>
      </c>
      <c r="S57" s="46" t="n">
        <f aca="false">INT(IF(AND(D$6="最大ダメージ",OR(TYPE(FIND("痛撃",D57))&lt;&gt;16,TYPE(FIND("闘志",D57))&lt;&gt;16),M57=0,L57=0),1.5+J57*0.25,1)*ROUND(IF(AND(TYPE(FIND("野生化",E57,1))&lt;&gt;16,Q57&gt;=130),1.25,1)*IF(AND(TYPE(FIND("ブースト",E57,1))&lt;&gt;16,Q57&gt;=130),1.25,1)*INT(MAX(10,((F57+P57*100)*(G57+O57)/100*Q57/100*1.2*IF($D$4="あり",IF(TYPE(FIND("覚悟",E57,1))&lt;&gt;16,1.2,1),1)-N57*R57/100*1.2*(10-IF(TYPE(FIND("決意",D57,1))&lt;&gt;16,MAX(5,I57),I57))/10))),0)*MAX(IF(TYPE(FIND("奇跡",D57,1))&lt;&gt;16,3,1),IF(TYPE(FIND("捨て身",D57,1))&lt;&gt;16,3,1),IF(TYPE(FIND("魂",D57,1))&lt;&gt;16,3,1),IF(TYPE(FIND("決意",D57,1))&lt;&gt;16,2,1),IF(TYPE(FIND("熱血",D57,1))&lt;&gt;16,2,1),IF(TYPE(FIND("奇襲",D57,1))&lt;&gt;16,2,1),IF(TYPE(FIND("勇気",D57,1))&lt;&gt;16,2,1),IF(TYPE(FIND("激闘",D57,1))&lt;&gt;16,1.5,1)))</f>
        <v>23712</v>
      </c>
      <c r="T57" s="58" t="n">
        <f aca="false">IF(AND(TYPE(FIND("野生化",E57,1))&lt;&gt;16,Q57&gt;=130),1.25,1)*IF(AND(TYPE(FIND("ブースト",E57,1))&lt;&gt;16,Q57&gt;=130),1.25,1)*INT(MAX(10,((F57+P57*100)*(G57+O57)/100*Q57/100*1.2*IF($D$4="あり",IF(TYPE(FIND("覚悟",E57,1))&lt;&gt;16,1.2,1),1)-N57*(10-I57)/10*R57/100*1.2)))</f>
        <v>11856</v>
      </c>
      <c r="U57" s="48" t="n">
        <f aca="false">S57+IF(OR(ISERROR(MID(L57,SEARCH("L",L57,1)+1,1)),D$5="なし"),0,MIN(1,MID(L57,SEARCH("L",L57,1)+1,1))*(S57-1.2*N57*R57/100)/2)</f>
        <v>23712</v>
      </c>
      <c r="V57" s="49" t="n">
        <f aca="false">IF(AND(D$6="最大ダメージ",OR(TYPE(FIND("痛撃",D57))&lt;&gt;16,TYPE(FIND("闘志",D57))&lt;&gt;16),M57=0,L57=0),U57,0)+IF(AND(D$6="最大ダメージ",OR(TYPE(FIND("痛撃",D57))&lt;&gt;16,TYPE(FIND("闘志",D57))&lt;&gt;16),M57=0,L57=0),0,1)*(1+IF(OR(M57=1,L57&lt;&gt;0)=TRUE(),0,0.5+0.25*J57)*IF(OR(TYPE(FIND("痛撃",D57))&lt;&gt;16,TYPE(FIND("闘志",D57))&lt;&gt;16),1,MIN(MAX(H57+150-$D$2+IF($D$4="あり",IF(OR(TYPE(FIND("底力",E57,1))&lt;&gt;16,TYPE(FIND("覚悟",E57,1))&lt;&gt;16)=TRUE(),50,0),0),1),100)/100))*INT(U57)+INT(IF(OR(ISERROR(MID(L57,SEARCH("L",L57,1)+1,1)),D$5="なし"),0,IF(AND(MID(L57,SEARCH("L",L57,1)+1,1)="0",D$5="あり"),MAX(0,MIN(100,H57+150-D$2))/100*(S57-1.2*N57*R57/100)/2,0)))</f>
        <v>23712</v>
      </c>
      <c r="W57" s="49" t="n">
        <f aca="false">IF($F$7="期待値",(V57/($F$6*(1+0.5*$D$3/100))+N57*R57/100*1.2*1)/(($D$1+O57)/100*Q57/100*1.2)-P57*100,(U57/$F$6+N57*R57/100*1.2*1)/(($D$1+O57)/100*Q57/100*1.2)-P57*100)</f>
        <v>4526.66666666667</v>
      </c>
    </row>
    <row r="58" customFormat="false" ht="11.25" hidden="false" customHeight="true" outlineLevel="0" collapsed="false">
      <c r="B58" s="38" t="s">
        <v>1403</v>
      </c>
      <c r="C58" s="52" t="s">
        <v>1404</v>
      </c>
      <c r="D58" s="40" t="s">
        <v>46</v>
      </c>
      <c r="E58" s="51" t="s">
        <v>57</v>
      </c>
      <c r="F58" s="42" t="n">
        <v>3200</v>
      </c>
      <c r="G58" s="43" t="n">
        <v>169</v>
      </c>
      <c r="H58" s="44" t="n">
        <v>35</v>
      </c>
      <c r="I58" s="45" t="n">
        <v>5</v>
      </c>
      <c r="J58" s="45" t="n">
        <v>0</v>
      </c>
      <c r="K58" s="45" t="n">
        <v>0</v>
      </c>
      <c r="L58" s="45" t="n">
        <v>0</v>
      </c>
      <c r="M58" s="56" t="n">
        <v>1</v>
      </c>
      <c r="N58" s="43" t="n">
        <f aca="false">F$5</f>
        <v>4000</v>
      </c>
      <c r="O58" s="44" t="n">
        <f aca="false">F$1</f>
        <v>40</v>
      </c>
      <c r="P58" s="44" t="n">
        <f aca="false">F$2</f>
        <v>5</v>
      </c>
      <c r="Q58" s="44" t="n">
        <f aca="false">F$3</f>
        <v>150</v>
      </c>
      <c r="R58" s="43" t="n">
        <f aca="false">F$4</f>
        <v>130</v>
      </c>
      <c r="S58" s="46" t="n">
        <f aca="false">INT(IF(AND(D$6="最大ダメージ",OR(TYPE(FIND("痛撃",D58))&lt;&gt;16,TYPE(FIND("闘志",D58))&lt;&gt;16),M58=0,L58=0),1.5+J58*0.25,1)*ROUND(IF(AND(TYPE(FIND("野生化",E58,1))&lt;&gt;16,Q58&gt;=130),1.25,1)*IF(AND(TYPE(FIND("ブースト",E58,1))&lt;&gt;16,Q58&gt;=130),1.25,1)*INT(MAX(10,((F58+P58*100)*(G58+O58)/100*Q58/100*1.2*IF($D$4="あり",IF(TYPE(FIND("覚悟",E58,1))&lt;&gt;16,1.2,1),1)-N58*R58/100*1.2*(10-IF(TYPE(FIND("決意",D58,1))&lt;&gt;16,MAX(5,I58),I58))/10))),0)*MAX(IF(TYPE(FIND("奇跡",D58,1))&lt;&gt;16,3,1),IF(TYPE(FIND("捨て身",D58,1))&lt;&gt;16,3,1),IF(TYPE(FIND("魂",D58,1))&lt;&gt;16,3,1),IF(TYPE(FIND("決意",D58,1))&lt;&gt;16,2,1),IF(TYPE(FIND("熱血",D58,1))&lt;&gt;16,2,1),IF(TYPE(FIND("奇襲",D58,1))&lt;&gt;16,2,1),IF(TYPE(FIND("勇気",D58,1))&lt;&gt;16,2,1),IF(TYPE(FIND("激闘",D58,1))&lt;&gt;16,1.5,1)))</f>
        <v>21598</v>
      </c>
      <c r="T58" s="58" t="n">
        <f aca="false">IF(AND(TYPE(FIND("野生化",E58,1))&lt;&gt;16,Q58&gt;=130),1.25,1)*IF(AND(TYPE(FIND("ブースト",E58,1))&lt;&gt;16,Q58&gt;=130),1.25,1)*INT(MAX(10,((F58+P58*100)*(G58+O58)/100*Q58/100*1.2*IF($D$4="あり",IF(TYPE(FIND("覚悟",E58,1))&lt;&gt;16,1.2,1),1)-N58*(10-I58)/10*R58/100*1.2)))</f>
        <v>10799</v>
      </c>
      <c r="U58" s="48" t="n">
        <f aca="false">S58+IF(OR(ISERROR(MID(L58,SEARCH("L",L58,1)+1,1)),D$5="なし"),0,MIN(1,MID(L58,SEARCH("L",L58,1)+1,1))*(S58-1.2*N58*R58/100)/2)</f>
        <v>21598</v>
      </c>
      <c r="V58" s="49" t="n">
        <f aca="false">IF(AND(D$6="最大ダメージ",OR(TYPE(FIND("痛撃",D58))&lt;&gt;16,TYPE(FIND("闘志",D58))&lt;&gt;16),M58=0,L58=0),U58,0)+IF(AND(D$6="最大ダメージ",OR(TYPE(FIND("痛撃",D58))&lt;&gt;16,TYPE(FIND("闘志",D58))&lt;&gt;16),M58=0,L58=0),0,1)*(1+IF(OR(M58=1,L58&lt;&gt;0)=TRUE(),0,0.5+0.25*J58)*IF(OR(TYPE(FIND("痛撃",D58))&lt;&gt;16,TYPE(FIND("闘志",D58))&lt;&gt;16),1,MIN(MAX(H58+150-$D$2+IF($D$4="あり",IF(OR(TYPE(FIND("底力",E58,1))&lt;&gt;16,TYPE(FIND("覚悟",E58,1))&lt;&gt;16)=TRUE(),50,0),0),1),100)/100))*INT(U58)+INT(IF(OR(ISERROR(MID(L58,SEARCH("L",L58,1)+1,1)),D$5="なし"),0,IF(AND(MID(L58,SEARCH("L",L58,1)+1,1)="0",D$5="あり"),MAX(0,MIN(100,H58+150-D$2))/100*(S58-1.2*N58*R58/100)/2,0)))</f>
        <v>21598</v>
      </c>
      <c r="W58" s="49" t="n">
        <f aca="false">IF($F$7="期待値",(V58/($F$6*(1+0.5*$D$3/100))+N58*R58/100*1.2*1)/(($D$1+O58)/100*Q58/100*1.2)-P58*100,(U58/$F$6+N58*R58/100*1.2*1)/(($D$1+O58)/100*Q58/100*1.2)-P58*100)</f>
        <v>4233.05555555556</v>
      </c>
    </row>
    <row r="59" customFormat="false" ht="11.65" hidden="false" customHeight="false" outlineLevel="0" collapsed="false">
      <c r="B59" s="38" t="s">
        <v>1405</v>
      </c>
      <c r="C59" s="52" t="s">
        <v>1406</v>
      </c>
      <c r="D59" s="40" t="s">
        <v>46</v>
      </c>
      <c r="E59" s="51" t="s">
        <v>57</v>
      </c>
      <c r="F59" s="42" t="n">
        <v>4100</v>
      </c>
      <c r="G59" s="43" t="n">
        <v>164</v>
      </c>
      <c r="H59" s="44" t="n">
        <v>50</v>
      </c>
      <c r="I59" s="45" t="n">
        <v>0</v>
      </c>
      <c r="J59" s="45" t="n">
        <v>0</v>
      </c>
      <c r="K59" s="45" t="n">
        <v>0</v>
      </c>
      <c r="L59" s="45" t="n">
        <v>0</v>
      </c>
      <c r="M59" s="56" t="n">
        <v>0</v>
      </c>
      <c r="N59" s="43" t="n">
        <f aca="false">F$5</f>
        <v>4000</v>
      </c>
      <c r="O59" s="44" t="n">
        <f aca="false">F$1</f>
        <v>40</v>
      </c>
      <c r="P59" s="44" t="n">
        <f aca="false">F$2</f>
        <v>5</v>
      </c>
      <c r="Q59" s="44" t="n">
        <f aca="false">F$3</f>
        <v>150</v>
      </c>
      <c r="R59" s="43" t="n">
        <f aca="false">F$4</f>
        <v>130</v>
      </c>
      <c r="S59" s="46" t="n">
        <f aca="false">INT(IF(AND(D$6="最大ダメージ",OR(TYPE(FIND("痛撃",D59))&lt;&gt;16,TYPE(FIND("闘志",D59))&lt;&gt;16),M59=0,L59=0),1.5+J59*0.25,1)*ROUND(IF(AND(TYPE(FIND("野生化",E59,1))&lt;&gt;16,Q59&gt;=130),1.25,1)*IF(AND(TYPE(FIND("ブースト",E59,1))&lt;&gt;16,Q59&gt;=130),1.25,1)*INT(MAX(10,((F59+P59*100)*(G59+O59)/100*Q59/100*1.2*IF($D$4="あり",IF(TYPE(FIND("覚悟",E59,1))&lt;&gt;16,1.2,1),1)-N59*R59/100*1.2*(10-IF(TYPE(FIND("決意",D59,1))&lt;&gt;16,MAX(5,I59),I59))/10))),0)*MAX(IF(TYPE(FIND("奇跡",D59,1))&lt;&gt;16,3,1),IF(TYPE(FIND("捨て身",D59,1))&lt;&gt;16,3,1),IF(TYPE(FIND("魂",D59,1))&lt;&gt;16,3,1),IF(TYPE(FIND("決意",D59,1))&lt;&gt;16,2,1),IF(TYPE(FIND("熱血",D59,1))&lt;&gt;16,2,1),IF(TYPE(FIND("奇襲",D59,1))&lt;&gt;16,2,1),IF(TYPE(FIND("勇気",D59,1))&lt;&gt;16,2,1),IF(TYPE(FIND("激闘",D59,1))&lt;&gt;16,1.5,1)))</f>
        <v>21302</v>
      </c>
      <c r="T59" s="58" t="n">
        <f aca="false">IF(AND(TYPE(FIND("野生化",E59,1))&lt;&gt;16,Q59&gt;=130),1.25,1)*IF(AND(TYPE(FIND("ブースト",E59,1))&lt;&gt;16,Q59&gt;=130),1.25,1)*INT(MAX(10,((F59+P59*100)*(G59+O59)/100*Q59/100*1.2*IF($D$4="あり",IF(TYPE(FIND("覚悟",E59,1))&lt;&gt;16,1.2,1),1)-N59*(10-I59)/10*R59/100*1.2)))</f>
        <v>10651</v>
      </c>
      <c r="U59" s="48" t="n">
        <f aca="false">S59+IF(OR(ISERROR(MID(L59,SEARCH("L",L59,1)+1,1)),D$5="なし"),0,MIN(1,MID(L59,SEARCH("L",L59,1)+1,1))*(S59-1.2*N59*R59/100)/2)</f>
        <v>21302</v>
      </c>
      <c r="V59" s="49" t="n">
        <f aca="false">IF(AND(D$6="最大ダメージ",OR(TYPE(FIND("痛撃",D59))&lt;&gt;16,TYPE(FIND("闘志",D59))&lt;&gt;16),M59=0,L59=0),U59,0)+IF(AND(D$6="最大ダメージ",OR(TYPE(FIND("痛撃",D59))&lt;&gt;16,TYPE(FIND("闘志",D59))&lt;&gt;16),M59=0,L59=0),0,1)*(1+IF(OR(M59=1,L59&lt;&gt;0)=TRUE(),0,0.5+0.25*J59)*IF(OR(TYPE(FIND("痛撃",D59))&lt;&gt;16,TYPE(FIND("闘志",D59))&lt;&gt;16),1,MIN(MAX(H59+150-$D$2+IF($D$4="あり",IF(OR(TYPE(FIND("底力",E59,1))&lt;&gt;16,TYPE(FIND("覚悟",E59,1))&lt;&gt;16)=TRUE(),50,0),0),1),100)/100))*INT(U59)+INT(IF(OR(ISERROR(MID(L59,SEARCH("L",L59,1)+1,1)),D$5="なし"),0,IF(AND(MID(L59,SEARCH("L",L59,1)+1,1)="0",D$5="あり"),MAX(0,MIN(100,H59+150-D$2))/100*(S59-1.2*N59*R59/100)/2,0)))</f>
        <v>31953</v>
      </c>
      <c r="W59" s="49" t="n">
        <f aca="false">IF($F$7="期待値",(V59/($F$6*(1+0.5*$D$3/100))+N59*R59/100*1.2*1)/(($D$1+O59)/100*Q59/100*1.2)-P59*100,(U59/$F$6+N59*R59/100*1.2*1)/(($D$1+O59)/100*Q59/100*1.2)-P59*100)</f>
        <v>4191.94444444445</v>
      </c>
      <c r="X59" s="38" t="s">
        <v>1407</v>
      </c>
    </row>
    <row r="60" customFormat="false" ht="11.65" hidden="false" customHeight="false" outlineLevel="0" collapsed="false">
      <c r="B60" s="38" t="s">
        <v>1405</v>
      </c>
      <c r="C60" s="52" t="s">
        <v>1408</v>
      </c>
      <c r="D60" s="40" t="s">
        <v>46</v>
      </c>
      <c r="E60" s="60"/>
      <c r="F60" s="42" t="n">
        <v>4000</v>
      </c>
      <c r="G60" s="43" t="n">
        <v>150</v>
      </c>
      <c r="H60" s="44" t="n">
        <v>50</v>
      </c>
      <c r="I60" s="45" t="n">
        <v>0</v>
      </c>
      <c r="J60" s="45" t="n">
        <v>0</v>
      </c>
      <c r="K60" s="45" t="n">
        <v>0</v>
      </c>
      <c r="L60" s="45" t="n">
        <v>0</v>
      </c>
      <c r="M60" s="56" t="n">
        <v>0</v>
      </c>
      <c r="N60" s="43" t="n">
        <f aca="false">F$5</f>
        <v>4000</v>
      </c>
      <c r="O60" s="44" t="n">
        <f aca="false">F$1</f>
        <v>40</v>
      </c>
      <c r="P60" s="44" t="n">
        <f aca="false">F$2</f>
        <v>5</v>
      </c>
      <c r="Q60" s="44" t="n">
        <f aca="false">F$3</f>
        <v>150</v>
      </c>
      <c r="R60" s="43" t="n">
        <f aca="false">F$4</f>
        <v>130</v>
      </c>
      <c r="S60" s="46" t="n">
        <f aca="false">INT(IF(AND(D$6="最大ダメージ",OR(TYPE(FIND("痛撃",D60))&lt;&gt;16,TYPE(FIND("闘志",D60))&lt;&gt;16),M60=0,L60=0),1.5+J60*0.25,1)*ROUND(IF(AND(TYPE(FIND("野生化",E60,1))&lt;&gt;16,Q60&gt;=130),1.25,1)*IF(AND(TYPE(FIND("ブースト",E60,1))&lt;&gt;16,Q60&gt;=130),1.25,1)*INT(MAX(10,((F60+P60*100)*(G60+O60)/100*Q60/100*1.2*IF($D$4="あり",IF(TYPE(FIND("覚悟",E60,1))&lt;&gt;16,1.2,1),1)-N60*R60/100*1.2*(10-IF(TYPE(FIND("決意",D60,1))&lt;&gt;16,MAX(5,I60),I60))/10))),0)*MAX(IF(TYPE(FIND("奇跡",D60,1))&lt;&gt;16,3,1),IF(TYPE(FIND("捨て身",D60,1))&lt;&gt;16,3,1),IF(TYPE(FIND("魂",D60,1))&lt;&gt;16,3,1),IF(TYPE(FIND("決意",D60,1))&lt;&gt;16,2,1),IF(TYPE(FIND("熱血",D60,1))&lt;&gt;16,2,1),IF(TYPE(FIND("奇襲",D60,1))&lt;&gt;16,2,1),IF(TYPE(FIND("勇気",D60,1))&lt;&gt;16,2,1),IF(TYPE(FIND("激闘",D60,1))&lt;&gt;16,1.5,1)))</f>
        <v>18300</v>
      </c>
      <c r="T60" s="58" t="n">
        <f aca="false">IF(AND(TYPE(FIND("野生化",E60,1))&lt;&gt;16,Q60&gt;=130),1.25,1)*IF(AND(TYPE(FIND("ブースト",E60,1))&lt;&gt;16,Q60&gt;=130),1.25,1)*INT(MAX(10,((F60+P60*100)*(G60+O60)/100*Q60/100*1.2*IF($D$4="あり",IF(TYPE(FIND("覚悟",E60,1))&lt;&gt;16,1.2,1),1)-N60*(10-I60)/10*R60/100*1.2)))</f>
        <v>9150</v>
      </c>
      <c r="U60" s="48" t="n">
        <f aca="false">S60+IF(OR(ISERROR(MID(L60,SEARCH("L",L60,1)+1,1)),D$5="なし"),0,MIN(1,MID(L60,SEARCH("L",L60,1)+1,1))*(S60-1.2*N60*R60/100)/2)</f>
        <v>18300</v>
      </c>
      <c r="V60" s="49" t="n">
        <f aca="false">IF(AND(D$6="最大ダメージ",OR(TYPE(FIND("痛撃",D60))&lt;&gt;16,TYPE(FIND("闘志",D60))&lt;&gt;16),M60=0,L60=0),U60,0)+IF(AND(D$6="最大ダメージ",OR(TYPE(FIND("痛撃",D60))&lt;&gt;16,TYPE(FIND("闘志",D60))&lt;&gt;16),M60=0,L60=0),0,1)*(1+IF(OR(M60=1,L60&lt;&gt;0)=TRUE(),0,0.5+0.25*J60)*IF(OR(TYPE(FIND("痛撃",D60))&lt;&gt;16,TYPE(FIND("闘志",D60))&lt;&gt;16),1,MIN(MAX(H60+150-$D$2+IF($D$4="あり",IF(OR(TYPE(FIND("底力",E60,1))&lt;&gt;16,TYPE(FIND("覚悟",E60,1))&lt;&gt;16)=TRUE(),50,0),0),1),100)/100))*INT(U60)+INT(IF(OR(ISERROR(MID(L60,SEARCH("L",L60,1)+1,1)),D$5="なし"),0,IF(AND(MID(L60,SEARCH("L",L60,1)+1,1)="0",D$5="あり"),MAX(0,MIN(100,H60+150-D$2))/100*(S60-1.2*N60*R60/100)/2,0)))</f>
        <v>22875</v>
      </c>
      <c r="W60" s="49" t="n">
        <f aca="false">IF($F$7="期待値",(V60/($F$6*(1+0.5*$D$3/100))+N60*R60/100*1.2*1)/(($D$1+O60)/100*Q60/100*1.2)-P60*100,(U60/$F$6+N60*R60/100*1.2*1)/(($D$1+O60)/100*Q60/100*1.2)-P60*100)</f>
        <v>3775</v>
      </c>
      <c r="X60" s="38" t="s">
        <v>1409</v>
      </c>
    </row>
    <row r="61" customFormat="false" ht="11.65" hidden="false" customHeight="false" outlineLevel="0" collapsed="false">
      <c r="B61" s="38" t="s">
        <v>1410</v>
      </c>
      <c r="C61" s="57" t="s">
        <v>1410</v>
      </c>
      <c r="D61" s="40" t="s">
        <v>46</v>
      </c>
      <c r="E61" s="60"/>
      <c r="F61" s="42" t="n">
        <v>3375</v>
      </c>
      <c r="G61" s="43" t="n">
        <v>143</v>
      </c>
      <c r="H61" s="44" t="n">
        <v>14</v>
      </c>
      <c r="I61" s="45" t="n">
        <v>0</v>
      </c>
      <c r="J61" s="45" t="n">
        <v>0</v>
      </c>
      <c r="K61" s="45" t="n">
        <v>0</v>
      </c>
      <c r="L61" s="45" t="n">
        <v>0</v>
      </c>
      <c r="M61" s="56" t="n">
        <v>0</v>
      </c>
      <c r="N61" s="43" t="n">
        <f aca="false">F$5</f>
        <v>4000</v>
      </c>
      <c r="O61" s="44" t="n">
        <f aca="false">F$1</f>
        <v>40</v>
      </c>
      <c r="P61" s="44" t="n">
        <f aca="false">F$2</f>
        <v>5</v>
      </c>
      <c r="Q61" s="44" t="n">
        <f aca="false">F$3</f>
        <v>150</v>
      </c>
      <c r="R61" s="43" t="n">
        <f aca="false">F$4</f>
        <v>130</v>
      </c>
      <c r="S61" s="46" t="n">
        <f aca="false">INT(IF(AND(D$6="最大ダメージ",OR(TYPE(FIND("痛撃",D61))&lt;&gt;16,TYPE(FIND("闘志",D61))&lt;&gt;16),M61=0,L61=0),1.5+J61*0.25,1)*ROUND(IF(AND(TYPE(FIND("野生化",E61,1))&lt;&gt;16,Q61&gt;=130),1.25,1)*IF(AND(TYPE(FIND("ブースト",E61,1))&lt;&gt;16,Q61&gt;=130),1.25,1)*INT(MAX(10,((F61+P61*100)*(G61+O61)/100*Q61/100*1.2*IF($D$4="あり",IF(TYPE(FIND("覚悟",E61,1))&lt;&gt;16,1.2,1),1)-N61*R61/100*1.2*(10-IF(TYPE(FIND("決意",D61,1))&lt;&gt;16,MAX(5,I61),I61))/10))),0)*MAX(IF(TYPE(FIND("奇跡",D61,1))&lt;&gt;16,3,1),IF(TYPE(FIND("捨て身",D61,1))&lt;&gt;16,3,1),IF(TYPE(FIND("魂",D61,1))&lt;&gt;16,3,1),IF(TYPE(FIND("決意",D61,1))&lt;&gt;16,2,1),IF(TYPE(FIND("熱血",D61,1))&lt;&gt;16,2,1),IF(TYPE(FIND("奇襲",D61,1))&lt;&gt;16,2,1),IF(TYPE(FIND("勇気",D61,1))&lt;&gt;16,2,1),IF(TYPE(FIND("激闘",D61,1))&lt;&gt;16,1.5,1)))</f>
        <v>13048</v>
      </c>
      <c r="T61" s="58" t="n">
        <f aca="false">IF(AND(TYPE(FIND("野生化",E61,1))&lt;&gt;16,Q61&gt;=130),1.25,1)*IF(AND(TYPE(FIND("ブースト",E61,1))&lt;&gt;16,Q61&gt;=130),1.25,1)*INT(MAX(10,((F61+P61*100)*(G61+O61)/100*Q61/100*1.2*IF($D$4="あり",IF(TYPE(FIND("覚悟",E61,1))&lt;&gt;16,1.2,1),1)-N61*(10-I61)/10*R61/100*1.2)))</f>
        <v>6524</v>
      </c>
      <c r="U61" s="48" t="n">
        <f aca="false">S61+IF(OR(ISERROR(MID(L61,SEARCH("L",L61,1)+1,1)),D$5="なし"),0,MIN(1,MID(L61,SEARCH("L",L61,1)+1,1))*(S61-1.2*N61*R61/100)/2)</f>
        <v>13048</v>
      </c>
      <c r="V61" s="49" t="n">
        <f aca="false">IF(AND(D$6="最大ダメージ",OR(TYPE(FIND("痛撃",D61))&lt;&gt;16,TYPE(FIND("闘志",D61))&lt;&gt;16),M61=0,L61=0),U61,0)+IF(AND(D$6="最大ダメージ",OR(TYPE(FIND("痛撃",D61))&lt;&gt;16,TYPE(FIND("闘志",D61))&lt;&gt;16),M61=0,L61=0),0,1)*(1+IF(OR(M61=1,L61&lt;&gt;0)=TRUE(),0,0.5+0.25*J61)*IF(OR(TYPE(FIND("痛撃",D61))&lt;&gt;16,TYPE(FIND("闘志",D61))&lt;&gt;16),1,MIN(MAX(H61+150-$D$2+IF($D$4="あり",IF(OR(TYPE(FIND("底力",E61,1))&lt;&gt;16,TYPE(FIND("覚悟",E61,1))&lt;&gt;16)=TRUE(),50,0),0),1),100)/100))*INT(U61)+INT(IF(OR(ISERROR(MID(L61,SEARCH("L",L61,1)+1,1)),D$5="なし"),0,IF(AND(MID(L61,SEARCH("L",L61,1)+1,1)="0",D$5="あり"),MAX(0,MIN(100,H61+150-D$2))/100*(S61-1.2*N61*R61/100)/2,0)))</f>
        <v>13961.36</v>
      </c>
      <c r="W61" s="49" t="n">
        <f aca="false">IF($F$7="期待値",(V61/($F$6*(1+0.5*$D$3/100))+N61*R61/100*1.2*1)/(($D$1+O61)/100*Q61/100*1.2)-P61*100,(U61/$F$6+N61*R61/100*1.2*1)/(($D$1+O61)/100*Q61/100*1.2)-P61*100)</f>
        <v>3045.55555555556</v>
      </c>
      <c r="X61" s="38" t="s">
        <v>1411</v>
      </c>
    </row>
    <row r="62" customFormat="false" ht="11.65" hidden="false" customHeight="false" outlineLevel="0" collapsed="false">
      <c r="B62" s="38" t="s">
        <v>1410</v>
      </c>
      <c r="C62" s="57" t="s">
        <v>1412</v>
      </c>
      <c r="D62" s="40" t="s">
        <v>46</v>
      </c>
      <c r="E62" s="60"/>
      <c r="F62" s="42" t="n">
        <v>4300</v>
      </c>
      <c r="G62" s="43" t="n">
        <v>150</v>
      </c>
      <c r="H62" s="44" t="n">
        <v>35</v>
      </c>
      <c r="I62" s="45" t="n">
        <v>0</v>
      </c>
      <c r="J62" s="45" t="n">
        <v>0</v>
      </c>
      <c r="K62" s="45" t="n">
        <v>0</v>
      </c>
      <c r="L62" s="45" t="n">
        <v>0</v>
      </c>
      <c r="M62" s="56" t="n">
        <v>0</v>
      </c>
      <c r="N62" s="43" t="n">
        <f aca="false">F$5</f>
        <v>4000</v>
      </c>
      <c r="O62" s="44" t="n">
        <f aca="false">F$1</f>
        <v>40</v>
      </c>
      <c r="P62" s="44" t="n">
        <f aca="false">F$2</f>
        <v>5</v>
      </c>
      <c r="Q62" s="44" t="n">
        <f aca="false">F$3</f>
        <v>150</v>
      </c>
      <c r="R62" s="43" t="n">
        <f aca="false">F$4</f>
        <v>130</v>
      </c>
      <c r="S62" s="46" t="n">
        <f aca="false">INT(IF(AND(D$6="最大ダメージ",OR(TYPE(FIND("痛撃",D62))&lt;&gt;16,TYPE(FIND("闘志",D62))&lt;&gt;16),M62=0,L62=0),1.5+J62*0.25,1)*ROUND(IF(AND(TYPE(FIND("野生化",E62,1))&lt;&gt;16,Q62&gt;=130),1.25,1)*IF(AND(TYPE(FIND("ブースト",E62,1))&lt;&gt;16,Q62&gt;=130),1.25,1)*INT(MAX(10,((F62+P62*100)*(G62+O62)/100*Q62/100*1.2*IF($D$4="あり",IF(TYPE(FIND("覚悟",E62,1))&lt;&gt;16,1.2,1),1)-N62*R62/100*1.2*(10-IF(TYPE(FIND("決意",D62,1))&lt;&gt;16,MAX(5,I62),I62))/10))),0)*MAX(IF(TYPE(FIND("奇跡",D62,1))&lt;&gt;16,3,1),IF(TYPE(FIND("捨て身",D62,1))&lt;&gt;16,3,1),IF(TYPE(FIND("魂",D62,1))&lt;&gt;16,3,1),IF(TYPE(FIND("決意",D62,1))&lt;&gt;16,2,1),IF(TYPE(FIND("熱血",D62,1))&lt;&gt;16,2,1),IF(TYPE(FIND("奇襲",D62,1))&lt;&gt;16,2,1),IF(TYPE(FIND("勇気",D62,1))&lt;&gt;16,2,1),IF(TYPE(FIND("激闘",D62,1))&lt;&gt;16,1.5,1)))</f>
        <v>20352</v>
      </c>
      <c r="T62" s="58" t="n">
        <f aca="false">IF(AND(TYPE(FIND("野生化",E62,1))&lt;&gt;16,Q62&gt;=130),1.25,1)*IF(AND(TYPE(FIND("ブースト",E62,1))&lt;&gt;16,Q62&gt;=130),1.25,1)*INT(MAX(10,((F62+P62*100)*(G62+O62)/100*Q62/100*1.2*IF($D$4="あり",IF(TYPE(FIND("覚悟",E62,1))&lt;&gt;16,1.2,1),1)-N62*(10-I62)/10*R62/100*1.2)))</f>
        <v>10176</v>
      </c>
      <c r="U62" s="48" t="n">
        <f aca="false">S62+IF(OR(ISERROR(MID(L62,SEARCH("L",L62,1)+1,1)),D$5="なし"),0,MIN(1,MID(L62,SEARCH("L",L62,1)+1,1))*(S62-1.2*N62*R62/100)/2)</f>
        <v>20352</v>
      </c>
      <c r="V62" s="49" t="n">
        <f aca="false">IF(AND(D$6="最大ダメージ",OR(TYPE(FIND("痛撃",D62))&lt;&gt;16,TYPE(FIND("闘志",D62))&lt;&gt;16),M62=0,L62=0),U62,0)+IF(AND(D$6="最大ダメージ",OR(TYPE(FIND("痛撃",D62))&lt;&gt;16,TYPE(FIND("闘志",D62))&lt;&gt;16),M62=0,L62=0),0,1)*(1+IF(OR(M62=1,L62&lt;&gt;0)=TRUE(),0,0.5+0.25*J62)*IF(OR(TYPE(FIND("痛撃",D62))&lt;&gt;16,TYPE(FIND("闘志",D62))&lt;&gt;16),1,MIN(MAX(H62+150-$D$2+IF($D$4="あり",IF(OR(TYPE(FIND("底力",E62,1))&lt;&gt;16,TYPE(FIND("覚悟",E62,1))&lt;&gt;16)=TRUE(),50,0),0),1),100)/100))*INT(U62)+INT(IF(OR(ISERROR(MID(L62,SEARCH("L",L62,1)+1,1)),D$5="なし"),0,IF(AND(MID(L62,SEARCH("L",L62,1)+1,1)="0",D$5="あり"),MAX(0,MIN(100,H62+150-D$2))/100*(S62-1.2*N62*R62/100)/2,0)))</f>
        <v>23913.6</v>
      </c>
      <c r="W62" s="49" t="n">
        <f aca="false">IF($F$7="期待値",(V62/($F$6*(1+0.5*$D$3/100))+N62*R62/100*1.2*1)/(($D$1+O62)/100*Q62/100*1.2)-P62*100,(U62/$F$6+N62*R62/100*1.2*1)/(($D$1+O62)/100*Q62/100*1.2)-P62*100)</f>
        <v>4060</v>
      </c>
    </row>
    <row r="63" customFormat="false" ht="11.65" hidden="false" customHeight="false" outlineLevel="0" collapsed="false">
      <c r="B63" s="38" t="s">
        <v>1410</v>
      </c>
      <c r="C63" s="57" t="s">
        <v>1413</v>
      </c>
      <c r="D63" s="40" t="s">
        <v>209</v>
      </c>
      <c r="E63" s="51" t="s">
        <v>47</v>
      </c>
      <c r="F63" s="42" t="n">
        <v>3375</v>
      </c>
      <c r="G63" s="43" t="n">
        <v>142</v>
      </c>
      <c r="H63" s="44" t="n">
        <v>31</v>
      </c>
      <c r="I63" s="45" t="n">
        <v>0</v>
      </c>
      <c r="J63" s="45" t="n">
        <v>0</v>
      </c>
      <c r="K63" s="45" t="n">
        <v>0</v>
      </c>
      <c r="L63" s="45" t="n">
        <v>0</v>
      </c>
      <c r="M63" s="56" t="n">
        <v>0</v>
      </c>
      <c r="N63" s="43" t="n">
        <f aca="false">F$5</f>
        <v>4000</v>
      </c>
      <c r="O63" s="44" t="n">
        <f aca="false">F$1</f>
        <v>40</v>
      </c>
      <c r="P63" s="44" t="n">
        <f aca="false">F$2</f>
        <v>5</v>
      </c>
      <c r="Q63" s="44" t="n">
        <f aca="false">F$3</f>
        <v>150</v>
      </c>
      <c r="R63" s="43" t="n">
        <f aca="false">F$4</f>
        <v>130</v>
      </c>
      <c r="S63" s="46" t="n">
        <f aca="false">INT(IF(AND(D$6="最大ダメージ",OR(TYPE(FIND("痛撃",D63))&lt;&gt;16,TYPE(FIND("闘志",D63))&lt;&gt;16),M63=0,L63=0),1.5+J63*0.25,1)*ROUND(IF(AND(TYPE(FIND("野生化",E63,1))&lt;&gt;16,Q63&gt;=130),1.25,1)*IF(AND(TYPE(FIND("ブースト",E63,1))&lt;&gt;16,Q63&gt;=130),1.25,1)*INT(MAX(10,((F63+P63*100)*(G63+O63)/100*Q63/100*1.2*IF($D$4="あり",IF(TYPE(FIND("覚悟",E63,1))&lt;&gt;16,1.2,1),1)-N63*R63/100*1.2*(10-IF(TYPE(FIND("決意",D63,1))&lt;&gt;16,MAX(5,I63),I63))/10))),0)*MAX(IF(TYPE(FIND("奇跡",D63,1))&lt;&gt;16,3,1),IF(TYPE(FIND("捨て身",D63,1))&lt;&gt;16,3,1),IF(TYPE(FIND("魂",D63,1))&lt;&gt;16,3,1),IF(TYPE(FIND("決意",D63,1))&lt;&gt;16,2,1),IF(TYPE(FIND("熱血",D63,1))&lt;&gt;16,2,1),IF(TYPE(FIND("奇襲",D63,1))&lt;&gt;16,2,1),IF(TYPE(FIND("勇気",D63,1))&lt;&gt;16,2,1),IF(TYPE(FIND("激闘",D63,1))&lt;&gt;16,1.5,1)))</f>
        <v>26979</v>
      </c>
      <c r="T63" s="58" t="n">
        <f aca="false">IF(AND(TYPE(FIND("野生化",E63,1))&lt;&gt;16,Q63&gt;=130),1.25,1)*IF(AND(TYPE(FIND("ブースト",E63,1))&lt;&gt;16,Q63&gt;=130),1.25,1)*INT(MAX(10,((F63+P63*100)*(G63+O63)/100*Q63/100*1.2*IF($D$4="あり",IF(TYPE(FIND("覚悟",E63,1))&lt;&gt;16,1.2,1),1)-N63*(10-I63)/10*R63/100*1.2)))</f>
        <v>8993</v>
      </c>
      <c r="U63" s="48" t="n">
        <f aca="false">S63+IF(OR(ISERROR(MID(L63,SEARCH("L",L63,1)+1,1)),D$5="なし"),0,MIN(1,MID(L63,SEARCH("L",L63,1)+1,1))*(S63-1.2*N63*R63/100)/2)</f>
        <v>26979</v>
      </c>
      <c r="V63" s="49" t="n">
        <f aca="false">IF(AND(D$6="最大ダメージ",OR(TYPE(FIND("痛撃",D63))&lt;&gt;16,TYPE(FIND("闘志",D63))&lt;&gt;16),M63=0,L63=0),U63,0)+IF(AND(D$6="最大ダメージ",OR(TYPE(FIND("痛撃",D63))&lt;&gt;16,TYPE(FIND("闘志",D63))&lt;&gt;16),M63=0,L63=0),0,1)*(1+IF(OR(M63=1,L63&lt;&gt;0)=TRUE(),0,0.5+0.25*J63)*IF(OR(TYPE(FIND("痛撃",D63))&lt;&gt;16,TYPE(FIND("闘志",D63))&lt;&gt;16),1,MIN(MAX(H63+150-$D$2+IF($D$4="あり",IF(OR(TYPE(FIND("底力",E63,1))&lt;&gt;16,TYPE(FIND("覚悟",E63,1))&lt;&gt;16)=TRUE(),50,0),0),1),100)/100))*INT(U63)+INT(IF(OR(ISERROR(MID(L63,SEARCH("L",L63,1)+1,1)),D$5="なし"),0,IF(AND(MID(L63,SEARCH("L",L63,1)+1,1)="0",D$5="あり"),MAX(0,MIN(100,H63+150-D$2))/100*(S63-1.2*N63*R63/100)/2,0)))</f>
        <v>37905.495</v>
      </c>
      <c r="W63" s="49" t="n">
        <f aca="false">IF($F$7="期待値",(V63/($F$6*(1+0.5*$D$3/100))+N63*R63/100*1.2*1)/(($D$1+O63)/100*Q63/100*1.2)-P63*100,(U63/$F$6+N63*R63/100*1.2*1)/(($D$1+O63)/100*Q63/100*1.2)-P63*100)</f>
        <v>4980.41666666667</v>
      </c>
      <c r="X63" s="38" t="s">
        <v>429</v>
      </c>
    </row>
    <row r="64" customFormat="false" ht="11.65" hidden="false" customHeight="false" outlineLevel="0" collapsed="false">
      <c r="B64" s="38" t="s">
        <v>1390</v>
      </c>
      <c r="C64" s="52" t="s">
        <v>1414</v>
      </c>
      <c r="D64" s="40" t="s">
        <v>46</v>
      </c>
      <c r="E64" s="65" t="s">
        <v>57</v>
      </c>
      <c r="F64" s="42" t="n">
        <v>4200</v>
      </c>
      <c r="G64" s="43" t="n">
        <v>161</v>
      </c>
      <c r="H64" s="44" t="n">
        <v>33</v>
      </c>
      <c r="I64" s="45" t="n">
        <v>0</v>
      </c>
      <c r="J64" s="45" t="n">
        <v>0</v>
      </c>
      <c r="K64" s="45" t="n">
        <v>0</v>
      </c>
      <c r="L64" s="45" t="n">
        <v>0</v>
      </c>
      <c r="M64" s="56" t="n">
        <v>0</v>
      </c>
      <c r="N64" s="43" t="n">
        <f aca="false">F$5</f>
        <v>4000</v>
      </c>
      <c r="O64" s="44" t="n">
        <f aca="false">F$1</f>
        <v>40</v>
      </c>
      <c r="P64" s="44" t="n">
        <f aca="false">F$2</f>
        <v>5</v>
      </c>
      <c r="Q64" s="44" t="n">
        <f aca="false">F$3</f>
        <v>150</v>
      </c>
      <c r="R64" s="43" t="n">
        <f aca="false">F$4</f>
        <v>130</v>
      </c>
      <c r="S64" s="46" t="n">
        <f aca="false">INT(IF(AND(D$6="最大ダメージ",OR(TYPE(FIND("痛撃",D64))&lt;&gt;16,TYPE(FIND("闘志",D64))&lt;&gt;16),M64=0,L64=0),1.5+J64*0.25,1)*ROUND(IF(AND(TYPE(FIND("野生化",E64,1))&lt;&gt;16,Q64&gt;=130),1.25,1)*IF(AND(TYPE(FIND("ブースト",E64,1))&lt;&gt;16,Q64&gt;=130),1.25,1)*INT(MAX(10,((F64+P64*100)*(G64+O64)/100*Q64/100*1.2*IF($D$4="あり",IF(TYPE(FIND("覚悟",E64,1))&lt;&gt;16,1.2,1),1)-N64*R64/100*1.2*(10-IF(TYPE(FIND("決意",D64,1))&lt;&gt;16,MAX(5,I64),I64))/10))),0)*MAX(IF(TYPE(FIND("奇跡",D64,1))&lt;&gt;16,3,1),IF(TYPE(FIND("捨て身",D64,1))&lt;&gt;16,3,1),IF(TYPE(FIND("魂",D64,1))&lt;&gt;16,3,1),IF(TYPE(FIND("決意",D64,1))&lt;&gt;16,2,1),IF(TYPE(FIND("熱血",D64,1))&lt;&gt;16,2,1),IF(TYPE(FIND("奇襲",D64,1))&lt;&gt;16,2,1),IF(TYPE(FIND("勇気",D64,1))&lt;&gt;16,2,1),IF(TYPE(FIND("激闘",D64,1))&lt;&gt;16,1.5,1)))</f>
        <v>21528</v>
      </c>
      <c r="T64" s="58" t="n">
        <f aca="false">IF(AND(TYPE(FIND("野生化",E64,1))&lt;&gt;16,Q64&gt;=130),1.25,1)*IF(AND(TYPE(FIND("ブースト",E64,1))&lt;&gt;16,Q64&gt;=130),1.25,1)*INT(MAX(10,((F64+P64*100)*(G64+O64)/100*Q64/100*1.2*IF($D$4="あり",IF(TYPE(FIND("覚悟",E64,1))&lt;&gt;16,1.2,1),1)-N64*(10-I64)/10*R64/100*1.2)))</f>
        <v>10764</v>
      </c>
      <c r="U64" s="48" t="n">
        <f aca="false">S64+IF(OR(ISERROR(MID(L64,SEARCH("L",L64,1)+1,1)),D$5="なし"),0,MIN(1,MID(L64,SEARCH("L",L64,1)+1,1))*(S64-1.2*N64*R64/100)/2)</f>
        <v>21528</v>
      </c>
      <c r="V64" s="49" t="n">
        <f aca="false">IF(AND(D$6="最大ダメージ",OR(TYPE(FIND("痛撃",D64))&lt;&gt;16,TYPE(FIND("闘志",D64))&lt;&gt;16),M64=0,L64=0),U64,0)+IF(AND(D$6="最大ダメージ",OR(TYPE(FIND("痛撃",D64))&lt;&gt;16,TYPE(FIND("闘志",D64))&lt;&gt;16),M64=0,L64=0),0,1)*(1+IF(OR(M64=1,L64&lt;&gt;0)=TRUE(),0,0.5+0.25*J64)*IF(OR(TYPE(FIND("痛撃",D64))&lt;&gt;16,TYPE(FIND("闘志",D64))&lt;&gt;16),1,MIN(MAX(H64+150-$D$2+IF($D$4="あり",IF(OR(TYPE(FIND("底力",E64,1))&lt;&gt;16,TYPE(FIND("覚悟",E64,1))&lt;&gt;16)=TRUE(),50,0),0),1),100)/100))*INT(U64)+INT(IF(OR(ISERROR(MID(L64,SEARCH("L",L64,1)+1,1)),D$5="なし"),0,IF(AND(MID(L64,SEARCH("L",L64,1)+1,1)="0",D$5="あり"),MAX(0,MIN(100,H64+150-D$2))/100*(S64-1.2*N64*R64/100)/2,0)))</f>
        <v>30462.12</v>
      </c>
      <c r="W64" s="49" t="n">
        <f aca="false">IF($F$7="期待値",(V64/($F$6*(1+0.5*$D$3/100))+N64*R64/100*1.2*1)/(($D$1+O64)/100*Q64/100*1.2)-P64*100,(U64/$F$6+N64*R64/100*1.2*1)/(($D$1+O64)/100*Q64/100*1.2)-P64*100)</f>
        <v>4223.33333333333</v>
      </c>
    </row>
    <row r="65" customFormat="false" ht="11.65" hidden="false" customHeight="false" outlineLevel="0" collapsed="false">
      <c r="B65" s="38" t="s">
        <v>1390</v>
      </c>
      <c r="C65" s="52" t="s">
        <v>1415</v>
      </c>
      <c r="D65" s="40" t="s">
        <v>46</v>
      </c>
      <c r="E65" s="65" t="s">
        <v>57</v>
      </c>
      <c r="F65" s="42" t="n">
        <v>3500</v>
      </c>
      <c r="G65" s="43" t="n">
        <v>152</v>
      </c>
      <c r="H65" s="44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56" t="n">
        <v>0</v>
      </c>
      <c r="N65" s="43" t="n">
        <f aca="false">F$5</f>
        <v>4000</v>
      </c>
      <c r="O65" s="44" t="n">
        <f aca="false">F$1</f>
        <v>40</v>
      </c>
      <c r="P65" s="44" t="n">
        <f aca="false">F$2</f>
        <v>5</v>
      </c>
      <c r="Q65" s="44" t="n">
        <f aca="false">F$3</f>
        <v>150</v>
      </c>
      <c r="R65" s="43" t="n">
        <f aca="false">F$4</f>
        <v>130</v>
      </c>
      <c r="S65" s="46" t="n">
        <f aca="false">INT(IF(AND(D$6="最大ダメージ",OR(TYPE(FIND("痛撃",D65))&lt;&gt;16,TYPE(FIND("闘志",D65))&lt;&gt;16),M65=0,L65=0),1.5+J65*0.25,1)*ROUND(IF(AND(TYPE(FIND("野生化",E65,1))&lt;&gt;16,Q65&gt;=130),1.25,1)*IF(AND(TYPE(FIND("ブースト",E65,1))&lt;&gt;16,Q65&gt;=130),1.25,1)*INT(MAX(10,((F65+P65*100)*(G65+O65)/100*Q65/100*1.2*IF($D$4="あり",IF(TYPE(FIND("覚悟",E65,1))&lt;&gt;16,1.2,1),1)-N65*R65/100*1.2*(10-IF(TYPE(FIND("決意",D65,1))&lt;&gt;16,MAX(5,I65),I65))/10))),0)*MAX(IF(TYPE(FIND("奇跡",D65,1))&lt;&gt;16,3,1),IF(TYPE(FIND("捨て身",D65,1))&lt;&gt;16,3,1),IF(TYPE(FIND("魂",D65,1))&lt;&gt;16,3,1),IF(TYPE(FIND("決意",D65,1))&lt;&gt;16,2,1),IF(TYPE(FIND("熱血",D65,1))&lt;&gt;16,2,1),IF(TYPE(FIND("奇襲",D65,1))&lt;&gt;16,2,1),IF(TYPE(FIND("勇気",D65,1))&lt;&gt;16,2,1),IF(TYPE(FIND("激闘",D65,1))&lt;&gt;16,1.5,1)))</f>
        <v>15168</v>
      </c>
      <c r="T65" s="58" t="n">
        <f aca="false">IF(AND(TYPE(FIND("野生化",E65,1))&lt;&gt;16,Q65&gt;=130),1.25,1)*IF(AND(TYPE(FIND("ブースト",E65,1))&lt;&gt;16,Q65&gt;=130),1.25,1)*INT(MAX(10,((F65+P65*100)*(G65+O65)/100*Q65/100*1.2*IF($D$4="あり",IF(TYPE(FIND("覚悟",E65,1))&lt;&gt;16,1.2,1),1)-N65*(10-I65)/10*R65/100*1.2)))</f>
        <v>7584</v>
      </c>
      <c r="U65" s="48" t="n">
        <f aca="false">S65+IF(OR(ISERROR(MID(L65,SEARCH("L",L65,1)+1,1)),D$5="なし"),0,MIN(1,MID(L65,SEARCH("L",L65,1)+1,1))*(S65-1.2*N65*R65/100)/2)</f>
        <v>15168</v>
      </c>
      <c r="V65" s="49" t="n">
        <f aca="false">IF(AND(D$6="最大ダメージ",OR(TYPE(FIND("痛撃",D65))&lt;&gt;16,TYPE(FIND("闘志",D65))&lt;&gt;16),M65=0,L65=0),U65,0)+IF(AND(D$6="最大ダメージ",OR(TYPE(FIND("痛撃",D65))&lt;&gt;16,TYPE(FIND("闘志",D65))&lt;&gt;16),M65=0,L65=0),0,1)*(1+IF(OR(M65=1,L65&lt;&gt;0)=TRUE(),0,0.5+0.25*J65)*IF(OR(TYPE(FIND("痛撃",D65))&lt;&gt;16,TYPE(FIND("闘志",D65))&lt;&gt;16),1,MIN(MAX(H65+150-$D$2+IF($D$4="あり",IF(OR(TYPE(FIND("底力",E65,1))&lt;&gt;16,TYPE(FIND("覚悟",E65,1))&lt;&gt;16)=TRUE(),50,0),0),1),100)/100))*INT(U65)+INT(IF(OR(ISERROR(MID(L65,SEARCH("L",L65,1)+1,1)),D$5="なし"),0,IF(AND(MID(L65,SEARCH("L",L65,1)+1,1)="0",D$5="あり"),MAX(0,MIN(100,H65+150-D$2))/100*(S65-1.2*N65*R65/100)/2,0)))</f>
        <v>18960</v>
      </c>
      <c r="W65" s="49" t="n">
        <f aca="false">IF($F$7="期待値",(V65/($F$6*(1+0.5*$D$3/100))+N65*R65/100*1.2*1)/(($D$1+O65)/100*Q65/100*1.2)-P65*100,(U65/$F$6+N65*R65/100*1.2*1)/(($D$1+O65)/100*Q65/100*1.2)-P65*100)</f>
        <v>3340</v>
      </c>
    </row>
    <row r="66" customFormat="false" ht="11.65" hidden="false" customHeight="false" outlineLevel="0" collapsed="false">
      <c r="B66" s="38" t="s">
        <v>1416</v>
      </c>
      <c r="C66" s="57" t="s">
        <v>1417</v>
      </c>
      <c r="D66" s="40" t="s">
        <v>408</v>
      </c>
      <c r="E66" s="41"/>
      <c r="F66" s="42" t="n">
        <v>3600</v>
      </c>
      <c r="G66" s="43" t="n">
        <v>156</v>
      </c>
      <c r="H66" s="44" t="n">
        <v>53</v>
      </c>
      <c r="I66" s="45" t="n">
        <v>0</v>
      </c>
      <c r="J66" s="45" t="n">
        <v>0</v>
      </c>
      <c r="K66" s="45" t="n">
        <v>0</v>
      </c>
      <c r="L66" s="45" t="n">
        <v>0</v>
      </c>
      <c r="M66" s="56" t="n">
        <v>0</v>
      </c>
      <c r="N66" s="43" t="n">
        <f aca="false">F$5</f>
        <v>4000</v>
      </c>
      <c r="O66" s="44" t="n">
        <f aca="false">F$1</f>
        <v>40</v>
      </c>
      <c r="P66" s="44" t="n">
        <f aca="false">F$2</f>
        <v>5</v>
      </c>
      <c r="Q66" s="44" t="n">
        <f aca="false">F$3</f>
        <v>150</v>
      </c>
      <c r="R66" s="43" t="n">
        <f aca="false">F$4</f>
        <v>130</v>
      </c>
      <c r="S66" s="46" t="n">
        <f aca="false">INT(IF(AND(D$6="最大ダメージ",OR(TYPE(FIND("痛撃",D66))&lt;&gt;16,TYPE(FIND("闘志",D66))&lt;&gt;16),M66=0,L66=0),1.5+J66*0.25,1)*ROUND(IF(AND(TYPE(FIND("野生化",E66,1))&lt;&gt;16,Q66&gt;=130),1.25,1)*IF(AND(TYPE(FIND("ブースト",E66,1))&lt;&gt;16,Q66&gt;=130),1.25,1)*INT(MAX(10,((F66+P66*100)*(G66+O66)/100*Q66/100*1.2*IF($D$4="あり",IF(TYPE(FIND("覚悟",E66,1))&lt;&gt;16,1.2,1),1)-N66*R66/100*1.2*(10-IF(TYPE(FIND("決意",D66,1))&lt;&gt;16,MAX(5,I66),I66))/10))),0)*MAX(IF(TYPE(FIND("奇跡",D66,1))&lt;&gt;16,3,1),IF(TYPE(FIND("捨て身",D66,1))&lt;&gt;16,3,1),IF(TYPE(FIND("魂",D66,1))&lt;&gt;16,3,1),IF(TYPE(FIND("決意",D66,1))&lt;&gt;16,2,1),IF(TYPE(FIND("熱血",D66,1))&lt;&gt;16,2,1),IF(TYPE(FIND("奇襲",D66,1))&lt;&gt;16,2,1),IF(TYPE(FIND("勇気",D66,1))&lt;&gt;16,2,1),IF(TYPE(FIND("激闘",D66,1))&lt;&gt;16,1.5,1)))</f>
        <v>16448</v>
      </c>
      <c r="T66" s="58" t="n">
        <f aca="false">IF(AND(TYPE(FIND("野生化",E66,1))&lt;&gt;16,Q66&gt;=130),1.25,1)*IF(AND(TYPE(FIND("ブースト",E66,1))&lt;&gt;16,Q66&gt;=130),1.25,1)*INT(MAX(10,((F66+P66*100)*(G66+O66)/100*Q66/100*1.2*IF($D$4="あり",IF(TYPE(FIND("覚悟",E66,1))&lt;&gt;16,1.2,1),1)-N66*(10-I66)/10*R66/100*1.2)))</f>
        <v>8224</v>
      </c>
      <c r="U66" s="48" t="n">
        <f aca="false">S66+IF(OR(ISERROR(MID(L66,SEARCH("L",L66,1)+1,1)),D$5="なし"),0,MIN(1,MID(L66,SEARCH("L",L66,1)+1,1))*(S66-1.2*N66*R66/100)/2)</f>
        <v>16448</v>
      </c>
      <c r="V66" s="49" t="n">
        <f aca="false">IF(AND(D$6="最大ダメージ",OR(TYPE(FIND("痛撃",D66))&lt;&gt;16,TYPE(FIND("闘志",D66))&lt;&gt;16),M66=0,L66=0),U66,0)+IF(AND(D$6="最大ダメージ",OR(TYPE(FIND("痛撃",D66))&lt;&gt;16,TYPE(FIND("闘志",D66))&lt;&gt;16),M66=0,L66=0),0,1)*(1+IF(OR(M66=1,L66&lt;&gt;0)=TRUE(),0,0.5+0.25*J66)*IF(OR(TYPE(FIND("痛撃",D66))&lt;&gt;16,TYPE(FIND("闘志",D66))&lt;&gt;16),1,MIN(MAX(H66+150-$D$2+IF($D$4="あり",IF(OR(TYPE(FIND("底力",E66,1))&lt;&gt;16,TYPE(FIND("覚悟",E66,1))&lt;&gt;16)=TRUE(),50,0),0),1),100)/100))*INT(U66)+INT(IF(OR(ISERROR(MID(L66,SEARCH("L",L66,1)+1,1)),D$5="なし"),0,IF(AND(MID(L66,SEARCH("L",L66,1)+1,1)="0",D$5="あり"),MAX(0,MIN(100,H66+150-D$2))/100*(S66-1.2*N66*R66/100)/2,0)))</f>
        <v>20806.72</v>
      </c>
      <c r="W66" s="49" t="n">
        <f aca="false">IF($F$7="期待値",(V66/($F$6*(1+0.5*$D$3/100))+N66*R66/100*1.2*1)/(($D$1+O66)/100*Q66/100*1.2)-P66*100,(U66/$F$6+N66*R66/100*1.2*1)/(($D$1+O66)/100*Q66/100*1.2)-P66*100)</f>
        <v>3517.77777777778</v>
      </c>
    </row>
    <row r="67" customFormat="false" ht="11.65" hidden="false" customHeight="false" outlineLevel="0" collapsed="false">
      <c r="B67" s="57" t="s">
        <v>289</v>
      </c>
      <c r="C67" s="57" t="s">
        <v>289</v>
      </c>
      <c r="D67" s="40" t="s">
        <v>62</v>
      </c>
      <c r="E67" s="51" t="s">
        <v>47</v>
      </c>
      <c r="F67" s="54" t="n">
        <v>2500</v>
      </c>
      <c r="G67" s="55" t="n">
        <v>152</v>
      </c>
      <c r="H67" s="41" t="n">
        <v>26</v>
      </c>
      <c r="I67" s="45" t="n">
        <v>0</v>
      </c>
      <c r="J67" s="45" t="n">
        <v>0</v>
      </c>
      <c r="K67" s="45" t="n">
        <v>0</v>
      </c>
      <c r="L67" s="45" t="n">
        <v>0</v>
      </c>
      <c r="M67" s="56" t="n">
        <v>0</v>
      </c>
      <c r="N67" s="43" t="n">
        <f aca="false">F$5</f>
        <v>4000</v>
      </c>
      <c r="O67" s="44" t="n">
        <f aca="false">F$1</f>
        <v>40</v>
      </c>
      <c r="P67" s="44" t="n">
        <f aca="false">F$2</f>
        <v>5</v>
      </c>
      <c r="Q67" s="44" t="n">
        <f aca="false">F$3</f>
        <v>150</v>
      </c>
      <c r="R67" s="43" t="n">
        <f aca="false">F$4</f>
        <v>130</v>
      </c>
      <c r="S67" s="46" t="n">
        <f aca="false">INT(IF(AND(D$6="最大ダメージ",OR(TYPE(FIND("痛撃",D67))&lt;&gt;16,TYPE(FIND("闘志",D67))&lt;&gt;16),M67=0,L67=0),1.5+J67*0.25,1)*ROUND(IF(AND(TYPE(FIND("野生化",E67,1))&lt;&gt;16,Q67&gt;=130),1.25,1)*IF(AND(TYPE(FIND("ブースト",E67,1))&lt;&gt;16,Q67&gt;=130),1.25,1)*INT(MAX(10,((F67+P67*100)*(G67+O67)/100*Q67/100*1.2*IF($D$4="あり",IF(TYPE(FIND("覚悟",E67,1))&lt;&gt;16,1.2,1),1)-N67*R67/100*1.2*(10-IF(TYPE(FIND("決意",D67,1))&lt;&gt;16,MAX(5,I67),I67))/10))),0)*MAX(IF(TYPE(FIND("奇跡",D67,1))&lt;&gt;16,3,1),IF(TYPE(FIND("捨て身",D67,1))&lt;&gt;16,3,1),IF(TYPE(FIND("魂",D67,1))&lt;&gt;16,3,1),IF(TYPE(FIND("決意",D67,1))&lt;&gt;16,2,1),IF(TYPE(FIND("熱血",D67,1))&lt;&gt;16,2,1),IF(TYPE(FIND("奇襲",D67,1))&lt;&gt;16,2,1),IF(TYPE(FIND("勇気",D67,1))&lt;&gt;16,2,1),IF(TYPE(FIND("激闘",D67,1))&lt;&gt;16,1.5,1)))</f>
        <v>18603</v>
      </c>
      <c r="T67" s="58" t="n">
        <f aca="false">IF(AND(TYPE(FIND("野生化",E67,1))&lt;&gt;16,Q67&gt;=130),1.25,1)*IF(AND(TYPE(FIND("ブースト",E67,1))&lt;&gt;16,Q67&gt;=130),1.25,1)*INT(MAX(10,((F67+P67*100)*(G67+O67)/100*Q67/100*1.2*IF($D$4="あり",IF(TYPE(FIND("覚悟",E67,1))&lt;&gt;16,1.2,1),1)-N67*(10-I67)/10*R67/100*1.2)))</f>
        <v>6201</v>
      </c>
      <c r="U67" s="48" t="n">
        <f aca="false">S67+IF(OR(ISERROR(MID(L67,SEARCH("L",L67,1)+1,1)),D$5="なし"),0,MIN(1,MID(L67,SEARCH("L",L67,1)+1,1))*(S67-1.2*N67*R67/100)/2)</f>
        <v>18603</v>
      </c>
      <c r="V67" s="49" t="n">
        <f aca="false">IF(AND(D$6="最大ダメージ",OR(TYPE(FIND("痛撃",D67))&lt;&gt;16,TYPE(FIND("闘志",D67))&lt;&gt;16),M67=0,L67=0),U67,0)+IF(AND(D$6="最大ダメージ",OR(TYPE(FIND("痛撃",D67))&lt;&gt;16,TYPE(FIND("闘志",D67))&lt;&gt;16),M67=0,L67=0),0,1)*(1+IF(OR(M67=1,L67&lt;&gt;0)=TRUE(),0,0.5+0.25*J67)*IF(OR(TYPE(FIND("痛撃",D67))&lt;&gt;16,TYPE(FIND("闘志",D67))&lt;&gt;16),1,MIN(MAX(H67+150-$D$2+IF($D$4="あり",IF(OR(TYPE(FIND("底力",E67,1))&lt;&gt;16,TYPE(FIND("覚悟",E67,1))&lt;&gt;16)=TRUE(),50,0),0),1),100)/100))*INT(U67)+INT(IF(OR(ISERROR(MID(L67,SEARCH("L",L67,1)+1,1)),D$5="なし"),0,IF(AND(MID(L67,SEARCH("L",L67,1)+1,1)="0",D$5="あり"),MAX(0,MIN(100,H67+150-D$2))/100*(S67-1.2*N67*R67/100)/2,0)))</f>
        <v>25672.14</v>
      </c>
      <c r="W67" s="49" t="n">
        <f aca="false">IF($F$7="期待値",(V67/($F$6*(1+0.5*$D$3/100))+N67*R67/100*1.2*1)/(($D$1+O67)/100*Q67/100*1.2)-P67*100,(U67/$F$6+N67*R67/100*1.2*1)/(($D$1+O67)/100*Q67/100*1.2)-P67*100)</f>
        <v>3817.08333333333</v>
      </c>
    </row>
    <row r="68" customFormat="false" ht="11.65" hidden="false" customHeight="false" outlineLevel="0" collapsed="false">
      <c r="B68" s="57" t="s">
        <v>1418</v>
      </c>
      <c r="C68" s="57" t="s">
        <v>1418</v>
      </c>
      <c r="D68" s="40" t="s">
        <v>46</v>
      </c>
      <c r="E68" s="51" t="s">
        <v>47</v>
      </c>
      <c r="F68" s="54" t="n">
        <v>3300</v>
      </c>
      <c r="G68" s="55" t="n">
        <v>151</v>
      </c>
      <c r="H68" s="41" t="n">
        <v>38</v>
      </c>
      <c r="I68" s="45" t="n">
        <v>0</v>
      </c>
      <c r="J68" s="45" t="n">
        <v>0</v>
      </c>
      <c r="K68" s="45" t="n">
        <v>0</v>
      </c>
      <c r="L68" s="45" t="n">
        <v>0</v>
      </c>
      <c r="M68" s="56" t="n">
        <v>0</v>
      </c>
      <c r="N68" s="43" t="n">
        <f aca="false">F$5</f>
        <v>4000</v>
      </c>
      <c r="O68" s="44" t="n">
        <f aca="false">F$1</f>
        <v>40</v>
      </c>
      <c r="P68" s="44" t="n">
        <f aca="false">F$2</f>
        <v>5</v>
      </c>
      <c r="Q68" s="44" t="n">
        <f aca="false">F$3</f>
        <v>150</v>
      </c>
      <c r="R68" s="43" t="n">
        <f aca="false">F$4</f>
        <v>130</v>
      </c>
      <c r="S68" s="46" t="n">
        <f aca="false">INT(IF(AND(D$6="最大ダメージ",OR(TYPE(FIND("痛撃",D68))&lt;&gt;16,TYPE(FIND("闘志",D68))&lt;&gt;16),M68=0,L68=0),1.5+J68*0.25,1)*ROUND(IF(AND(TYPE(FIND("野生化",E68,1))&lt;&gt;16,Q68&gt;=130),1.25,1)*IF(AND(TYPE(FIND("ブースト",E68,1))&lt;&gt;16,Q68&gt;=130),1.25,1)*INT(MAX(10,((F68+P68*100)*(G68+O68)/100*Q68/100*1.2*IF($D$4="あり",IF(TYPE(FIND("覚悟",E68,1))&lt;&gt;16,1.2,1),1)-N68*R68/100*1.2*(10-IF(TYPE(FIND("決意",D68,1))&lt;&gt;16,MAX(5,I68),I68))/10))),0)*MAX(IF(TYPE(FIND("奇跡",D68,1))&lt;&gt;16,3,1),IF(TYPE(FIND("捨て身",D68,1))&lt;&gt;16,3,1),IF(TYPE(FIND("魂",D68,1))&lt;&gt;16,3,1),IF(TYPE(FIND("決意",D68,1))&lt;&gt;16,2,1),IF(TYPE(FIND("熱血",D68,1))&lt;&gt;16,2,1),IF(TYPE(FIND("奇襲",D68,1))&lt;&gt;16,2,1),IF(TYPE(FIND("勇気",D68,1))&lt;&gt;16,2,1),IF(TYPE(FIND("激闘",D68,1))&lt;&gt;16,1.5,1)))</f>
        <v>18874</v>
      </c>
      <c r="T68" s="58" t="n">
        <f aca="false">IF(AND(TYPE(FIND("野生化",E68,1))&lt;&gt;16,Q68&gt;=130),1.25,1)*IF(AND(TYPE(FIND("ブースト",E68,1))&lt;&gt;16,Q68&gt;=130),1.25,1)*INT(MAX(10,((F68+P68*100)*(G68+O68)/100*Q68/100*1.2*IF($D$4="あり",IF(TYPE(FIND("覚悟",E68,1))&lt;&gt;16,1.2,1),1)-N68*(10-I68)/10*R68/100*1.2)))</f>
        <v>9437</v>
      </c>
      <c r="U68" s="48" t="n">
        <f aca="false">S68+IF(OR(ISERROR(MID(L68,SEARCH("L",L68,1)+1,1)),D$5="なし"),0,MIN(1,MID(L68,SEARCH("L",L68,1)+1,1))*(S68-1.2*N68*R68/100)/2)</f>
        <v>18874</v>
      </c>
      <c r="V68" s="49" t="n">
        <f aca="false">IF(AND(D$6="最大ダメージ",OR(TYPE(FIND("痛撃",D68))&lt;&gt;16,TYPE(FIND("闘志",D68))&lt;&gt;16),M68=0,L68=0),U68,0)+IF(AND(D$6="最大ダメージ",OR(TYPE(FIND("痛撃",D68))&lt;&gt;16,TYPE(FIND("闘志",D68))&lt;&gt;16),M68=0,L68=0),0,1)*(1+IF(OR(M68=1,L68&lt;&gt;0)=TRUE(),0,0.5+0.25*J68)*IF(OR(TYPE(FIND("痛撃",D68))&lt;&gt;16,TYPE(FIND("闘志",D68))&lt;&gt;16),1,MIN(MAX(H68+150-$D$2+IF($D$4="あり",IF(OR(TYPE(FIND("底力",E68,1))&lt;&gt;16,TYPE(FIND("覚悟",E68,1))&lt;&gt;16)=TRUE(),50,0),0),1),100)/100))*INT(U68)+INT(IF(OR(ISERROR(MID(L68,SEARCH("L",L68,1)+1,1)),D$5="なし"),0,IF(AND(MID(L68,SEARCH("L",L68,1)+1,1)="0",D$5="あり"),MAX(0,MIN(100,H68+150-D$2))/100*(S68-1.2*N68*R68/100)/2,0)))</f>
        <v>27178.56</v>
      </c>
      <c r="W68" s="49" t="n">
        <f aca="false">IF($F$7="期待値",(V68/($F$6*(1+0.5*$D$3/100))+N68*R68/100*1.2*1)/(($D$1+O68)/100*Q68/100*1.2)-P68*100,(U68/$F$6+N68*R68/100*1.2*1)/(($D$1+O68)/100*Q68/100*1.2)-P68*100)</f>
        <v>3854.72222222222</v>
      </c>
    </row>
    <row r="69" customFormat="false" ht="11.65" hidden="false" customHeight="false" outlineLevel="0" collapsed="false">
      <c r="B69" s="57" t="s">
        <v>1419</v>
      </c>
      <c r="C69" s="57" t="s">
        <v>1419</v>
      </c>
      <c r="D69" s="40" t="s">
        <v>62</v>
      </c>
      <c r="E69" s="51" t="s">
        <v>47</v>
      </c>
      <c r="F69" s="54" t="n">
        <v>2800</v>
      </c>
      <c r="G69" s="55" t="n">
        <v>144</v>
      </c>
      <c r="H69" s="41" t="n">
        <v>45</v>
      </c>
      <c r="I69" s="45" t="n">
        <v>0</v>
      </c>
      <c r="J69" s="45" t="n">
        <v>0</v>
      </c>
      <c r="K69" s="45" t="n">
        <v>0</v>
      </c>
      <c r="L69" s="45" t="n">
        <v>0</v>
      </c>
      <c r="M69" s="56" t="n">
        <v>0</v>
      </c>
      <c r="N69" s="43" t="n">
        <f aca="false">F$5</f>
        <v>4000</v>
      </c>
      <c r="O69" s="44" t="n">
        <f aca="false">F$1</f>
        <v>40</v>
      </c>
      <c r="P69" s="44" t="n">
        <f aca="false">F$2</f>
        <v>5</v>
      </c>
      <c r="Q69" s="44" t="n">
        <f aca="false">F$3</f>
        <v>150</v>
      </c>
      <c r="R69" s="43" t="n">
        <f aca="false">F$4</f>
        <v>130</v>
      </c>
      <c r="S69" s="46" t="n">
        <f aca="false">INT(IF(AND(D$6="最大ダメージ",OR(TYPE(FIND("痛撃",D69))&lt;&gt;16,TYPE(FIND("闘志",D69))&lt;&gt;16),M69=0,L69=0),1.5+J69*0.25,1)*ROUND(IF(AND(TYPE(FIND("野生化",E69,1))&lt;&gt;16,Q69&gt;=130),1.25,1)*IF(AND(TYPE(FIND("ブースト",E69,1))&lt;&gt;16,Q69&gt;=130),1.25,1)*INT(MAX(10,((F69+P69*100)*(G69+O69)/100*Q69/100*1.2*IF($D$4="あり",IF(TYPE(FIND("覚悟",E69,1))&lt;&gt;16,1.2,1),1)-N69*R69/100*1.2*(10-IF(TYPE(FIND("決意",D69,1))&lt;&gt;16,MAX(5,I69),I69))/10))),0)*MAX(IF(TYPE(FIND("奇跡",D69,1))&lt;&gt;16,3,1),IF(TYPE(FIND("捨て身",D69,1))&lt;&gt;16,3,1),IF(TYPE(FIND("魂",D69,1))&lt;&gt;16,3,1),IF(TYPE(FIND("決意",D69,1))&lt;&gt;16,2,1),IF(TYPE(FIND("熱血",D69,1))&lt;&gt;16,2,1),IF(TYPE(FIND("奇襲",D69,1))&lt;&gt;16,2,1),IF(TYPE(FIND("勇気",D69,1))&lt;&gt;16,2,1),IF(TYPE(FIND("激闘",D69,1))&lt;&gt;16,1.5,1)))</f>
        <v>20625</v>
      </c>
      <c r="T69" s="58" t="n">
        <f aca="false">IF(AND(TYPE(FIND("野生化",E69,1))&lt;&gt;16,Q69&gt;=130),1.25,1)*IF(AND(TYPE(FIND("ブースト",E69,1))&lt;&gt;16,Q69&gt;=130),1.25,1)*INT(MAX(10,((F69+P69*100)*(G69+O69)/100*Q69/100*1.2*IF($D$4="あり",IF(TYPE(FIND("覚悟",E69,1))&lt;&gt;16,1.2,1),1)-N69*(10-I69)/10*R69/100*1.2)))</f>
        <v>6875</v>
      </c>
      <c r="U69" s="48" t="n">
        <f aca="false">S69+IF(OR(ISERROR(MID(L69,SEARCH("L",L69,1)+1,1)),D$5="なし"),0,MIN(1,MID(L69,SEARCH("L",L69,1)+1,1))*(S69-1.2*N69*R69/100)/2)</f>
        <v>20625</v>
      </c>
      <c r="V69" s="49" t="n">
        <f aca="false">IF(AND(D$6="最大ダメージ",OR(TYPE(FIND("痛撃",D69))&lt;&gt;16,TYPE(FIND("闘志",D69))&lt;&gt;16),M69=0,L69=0),U69,0)+IF(AND(D$6="最大ダメージ",OR(TYPE(FIND("痛撃",D69))&lt;&gt;16,TYPE(FIND("闘志",D69))&lt;&gt;16),M69=0,L69=0),0,1)*(1+IF(OR(M69=1,L69&lt;&gt;0)=TRUE(),0,0.5+0.25*J69)*IF(OR(TYPE(FIND("痛撃",D69))&lt;&gt;16,TYPE(FIND("闘志",D69))&lt;&gt;16),1,MIN(MAX(H69+150-$D$2+IF($D$4="あり",IF(OR(TYPE(FIND("底力",E69,1))&lt;&gt;16,TYPE(FIND("覚悟",E69,1))&lt;&gt;16)=TRUE(),50,0),0),1),100)/100))*INT(U69)+INT(IF(OR(ISERROR(MID(L69,SEARCH("L",L69,1)+1,1)),D$5="なし"),0,IF(AND(MID(L69,SEARCH("L",L69,1)+1,1)="0",D$5="あり"),MAX(0,MIN(100,H69+150-D$2))/100*(S69-1.2*N69*R69/100)/2,0)))</f>
        <v>30421.875</v>
      </c>
      <c r="W69" s="49" t="n">
        <f aca="false">IF($F$7="期待値",(V69/($F$6*(1+0.5*$D$3/100))+N69*R69/100*1.2*1)/(($D$1+O69)/100*Q69/100*1.2)-P69*100,(U69/$F$6+N69*R69/100*1.2*1)/(($D$1+O69)/100*Q69/100*1.2)-P69*100)</f>
        <v>4097.91666666667</v>
      </c>
    </row>
    <row r="70" customFormat="false" ht="11.65" hidden="false" customHeight="false" outlineLevel="0" collapsed="false">
      <c r="B70" s="57" t="s">
        <v>584</v>
      </c>
      <c r="C70" s="57" t="s">
        <v>584</v>
      </c>
      <c r="D70" s="40" t="s">
        <v>46</v>
      </c>
      <c r="E70" s="51" t="s">
        <v>47</v>
      </c>
      <c r="F70" s="54" t="n">
        <v>3200</v>
      </c>
      <c r="G70" s="55" t="n">
        <v>155</v>
      </c>
      <c r="H70" s="41" t="n">
        <v>24</v>
      </c>
      <c r="I70" s="45" t="n">
        <v>0</v>
      </c>
      <c r="J70" s="45" t="n">
        <v>0</v>
      </c>
      <c r="K70" s="45" t="n">
        <v>0</v>
      </c>
      <c r="L70" s="45" t="n">
        <v>0</v>
      </c>
      <c r="M70" s="56" t="n">
        <v>0</v>
      </c>
      <c r="N70" s="43" t="n">
        <f aca="false">F$5</f>
        <v>4000</v>
      </c>
      <c r="O70" s="44" t="n">
        <f aca="false">F$1</f>
        <v>40</v>
      </c>
      <c r="P70" s="44" t="n">
        <f aca="false">F$2</f>
        <v>5</v>
      </c>
      <c r="Q70" s="44" t="n">
        <f aca="false">F$3</f>
        <v>150</v>
      </c>
      <c r="R70" s="43" t="n">
        <f aca="false">F$4</f>
        <v>130</v>
      </c>
      <c r="S70" s="46" t="n">
        <f aca="false">INT(IF(AND(D$6="最大ダメージ",OR(TYPE(FIND("痛撃",D70))&lt;&gt;16,TYPE(FIND("闘志",D70))&lt;&gt;16),M70=0,L70=0),1.5+J70*0.25,1)*ROUND(IF(AND(TYPE(FIND("野生化",E70,1))&lt;&gt;16,Q70&gt;=130),1.25,1)*IF(AND(TYPE(FIND("ブースト",E70,1))&lt;&gt;16,Q70&gt;=130),1.25,1)*INT(MAX(10,((F70+P70*100)*(G70+O70)/100*Q70/100*1.2*IF($D$4="あり",IF(TYPE(FIND("覚悟",E70,1))&lt;&gt;16,1.2,1),1)-N70*R70/100*1.2*(10-IF(TYPE(FIND("決意",D70,1))&lt;&gt;16,MAX(5,I70),I70))/10))),0)*MAX(IF(TYPE(FIND("奇跡",D70,1))&lt;&gt;16,3,1),IF(TYPE(FIND("捨て身",D70,1))&lt;&gt;16,3,1),IF(TYPE(FIND("魂",D70,1))&lt;&gt;16,3,1),IF(TYPE(FIND("決意",D70,1))&lt;&gt;16,2,1),IF(TYPE(FIND("熱血",D70,1))&lt;&gt;16,2,1),IF(TYPE(FIND("奇襲",D70,1))&lt;&gt;16,2,1),IF(TYPE(FIND("勇気",D70,1))&lt;&gt;16,2,1),IF(TYPE(FIND("激闘",D70,1))&lt;&gt;16,1.5,1)))</f>
        <v>18688</v>
      </c>
      <c r="T70" s="58" t="n">
        <f aca="false">IF(AND(TYPE(FIND("野生化",E70,1))&lt;&gt;16,Q70&gt;=130),1.25,1)*IF(AND(TYPE(FIND("ブースト",E70,1))&lt;&gt;16,Q70&gt;=130),1.25,1)*INT(MAX(10,((F70+P70*100)*(G70+O70)/100*Q70/100*1.2*IF($D$4="あり",IF(TYPE(FIND("覚悟",E70,1))&lt;&gt;16,1.2,1),1)-N70*(10-I70)/10*R70/100*1.2)))</f>
        <v>9344</v>
      </c>
      <c r="U70" s="48" t="n">
        <f aca="false">S70+IF(OR(ISERROR(MID(L70,SEARCH("L",L70,1)+1,1)),D$5="なし"),0,MIN(1,MID(L70,SEARCH("L",L70,1)+1,1))*(S70-1.2*N70*R70/100)/2)</f>
        <v>18688</v>
      </c>
      <c r="V70" s="49" t="n">
        <f aca="false">IF(AND(D$6="最大ダメージ",OR(TYPE(FIND("痛撃",D70))&lt;&gt;16,TYPE(FIND("闘志",D70))&lt;&gt;16),M70=0,L70=0),U70,0)+IF(AND(D$6="最大ダメージ",OR(TYPE(FIND("痛撃",D70))&lt;&gt;16,TYPE(FIND("闘志",D70))&lt;&gt;16),M70=0,L70=0),0,1)*(1+IF(OR(M70=1,L70&lt;&gt;0)=TRUE(),0,0.5+0.25*J70)*IF(OR(TYPE(FIND("痛撃",D70))&lt;&gt;16,TYPE(FIND("闘志",D70))&lt;&gt;16),1,MIN(MAX(H70+150-$D$2+IF($D$4="あり",IF(OR(TYPE(FIND("底力",E70,1))&lt;&gt;16,TYPE(FIND("覚悟",E70,1))&lt;&gt;16)=TRUE(),50,0),0),1),100)/100))*INT(U70)+INT(IF(OR(ISERROR(MID(L70,SEARCH("L",L70,1)+1,1)),D$5="なし"),0,IF(AND(MID(L70,SEARCH("L",L70,1)+1,1)="0",D$5="あり"),MAX(0,MIN(100,H70+150-D$2))/100*(S70-1.2*N70*R70/100)/2,0)))</f>
        <v>25602.56</v>
      </c>
      <c r="W70" s="49" t="n">
        <f aca="false">IF($F$7="期待値",(V70/($F$6*(1+0.5*$D$3/100))+N70*R70/100*1.2*1)/(($D$1+O70)/100*Q70/100*1.2)-P70*100,(U70/$F$6+N70*R70/100*1.2*1)/(($D$1+O70)/100*Q70/100*1.2)-P70*100)</f>
        <v>3828.88888888889</v>
      </c>
    </row>
    <row r="71" customFormat="false" ht="11.65" hidden="false" customHeight="false" outlineLevel="0" collapsed="false">
      <c r="B71" s="52" t="s">
        <v>1420</v>
      </c>
      <c r="C71" s="52" t="s">
        <v>1420</v>
      </c>
      <c r="D71" s="40" t="s">
        <v>46</v>
      </c>
      <c r="E71" s="51" t="s">
        <v>47</v>
      </c>
      <c r="F71" s="42" t="n">
        <v>3300</v>
      </c>
      <c r="G71" s="43" t="n">
        <v>146</v>
      </c>
      <c r="H71" s="44" t="n">
        <v>34</v>
      </c>
      <c r="I71" s="45" t="n">
        <v>0</v>
      </c>
      <c r="J71" s="45" t="n">
        <v>0</v>
      </c>
      <c r="K71" s="45" t="n">
        <v>0</v>
      </c>
      <c r="L71" s="45" t="n">
        <v>0</v>
      </c>
      <c r="M71" s="56" t="n">
        <v>0</v>
      </c>
      <c r="N71" s="43" t="n">
        <f aca="false">F$5</f>
        <v>4000</v>
      </c>
      <c r="O71" s="44" t="n">
        <f aca="false">F$1</f>
        <v>40</v>
      </c>
      <c r="P71" s="44" t="n">
        <f aca="false">F$2</f>
        <v>5</v>
      </c>
      <c r="Q71" s="44" t="n">
        <f aca="false">F$3</f>
        <v>150</v>
      </c>
      <c r="R71" s="43" t="n">
        <f aca="false">F$4</f>
        <v>130</v>
      </c>
      <c r="S71" s="46" t="n">
        <f aca="false">INT(IF(AND(D$6="最大ダメージ",OR(TYPE(FIND("痛撃",D71))&lt;&gt;16,TYPE(FIND("闘志",D71))&lt;&gt;16),M71=0,L71=0),1.5+J71*0.25,1)*ROUND(IF(AND(TYPE(FIND("野生化",E71,1))&lt;&gt;16,Q71&gt;=130),1.25,1)*IF(AND(TYPE(FIND("ブースト",E71,1))&lt;&gt;16,Q71&gt;=130),1.25,1)*INT(MAX(10,((F71+P71*100)*(G71+O71)/100*Q71/100*1.2*IF($D$4="あり",IF(TYPE(FIND("覚悟",E71,1))&lt;&gt;16,1.2,1),1)-N71*R71/100*1.2*(10-IF(TYPE(FIND("決意",D71,1))&lt;&gt;16,MAX(5,I71),I71))/10))),0)*MAX(IF(TYPE(FIND("奇跡",D71,1))&lt;&gt;16,3,1),IF(TYPE(FIND("捨て身",D71,1))&lt;&gt;16,3,1),IF(TYPE(FIND("魂",D71,1))&lt;&gt;16,3,1),IF(TYPE(FIND("決意",D71,1))&lt;&gt;16,2,1),IF(TYPE(FIND("熱血",D71,1))&lt;&gt;16,2,1),IF(TYPE(FIND("奇襲",D71,1))&lt;&gt;16,2,1),IF(TYPE(FIND("勇気",D71,1))&lt;&gt;16,2,1),IF(TYPE(FIND("激闘",D71,1))&lt;&gt;16,1.5,1)))</f>
        <v>18052</v>
      </c>
      <c r="T71" s="58" t="n">
        <f aca="false">IF(AND(TYPE(FIND("野生化",E71,1))&lt;&gt;16,Q71&gt;=130),1.25,1)*IF(AND(TYPE(FIND("ブースト",E71,1))&lt;&gt;16,Q71&gt;=130),1.25,1)*INT(MAX(10,((F71+P71*100)*(G71+O71)/100*Q71/100*1.2*IF($D$4="あり",IF(TYPE(FIND("覚悟",E71,1))&lt;&gt;16,1.2,1),1)-N71*(10-I71)/10*R71/100*1.2)))</f>
        <v>9026</v>
      </c>
      <c r="U71" s="48" t="n">
        <f aca="false">S71+IF(OR(ISERROR(MID(L71,SEARCH("L",L71,1)+1,1)),D$5="なし"),0,MIN(1,MID(L71,SEARCH("L",L71,1)+1,1))*(S71-1.2*N71*R71/100)/2)</f>
        <v>18052</v>
      </c>
      <c r="V71" s="49" t="n">
        <f aca="false">IF(AND(D$6="最大ダメージ",OR(TYPE(FIND("痛撃",D71))&lt;&gt;16,TYPE(FIND("闘志",D71))&lt;&gt;16),M71=0,L71=0),U71,0)+IF(AND(D$6="最大ダメージ",OR(TYPE(FIND("痛撃",D71))&lt;&gt;16,TYPE(FIND("闘志",D71))&lt;&gt;16),M71=0,L71=0),0,1)*(1+IF(OR(M71=1,L71&lt;&gt;0)=TRUE(),0,0.5+0.25*J71)*IF(OR(TYPE(FIND("痛撃",D71))&lt;&gt;16,TYPE(FIND("闘志",D71))&lt;&gt;16),1,MIN(MAX(H71+150-$D$2+IF($D$4="あり",IF(OR(TYPE(FIND("底力",E71,1))&lt;&gt;16,TYPE(FIND("覚悟",E71,1))&lt;&gt;16)=TRUE(),50,0),0),1),100)/100))*INT(U71)+INT(IF(OR(ISERROR(MID(L71,SEARCH("L",L71,1)+1,1)),D$5="なし"),0,IF(AND(MID(L71,SEARCH("L",L71,1)+1,1)="0",D$5="あり"),MAX(0,MIN(100,H71+150-D$2))/100*(S71-1.2*N71*R71/100)/2,0)))</f>
        <v>25633.84</v>
      </c>
      <c r="W71" s="49" t="n">
        <f aca="false">IF($F$7="期待値",(V71/($F$6*(1+0.5*$D$3/100))+N71*R71/100*1.2*1)/(($D$1+O71)/100*Q71/100*1.2)-P71*100,(U71/$F$6+N71*R71/100*1.2*1)/(($D$1+O71)/100*Q71/100*1.2)-P71*100)</f>
        <v>3740.55555555556</v>
      </c>
    </row>
    <row r="72" customFormat="false" ht="11.65" hidden="false" customHeight="false" outlineLevel="0" collapsed="false">
      <c r="B72" s="57" t="s">
        <v>1421</v>
      </c>
      <c r="C72" s="57" t="s">
        <v>1421</v>
      </c>
      <c r="D72" s="40" t="s">
        <v>66</v>
      </c>
      <c r="E72" s="41"/>
      <c r="F72" s="54" t="n">
        <v>3000</v>
      </c>
      <c r="G72" s="55" t="n">
        <v>143</v>
      </c>
      <c r="H72" s="41" t="n">
        <v>30</v>
      </c>
      <c r="I72" s="45" t="n">
        <v>0</v>
      </c>
      <c r="J72" s="45" t="n">
        <v>0</v>
      </c>
      <c r="K72" s="45" t="n">
        <v>0</v>
      </c>
      <c r="L72" s="45" t="n">
        <v>0</v>
      </c>
      <c r="M72" s="56" t="n">
        <v>0</v>
      </c>
      <c r="N72" s="43" t="n">
        <f aca="false">F$5</f>
        <v>4000</v>
      </c>
      <c r="O72" s="44" t="n">
        <f aca="false">F$1</f>
        <v>40</v>
      </c>
      <c r="P72" s="44" t="n">
        <f aca="false">F$2</f>
        <v>5</v>
      </c>
      <c r="Q72" s="44" t="n">
        <f aca="false">F$3</f>
        <v>150</v>
      </c>
      <c r="R72" s="43" t="n">
        <f aca="false">F$4</f>
        <v>130</v>
      </c>
      <c r="S72" s="46" t="n">
        <f aca="false">INT(IF(AND(D$6="最大ダメージ",OR(TYPE(FIND("痛撃",D72))&lt;&gt;16,TYPE(FIND("闘志",D72))&lt;&gt;16),M72=0,L72=0),1.5+J72*0.25,1)*ROUND(IF(AND(TYPE(FIND("野生化",E72,1))&lt;&gt;16,Q72&gt;=130),1.25,1)*IF(AND(TYPE(FIND("ブースト",E72,1))&lt;&gt;16,Q72&gt;=130),1.25,1)*INT(MAX(10,((F72+P72*100)*(G72+O72)/100*Q72/100*1.2*IF($D$4="あり",IF(TYPE(FIND("覚悟",E72,1))&lt;&gt;16,1.2,1),1)-N72*R72/100*1.2*(10-IF(TYPE(FIND("決意",D72,1))&lt;&gt;16,MAX(5,I72),I72))/10))),0)*MAX(IF(TYPE(FIND("奇跡",D72,1))&lt;&gt;16,3,1),IF(TYPE(FIND("捨て身",D72,1))&lt;&gt;16,3,1),IF(TYPE(FIND("魂",D72,1))&lt;&gt;16,3,1),IF(TYPE(FIND("決意",D72,1))&lt;&gt;16,2,1),IF(TYPE(FIND("熱血",D72,1))&lt;&gt;16,2,1),IF(TYPE(FIND("奇襲",D72,1))&lt;&gt;16,2,1),IF(TYPE(FIND("勇気",D72,1))&lt;&gt;16,2,1),IF(TYPE(FIND("激闘",D72,1))&lt;&gt;16,1.5,1)))</f>
        <v>15867</v>
      </c>
      <c r="T72" s="58" t="n">
        <f aca="false">IF(AND(TYPE(FIND("野生化",E72,1))&lt;&gt;16,Q72&gt;=130),1.25,1)*IF(AND(TYPE(FIND("ブースト",E72,1))&lt;&gt;16,Q72&gt;=130),1.25,1)*INT(MAX(10,((F72+P72*100)*(G72+O72)/100*Q72/100*1.2*IF($D$4="あり",IF(TYPE(FIND("覚悟",E72,1))&lt;&gt;16,1.2,1),1)-N72*(10-I72)/10*R72/100*1.2)))</f>
        <v>5289</v>
      </c>
      <c r="U72" s="48" t="n">
        <f aca="false">S72+IF(OR(ISERROR(MID(L72,SEARCH("L",L72,1)+1,1)),D$5="なし"),0,MIN(1,MID(L72,SEARCH("L",L72,1)+1,1))*(S72-1.2*N72*R72/100)/2)</f>
        <v>15867</v>
      </c>
      <c r="V72" s="49" t="n">
        <f aca="false">IF(AND(D$6="最大ダメージ",OR(TYPE(FIND("痛撃",D72))&lt;&gt;16,TYPE(FIND("闘志",D72))&lt;&gt;16),M72=0,L72=0),U72,0)+IF(AND(D$6="最大ダメージ",OR(TYPE(FIND("痛撃",D72))&lt;&gt;16,TYPE(FIND("闘志",D72))&lt;&gt;16),M72=0,L72=0),0,1)*(1+IF(OR(M72=1,L72&lt;&gt;0)=TRUE(),0,0.5+0.25*J72)*IF(OR(TYPE(FIND("痛撃",D72))&lt;&gt;16,TYPE(FIND("闘志",D72))&lt;&gt;16),1,MIN(MAX(H72+150-$D$2+IF($D$4="あり",IF(OR(TYPE(FIND("底力",E72,1))&lt;&gt;16,TYPE(FIND("覚悟",E72,1))&lt;&gt;16)=TRUE(),50,0),0),1),100)/100))*INT(U72)+INT(IF(OR(ISERROR(MID(L72,SEARCH("L",L72,1)+1,1)),D$5="なし"),0,IF(AND(MID(L72,SEARCH("L",L72,1)+1,1)="0",D$5="あり"),MAX(0,MIN(100,H72+150-D$2))/100*(S72-1.2*N72*R72/100)/2,0)))</f>
        <v>18247.05</v>
      </c>
      <c r="W72" s="49" t="n">
        <f aca="false">IF($F$7="期待値",(V72/($F$6*(1+0.5*$D$3/100))+N72*R72/100*1.2*1)/(($D$1+O72)/100*Q72/100*1.2)-P72*100,(U72/$F$6+N72*R72/100*1.2*1)/(($D$1+O72)/100*Q72/100*1.2)-P72*100)</f>
        <v>3437.08333333333</v>
      </c>
    </row>
    <row r="73" customFormat="false" ht="11.65" hidden="false" customHeight="false" outlineLevel="0" collapsed="false">
      <c r="B73" s="57" t="s">
        <v>155</v>
      </c>
      <c r="C73" s="57" t="s">
        <v>1422</v>
      </c>
      <c r="D73" s="40" t="s">
        <v>66</v>
      </c>
      <c r="E73" s="51" t="s">
        <v>47</v>
      </c>
      <c r="F73" s="54" t="n">
        <v>2500</v>
      </c>
      <c r="G73" s="55" t="n">
        <v>146</v>
      </c>
      <c r="H73" s="41" t="n">
        <v>23</v>
      </c>
      <c r="I73" s="45" t="n">
        <v>0</v>
      </c>
      <c r="J73" s="45" t="n">
        <v>0</v>
      </c>
      <c r="K73" s="45" t="n">
        <v>0</v>
      </c>
      <c r="L73" s="45" t="n">
        <v>0</v>
      </c>
      <c r="M73" s="56" t="n">
        <v>0</v>
      </c>
      <c r="N73" s="43" t="n">
        <f aca="false">F$5</f>
        <v>4000</v>
      </c>
      <c r="O73" s="44" t="n">
        <f aca="false">F$1</f>
        <v>40</v>
      </c>
      <c r="P73" s="44" t="n">
        <f aca="false">F$2</f>
        <v>5</v>
      </c>
      <c r="Q73" s="44" t="n">
        <f aca="false">F$3</f>
        <v>150</v>
      </c>
      <c r="R73" s="43" t="n">
        <f aca="false">F$4</f>
        <v>130</v>
      </c>
      <c r="S73" s="46" t="n">
        <f aca="false">INT(IF(AND(D$6="最大ダメージ",OR(TYPE(FIND("痛撃",D73))&lt;&gt;16,TYPE(FIND("闘志",D73))&lt;&gt;16),M73=0,L73=0),1.5+J73*0.25,1)*ROUND(IF(AND(TYPE(FIND("野生化",E73,1))&lt;&gt;16,Q73&gt;=130),1.25,1)*IF(AND(TYPE(FIND("ブースト",E73,1))&lt;&gt;16,Q73&gt;=130),1.25,1)*INT(MAX(10,((F73+P73*100)*(G73+O73)/100*Q73/100*1.2*IF($D$4="あり",IF(TYPE(FIND("覚悟",E73,1))&lt;&gt;16,1.2,1),1)-N73*R73/100*1.2*(10-IF(TYPE(FIND("決意",D73,1))&lt;&gt;16,MAX(5,I73),I73))/10))),0)*MAX(IF(TYPE(FIND("奇跡",D73,1))&lt;&gt;16,3,1),IF(TYPE(FIND("捨て身",D73,1))&lt;&gt;16,3,1),IF(TYPE(FIND("魂",D73,1))&lt;&gt;16,3,1),IF(TYPE(FIND("決意",D73,1))&lt;&gt;16,2,1),IF(TYPE(FIND("熱血",D73,1))&lt;&gt;16,2,1),IF(TYPE(FIND("奇襲",D73,1))&lt;&gt;16,2,1),IF(TYPE(FIND("勇気",D73,1))&lt;&gt;16,2,1),IF(TYPE(FIND("激闘",D73,1))&lt;&gt;16,1.5,1)))</f>
        <v>17436</v>
      </c>
      <c r="T73" s="58" t="n">
        <f aca="false">IF(AND(TYPE(FIND("野生化",E73,1))&lt;&gt;16,Q73&gt;=130),1.25,1)*IF(AND(TYPE(FIND("ブースト",E73,1))&lt;&gt;16,Q73&gt;=130),1.25,1)*INT(MAX(10,((F73+P73*100)*(G73+O73)/100*Q73/100*1.2*IF($D$4="あり",IF(TYPE(FIND("覚悟",E73,1))&lt;&gt;16,1.2,1),1)-N73*(10-I73)/10*R73/100*1.2)))</f>
        <v>5812</v>
      </c>
      <c r="U73" s="48" t="n">
        <f aca="false">S73+IF(OR(ISERROR(MID(L73,SEARCH("L",L73,1)+1,1)),D$5="なし"),0,MIN(1,MID(L73,SEARCH("L",L73,1)+1,1))*(S73-1.2*N73*R73/100)/2)</f>
        <v>17436</v>
      </c>
      <c r="V73" s="49" t="n">
        <f aca="false">IF(AND(D$6="最大ダメージ",OR(TYPE(FIND("痛撃",D73))&lt;&gt;16,TYPE(FIND("闘志",D73))&lt;&gt;16),M73=0,L73=0),U73,0)+IF(AND(D$6="最大ダメージ",OR(TYPE(FIND("痛撃",D73))&lt;&gt;16,TYPE(FIND("闘志",D73))&lt;&gt;16),M73=0,L73=0),0,1)*(1+IF(OR(M73=1,L73&lt;&gt;0)=TRUE(),0,0.5+0.25*J73)*IF(OR(TYPE(FIND("痛撃",D73))&lt;&gt;16,TYPE(FIND("闘志",D73))&lt;&gt;16),1,MIN(MAX(H73+150-$D$2+IF($D$4="あり",IF(OR(TYPE(FIND("底力",E73,1))&lt;&gt;16,TYPE(FIND("覚悟",E73,1))&lt;&gt;16)=TRUE(),50,0),0),1),100)/100))*INT(U73)+INT(IF(OR(ISERROR(MID(L73,SEARCH("L",L73,1)+1,1)),D$5="なし"),0,IF(AND(MID(L73,SEARCH("L",L73,1)+1,1)="0",D$5="あり"),MAX(0,MIN(100,H73+150-D$2))/100*(S73-1.2*N73*R73/100)/2,0)))</f>
        <v>23800.14</v>
      </c>
      <c r="W73" s="49" t="n">
        <f aca="false">IF($F$7="期待値",(V73/($F$6*(1+0.5*$D$3/100))+N73*R73/100*1.2*1)/(($D$1+O73)/100*Q73/100*1.2)-P73*100,(U73/$F$6+N73*R73/100*1.2*1)/(($D$1+O73)/100*Q73/100*1.2)-P73*100)</f>
        <v>3655</v>
      </c>
    </row>
    <row r="74" customFormat="false" ht="11.65" hidden="false" customHeight="false" outlineLevel="0" collapsed="false">
      <c r="B74" s="57" t="s">
        <v>1423</v>
      </c>
      <c r="C74" s="57" t="s">
        <v>1423</v>
      </c>
      <c r="D74" s="40" t="s">
        <v>46</v>
      </c>
      <c r="E74" s="51" t="s">
        <v>47</v>
      </c>
      <c r="F74" s="42" t="n">
        <v>3500</v>
      </c>
      <c r="G74" s="43" t="n">
        <v>148</v>
      </c>
      <c r="H74" s="44" t="n">
        <v>27</v>
      </c>
      <c r="I74" s="45" t="n">
        <v>0</v>
      </c>
      <c r="J74" s="45" t="n">
        <v>0</v>
      </c>
      <c r="K74" s="45" t="n">
        <v>0</v>
      </c>
      <c r="L74" s="45" t="n">
        <v>0</v>
      </c>
      <c r="M74" s="56" t="n">
        <v>0</v>
      </c>
      <c r="N74" s="43" t="n">
        <f aca="false">F$5</f>
        <v>4000</v>
      </c>
      <c r="O74" s="44" t="n">
        <f aca="false">F$1</f>
        <v>40</v>
      </c>
      <c r="P74" s="44" t="n">
        <f aca="false">F$2</f>
        <v>5</v>
      </c>
      <c r="Q74" s="44" t="n">
        <f aca="false">F$3</f>
        <v>150</v>
      </c>
      <c r="R74" s="43" t="n">
        <f aca="false">F$4</f>
        <v>130</v>
      </c>
      <c r="S74" s="46" t="n">
        <f aca="false">INT(IF(AND(D$6="最大ダメージ",OR(TYPE(FIND("痛撃",D74))&lt;&gt;16,TYPE(FIND("闘志",D74))&lt;&gt;16),M74=0,L74=0),1.5+J74*0.25,1)*ROUND(IF(AND(TYPE(FIND("野生化",E74,1))&lt;&gt;16,Q74&gt;=130),1.25,1)*IF(AND(TYPE(FIND("ブースト",E74,1))&lt;&gt;16,Q74&gt;=130),1.25,1)*INT(MAX(10,((F74+P74*100)*(G74+O74)/100*Q74/100*1.2*IF($D$4="あり",IF(TYPE(FIND("覚悟",E74,1))&lt;&gt;16,1.2,1),1)-N74*R74/100*1.2*(10-IF(TYPE(FIND("決意",D74,1))&lt;&gt;16,MAX(5,I74),I74))/10))),0)*MAX(IF(TYPE(FIND("奇跡",D74,1))&lt;&gt;16,3,1),IF(TYPE(FIND("捨て身",D74,1))&lt;&gt;16,3,1),IF(TYPE(FIND("魂",D74,1))&lt;&gt;16,3,1),IF(TYPE(FIND("決意",D74,1))&lt;&gt;16,2,1),IF(TYPE(FIND("熱血",D74,1))&lt;&gt;16,2,1),IF(TYPE(FIND("奇襲",D74,1))&lt;&gt;16,2,1),IF(TYPE(FIND("勇気",D74,1))&lt;&gt;16,2,1),IF(TYPE(FIND("激闘",D74,1))&lt;&gt;16,1.5,1)))</f>
        <v>20006</v>
      </c>
      <c r="T74" s="58" t="n">
        <f aca="false">IF(AND(TYPE(FIND("野生化",E74,1))&lt;&gt;16,Q74&gt;=130),1.25,1)*IF(AND(TYPE(FIND("ブースト",E74,1))&lt;&gt;16,Q74&gt;=130),1.25,1)*INT(MAX(10,((F74+P74*100)*(G74+O74)/100*Q74/100*1.2*IF($D$4="あり",IF(TYPE(FIND("覚悟",E74,1))&lt;&gt;16,1.2,1),1)-N74*(10-I74)/10*R74/100*1.2)))</f>
        <v>10003</v>
      </c>
      <c r="U74" s="48" t="n">
        <f aca="false">S74+IF(OR(ISERROR(MID(L74,SEARCH("L",L74,1)+1,1)),D$5="なし"),0,MIN(1,MID(L74,SEARCH("L",L74,1)+1,1))*(S74-1.2*N74*R74/100)/2)</f>
        <v>20006</v>
      </c>
      <c r="V74" s="49" t="n">
        <f aca="false">IF(AND(D$6="最大ダメージ",OR(TYPE(FIND("痛撃",D74))&lt;&gt;16,TYPE(FIND("闘志",D74))&lt;&gt;16),M74=0,L74=0),U74,0)+IF(AND(D$6="最大ダメージ",OR(TYPE(FIND("痛撃",D74))&lt;&gt;16,TYPE(FIND("闘志",D74))&lt;&gt;16),M74=0,L74=0),0,1)*(1+IF(OR(M74=1,L74&lt;&gt;0)=TRUE(),0,0.5+0.25*J74)*IF(OR(TYPE(FIND("痛撃",D74))&lt;&gt;16,TYPE(FIND("闘志",D74))&lt;&gt;16),1,MIN(MAX(H74+150-$D$2+IF($D$4="あり",IF(OR(TYPE(FIND("底力",E74,1))&lt;&gt;16,TYPE(FIND("覚悟",E74,1))&lt;&gt;16)=TRUE(),50,0),0),1),100)/100))*INT(U74)+INT(IF(OR(ISERROR(MID(L74,SEARCH("L",L74,1)+1,1)),D$5="なし"),0,IF(AND(MID(L74,SEARCH("L",L74,1)+1,1)="0",D$5="あり"),MAX(0,MIN(100,H74+150-D$2))/100*(S74-1.2*N74*R74/100)/2,0)))</f>
        <v>27708.31</v>
      </c>
      <c r="W74" s="49" t="n">
        <f aca="false">IF($F$7="期待値",(V74/($F$6*(1+0.5*$D$3/100))+N74*R74/100*1.2*1)/(($D$1+O74)/100*Q74/100*1.2)-P74*100,(U74/$F$6+N74*R74/100*1.2*1)/(($D$1+O74)/100*Q74/100*1.2)-P74*100)</f>
        <v>4011.94444444445</v>
      </c>
    </row>
    <row r="75" customFormat="false" ht="11.65" hidden="false" customHeight="false" outlineLevel="0" collapsed="false">
      <c r="B75" s="52" t="s">
        <v>810</v>
      </c>
      <c r="C75" s="52" t="s">
        <v>810</v>
      </c>
      <c r="D75" s="40" t="s">
        <v>46</v>
      </c>
      <c r="E75" s="51" t="s">
        <v>47</v>
      </c>
      <c r="F75" s="42" t="n">
        <v>3200</v>
      </c>
      <c r="G75" s="43" t="n">
        <v>150</v>
      </c>
      <c r="H75" s="44" t="n">
        <v>25</v>
      </c>
      <c r="I75" s="45" t="n">
        <v>0</v>
      </c>
      <c r="J75" s="45" t="n">
        <v>0</v>
      </c>
      <c r="K75" s="45" t="n">
        <v>0</v>
      </c>
      <c r="L75" s="45" t="n">
        <v>0</v>
      </c>
      <c r="M75" s="56" t="n">
        <v>0</v>
      </c>
      <c r="N75" s="43" t="n">
        <f aca="false">F$5</f>
        <v>4000</v>
      </c>
      <c r="O75" s="44" t="n">
        <f aca="false">F$1</f>
        <v>40</v>
      </c>
      <c r="P75" s="44" t="n">
        <f aca="false">F$2</f>
        <v>5</v>
      </c>
      <c r="Q75" s="44" t="n">
        <f aca="false">F$3</f>
        <v>150</v>
      </c>
      <c r="R75" s="43" t="n">
        <f aca="false">F$4</f>
        <v>130</v>
      </c>
      <c r="S75" s="46" t="n">
        <f aca="false">INT(IF(AND(D$6="最大ダメージ",OR(TYPE(FIND("痛撃",D75))&lt;&gt;16,TYPE(FIND("闘志",D75))&lt;&gt;16),M75=0,L75=0),1.5+J75*0.25,1)*ROUND(IF(AND(TYPE(FIND("野生化",E75,1))&lt;&gt;16,Q75&gt;=130),1.25,1)*IF(AND(TYPE(FIND("ブースト",E75,1))&lt;&gt;16,Q75&gt;=130),1.25,1)*INT(MAX(10,((F75+P75*100)*(G75+O75)/100*Q75/100*1.2*IF($D$4="あり",IF(TYPE(FIND("覚悟",E75,1))&lt;&gt;16,1.2,1),1)-N75*R75/100*1.2*(10-IF(TYPE(FIND("決意",D75,1))&lt;&gt;16,MAX(5,I75),I75))/10))),0)*MAX(IF(TYPE(FIND("奇跡",D75,1))&lt;&gt;16,3,1),IF(TYPE(FIND("捨て身",D75,1))&lt;&gt;16,3,1),IF(TYPE(FIND("魂",D75,1))&lt;&gt;16,3,1),IF(TYPE(FIND("決意",D75,1))&lt;&gt;16,2,1),IF(TYPE(FIND("熱血",D75,1))&lt;&gt;16,2,1),IF(TYPE(FIND("奇襲",D75,1))&lt;&gt;16,2,1),IF(TYPE(FIND("勇気",D75,1))&lt;&gt;16,2,1),IF(TYPE(FIND("激闘",D75,1))&lt;&gt;16,1.5,1)))</f>
        <v>17888</v>
      </c>
      <c r="T75" s="58" t="n">
        <f aca="false">IF(AND(TYPE(FIND("野生化",E75,1))&lt;&gt;16,Q75&gt;=130),1.25,1)*IF(AND(TYPE(FIND("ブースト",E75,1))&lt;&gt;16,Q75&gt;=130),1.25,1)*INT(MAX(10,((F75+P75*100)*(G75+O75)/100*Q75/100*1.2*IF($D$4="あり",IF(TYPE(FIND("覚悟",E75,1))&lt;&gt;16,1.2,1),1)-N75*(10-I75)/10*R75/100*1.2)))</f>
        <v>8944</v>
      </c>
      <c r="U75" s="48" t="n">
        <f aca="false">S75+IF(OR(ISERROR(MID(L75,SEARCH("L",L75,1)+1,1)),D$5="なし"),0,MIN(1,MID(L75,SEARCH("L",L75,1)+1,1))*(S75-1.2*N75*R75/100)/2)</f>
        <v>17888</v>
      </c>
      <c r="V75" s="49" t="n">
        <f aca="false">IF(AND(D$6="最大ダメージ",OR(TYPE(FIND("痛撃",D75))&lt;&gt;16,TYPE(FIND("闘志",D75))&lt;&gt;16),M75=0,L75=0),U75,0)+IF(AND(D$6="最大ダメージ",OR(TYPE(FIND("痛撃",D75))&lt;&gt;16,TYPE(FIND("闘志",D75))&lt;&gt;16),M75=0,L75=0),0,1)*(1+IF(OR(M75=1,L75&lt;&gt;0)=TRUE(),0,0.5+0.25*J75)*IF(OR(TYPE(FIND("痛撃",D75))&lt;&gt;16,TYPE(FIND("闘志",D75))&lt;&gt;16),1,MIN(MAX(H75+150-$D$2+IF($D$4="あり",IF(OR(TYPE(FIND("底力",E75,1))&lt;&gt;16,TYPE(FIND("覚悟",E75,1))&lt;&gt;16)=TRUE(),50,0),0),1),100)/100))*INT(U75)+INT(IF(OR(ISERROR(MID(L75,SEARCH("L",L75,1)+1,1)),D$5="なし"),0,IF(AND(MID(L75,SEARCH("L",L75,1)+1,1)="0",D$5="あり"),MAX(0,MIN(100,H75+150-D$2))/100*(S75-1.2*N75*R75/100)/2,0)))</f>
        <v>24596</v>
      </c>
      <c r="W75" s="49" t="n">
        <f aca="false">IF($F$7="期待値",(V75/($F$6*(1+0.5*$D$3/100))+N75*R75/100*1.2*1)/(($D$1+O75)/100*Q75/100*1.2)-P75*100,(U75/$F$6+N75*R75/100*1.2*1)/(($D$1+O75)/100*Q75/100*1.2)-P75*100)</f>
        <v>3717.77777777778</v>
      </c>
    </row>
    <row r="76" customFormat="false" ht="11.65" hidden="false" customHeight="false" outlineLevel="0" collapsed="false">
      <c r="B76" s="57" t="s">
        <v>472</v>
      </c>
      <c r="C76" s="57" t="s">
        <v>472</v>
      </c>
      <c r="D76" s="40" t="s">
        <v>46</v>
      </c>
      <c r="E76" s="51" t="s">
        <v>47</v>
      </c>
      <c r="F76" s="54" t="n">
        <v>3300</v>
      </c>
      <c r="G76" s="55" t="n">
        <v>154</v>
      </c>
      <c r="H76" s="41" t="n">
        <v>24</v>
      </c>
      <c r="I76" s="45" t="n">
        <v>0</v>
      </c>
      <c r="J76" s="45" t="n">
        <v>0</v>
      </c>
      <c r="K76" s="45" t="n">
        <v>0</v>
      </c>
      <c r="L76" s="45" t="n">
        <v>0</v>
      </c>
      <c r="M76" s="56" t="n">
        <v>0</v>
      </c>
      <c r="N76" s="43" t="n">
        <f aca="false">F$5</f>
        <v>4000</v>
      </c>
      <c r="O76" s="44" t="n">
        <f aca="false">F$1</f>
        <v>40</v>
      </c>
      <c r="P76" s="44" t="n">
        <f aca="false">F$2</f>
        <v>5</v>
      </c>
      <c r="Q76" s="44" t="n">
        <f aca="false">F$3</f>
        <v>150</v>
      </c>
      <c r="R76" s="43" t="n">
        <f aca="false">F$4</f>
        <v>130</v>
      </c>
      <c r="S76" s="46" t="n">
        <f aca="false">INT(IF(AND(D$6="最大ダメージ",OR(TYPE(FIND("痛撃",D76))&lt;&gt;16,TYPE(FIND("闘志",D76))&lt;&gt;16),M76=0,L76=0),1.5+J76*0.25,1)*ROUND(IF(AND(TYPE(FIND("野生化",E76,1))&lt;&gt;16,Q76&gt;=130),1.25,1)*IF(AND(TYPE(FIND("ブースト",E76,1))&lt;&gt;16,Q76&gt;=130),1.25,1)*INT(MAX(10,((F76+P76*100)*(G76+O76)/100*Q76/100*1.2*IF($D$4="あり",IF(TYPE(FIND("覚悟",E76,1))&lt;&gt;16,1.2,1),1)-N76*R76/100*1.2*(10-IF(TYPE(FIND("決意",D76,1))&lt;&gt;16,MAX(5,I76),I76))/10))),0)*MAX(IF(TYPE(FIND("奇跡",D76,1))&lt;&gt;16,3,1),IF(TYPE(FIND("捨て身",D76,1))&lt;&gt;16,3,1),IF(TYPE(FIND("魂",D76,1))&lt;&gt;16,3,1),IF(TYPE(FIND("決意",D76,1))&lt;&gt;16,2,1),IF(TYPE(FIND("熱血",D76,1))&lt;&gt;16,2,1),IF(TYPE(FIND("奇襲",D76,1))&lt;&gt;16,2,1),IF(TYPE(FIND("勇気",D76,1))&lt;&gt;16,2,1),IF(TYPE(FIND("激闘",D76,1))&lt;&gt;16,1.5,1)))</f>
        <v>19366</v>
      </c>
      <c r="T76" s="58" t="n">
        <f aca="false">IF(AND(TYPE(FIND("野生化",E76,1))&lt;&gt;16,Q76&gt;=130),1.25,1)*IF(AND(TYPE(FIND("ブースト",E76,1))&lt;&gt;16,Q76&gt;=130),1.25,1)*INT(MAX(10,((F76+P76*100)*(G76+O76)/100*Q76/100*1.2*IF($D$4="あり",IF(TYPE(FIND("覚悟",E76,1))&lt;&gt;16,1.2,1),1)-N76*(10-I76)/10*R76/100*1.2)))</f>
        <v>9683</v>
      </c>
      <c r="U76" s="48" t="n">
        <f aca="false">S76+IF(OR(ISERROR(MID(L76,SEARCH("L",L76,1)+1,1)),D$5="なし"),0,MIN(1,MID(L76,SEARCH("L",L76,1)+1,1))*(S76-1.2*N76*R76/100)/2)</f>
        <v>19366</v>
      </c>
      <c r="V76" s="49" t="n">
        <f aca="false">IF(AND(D$6="最大ダメージ",OR(TYPE(FIND("痛撃",D76))&lt;&gt;16,TYPE(FIND("闘志",D76))&lt;&gt;16),M76=0,L76=0),U76,0)+IF(AND(D$6="最大ダメージ",OR(TYPE(FIND("痛撃",D76))&lt;&gt;16,TYPE(FIND("闘志",D76))&lt;&gt;16),M76=0,L76=0),0,1)*(1+IF(OR(M76=1,L76&lt;&gt;0)=TRUE(),0,0.5+0.25*J76)*IF(OR(TYPE(FIND("痛撃",D76))&lt;&gt;16,TYPE(FIND("闘志",D76))&lt;&gt;16),1,MIN(MAX(H76+150-$D$2+IF($D$4="あり",IF(OR(TYPE(FIND("底力",E76,1))&lt;&gt;16,TYPE(FIND("覚悟",E76,1))&lt;&gt;16)=TRUE(),50,0),0),1),100)/100))*INT(U76)+INT(IF(OR(ISERROR(MID(L76,SEARCH("L",L76,1)+1,1)),D$5="なし"),0,IF(AND(MID(L76,SEARCH("L",L76,1)+1,1)="0",D$5="あり"),MAX(0,MIN(100,H76+150-D$2))/100*(S76-1.2*N76*R76/100)/2,0)))</f>
        <v>26531.42</v>
      </c>
      <c r="W76" s="49" t="n">
        <f aca="false">IF($F$7="期待値",(V76/($F$6*(1+0.5*$D$3/100))+N76*R76/100*1.2*1)/(($D$1+O76)/100*Q76/100*1.2)-P76*100,(U76/$F$6+N76*R76/100*1.2*1)/(($D$1+O76)/100*Q76/100*1.2)-P76*100)</f>
        <v>3923.05555555556</v>
      </c>
    </row>
    <row r="77" customFormat="false" ht="11.65" hidden="false" customHeight="false" outlineLevel="0" collapsed="false">
      <c r="B77" s="68"/>
      <c r="C77" s="53"/>
      <c r="D77" s="40"/>
      <c r="E77" s="60"/>
      <c r="F77" s="54"/>
      <c r="G77" s="55"/>
      <c r="H77" s="41"/>
      <c r="I77" s="45"/>
      <c r="J77" s="45"/>
      <c r="K77" s="45"/>
      <c r="L77" s="45"/>
      <c r="M77" s="56"/>
      <c r="N77" s="43"/>
      <c r="O77" s="44"/>
      <c r="P77" s="44"/>
      <c r="Q77" s="44"/>
      <c r="R77" s="43"/>
      <c r="S77" s="46"/>
      <c r="T77" s="58"/>
      <c r="U77" s="48"/>
      <c r="V77" s="49"/>
      <c r="W77" s="49"/>
    </row>
    <row r="78" customFormat="false" ht="11.65" hidden="false" customHeight="false" outlineLevel="0" collapsed="false">
      <c r="B78" s="38" t="s">
        <v>1424</v>
      </c>
      <c r="C78" s="52" t="s">
        <v>1425</v>
      </c>
      <c r="D78" s="40" t="s">
        <v>209</v>
      </c>
      <c r="E78" s="60"/>
      <c r="F78" s="42" t="n">
        <v>3575</v>
      </c>
      <c r="G78" s="43" t="n">
        <v>143</v>
      </c>
      <c r="H78" s="44" t="n">
        <v>12</v>
      </c>
      <c r="I78" s="45" t="n">
        <v>3</v>
      </c>
      <c r="J78" s="45" t="n">
        <v>0</v>
      </c>
      <c r="K78" s="45" t="n">
        <v>0</v>
      </c>
      <c r="L78" s="45" t="n">
        <v>0</v>
      </c>
      <c r="M78" s="56" t="n">
        <v>0</v>
      </c>
      <c r="N78" s="43" t="n">
        <f aca="false">F$5</f>
        <v>4000</v>
      </c>
      <c r="O78" s="44" t="n">
        <f aca="false">F$1</f>
        <v>40</v>
      </c>
      <c r="P78" s="44" t="n">
        <f aca="false">F$2</f>
        <v>5</v>
      </c>
      <c r="Q78" s="44" t="n">
        <f aca="false">F$3</f>
        <v>150</v>
      </c>
      <c r="R78" s="43" t="n">
        <f aca="false">F$4</f>
        <v>130</v>
      </c>
      <c r="S78" s="46" t="n">
        <f aca="false">INT(IF(AND(D$6="最大ダメージ",OR(TYPE(FIND("痛撃",D78))&lt;&gt;16,TYPE(FIND("闘志",D78))&lt;&gt;16),M78=0,L78=0),1.5+J78*0.25,1)*ROUND(IF(AND(TYPE(FIND("野生化",E78,1))&lt;&gt;16,Q78&gt;=130),1.25,1)*IF(AND(TYPE(FIND("ブースト",E78,1))&lt;&gt;16,Q78&gt;=130),1.25,1)*INT(MAX(10,((F78+P78*100)*(G78+O78)/100*Q78/100*1.2*IF($D$4="あり",IF(TYPE(FIND("覚悟",E78,1))&lt;&gt;16,1.2,1),1)-N78*R78/100*1.2*(10-IF(TYPE(FIND("決意",D78,1))&lt;&gt;16,MAX(5,I78),I78))/10))),0)*MAX(IF(TYPE(FIND("奇跡",D78,1))&lt;&gt;16,3,1),IF(TYPE(FIND("捨て身",D78,1))&lt;&gt;16,3,1),IF(TYPE(FIND("魂",D78,1))&lt;&gt;16,3,1),IF(TYPE(FIND("決意",D78,1))&lt;&gt;16,2,1),IF(TYPE(FIND("熱血",D78,1))&lt;&gt;16,2,1),IF(TYPE(FIND("奇襲",D78,1))&lt;&gt;16,2,1),IF(TYPE(FIND("勇気",D78,1))&lt;&gt;16,2,1),IF(TYPE(FIND("激闘",D78,1))&lt;&gt;16,1.5,1)))</f>
        <v>27165</v>
      </c>
      <c r="T78" s="58" t="n">
        <f aca="false">IF(AND(TYPE(FIND("野生化",E78,1))&lt;&gt;16,Q78&gt;=130),1.25,1)*IF(AND(TYPE(FIND("ブースト",E78,1))&lt;&gt;16,Q78&gt;=130),1.25,1)*INT(MAX(10,((F78+P78*100)*(G78+O78)/100*Q78/100*1.2*IF($D$4="あり",IF(TYPE(FIND("覚悟",E78,1))&lt;&gt;16,1.2,1),1)-N78*(10-I78)/10*R78/100*1.2)))</f>
        <v>9055</v>
      </c>
      <c r="U78" s="48" t="n">
        <f aca="false">S78+IF(OR(ISERROR(MID(L78,SEARCH("L",L78,1)+1,1)),D$5="なし"),0,MIN(1,MID(L78,SEARCH("L",L78,1)+1,1))*(S78-1.2*N78*R78/100)/2)</f>
        <v>27165</v>
      </c>
      <c r="V78" s="49" t="n">
        <f aca="false">IF(AND(D$6="最大ダメージ",OR(TYPE(FIND("痛撃",D78))&lt;&gt;16,TYPE(FIND("闘志",D78))&lt;&gt;16),M78=0,L78=0),U78,0)+IF(AND(D$6="最大ダメージ",OR(TYPE(FIND("痛撃",D78))&lt;&gt;16,TYPE(FIND("闘志",D78))&lt;&gt;16),M78=0,L78=0),0,1)*(1+IF(OR(M78=1,L78&lt;&gt;0)=TRUE(),0,0.5+0.25*J78)*IF(OR(TYPE(FIND("痛撃",D78))&lt;&gt;16,TYPE(FIND("闘志",D78))&lt;&gt;16),1,MIN(MAX(H78+150-$D$2+IF($D$4="あり",IF(OR(TYPE(FIND("底力",E78,1))&lt;&gt;16,TYPE(FIND("覚悟",E78,1))&lt;&gt;16)=TRUE(),50,0),0),1),100)/100))*INT(U78)+INT(IF(OR(ISERROR(MID(L78,SEARCH("L",L78,1)+1,1)),D$5="なし"),0,IF(AND(MID(L78,SEARCH("L",L78,1)+1,1)="0",D$5="あり"),MAX(0,MIN(100,H78+150-D$2))/100*(S78-1.2*N78*R78/100)/2,0)))</f>
        <v>28794.9</v>
      </c>
      <c r="W78" s="49" t="n">
        <f aca="false">IF($F$7="期待値",(V78/($F$6*(1+0.5*$D$3/100))+N78*R78/100*1.2*1)/(($D$1+O78)/100*Q78/100*1.2)-P78*100,(U78/$F$6+N78*R78/100*1.2*1)/(($D$1+O78)/100*Q78/100*1.2)-P78*100)</f>
        <v>5006.25</v>
      </c>
    </row>
    <row r="79" customFormat="false" ht="11.65" hidden="false" customHeight="false" outlineLevel="0" collapsed="false">
      <c r="B79" s="38" t="s">
        <v>1426</v>
      </c>
      <c r="C79" s="57" t="s">
        <v>1427</v>
      </c>
      <c r="D79" s="40" t="s">
        <v>632</v>
      </c>
      <c r="E79" s="51" t="s">
        <v>57</v>
      </c>
      <c r="F79" s="54" t="n">
        <v>3000</v>
      </c>
      <c r="G79" s="55" t="n">
        <v>156</v>
      </c>
      <c r="H79" s="41" t="n">
        <v>32</v>
      </c>
      <c r="I79" s="45" t="n">
        <v>5</v>
      </c>
      <c r="J79" s="45" t="n">
        <v>0</v>
      </c>
      <c r="K79" s="45" t="n">
        <v>0</v>
      </c>
      <c r="L79" s="45" t="n">
        <v>0</v>
      </c>
      <c r="M79" s="56" t="n">
        <v>1</v>
      </c>
      <c r="N79" s="43" t="n">
        <f aca="false">F$5</f>
        <v>4000</v>
      </c>
      <c r="O79" s="44" t="n">
        <f aca="false">F$1</f>
        <v>40</v>
      </c>
      <c r="P79" s="44" t="n">
        <f aca="false">F$2</f>
        <v>5</v>
      </c>
      <c r="Q79" s="44" t="n">
        <f aca="false">F$3</f>
        <v>150</v>
      </c>
      <c r="R79" s="43" t="n">
        <f aca="false">F$4</f>
        <v>130</v>
      </c>
      <c r="S79" s="46" t="n">
        <f aca="false">INT(IF(AND(D$6="最大ダメージ",OR(TYPE(FIND("痛撃",D79))&lt;&gt;16,TYPE(FIND("闘志",D79))&lt;&gt;16),M79=0,L79=0),1.5+J79*0.25,1)*ROUND(IF(AND(TYPE(FIND("野生化",E79,1))&lt;&gt;16,Q79&gt;=130),1.25,1)*IF(AND(TYPE(FIND("ブースト",E79,1))&lt;&gt;16,Q79&gt;=130),1.25,1)*INT(MAX(10,((F79+P79*100)*(G79+O79)/100*Q79/100*1.2*IF($D$4="あり",IF(TYPE(FIND("覚悟",E79,1))&lt;&gt;16,1.2,1),1)-N79*R79/100*1.2*(10-IF(TYPE(FIND("決意",D79,1))&lt;&gt;16,MAX(5,I79),I79))/10))),0)*MAX(IF(TYPE(FIND("奇跡",D79,1))&lt;&gt;16,3,1),IF(TYPE(FIND("捨て身",D79,1))&lt;&gt;16,3,1),IF(TYPE(FIND("魂",D79,1))&lt;&gt;16,3,1),IF(TYPE(FIND("決意",D79,1))&lt;&gt;16,2,1),IF(TYPE(FIND("熱血",D79,1))&lt;&gt;16,2,1),IF(TYPE(FIND("奇襲",D79,1))&lt;&gt;16,2,1),IF(TYPE(FIND("勇気",D79,1))&lt;&gt;16,2,1),IF(TYPE(FIND("激闘",D79,1))&lt;&gt;16,1.5,1)))</f>
        <v>27684</v>
      </c>
      <c r="T79" s="58" t="n">
        <f aca="false">IF(AND(TYPE(FIND("野生化",E79,1))&lt;&gt;16,Q79&gt;=130),1.25,1)*IF(AND(TYPE(FIND("ブースト",E79,1))&lt;&gt;16,Q79&gt;=130),1.25,1)*INT(MAX(10,((F79+P79*100)*(G79+O79)/100*Q79/100*1.2*IF($D$4="あり",IF(TYPE(FIND("覚悟",E79,1))&lt;&gt;16,1.2,1),1)-N79*(10-I79)/10*R79/100*1.2)))</f>
        <v>9228</v>
      </c>
      <c r="U79" s="48" t="n">
        <f aca="false">S79+IF(OR(ISERROR(MID(L79,SEARCH("L",L79,1)+1,1)),D$5="なし"),0,MIN(1,MID(L79,SEARCH("L",L79,1)+1,1))*(S79-1.2*N79*R79/100)/2)</f>
        <v>27684</v>
      </c>
      <c r="V79" s="49" t="n">
        <f aca="false">IF(AND(D$6="最大ダメージ",OR(TYPE(FIND("痛撃",D79))&lt;&gt;16,TYPE(FIND("闘志",D79))&lt;&gt;16),M79=0,L79=0),U79,0)+IF(AND(D$6="最大ダメージ",OR(TYPE(FIND("痛撃",D79))&lt;&gt;16,TYPE(FIND("闘志",D79))&lt;&gt;16),M79=0,L79=0),0,1)*(1+IF(OR(M79=1,L79&lt;&gt;0)=TRUE(),0,0.5+0.25*J79)*IF(OR(TYPE(FIND("痛撃",D79))&lt;&gt;16,TYPE(FIND("闘志",D79))&lt;&gt;16),1,MIN(MAX(H79+150-$D$2+IF($D$4="あり",IF(OR(TYPE(FIND("底力",E79,1))&lt;&gt;16,TYPE(FIND("覚悟",E79,1))&lt;&gt;16)=TRUE(),50,0),0),1),100)/100))*INT(U79)+INT(IF(OR(ISERROR(MID(L79,SEARCH("L",L79,1)+1,1)),D$5="なし"),0,IF(AND(MID(L79,SEARCH("L",L79,1)+1,1)="0",D$5="あり"),MAX(0,MIN(100,H79+150-D$2))/100*(S79-1.2*N79*R79/100)/2,0)))</f>
        <v>27684</v>
      </c>
      <c r="W79" s="49" t="n">
        <f aca="false">IF($F$7="期待値",(V79/($F$6*(1+0.5*$D$3/100))+N79*R79/100*1.2*1)/(($D$1+O79)/100*Q79/100*1.2)-P79*100,(U79/$F$6+N79*R79/100*1.2*1)/(($D$1+O79)/100*Q79/100*1.2)-P79*100)</f>
        <v>5078.33333333333</v>
      </c>
    </row>
    <row r="80" customFormat="false" ht="11.65" hidden="false" customHeight="false" outlineLevel="0" collapsed="false">
      <c r="B80" s="38" t="s">
        <v>1426</v>
      </c>
      <c r="C80" s="57" t="s">
        <v>1427</v>
      </c>
      <c r="D80" s="40" t="s">
        <v>632</v>
      </c>
      <c r="E80" s="51" t="s">
        <v>57</v>
      </c>
      <c r="F80" s="54" t="n">
        <v>3400</v>
      </c>
      <c r="G80" s="55" t="n">
        <v>156</v>
      </c>
      <c r="H80" s="41" t="n">
        <v>24</v>
      </c>
      <c r="I80" s="45" t="n">
        <v>0</v>
      </c>
      <c r="J80" s="45" t="n">
        <v>0</v>
      </c>
      <c r="K80" s="45" t="n">
        <v>0</v>
      </c>
      <c r="L80" s="45" t="n">
        <v>0</v>
      </c>
      <c r="M80" s="56" t="n">
        <v>0</v>
      </c>
      <c r="N80" s="43" t="n">
        <f aca="false">F$5</f>
        <v>4000</v>
      </c>
      <c r="O80" s="44" t="n">
        <f aca="false">F$1</f>
        <v>40</v>
      </c>
      <c r="P80" s="44" t="n">
        <f aca="false">F$2</f>
        <v>5</v>
      </c>
      <c r="Q80" s="44" t="n">
        <f aca="false">F$3</f>
        <v>150</v>
      </c>
      <c r="R80" s="43" t="n">
        <f aca="false">F$4</f>
        <v>130</v>
      </c>
      <c r="S80" s="46" t="n">
        <f aca="false">INT(IF(AND(D$6="最大ダメージ",OR(TYPE(FIND("痛撃",D80))&lt;&gt;16,TYPE(FIND("闘志",D80))&lt;&gt;16),M80=0,L80=0),1.5+J80*0.25,1)*ROUND(IF(AND(TYPE(FIND("野生化",E80,1))&lt;&gt;16,Q80&gt;=130),1.25,1)*IF(AND(TYPE(FIND("ブースト",E80,1))&lt;&gt;16,Q80&gt;=130),1.25,1)*INT(MAX(10,((F80+P80*100)*(G80+O80)/100*Q80/100*1.2*IF($D$4="あり",IF(TYPE(FIND("覚悟",E80,1))&lt;&gt;16,1.2,1),1)-N80*R80/100*1.2*(10-IF(TYPE(FIND("決意",D80,1))&lt;&gt;16,MAX(5,I80),I80))/10))),0)*MAX(IF(TYPE(FIND("奇跡",D80,1))&lt;&gt;16,3,1),IF(TYPE(FIND("捨て身",D80,1))&lt;&gt;16,3,1),IF(TYPE(FIND("魂",D80,1))&lt;&gt;16,3,1),IF(TYPE(FIND("決意",D80,1))&lt;&gt;16,2,1),IF(TYPE(FIND("熱血",D80,1))&lt;&gt;16,2,1),IF(TYPE(FIND("奇襲",D80,1))&lt;&gt;16,2,1),IF(TYPE(FIND("勇気",D80,1))&lt;&gt;16,2,1),IF(TYPE(FIND("激闘",D80,1))&lt;&gt;16,1.5,1)))</f>
        <v>22557</v>
      </c>
      <c r="T80" s="58" t="n">
        <f aca="false">IF(AND(TYPE(FIND("野生化",E80,1))&lt;&gt;16,Q80&gt;=130),1.25,1)*IF(AND(TYPE(FIND("ブースト",E80,1))&lt;&gt;16,Q80&gt;=130),1.25,1)*INT(MAX(10,((F80+P80*100)*(G80+O80)/100*Q80/100*1.2*IF($D$4="あり",IF(TYPE(FIND("覚悟",E80,1))&lt;&gt;16,1.2,1),1)-N80*(10-I80)/10*R80/100*1.2)))</f>
        <v>7519</v>
      </c>
      <c r="U80" s="48" t="n">
        <f aca="false">S80+IF(OR(ISERROR(MID(L80,SEARCH("L",L80,1)+1,1)),D$5="なし"),0,MIN(1,MID(L80,SEARCH("L",L80,1)+1,1))*(S80-1.2*N80*R80/100)/2)</f>
        <v>22557</v>
      </c>
      <c r="V80" s="49" t="n">
        <f aca="false">IF(AND(D$6="最大ダメージ",OR(TYPE(FIND("痛撃",D80))&lt;&gt;16,TYPE(FIND("闘志",D80))&lt;&gt;16),M80=0,L80=0),U80,0)+IF(AND(D$6="最大ダメージ",OR(TYPE(FIND("痛撃",D80))&lt;&gt;16,TYPE(FIND("闘志",D80))&lt;&gt;16),M80=0,L80=0),0,1)*(1+IF(OR(M80=1,L80&lt;&gt;0)=TRUE(),0,0.5+0.25*J80)*IF(OR(TYPE(FIND("痛撃",D80))&lt;&gt;16,TYPE(FIND("闘志",D80))&lt;&gt;16),1,MIN(MAX(H80+150-$D$2+IF($D$4="あり",IF(OR(TYPE(FIND("底力",E80,1))&lt;&gt;16,TYPE(FIND("覚悟",E80,1))&lt;&gt;16)=TRUE(),50,0),0),1),100)/100))*INT(U80)+INT(IF(OR(ISERROR(MID(L80,SEARCH("L",L80,1)+1,1)),D$5="なし"),0,IF(AND(MID(L80,SEARCH("L",L80,1)+1,1)="0",D$5="あり"),MAX(0,MIN(100,H80+150-D$2))/100*(S80-1.2*N80*R80/100)/2,0)))</f>
        <v>30903.09</v>
      </c>
      <c r="W80" s="49" t="n">
        <f aca="false">IF($F$7="期待値",(V80/($F$6*(1+0.5*$D$3/100))+N80*R80/100*1.2*1)/(($D$1+O80)/100*Q80/100*1.2)-P80*100,(U80/$F$6+N80*R80/100*1.2*1)/(($D$1+O80)/100*Q80/100*1.2)-P80*100)</f>
        <v>4366.25</v>
      </c>
      <c r="X80" s="38" t="s">
        <v>1428</v>
      </c>
    </row>
    <row r="81" customFormat="false" ht="11.65" hidden="false" customHeight="false" outlineLevel="0" collapsed="false">
      <c r="B81" s="38" t="s">
        <v>1429</v>
      </c>
      <c r="C81" s="57" t="s">
        <v>1430</v>
      </c>
      <c r="D81" s="40" t="s">
        <v>408</v>
      </c>
      <c r="E81" s="51" t="s">
        <v>113</v>
      </c>
      <c r="F81" s="54" t="n">
        <v>4600</v>
      </c>
      <c r="G81" s="55" t="n">
        <v>167</v>
      </c>
      <c r="H81" s="41" t="n">
        <v>10</v>
      </c>
      <c r="I81" s="45" t="n">
        <v>0</v>
      </c>
      <c r="J81" s="45" t="n">
        <v>0</v>
      </c>
      <c r="K81" s="45" t="n">
        <v>0</v>
      </c>
      <c r="L81" s="45" t="n">
        <v>0</v>
      </c>
      <c r="M81" s="56" t="n">
        <v>0</v>
      </c>
      <c r="N81" s="43" t="n">
        <f aca="false">F$5</f>
        <v>4000</v>
      </c>
      <c r="O81" s="44" t="n">
        <f aca="false">F$1</f>
        <v>40</v>
      </c>
      <c r="P81" s="44" t="n">
        <f aca="false">F$2</f>
        <v>5</v>
      </c>
      <c r="Q81" s="44" t="n">
        <f aca="false">F$3</f>
        <v>150</v>
      </c>
      <c r="R81" s="43" t="n">
        <f aca="false">F$4</f>
        <v>130</v>
      </c>
      <c r="S81" s="46" t="n">
        <f aca="false">INT(IF(AND(D$6="最大ダメージ",OR(TYPE(FIND("痛撃",D81))&lt;&gt;16,TYPE(FIND("闘志",D81))&lt;&gt;16),M81=0,L81=0),1.5+J81*0.25,1)*ROUND(IF(AND(TYPE(FIND("野生化",E81,1))&lt;&gt;16,Q81&gt;=130),1.25,1)*IF(AND(TYPE(FIND("ブースト",E81,1))&lt;&gt;16,Q81&gt;=130),1.25,1)*INT(MAX(10,((F81+P81*100)*(G81+O81)/100*Q81/100*1.2*IF($D$4="あり",IF(TYPE(FIND("覚悟",E81,1))&lt;&gt;16,1.2,1),1)-N81*R81/100*1.2*(10-IF(TYPE(FIND("決意",D81,1))&lt;&gt;16,MAX(5,I81),I81))/10))),0)*MAX(IF(TYPE(FIND("奇跡",D81,1))&lt;&gt;16,3,1),IF(TYPE(FIND("捨て身",D81,1))&lt;&gt;16,3,1),IF(TYPE(FIND("魂",D81,1))&lt;&gt;16,3,1),IF(TYPE(FIND("決意",D81,1))&lt;&gt;16,2,1),IF(TYPE(FIND("熱血",D81,1))&lt;&gt;16,2,1),IF(TYPE(FIND("奇襲",D81,1))&lt;&gt;16,2,1),IF(TYPE(FIND("勇気",D81,1))&lt;&gt;16,2,1),IF(TYPE(FIND("激闘",D81,1))&lt;&gt;16,1.5,1)))</f>
        <v>25524</v>
      </c>
      <c r="T81" s="58" t="n">
        <f aca="false">IF(AND(TYPE(FIND("野生化",E81,1))&lt;&gt;16,Q81&gt;=130),1.25,1)*IF(AND(TYPE(FIND("ブースト",E81,1))&lt;&gt;16,Q81&gt;=130),1.25,1)*INT(MAX(10,((F81+P81*100)*(G81+O81)/100*Q81/100*1.2*IF($D$4="あり",IF(TYPE(FIND("覚悟",E81,1))&lt;&gt;16,1.2,1),1)-N81*(10-I81)/10*R81/100*1.2)))</f>
        <v>12762</v>
      </c>
      <c r="U81" s="48" t="n">
        <f aca="false">S81+IF(OR(ISERROR(MID(L81,SEARCH("L",L81,1)+1,1)),D$5="なし"),0,MIN(1,MID(L81,SEARCH("L",L81,1)+1,1))*(S81-1.2*N81*R81/100)/2)</f>
        <v>25524</v>
      </c>
      <c r="V81" s="49" t="n">
        <f aca="false">IF(AND(D$6="最大ダメージ",OR(TYPE(FIND("痛撃",D81))&lt;&gt;16,TYPE(FIND("闘志",D81))&lt;&gt;16),M81=0,L81=0),U81,0)+IF(AND(D$6="最大ダメージ",OR(TYPE(FIND("痛撃",D81))&lt;&gt;16,TYPE(FIND("闘志",D81))&lt;&gt;16),M81=0,L81=0),0,1)*(1+IF(OR(M81=1,L81&lt;&gt;0)=TRUE(),0,0.5+0.25*J81)*IF(OR(TYPE(FIND("痛撃",D81))&lt;&gt;16,TYPE(FIND("闘志",D81))&lt;&gt;16),1,MIN(MAX(H81+150-$D$2+IF($D$4="あり",IF(OR(TYPE(FIND("底力",E81,1))&lt;&gt;16,TYPE(FIND("覚悟",E81,1))&lt;&gt;16)=TRUE(),50,0),0),1),100)/100))*INT(U81)+INT(IF(OR(ISERROR(MID(L81,SEARCH("L",L81,1)+1,1)),D$5="なし"),0,IF(AND(MID(L81,SEARCH("L",L81,1)+1,1)="0",D$5="あり"),MAX(0,MIN(100,H81+150-D$2))/100*(S81-1.2*N81*R81/100)/2,0)))</f>
        <v>33181.2</v>
      </c>
      <c r="W81" s="49" t="n">
        <f aca="false">IF($F$7="期待値",(V81/($F$6*(1+0.5*$D$3/100))+N81*R81/100*1.2*1)/(($D$1+O81)/100*Q81/100*1.2)-P81*100,(U81/$F$6+N81*R81/100*1.2*1)/(($D$1+O81)/100*Q81/100*1.2)-P81*100)</f>
        <v>4778.33333333333</v>
      </c>
      <c r="X81" s="8" t="s">
        <v>1431</v>
      </c>
    </row>
    <row r="82" customFormat="false" ht="11.65" hidden="false" customHeight="false" outlineLevel="0" collapsed="false">
      <c r="B82" s="38" t="s">
        <v>1429</v>
      </c>
      <c r="C82" s="57" t="s">
        <v>1432</v>
      </c>
      <c r="D82" s="40" t="s">
        <v>408</v>
      </c>
      <c r="E82" s="51" t="s">
        <v>113</v>
      </c>
      <c r="F82" s="54" t="n">
        <v>3800</v>
      </c>
      <c r="G82" s="55" t="n">
        <v>167</v>
      </c>
      <c r="H82" s="41" t="n">
        <v>40</v>
      </c>
      <c r="I82" s="45" t="n">
        <v>0</v>
      </c>
      <c r="J82" s="45" t="n">
        <v>0</v>
      </c>
      <c r="K82" s="45" t="n">
        <v>0</v>
      </c>
      <c r="L82" s="45" t="n">
        <v>0</v>
      </c>
      <c r="M82" s="56" t="n">
        <v>0</v>
      </c>
      <c r="N82" s="43" t="n">
        <f aca="false">F$5</f>
        <v>4000</v>
      </c>
      <c r="O82" s="44" t="n">
        <f aca="false">F$1</f>
        <v>40</v>
      </c>
      <c r="P82" s="44" t="n">
        <f aca="false">F$2</f>
        <v>5</v>
      </c>
      <c r="Q82" s="44" t="n">
        <f aca="false">F$3</f>
        <v>150</v>
      </c>
      <c r="R82" s="43" t="n">
        <f aca="false">F$4</f>
        <v>130</v>
      </c>
      <c r="S82" s="46" t="n">
        <f aca="false">INT(IF(AND(D$6="最大ダメージ",OR(TYPE(FIND("痛撃",D82))&lt;&gt;16,TYPE(FIND("闘志",D82))&lt;&gt;16),M82=0,L82=0),1.5+J82*0.25,1)*ROUND(IF(AND(TYPE(FIND("野生化",E82,1))&lt;&gt;16,Q82&gt;=130),1.25,1)*IF(AND(TYPE(FIND("ブースト",E82,1))&lt;&gt;16,Q82&gt;=130),1.25,1)*INT(MAX(10,((F82+P82*100)*(G82+O82)/100*Q82/100*1.2*IF($D$4="あり",IF(TYPE(FIND("覚悟",E82,1))&lt;&gt;16,1.2,1),1)-N82*R82/100*1.2*(10-IF(TYPE(FIND("決意",D82,1))&lt;&gt;16,MAX(5,I82),I82))/10))),0)*MAX(IF(TYPE(FIND("奇跡",D82,1))&lt;&gt;16,3,1),IF(TYPE(FIND("捨て身",D82,1))&lt;&gt;16,3,1),IF(TYPE(FIND("魂",D82,1))&lt;&gt;16,3,1),IF(TYPE(FIND("決意",D82,1))&lt;&gt;16,2,1),IF(TYPE(FIND("熱血",D82,1))&lt;&gt;16,2,1),IF(TYPE(FIND("奇襲",D82,1))&lt;&gt;16,2,1),IF(TYPE(FIND("勇気",D82,1))&lt;&gt;16,2,1),IF(TYPE(FIND("激闘",D82,1))&lt;&gt;16,1.5,1)))</f>
        <v>19562</v>
      </c>
      <c r="T82" s="58" t="n">
        <f aca="false">IF(AND(TYPE(FIND("野生化",E82,1))&lt;&gt;16,Q82&gt;=130),1.25,1)*IF(AND(TYPE(FIND("ブースト",E82,1))&lt;&gt;16,Q82&gt;=130),1.25,1)*INT(MAX(10,((F82+P82*100)*(G82+O82)/100*Q82/100*1.2*IF($D$4="あり",IF(TYPE(FIND("覚悟",E82,1))&lt;&gt;16,1.2,1),1)-N82*(10-I82)/10*R82/100*1.2)))</f>
        <v>9781</v>
      </c>
      <c r="U82" s="48" t="n">
        <f aca="false">S82+IF(OR(ISERROR(MID(L82,SEARCH("L",L82,1)+1,1)),D$5="なし"),0,MIN(1,MID(L82,SEARCH("L",L82,1)+1,1))*(S82-1.2*N82*R82/100)/2)</f>
        <v>19562</v>
      </c>
      <c r="V82" s="49" t="n">
        <f aca="false">IF(AND(D$6="最大ダメージ",OR(TYPE(FIND("痛撃",D82))&lt;&gt;16,TYPE(FIND("闘志",D82))&lt;&gt;16),M82=0,L82=0),U82,0)+IF(AND(D$6="最大ダメージ",OR(TYPE(FIND("痛撃",D82))&lt;&gt;16,TYPE(FIND("闘志",D82))&lt;&gt;16),M82=0,L82=0),0,1)*(1+IF(OR(M82=1,L82&lt;&gt;0)=TRUE(),0,0.5+0.25*J82)*IF(OR(TYPE(FIND("痛撃",D82))&lt;&gt;16,TYPE(FIND("闘志",D82))&lt;&gt;16),1,MIN(MAX(H82+150-$D$2+IF($D$4="あり",IF(OR(TYPE(FIND("底力",E82,1))&lt;&gt;16,TYPE(FIND("覚悟",E82,1))&lt;&gt;16)=TRUE(),50,0),0),1),100)/100))*INT(U82)+INT(IF(OR(ISERROR(MID(L82,SEARCH("L",L82,1)+1,1)),D$5="なし"),0,IF(AND(MID(L82,SEARCH("L",L82,1)+1,1)="0",D$5="あり"),MAX(0,MIN(100,H82+150-D$2))/100*(S82-1.2*N82*R82/100)/2,0)))</f>
        <v>28364.9</v>
      </c>
      <c r="W82" s="49" t="n">
        <f aca="false">IF($F$7="期待値",(V82/($F$6*(1+0.5*$D$3/100))+N82*R82/100*1.2*1)/(($D$1+O82)/100*Q82/100*1.2)-P82*100,(U82/$F$6+N82*R82/100*1.2*1)/(($D$1+O82)/100*Q82/100*1.2)-P82*100)</f>
        <v>3950.27777777778</v>
      </c>
    </row>
    <row r="83" customFormat="false" ht="11.65" hidden="false" customHeight="false" outlineLevel="0" collapsed="false">
      <c r="B83" s="8" t="s">
        <v>1433</v>
      </c>
      <c r="C83" s="57" t="s">
        <v>1434</v>
      </c>
      <c r="D83" s="40" t="s">
        <v>46</v>
      </c>
      <c r="E83" s="51" t="s">
        <v>1328</v>
      </c>
      <c r="F83" s="54" t="n">
        <v>4800</v>
      </c>
      <c r="G83" s="55" t="n">
        <v>158</v>
      </c>
      <c r="H83" s="41" t="n">
        <v>18</v>
      </c>
      <c r="I83" s="45" t="n">
        <v>0</v>
      </c>
      <c r="J83" s="45" t="n">
        <v>0</v>
      </c>
      <c r="K83" s="45" t="n">
        <v>0</v>
      </c>
      <c r="L83" s="45" t="n">
        <v>0</v>
      </c>
      <c r="M83" s="56" t="n">
        <v>0</v>
      </c>
      <c r="N83" s="43" t="n">
        <f aca="false">F$5</f>
        <v>4000</v>
      </c>
      <c r="O83" s="44" t="n">
        <f aca="false">F$1</f>
        <v>40</v>
      </c>
      <c r="P83" s="44" t="n">
        <f aca="false">F$2</f>
        <v>5</v>
      </c>
      <c r="Q83" s="44" t="n">
        <f aca="false">F$3</f>
        <v>150</v>
      </c>
      <c r="R83" s="43" t="n">
        <f aca="false">F$4</f>
        <v>130</v>
      </c>
      <c r="S83" s="46" t="n">
        <f aca="false">INT(IF(AND(D$6="最大ダメージ",OR(TYPE(FIND("痛撃",D83))&lt;&gt;16,TYPE(FIND("闘志",D83))&lt;&gt;16),M83=0,L83=0),1.5+J83*0.25,1)*ROUND(IF(AND(TYPE(FIND("野生化",E83,1))&lt;&gt;16,Q83&gt;=130),1.25,1)*IF(AND(TYPE(FIND("ブースト",E83,1))&lt;&gt;16,Q83&gt;=130),1.25,1)*INT(MAX(10,((F83+P83*100)*(G83+O83)/100*Q83/100*1.2*IF($D$4="あり",IF(TYPE(FIND("覚悟",E83,1))&lt;&gt;16,1.2,1),1)-N83*R83/100*1.2*(10-IF(TYPE(FIND("決意",D83,1))&lt;&gt;16,MAX(5,I83),I83))/10))),0)*MAX(IF(TYPE(FIND("奇跡",D83,1))&lt;&gt;16,3,1),IF(TYPE(FIND("捨て身",D83,1))&lt;&gt;16,3,1),IF(TYPE(FIND("魂",D83,1))&lt;&gt;16,3,1),IF(TYPE(FIND("決意",D83,1))&lt;&gt;16,2,1),IF(TYPE(FIND("熱血",D83,1))&lt;&gt;16,2,1),IF(TYPE(FIND("奇襲",D83,1))&lt;&gt;16,2,1),IF(TYPE(FIND("勇気",D83,1))&lt;&gt;16,2,1),IF(TYPE(FIND("激闘",D83,1))&lt;&gt;16,1.5,1)))</f>
        <v>31622</v>
      </c>
      <c r="T83" s="58" t="n">
        <f aca="false">IF(AND(TYPE(FIND("野生化",E83,1))&lt;&gt;16,Q83&gt;=130),1.25,1)*IF(AND(TYPE(FIND("ブースト",E83,1))&lt;&gt;16,Q83&gt;=130),1.25,1)*INT(MAX(10,((F83+P83*100)*(G83+O83)/100*Q83/100*1.2*IF($D$4="あり",IF(TYPE(FIND("覚悟",E83,1))&lt;&gt;16,1.2,1),1)-N83*(10-I83)/10*R83/100*1.2)))</f>
        <v>15811.25</v>
      </c>
      <c r="U83" s="48" t="n">
        <f aca="false">S83+IF(OR(ISERROR(MID(L83,SEARCH("L",L83,1)+1,1)),D$5="なし"),0,MIN(1,MID(L83,SEARCH("L",L83,1)+1,1))*(S83-1.2*N83*R83/100)/2)</f>
        <v>31622</v>
      </c>
      <c r="V83" s="49" t="n">
        <f aca="false">IF(AND(D$6="最大ダメージ",OR(TYPE(FIND("痛撃",D83))&lt;&gt;16,TYPE(FIND("闘志",D83))&lt;&gt;16),M83=0,L83=0),U83,0)+IF(AND(D$6="最大ダメージ",OR(TYPE(FIND("痛撃",D83))&lt;&gt;16,TYPE(FIND("闘志",D83))&lt;&gt;16),M83=0,L83=0),0,1)*(1+IF(OR(M83=1,L83&lt;&gt;0)=TRUE(),0,0.5+0.25*J83)*IF(OR(TYPE(FIND("痛撃",D83))&lt;&gt;16,TYPE(FIND("闘志",D83))&lt;&gt;16),1,MIN(MAX(H83+150-$D$2+IF($D$4="あり",IF(OR(TYPE(FIND("底力",E83,1))&lt;&gt;16,TYPE(FIND("覚悟",E83,1))&lt;&gt;16)=TRUE(),50,0),0),1),100)/100))*INT(U83)+INT(IF(OR(ISERROR(MID(L83,SEARCH("L",L83,1)+1,1)),D$5="なし"),0,IF(AND(MID(L83,SEARCH("L",L83,1)+1,1)="0",D$5="あり"),MAX(0,MIN(100,H83+150-D$2))/100*(S83-1.2*N83*R83/100)/2,0)))</f>
        <v>42373.48</v>
      </c>
      <c r="W83" s="49" t="n">
        <f aca="false">IF($F$7="期待値",(V83/($F$6*(1+0.5*$D$3/100))+N83*R83/100*1.2*1)/(($D$1+O83)/100*Q83/100*1.2)-P83*100,(U83/$F$6+N83*R83/100*1.2*1)/(($D$1+O83)/100*Q83/100*1.2)-P83*100)</f>
        <v>5625.27777777778</v>
      </c>
    </row>
    <row r="84" customFormat="false" ht="11.65" hidden="false" customHeight="false" outlineLevel="0" collapsed="false">
      <c r="B84" s="8" t="s">
        <v>1433</v>
      </c>
      <c r="C84" s="57" t="s">
        <v>1434</v>
      </c>
      <c r="D84" s="40" t="s">
        <v>46</v>
      </c>
      <c r="E84" s="41"/>
      <c r="F84" s="54" t="n">
        <v>4000</v>
      </c>
      <c r="G84" s="55" t="n">
        <v>161</v>
      </c>
      <c r="H84" s="41" t="n">
        <v>26</v>
      </c>
      <c r="I84" s="45" t="n">
        <v>0</v>
      </c>
      <c r="J84" s="45" t="n">
        <v>0</v>
      </c>
      <c r="K84" s="45" t="n">
        <v>0</v>
      </c>
      <c r="L84" s="45" t="n">
        <v>0</v>
      </c>
      <c r="M84" s="56" t="n">
        <v>0</v>
      </c>
      <c r="N84" s="43" t="n">
        <f aca="false">F$5</f>
        <v>4000</v>
      </c>
      <c r="O84" s="44" t="n">
        <f aca="false">F$1</f>
        <v>40</v>
      </c>
      <c r="P84" s="44" t="n">
        <f aca="false">F$2</f>
        <v>5</v>
      </c>
      <c r="Q84" s="44" t="n">
        <f aca="false">F$3</f>
        <v>150</v>
      </c>
      <c r="R84" s="43" t="n">
        <f aca="false">F$4</f>
        <v>130</v>
      </c>
      <c r="S84" s="46" t="n">
        <f aca="false">INT(IF(AND(D$6="最大ダメージ",OR(TYPE(FIND("痛撃",D84))&lt;&gt;16,TYPE(FIND("闘志",D84))&lt;&gt;16),M84=0,L84=0),1.5+J84*0.25,1)*ROUND(IF(AND(TYPE(FIND("野生化",E84,1))&lt;&gt;16,Q84&gt;=130),1.25,1)*IF(AND(TYPE(FIND("ブースト",E84,1))&lt;&gt;16,Q84&gt;=130),1.25,1)*INT(MAX(10,((F84+P84*100)*(G84+O84)/100*Q84/100*1.2*IF($D$4="あり",IF(TYPE(FIND("覚悟",E84,1))&lt;&gt;16,1.2,1),1)-N84*R84/100*1.2*(10-IF(TYPE(FIND("決意",D84,1))&lt;&gt;16,MAX(5,I84),I84))/10))),0)*MAX(IF(TYPE(FIND("奇跡",D84,1))&lt;&gt;16,3,1),IF(TYPE(FIND("捨て身",D84,1))&lt;&gt;16,3,1),IF(TYPE(FIND("魂",D84,1))&lt;&gt;16,3,1),IF(TYPE(FIND("決意",D84,1))&lt;&gt;16,2,1),IF(TYPE(FIND("熱血",D84,1))&lt;&gt;16,2,1),IF(TYPE(FIND("奇襲",D84,1))&lt;&gt;16,2,1),IF(TYPE(FIND("勇気",D84,1))&lt;&gt;16,2,1),IF(TYPE(FIND("激闘",D84,1))&lt;&gt;16,1.5,1)))</f>
        <v>20082</v>
      </c>
      <c r="T84" s="58" t="n">
        <f aca="false">IF(AND(TYPE(FIND("野生化",E84,1))&lt;&gt;16,Q84&gt;=130),1.25,1)*IF(AND(TYPE(FIND("ブースト",E84,1))&lt;&gt;16,Q84&gt;=130),1.25,1)*INT(MAX(10,((F84+P84*100)*(G84+O84)/100*Q84/100*1.2*IF($D$4="あり",IF(TYPE(FIND("覚悟",E84,1))&lt;&gt;16,1.2,1),1)-N84*(10-I84)/10*R84/100*1.2)))</f>
        <v>10041</v>
      </c>
      <c r="U84" s="48" t="n">
        <f aca="false">S84+IF(OR(ISERROR(MID(L84,SEARCH("L",L84,1)+1,1)),D$5="なし"),0,MIN(1,MID(L84,SEARCH("L",L84,1)+1,1))*(S84-1.2*N84*R84/100)/2)</f>
        <v>20082</v>
      </c>
      <c r="V84" s="49" t="n">
        <f aca="false">IF(AND(D$6="最大ダメージ",OR(TYPE(FIND("痛撃",D84))&lt;&gt;16,TYPE(FIND("闘志",D84))&lt;&gt;16),M84=0,L84=0),U84,0)+IF(AND(D$6="最大ダメージ",OR(TYPE(FIND("痛撃",D84))&lt;&gt;16,TYPE(FIND("闘志",D84))&lt;&gt;16),M84=0,L84=0),0,1)*(1+IF(OR(M84=1,L84&lt;&gt;0)=TRUE(),0,0.5+0.25*J84)*IF(OR(TYPE(FIND("痛撃",D84))&lt;&gt;16,TYPE(FIND("闘志",D84))&lt;&gt;16),1,MIN(MAX(H84+150-$D$2+IF($D$4="あり",IF(OR(TYPE(FIND("底力",E84,1))&lt;&gt;16,TYPE(FIND("覚悟",E84,1))&lt;&gt;16)=TRUE(),50,0),0),1),100)/100))*INT(U84)+INT(IF(OR(ISERROR(MID(L84,SEARCH("L",L84,1)+1,1)),D$5="なし"),0,IF(AND(MID(L84,SEARCH("L",L84,1)+1,1)="0",D$5="あり"),MAX(0,MIN(100,H84+150-D$2))/100*(S84-1.2*N84*R84/100)/2,0)))</f>
        <v>22692.66</v>
      </c>
      <c r="W84" s="49" t="n">
        <f aca="false">IF($F$7="期待値",(V84/($F$6*(1+0.5*$D$3/100))+N84*R84/100*1.2*1)/(($D$1+O84)/100*Q84/100*1.2)-P84*100,(U84/$F$6+N84*R84/100*1.2*1)/(($D$1+O84)/100*Q84/100*1.2)-P84*100)</f>
        <v>4022.5</v>
      </c>
    </row>
    <row r="85" customFormat="false" ht="11.65" hidden="false" customHeight="false" outlineLevel="0" collapsed="false">
      <c r="B85" s="38" t="s">
        <v>1435</v>
      </c>
      <c r="C85" s="52" t="s">
        <v>1436</v>
      </c>
      <c r="D85" s="40" t="s">
        <v>46</v>
      </c>
      <c r="E85" s="51" t="s">
        <v>57</v>
      </c>
      <c r="F85" s="42" t="n">
        <v>4300</v>
      </c>
      <c r="G85" s="43" t="n">
        <v>146</v>
      </c>
      <c r="H85" s="44" t="n">
        <v>31</v>
      </c>
      <c r="I85" s="45" t="n">
        <v>0</v>
      </c>
      <c r="J85" s="45" t="n">
        <v>0</v>
      </c>
      <c r="K85" s="45" t="n">
        <v>0</v>
      </c>
      <c r="L85" s="45" t="n">
        <v>0</v>
      </c>
      <c r="M85" s="56" t="n">
        <v>0</v>
      </c>
      <c r="N85" s="43" t="n">
        <f aca="false">F$5</f>
        <v>4000</v>
      </c>
      <c r="O85" s="44" t="n">
        <f aca="false">F$1</f>
        <v>40</v>
      </c>
      <c r="P85" s="44" t="n">
        <f aca="false">F$2</f>
        <v>5</v>
      </c>
      <c r="Q85" s="44" t="n">
        <f aca="false">F$3</f>
        <v>150</v>
      </c>
      <c r="R85" s="43" t="n">
        <f aca="false">F$4</f>
        <v>130</v>
      </c>
      <c r="S85" s="46" t="n">
        <f aca="false">INT(IF(AND(D$6="最大ダメージ",OR(TYPE(FIND("痛撃",D85))&lt;&gt;16,TYPE(FIND("闘志",D85))&lt;&gt;16),M85=0,L85=0),1.5+J85*0.25,1)*ROUND(IF(AND(TYPE(FIND("野生化",E85,1))&lt;&gt;16,Q85&gt;=130),1.25,1)*IF(AND(TYPE(FIND("ブースト",E85,1))&lt;&gt;16,Q85&gt;=130),1.25,1)*INT(MAX(10,((F85+P85*100)*(G85+O85)/100*Q85/100*1.2*IF($D$4="あり",IF(TYPE(FIND("覚悟",E85,1))&lt;&gt;16,1.2,1),1)-N85*R85/100*1.2*(10-IF(TYPE(FIND("決意",D85,1))&lt;&gt;16,MAX(5,I85),I85))/10))),0)*MAX(IF(TYPE(FIND("奇跡",D85,1))&lt;&gt;16,3,1),IF(TYPE(FIND("捨て身",D85,1))&lt;&gt;16,3,1),IF(TYPE(FIND("魂",D85,1))&lt;&gt;16,3,1),IF(TYPE(FIND("決意",D85,1))&lt;&gt;16,2,1),IF(TYPE(FIND("熱血",D85,1))&lt;&gt;16,2,1),IF(TYPE(FIND("奇襲",D85,1))&lt;&gt;16,2,1),IF(TYPE(FIND("勇気",D85,1))&lt;&gt;16,2,1),IF(TYPE(FIND("激闘",D85,1))&lt;&gt;16,1.5,1)))</f>
        <v>19660</v>
      </c>
      <c r="T85" s="58" t="n">
        <f aca="false">IF(AND(TYPE(FIND("野生化",E85,1))&lt;&gt;16,Q85&gt;=130),1.25,1)*IF(AND(TYPE(FIND("ブースト",E85,1))&lt;&gt;16,Q85&gt;=130),1.25,1)*INT(MAX(10,((F85+P85*100)*(G85+O85)/100*Q85/100*1.2*IF($D$4="あり",IF(TYPE(FIND("覚悟",E85,1))&lt;&gt;16,1.2,1),1)-N85*(10-I85)/10*R85/100*1.2)))</f>
        <v>9830</v>
      </c>
      <c r="U85" s="48" t="n">
        <f aca="false">S85+IF(OR(ISERROR(MID(L85,SEARCH("L",L85,1)+1,1)),D$5="なし"),0,MIN(1,MID(L85,SEARCH("L",L85,1)+1,1))*(S85-1.2*N85*R85/100)/2)</f>
        <v>19660</v>
      </c>
      <c r="V85" s="49" t="n">
        <f aca="false">IF(AND(D$6="最大ダメージ",OR(TYPE(FIND("痛撃",D85))&lt;&gt;16,TYPE(FIND("闘志",D85))&lt;&gt;16),M85=0,L85=0),U85,0)+IF(AND(D$6="最大ダメージ",OR(TYPE(FIND("痛撃",D85))&lt;&gt;16,TYPE(FIND("闘志",D85))&lt;&gt;16),M85=0,L85=0),0,1)*(1+IF(OR(M85=1,L85&lt;&gt;0)=TRUE(),0,0.5+0.25*J85)*IF(OR(TYPE(FIND("痛撃",D85))&lt;&gt;16,TYPE(FIND("闘志",D85))&lt;&gt;16),1,MIN(MAX(H85+150-$D$2+IF($D$4="あり",IF(OR(TYPE(FIND("底力",E85,1))&lt;&gt;16,TYPE(FIND("覚悟",E85,1))&lt;&gt;16)=TRUE(),50,0),0),1),100)/100))*INT(U85)+INT(IF(OR(ISERROR(MID(L85,SEARCH("L",L85,1)+1,1)),D$5="なし"),0,IF(AND(MID(L85,SEARCH("L",L85,1)+1,1)="0",D$5="あり"),MAX(0,MIN(100,H85+150-D$2))/100*(S85-1.2*N85*R85/100)/2,0)))</f>
        <v>27622.3</v>
      </c>
      <c r="W85" s="49" t="n">
        <f aca="false">IF($F$7="期待値",(V85/($F$6*(1+0.5*$D$3/100))+N85*R85/100*1.2*1)/(($D$1+O85)/100*Q85/100*1.2)-P85*100,(U85/$F$6+N85*R85/100*1.2*1)/(($D$1+O85)/100*Q85/100*1.2)-P85*100)</f>
        <v>3963.88888888889</v>
      </c>
    </row>
    <row r="86" customFormat="false" ht="11.65" hidden="false" customHeight="false" outlineLevel="0" collapsed="false">
      <c r="B86" s="38" t="s">
        <v>1437</v>
      </c>
      <c r="C86" s="52" t="s">
        <v>1438</v>
      </c>
      <c r="D86" s="40" t="s">
        <v>46</v>
      </c>
      <c r="E86" s="51" t="s">
        <v>57</v>
      </c>
      <c r="F86" s="42" t="n">
        <v>4000</v>
      </c>
      <c r="G86" s="43" t="n">
        <v>153</v>
      </c>
      <c r="H86" s="44" t="n">
        <v>27</v>
      </c>
      <c r="I86" s="45" t="n">
        <v>0</v>
      </c>
      <c r="J86" s="45" t="n">
        <v>0</v>
      </c>
      <c r="K86" s="45" t="n">
        <v>0</v>
      </c>
      <c r="L86" s="45" t="n">
        <v>0</v>
      </c>
      <c r="M86" s="56" t="n">
        <v>0</v>
      </c>
      <c r="N86" s="43" t="n">
        <f aca="false">F$5</f>
        <v>4000</v>
      </c>
      <c r="O86" s="44" t="n">
        <f aca="false">F$1</f>
        <v>40</v>
      </c>
      <c r="P86" s="44" t="n">
        <f aca="false">F$2</f>
        <v>5</v>
      </c>
      <c r="Q86" s="44" t="n">
        <f aca="false">F$3</f>
        <v>150</v>
      </c>
      <c r="R86" s="43" t="n">
        <f aca="false">F$4</f>
        <v>130</v>
      </c>
      <c r="S86" s="46" t="n">
        <f aca="false">INT(IF(AND(D$6="最大ダメージ",OR(TYPE(FIND("痛撃",D86))&lt;&gt;16,TYPE(FIND("闘志",D86))&lt;&gt;16),M86=0,L86=0),1.5+J86*0.25,1)*ROUND(IF(AND(TYPE(FIND("野生化",E86,1))&lt;&gt;16,Q86&gt;=130),1.25,1)*IF(AND(TYPE(FIND("ブースト",E86,1))&lt;&gt;16,Q86&gt;=130),1.25,1)*INT(MAX(10,((F86+P86*100)*(G86+O86)/100*Q86/100*1.2*IF($D$4="あり",IF(TYPE(FIND("覚悟",E86,1))&lt;&gt;16,1.2,1),1)-N86*R86/100*1.2*(10-IF(TYPE(FIND("決意",D86,1))&lt;&gt;16,MAX(5,I86),I86))/10))),0)*MAX(IF(TYPE(FIND("奇跡",D86,1))&lt;&gt;16,3,1),IF(TYPE(FIND("捨て身",D86,1))&lt;&gt;16,3,1),IF(TYPE(FIND("魂",D86,1))&lt;&gt;16,3,1),IF(TYPE(FIND("決意",D86,1))&lt;&gt;16,2,1),IF(TYPE(FIND("熱血",D86,1))&lt;&gt;16,2,1),IF(TYPE(FIND("奇襲",D86,1))&lt;&gt;16,2,1),IF(TYPE(FIND("勇気",D86,1))&lt;&gt;16,2,1),IF(TYPE(FIND("激闘",D86,1))&lt;&gt;16,1.5,1)))</f>
        <v>18786</v>
      </c>
      <c r="T86" s="58" t="n">
        <f aca="false">IF(AND(TYPE(FIND("野生化",E86,1))&lt;&gt;16,Q86&gt;=130),1.25,1)*IF(AND(TYPE(FIND("ブースト",E86,1))&lt;&gt;16,Q86&gt;=130),1.25,1)*INT(MAX(10,((F86+P86*100)*(G86+O86)/100*Q86/100*1.2*IF($D$4="あり",IF(TYPE(FIND("覚悟",E86,1))&lt;&gt;16,1.2,1),1)-N86*(10-I86)/10*R86/100*1.2)))</f>
        <v>9393</v>
      </c>
      <c r="U86" s="48" t="n">
        <f aca="false">S86+IF(OR(ISERROR(MID(L86,SEARCH("L",L86,1)+1,1)),D$5="なし"),0,MIN(1,MID(L86,SEARCH("L",L86,1)+1,1))*(S86-1.2*N86*R86/100)/2)</f>
        <v>18786</v>
      </c>
      <c r="V86" s="49" t="n">
        <f aca="false">IF(AND(D$6="最大ダメージ",OR(TYPE(FIND("痛撃",D86))&lt;&gt;16,TYPE(FIND("闘志",D86))&lt;&gt;16),M86=0,L86=0),U86,0)+IF(AND(D$6="最大ダメージ",OR(TYPE(FIND("痛撃",D86))&lt;&gt;16,TYPE(FIND("闘志",D86))&lt;&gt;16),M86=0,L86=0),0,1)*(1+IF(OR(M86=1,L86&lt;&gt;0)=TRUE(),0,0.5+0.25*J86)*IF(OR(TYPE(FIND("痛撃",D86))&lt;&gt;16,TYPE(FIND("闘志",D86))&lt;&gt;16),1,MIN(MAX(H86+150-$D$2+IF($D$4="あり",IF(OR(TYPE(FIND("底力",E86,1))&lt;&gt;16,TYPE(FIND("覚悟",E86,1))&lt;&gt;16)=TRUE(),50,0),0),1),100)/100))*INT(U86)+INT(IF(OR(ISERROR(MID(L86,SEARCH("L",L86,1)+1,1)),D$5="なし"),0,IF(AND(MID(L86,SEARCH("L",L86,1)+1,1)="0",D$5="あり"),MAX(0,MIN(100,H86+150-D$2))/100*(S86-1.2*N86*R86/100)/2,0)))</f>
        <v>26018.61</v>
      </c>
      <c r="W86" s="49" t="n">
        <f aca="false">IF($F$7="期待値",(V86/($F$6*(1+0.5*$D$3/100))+N86*R86/100*1.2*1)/(($D$1+O86)/100*Q86/100*1.2)-P86*100,(U86/$F$6+N86*R86/100*1.2*1)/(($D$1+O86)/100*Q86/100*1.2)-P86*100)</f>
        <v>3842.5</v>
      </c>
    </row>
    <row r="87" customFormat="false" ht="11.65" hidden="false" customHeight="false" outlineLevel="0" collapsed="false">
      <c r="B87" s="38" t="s">
        <v>1437</v>
      </c>
      <c r="C87" s="52" t="s">
        <v>1439</v>
      </c>
      <c r="D87" s="40" t="s">
        <v>209</v>
      </c>
      <c r="E87" s="60"/>
      <c r="F87" s="42" t="n">
        <v>3200</v>
      </c>
      <c r="G87" s="43" t="n">
        <v>145</v>
      </c>
      <c r="H87" s="44" t="n">
        <v>22</v>
      </c>
      <c r="I87" s="45" t="n">
        <v>0</v>
      </c>
      <c r="J87" s="45" t="n">
        <v>0</v>
      </c>
      <c r="K87" s="45" t="n">
        <v>0</v>
      </c>
      <c r="L87" s="45" t="n">
        <v>0</v>
      </c>
      <c r="M87" s="56" t="n">
        <v>0</v>
      </c>
      <c r="N87" s="43" t="n">
        <f aca="false">F$5</f>
        <v>4000</v>
      </c>
      <c r="O87" s="44" t="n">
        <f aca="false">F$1</f>
        <v>40</v>
      </c>
      <c r="P87" s="44" t="n">
        <f aca="false">F$2</f>
        <v>5</v>
      </c>
      <c r="Q87" s="44" t="n">
        <f aca="false">F$3</f>
        <v>150</v>
      </c>
      <c r="R87" s="43" t="n">
        <f aca="false">F$4</f>
        <v>130</v>
      </c>
      <c r="S87" s="46" t="n">
        <f aca="false">INT(IF(AND(D$6="最大ダメージ",OR(TYPE(FIND("痛撃",D87))&lt;&gt;16,TYPE(FIND("闘志",D87))&lt;&gt;16),M87=0,L87=0),1.5+J87*0.25,1)*ROUND(IF(AND(TYPE(FIND("野生化",E87,1))&lt;&gt;16,Q87&gt;=130),1.25,1)*IF(AND(TYPE(FIND("ブースト",E87,1))&lt;&gt;16,Q87&gt;=130),1.25,1)*INT(MAX(10,((F87+P87*100)*(G87+O87)/100*Q87/100*1.2*IF($D$4="あり",IF(TYPE(FIND("覚悟",E87,1))&lt;&gt;16,1.2,1),1)-N87*R87/100*1.2*(10-IF(TYPE(FIND("決意",D87,1))&lt;&gt;16,MAX(5,I87),I87))/10))),0)*MAX(IF(TYPE(FIND("奇跡",D87,1))&lt;&gt;16,3,1),IF(TYPE(FIND("捨て身",D87,1))&lt;&gt;16,3,1),IF(TYPE(FIND("魂",D87,1))&lt;&gt;16,3,1),IF(TYPE(FIND("決意",D87,1))&lt;&gt;16,2,1),IF(TYPE(FIND("熱血",D87,1))&lt;&gt;16,2,1),IF(TYPE(FIND("奇襲",D87,1))&lt;&gt;16,2,1),IF(TYPE(FIND("勇気",D87,1))&lt;&gt;16,2,1),IF(TYPE(FIND("激闘",D87,1))&lt;&gt;16,1.5,1)))</f>
        <v>18243</v>
      </c>
      <c r="T87" s="58" t="n">
        <f aca="false">IF(AND(TYPE(FIND("野生化",E87,1))&lt;&gt;16,Q87&gt;=130),1.25,1)*IF(AND(TYPE(FIND("ブースト",E87,1))&lt;&gt;16,Q87&gt;=130),1.25,1)*INT(MAX(10,((F87+P87*100)*(G87+O87)/100*Q87/100*1.2*IF($D$4="あり",IF(TYPE(FIND("覚悟",E87,1))&lt;&gt;16,1.2,1),1)-N87*(10-I87)/10*R87/100*1.2)))</f>
        <v>6081</v>
      </c>
      <c r="U87" s="48" t="n">
        <f aca="false">S87+IF(OR(ISERROR(MID(L87,SEARCH("L",L87,1)+1,1)),D$5="なし"),0,MIN(1,MID(L87,SEARCH("L",L87,1)+1,1))*(S87-1.2*N87*R87/100)/2)</f>
        <v>18243</v>
      </c>
      <c r="V87" s="49" t="n">
        <f aca="false">IF(AND(D$6="最大ダメージ",OR(TYPE(FIND("痛撃",D87))&lt;&gt;16,TYPE(FIND("闘志",D87))&lt;&gt;16),M87=0,L87=0),U87,0)+IF(AND(D$6="最大ダメージ",OR(TYPE(FIND("痛撃",D87))&lt;&gt;16,TYPE(FIND("闘志",D87))&lt;&gt;16),M87=0,L87=0),0,1)*(1+IF(OR(M87=1,L87&lt;&gt;0)=TRUE(),0,0.5+0.25*J87)*IF(OR(TYPE(FIND("痛撃",D87))&lt;&gt;16,TYPE(FIND("闘志",D87))&lt;&gt;16),1,MIN(MAX(H87+150-$D$2+IF($D$4="あり",IF(OR(TYPE(FIND("底力",E87,1))&lt;&gt;16,TYPE(FIND("覚悟",E87,1))&lt;&gt;16)=TRUE(),50,0),0),1),100)/100))*INT(U87)+INT(IF(OR(ISERROR(MID(L87,SEARCH("L",L87,1)+1,1)),D$5="なし"),0,IF(AND(MID(L87,SEARCH("L",L87,1)+1,1)="0",D$5="あり"),MAX(0,MIN(100,H87+150-D$2))/100*(S87-1.2*N87*R87/100)/2,0)))</f>
        <v>20249.73</v>
      </c>
      <c r="W87" s="49" t="n">
        <f aca="false">IF($F$7="期待値",(V87/($F$6*(1+0.5*$D$3/100))+N87*R87/100*1.2*1)/(($D$1+O87)/100*Q87/100*1.2)-P87*100,(U87/$F$6+N87*R87/100*1.2*1)/(($D$1+O87)/100*Q87/100*1.2)-P87*100)</f>
        <v>3767.08333333333</v>
      </c>
    </row>
    <row r="88" customFormat="false" ht="11.65" hidden="false" customHeight="false" outlineLevel="0" collapsed="false">
      <c r="B88" s="38" t="s">
        <v>1440</v>
      </c>
      <c r="C88" s="57" t="s">
        <v>1441</v>
      </c>
      <c r="D88" s="40" t="s">
        <v>408</v>
      </c>
      <c r="E88" s="51" t="s">
        <v>57</v>
      </c>
      <c r="F88" s="42" t="n">
        <v>4000</v>
      </c>
      <c r="G88" s="43" t="n">
        <v>151</v>
      </c>
      <c r="H88" s="44" t="n">
        <v>35</v>
      </c>
      <c r="I88" s="45" t="n">
        <v>0</v>
      </c>
      <c r="J88" s="45" t="n">
        <v>0</v>
      </c>
      <c r="K88" s="45" t="n">
        <v>0</v>
      </c>
      <c r="L88" s="45" t="n">
        <v>0</v>
      </c>
      <c r="M88" s="56" t="n">
        <v>0</v>
      </c>
      <c r="N88" s="43" t="n">
        <f aca="false">F$5</f>
        <v>4000</v>
      </c>
      <c r="O88" s="44" t="n">
        <f aca="false">F$1</f>
        <v>40</v>
      </c>
      <c r="P88" s="44" t="n">
        <f aca="false">F$2</f>
        <v>5</v>
      </c>
      <c r="Q88" s="44" t="n">
        <f aca="false">F$3</f>
        <v>150</v>
      </c>
      <c r="R88" s="43" t="n">
        <f aca="false">F$4</f>
        <v>130</v>
      </c>
      <c r="S88" s="46" t="n">
        <f aca="false">INT(IF(AND(D$6="最大ダメージ",OR(TYPE(FIND("痛撃",D88))&lt;&gt;16,TYPE(FIND("闘志",D88))&lt;&gt;16),M88=0,L88=0),1.5+J88*0.25,1)*ROUND(IF(AND(TYPE(FIND("野生化",E88,1))&lt;&gt;16,Q88&gt;=130),1.25,1)*IF(AND(TYPE(FIND("ブースト",E88,1))&lt;&gt;16,Q88&gt;=130),1.25,1)*INT(MAX(10,((F88+P88*100)*(G88+O88)/100*Q88/100*1.2*IF($D$4="あり",IF(TYPE(FIND("覚悟",E88,1))&lt;&gt;16,1.2,1),1)-N88*R88/100*1.2*(10-IF(TYPE(FIND("決意",D88,1))&lt;&gt;16,MAX(5,I88),I88))/10))),0)*MAX(IF(TYPE(FIND("奇跡",D88,1))&lt;&gt;16,3,1),IF(TYPE(FIND("捨て身",D88,1))&lt;&gt;16,3,1),IF(TYPE(FIND("魂",D88,1))&lt;&gt;16,3,1),IF(TYPE(FIND("決意",D88,1))&lt;&gt;16,2,1),IF(TYPE(FIND("熱血",D88,1))&lt;&gt;16,2,1),IF(TYPE(FIND("奇襲",D88,1))&lt;&gt;16,2,1),IF(TYPE(FIND("勇気",D88,1))&lt;&gt;16,2,1),IF(TYPE(FIND("激闘",D88,1))&lt;&gt;16,1.5,1)))</f>
        <v>18462</v>
      </c>
      <c r="T88" s="58" t="n">
        <f aca="false">IF(AND(TYPE(FIND("野生化",E88,1))&lt;&gt;16,Q88&gt;=130),1.25,1)*IF(AND(TYPE(FIND("ブースト",E88,1))&lt;&gt;16,Q88&gt;=130),1.25,1)*INT(MAX(10,((F88+P88*100)*(G88+O88)/100*Q88/100*1.2*IF($D$4="あり",IF(TYPE(FIND("覚悟",E88,1))&lt;&gt;16,1.2,1),1)-N88*(10-I88)/10*R88/100*1.2)))</f>
        <v>9231</v>
      </c>
      <c r="U88" s="48" t="n">
        <f aca="false">S88+IF(OR(ISERROR(MID(L88,SEARCH("L",L88,1)+1,1)),D$5="なし"),0,MIN(1,MID(L88,SEARCH("L",L88,1)+1,1))*(S88-1.2*N88*R88/100)/2)</f>
        <v>18462</v>
      </c>
      <c r="V88" s="49" t="n">
        <f aca="false">IF(AND(D$6="最大ダメージ",OR(TYPE(FIND("痛撃",D88))&lt;&gt;16,TYPE(FIND("闘志",D88))&lt;&gt;16),M88=0,L88=0),U88,0)+IF(AND(D$6="最大ダメージ",OR(TYPE(FIND("痛撃",D88))&lt;&gt;16,TYPE(FIND("闘志",D88))&lt;&gt;16),M88=0,L88=0),0,1)*(1+IF(OR(M88=1,L88&lt;&gt;0)=TRUE(),0,0.5+0.25*J88)*IF(OR(TYPE(FIND("痛撃",D88))&lt;&gt;16,TYPE(FIND("闘志",D88))&lt;&gt;16),1,MIN(MAX(H88+150-$D$2+IF($D$4="あり",IF(OR(TYPE(FIND("底力",E88,1))&lt;&gt;16,TYPE(FIND("覚悟",E88,1))&lt;&gt;16)=TRUE(),50,0),0),1),100)/100))*INT(U88)+INT(IF(OR(ISERROR(MID(L88,SEARCH("L",L88,1)+1,1)),D$5="なし"),0,IF(AND(MID(L88,SEARCH("L",L88,1)+1,1)="0",D$5="あり"),MAX(0,MIN(100,H88+150-D$2))/100*(S88-1.2*N88*R88/100)/2,0)))</f>
        <v>26308.35</v>
      </c>
      <c r="W88" s="49" t="n">
        <f aca="false">IF($F$7="期待値",(V88/($F$6*(1+0.5*$D$3/100))+N88*R88/100*1.2*1)/(($D$1+O88)/100*Q88/100*1.2)-P88*100,(U88/$F$6+N88*R88/100*1.2*1)/(($D$1+O88)/100*Q88/100*1.2)-P88*100)</f>
        <v>3797.5</v>
      </c>
    </row>
    <row r="89" customFormat="false" ht="11.65" hidden="false" customHeight="false" outlineLevel="0" collapsed="false">
      <c r="B89" s="38" t="s">
        <v>1442</v>
      </c>
      <c r="C89" s="57" t="s">
        <v>1443</v>
      </c>
      <c r="D89" s="40" t="s">
        <v>46</v>
      </c>
      <c r="E89" s="60"/>
      <c r="F89" s="42" t="n">
        <v>3800</v>
      </c>
      <c r="G89" s="43" t="n">
        <v>153</v>
      </c>
      <c r="H89" s="44" t="n">
        <v>29</v>
      </c>
      <c r="I89" s="45" t="n">
        <v>0</v>
      </c>
      <c r="J89" s="45" t="n">
        <v>0</v>
      </c>
      <c r="K89" s="45" t="n">
        <v>0</v>
      </c>
      <c r="L89" s="45" t="n">
        <v>0</v>
      </c>
      <c r="M89" s="56" t="n">
        <v>0</v>
      </c>
      <c r="N89" s="43" t="n">
        <f aca="false">F$5</f>
        <v>4000</v>
      </c>
      <c r="O89" s="44" t="n">
        <f aca="false">F$1</f>
        <v>40</v>
      </c>
      <c r="P89" s="44" t="n">
        <f aca="false">F$2</f>
        <v>5</v>
      </c>
      <c r="Q89" s="44" t="n">
        <f aca="false">F$3</f>
        <v>150</v>
      </c>
      <c r="R89" s="43" t="n">
        <f aca="false">F$4</f>
        <v>130</v>
      </c>
      <c r="S89" s="46" t="n">
        <f aca="false">INT(IF(AND(D$6="最大ダメージ",OR(TYPE(FIND("痛撃",D89))&lt;&gt;16,TYPE(FIND("闘志",D89))&lt;&gt;16),M89=0,L89=0),1.5+J89*0.25,1)*ROUND(IF(AND(TYPE(FIND("野生化",E89,1))&lt;&gt;16,Q89&gt;=130),1.25,1)*IF(AND(TYPE(FIND("ブースト",E89,1))&lt;&gt;16,Q89&gt;=130),1.25,1)*INT(MAX(10,((F89+P89*100)*(G89+O89)/100*Q89/100*1.2*IF($D$4="あり",IF(TYPE(FIND("覚悟",E89,1))&lt;&gt;16,1.2,1),1)-N89*R89/100*1.2*(10-IF(TYPE(FIND("決意",D89,1))&lt;&gt;16,MAX(5,I89),I89))/10))),0)*MAX(IF(TYPE(FIND("奇跡",D89,1))&lt;&gt;16,3,1),IF(TYPE(FIND("捨て身",D89,1))&lt;&gt;16,3,1),IF(TYPE(FIND("魂",D89,1))&lt;&gt;16,3,1),IF(TYPE(FIND("決意",D89,1))&lt;&gt;16,2,1),IF(TYPE(FIND("熱血",D89,1))&lt;&gt;16,2,1),IF(TYPE(FIND("奇襲",D89,1))&lt;&gt;16,2,1),IF(TYPE(FIND("勇気",D89,1))&lt;&gt;16,2,1),IF(TYPE(FIND("激闘",D89,1))&lt;&gt;16,1.5,1)))</f>
        <v>17396</v>
      </c>
      <c r="T89" s="58" t="n">
        <f aca="false">IF(AND(TYPE(FIND("野生化",E89,1))&lt;&gt;16,Q89&gt;=130),1.25,1)*IF(AND(TYPE(FIND("ブースト",E89,1))&lt;&gt;16,Q89&gt;=130),1.25,1)*INT(MAX(10,((F89+P89*100)*(G89+O89)/100*Q89/100*1.2*IF($D$4="あり",IF(TYPE(FIND("覚悟",E89,1))&lt;&gt;16,1.2,1),1)-N89*(10-I89)/10*R89/100*1.2)))</f>
        <v>8698</v>
      </c>
      <c r="U89" s="48" t="n">
        <f aca="false">S89+IF(OR(ISERROR(MID(L89,SEARCH("L",L89,1)+1,1)),D$5="なし"),0,MIN(1,MID(L89,SEARCH("L",L89,1)+1,1))*(S89-1.2*N89*R89/100)/2)</f>
        <v>17396</v>
      </c>
      <c r="V89" s="49" t="n">
        <f aca="false">IF(AND(D$6="最大ダメージ",OR(TYPE(FIND("痛撃",D89))&lt;&gt;16,TYPE(FIND("闘志",D89))&lt;&gt;16),M89=0,L89=0),U89,0)+IF(AND(D$6="最大ダメージ",OR(TYPE(FIND("痛撃",D89))&lt;&gt;16,TYPE(FIND("闘志",D89))&lt;&gt;16),M89=0,L89=0),0,1)*(1+IF(OR(M89=1,L89&lt;&gt;0)=TRUE(),0,0.5+0.25*J89)*IF(OR(TYPE(FIND("痛撃",D89))&lt;&gt;16,TYPE(FIND("闘志",D89))&lt;&gt;16),1,MIN(MAX(H89+150-$D$2+IF($D$4="あり",IF(OR(TYPE(FIND("底力",E89,1))&lt;&gt;16,TYPE(FIND("覚悟",E89,1))&lt;&gt;16)=TRUE(),50,0),0),1),100)/100))*INT(U89)+INT(IF(OR(ISERROR(MID(L89,SEARCH("L",L89,1)+1,1)),D$5="なし"),0,IF(AND(MID(L89,SEARCH("L",L89,1)+1,1)="0",D$5="あり"),MAX(0,MIN(100,H89+150-D$2))/100*(S89-1.2*N89*R89/100)/2,0)))</f>
        <v>19918.42</v>
      </c>
      <c r="W89" s="49" t="n">
        <f aca="false">IF($F$7="期待値",(V89/($F$6*(1+0.5*$D$3/100))+N89*R89/100*1.2*1)/(($D$1+O89)/100*Q89/100*1.2)-P89*100,(U89/$F$6+N89*R89/100*1.2*1)/(($D$1+O89)/100*Q89/100*1.2)-P89*100)</f>
        <v>3649.44444444445</v>
      </c>
      <c r="X89" s="38" t="s">
        <v>1374</v>
      </c>
    </row>
    <row r="90" customFormat="false" ht="11.65" hidden="false" customHeight="false" outlineLevel="0" collapsed="false">
      <c r="B90" s="38" t="s">
        <v>1442</v>
      </c>
      <c r="C90" s="57" t="s">
        <v>1444</v>
      </c>
      <c r="D90" s="40" t="s">
        <v>46</v>
      </c>
      <c r="E90" s="60"/>
      <c r="F90" s="42" t="n">
        <v>3600</v>
      </c>
      <c r="G90" s="43" t="n">
        <v>153</v>
      </c>
      <c r="H90" s="44" t="n">
        <v>29</v>
      </c>
      <c r="I90" s="45" t="n">
        <v>0</v>
      </c>
      <c r="J90" s="45" t="n">
        <v>0</v>
      </c>
      <c r="K90" s="45" t="n">
        <v>0</v>
      </c>
      <c r="L90" s="45" t="n">
        <v>0</v>
      </c>
      <c r="M90" s="56" t="n">
        <v>0</v>
      </c>
      <c r="N90" s="43" t="n">
        <f aca="false">F$5</f>
        <v>4000</v>
      </c>
      <c r="O90" s="44" t="n">
        <f aca="false">F$1</f>
        <v>40</v>
      </c>
      <c r="P90" s="44" t="n">
        <f aca="false">F$2</f>
        <v>5</v>
      </c>
      <c r="Q90" s="44" t="n">
        <f aca="false">F$3</f>
        <v>150</v>
      </c>
      <c r="R90" s="43" t="n">
        <f aca="false">F$4</f>
        <v>130</v>
      </c>
      <c r="S90" s="46" t="n">
        <f aca="false">INT(IF(AND(D$6="最大ダメージ",OR(TYPE(FIND("痛撃",D90))&lt;&gt;16,TYPE(FIND("闘志",D90))&lt;&gt;16),M90=0,L90=0),1.5+J90*0.25,1)*ROUND(IF(AND(TYPE(FIND("野生化",E90,1))&lt;&gt;16,Q90&gt;=130),1.25,1)*IF(AND(TYPE(FIND("ブースト",E90,1))&lt;&gt;16,Q90&gt;=130),1.25,1)*INT(MAX(10,((F90+P90*100)*(G90+O90)/100*Q90/100*1.2*IF($D$4="あり",IF(TYPE(FIND("覚悟",E90,1))&lt;&gt;16,1.2,1),1)-N90*R90/100*1.2*(10-IF(TYPE(FIND("決意",D90,1))&lt;&gt;16,MAX(5,I90),I90))/10))),0)*MAX(IF(TYPE(FIND("奇跡",D90,1))&lt;&gt;16,3,1),IF(TYPE(FIND("捨て身",D90,1))&lt;&gt;16,3,1),IF(TYPE(FIND("魂",D90,1))&lt;&gt;16,3,1),IF(TYPE(FIND("決意",D90,1))&lt;&gt;16,2,1),IF(TYPE(FIND("熱血",D90,1))&lt;&gt;16,2,1),IF(TYPE(FIND("奇襲",D90,1))&lt;&gt;16,2,1),IF(TYPE(FIND("勇気",D90,1))&lt;&gt;16,2,1),IF(TYPE(FIND("激闘",D90,1))&lt;&gt;16,1.5,1)))</f>
        <v>16006</v>
      </c>
      <c r="T90" s="58" t="n">
        <f aca="false">IF(AND(TYPE(FIND("野生化",E90,1))&lt;&gt;16,Q90&gt;=130),1.25,1)*IF(AND(TYPE(FIND("ブースト",E90,1))&lt;&gt;16,Q90&gt;=130),1.25,1)*INT(MAX(10,((F90+P90*100)*(G90+O90)/100*Q90/100*1.2*IF($D$4="あり",IF(TYPE(FIND("覚悟",E90,1))&lt;&gt;16,1.2,1),1)-N90*(10-I90)/10*R90/100*1.2)))</f>
        <v>8003</v>
      </c>
      <c r="U90" s="48" t="n">
        <f aca="false">S90+IF(OR(ISERROR(MID(L90,SEARCH("L",L90,1)+1,1)),D$5="なし"),0,MIN(1,MID(L90,SEARCH("L",L90,1)+1,1))*(S90-1.2*N90*R90/100)/2)</f>
        <v>16006</v>
      </c>
      <c r="V90" s="49" t="n">
        <f aca="false">IF(AND(D$6="最大ダメージ",OR(TYPE(FIND("痛撃",D90))&lt;&gt;16,TYPE(FIND("闘志",D90))&lt;&gt;16),M90=0,L90=0),U90,0)+IF(AND(D$6="最大ダメージ",OR(TYPE(FIND("痛撃",D90))&lt;&gt;16,TYPE(FIND("闘志",D90))&lt;&gt;16),M90=0,L90=0),0,1)*(1+IF(OR(M90=1,L90&lt;&gt;0)=TRUE(),0,0.5+0.25*J90)*IF(OR(TYPE(FIND("痛撃",D90))&lt;&gt;16,TYPE(FIND("闘志",D90))&lt;&gt;16),1,MIN(MAX(H90+150-$D$2+IF($D$4="あり",IF(OR(TYPE(FIND("底力",E90,1))&lt;&gt;16,TYPE(FIND("覚悟",E90,1))&lt;&gt;16)=TRUE(),50,0),0),1),100)/100))*INT(U90)+INT(IF(OR(ISERROR(MID(L90,SEARCH("L",L90,1)+1,1)),D$5="なし"),0,IF(AND(MID(L90,SEARCH("L",L90,1)+1,1)="0",D$5="あり"),MAX(0,MIN(100,H90+150-D$2))/100*(S90-1.2*N90*R90/100)/2,0)))</f>
        <v>18326.87</v>
      </c>
      <c r="W90" s="49" t="n">
        <f aca="false">IF($F$7="期待値",(V90/($F$6*(1+0.5*$D$3/100))+N90*R90/100*1.2*1)/(($D$1+O90)/100*Q90/100*1.2)-P90*100,(U90/$F$6+N90*R90/100*1.2*1)/(($D$1+O90)/100*Q90/100*1.2)-P90*100)</f>
        <v>3456.38888888889</v>
      </c>
      <c r="X90" s="38" t="s">
        <v>1374</v>
      </c>
    </row>
    <row r="91" customFormat="false" ht="11.65" hidden="false" customHeight="false" outlineLevel="0" collapsed="false">
      <c r="B91" s="38" t="s">
        <v>1445</v>
      </c>
      <c r="C91" s="57" t="s">
        <v>1446</v>
      </c>
      <c r="D91" s="40" t="s">
        <v>46</v>
      </c>
      <c r="E91" s="51" t="s">
        <v>57</v>
      </c>
      <c r="F91" s="54" t="n">
        <v>4500</v>
      </c>
      <c r="G91" s="55" t="n">
        <v>139</v>
      </c>
      <c r="H91" s="41" t="n">
        <v>39</v>
      </c>
      <c r="I91" s="45" t="n">
        <v>0</v>
      </c>
      <c r="J91" s="45" t="n">
        <v>0</v>
      </c>
      <c r="K91" s="45" t="n">
        <v>0</v>
      </c>
      <c r="L91" s="45" t="n">
        <v>0</v>
      </c>
      <c r="M91" s="56" t="n">
        <v>0</v>
      </c>
      <c r="N91" s="43" t="n">
        <f aca="false">F$5</f>
        <v>4000</v>
      </c>
      <c r="O91" s="44" t="n">
        <f aca="false">F$1</f>
        <v>40</v>
      </c>
      <c r="P91" s="44" t="n">
        <f aca="false">F$2</f>
        <v>5</v>
      </c>
      <c r="Q91" s="44" t="n">
        <f aca="false">F$3</f>
        <v>150</v>
      </c>
      <c r="R91" s="43" t="n">
        <f aca="false">F$4</f>
        <v>130</v>
      </c>
      <c r="S91" s="46" t="n">
        <f aca="false">INT(IF(AND(D$6="最大ダメージ",OR(TYPE(FIND("痛撃",D91))&lt;&gt;16,TYPE(FIND("闘志",D91))&lt;&gt;16),M91=0,L91=0),1.5+J91*0.25,1)*ROUND(IF(AND(TYPE(FIND("野生化",E91,1))&lt;&gt;16,Q91&gt;=130),1.25,1)*IF(AND(TYPE(FIND("ブースト",E91,1))&lt;&gt;16,Q91&gt;=130),1.25,1)*INT(MAX(10,((F91+P91*100)*(G91+O91)/100*Q91/100*1.2*IF($D$4="あり",IF(TYPE(FIND("覚悟",E91,1))&lt;&gt;16,1.2,1),1)-N91*R91/100*1.2*(10-IF(TYPE(FIND("決意",D91,1))&lt;&gt;16,MAX(5,I91),I91))/10))),0)*MAX(IF(TYPE(FIND("奇跡",D91,1))&lt;&gt;16,3,1),IF(TYPE(FIND("捨て身",D91,1))&lt;&gt;16,3,1),IF(TYPE(FIND("魂",D91,1))&lt;&gt;16,3,1),IF(TYPE(FIND("決意",D91,1))&lt;&gt;16,2,1),IF(TYPE(FIND("熱血",D91,1))&lt;&gt;16,2,1),IF(TYPE(FIND("奇襲",D91,1))&lt;&gt;16,2,1),IF(TYPE(FIND("勇気",D91,1))&lt;&gt;16,2,1),IF(TYPE(FIND("激闘",D91,1))&lt;&gt;16,1.5,1)))</f>
        <v>19740</v>
      </c>
      <c r="T91" s="58" t="n">
        <f aca="false">IF(AND(TYPE(FIND("野生化",E91,1))&lt;&gt;16,Q91&gt;=130),1.25,1)*IF(AND(TYPE(FIND("ブースト",E91,1))&lt;&gt;16,Q91&gt;=130),1.25,1)*INT(MAX(10,((F91+P91*100)*(G91+O91)/100*Q91/100*1.2*IF($D$4="あり",IF(TYPE(FIND("覚悟",E91,1))&lt;&gt;16,1.2,1),1)-N91*(10-I91)/10*R91/100*1.2)))</f>
        <v>9870</v>
      </c>
      <c r="U91" s="48" t="n">
        <f aca="false">S91+IF(OR(ISERROR(MID(L91,SEARCH("L",L91,1)+1,1)),D$5="なし"),0,MIN(1,MID(L91,SEARCH("L",L91,1)+1,1))*(S91-1.2*N91*R91/100)/2)</f>
        <v>19740</v>
      </c>
      <c r="V91" s="49" t="n">
        <f aca="false">IF(AND(D$6="最大ダメージ",OR(TYPE(FIND("痛撃",D91))&lt;&gt;16,TYPE(FIND("闘志",D91))&lt;&gt;16),M91=0,L91=0),U91,0)+IF(AND(D$6="最大ダメージ",OR(TYPE(FIND("痛撃",D91))&lt;&gt;16,TYPE(FIND("闘志",D91))&lt;&gt;16),M91=0,L91=0),0,1)*(1+IF(OR(M91=1,L91&lt;&gt;0)=TRUE(),0,0.5+0.25*J91)*IF(OR(TYPE(FIND("痛撃",D91))&lt;&gt;16,TYPE(FIND("闘志",D91))&lt;&gt;16),1,MIN(MAX(H91+150-$D$2+IF($D$4="あり",IF(OR(TYPE(FIND("底力",E91,1))&lt;&gt;16,TYPE(FIND("覚悟",E91,1))&lt;&gt;16)=TRUE(),50,0),0),1),100)/100))*INT(U91)+INT(IF(OR(ISERROR(MID(L91,SEARCH("L",L91,1)+1,1)),D$5="なし"),0,IF(AND(MID(L91,SEARCH("L",L91,1)+1,1)="0",D$5="あり"),MAX(0,MIN(100,H91+150-D$2))/100*(S91-1.2*N91*R91/100)/2,0)))</f>
        <v>28524.3</v>
      </c>
      <c r="W91" s="49" t="n">
        <f aca="false">IF($F$7="期待値",(V91/($F$6*(1+0.5*$D$3/100))+N91*R91/100*1.2*1)/(($D$1+O91)/100*Q91/100*1.2)-P91*100,(U91/$F$6+N91*R91/100*1.2*1)/(($D$1+O91)/100*Q91/100*1.2)-P91*100)</f>
        <v>3975</v>
      </c>
    </row>
    <row r="92" customFormat="false" ht="11.65" hidden="false" customHeight="false" outlineLevel="0" collapsed="false">
      <c r="B92" s="38" t="s">
        <v>1447</v>
      </c>
      <c r="C92" s="57" t="s">
        <v>1448</v>
      </c>
      <c r="D92" s="40" t="s">
        <v>244</v>
      </c>
      <c r="E92" s="67"/>
      <c r="F92" s="42" t="n">
        <v>3500</v>
      </c>
      <c r="G92" s="43" t="n">
        <v>134</v>
      </c>
      <c r="H92" s="44" t="n">
        <v>35</v>
      </c>
      <c r="I92" s="45" t="n">
        <v>0</v>
      </c>
      <c r="J92" s="45" t="n">
        <v>0</v>
      </c>
      <c r="K92" s="45" t="n">
        <v>0</v>
      </c>
      <c r="L92" s="45" t="n">
        <v>0</v>
      </c>
      <c r="M92" s="56" t="n">
        <v>0</v>
      </c>
      <c r="N92" s="43" t="n">
        <f aca="false">F$5</f>
        <v>4000</v>
      </c>
      <c r="O92" s="44" t="n">
        <f aca="false">F$1</f>
        <v>40</v>
      </c>
      <c r="P92" s="44" t="n">
        <f aca="false">F$2</f>
        <v>5</v>
      </c>
      <c r="Q92" s="44" t="n">
        <f aca="false">F$3</f>
        <v>150</v>
      </c>
      <c r="R92" s="43" t="n">
        <f aca="false">F$4</f>
        <v>130</v>
      </c>
      <c r="S92" s="46" t="n">
        <f aca="false">INT(IF(AND(D$6="最大ダメージ",OR(TYPE(FIND("痛撃",D92))&lt;&gt;16,TYPE(FIND("闘志",D92))&lt;&gt;16),M92=0,L92=0),1.5+J92*0.25,1)*ROUND(IF(AND(TYPE(FIND("野生化",E92,1))&lt;&gt;16,Q92&gt;=130),1.25,1)*IF(AND(TYPE(FIND("ブースト",E92,1))&lt;&gt;16,Q92&gt;=130),1.25,1)*INT(MAX(10,((F92+P92*100)*(G92+O92)/100*Q92/100*1.2*IF($D$4="あり",IF(TYPE(FIND("覚悟",E92,1))&lt;&gt;16,1.2,1),1)-N92*R92/100*1.2*(10-IF(TYPE(FIND("決意",D92,1))&lt;&gt;16,MAX(5,I92),I92))/10))),0)*MAX(IF(TYPE(FIND("奇跡",D92,1))&lt;&gt;16,3,1),IF(TYPE(FIND("捨て身",D92,1))&lt;&gt;16,3,1),IF(TYPE(FIND("魂",D92,1))&lt;&gt;16,3,1),IF(TYPE(FIND("決意",D92,1))&lt;&gt;16,2,1),IF(TYPE(FIND("熱血",D92,1))&lt;&gt;16,2,1),IF(TYPE(FIND("奇襲",D92,1))&lt;&gt;16,2,1),IF(TYPE(FIND("勇気",D92,1))&lt;&gt;16,2,1),IF(TYPE(FIND("激闘",D92,1))&lt;&gt;16,1.5,1)))</f>
        <v>18864</v>
      </c>
      <c r="T92" s="58" t="n">
        <f aca="false">IF(AND(TYPE(FIND("野生化",E92,1))&lt;&gt;16,Q92&gt;=130),1.25,1)*IF(AND(TYPE(FIND("ブースト",E92,1))&lt;&gt;16,Q92&gt;=130),1.25,1)*INT(MAX(10,((F92+P92*100)*(G92+O92)/100*Q92/100*1.2*IF($D$4="あり",IF(TYPE(FIND("覚悟",E92,1))&lt;&gt;16,1.2,1),1)-N92*(10-I92)/10*R92/100*1.2)))</f>
        <v>6288</v>
      </c>
      <c r="U92" s="48" t="n">
        <f aca="false">S92+IF(OR(ISERROR(MID(L92,SEARCH("L",L92,1)+1,1)),D$5="なし"),0,MIN(1,MID(L92,SEARCH("L",L92,1)+1,1))*(S92-1.2*N92*R92/100)/2)</f>
        <v>18864</v>
      </c>
      <c r="V92" s="49" t="n">
        <f aca="false">IF(AND(D$6="最大ダメージ",OR(TYPE(FIND("痛撃",D92))&lt;&gt;16,TYPE(FIND("闘志",D92))&lt;&gt;16),M92=0,L92=0),U92,0)+IF(AND(D$6="最大ダメージ",OR(TYPE(FIND("痛撃",D92))&lt;&gt;16,TYPE(FIND("闘志",D92))&lt;&gt;16),M92=0,L92=0),0,1)*(1+IF(OR(M92=1,L92&lt;&gt;0)=TRUE(),0,0.5+0.25*J92)*IF(OR(TYPE(FIND("痛撃",D92))&lt;&gt;16,TYPE(FIND("闘志",D92))&lt;&gt;16),1,MIN(MAX(H92+150-$D$2+IF($D$4="あり",IF(OR(TYPE(FIND("底力",E92,1))&lt;&gt;16,TYPE(FIND("覚悟",E92,1))&lt;&gt;16)=TRUE(),50,0),0),1),100)/100))*INT(U92)+INT(IF(OR(ISERROR(MID(L92,SEARCH("L",L92,1)+1,1)),D$5="なし"),0,IF(AND(MID(L92,SEARCH("L",L92,1)+1,1)="0",D$5="あり"),MAX(0,MIN(100,H92+150-D$2))/100*(S92-1.2*N92*R92/100)/2,0)))</f>
        <v>18864</v>
      </c>
      <c r="W92" s="49" t="n">
        <f aca="false">IF($F$7="期待値",(V92/($F$6*(1+0.5*$D$3/100))+N92*R92/100*1.2*1)/(($D$1+O92)/100*Q92/100*1.2)-P92*100,(U92/$F$6+N92*R92/100*1.2*1)/(($D$1+O92)/100*Q92/100*1.2)-P92*100)</f>
        <v>3853.33333333333</v>
      </c>
      <c r="X92" s="38" t="s">
        <v>1449</v>
      </c>
    </row>
    <row r="93" customFormat="false" ht="11.65" hidden="false" customHeight="false" outlineLevel="0" collapsed="false">
      <c r="C93" s="53"/>
      <c r="D93" s="40"/>
      <c r="E93" s="67"/>
      <c r="F93" s="42"/>
      <c r="G93" s="43"/>
      <c r="H93" s="44"/>
      <c r="I93" s="45"/>
      <c r="J93" s="45"/>
      <c r="K93" s="45"/>
      <c r="L93" s="45"/>
      <c r="M93" s="56"/>
      <c r="N93" s="43"/>
      <c r="O93" s="44"/>
      <c r="P93" s="44"/>
      <c r="Q93" s="44"/>
      <c r="R93" s="43"/>
      <c r="S93" s="46"/>
      <c r="T93" s="58"/>
      <c r="U93" s="48"/>
      <c r="V93" s="49"/>
      <c r="W93" s="49"/>
    </row>
    <row r="94" customFormat="false" ht="11.65" hidden="false" customHeight="false" outlineLevel="0" collapsed="false">
      <c r="B94" s="38" t="s">
        <v>162</v>
      </c>
      <c r="C94" s="52" t="s">
        <v>1450</v>
      </c>
      <c r="D94" s="40" t="s">
        <v>46</v>
      </c>
      <c r="E94" s="67"/>
      <c r="F94" s="42" t="n">
        <v>3700</v>
      </c>
      <c r="G94" s="43" t="n">
        <v>154</v>
      </c>
      <c r="H94" s="44" t="n">
        <v>24</v>
      </c>
      <c r="I94" s="45" t="n">
        <v>0</v>
      </c>
      <c r="J94" s="45" t="n">
        <v>0</v>
      </c>
      <c r="K94" s="45" t="n">
        <v>0</v>
      </c>
      <c r="L94" s="45" t="n">
        <v>0</v>
      </c>
      <c r="M94" s="56" t="n">
        <v>0</v>
      </c>
      <c r="N94" s="43" t="n">
        <f aca="false">F$5</f>
        <v>4000</v>
      </c>
      <c r="O94" s="44" t="n">
        <f aca="false">F$1</f>
        <v>40</v>
      </c>
      <c r="P94" s="44" t="n">
        <f aca="false">F$2</f>
        <v>5</v>
      </c>
      <c r="Q94" s="44" t="n">
        <f aca="false">F$3</f>
        <v>150</v>
      </c>
      <c r="R94" s="43" t="n">
        <f aca="false">F$4</f>
        <v>130</v>
      </c>
      <c r="S94" s="46" t="n">
        <f aca="false">INT(IF(AND(D$6="最大ダメージ",OR(TYPE(FIND("痛撃",D94))&lt;&gt;16,TYPE(FIND("闘志",D94))&lt;&gt;16),M94=0,L94=0),1.5+J94*0.25,1)*ROUND(IF(AND(TYPE(FIND("野生化",E94,1))&lt;&gt;16,Q94&gt;=130),1.25,1)*IF(AND(TYPE(FIND("ブースト",E94,1))&lt;&gt;16,Q94&gt;=130),1.25,1)*INT(MAX(10,((F94+P94*100)*(G94+O94)/100*Q94/100*1.2*IF($D$4="あり",IF(TYPE(FIND("覚悟",E94,1))&lt;&gt;16,1.2,1),1)-N94*R94/100*1.2*(10-IF(TYPE(FIND("決意",D94,1))&lt;&gt;16,MAX(5,I94),I94))/10))),0)*MAX(IF(TYPE(FIND("奇跡",D94,1))&lt;&gt;16,3,1),IF(TYPE(FIND("捨て身",D94,1))&lt;&gt;16,3,1),IF(TYPE(FIND("魂",D94,1))&lt;&gt;16,3,1),IF(TYPE(FIND("決意",D94,1))&lt;&gt;16,2,1),IF(TYPE(FIND("熱血",D94,1))&lt;&gt;16,2,1),IF(TYPE(FIND("奇襲",D94,1))&lt;&gt;16,2,1),IF(TYPE(FIND("勇気",D94,1))&lt;&gt;16,2,1),IF(TYPE(FIND("激闘",D94,1))&lt;&gt;16,1.5,1)))</f>
        <v>16852</v>
      </c>
      <c r="T94" s="58" t="n">
        <f aca="false">IF(AND(TYPE(FIND("野生化",E94,1))&lt;&gt;16,Q94&gt;=130),1.25,1)*IF(AND(TYPE(FIND("ブースト",E94,1))&lt;&gt;16,Q94&gt;=130),1.25,1)*INT(MAX(10,((F94+P94*100)*(G94+O94)/100*Q94/100*1.2*IF($D$4="あり",IF(TYPE(FIND("覚悟",E94,1))&lt;&gt;16,1.2,1),1)-N94*(10-I94)/10*R94/100*1.2)))</f>
        <v>8426</v>
      </c>
      <c r="U94" s="48" t="n">
        <f aca="false">S94+IF(OR(ISERROR(MID(L94,SEARCH("L",L94,1)+1,1)),D$5="なし"),0,MIN(1,MID(L94,SEARCH("L",L94,1)+1,1))*(S94-1.2*N94*R94/100)/2)</f>
        <v>16852</v>
      </c>
      <c r="V94" s="49" t="n">
        <f aca="false">IF(AND(D$6="最大ダメージ",OR(TYPE(FIND("痛撃",D94))&lt;&gt;16,TYPE(FIND("闘志",D94))&lt;&gt;16),M94=0,L94=0),U94,0)+IF(AND(D$6="最大ダメージ",OR(TYPE(FIND("痛撃",D94))&lt;&gt;16,TYPE(FIND("闘志",D94))&lt;&gt;16),M94=0,L94=0),0,1)*(1+IF(OR(M94=1,L94&lt;&gt;0)=TRUE(),0,0.5+0.25*J94)*IF(OR(TYPE(FIND("痛撃",D94))&lt;&gt;16,TYPE(FIND("闘志",D94))&lt;&gt;16),1,MIN(MAX(H94+150-$D$2+IF($D$4="あり",IF(OR(TYPE(FIND("底力",E94,1))&lt;&gt;16,TYPE(FIND("覚悟",E94,1))&lt;&gt;16)=TRUE(),50,0),0),1),100)/100))*INT(U94)+INT(IF(OR(ISERROR(MID(L94,SEARCH("L",L94,1)+1,1)),D$5="なし"),0,IF(AND(MID(L94,SEARCH("L",L94,1)+1,1)="0",D$5="あり"),MAX(0,MIN(100,H94+150-D$2))/100*(S94-1.2*N94*R94/100)/2,0)))</f>
        <v>18874.24</v>
      </c>
      <c r="W94" s="49" t="n">
        <f aca="false">IF($F$7="期待値",(V94/($F$6*(1+0.5*$D$3/100))+N94*R94/100*1.2*1)/(($D$1+O94)/100*Q94/100*1.2)-P94*100,(U94/$F$6+N94*R94/100*1.2*1)/(($D$1+O94)/100*Q94/100*1.2)-P94*100)</f>
        <v>3573.88888888889</v>
      </c>
    </row>
    <row r="95" customFormat="false" ht="11.65" hidden="false" customHeight="false" outlineLevel="0" collapsed="false">
      <c r="B95" s="38" t="s">
        <v>1451</v>
      </c>
      <c r="C95" s="57" t="s">
        <v>1452</v>
      </c>
      <c r="D95" s="40" t="s">
        <v>1453</v>
      </c>
      <c r="E95" s="51" t="s">
        <v>57</v>
      </c>
      <c r="F95" s="42" t="n">
        <v>3700</v>
      </c>
      <c r="G95" s="43" t="n">
        <v>145</v>
      </c>
      <c r="H95" s="44" t="n">
        <v>30</v>
      </c>
      <c r="I95" s="45" t="n">
        <v>0</v>
      </c>
      <c r="J95" s="45" t="n">
        <v>0</v>
      </c>
      <c r="K95" s="45" t="n">
        <v>0</v>
      </c>
      <c r="L95" s="45" t="n">
        <v>0</v>
      </c>
      <c r="M95" s="56" t="n">
        <v>0</v>
      </c>
      <c r="N95" s="43" t="n">
        <f aca="false">F$5</f>
        <v>4000</v>
      </c>
      <c r="O95" s="44" t="n">
        <f aca="false">F$1</f>
        <v>40</v>
      </c>
      <c r="P95" s="44" t="n">
        <f aca="false">F$2</f>
        <v>5</v>
      </c>
      <c r="Q95" s="44" t="n">
        <f aca="false">F$3</f>
        <v>150</v>
      </c>
      <c r="R95" s="43" t="n">
        <f aca="false">F$4</f>
        <v>130</v>
      </c>
      <c r="S95" s="46" t="n">
        <f aca="false">INT(IF(AND(D$6="最大ダメージ",OR(TYPE(FIND("痛撃",D95))&lt;&gt;16,TYPE(FIND("闘志",D95))&lt;&gt;16),M95=0,L95=0),1.5+J95*0.25,1)*ROUND(IF(AND(TYPE(FIND("野生化",E95,1))&lt;&gt;16,Q95&gt;=130),1.25,1)*IF(AND(TYPE(FIND("ブースト",E95,1))&lt;&gt;16,Q95&gt;=130),1.25,1)*INT(MAX(10,((F95+P95*100)*(G95+O95)/100*Q95/100*1.2*IF($D$4="あり",IF(TYPE(FIND("覚悟",E95,1))&lt;&gt;16,1.2,1),1)-N95*R95/100*1.2*(10-IF(TYPE(FIND("決意",D95,1))&lt;&gt;16,MAX(5,I95),I95))/10))),0)*MAX(IF(TYPE(FIND("奇跡",D95,1))&lt;&gt;16,3,1),IF(TYPE(FIND("捨て身",D95,1))&lt;&gt;16,3,1),IF(TYPE(FIND("魂",D95,1))&lt;&gt;16,3,1),IF(TYPE(FIND("決意",D95,1))&lt;&gt;16,2,1),IF(TYPE(FIND("熱血",D95,1))&lt;&gt;16,2,1),IF(TYPE(FIND("奇襲",D95,1))&lt;&gt;16,2,1),IF(TYPE(FIND("勇気",D95,1))&lt;&gt;16,2,1),IF(TYPE(FIND("激闘",D95,1))&lt;&gt;16,1.5,1)))</f>
        <v>32598</v>
      </c>
      <c r="T95" s="58" t="n">
        <f aca="false">IF(AND(TYPE(FIND("野生化",E95,1))&lt;&gt;16,Q95&gt;=130),1.25,1)*IF(AND(TYPE(FIND("ブースト",E95,1))&lt;&gt;16,Q95&gt;=130),1.25,1)*INT(MAX(10,((F95+P95*100)*(G95+O95)/100*Q95/100*1.2*IF($D$4="あり",IF(TYPE(FIND("覚悟",E95,1))&lt;&gt;16,1.2,1),1)-N95*(10-I95)/10*R95/100*1.2)))</f>
        <v>7746</v>
      </c>
      <c r="U95" s="48" t="n">
        <f aca="false">S95+IF(OR(ISERROR(MID(L95,SEARCH("L",L95,1)+1,1)),D$5="なし"),0,MIN(1,MID(L95,SEARCH("L",L95,1)+1,1))*(S95-1.2*N95*R95/100)/2)</f>
        <v>32598</v>
      </c>
      <c r="V95" s="49" t="n">
        <f aca="false">IF(AND(D$6="最大ダメージ",OR(TYPE(FIND("痛撃",D95))&lt;&gt;16,TYPE(FIND("闘志",D95))&lt;&gt;16),M95=0,L95=0),U95,0)+IF(AND(D$6="最大ダメージ",OR(TYPE(FIND("痛撃",D95))&lt;&gt;16,TYPE(FIND("闘志",D95))&lt;&gt;16),M95=0,L95=0),0,1)*(1+IF(OR(M95=1,L95&lt;&gt;0)=TRUE(),0,0.5+0.25*J95)*IF(OR(TYPE(FIND("痛撃",D95))&lt;&gt;16,TYPE(FIND("闘志",D95))&lt;&gt;16),1,MIN(MAX(H95+150-$D$2+IF($D$4="あり",IF(OR(TYPE(FIND("底力",E95,1))&lt;&gt;16,TYPE(FIND("覚悟",E95,1))&lt;&gt;16)=TRUE(),50,0),0),1),100)/100))*INT(U95)+INT(IF(OR(ISERROR(MID(L95,SEARCH("L",L95,1)+1,1)),D$5="なし"),0,IF(AND(MID(L95,SEARCH("L",L95,1)+1,1)="0",D$5="あり"),MAX(0,MIN(100,H95+150-D$2))/100*(S95-1.2*N95*R95/100)/2,0)))</f>
        <v>45637.2</v>
      </c>
      <c r="W95" s="49" t="n">
        <f aca="false">IF($F$7="期待値",(V95/($F$6*(1+0.5*$D$3/100))+N95*R95/100*1.2*1)/(($D$1+O95)/100*Q95/100*1.2)-P95*100,(U95/$F$6+N95*R95/100*1.2*1)/(($D$1+O95)/100*Q95/100*1.2)-P95*100)</f>
        <v>5760.83333333333</v>
      </c>
      <c r="X95" s="8" t="s">
        <v>1454</v>
      </c>
    </row>
    <row r="96" customFormat="false" ht="11.65" hidden="false" customHeight="false" outlineLevel="0" collapsed="false">
      <c r="C96" s="57" t="s">
        <v>1455</v>
      </c>
      <c r="D96" s="40" t="s">
        <v>46</v>
      </c>
      <c r="E96" s="51" t="s">
        <v>57</v>
      </c>
      <c r="F96" s="42" t="n">
        <v>3800</v>
      </c>
      <c r="G96" s="43" t="n">
        <v>139</v>
      </c>
      <c r="H96" s="44" t="n">
        <v>35</v>
      </c>
      <c r="I96" s="45" t="n">
        <v>5</v>
      </c>
      <c r="J96" s="45" t="n">
        <v>0</v>
      </c>
      <c r="K96" s="45" t="n">
        <v>0</v>
      </c>
      <c r="L96" s="45" t="n">
        <v>0</v>
      </c>
      <c r="M96" s="56" t="n">
        <v>1</v>
      </c>
      <c r="N96" s="43" t="n">
        <f aca="false">F$5</f>
        <v>4000</v>
      </c>
      <c r="O96" s="44" t="n">
        <f aca="false">F$1</f>
        <v>40</v>
      </c>
      <c r="P96" s="44" t="n">
        <f aca="false">F$2</f>
        <v>5</v>
      </c>
      <c r="Q96" s="44" t="n">
        <f aca="false">F$3</f>
        <v>150</v>
      </c>
      <c r="R96" s="43" t="n">
        <f aca="false">F$4</f>
        <v>130</v>
      </c>
      <c r="S96" s="46" t="n">
        <f aca="false">INT(IF(AND(D$6="最大ダメージ",OR(TYPE(FIND("痛撃",D96))&lt;&gt;16,TYPE(FIND("闘志",D96))&lt;&gt;16),M96=0,L96=0),1.5+J96*0.25,1)*ROUND(IF(AND(TYPE(FIND("野生化",E96,1))&lt;&gt;16,Q96&gt;=130),1.25,1)*IF(AND(TYPE(FIND("ブースト",E96,1))&lt;&gt;16,Q96&gt;=130),1.25,1)*INT(MAX(10,((F96+P96*100)*(G96+O96)/100*Q96/100*1.2*IF($D$4="あり",IF(TYPE(FIND("覚悟",E96,1))&lt;&gt;16,1.2,1),1)-N96*R96/100*1.2*(10-IF(TYPE(FIND("決意",D96,1))&lt;&gt;16,MAX(5,I96),I96))/10))),0)*MAX(IF(TYPE(FIND("奇跡",D96,1))&lt;&gt;16,3,1),IF(TYPE(FIND("捨て身",D96,1))&lt;&gt;16,3,1),IF(TYPE(FIND("魂",D96,1))&lt;&gt;16,3,1),IF(TYPE(FIND("決意",D96,1))&lt;&gt;16,2,1),IF(TYPE(FIND("熱血",D96,1))&lt;&gt;16,2,1),IF(TYPE(FIND("奇襲",D96,1))&lt;&gt;16,2,1),IF(TYPE(FIND("勇気",D96,1))&lt;&gt;16,2,1),IF(TYPE(FIND("激闘",D96,1))&lt;&gt;16,1.5,1)))</f>
        <v>21468</v>
      </c>
      <c r="T96" s="58" t="n">
        <f aca="false">IF(AND(TYPE(FIND("野生化",E96,1))&lt;&gt;16,Q96&gt;=130),1.25,1)*IF(AND(TYPE(FIND("ブースト",E96,1))&lt;&gt;16,Q96&gt;=130),1.25,1)*INT(MAX(10,((F96+P96*100)*(G96+O96)/100*Q96/100*1.2*IF($D$4="あり",IF(TYPE(FIND("覚悟",E96,1))&lt;&gt;16,1.2,1),1)-N96*(10-I96)/10*R96/100*1.2)))</f>
        <v>10734</v>
      </c>
      <c r="U96" s="48" t="n">
        <f aca="false">S96+IF(OR(ISERROR(MID(L96,SEARCH("L",L96,1)+1,1)),D$5="なし"),0,MIN(1,MID(L96,SEARCH("L",L96,1)+1,1))*(S96-1.2*N96*R96/100)/2)</f>
        <v>21468</v>
      </c>
      <c r="V96" s="49" t="n">
        <f aca="false">IF(AND(D$6="最大ダメージ",OR(TYPE(FIND("痛撃",D96))&lt;&gt;16,TYPE(FIND("闘志",D96))&lt;&gt;16),M96=0,L96=0),U96,0)+IF(AND(D$6="最大ダメージ",OR(TYPE(FIND("痛撃",D96))&lt;&gt;16,TYPE(FIND("闘志",D96))&lt;&gt;16),M96=0,L96=0),0,1)*(1+IF(OR(M96=1,L96&lt;&gt;0)=TRUE(),0,0.5+0.25*J96)*IF(OR(TYPE(FIND("痛撃",D96))&lt;&gt;16,TYPE(FIND("闘志",D96))&lt;&gt;16),1,MIN(MAX(H96+150-$D$2+IF($D$4="あり",IF(OR(TYPE(FIND("底力",E96,1))&lt;&gt;16,TYPE(FIND("覚悟",E96,1))&lt;&gt;16)=TRUE(),50,0),0),1),100)/100))*INT(U96)+INT(IF(OR(ISERROR(MID(L96,SEARCH("L",L96,1)+1,1)),D$5="なし"),0,IF(AND(MID(L96,SEARCH("L",L96,1)+1,1)="0",D$5="あり"),MAX(0,MIN(100,H96+150-D$2))/100*(S96-1.2*N96*R96/100)/2,0)))</f>
        <v>21468</v>
      </c>
      <c r="W96" s="49" t="n">
        <f aca="false">IF($F$7="期待値",(V96/($F$6*(1+0.5*$D$3/100))+N96*R96/100*1.2*1)/(($D$1+O96)/100*Q96/100*1.2)-P96*100,(U96/$F$6+N96*R96/100*1.2*1)/(($D$1+O96)/100*Q96/100*1.2)-P96*100)</f>
        <v>4215</v>
      </c>
    </row>
    <row r="97" customFormat="false" ht="11.65" hidden="false" customHeight="false" outlineLevel="0" collapsed="false">
      <c r="B97" s="38" t="s">
        <v>1456</v>
      </c>
      <c r="C97" s="57" t="s">
        <v>1456</v>
      </c>
      <c r="D97" s="40" t="s">
        <v>46</v>
      </c>
      <c r="E97" s="51" t="s">
        <v>57</v>
      </c>
      <c r="F97" s="42" t="n">
        <v>3800</v>
      </c>
      <c r="G97" s="43" t="n">
        <v>150</v>
      </c>
      <c r="H97" s="44" t="n">
        <v>39</v>
      </c>
      <c r="I97" s="45" t="n">
        <v>0</v>
      </c>
      <c r="J97" s="45" t="n">
        <v>0</v>
      </c>
      <c r="K97" s="45" t="n">
        <v>0</v>
      </c>
      <c r="L97" s="45" t="n">
        <v>0</v>
      </c>
      <c r="M97" s="56" t="n">
        <v>0</v>
      </c>
      <c r="N97" s="43" t="n">
        <f aca="false">F$5</f>
        <v>4000</v>
      </c>
      <c r="O97" s="44" t="n">
        <f aca="false">F$1</f>
        <v>40</v>
      </c>
      <c r="P97" s="44" t="n">
        <f aca="false">F$2</f>
        <v>5</v>
      </c>
      <c r="Q97" s="44" t="n">
        <f aca="false">F$3</f>
        <v>150</v>
      </c>
      <c r="R97" s="43" t="n">
        <f aca="false">F$4</f>
        <v>130</v>
      </c>
      <c r="S97" s="46" t="n">
        <f aca="false">INT(IF(AND(D$6="最大ダメージ",OR(TYPE(FIND("痛撃",D97))&lt;&gt;16,TYPE(FIND("闘志",D97))&lt;&gt;16),M97=0,L97=0),1.5+J97*0.25,1)*ROUND(IF(AND(TYPE(FIND("野生化",E97,1))&lt;&gt;16,Q97&gt;=130),1.25,1)*IF(AND(TYPE(FIND("ブースト",E97,1))&lt;&gt;16,Q97&gt;=130),1.25,1)*INT(MAX(10,((F97+P97*100)*(G97+O97)/100*Q97/100*1.2*IF($D$4="あり",IF(TYPE(FIND("覚悟",E97,1))&lt;&gt;16,1.2,1),1)-N97*R97/100*1.2*(10-IF(TYPE(FIND("決意",D97,1))&lt;&gt;16,MAX(5,I97),I97))/10))),0)*MAX(IF(TYPE(FIND("奇跡",D97,1))&lt;&gt;16,3,1),IF(TYPE(FIND("捨て身",D97,1))&lt;&gt;16,3,1),IF(TYPE(FIND("魂",D97,1))&lt;&gt;16,3,1),IF(TYPE(FIND("決意",D97,1))&lt;&gt;16,2,1),IF(TYPE(FIND("熱血",D97,1))&lt;&gt;16,2,1),IF(TYPE(FIND("奇襲",D97,1))&lt;&gt;16,2,1),IF(TYPE(FIND("勇気",D97,1))&lt;&gt;16,2,1),IF(TYPE(FIND("激闘",D97,1))&lt;&gt;16,1.5,1)))</f>
        <v>16932</v>
      </c>
      <c r="T97" s="58" t="n">
        <f aca="false">IF(AND(TYPE(FIND("野生化",E97,1))&lt;&gt;16,Q97&gt;=130),1.25,1)*IF(AND(TYPE(FIND("ブースト",E97,1))&lt;&gt;16,Q97&gt;=130),1.25,1)*INT(MAX(10,((F97+P97*100)*(G97+O97)/100*Q97/100*1.2*IF($D$4="あり",IF(TYPE(FIND("覚悟",E97,1))&lt;&gt;16,1.2,1),1)-N97*(10-I97)/10*R97/100*1.2)))</f>
        <v>8466</v>
      </c>
      <c r="U97" s="48" t="n">
        <f aca="false">S97+IF(OR(ISERROR(MID(L97,SEARCH("L",L97,1)+1,1)),D$5="なし"),0,MIN(1,MID(L97,SEARCH("L",L97,1)+1,1))*(S97-1.2*N97*R97/100)/2)</f>
        <v>16932</v>
      </c>
      <c r="V97" s="49" t="n">
        <f aca="false">IF(AND(D$6="最大ダメージ",OR(TYPE(FIND("痛撃",D97))&lt;&gt;16,TYPE(FIND("闘志",D97))&lt;&gt;16),M97=0,L97=0),U97,0)+IF(AND(D$6="最大ダメージ",OR(TYPE(FIND("痛撃",D97))&lt;&gt;16,TYPE(FIND("闘志",D97))&lt;&gt;16),M97=0,L97=0),0,1)*(1+IF(OR(M97=1,L97&lt;&gt;0)=TRUE(),0,0.5+0.25*J97)*IF(OR(TYPE(FIND("痛撃",D97))&lt;&gt;16,TYPE(FIND("闘志",D97))&lt;&gt;16),1,MIN(MAX(H97+150-$D$2+IF($D$4="あり",IF(OR(TYPE(FIND("底力",E97,1))&lt;&gt;16,TYPE(FIND("覚悟",E97,1))&lt;&gt;16)=TRUE(),50,0),0),1),100)/100))*INT(U97)+INT(IF(OR(ISERROR(MID(L97,SEARCH("L",L97,1)+1,1)),D$5="なし"),0,IF(AND(MID(L97,SEARCH("L",L97,1)+1,1)="0",D$5="あり"),MAX(0,MIN(100,H97+150-D$2))/100*(S97-1.2*N97*R97/100)/2,0)))</f>
        <v>24466.74</v>
      </c>
      <c r="W97" s="49" t="n">
        <f aca="false">IF($F$7="期待値",(V97/($F$6*(1+0.5*$D$3/100))+N97*R97/100*1.2*1)/(($D$1+O97)/100*Q97/100*1.2)-P97*100,(U97/$F$6+N97*R97/100*1.2*1)/(($D$1+O97)/100*Q97/100*1.2)-P97*100)</f>
        <v>3585</v>
      </c>
    </row>
    <row r="98" customFormat="false" ht="11.65" hidden="false" customHeight="false" outlineLevel="0" collapsed="false">
      <c r="B98" s="38" t="s">
        <v>1457</v>
      </c>
      <c r="C98" s="57" t="s">
        <v>1458</v>
      </c>
      <c r="D98" s="40" t="s">
        <v>46</v>
      </c>
      <c r="E98" s="51" t="s">
        <v>1328</v>
      </c>
      <c r="F98" s="42" t="n">
        <v>3200</v>
      </c>
      <c r="G98" s="43" t="n">
        <v>145</v>
      </c>
      <c r="H98" s="44" t="n">
        <v>22</v>
      </c>
      <c r="I98" s="45" t="n">
        <v>0</v>
      </c>
      <c r="J98" s="45" t="n">
        <v>0</v>
      </c>
      <c r="K98" s="45" t="n">
        <v>0</v>
      </c>
      <c r="L98" s="45" t="n">
        <v>0</v>
      </c>
      <c r="M98" s="56" t="n">
        <v>0</v>
      </c>
      <c r="N98" s="43" t="n">
        <f aca="false">F$5</f>
        <v>4000</v>
      </c>
      <c r="O98" s="44" t="n">
        <f aca="false">F$1</f>
        <v>40</v>
      </c>
      <c r="P98" s="44" t="n">
        <f aca="false">F$2</f>
        <v>5</v>
      </c>
      <c r="Q98" s="44" t="n">
        <f aca="false">F$3</f>
        <v>150</v>
      </c>
      <c r="R98" s="43" t="n">
        <f aca="false">F$4</f>
        <v>130</v>
      </c>
      <c r="S98" s="46" t="n">
        <f aca="false">INT(IF(AND(D$6="最大ダメージ",OR(TYPE(FIND("痛撃",D98))&lt;&gt;16,TYPE(FIND("闘志",D98))&lt;&gt;16),M98=0,L98=0),1.5+J98*0.25,1)*ROUND(IF(AND(TYPE(FIND("野生化",E98,1))&lt;&gt;16,Q98&gt;=130),1.25,1)*IF(AND(TYPE(FIND("ブースト",E98,1))&lt;&gt;16,Q98&gt;=130),1.25,1)*INT(MAX(10,((F98+P98*100)*(G98+O98)/100*Q98/100*1.2*IF($D$4="あり",IF(TYPE(FIND("覚悟",E98,1))&lt;&gt;16,1.2,1),1)-N98*R98/100*1.2*(10-IF(TYPE(FIND("決意",D98,1))&lt;&gt;16,MAX(5,I98),I98))/10))),0)*MAX(IF(TYPE(FIND("奇跡",D98,1))&lt;&gt;16,3,1),IF(TYPE(FIND("捨て身",D98,1))&lt;&gt;16,3,1),IF(TYPE(FIND("魂",D98,1))&lt;&gt;16,3,1),IF(TYPE(FIND("決意",D98,1))&lt;&gt;16,2,1),IF(TYPE(FIND("熱血",D98,1))&lt;&gt;16,2,1),IF(TYPE(FIND("奇襲",D98,1))&lt;&gt;16,2,1),IF(TYPE(FIND("勇気",D98,1))&lt;&gt;16,2,1),IF(TYPE(FIND("激闘",D98,1))&lt;&gt;16,1.5,1)))</f>
        <v>15202</v>
      </c>
      <c r="T98" s="58" t="n">
        <f aca="false">IF(AND(TYPE(FIND("野生化",E98,1))&lt;&gt;16,Q98&gt;=130),1.25,1)*IF(AND(TYPE(FIND("ブースト",E98,1))&lt;&gt;16,Q98&gt;=130),1.25,1)*INT(MAX(10,((F98+P98*100)*(G98+O98)/100*Q98/100*1.2*IF($D$4="あり",IF(TYPE(FIND("覚悟",E98,1))&lt;&gt;16,1.2,1),1)-N98*(10-I98)/10*R98/100*1.2)))</f>
        <v>7601.25</v>
      </c>
      <c r="U98" s="48" t="n">
        <f aca="false">S98+IF(OR(ISERROR(MID(L98,SEARCH("L",L98,1)+1,1)),D$5="なし"),0,MIN(1,MID(L98,SEARCH("L",L98,1)+1,1))*(S98-1.2*N98*R98/100)/2)</f>
        <v>15202</v>
      </c>
      <c r="V98" s="49" t="n">
        <f aca="false">IF(AND(D$6="最大ダメージ",OR(TYPE(FIND("痛撃",D98))&lt;&gt;16,TYPE(FIND("闘志",D98))&lt;&gt;16),M98=0,L98=0),U98,0)+IF(AND(D$6="最大ダメージ",OR(TYPE(FIND("痛撃",D98))&lt;&gt;16,TYPE(FIND("闘志",D98))&lt;&gt;16),M98=0,L98=0),0,1)*(1+IF(OR(M98=1,L98&lt;&gt;0)=TRUE(),0,0.5+0.25*J98)*IF(OR(TYPE(FIND("痛撃",D98))&lt;&gt;16,TYPE(FIND("闘志",D98))&lt;&gt;16),1,MIN(MAX(H98+150-$D$2+IF($D$4="あり",IF(OR(TYPE(FIND("底力",E98,1))&lt;&gt;16,TYPE(FIND("覚悟",E98,1))&lt;&gt;16)=TRUE(),50,0),0),1),100)/100))*INT(U98)+INT(IF(OR(ISERROR(MID(L98,SEARCH("L",L98,1)+1,1)),D$5="なし"),0,IF(AND(MID(L98,SEARCH("L",L98,1)+1,1)="0",D$5="あり"),MAX(0,MIN(100,H98+150-D$2))/100*(S98-1.2*N98*R98/100)/2,0)))</f>
        <v>20674.72</v>
      </c>
      <c r="W98" s="49" t="n">
        <f aca="false">IF($F$7="期待値",(V98/($F$6*(1+0.5*$D$3/100))+N98*R98/100*1.2*1)/(($D$1+O98)/100*Q98/100*1.2)-P98*100,(U98/$F$6+N98*R98/100*1.2*1)/(($D$1+O98)/100*Q98/100*1.2)-P98*100)</f>
        <v>3344.72222222222</v>
      </c>
    </row>
    <row r="99" customFormat="false" ht="11.65" hidden="false" customHeight="false" outlineLevel="0" collapsed="false">
      <c r="C99" s="57" t="s">
        <v>1459</v>
      </c>
      <c r="D99" s="40" t="s">
        <v>46</v>
      </c>
      <c r="E99" s="60"/>
      <c r="F99" s="54" t="n">
        <v>3800</v>
      </c>
      <c r="G99" s="55" t="n">
        <v>158</v>
      </c>
      <c r="H99" s="41" t="n">
        <v>45</v>
      </c>
      <c r="I99" s="45" t="n">
        <v>0</v>
      </c>
      <c r="J99" s="45" t="n">
        <v>0</v>
      </c>
      <c r="K99" s="45" t="n">
        <v>0</v>
      </c>
      <c r="L99" s="45" t="n">
        <v>0</v>
      </c>
      <c r="M99" s="56" t="n">
        <v>0</v>
      </c>
      <c r="N99" s="43" t="n">
        <f aca="false">F$5</f>
        <v>4000</v>
      </c>
      <c r="O99" s="44" t="n">
        <f aca="false">F$1</f>
        <v>40</v>
      </c>
      <c r="P99" s="44" t="n">
        <f aca="false">F$2</f>
        <v>5</v>
      </c>
      <c r="Q99" s="44" t="n">
        <f aca="false">F$3</f>
        <v>150</v>
      </c>
      <c r="R99" s="43" t="n">
        <f aca="false">F$4</f>
        <v>130</v>
      </c>
      <c r="S99" s="46" t="n">
        <f aca="false">INT(IF(AND(D$6="最大ダメージ",OR(TYPE(FIND("痛撃",D99))&lt;&gt;16,TYPE(FIND("闘志",D99))&lt;&gt;16),M99=0,L99=0),1.5+J99*0.25,1)*ROUND(IF(AND(TYPE(FIND("野生化",E99,1))&lt;&gt;16,Q99&gt;=130),1.25,1)*IF(AND(TYPE(FIND("ブースト",E99,1))&lt;&gt;16,Q99&gt;=130),1.25,1)*INT(MAX(10,((F99+P99*100)*(G99+O99)/100*Q99/100*1.2*IF($D$4="あり",IF(TYPE(FIND("覚悟",E99,1))&lt;&gt;16,1.2,1),1)-N99*R99/100*1.2*(10-IF(TYPE(FIND("決意",D99,1))&lt;&gt;16,MAX(5,I99),I99))/10))),0)*MAX(IF(TYPE(FIND("奇跡",D99,1))&lt;&gt;16,3,1),IF(TYPE(FIND("捨て身",D99,1))&lt;&gt;16,3,1),IF(TYPE(FIND("魂",D99,1))&lt;&gt;16,3,1),IF(TYPE(FIND("決意",D99,1))&lt;&gt;16,2,1),IF(TYPE(FIND("熱血",D99,1))&lt;&gt;16,2,1),IF(TYPE(FIND("奇襲",D99,1))&lt;&gt;16,2,1),IF(TYPE(FIND("勇気",D99,1))&lt;&gt;16,2,1),IF(TYPE(FIND("激闘",D99,1))&lt;&gt;16,1.5,1)))</f>
        <v>18170</v>
      </c>
      <c r="T99" s="58" t="n">
        <f aca="false">IF(AND(TYPE(FIND("野生化",E99,1))&lt;&gt;16,Q99&gt;=130),1.25,1)*IF(AND(TYPE(FIND("ブースト",E99,1))&lt;&gt;16,Q99&gt;=130),1.25,1)*INT(MAX(10,((F99+P99*100)*(G99+O99)/100*Q99/100*1.2*IF($D$4="あり",IF(TYPE(FIND("覚悟",E99,1))&lt;&gt;16,1.2,1),1)-N99*(10-I99)/10*R99/100*1.2)))</f>
        <v>9085</v>
      </c>
      <c r="U99" s="48" t="n">
        <f aca="false">S99+IF(OR(ISERROR(MID(L99,SEARCH("L",L99,1)+1,1)),D$5="なし"),0,MIN(1,MID(L99,SEARCH("L",L99,1)+1,1))*(S99-1.2*N99*R99/100)/2)</f>
        <v>18170</v>
      </c>
      <c r="V99" s="49" t="n">
        <f aca="false">IF(AND(D$6="最大ダメージ",OR(TYPE(FIND("痛撃",D99))&lt;&gt;16,TYPE(FIND("闘志",D99))&lt;&gt;16),M99=0,L99=0),U99,0)+IF(AND(D$6="最大ダメージ",OR(TYPE(FIND("痛撃",D99))&lt;&gt;16,TYPE(FIND("闘志",D99))&lt;&gt;16),M99=0,L99=0),0,1)*(1+IF(OR(M99=1,L99&lt;&gt;0)=TRUE(),0,0.5+0.25*J99)*IF(OR(TYPE(FIND("痛撃",D99))&lt;&gt;16,TYPE(FIND("闘志",D99))&lt;&gt;16),1,MIN(MAX(H99+150-$D$2+IF($D$4="あり",IF(OR(TYPE(FIND("底力",E99,1))&lt;&gt;16,TYPE(FIND("覚悟",E99,1))&lt;&gt;16)=TRUE(),50,0),0),1),100)/100))*INT(U99)+INT(IF(OR(ISERROR(MID(L99,SEARCH("L",L99,1)+1,1)),D$5="なし"),0,IF(AND(MID(L99,SEARCH("L",L99,1)+1,1)="0",D$5="あり"),MAX(0,MIN(100,H99+150-D$2))/100*(S99-1.2*N99*R99/100)/2,0)))</f>
        <v>22258.25</v>
      </c>
      <c r="W99" s="49" t="n">
        <f aca="false">IF($F$7="期待値",(V99/($F$6*(1+0.5*$D$3/100))+N99*R99/100*1.2*1)/(($D$1+O99)/100*Q99/100*1.2)-P99*100,(U99/$F$6+N99*R99/100*1.2*1)/(($D$1+O99)/100*Q99/100*1.2)-P99*100)</f>
        <v>3756.94444444445</v>
      </c>
    </row>
    <row r="100" customFormat="false" ht="11.65" hidden="false" customHeight="false" outlineLevel="0" collapsed="false">
      <c r="C100" s="52" t="s">
        <v>1460</v>
      </c>
      <c r="D100" s="40" t="s">
        <v>46</v>
      </c>
      <c r="E100" s="51" t="s">
        <v>57</v>
      </c>
      <c r="F100" s="42" t="n">
        <v>3700</v>
      </c>
      <c r="G100" s="43" t="n">
        <v>154</v>
      </c>
      <c r="H100" s="44" t="n">
        <v>36</v>
      </c>
      <c r="I100" s="45" t="n">
        <v>0</v>
      </c>
      <c r="J100" s="45" t="n">
        <v>0</v>
      </c>
      <c r="K100" s="45" t="n">
        <v>0</v>
      </c>
      <c r="L100" s="45" t="n">
        <v>0</v>
      </c>
      <c r="M100" s="56" t="n">
        <v>0</v>
      </c>
      <c r="N100" s="43" t="n">
        <f aca="false">F$5</f>
        <v>4000</v>
      </c>
      <c r="O100" s="44" t="n">
        <f aca="false">F$1</f>
        <v>40</v>
      </c>
      <c r="P100" s="44" t="n">
        <f aca="false">F$2</f>
        <v>5</v>
      </c>
      <c r="Q100" s="44" t="n">
        <f aca="false">F$3</f>
        <v>150</v>
      </c>
      <c r="R100" s="43" t="n">
        <f aca="false">F$4</f>
        <v>130</v>
      </c>
      <c r="S100" s="46" t="n">
        <f aca="false">INT(IF(AND(D$6="最大ダメージ",OR(TYPE(FIND("痛撃",D100))&lt;&gt;16,TYPE(FIND("闘志",D100))&lt;&gt;16),M100=0,L100=0),1.5+J100*0.25,1)*ROUND(IF(AND(TYPE(FIND("野生化",E100,1))&lt;&gt;16,Q100&gt;=130),1.25,1)*IF(AND(TYPE(FIND("ブースト",E100,1))&lt;&gt;16,Q100&gt;=130),1.25,1)*INT(MAX(10,((F100+P100*100)*(G100+O100)/100*Q100/100*1.2*IF($D$4="あり",IF(TYPE(FIND("覚悟",E100,1))&lt;&gt;16,1.2,1),1)-N100*R100/100*1.2*(10-IF(TYPE(FIND("決意",D100,1))&lt;&gt;16,MAX(5,I100),I100))/10))),0)*MAX(IF(TYPE(FIND("奇跡",D100,1))&lt;&gt;16,3,1),IF(TYPE(FIND("捨て身",D100,1))&lt;&gt;16,3,1),IF(TYPE(FIND("魂",D100,1))&lt;&gt;16,3,1),IF(TYPE(FIND("決意",D100,1))&lt;&gt;16,2,1),IF(TYPE(FIND("熱血",D100,1))&lt;&gt;16,2,1),IF(TYPE(FIND("奇襲",D100,1))&lt;&gt;16,2,1),IF(TYPE(FIND("勇気",D100,1))&lt;&gt;16,2,1),IF(TYPE(FIND("激闘",D100,1))&lt;&gt;16,1.5,1)))</f>
        <v>16852</v>
      </c>
      <c r="T100" s="58" t="n">
        <f aca="false">IF(AND(TYPE(FIND("野生化",E100,1))&lt;&gt;16,Q100&gt;=130),1.25,1)*IF(AND(TYPE(FIND("ブースト",E100,1))&lt;&gt;16,Q100&gt;=130),1.25,1)*INT(MAX(10,((F100+P100*100)*(G100+O100)/100*Q100/100*1.2*IF($D$4="あり",IF(TYPE(FIND("覚悟",E100,1))&lt;&gt;16,1.2,1),1)-N100*(10-I100)/10*R100/100*1.2)))</f>
        <v>8426</v>
      </c>
      <c r="U100" s="48" t="n">
        <f aca="false">S100+IF(OR(ISERROR(MID(L100,SEARCH("L",L100,1)+1,1)),D$5="なし"),0,MIN(1,MID(L100,SEARCH("L",L100,1)+1,1))*(S100-1.2*N100*R100/100)/2)</f>
        <v>16852</v>
      </c>
      <c r="V100" s="49" t="n">
        <f aca="false">IF(AND(D$6="最大ダメージ",OR(TYPE(FIND("痛撃",D100))&lt;&gt;16,TYPE(FIND("闘志",D100))&lt;&gt;16),M100=0,L100=0),U100,0)+IF(AND(D$6="最大ダメージ",OR(TYPE(FIND("痛撃",D100))&lt;&gt;16,TYPE(FIND("闘志",D100))&lt;&gt;16),M100=0,L100=0),0,1)*(1+IF(OR(M100=1,L100&lt;&gt;0)=TRUE(),0,0.5+0.25*J100)*IF(OR(TYPE(FIND("痛撃",D100))&lt;&gt;16,TYPE(FIND("闘志",D100))&lt;&gt;16),1,MIN(MAX(H100+150-$D$2+IF($D$4="あり",IF(OR(TYPE(FIND("底力",E100,1))&lt;&gt;16,TYPE(FIND("覚悟",E100,1))&lt;&gt;16)=TRUE(),50,0),0),1),100)/100))*INT(U100)+INT(IF(OR(ISERROR(MID(L100,SEARCH("L",L100,1)+1,1)),D$5="なし"),0,IF(AND(MID(L100,SEARCH("L",L100,1)+1,1)="0",D$5="あり"),MAX(0,MIN(100,H100+150-D$2))/100*(S100-1.2*N100*R100/100)/2,0)))</f>
        <v>24098.36</v>
      </c>
      <c r="W100" s="49" t="n">
        <f aca="false">IF($F$7="期待値",(V100/($F$6*(1+0.5*$D$3/100))+N100*R100/100*1.2*1)/(($D$1+O100)/100*Q100/100*1.2)-P100*100,(U100/$F$6+N100*R100/100*1.2*1)/(($D$1+O100)/100*Q100/100*1.2)-P100*100)</f>
        <v>3573.88888888889</v>
      </c>
    </row>
    <row r="101" customFormat="false" ht="11.65" hidden="false" customHeight="false" outlineLevel="0" collapsed="false">
      <c r="C101" s="52" t="s">
        <v>1461</v>
      </c>
      <c r="D101" s="40" t="s">
        <v>46</v>
      </c>
      <c r="E101" s="51" t="s">
        <v>57</v>
      </c>
      <c r="F101" s="42" t="n">
        <v>3100</v>
      </c>
      <c r="G101" s="43" t="n">
        <v>144</v>
      </c>
      <c r="H101" s="44" t="n">
        <v>37</v>
      </c>
      <c r="I101" s="45" t="n">
        <v>5</v>
      </c>
      <c r="J101" s="45" t="n">
        <v>0</v>
      </c>
      <c r="K101" s="45" t="n">
        <v>0</v>
      </c>
      <c r="L101" s="45" t="n">
        <v>0</v>
      </c>
      <c r="M101" s="56" t="n">
        <v>1</v>
      </c>
      <c r="N101" s="43" t="n">
        <f aca="false">F$5</f>
        <v>4000</v>
      </c>
      <c r="O101" s="44" t="n">
        <f aca="false">F$1</f>
        <v>40</v>
      </c>
      <c r="P101" s="44" t="n">
        <f aca="false">F$2</f>
        <v>5</v>
      </c>
      <c r="Q101" s="44" t="n">
        <f aca="false">F$3</f>
        <v>150</v>
      </c>
      <c r="R101" s="43" t="n">
        <f aca="false">F$4</f>
        <v>130</v>
      </c>
      <c r="S101" s="46" t="n">
        <f aca="false">INT(IF(AND(D$6="最大ダメージ",OR(TYPE(FIND("痛撃",D101))&lt;&gt;16,TYPE(FIND("闘志",D101))&lt;&gt;16),M101=0,L101=0),1.5+J101*0.25,1)*ROUND(IF(AND(TYPE(FIND("野生化",E101,1))&lt;&gt;16,Q101&gt;=130),1.25,1)*IF(AND(TYPE(FIND("ブースト",E101,1))&lt;&gt;16,Q101&gt;=130),1.25,1)*INT(MAX(10,((F101+P101*100)*(G101+O101)/100*Q101/100*1.2*IF($D$4="あり",IF(TYPE(FIND("覚悟",E101,1))&lt;&gt;16,1.2,1),1)-N101*R101/100*1.2*(10-IF(TYPE(FIND("決意",D101,1))&lt;&gt;16,MAX(5,I101),I101))/10))),0)*MAX(IF(TYPE(FIND("奇跡",D101,1))&lt;&gt;16,3,1),IF(TYPE(FIND("捨て身",D101,1))&lt;&gt;16,3,1),IF(TYPE(FIND("魂",D101,1))&lt;&gt;16,3,1),IF(TYPE(FIND("決意",D101,1))&lt;&gt;16,2,1),IF(TYPE(FIND("熱血",D101,1))&lt;&gt;16,2,1),IF(TYPE(FIND("奇襲",D101,1))&lt;&gt;16,2,1),IF(TYPE(FIND("勇気",D101,1))&lt;&gt;16,2,1),IF(TYPE(FIND("激闘",D101,1))&lt;&gt;16,1.5,1)))</f>
        <v>17606</v>
      </c>
      <c r="T101" s="58" t="n">
        <f aca="false">IF(AND(TYPE(FIND("野生化",E101,1))&lt;&gt;16,Q101&gt;=130),1.25,1)*IF(AND(TYPE(FIND("ブースト",E101,1))&lt;&gt;16,Q101&gt;=130),1.25,1)*INT(MAX(10,((F101+P101*100)*(G101+O101)/100*Q101/100*1.2*IF($D$4="あり",IF(TYPE(FIND("覚悟",E101,1))&lt;&gt;16,1.2,1),1)-N101*(10-I101)/10*R101/100*1.2)))</f>
        <v>8803</v>
      </c>
      <c r="U101" s="48" t="n">
        <f aca="false">S101+IF(OR(ISERROR(MID(L101,SEARCH("L",L101,1)+1,1)),D$5="なし"),0,MIN(1,MID(L101,SEARCH("L",L101,1)+1,1))*(S101-1.2*N101*R101/100)/2)</f>
        <v>17606</v>
      </c>
      <c r="V101" s="49" t="n">
        <f aca="false">IF(AND(D$6="最大ダメージ",OR(TYPE(FIND("痛撃",D101))&lt;&gt;16,TYPE(FIND("闘志",D101))&lt;&gt;16),M101=0,L101=0),U101,0)+IF(AND(D$6="最大ダメージ",OR(TYPE(FIND("痛撃",D101))&lt;&gt;16,TYPE(FIND("闘志",D101))&lt;&gt;16),M101=0,L101=0),0,1)*(1+IF(OR(M101=1,L101&lt;&gt;0)=TRUE(),0,0.5+0.25*J101)*IF(OR(TYPE(FIND("痛撃",D101))&lt;&gt;16,TYPE(FIND("闘志",D101))&lt;&gt;16),1,MIN(MAX(H101+150-$D$2+IF($D$4="あり",IF(OR(TYPE(FIND("底力",E101,1))&lt;&gt;16,TYPE(FIND("覚悟",E101,1))&lt;&gt;16)=TRUE(),50,0),0),1),100)/100))*INT(U101)+INT(IF(OR(ISERROR(MID(L101,SEARCH("L",L101,1)+1,1)),D$5="なし"),0,IF(AND(MID(L101,SEARCH("L",L101,1)+1,1)="0",D$5="あり"),MAX(0,MIN(100,H101+150-D$2))/100*(S101-1.2*N101*R101/100)/2,0)))</f>
        <v>17606</v>
      </c>
      <c r="W101" s="49" t="n">
        <f aca="false">IF($F$7="期待値",(V101/($F$6*(1+0.5*$D$3/100))+N101*R101/100*1.2*1)/(($D$1+O101)/100*Q101/100*1.2)-P101*100,(U101/$F$6+N101*R101/100*1.2*1)/(($D$1+O101)/100*Q101/100*1.2)-P101*100)</f>
        <v>3678.61111111111</v>
      </c>
    </row>
    <row r="102" customFormat="false" ht="11.65" hidden="false" customHeight="false" outlineLevel="0" collapsed="false">
      <c r="C102" s="52" t="s">
        <v>1461</v>
      </c>
      <c r="D102" s="40" t="s">
        <v>46</v>
      </c>
      <c r="E102" s="51" t="s">
        <v>57</v>
      </c>
      <c r="F102" s="42" t="n">
        <v>3700</v>
      </c>
      <c r="G102" s="43" t="n">
        <v>134</v>
      </c>
      <c r="H102" s="44" t="n">
        <v>37</v>
      </c>
      <c r="I102" s="45" t="n">
        <v>5</v>
      </c>
      <c r="J102" s="45" t="n">
        <v>0</v>
      </c>
      <c r="K102" s="45" t="n">
        <v>0</v>
      </c>
      <c r="L102" s="45" t="n">
        <v>0</v>
      </c>
      <c r="M102" s="56" t="n">
        <v>1</v>
      </c>
      <c r="N102" s="43" t="n">
        <f aca="false">F$5</f>
        <v>4000</v>
      </c>
      <c r="O102" s="44" t="n">
        <f aca="false">F$1</f>
        <v>40</v>
      </c>
      <c r="P102" s="44" t="n">
        <f aca="false">F$2</f>
        <v>5</v>
      </c>
      <c r="Q102" s="44" t="n">
        <f aca="false">F$3</f>
        <v>150</v>
      </c>
      <c r="R102" s="43" t="n">
        <f aca="false">F$4</f>
        <v>130</v>
      </c>
      <c r="S102" s="46" t="n">
        <f aca="false">INT(IF(AND(D$6="最大ダメージ",OR(TYPE(FIND("痛撃",D102))&lt;&gt;16,TYPE(FIND("闘志",D102))&lt;&gt;16),M102=0,L102=0),1.5+J102*0.25,1)*ROUND(IF(AND(TYPE(FIND("野生化",E102,1))&lt;&gt;16,Q102&gt;=130),1.25,1)*IF(AND(TYPE(FIND("ブースト",E102,1))&lt;&gt;16,Q102&gt;=130),1.25,1)*INT(MAX(10,((F102+P102*100)*(G102+O102)/100*Q102/100*1.2*IF($D$4="あり",IF(TYPE(FIND("覚悟",E102,1))&lt;&gt;16,1.2,1),1)-N102*R102/100*1.2*(10-IF(TYPE(FIND("決意",D102,1))&lt;&gt;16,MAX(5,I102),I102))/10))),0)*MAX(IF(TYPE(FIND("奇跡",D102,1))&lt;&gt;16,3,1),IF(TYPE(FIND("捨て身",D102,1))&lt;&gt;16,3,1),IF(TYPE(FIND("魂",D102,1))&lt;&gt;16,3,1),IF(TYPE(FIND("決意",D102,1))&lt;&gt;16,2,1),IF(TYPE(FIND("熱血",D102,1))&lt;&gt;16,2,1),IF(TYPE(FIND("奇襲",D102,1))&lt;&gt;16,2,1),IF(TYPE(FIND("勇気",D102,1))&lt;&gt;16,2,1),IF(TYPE(FIND("激闘",D102,1))&lt;&gt;16,1.5,1)))</f>
        <v>20068</v>
      </c>
      <c r="T102" s="58" t="n">
        <f aca="false">IF(AND(TYPE(FIND("野生化",E102,1))&lt;&gt;16,Q102&gt;=130),1.25,1)*IF(AND(TYPE(FIND("ブースト",E102,1))&lt;&gt;16,Q102&gt;=130),1.25,1)*INT(MAX(10,((F102+P102*100)*(G102+O102)/100*Q102/100*1.2*IF($D$4="あり",IF(TYPE(FIND("覚悟",E102,1))&lt;&gt;16,1.2,1),1)-N102*(10-I102)/10*R102/100*1.2)))</f>
        <v>10034</v>
      </c>
      <c r="U102" s="48" t="n">
        <f aca="false">S102+IF(OR(ISERROR(MID(L102,SEARCH("L",L102,1)+1,1)),D$5="なし"),0,MIN(1,MID(L102,SEARCH("L",L102,1)+1,1))*(S102-1.2*N102*R102/100)/2)</f>
        <v>20068</v>
      </c>
      <c r="V102" s="49" t="n">
        <f aca="false">IF(AND(D$6="最大ダメージ",OR(TYPE(FIND("痛撃",D102))&lt;&gt;16,TYPE(FIND("闘志",D102))&lt;&gt;16),M102=0,L102=0),U102,0)+IF(AND(D$6="最大ダメージ",OR(TYPE(FIND("痛撃",D102))&lt;&gt;16,TYPE(FIND("闘志",D102))&lt;&gt;16),M102=0,L102=0),0,1)*(1+IF(OR(M102=1,L102&lt;&gt;0)=TRUE(),0,0.5+0.25*J102)*IF(OR(TYPE(FIND("痛撃",D102))&lt;&gt;16,TYPE(FIND("闘志",D102))&lt;&gt;16),1,MIN(MAX(H102+150-$D$2+IF($D$4="あり",IF(OR(TYPE(FIND("底力",E102,1))&lt;&gt;16,TYPE(FIND("覚悟",E102,1))&lt;&gt;16)=TRUE(),50,0),0),1),100)/100))*INT(U102)+INT(IF(OR(ISERROR(MID(L102,SEARCH("L",L102,1)+1,1)),D$5="なし"),0,IF(AND(MID(L102,SEARCH("L",L102,1)+1,1)="0",D$5="あり"),MAX(0,MIN(100,H102+150-D$2))/100*(S102-1.2*N102*R102/100)/2,0)))</f>
        <v>20068</v>
      </c>
      <c r="W102" s="49" t="n">
        <f aca="false">IF($F$7="期待値",(V102/($F$6*(1+0.5*$D$3/100))+N102*R102/100*1.2*1)/(($D$1+O102)/100*Q102/100*1.2)-P102*100,(U102/$F$6+N102*R102/100*1.2*1)/(($D$1+O102)/100*Q102/100*1.2)-P102*100)</f>
        <v>4020.55555555556</v>
      </c>
    </row>
    <row r="103" customFormat="false" ht="11.65" hidden="false" customHeight="false" outlineLevel="0" collapsed="false">
      <c r="B103" s="38" t="s">
        <v>1416</v>
      </c>
      <c r="C103" s="57" t="s">
        <v>1462</v>
      </c>
      <c r="D103" s="40" t="s">
        <v>46</v>
      </c>
      <c r="E103" s="41"/>
      <c r="F103" s="42" t="n">
        <v>3800</v>
      </c>
      <c r="G103" s="43" t="n">
        <v>153</v>
      </c>
      <c r="H103" s="44" t="n">
        <v>35</v>
      </c>
      <c r="I103" s="45" t="n">
        <v>0</v>
      </c>
      <c r="J103" s="45" t="n">
        <v>0</v>
      </c>
      <c r="K103" s="45" t="n">
        <v>0</v>
      </c>
      <c r="L103" s="45" t="n">
        <v>0</v>
      </c>
      <c r="M103" s="56" t="n">
        <v>0</v>
      </c>
      <c r="N103" s="43" t="n">
        <f aca="false">F$5</f>
        <v>4000</v>
      </c>
      <c r="O103" s="44" t="n">
        <f aca="false">F$1</f>
        <v>40</v>
      </c>
      <c r="P103" s="44" t="n">
        <f aca="false">F$2</f>
        <v>5</v>
      </c>
      <c r="Q103" s="44" t="n">
        <f aca="false">F$3</f>
        <v>150</v>
      </c>
      <c r="R103" s="43" t="n">
        <f aca="false">F$4</f>
        <v>130</v>
      </c>
      <c r="S103" s="46" t="n">
        <f aca="false">INT(IF(AND(D$6="最大ダメージ",OR(TYPE(FIND("痛撃",D103))&lt;&gt;16,TYPE(FIND("闘志",D103))&lt;&gt;16),M103=0,L103=0),1.5+J103*0.25,1)*ROUND(IF(AND(TYPE(FIND("野生化",E103,1))&lt;&gt;16,Q103&gt;=130),1.25,1)*IF(AND(TYPE(FIND("ブースト",E103,1))&lt;&gt;16,Q103&gt;=130),1.25,1)*INT(MAX(10,((F103+P103*100)*(G103+O103)/100*Q103/100*1.2*IF($D$4="あり",IF(TYPE(FIND("覚悟",E103,1))&lt;&gt;16,1.2,1),1)-N103*R103/100*1.2*(10-IF(TYPE(FIND("決意",D103,1))&lt;&gt;16,MAX(5,I103),I103))/10))),0)*MAX(IF(TYPE(FIND("奇跡",D103,1))&lt;&gt;16,3,1),IF(TYPE(FIND("捨て身",D103,1))&lt;&gt;16,3,1),IF(TYPE(FIND("魂",D103,1))&lt;&gt;16,3,1),IF(TYPE(FIND("決意",D103,1))&lt;&gt;16,2,1),IF(TYPE(FIND("熱血",D103,1))&lt;&gt;16,2,1),IF(TYPE(FIND("奇襲",D103,1))&lt;&gt;16,2,1),IF(TYPE(FIND("勇気",D103,1))&lt;&gt;16,2,1),IF(TYPE(FIND("激闘",D103,1))&lt;&gt;16,1.5,1)))</f>
        <v>17396</v>
      </c>
      <c r="T103" s="58" t="n">
        <f aca="false">IF(AND(TYPE(FIND("野生化",E103,1))&lt;&gt;16,Q103&gt;=130),1.25,1)*IF(AND(TYPE(FIND("ブースト",E103,1))&lt;&gt;16,Q103&gt;=130),1.25,1)*INT(MAX(10,((F103+P103*100)*(G103+O103)/100*Q103/100*1.2*IF($D$4="あり",IF(TYPE(FIND("覚悟",E103,1))&lt;&gt;16,1.2,1),1)-N103*(10-I103)/10*R103/100*1.2)))</f>
        <v>8698</v>
      </c>
      <c r="U103" s="48" t="n">
        <f aca="false">S103+IF(OR(ISERROR(MID(L103,SEARCH("L",L103,1)+1,1)),D$5="なし"),0,MIN(1,MID(L103,SEARCH("L",L103,1)+1,1))*(S103-1.2*N103*R103/100)/2)</f>
        <v>17396</v>
      </c>
      <c r="V103" s="49" t="n">
        <f aca="false">IF(AND(D$6="最大ダメージ",OR(TYPE(FIND("痛撃",D103))&lt;&gt;16,TYPE(FIND("闘志",D103))&lt;&gt;16),M103=0,L103=0),U103,0)+IF(AND(D$6="最大ダメージ",OR(TYPE(FIND("痛撃",D103))&lt;&gt;16,TYPE(FIND("闘志",D103))&lt;&gt;16),M103=0,L103=0),0,1)*(1+IF(OR(M103=1,L103&lt;&gt;0)=TRUE(),0,0.5+0.25*J103)*IF(OR(TYPE(FIND("痛撃",D103))&lt;&gt;16,TYPE(FIND("闘志",D103))&lt;&gt;16),1,MIN(MAX(H103+150-$D$2+IF($D$4="あり",IF(OR(TYPE(FIND("底力",E103,1))&lt;&gt;16,TYPE(FIND("覚悟",E103,1))&lt;&gt;16)=TRUE(),50,0),0),1),100)/100))*INT(U103)+INT(IF(OR(ISERROR(MID(L103,SEARCH("L",L103,1)+1,1)),D$5="なし"),0,IF(AND(MID(L103,SEARCH("L",L103,1)+1,1)="0",D$5="あり"),MAX(0,MIN(100,H103+150-D$2))/100*(S103-1.2*N103*R103/100)/2,0)))</f>
        <v>20440.3</v>
      </c>
      <c r="W103" s="49" t="n">
        <f aca="false">IF($F$7="期待値",(V103/($F$6*(1+0.5*$D$3/100))+N103*R103/100*1.2*1)/(($D$1+O103)/100*Q103/100*1.2)-P103*100,(U103/$F$6+N103*R103/100*1.2*1)/(($D$1+O103)/100*Q103/100*1.2)-P103*100)</f>
        <v>3649.44444444445</v>
      </c>
    </row>
    <row r="104" customFormat="false" ht="11.65" hidden="false" customHeight="false" outlineLevel="0" collapsed="false">
      <c r="B104" s="38" t="s">
        <v>1463</v>
      </c>
      <c r="C104" s="52" t="s">
        <v>1464</v>
      </c>
      <c r="D104" s="40" t="s">
        <v>46</v>
      </c>
      <c r="E104" s="51" t="s">
        <v>57</v>
      </c>
      <c r="F104" s="42" t="n">
        <v>4000</v>
      </c>
      <c r="G104" s="43" t="n">
        <v>165</v>
      </c>
      <c r="H104" s="44" t="n">
        <v>33</v>
      </c>
      <c r="I104" s="45" t="n">
        <v>0</v>
      </c>
      <c r="J104" s="45" t="n">
        <v>0</v>
      </c>
      <c r="K104" s="45" t="n">
        <v>0</v>
      </c>
      <c r="L104" s="45" t="n">
        <v>0</v>
      </c>
      <c r="M104" s="56" t="n">
        <v>0</v>
      </c>
      <c r="N104" s="43" t="n">
        <f aca="false">F$5</f>
        <v>4000</v>
      </c>
      <c r="O104" s="44" t="n">
        <f aca="false">F$1</f>
        <v>40</v>
      </c>
      <c r="P104" s="44" t="n">
        <f aca="false">F$2</f>
        <v>5</v>
      </c>
      <c r="Q104" s="44" t="n">
        <f aca="false">F$3</f>
        <v>150</v>
      </c>
      <c r="R104" s="43" t="n">
        <f aca="false">F$4</f>
        <v>130</v>
      </c>
      <c r="S104" s="46" t="n">
        <f aca="false">INT(IF(AND(D$6="最大ダメージ",OR(TYPE(FIND("痛撃",D104))&lt;&gt;16,TYPE(FIND("闘志",D104))&lt;&gt;16),M104=0,L104=0),1.5+J104*0.25,1)*ROUND(IF(AND(TYPE(FIND("野生化",E104,1))&lt;&gt;16,Q104&gt;=130),1.25,1)*IF(AND(TYPE(FIND("ブースト",E104,1))&lt;&gt;16,Q104&gt;=130),1.25,1)*INT(MAX(10,((F104+P104*100)*(G104+O104)/100*Q104/100*1.2*IF($D$4="あり",IF(TYPE(FIND("覚悟",E104,1))&lt;&gt;16,1.2,1),1)-N104*R104/100*1.2*(10-IF(TYPE(FIND("決意",D104,1))&lt;&gt;16,MAX(5,I104),I104))/10))),0)*MAX(IF(TYPE(FIND("奇跡",D104,1))&lt;&gt;16,3,1),IF(TYPE(FIND("捨て身",D104,1))&lt;&gt;16,3,1),IF(TYPE(FIND("魂",D104,1))&lt;&gt;16,3,1),IF(TYPE(FIND("決意",D104,1))&lt;&gt;16,2,1),IF(TYPE(FIND("熱血",D104,1))&lt;&gt;16,2,1),IF(TYPE(FIND("奇襲",D104,1))&lt;&gt;16,2,1),IF(TYPE(FIND("勇気",D104,1))&lt;&gt;16,2,1),IF(TYPE(FIND("激闘",D104,1))&lt;&gt;16,1.5,1)))</f>
        <v>20730</v>
      </c>
      <c r="T104" s="58" t="n">
        <f aca="false">IF(AND(TYPE(FIND("野生化",E104,1))&lt;&gt;16,Q104&gt;=130),1.25,1)*IF(AND(TYPE(FIND("ブースト",E104,1))&lt;&gt;16,Q104&gt;=130),1.25,1)*INT(MAX(10,((F104+P104*100)*(G104+O104)/100*Q104/100*1.2*IF($D$4="あり",IF(TYPE(FIND("覚悟",E104,1))&lt;&gt;16,1.2,1),1)-N104*(10-I104)/10*R104/100*1.2)))</f>
        <v>10365</v>
      </c>
      <c r="U104" s="48" t="n">
        <f aca="false">S104+IF(OR(ISERROR(MID(L104,SEARCH("L",L104,1)+1,1)),D$5="なし"),0,MIN(1,MID(L104,SEARCH("L",L104,1)+1,1))*(S104-1.2*N104*R104/100)/2)</f>
        <v>20730</v>
      </c>
      <c r="V104" s="49" t="n">
        <f aca="false">IF(AND(D$6="最大ダメージ",OR(TYPE(FIND("痛撃",D104))&lt;&gt;16,TYPE(FIND("闘志",D104))&lt;&gt;16),M104=0,L104=0),U104,0)+IF(AND(D$6="最大ダメージ",OR(TYPE(FIND("痛撃",D104))&lt;&gt;16,TYPE(FIND("闘志",D104))&lt;&gt;16),M104=0,L104=0),0,1)*(1+IF(OR(M104=1,L104&lt;&gt;0)=TRUE(),0,0.5+0.25*J104)*IF(OR(TYPE(FIND("痛撃",D104))&lt;&gt;16,TYPE(FIND("闘志",D104))&lt;&gt;16),1,MIN(MAX(H104+150-$D$2+IF($D$4="あり",IF(OR(TYPE(FIND("底力",E104,1))&lt;&gt;16,TYPE(FIND("覚悟",E104,1))&lt;&gt;16)=TRUE(),50,0),0),1),100)/100))*INT(U104)+INT(IF(OR(ISERROR(MID(L104,SEARCH("L",L104,1)+1,1)),D$5="なし"),0,IF(AND(MID(L104,SEARCH("L",L104,1)+1,1)="0",D$5="あり"),MAX(0,MIN(100,H104+150-D$2))/100*(S104-1.2*N104*R104/100)/2,0)))</f>
        <v>29332.95</v>
      </c>
      <c r="W104" s="49" t="n">
        <f aca="false">IF($F$7="期待値",(V104/($F$6*(1+0.5*$D$3/100))+N104*R104/100*1.2*1)/(($D$1+O104)/100*Q104/100*1.2)-P104*100,(U104/$F$6+N104*R104/100*1.2*1)/(($D$1+O104)/100*Q104/100*1.2)-P104*100)</f>
        <v>4112.5</v>
      </c>
      <c r="X104" s="38" t="s">
        <v>1465</v>
      </c>
    </row>
    <row r="105" customFormat="false" ht="11.65" hidden="false" customHeight="false" outlineLevel="0" collapsed="false">
      <c r="C105" s="52" t="s">
        <v>1466</v>
      </c>
      <c r="D105" s="40" t="s">
        <v>46</v>
      </c>
      <c r="E105" s="51" t="s">
        <v>57</v>
      </c>
      <c r="F105" s="42" t="n">
        <v>3600</v>
      </c>
      <c r="G105" s="43" t="n">
        <v>146</v>
      </c>
      <c r="H105" s="44" t="n">
        <v>25</v>
      </c>
      <c r="I105" s="45" t="n">
        <v>0</v>
      </c>
      <c r="J105" s="45" t="n">
        <v>0</v>
      </c>
      <c r="K105" s="45" t="n">
        <v>0</v>
      </c>
      <c r="L105" s="45" t="n">
        <v>0</v>
      </c>
      <c r="M105" s="56" t="n">
        <v>0</v>
      </c>
      <c r="N105" s="43" t="n">
        <f aca="false">F$5</f>
        <v>4000</v>
      </c>
      <c r="O105" s="44" t="n">
        <f aca="false">F$1</f>
        <v>40</v>
      </c>
      <c r="P105" s="44" t="n">
        <f aca="false">F$2</f>
        <v>5</v>
      </c>
      <c r="Q105" s="44" t="n">
        <f aca="false">F$3</f>
        <v>150</v>
      </c>
      <c r="R105" s="43" t="n">
        <f aca="false">F$4</f>
        <v>130</v>
      </c>
      <c r="S105" s="46" t="n">
        <f aca="false">INT(IF(AND(D$6="最大ダメージ",OR(TYPE(FIND("痛撃",D105))&lt;&gt;16,TYPE(FIND("闘志",D105))&lt;&gt;16),M105=0,L105=0),1.5+J105*0.25,1)*ROUND(IF(AND(TYPE(FIND("野生化",E105,1))&lt;&gt;16,Q105&gt;=130),1.25,1)*IF(AND(TYPE(FIND("ブースト",E105,1))&lt;&gt;16,Q105&gt;=130),1.25,1)*INT(MAX(10,((F105+P105*100)*(G105+O105)/100*Q105/100*1.2*IF($D$4="あり",IF(TYPE(FIND("覚悟",E105,1))&lt;&gt;16,1.2,1),1)-N105*R105/100*1.2*(10-IF(TYPE(FIND("決意",D105,1))&lt;&gt;16,MAX(5,I105),I105))/10))),0)*MAX(IF(TYPE(FIND("奇跡",D105,1))&lt;&gt;16,3,1),IF(TYPE(FIND("捨て身",D105,1))&lt;&gt;16,3,1),IF(TYPE(FIND("魂",D105,1))&lt;&gt;16,3,1),IF(TYPE(FIND("決意",D105,1))&lt;&gt;16,2,1),IF(TYPE(FIND("熱血",D105,1))&lt;&gt;16,2,1),IF(TYPE(FIND("奇襲",D105,1))&lt;&gt;16,2,1),IF(TYPE(FIND("勇気",D105,1))&lt;&gt;16,2,1),IF(TYPE(FIND("激闘",D105,1))&lt;&gt;16,1.5,1)))</f>
        <v>14972</v>
      </c>
      <c r="T105" s="58" t="n">
        <f aca="false">IF(AND(TYPE(FIND("野生化",E105,1))&lt;&gt;16,Q105&gt;=130),1.25,1)*IF(AND(TYPE(FIND("ブースト",E105,1))&lt;&gt;16,Q105&gt;=130),1.25,1)*INT(MAX(10,((F105+P105*100)*(G105+O105)/100*Q105/100*1.2*IF($D$4="あり",IF(TYPE(FIND("覚悟",E105,1))&lt;&gt;16,1.2,1),1)-N105*(10-I105)/10*R105/100*1.2)))</f>
        <v>7486</v>
      </c>
      <c r="U105" s="48" t="n">
        <f aca="false">S105+IF(OR(ISERROR(MID(L105,SEARCH("L",L105,1)+1,1)),D$5="なし"),0,MIN(1,MID(L105,SEARCH("L",L105,1)+1,1))*(S105-1.2*N105*R105/100)/2)</f>
        <v>14972</v>
      </c>
      <c r="V105" s="49" t="n">
        <f aca="false">IF(AND(D$6="最大ダメージ",OR(TYPE(FIND("痛撃",D105))&lt;&gt;16,TYPE(FIND("闘志",D105))&lt;&gt;16),M105=0,L105=0),U105,0)+IF(AND(D$6="最大ダメージ",OR(TYPE(FIND("痛撃",D105))&lt;&gt;16,TYPE(FIND("闘志",D105))&lt;&gt;16),M105=0,L105=0),0,1)*(1+IF(OR(M105=1,L105&lt;&gt;0)=TRUE(),0,0.5+0.25*J105)*IF(OR(TYPE(FIND("痛撃",D105))&lt;&gt;16,TYPE(FIND("闘志",D105))&lt;&gt;16),1,MIN(MAX(H105+150-$D$2+IF($D$4="あり",IF(OR(TYPE(FIND("底力",E105,1))&lt;&gt;16,TYPE(FIND("覚悟",E105,1))&lt;&gt;16)=TRUE(),50,0),0),1),100)/100))*INT(U105)+INT(IF(OR(ISERROR(MID(L105,SEARCH("L",L105,1)+1,1)),D$5="なし"),0,IF(AND(MID(L105,SEARCH("L",L105,1)+1,1)="0",D$5="あり"),MAX(0,MIN(100,H105+150-D$2))/100*(S105-1.2*N105*R105/100)/2,0)))</f>
        <v>20586.5</v>
      </c>
      <c r="W105" s="49" t="n">
        <f aca="false">IF($F$7="期待値",(V105/($F$6*(1+0.5*$D$3/100))+N105*R105/100*1.2*1)/(($D$1+O105)/100*Q105/100*1.2)-P105*100,(U105/$F$6+N105*R105/100*1.2*1)/(($D$1+O105)/100*Q105/100*1.2)-P105*100)</f>
        <v>3312.77777777778</v>
      </c>
    </row>
    <row r="106" customFormat="false" ht="11.25" hidden="false" customHeight="true" outlineLevel="0" collapsed="false">
      <c r="B106" s="38" t="s">
        <v>1467</v>
      </c>
      <c r="C106" s="52" t="s">
        <v>1468</v>
      </c>
      <c r="D106" s="40" t="s">
        <v>46</v>
      </c>
      <c r="E106" s="60"/>
      <c r="F106" s="42" t="n">
        <v>4000</v>
      </c>
      <c r="G106" s="43" t="n">
        <v>164</v>
      </c>
      <c r="H106" s="44" t="n">
        <v>40</v>
      </c>
      <c r="I106" s="45" t="n">
        <v>0</v>
      </c>
      <c r="J106" s="45" t="n">
        <v>0</v>
      </c>
      <c r="K106" s="45" t="n">
        <v>0</v>
      </c>
      <c r="L106" s="45" t="n">
        <v>0</v>
      </c>
      <c r="M106" s="56" t="n">
        <v>0</v>
      </c>
      <c r="N106" s="43" t="n">
        <f aca="false">F$5</f>
        <v>4000</v>
      </c>
      <c r="O106" s="44" t="n">
        <f aca="false">F$1</f>
        <v>40</v>
      </c>
      <c r="P106" s="44" t="n">
        <f aca="false">F$2</f>
        <v>5</v>
      </c>
      <c r="Q106" s="44" t="n">
        <f aca="false">F$3</f>
        <v>150</v>
      </c>
      <c r="R106" s="43" t="n">
        <f aca="false">F$4</f>
        <v>130</v>
      </c>
      <c r="S106" s="46" t="n">
        <f aca="false">INT(IF(AND(D$6="最大ダメージ",OR(TYPE(FIND("痛撃",D106))&lt;&gt;16,TYPE(FIND("闘志",D106))&lt;&gt;16),M106=0,L106=0),1.5+J106*0.25,1)*ROUND(IF(AND(TYPE(FIND("野生化",E106,1))&lt;&gt;16,Q106&gt;=130),1.25,1)*IF(AND(TYPE(FIND("ブースト",E106,1))&lt;&gt;16,Q106&gt;=130),1.25,1)*INT(MAX(10,((F106+P106*100)*(G106+O106)/100*Q106/100*1.2*IF($D$4="あり",IF(TYPE(FIND("覚悟",E106,1))&lt;&gt;16,1.2,1),1)-N106*R106/100*1.2*(10-IF(TYPE(FIND("決意",D106,1))&lt;&gt;16,MAX(5,I106),I106))/10))),0)*MAX(IF(TYPE(FIND("奇跡",D106,1))&lt;&gt;16,3,1),IF(TYPE(FIND("捨て身",D106,1))&lt;&gt;16,3,1),IF(TYPE(FIND("魂",D106,1))&lt;&gt;16,3,1),IF(TYPE(FIND("決意",D106,1))&lt;&gt;16,2,1),IF(TYPE(FIND("熱血",D106,1))&lt;&gt;16,2,1),IF(TYPE(FIND("奇襲",D106,1))&lt;&gt;16,2,1),IF(TYPE(FIND("勇気",D106,1))&lt;&gt;16,2,1),IF(TYPE(FIND("激闘",D106,1))&lt;&gt;16,1.5,1)))</f>
        <v>20568</v>
      </c>
      <c r="T106" s="58" t="n">
        <f aca="false">IF(AND(TYPE(FIND("野生化",E106,1))&lt;&gt;16,Q106&gt;=130),1.25,1)*IF(AND(TYPE(FIND("ブースト",E106,1))&lt;&gt;16,Q106&gt;=130),1.25,1)*INT(MAX(10,((F106+P106*100)*(G106+O106)/100*Q106/100*1.2*IF($D$4="あり",IF(TYPE(FIND("覚悟",E106,1))&lt;&gt;16,1.2,1),1)-N106*(10-I106)/10*R106/100*1.2)))</f>
        <v>10284</v>
      </c>
      <c r="U106" s="48" t="n">
        <f aca="false">S106+IF(OR(ISERROR(MID(L106,SEARCH("L",L106,1)+1,1)),D$5="なし"),0,MIN(1,MID(L106,SEARCH("L",L106,1)+1,1))*(S106-1.2*N106*R106/100)/2)</f>
        <v>20568</v>
      </c>
      <c r="V106" s="49" t="n">
        <f aca="false">IF(AND(D$6="最大ダメージ",OR(TYPE(FIND("痛撃",D106))&lt;&gt;16,TYPE(FIND("闘志",D106))&lt;&gt;16),M106=0,L106=0),U106,0)+IF(AND(D$6="最大ダメージ",OR(TYPE(FIND("痛撃",D106))&lt;&gt;16,TYPE(FIND("闘志",D106))&lt;&gt;16),M106=0,L106=0),0,1)*(1+IF(OR(M106=1,L106&lt;&gt;0)=TRUE(),0,0.5+0.25*J106)*IF(OR(TYPE(FIND("痛撃",D106))&lt;&gt;16,TYPE(FIND("闘志",D106))&lt;&gt;16),1,MIN(MAX(H106+150-$D$2+IF($D$4="あり",IF(OR(TYPE(FIND("底力",E106,1))&lt;&gt;16,TYPE(FIND("覚悟",E106,1))&lt;&gt;16)=TRUE(),50,0),0),1),100)/100))*INT(U106)+INT(IF(OR(ISERROR(MID(L106,SEARCH("L",L106,1)+1,1)),D$5="なし"),0,IF(AND(MID(L106,SEARCH("L",L106,1)+1,1)="0",D$5="あり"),MAX(0,MIN(100,H106+150-D$2))/100*(S106-1.2*N106*R106/100)/2,0)))</f>
        <v>24681.6</v>
      </c>
      <c r="W106" s="49" t="n">
        <f aca="false">IF($F$7="期待値",(V106/($F$6*(1+0.5*$D$3/100))+N106*R106/100*1.2*1)/(($D$1+O106)/100*Q106/100*1.2)-P106*100,(U106/$F$6+N106*R106/100*1.2*1)/(($D$1+O106)/100*Q106/100*1.2)-P106*100)</f>
        <v>4090</v>
      </c>
    </row>
    <row r="107" customFormat="false" ht="11.65" hidden="false" customHeight="false" outlineLevel="0" collapsed="false">
      <c r="B107" s="38" t="s">
        <v>1469</v>
      </c>
      <c r="C107" s="52" t="s">
        <v>1470</v>
      </c>
      <c r="D107" s="40" t="s">
        <v>46</v>
      </c>
      <c r="E107" s="51" t="s">
        <v>57</v>
      </c>
      <c r="F107" s="42" t="n">
        <v>4200</v>
      </c>
      <c r="G107" s="43" t="n">
        <v>163</v>
      </c>
      <c r="H107" s="44" t="n">
        <v>26</v>
      </c>
      <c r="I107" s="45" t="n">
        <v>0</v>
      </c>
      <c r="J107" s="45" t="n">
        <v>0</v>
      </c>
      <c r="K107" s="45" t="n">
        <v>0</v>
      </c>
      <c r="L107" s="45" t="n">
        <v>0</v>
      </c>
      <c r="M107" s="56" t="n">
        <v>0</v>
      </c>
      <c r="N107" s="43" t="n">
        <f aca="false">F$5</f>
        <v>4000</v>
      </c>
      <c r="O107" s="44" t="n">
        <f aca="false">F$1</f>
        <v>40</v>
      </c>
      <c r="P107" s="44" t="n">
        <f aca="false">F$2</f>
        <v>5</v>
      </c>
      <c r="Q107" s="44" t="n">
        <f aca="false">F$3</f>
        <v>150</v>
      </c>
      <c r="R107" s="43" t="n">
        <f aca="false">F$4</f>
        <v>130</v>
      </c>
      <c r="S107" s="46" t="n">
        <f aca="false">INT(IF(AND(D$6="最大ダメージ",OR(TYPE(FIND("痛撃",D107))&lt;&gt;16,TYPE(FIND("闘志",D107))&lt;&gt;16),M107=0,L107=0),1.5+J107*0.25,1)*ROUND(IF(AND(TYPE(FIND("野生化",E107,1))&lt;&gt;16,Q107&gt;=130),1.25,1)*IF(AND(TYPE(FIND("ブースト",E107,1))&lt;&gt;16,Q107&gt;=130),1.25,1)*INT(MAX(10,((F107+P107*100)*(G107+O107)/100*Q107/100*1.2*IF($D$4="あり",IF(TYPE(FIND("覚悟",E107,1))&lt;&gt;16,1.2,1),1)-N107*R107/100*1.2*(10-IF(TYPE(FIND("決意",D107,1))&lt;&gt;16,MAX(5,I107),I107))/10))),0)*MAX(IF(TYPE(FIND("奇跡",D107,1))&lt;&gt;16,3,1),IF(TYPE(FIND("捨て身",D107,1))&lt;&gt;16,3,1),IF(TYPE(FIND("魂",D107,1))&lt;&gt;16,3,1),IF(TYPE(FIND("決意",D107,1))&lt;&gt;16,2,1),IF(TYPE(FIND("熱血",D107,1))&lt;&gt;16,2,1),IF(TYPE(FIND("奇襲",D107,1))&lt;&gt;16,2,1),IF(TYPE(FIND("勇気",D107,1))&lt;&gt;16,2,1),IF(TYPE(FIND("激闘",D107,1))&lt;&gt;16,1.5,1)))</f>
        <v>21866</v>
      </c>
      <c r="T107" s="58" t="n">
        <f aca="false">IF(AND(TYPE(FIND("野生化",E107,1))&lt;&gt;16,Q107&gt;=130),1.25,1)*IF(AND(TYPE(FIND("ブースト",E107,1))&lt;&gt;16,Q107&gt;=130),1.25,1)*INT(MAX(10,((F107+P107*100)*(G107+O107)/100*Q107/100*1.2*IF($D$4="あり",IF(TYPE(FIND("覚悟",E107,1))&lt;&gt;16,1.2,1),1)-N107*(10-I107)/10*R107/100*1.2)))</f>
        <v>10933</v>
      </c>
      <c r="U107" s="48" t="n">
        <f aca="false">S107+IF(OR(ISERROR(MID(L107,SEARCH("L",L107,1)+1,1)),D$5="なし"),0,MIN(1,MID(L107,SEARCH("L",L107,1)+1,1))*(S107-1.2*N107*R107/100)/2)</f>
        <v>21866</v>
      </c>
      <c r="V107" s="49" t="n">
        <f aca="false">IF(AND(D$6="最大ダメージ",OR(TYPE(FIND("痛撃",D107))&lt;&gt;16,TYPE(FIND("闘志",D107))&lt;&gt;16),M107=0,L107=0),U107,0)+IF(AND(D$6="最大ダメージ",OR(TYPE(FIND("痛撃",D107))&lt;&gt;16,TYPE(FIND("闘志",D107))&lt;&gt;16),M107=0,L107=0),0,1)*(1+IF(OR(M107=1,L107&lt;&gt;0)=TRUE(),0,0.5+0.25*J107)*IF(OR(TYPE(FIND("痛撃",D107))&lt;&gt;16,TYPE(FIND("闘志",D107))&lt;&gt;16),1,MIN(MAX(H107+150-$D$2+IF($D$4="あり",IF(OR(TYPE(FIND("底力",E107,1))&lt;&gt;16,TYPE(FIND("覚悟",E107,1))&lt;&gt;16)=TRUE(),50,0),0),1),100)/100))*INT(U107)+INT(IF(OR(ISERROR(MID(L107,SEARCH("L",L107,1)+1,1)),D$5="なし"),0,IF(AND(MID(L107,SEARCH("L",L107,1)+1,1)="0",D$5="あり"),MAX(0,MIN(100,H107+150-D$2))/100*(S107-1.2*N107*R107/100)/2,0)))</f>
        <v>30175.08</v>
      </c>
      <c r="W107" s="49" t="n">
        <f aca="false">IF($F$7="期待値",(V107/($F$6*(1+0.5*$D$3/100))+N107*R107/100*1.2*1)/(($D$1+O107)/100*Q107/100*1.2)-P107*100,(U107/$F$6+N107*R107/100*1.2*1)/(($D$1+O107)/100*Q107/100*1.2)-P107*100)</f>
        <v>4270.27777777778</v>
      </c>
    </row>
    <row r="108" customFormat="false" ht="11.65" hidden="false" customHeight="false" outlineLevel="0" collapsed="false">
      <c r="B108" s="38" t="s">
        <v>1471</v>
      </c>
      <c r="C108" s="52" t="s">
        <v>1472</v>
      </c>
      <c r="D108" s="40" t="s">
        <v>46</v>
      </c>
      <c r="E108" s="60"/>
      <c r="F108" s="42" t="n">
        <v>4200</v>
      </c>
      <c r="G108" s="43" t="n">
        <v>166</v>
      </c>
      <c r="H108" s="44" t="n">
        <v>23</v>
      </c>
      <c r="I108" s="45" t="n">
        <v>0</v>
      </c>
      <c r="J108" s="45" t="n">
        <v>0</v>
      </c>
      <c r="K108" s="45" t="n">
        <v>0</v>
      </c>
      <c r="L108" s="45" t="n">
        <v>0</v>
      </c>
      <c r="M108" s="56" t="n">
        <v>0</v>
      </c>
      <c r="N108" s="43" t="n">
        <f aca="false">F$5</f>
        <v>4000</v>
      </c>
      <c r="O108" s="44" t="n">
        <f aca="false">F$1</f>
        <v>40</v>
      </c>
      <c r="P108" s="44" t="n">
        <f aca="false">F$2</f>
        <v>5</v>
      </c>
      <c r="Q108" s="44" t="n">
        <f aca="false">F$3</f>
        <v>150</v>
      </c>
      <c r="R108" s="43" t="n">
        <f aca="false">F$4</f>
        <v>130</v>
      </c>
      <c r="S108" s="46" t="n">
        <f aca="false">INT(IF(AND(D$6="最大ダメージ",OR(TYPE(FIND("痛撃",D108))&lt;&gt;16,TYPE(FIND("闘志",D108))&lt;&gt;16),M108=0,L108=0),1.5+J108*0.25,1)*ROUND(IF(AND(TYPE(FIND("野生化",E108,1))&lt;&gt;16,Q108&gt;=130),1.25,1)*IF(AND(TYPE(FIND("ブースト",E108,1))&lt;&gt;16,Q108&gt;=130),1.25,1)*INT(MAX(10,((F108+P108*100)*(G108+O108)/100*Q108/100*1.2*IF($D$4="あり",IF(TYPE(FIND("覚悟",E108,1))&lt;&gt;16,1.2,1),1)-N108*R108/100*1.2*(10-IF(TYPE(FIND("決意",D108,1))&lt;&gt;16,MAX(5,I108),I108))/10))),0)*MAX(IF(TYPE(FIND("奇跡",D108,1))&lt;&gt;16,3,1),IF(TYPE(FIND("捨て身",D108,1))&lt;&gt;16,3,1),IF(TYPE(FIND("魂",D108,1))&lt;&gt;16,3,1),IF(TYPE(FIND("決意",D108,1))&lt;&gt;16,2,1),IF(TYPE(FIND("熱血",D108,1))&lt;&gt;16,2,1),IF(TYPE(FIND("奇襲",D108,1))&lt;&gt;16,2,1),IF(TYPE(FIND("勇気",D108,1))&lt;&gt;16,2,1),IF(TYPE(FIND("激闘",D108,1))&lt;&gt;16,1.5,1)))</f>
        <v>22374</v>
      </c>
      <c r="T108" s="58" t="n">
        <f aca="false">IF(AND(TYPE(FIND("野生化",E108,1))&lt;&gt;16,Q108&gt;=130),1.25,1)*IF(AND(TYPE(FIND("ブースト",E108,1))&lt;&gt;16,Q108&gt;=130),1.25,1)*INT(MAX(10,((F108+P108*100)*(G108+O108)/100*Q108/100*1.2*IF($D$4="あり",IF(TYPE(FIND("覚悟",E108,1))&lt;&gt;16,1.2,1),1)-N108*(10-I108)/10*R108/100*1.2)))</f>
        <v>11187</v>
      </c>
      <c r="U108" s="48" t="n">
        <f aca="false">S108+IF(OR(ISERROR(MID(L108,SEARCH("L",L108,1)+1,1)),D$5="なし"),0,MIN(1,MID(L108,SEARCH("L",L108,1)+1,1))*(S108-1.2*N108*R108/100)/2)</f>
        <v>22374</v>
      </c>
      <c r="V108" s="49" t="n">
        <f aca="false">IF(AND(D$6="最大ダメージ",OR(TYPE(FIND("痛撃",D108))&lt;&gt;16,TYPE(FIND("闘志",D108))&lt;&gt;16),M108=0,L108=0),U108,0)+IF(AND(D$6="最大ダメージ",OR(TYPE(FIND("痛撃",D108))&lt;&gt;16,TYPE(FIND("闘志",D108))&lt;&gt;16),M108=0,L108=0),0,1)*(1+IF(OR(M108=1,L108&lt;&gt;0)=TRUE(),0,0.5+0.25*J108)*IF(OR(TYPE(FIND("痛撃",D108))&lt;&gt;16,TYPE(FIND("闘志",D108))&lt;&gt;16),1,MIN(MAX(H108+150-$D$2+IF($D$4="あり",IF(OR(TYPE(FIND("底力",E108,1))&lt;&gt;16,TYPE(FIND("覚悟",E108,1))&lt;&gt;16)=TRUE(),50,0),0),1),100)/100))*INT(U108)+INT(IF(OR(ISERROR(MID(L108,SEARCH("L",L108,1)+1,1)),D$5="なし"),0,IF(AND(MID(L108,SEARCH("L",L108,1)+1,1)="0",D$5="あり"),MAX(0,MIN(100,H108+150-D$2))/100*(S108-1.2*N108*R108/100)/2,0)))</f>
        <v>24947.01</v>
      </c>
      <c r="W108" s="49" t="n">
        <f aca="false">IF($F$7="期待値",(V108/($F$6*(1+0.5*$D$3/100))+N108*R108/100*1.2*1)/(($D$1+O108)/100*Q108/100*1.2)-P108*100,(U108/$F$6+N108*R108/100*1.2*1)/(($D$1+O108)/100*Q108/100*1.2)-P108*100)</f>
        <v>4340.83333333333</v>
      </c>
    </row>
    <row r="109" customFormat="false" ht="11.65" hidden="false" customHeight="false" outlineLevel="0" collapsed="false">
      <c r="B109" s="38" t="s">
        <v>1473</v>
      </c>
      <c r="C109" s="52" t="s">
        <v>1474</v>
      </c>
      <c r="D109" s="40" t="s">
        <v>46</v>
      </c>
      <c r="E109" s="51" t="s">
        <v>57</v>
      </c>
      <c r="F109" s="42" t="n">
        <v>4200</v>
      </c>
      <c r="G109" s="43" t="n">
        <v>169</v>
      </c>
      <c r="H109" s="44" t="n">
        <v>28</v>
      </c>
      <c r="I109" s="45" t="n">
        <v>0</v>
      </c>
      <c r="J109" s="45" t="n">
        <v>0</v>
      </c>
      <c r="K109" s="45" t="n">
        <v>0</v>
      </c>
      <c r="L109" s="45" t="n">
        <v>0</v>
      </c>
      <c r="M109" s="56" t="n">
        <v>0</v>
      </c>
      <c r="N109" s="43" t="n">
        <f aca="false">F$5</f>
        <v>4000</v>
      </c>
      <c r="O109" s="44" t="n">
        <f aca="false">F$1</f>
        <v>40</v>
      </c>
      <c r="P109" s="44" t="n">
        <f aca="false">F$2</f>
        <v>5</v>
      </c>
      <c r="Q109" s="44" t="n">
        <f aca="false">F$3</f>
        <v>150</v>
      </c>
      <c r="R109" s="43" t="n">
        <f aca="false">F$4</f>
        <v>130</v>
      </c>
      <c r="S109" s="46" t="n">
        <f aca="false">INT(IF(AND(D$6="最大ダメージ",OR(TYPE(FIND("痛撃",D109))&lt;&gt;16,TYPE(FIND("闘志",D109))&lt;&gt;16),M109=0,L109=0),1.5+J109*0.25,1)*ROUND(IF(AND(TYPE(FIND("野生化",E109,1))&lt;&gt;16,Q109&gt;=130),1.25,1)*IF(AND(TYPE(FIND("ブースト",E109,1))&lt;&gt;16,Q109&gt;=130),1.25,1)*INT(MAX(10,((F109+P109*100)*(G109+O109)/100*Q109/100*1.2*IF($D$4="あり",IF(TYPE(FIND("覚悟",E109,1))&lt;&gt;16,1.2,1),1)-N109*R109/100*1.2*(10-IF(TYPE(FIND("決意",D109,1))&lt;&gt;16,MAX(5,I109),I109))/10))),0)*MAX(IF(TYPE(FIND("奇跡",D109,1))&lt;&gt;16,3,1),IF(TYPE(FIND("捨て身",D109,1))&lt;&gt;16,3,1),IF(TYPE(FIND("魂",D109,1))&lt;&gt;16,3,1),IF(TYPE(FIND("決意",D109,1))&lt;&gt;16,2,1),IF(TYPE(FIND("熱血",D109,1))&lt;&gt;16,2,1),IF(TYPE(FIND("奇襲",D109,1))&lt;&gt;16,2,1),IF(TYPE(FIND("勇気",D109,1))&lt;&gt;16,2,1),IF(TYPE(FIND("激闘",D109,1))&lt;&gt;16,1.5,1)))</f>
        <v>22882</v>
      </c>
      <c r="T109" s="58" t="n">
        <f aca="false">IF(AND(TYPE(FIND("野生化",E109,1))&lt;&gt;16,Q109&gt;=130),1.25,1)*IF(AND(TYPE(FIND("ブースト",E109,1))&lt;&gt;16,Q109&gt;=130),1.25,1)*INT(MAX(10,((F109+P109*100)*(G109+O109)/100*Q109/100*1.2*IF($D$4="あり",IF(TYPE(FIND("覚悟",E109,1))&lt;&gt;16,1.2,1),1)-N109*(10-I109)/10*R109/100*1.2)))</f>
        <v>11441</v>
      </c>
      <c r="U109" s="48" t="n">
        <f aca="false">S109+IF(OR(ISERROR(MID(L109,SEARCH("L",L109,1)+1,1)),D$5="なし"),0,MIN(1,MID(L109,SEARCH("L",L109,1)+1,1))*(S109-1.2*N109*R109/100)/2)</f>
        <v>22882</v>
      </c>
      <c r="V109" s="49" t="n">
        <f aca="false">IF(AND(D$6="最大ダメージ",OR(TYPE(FIND("痛撃",D109))&lt;&gt;16,TYPE(FIND("闘志",D109))&lt;&gt;16),M109=0,L109=0),U109,0)+IF(AND(D$6="最大ダメージ",OR(TYPE(FIND("痛撃",D109))&lt;&gt;16,TYPE(FIND("闘志",D109))&lt;&gt;16),M109=0,L109=0),0,1)*(1+IF(OR(M109=1,L109&lt;&gt;0)=TRUE(),0,0.5+0.25*J109)*IF(OR(TYPE(FIND("痛撃",D109))&lt;&gt;16,TYPE(FIND("闘志",D109))&lt;&gt;16),1,MIN(MAX(H109+150-$D$2+IF($D$4="あり",IF(OR(TYPE(FIND("底力",E109,1))&lt;&gt;16,TYPE(FIND("覚悟",E109,1))&lt;&gt;16)=TRUE(),50,0),0),1),100)/100))*INT(U109)+INT(IF(OR(ISERROR(MID(L109,SEARCH("L",L109,1)+1,1)),D$5="なし"),0,IF(AND(MID(L109,SEARCH("L",L109,1)+1,1)="0",D$5="あり"),MAX(0,MIN(100,H109+150-D$2))/100*(S109-1.2*N109*R109/100)/2,0)))</f>
        <v>31805.98</v>
      </c>
      <c r="W109" s="49" t="n">
        <f aca="false">IF($F$7="期待値",(V109/($F$6*(1+0.5*$D$3/100))+N109*R109/100*1.2*1)/(($D$1+O109)/100*Q109/100*1.2)-P109*100,(U109/$F$6+N109*R109/100*1.2*1)/(($D$1+O109)/100*Q109/100*1.2)-P109*100)</f>
        <v>4411.38888888889</v>
      </c>
    </row>
    <row r="110" customFormat="false" ht="11.65" hidden="false" customHeight="false" outlineLevel="0" collapsed="false">
      <c r="C110" s="39"/>
      <c r="D110" s="40"/>
      <c r="E110" s="60"/>
      <c r="F110" s="42"/>
      <c r="G110" s="43"/>
      <c r="H110" s="44"/>
      <c r="I110" s="45"/>
      <c r="J110" s="45"/>
      <c r="K110" s="45"/>
      <c r="L110" s="45"/>
      <c r="M110" s="56"/>
      <c r="N110" s="43"/>
      <c r="O110" s="44"/>
      <c r="P110" s="44"/>
      <c r="Q110" s="44"/>
      <c r="R110" s="43"/>
      <c r="S110" s="46"/>
      <c r="T110" s="58"/>
      <c r="U110" s="48"/>
      <c r="V110" s="49"/>
      <c r="W110" s="49"/>
    </row>
    <row r="111" customFormat="false" ht="11.65" hidden="false" customHeight="false" outlineLevel="0" collapsed="false">
      <c r="C111" s="62" t="s">
        <v>1475</v>
      </c>
      <c r="D111" s="40" t="s">
        <v>62</v>
      </c>
      <c r="E111" s="51" t="s">
        <v>57</v>
      </c>
      <c r="F111" s="42" t="n">
        <v>4300</v>
      </c>
      <c r="G111" s="43" t="n">
        <v>145</v>
      </c>
      <c r="H111" s="44" t="n">
        <v>27</v>
      </c>
      <c r="I111" s="45" t="n">
        <v>0</v>
      </c>
      <c r="J111" s="45" t="n">
        <v>0</v>
      </c>
      <c r="K111" s="45" t="n">
        <v>0</v>
      </c>
      <c r="L111" s="45" t="n">
        <v>0</v>
      </c>
      <c r="M111" s="56" t="n">
        <v>0</v>
      </c>
      <c r="N111" s="43" t="n">
        <f aca="false">F$5</f>
        <v>4000</v>
      </c>
      <c r="O111" s="44" t="n">
        <f aca="false">F$1</f>
        <v>40</v>
      </c>
      <c r="P111" s="44" t="n">
        <f aca="false">F$2</f>
        <v>5</v>
      </c>
      <c r="Q111" s="44" t="n">
        <f aca="false">F$3</f>
        <v>150</v>
      </c>
      <c r="R111" s="43" t="n">
        <f aca="false">F$4</f>
        <v>130</v>
      </c>
      <c r="S111" s="46" t="n">
        <f aca="false">INT(IF(AND(D$6="最大ダメージ",OR(TYPE(FIND("痛撃",D111))&lt;&gt;16,TYPE(FIND("闘志",D111))&lt;&gt;16),M111=0,L111=0),1.5+J111*0.25,1)*ROUND(IF(AND(TYPE(FIND("野生化",E111,1))&lt;&gt;16,Q111&gt;=130),1.25,1)*IF(AND(TYPE(FIND("ブースト",E111,1))&lt;&gt;16,Q111&gt;=130),1.25,1)*INT(MAX(10,((F111+P111*100)*(G111+O111)/100*Q111/100*1.2*IF($D$4="あり",IF(TYPE(FIND("覚悟",E111,1))&lt;&gt;16,1.2,1),1)-N111*R111/100*1.2*(10-IF(TYPE(FIND("決意",D111,1))&lt;&gt;16,MAX(5,I111),I111))/10))),0)*MAX(IF(TYPE(FIND("奇跡",D111,1))&lt;&gt;16,3,1),IF(TYPE(FIND("捨て身",D111,1))&lt;&gt;16,3,1),IF(TYPE(FIND("魂",D111,1))&lt;&gt;16,3,1),IF(TYPE(FIND("決意",D111,1))&lt;&gt;16,2,1),IF(TYPE(FIND("熱血",D111,1))&lt;&gt;16,2,1),IF(TYPE(FIND("奇襲",D111,1))&lt;&gt;16,2,1),IF(TYPE(FIND("勇気",D111,1))&lt;&gt;16,2,1),IF(TYPE(FIND("激闘",D111,1))&lt;&gt;16,1.5,1)))</f>
        <v>29232</v>
      </c>
      <c r="T111" s="58" t="n">
        <f aca="false">IF(AND(TYPE(FIND("野生化",E111,1))&lt;&gt;16,Q111&gt;=130),1.25,1)*IF(AND(TYPE(FIND("ブースト",E111,1))&lt;&gt;16,Q111&gt;=130),1.25,1)*INT(MAX(10,((F111+P111*100)*(G111+O111)/100*Q111/100*1.2*IF($D$4="あり",IF(TYPE(FIND("覚悟",E111,1))&lt;&gt;16,1.2,1),1)-N111*(10-I111)/10*R111/100*1.2)))</f>
        <v>9744</v>
      </c>
      <c r="U111" s="48" t="n">
        <f aca="false">S111+IF(OR(ISERROR(MID(L111,SEARCH("L",L111,1)+1,1)),D$5="なし"),0,MIN(1,MID(L111,SEARCH("L",L111,1)+1,1))*(S111-1.2*N111*R111/100)/2)</f>
        <v>29232</v>
      </c>
      <c r="V111" s="49" t="n">
        <f aca="false">IF(AND(D$6="最大ダメージ",OR(TYPE(FIND("痛撃",D111))&lt;&gt;16,TYPE(FIND("闘志",D111))&lt;&gt;16),M111=0,L111=0),U111,0)+IF(AND(D$6="最大ダメージ",OR(TYPE(FIND("痛撃",D111))&lt;&gt;16,TYPE(FIND("闘志",D111))&lt;&gt;16),M111=0,L111=0),0,1)*(1+IF(OR(M111=1,L111&lt;&gt;0)=TRUE(),0,0.5+0.25*J111)*IF(OR(TYPE(FIND("痛撃",D111))&lt;&gt;16,TYPE(FIND("闘志",D111))&lt;&gt;16),1,MIN(MAX(H111+150-$D$2+IF($D$4="あり",IF(OR(TYPE(FIND("底力",E111,1))&lt;&gt;16,TYPE(FIND("覚悟",E111,1))&lt;&gt;16)=TRUE(),50,0),0),1),100)/100))*INT(U111)+INT(IF(OR(ISERROR(MID(L111,SEARCH("L",L111,1)+1,1)),D$5="なし"),0,IF(AND(MID(L111,SEARCH("L",L111,1)+1,1)="0",D$5="あり"),MAX(0,MIN(100,H111+150-D$2))/100*(S111-1.2*N111*R111/100)/2,0)))</f>
        <v>40486.32</v>
      </c>
      <c r="W111" s="49" t="n">
        <f aca="false">IF($F$7="期待値",(V111/($F$6*(1+0.5*$D$3/100))+N111*R111/100*1.2*1)/(($D$1+O111)/100*Q111/100*1.2)-P111*100,(U111/$F$6+N111*R111/100*1.2*1)/(($D$1+O111)/100*Q111/100*1.2)-P111*100)</f>
        <v>5293.33333333333</v>
      </c>
      <c r="X111" s="38" t="s">
        <v>1476</v>
      </c>
    </row>
    <row r="112" customFormat="false" ht="11.65" hidden="false" customHeight="false" outlineLevel="0" collapsed="false">
      <c r="B112" s="38" t="s">
        <v>1390</v>
      </c>
      <c r="C112" s="52" t="s">
        <v>1477</v>
      </c>
      <c r="D112" s="40" t="s">
        <v>46</v>
      </c>
      <c r="E112" s="65" t="s">
        <v>57</v>
      </c>
      <c r="F112" s="42" t="n">
        <v>5000</v>
      </c>
      <c r="G112" s="43" t="n">
        <v>161</v>
      </c>
      <c r="H112" s="44" t="n">
        <v>33</v>
      </c>
      <c r="I112" s="45" t="n">
        <v>0</v>
      </c>
      <c r="J112" s="45" t="n">
        <v>0</v>
      </c>
      <c r="K112" s="45" t="n">
        <v>0</v>
      </c>
      <c r="L112" s="45" t="n">
        <v>0</v>
      </c>
      <c r="M112" s="56" t="n">
        <v>0</v>
      </c>
      <c r="N112" s="43" t="n">
        <f aca="false">F$5</f>
        <v>4000</v>
      </c>
      <c r="O112" s="44" t="n">
        <f aca="false">F$1</f>
        <v>40</v>
      </c>
      <c r="P112" s="44" t="n">
        <f aca="false">F$2</f>
        <v>5</v>
      </c>
      <c r="Q112" s="44" t="n">
        <f aca="false">F$3</f>
        <v>150</v>
      </c>
      <c r="R112" s="43" t="n">
        <f aca="false">F$4</f>
        <v>130</v>
      </c>
      <c r="S112" s="46" t="n">
        <f aca="false">INT(IF(AND(D$6="最大ダメージ",OR(TYPE(FIND("痛撃",D112))&lt;&gt;16,TYPE(FIND("闘志",D112))&lt;&gt;16),M112=0,L112=0),1.5+J112*0.25,1)*ROUND(IF(AND(TYPE(FIND("野生化",E112,1))&lt;&gt;16,Q112&gt;=130),1.25,1)*IF(AND(TYPE(FIND("ブースト",E112,1))&lt;&gt;16,Q112&gt;=130),1.25,1)*INT(MAX(10,((F112+P112*100)*(G112+O112)/100*Q112/100*1.2*IF($D$4="あり",IF(TYPE(FIND("覚悟",E112,1))&lt;&gt;16,1.2,1),1)-N112*R112/100*1.2*(10-IF(TYPE(FIND("決意",D112,1))&lt;&gt;16,MAX(5,I112),I112))/10))),0)*MAX(IF(TYPE(FIND("奇跡",D112,1))&lt;&gt;16,3,1),IF(TYPE(FIND("捨て身",D112,1))&lt;&gt;16,3,1),IF(TYPE(FIND("魂",D112,1))&lt;&gt;16,3,1),IF(TYPE(FIND("決意",D112,1))&lt;&gt;16,2,1),IF(TYPE(FIND("熱血",D112,1))&lt;&gt;16,2,1),IF(TYPE(FIND("奇襲",D112,1))&lt;&gt;16,2,1),IF(TYPE(FIND("勇気",D112,1))&lt;&gt;16,2,1),IF(TYPE(FIND("激闘",D112,1))&lt;&gt;16,1.5,1)))</f>
        <v>27318</v>
      </c>
      <c r="T112" s="58" t="n">
        <f aca="false">IF(AND(TYPE(FIND("野生化",E112,1))&lt;&gt;16,Q112&gt;=130),1.25,1)*IF(AND(TYPE(FIND("ブースト",E112,1))&lt;&gt;16,Q112&gt;=130),1.25,1)*INT(MAX(10,((F112+P112*100)*(G112+O112)/100*Q112/100*1.2*IF($D$4="あり",IF(TYPE(FIND("覚悟",E112,1))&lt;&gt;16,1.2,1),1)-N112*(10-I112)/10*R112/100*1.2)))</f>
        <v>13659</v>
      </c>
      <c r="U112" s="48" t="n">
        <f aca="false">S112+IF(OR(ISERROR(MID(L112,SEARCH("L",L112,1)+1,1)),D$5="なし"),0,MIN(1,MID(L112,SEARCH("L",L112,1)+1,1))*(S112-1.2*N112*R112/100)/2)</f>
        <v>27318</v>
      </c>
      <c r="V112" s="49" t="n">
        <f aca="false">IF(AND(D$6="最大ダメージ",OR(TYPE(FIND("痛撃",D112))&lt;&gt;16,TYPE(FIND("闘志",D112))&lt;&gt;16),M112=0,L112=0),U112,0)+IF(AND(D$6="最大ダメージ",OR(TYPE(FIND("痛撃",D112))&lt;&gt;16,TYPE(FIND("闘志",D112))&lt;&gt;16),M112=0,L112=0),0,1)*(1+IF(OR(M112=1,L112&lt;&gt;0)=TRUE(),0,0.5+0.25*J112)*IF(OR(TYPE(FIND("痛撃",D112))&lt;&gt;16,TYPE(FIND("闘志",D112))&lt;&gt;16),1,MIN(MAX(H112+150-$D$2+IF($D$4="あり",IF(OR(TYPE(FIND("底力",E112,1))&lt;&gt;16,TYPE(FIND("覚悟",E112,1))&lt;&gt;16)=TRUE(),50,0),0),1),100)/100))*INT(U112)+INT(IF(OR(ISERROR(MID(L112,SEARCH("L",L112,1)+1,1)),D$5="なし"),0,IF(AND(MID(L112,SEARCH("L",L112,1)+1,1)="0",D$5="あり"),MAX(0,MIN(100,H112+150-D$2))/100*(S112-1.2*N112*R112/100)/2,0)))</f>
        <v>38654.97</v>
      </c>
      <c r="W112" s="49" t="n">
        <f aca="false">IF($F$7="期待値",(V112/($F$6*(1+0.5*$D$3/100))+N112*R112/100*1.2*1)/(($D$1+O112)/100*Q112/100*1.2)-P112*100,(U112/$F$6+N112*R112/100*1.2*1)/(($D$1+O112)/100*Q112/100*1.2)-P112*100)</f>
        <v>5027.5</v>
      </c>
      <c r="X112" s="38" t="s">
        <v>1476</v>
      </c>
    </row>
    <row r="113" customFormat="false" ht="11.65" hidden="false" customHeight="false" outlineLevel="0" collapsed="false">
      <c r="B113" s="38" t="s">
        <v>1369</v>
      </c>
      <c r="C113" s="57" t="s">
        <v>1478</v>
      </c>
      <c r="D113" s="40" t="s">
        <v>46</v>
      </c>
      <c r="E113" s="65" t="s">
        <v>57</v>
      </c>
      <c r="F113" s="42" t="n">
        <v>4300</v>
      </c>
      <c r="G113" s="55" t="n">
        <v>173</v>
      </c>
      <c r="H113" s="41" t="n">
        <v>40</v>
      </c>
      <c r="I113" s="45" t="n">
        <v>0</v>
      </c>
      <c r="J113" s="45" t="n">
        <v>0</v>
      </c>
      <c r="K113" s="56" t="n">
        <v>0</v>
      </c>
      <c r="L113" s="56" t="n">
        <v>0</v>
      </c>
      <c r="M113" s="56" t="n">
        <v>0</v>
      </c>
      <c r="N113" s="43" t="n">
        <f aca="false">F$5</f>
        <v>4000</v>
      </c>
      <c r="O113" s="44" t="n">
        <f aca="false">F$1</f>
        <v>40</v>
      </c>
      <c r="P113" s="44" t="n">
        <f aca="false">F$2</f>
        <v>5</v>
      </c>
      <c r="Q113" s="44" t="n">
        <f aca="false">F$3</f>
        <v>150</v>
      </c>
      <c r="R113" s="43" t="n">
        <f aca="false">F$4</f>
        <v>130</v>
      </c>
      <c r="S113" s="46" t="n">
        <f aca="false">INT(IF(AND(D$6="最大ダメージ",OR(TYPE(FIND("痛撃",D113))&lt;&gt;16,TYPE(FIND("闘志",D113))&lt;&gt;16),M113=0,L113=0),1.5+J113*0.25,1)*ROUND(IF(AND(TYPE(FIND("野生化",E113,1))&lt;&gt;16,Q113&gt;=130),1.25,1)*IF(AND(TYPE(FIND("ブースト",E113,1))&lt;&gt;16,Q113&gt;=130),1.25,1)*INT(MAX(10,((F113+P113*100)*(G113+O113)/100*Q113/100*1.2*IF($D$4="あり",IF(TYPE(FIND("覚悟",E113,1))&lt;&gt;16,1.2,1),1)-N113*R113/100*1.2*(10-IF(TYPE(FIND("決意",D113,1))&lt;&gt;16,MAX(5,I113),I113))/10))),0)*MAX(IF(TYPE(FIND("奇跡",D113,1))&lt;&gt;16,3,1),IF(TYPE(FIND("捨て身",D113,1))&lt;&gt;16,3,1),IF(TYPE(FIND("魂",D113,1))&lt;&gt;16,3,1),IF(TYPE(FIND("決意",D113,1))&lt;&gt;16,2,1),IF(TYPE(FIND("熱血",D113,1))&lt;&gt;16,2,1),IF(TYPE(FIND("奇襲",D113,1))&lt;&gt;16,2,1),IF(TYPE(FIND("勇気",D113,1))&lt;&gt;16,2,1),IF(TYPE(FIND("激闘",D113,1))&lt;&gt;16,1.5,1)))</f>
        <v>24326</v>
      </c>
      <c r="T113" s="58" t="n">
        <f aca="false">IF(AND(TYPE(FIND("野生化",E113,1))&lt;&gt;16,Q113&gt;=130),1.25,1)*IF(AND(TYPE(FIND("ブースト",E113,1))&lt;&gt;16,Q113&gt;=130),1.25,1)*INT(MAX(10,((F113+P113*100)*(G113+O113)/100*Q113/100*1.2*IF($D$4="あり",IF(TYPE(FIND("覚悟",E113,1))&lt;&gt;16,1.2,1),1)-N113*(10-I113)/10*R113/100*1.2)))</f>
        <v>12163</v>
      </c>
      <c r="U113" s="48" t="n">
        <f aca="false">S113+IF(OR(ISERROR(MID(L113,SEARCH("L",L113,1)+1,1)),D$5="なし"),0,MIN(1,MID(L113,SEARCH("L",L113,1)+1,1))*(S113-1.2*N113*R113/100)/2)</f>
        <v>24326</v>
      </c>
      <c r="V113" s="49" t="n">
        <f aca="false">IF(AND(D$6="最大ダメージ",OR(TYPE(FIND("痛撃",D113))&lt;&gt;16,TYPE(FIND("闘志",D113))&lt;&gt;16),M113=0,L113=0),U113,0)+IF(AND(D$6="最大ダメージ",OR(TYPE(FIND("痛撃",D113))&lt;&gt;16,TYPE(FIND("闘志",D113))&lt;&gt;16),M113=0,L113=0),0,1)*(1+IF(OR(M113=1,L113&lt;&gt;0)=TRUE(),0,0.5+0.25*J113)*IF(OR(TYPE(FIND("痛撃",D113))&lt;&gt;16,TYPE(FIND("闘志",D113))&lt;&gt;16),1,MIN(MAX(H113+150-$D$2+IF($D$4="あり",IF(OR(TYPE(FIND("底力",E113,1))&lt;&gt;16,TYPE(FIND("覚悟",E113,1))&lt;&gt;16)=TRUE(),50,0),0),1),100)/100))*INT(U113)+INT(IF(OR(ISERROR(MID(L113,SEARCH("L",L113,1)+1,1)),D$5="なし"),0,IF(AND(MID(L113,SEARCH("L",L113,1)+1,1)="0",D$5="あり"),MAX(0,MIN(100,H113+150-D$2))/100*(S113-1.2*N113*R113/100)/2,0)))</f>
        <v>35272.7</v>
      </c>
      <c r="W113" s="49" t="n">
        <f aca="false">IF($F$7="期待値",(V113/($F$6*(1+0.5*$D$3/100))+N113*R113/100*1.2*1)/(($D$1+O113)/100*Q113/100*1.2)-P113*100,(U113/$F$6+N113*R113/100*1.2*1)/(($D$1+O113)/100*Q113/100*1.2)-P113*100)</f>
        <v>4611.94444444445</v>
      </c>
      <c r="X113" s="38" t="s">
        <v>1476</v>
      </c>
    </row>
    <row r="114" customFormat="false" ht="11.25" hidden="false" customHeight="true" outlineLevel="0" collapsed="false">
      <c r="B114" s="38" t="s">
        <v>1405</v>
      </c>
      <c r="C114" s="63" t="s">
        <v>1479</v>
      </c>
      <c r="D114" s="40" t="s">
        <v>46</v>
      </c>
      <c r="E114" s="51" t="s">
        <v>57</v>
      </c>
      <c r="F114" s="42" t="n">
        <v>4500</v>
      </c>
      <c r="G114" s="43" t="n">
        <v>164</v>
      </c>
      <c r="H114" s="44" t="n">
        <v>50</v>
      </c>
      <c r="I114" s="45" t="n">
        <v>0</v>
      </c>
      <c r="J114" s="45" t="n">
        <v>0</v>
      </c>
      <c r="K114" s="45" t="n">
        <v>0</v>
      </c>
      <c r="L114" s="45" t="n">
        <v>0</v>
      </c>
      <c r="M114" s="56" t="n">
        <v>0</v>
      </c>
      <c r="N114" s="43" t="n">
        <f aca="false">F$5</f>
        <v>4000</v>
      </c>
      <c r="O114" s="44" t="n">
        <f aca="false">F$1</f>
        <v>40</v>
      </c>
      <c r="P114" s="44" t="n">
        <f aca="false">F$2</f>
        <v>5</v>
      </c>
      <c r="Q114" s="44" t="n">
        <f aca="false">F$3</f>
        <v>150</v>
      </c>
      <c r="R114" s="43" t="n">
        <f aca="false">F$4</f>
        <v>130</v>
      </c>
      <c r="S114" s="46" t="n">
        <f aca="false">INT(IF(AND(D$6="最大ダメージ",OR(TYPE(FIND("痛撃",D114))&lt;&gt;16,TYPE(FIND("闘志",D114))&lt;&gt;16),M114=0,L114=0),1.5+J114*0.25,1)*ROUND(IF(AND(TYPE(FIND("野生化",E114,1))&lt;&gt;16,Q114&gt;=130),1.25,1)*IF(AND(TYPE(FIND("ブースト",E114,1))&lt;&gt;16,Q114&gt;=130),1.25,1)*INT(MAX(10,((F114+P114*100)*(G114+O114)/100*Q114/100*1.2*IF($D$4="あり",IF(TYPE(FIND("覚悟",E114,1))&lt;&gt;16,1.2,1),1)-N114*R114/100*1.2*(10-IF(TYPE(FIND("決意",D114,1))&lt;&gt;16,MAX(5,I114),I114))/10))),0)*MAX(IF(TYPE(FIND("奇跡",D114,1))&lt;&gt;16,3,1),IF(TYPE(FIND("捨て身",D114,1))&lt;&gt;16,3,1),IF(TYPE(FIND("魂",D114,1))&lt;&gt;16,3,1),IF(TYPE(FIND("決意",D114,1))&lt;&gt;16,2,1),IF(TYPE(FIND("熱血",D114,1))&lt;&gt;16,2,1),IF(TYPE(FIND("奇襲",D114,1))&lt;&gt;16,2,1),IF(TYPE(FIND("勇気",D114,1))&lt;&gt;16,2,1),IF(TYPE(FIND("激闘",D114,1))&lt;&gt;16,1.5,1)))</f>
        <v>24240</v>
      </c>
      <c r="T114" s="58" t="n">
        <f aca="false">IF(AND(TYPE(FIND("野生化",E114,1))&lt;&gt;16,Q114&gt;=130),1.25,1)*IF(AND(TYPE(FIND("ブースト",E114,1))&lt;&gt;16,Q114&gt;=130),1.25,1)*INT(MAX(10,((F114+P114*100)*(G114+O114)/100*Q114/100*1.2*IF($D$4="あり",IF(TYPE(FIND("覚悟",E114,1))&lt;&gt;16,1.2,1),1)-N114*(10-I114)/10*R114/100*1.2)))</f>
        <v>12120</v>
      </c>
      <c r="U114" s="48" t="n">
        <f aca="false">S114+IF(OR(ISERROR(MID(L114,SEARCH("L",L114,1)+1,1)),D$5="なし"),0,MIN(1,MID(L114,SEARCH("L",L114,1)+1,1))*(S114-1.2*N114*R114/100)/2)</f>
        <v>24240</v>
      </c>
      <c r="V114" s="49" t="n">
        <f aca="false">IF(AND(D$6="最大ダメージ",OR(TYPE(FIND("痛撃",D114))&lt;&gt;16,TYPE(FIND("闘志",D114))&lt;&gt;16),M114=0,L114=0),U114,0)+IF(AND(D$6="最大ダメージ",OR(TYPE(FIND("痛撃",D114))&lt;&gt;16,TYPE(FIND("闘志",D114))&lt;&gt;16),M114=0,L114=0),0,1)*(1+IF(OR(M114=1,L114&lt;&gt;0)=TRUE(),0,0.5+0.25*J114)*IF(OR(TYPE(FIND("痛撃",D114))&lt;&gt;16,TYPE(FIND("闘志",D114))&lt;&gt;16),1,MIN(MAX(H114+150-$D$2+IF($D$4="あり",IF(OR(TYPE(FIND("底力",E114,1))&lt;&gt;16,TYPE(FIND("覚悟",E114,1))&lt;&gt;16)=TRUE(),50,0),0),1),100)/100))*INT(U114)+INT(IF(OR(ISERROR(MID(L114,SEARCH("L",L114,1)+1,1)),D$5="なし"),0,IF(AND(MID(L114,SEARCH("L",L114,1)+1,1)="0",D$5="あり"),MAX(0,MIN(100,H114+150-D$2))/100*(S114-1.2*N114*R114/100)/2,0)))</f>
        <v>36360</v>
      </c>
      <c r="W114" s="49" t="n">
        <f aca="false">IF($F$7="期待値",(V114/($F$6*(1+0.5*$D$3/100))+N114*R114/100*1.2*1)/(($D$1+O114)/100*Q114/100*1.2)-P114*100,(U114/$F$6+N114*R114/100*1.2*1)/(($D$1+O114)/100*Q114/100*1.2)-P114*100)</f>
        <v>4600</v>
      </c>
      <c r="X114" s="38" t="s">
        <v>1480</v>
      </c>
    </row>
    <row r="115" customFormat="false" ht="11.65" hidden="false" customHeight="false" outlineLevel="0" collapsed="false">
      <c r="C115" s="39" t="s">
        <v>1481</v>
      </c>
      <c r="D115" s="40" t="s">
        <v>46</v>
      </c>
      <c r="E115" s="51" t="s">
        <v>57</v>
      </c>
      <c r="F115" s="42" t="n">
        <v>4000</v>
      </c>
      <c r="G115" s="43" t="n">
        <v>168</v>
      </c>
      <c r="H115" s="44" t="n">
        <v>39</v>
      </c>
      <c r="I115" s="45" t="n">
        <v>5</v>
      </c>
      <c r="J115" s="45" t="n">
        <v>0</v>
      </c>
      <c r="K115" s="45" t="n">
        <v>0</v>
      </c>
      <c r="L115" s="45" t="n">
        <v>0</v>
      </c>
      <c r="M115" s="56" t="n">
        <v>1</v>
      </c>
      <c r="N115" s="43" t="n">
        <f aca="false">F$5</f>
        <v>4000</v>
      </c>
      <c r="O115" s="44" t="n">
        <f aca="false">F$1</f>
        <v>40</v>
      </c>
      <c r="P115" s="44" t="n">
        <f aca="false">F$2</f>
        <v>5</v>
      </c>
      <c r="Q115" s="44" t="n">
        <f aca="false">F$3</f>
        <v>150</v>
      </c>
      <c r="R115" s="43" t="n">
        <f aca="false">F$4</f>
        <v>130</v>
      </c>
      <c r="S115" s="46" t="n">
        <f aca="false">INT(IF(AND(D$6="最大ダメージ",OR(TYPE(FIND("痛撃",D115))&lt;&gt;16,TYPE(FIND("闘志",D115))&lt;&gt;16),M115=0,L115=0),1.5+J115*0.25,1)*ROUND(IF(AND(TYPE(FIND("野生化",E115,1))&lt;&gt;16,Q115&gt;=130),1.25,1)*IF(AND(TYPE(FIND("ブースト",E115,1))&lt;&gt;16,Q115&gt;=130),1.25,1)*INT(MAX(10,((F115+P115*100)*(G115+O115)/100*Q115/100*1.2*IF($D$4="あり",IF(TYPE(FIND("覚悟",E115,1))&lt;&gt;16,1.2,1),1)-N115*R115/100*1.2*(10-IF(TYPE(FIND("決意",D115,1))&lt;&gt;16,MAX(5,I115),I115))/10))),0)*MAX(IF(TYPE(FIND("奇跡",D115,1))&lt;&gt;16,3,1),IF(TYPE(FIND("捨て身",D115,1))&lt;&gt;16,3,1),IF(TYPE(FIND("魂",D115,1))&lt;&gt;16,3,1),IF(TYPE(FIND("決意",D115,1))&lt;&gt;16,2,1),IF(TYPE(FIND("熱血",D115,1))&lt;&gt;16,2,1),IF(TYPE(FIND("奇襲",D115,1))&lt;&gt;16,2,1),IF(TYPE(FIND("勇気",D115,1))&lt;&gt;16,2,1),IF(TYPE(FIND("激闘",D115,1))&lt;&gt;16,1.5,1)))</f>
        <v>27456</v>
      </c>
      <c r="T115" s="58" t="n">
        <f aca="false">IF(AND(TYPE(FIND("野生化",E115,1))&lt;&gt;16,Q115&gt;=130),1.25,1)*IF(AND(TYPE(FIND("ブースト",E115,1))&lt;&gt;16,Q115&gt;=130),1.25,1)*INT(MAX(10,((F115+P115*100)*(G115+O115)/100*Q115/100*1.2*IF($D$4="あり",IF(TYPE(FIND("覚悟",E115,1))&lt;&gt;16,1.2,1),1)-N115*(10-I115)/10*R115/100*1.2)))</f>
        <v>13728</v>
      </c>
      <c r="U115" s="48" t="n">
        <f aca="false">S115+IF(OR(ISERROR(MID(L115,SEARCH("L",L115,1)+1,1)),D$5="なし"),0,MIN(1,MID(L115,SEARCH("L",L115,1)+1,1))*(S115-1.2*N115*R115/100)/2)</f>
        <v>27456</v>
      </c>
      <c r="V115" s="49" t="n">
        <f aca="false">IF(AND(D$6="最大ダメージ",OR(TYPE(FIND("痛撃",D115))&lt;&gt;16,TYPE(FIND("闘志",D115))&lt;&gt;16),M115=0,L115=0),U115,0)+IF(AND(D$6="最大ダメージ",OR(TYPE(FIND("痛撃",D115))&lt;&gt;16,TYPE(FIND("闘志",D115))&lt;&gt;16),M115=0,L115=0),0,1)*(1+IF(OR(M115=1,L115&lt;&gt;0)=TRUE(),0,0.5+0.25*J115)*IF(OR(TYPE(FIND("痛撃",D115))&lt;&gt;16,TYPE(FIND("闘志",D115))&lt;&gt;16),1,MIN(MAX(H115+150-$D$2+IF($D$4="あり",IF(OR(TYPE(FIND("底力",E115,1))&lt;&gt;16,TYPE(FIND("覚悟",E115,1))&lt;&gt;16)=TRUE(),50,0),0),1),100)/100))*INT(U115)+INT(IF(OR(ISERROR(MID(L115,SEARCH("L",L115,1)+1,1)),D$5="なし"),0,IF(AND(MID(L115,SEARCH("L",L115,1)+1,1)="0",D$5="あり"),MAX(0,MIN(100,H115+150-D$2))/100*(S115-1.2*N115*R115/100)/2,0)))</f>
        <v>27456</v>
      </c>
      <c r="W115" s="49" t="n">
        <f aca="false">IF($F$7="期待値",(V115/($F$6*(1+0.5*$D$3/100))+N115*R115/100*1.2*1)/(($D$1+O115)/100*Q115/100*1.2)-P115*100,(U115/$F$6+N115*R115/100*1.2*1)/(($D$1+O115)/100*Q115/100*1.2)-P115*100)</f>
        <v>5046.66666666667</v>
      </c>
      <c r="X115" s="38" t="s">
        <v>1476</v>
      </c>
    </row>
    <row r="116" customFormat="false" ht="11.65" hidden="false" customHeight="false" outlineLevel="0" collapsed="false">
      <c r="C116" s="39" t="s">
        <v>1481</v>
      </c>
      <c r="D116" s="40" t="s">
        <v>46</v>
      </c>
      <c r="E116" s="51" t="s">
        <v>57</v>
      </c>
      <c r="F116" s="42" t="n">
        <v>4000</v>
      </c>
      <c r="G116" s="43" t="n">
        <v>148</v>
      </c>
      <c r="H116" s="44" t="n">
        <v>22.5</v>
      </c>
      <c r="I116" s="45" t="n">
        <v>5</v>
      </c>
      <c r="J116" s="45" t="n">
        <v>0</v>
      </c>
      <c r="K116" s="45" t="n">
        <v>0</v>
      </c>
      <c r="L116" s="45" t="n">
        <v>0</v>
      </c>
      <c r="M116" s="56" t="n">
        <v>1</v>
      </c>
      <c r="N116" s="43" t="n">
        <f aca="false">F$5</f>
        <v>4000</v>
      </c>
      <c r="O116" s="44" t="n">
        <f aca="false">F$1</f>
        <v>40</v>
      </c>
      <c r="P116" s="44" t="n">
        <f aca="false">F$2</f>
        <v>5</v>
      </c>
      <c r="Q116" s="44" t="n">
        <f aca="false">F$3</f>
        <v>150</v>
      </c>
      <c r="R116" s="43" t="n">
        <f aca="false">F$4</f>
        <v>130</v>
      </c>
      <c r="S116" s="46" t="n">
        <f aca="false">INT(IF(AND(D$6="最大ダメージ",OR(TYPE(FIND("痛撃",D116))&lt;&gt;16,TYPE(FIND("闘志",D116))&lt;&gt;16),M116=0,L116=0),1.5+J116*0.25,1)*ROUND(IF(AND(TYPE(FIND("野生化",E116,1))&lt;&gt;16,Q116&gt;=130),1.25,1)*IF(AND(TYPE(FIND("ブースト",E116,1))&lt;&gt;16,Q116&gt;=130),1.25,1)*INT(MAX(10,((F116+P116*100)*(G116+O116)/100*Q116/100*1.2*IF($D$4="あり",IF(TYPE(FIND("覚悟",E116,1))&lt;&gt;16,1.2,1),1)-N116*R116/100*1.2*(10-IF(TYPE(FIND("決意",D116,1))&lt;&gt;16,MAX(5,I116),I116))/10))),0)*MAX(IF(TYPE(FIND("奇跡",D116,1))&lt;&gt;16,3,1),IF(TYPE(FIND("捨て身",D116,1))&lt;&gt;16,3,1),IF(TYPE(FIND("魂",D116,1))&lt;&gt;16,3,1),IF(TYPE(FIND("決意",D116,1))&lt;&gt;16,2,1),IF(TYPE(FIND("熱血",D116,1))&lt;&gt;16,2,1),IF(TYPE(FIND("奇襲",D116,1))&lt;&gt;16,2,1),IF(TYPE(FIND("勇気",D116,1))&lt;&gt;16,2,1),IF(TYPE(FIND("激闘",D116,1))&lt;&gt;16,1.5,1)))</f>
        <v>24216</v>
      </c>
      <c r="T116" s="58" t="n">
        <f aca="false">IF(AND(TYPE(FIND("野生化",E116,1))&lt;&gt;16,Q116&gt;=130),1.25,1)*IF(AND(TYPE(FIND("ブースト",E116,1))&lt;&gt;16,Q116&gt;=130),1.25,1)*INT(MAX(10,((F116+P116*100)*(G116+O116)/100*Q116/100*1.2*IF($D$4="あり",IF(TYPE(FIND("覚悟",E116,1))&lt;&gt;16,1.2,1),1)-N116*(10-I116)/10*R116/100*1.2)))</f>
        <v>12108</v>
      </c>
      <c r="U116" s="48" t="n">
        <f aca="false">S116+IF(OR(ISERROR(MID(L116,SEARCH("L",L116,1)+1,1)),D$5="なし"),0,MIN(1,MID(L116,SEARCH("L",L116,1)+1,1))*(S116-1.2*N116*R116/100)/2)</f>
        <v>24216</v>
      </c>
      <c r="V116" s="49" t="n">
        <f aca="false">IF(AND(D$6="最大ダメージ",OR(TYPE(FIND("痛撃",D116))&lt;&gt;16,TYPE(FIND("闘志",D116))&lt;&gt;16),M116=0,L116=0),U116,0)+IF(AND(D$6="最大ダメージ",OR(TYPE(FIND("痛撃",D116))&lt;&gt;16,TYPE(FIND("闘志",D116))&lt;&gt;16),M116=0,L116=0),0,1)*(1+IF(OR(M116=1,L116&lt;&gt;0)=TRUE(),0,0.5+0.25*J116)*IF(OR(TYPE(FIND("痛撃",D116))&lt;&gt;16,TYPE(FIND("闘志",D116))&lt;&gt;16),1,MIN(MAX(H116+150-$D$2+IF($D$4="あり",IF(OR(TYPE(FIND("底力",E116,1))&lt;&gt;16,TYPE(FIND("覚悟",E116,1))&lt;&gt;16)=TRUE(),50,0),0),1),100)/100))*INT(U116)+INT(IF(OR(ISERROR(MID(L116,SEARCH("L",L116,1)+1,1)),D$5="なし"),0,IF(AND(MID(L116,SEARCH("L",L116,1)+1,1)="0",D$5="あり"),MAX(0,MIN(100,H116+150-D$2))/100*(S116-1.2*N116*R116/100)/2,0)))</f>
        <v>24216</v>
      </c>
      <c r="W116" s="49" t="n">
        <f aca="false">IF($F$7="期待値",(V116/($F$6*(1+0.5*$D$3/100))+N116*R116/100*1.2*1)/(($D$1+O116)/100*Q116/100*1.2)-P116*100,(U116/$F$6+N116*R116/100*1.2*1)/(($D$1+O116)/100*Q116/100*1.2)-P116*100)</f>
        <v>4596.66666666667</v>
      </c>
      <c r="X116" s="38" t="s">
        <v>1476</v>
      </c>
    </row>
    <row r="117" customFormat="false" ht="11.65" hidden="false" customHeight="false" outlineLevel="0" collapsed="false">
      <c r="C117" s="57" t="s">
        <v>1482</v>
      </c>
      <c r="D117" s="40" t="s">
        <v>46</v>
      </c>
      <c r="E117" s="51" t="s">
        <v>57</v>
      </c>
      <c r="F117" s="42" t="n">
        <v>4600</v>
      </c>
      <c r="G117" s="43" t="n">
        <v>154</v>
      </c>
      <c r="H117" s="44" t="n">
        <v>46</v>
      </c>
      <c r="I117" s="45" t="n">
        <v>0</v>
      </c>
      <c r="J117" s="45" t="n">
        <v>0</v>
      </c>
      <c r="K117" s="45" t="n">
        <v>0</v>
      </c>
      <c r="L117" s="45" t="n">
        <v>0</v>
      </c>
      <c r="M117" s="56" t="n">
        <v>0</v>
      </c>
      <c r="N117" s="43" t="n">
        <f aca="false">F$5</f>
        <v>4000</v>
      </c>
      <c r="O117" s="44" t="n">
        <f aca="false">F$1</f>
        <v>40</v>
      </c>
      <c r="P117" s="44" t="n">
        <f aca="false">F$2</f>
        <v>5</v>
      </c>
      <c r="Q117" s="44" t="n">
        <f aca="false">F$3</f>
        <v>150</v>
      </c>
      <c r="R117" s="43" t="n">
        <f aca="false">F$4</f>
        <v>130</v>
      </c>
      <c r="S117" s="46" t="n">
        <f aca="false">INT(IF(AND(D$6="最大ダメージ",OR(TYPE(FIND("痛撃",D117))&lt;&gt;16,TYPE(FIND("闘志",D117))&lt;&gt;16),M117=0,L117=0),1.5+J117*0.25,1)*ROUND(IF(AND(TYPE(FIND("野生化",E117,1))&lt;&gt;16,Q117&gt;=130),1.25,1)*IF(AND(TYPE(FIND("ブースト",E117,1))&lt;&gt;16,Q117&gt;=130),1.25,1)*INT(MAX(10,((F117+P117*100)*(G117+O117)/100*Q117/100*1.2*IF($D$4="あり",IF(TYPE(FIND("覚悟",E117,1))&lt;&gt;16,1.2,1),1)-N117*R117/100*1.2*(10-IF(TYPE(FIND("決意",D117,1))&lt;&gt;16,MAX(5,I117),I117))/10))),0)*MAX(IF(TYPE(FIND("奇跡",D117,1))&lt;&gt;16,3,1),IF(TYPE(FIND("捨て身",D117,1))&lt;&gt;16,3,1),IF(TYPE(FIND("魂",D117,1))&lt;&gt;16,3,1),IF(TYPE(FIND("決意",D117,1))&lt;&gt;16,2,1),IF(TYPE(FIND("熱血",D117,1))&lt;&gt;16,2,1),IF(TYPE(FIND("奇襲",D117,1))&lt;&gt;16,2,1),IF(TYPE(FIND("勇気",D117,1))&lt;&gt;16,2,1),IF(TYPE(FIND("激闘",D117,1))&lt;&gt;16,1.5,1)))</f>
        <v>23138</v>
      </c>
      <c r="T117" s="58" t="n">
        <f aca="false">IF(AND(TYPE(FIND("野生化",E117,1))&lt;&gt;16,Q117&gt;=130),1.25,1)*IF(AND(TYPE(FIND("ブースト",E117,1))&lt;&gt;16,Q117&gt;=130),1.25,1)*INT(MAX(10,((F117+P117*100)*(G117+O117)/100*Q117/100*1.2*IF($D$4="あり",IF(TYPE(FIND("覚悟",E117,1))&lt;&gt;16,1.2,1),1)-N117*(10-I117)/10*R117/100*1.2)))</f>
        <v>11569</v>
      </c>
      <c r="U117" s="48" t="n">
        <f aca="false">S117+IF(OR(ISERROR(MID(L117,SEARCH("L",L117,1)+1,1)),D$5="なし"),0,MIN(1,MID(L117,SEARCH("L",L117,1)+1,1))*(S117-1.2*N117*R117/100)/2)</f>
        <v>23138</v>
      </c>
      <c r="V117" s="49" t="n">
        <f aca="false">IF(AND(D$6="最大ダメージ",OR(TYPE(FIND("痛撃",D117))&lt;&gt;16,TYPE(FIND("闘志",D117))&lt;&gt;16),M117=0,L117=0),U117,0)+IF(AND(D$6="最大ダメージ",OR(TYPE(FIND("痛撃",D117))&lt;&gt;16,TYPE(FIND("闘志",D117))&lt;&gt;16),M117=0,L117=0),0,1)*(1+IF(OR(M117=1,L117&lt;&gt;0)=TRUE(),0,0.5+0.25*J117)*IF(OR(TYPE(FIND("痛撃",D117))&lt;&gt;16,TYPE(FIND("闘志",D117))&lt;&gt;16),1,MIN(MAX(H117+150-$D$2+IF($D$4="あり",IF(OR(TYPE(FIND("底力",E117,1))&lt;&gt;16,TYPE(FIND("覚悟",E117,1))&lt;&gt;16)=TRUE(),50,0),0),1),100)/100))*INT(U117)+INT(IF(OR(ISERROR(MID(L117,SEARCH("L",L117,1)+1,1)),D$5="なし"),0,IF(AND(MID(L117,SEARCH("L",L117,1)+1,1)="0",D$5="あり"),MAX(0,MIN(100,H117+150-D$2))/100*(S117-1.2*N117*R117/100)/2,0)))</f>
        <v>34244.24</v>
      </c>
      <c r="W117" s="49" t="n">
        <f aca="false">IF($F$7="期待値",(V117/($F$6*(1+0.5*$D$3/100))+N117*R117/100*1.2*1)/(($D$1+O117)/100*Q117/100*1.2)-P117*100,(U117/$F$6+N117*R117/100*1.2*1)/(($D$1+O117)/100*Q117/100*1.2)-P117*100)</f>
        <v>4446.94444444445</v>
      </c>
      <c r="X117" s="38" t="s">
        <v>1476</v>
      </c>
    </row>
    <row r="118" customFormat="false" ht="11.25" hidden="false" customHeight="true" outlineLevel="0" collapsed="false">
      <c r="C118" s="57" t="s">
        <v>1482</v>
      </c>
      <c r="D118" s="40" t="s">
        <v>46</v>
      </c>
      <c r="E118" s="51" t="s">
        <v>57</v>
      </c>
      <c r="F118" s="42" t="n">
        <v>4600</v>
      </c>
      <c r="G118" s="43" t="n">
        <v>134</v>
      </c>
      <c r="H118" s="44" t="n">
        <v>47</v>
      </c>
      <c r="I118" s="45" t="n">
        <v>0</v>
      </c>
      <c r="J118" s="45" t="n">
        <v>0</v>
      </c>
      <c r="K118" s="45" t="n">
        <v>0</v>
      </c>
      <c r="L118" s="45" t="n">
        <v>0</v>
      </c>
      <c r="M118" s="56" t="n">
        <v>0</v>
      </c>
      <c r="N118" s="43" t="n">
        <f aca="false">F$5</f>
        <v>4000</v>
      </c>
      <c r="O118" s="44" t="n">
        <f aca="false">F$1</f>
        <v>40</v>
      </c>
      <c r="P118" s="44" t="n">
        <f aca="false">F$2</f>
        <v>5</v>
      </c>
      <c r="Q118" s="44" t="n">
        <f aca="false">F$3</f>
        <v>150</v>
      </c>
      <c r="R118" s="43" t="n">
        <f aca="false">F$4</f>
        <v>130</v>
      </c>
      <c r="S118" s="46" t="n">
        <f aca="false">INT(IF(AND(D$6="最大ダメージ",OR(TYPE(FIND("痛撃",D118))&lt;&gt;16,TYPE(FIND("闘志",D118))&lt;&gt;16),M118=0,L118=0),1.5+J118*0.25,1)*ROUND(IF(AND(TYPE(FIND("野生化",E118,1))&lt;&gt;16,Q118&gt;=130),1.25,1)*IF(AND(TYPE(FIND("ブースト",E118,1))&lt;&gt;16,Q118&gt;=130),1.25,1)*INT(MAX(10,((F118+P118*100)*(G118+O118)/100*Q118/100*1.2*IF($D$4="あり",IF(TYPE(FIND("覚悟",E118,1))&lt;&gt;16,1.2,1),1)-N118*R118/100*1.2*(10-IF(TYPE(FIND("決意",D118,1))&lt;&gt;16,MAX(5,I118),I118))/10))),0)*MAX(IF(TYPE(FIND("奇跡",D118,1))&lt;&gt;16,3,1),IF(TYPE(FIND("捨て身",D118,1))&lt;&gt;16,3,1),IF(TYPE(FIND("魂",D118,1))&lt;&gt;16,3,1),IF(TYPE(FIND("決意",D118,1))&lt;&gt;16,2,1),IF(TYPE(FIND("熱血",D118,1))&lt;&gt;16,2,1),IF(TYPE(FIND("奇襲",D118,1))&lt;&gt;16,2,1),IF(TYPE(FIND("勇気",D118,1))&lt;&gt;16,2,1),IF(TYPE(FIND("激闘",D118,1))&lt;&gt;16,1.5,1)))</f>
        <v>19466</v>
      </c>
      <c r="T118" s="58" t="n">
        <f aca="false">IF(AND(TYPE(FIND("野生化",E118,1))&lt;&gt;16,Q118&gt;=130),1.25,1)*IF(AND(TYPE(FIND("ブースト",E118,1))&lt;&gt;16,Q118&gt;=130),1.25,1)*INT(MAX(10,((F118+P118*100)*(G118+O118)/100*Q118/100*1.2*IF($D$4="あり",IF(TYPE(FIND("覚悟",E118,1))&lt;&gt;16,1.2,1),1)-N118*(10-I118)/10*R118/100*1.2)))</f>
        <v>9733</v>
      </c>
      <c r="U118" s="48" t="n">
        <f aca="false">S118+IF(OR(ISERROR(MID(L118,SEARCH("L",L118,1)+1,1)),D$5="なし"),0,MIN(1,MID(L118,SEARCH("L",L118,1)+1,1))*(S118-1.2*N118*R118/100)/2)</f>
        <v>19466</v>
      </c>
      <c r="V118" s="49" t="n">
        <f aca="false">IF(AND(D$6="最大ダメージ",OR(TYPE(FIND("痛撃",D118))&lt;&gt;16,TYPE(FIND("闘志",D118))&lt;&gt;16),M118=0,L118=0),U118,0)+IF(AND(D$6="最大ダメージ",OR(TYPE(FIND("痛撃",D118))&lt;&gt;16,TYPE(FIND("闘志",D118))&lt;&gt;16),M118=0,L118=0),0,1)*(1+IF(OR(M118=1,L118&lt;&gt;0)=TRUE(),0,0.5+0.25*J118)*IF(OR(TYPE(FIND("痛撃",D118))&lt;&gt;16,TYPE(FIND("闘志",D118))&lt;&gt;16),1,MIN(MAX(H118+150-$D$2+IF($D$4="あり",IF(OR(TYPE(FIND("底力",E118,1))&lt;&gt;16,TYPE(FIND("覚悟",E118,1))&lt;&gt;16)=TRUE(),50,0),0),1),100)/100))*INT(U118)+INT(IF(OR(ISERROR(MID(L118,SEARCH("L",L118,1)+1,1)),D$5="なし"),0,IF(AND(MID(L118,SEARCH("L",L118,1)+1,1)="0",D$5="あり"),MAX(0,MIN(100,H118+150-D$2))/100*(S118-1.2*N118*R118/100)/2,0)))</f>
        <v>28907.01</v>
      </c>
      <c r="W118" s="49" t="n">
        <f aca="false">IF($F$7="期待値",(V118/($F$6*(1+0.5*$D$3/100))+N118*R118/100*1.2*1)/(($D$1+O118)/100*Q118/100*1.2)-P118*100,(U118/$F$6+N118*R118/100*1.2*1)/(($D$1+O118)/100*Q118/100*1.2)-P118*100)</f>
        <v>3936.94444444445</v>
      </c>
      <c r="X118" s="38" t="s">
        <v>1476</v>
      </c>
    </row>
    <row r="119" customFormat="false" ht="11.65" hidden="false" customHeight="false" outlineLevel="0" collapsed="false">
      <c r="B119" s="38" t="s">
        <v>1437</v>
      </c>
      <c r="C119" s="52" t="s">
        <v>1439</v>
      </c>
      <c r="D119" s="40" t="s">
        <v>209</v>
      </c>
      <c r="E119" s="60"/>
      <c r="F119" s="42" t="n">
        <v>3800</v>
      </c>
      <c r="G119" s="43" t="n">
        <v>145</v>
      </c>
      <c r="H119" s="44" t="n">
        <v>22</v>
      </c>
      <c r="I119" s="45" t="n">
        <v>0</v>
      </c>
      <c r="J119" s="45" t="n">
        <v>0</v>
      </c>
      <c r="K119" s="45" t="n">
        <v>0</v>
      </c>
      <c r="L119" s="45" t="n">
        <v>0</v>
      </c>
      <c r="M119" s="56" t="n">
        <v>0</v>
      </c>
      <c r="N119" s="43" t="n">
        <f aca="false">F$5</f>
        <v>4000</v>
      </c>
      <c r="O119" s="44" t="n">
        <f aca="false">F$1</f>
        <v>40</v>
      </c>
      <c r="P119" s="44" t="n">
        <f aca="false">F$2</f>
        <v>5</v>
      </c>
      <c r="Q119" s="44" t="n">
        <f aca="false">F$3</f>
        <v>150</v>
      </c>
      <c r="R119" s="43" t="n">
        <f aca="false">F$4</f>
        <v>130</v>
      </c>
      <c r="S119" s="46" t="n">
        <f aca="false">INT(IF(AND(D$6="最大ダメージ",OR(TYPE(FIND("痛撃",D119))&lt;&gt;16,TYPE(FIND("闘志",D119))&lt;&gt;16),M119=0,L119=0),1.5+J119*0.25,1)*ROUND(IF(AND(TYPE(FIND("野生化",E119,1))&lt;&gt;16,Q119&gt;=130),1.25,1)*IF(AND(TYPE(FIND("ブースト",E119,1))&lt;&gt;16,Q119&gt;=130),1.25,1)*INT(MAX(10,((F119+P119*100)*(G119+O119)/100*Q119/100*1.2*IF($D$4="あり",IF(TYPE(FIND("覚悟",E119,1))&lt;&gt;16,1.2,1),1)-N119*R119/100*1.2*(10-IF(TYPE(FIND("決意",D119,1))&lt;&gt;16,MAX(5,I119),I119))/10))),0)*MAX(IF(TYPE(FIND("奇跡",D119,1))&lt;&gt;16,3,1),IF(TYPE(FIND("捨て身",D119,1))&lt;&gt;16,3,1),IF(TYPE(FIND("魂",D119,1))&lt;&gt;16,3,1),IF(TYPE(FIND("決意",D119,1))&lt;&gt;16,2,1),IF(TYPE(FIND("熱血",D119,1))&lt;&gt;16,2,1),IF(TYPE(FIND("奇襲",D119,1))&lt;&gt;16,2,1),IF(TYPE(FIND("勇気",D119,1))&lt;&gt;16,2,1),IF(TYPE(FIND("激闘",D119,1))&lt;&gt;16,1.5,1)))</f>
        <v>24237</v>
      </c>
      <c r="T119" s="58" t="n">
        <f aca="false">IF(AND(TYPE(FIND("野生化",E119,1))&lt;&gt;16,Q119&gt;=130),1.25,1)*IF(AND(TYPE(FIND("ブースト",E119,1))&lt;&gt;16,Q119&gt;=130),1.25,1)*INT(MAX(10,((F119+P119*100)*(G119+O119)/100*Q119/100*1.2*IF($D$4="あり",IF(TYPE(FIND("覚悟",E119,1))&lt;&gt;16,1.2,1),1)-N119*(10-I119)/10*R119/100*1.2)))</f>
        <v>8079</v>
      </c>
      <c r="U119" s="48" t="n">
        <f aca="false">S119+IF(OR(ISERROR(MID(L119,SEARCH("L",L119,1)+1,1)),D$5="なし"),0,MIN(1,MID(L119,SEARCH("L",L119,1)+1,1))*(S119-1.2*N119*R119/100)/2)</f>
        <v>24237</v>
      </c>
      <c r="V119" s="49" t="n">
        <f aca="false">IF(AND(D$6="最大ダメージ",OR(TYPE(FIND("痛撃",D119))&lt;&gt;16,TYPE(FIND("闘志",D119))&lt;&gt;16),M119=0,L119=0),U119,0)+IF(AND(D$6="最大ダメージ",OR(TYPE(FIND("痛撃",D119))&lt;&gt;16,TYPE(FIND("闘志",D119))&lt;&gt;16),M119=0,L119=0),0,1)*(1+IF(OR(M119=1,L119&lt;&gt;0)=TRUE(),0,0.5+0.25*J119)*IF(OR(TYPE(FIND("痛撃",D119))&lt;&gt;16,TYPE(FIND("闘志",D119))&lt;&gt;16),1,MIN(MAX(H119+150-$D$2+IF($D$4="あり",IF(OR(TYPE(FIND("底力",E119,1))&lt;&gt;16,TYPE(FIND("覚悟",E119,1))&lt;&gt;16)=TRUE(),50,0),0),1),100)/100))*INT(U119)+INT(IF(OR(ISERROR(MID(L119,SEARCH("L",L119,1)+1,1)),D$5="なし"),0,IF(AND(MID(L119,SEARCH("L",L119,1)+1,1)="0",D$5="あり"),MAX(0,MIN(100,H119+150-D$2))/100*(S119-1.2*N119*R119/100)/2,0)))</f>
        <v>26903.07</v>
      </c>
      <c r="W119" s="49" t="n">
        <f aca="false">IF($F$7="期待値",(V119/($F$6*(1+0.5*$D$3/100))+N119*R119/100*1.2*1)/(($D$1+O119)/100*Q119/100*1.2)-P119*100,(U119/$F$6+N119*R119/100*1.2*1)/(($D$1+O119)/100*Q119/100*1.2)-P119*100)</f>
        <v>4599.58333333333</v>
      </c>
      <c r="X119" s="38" t="s">
        <v>1476</v>
      </c>
    </row>
    <row r="120" customFormat="false" ht="11.65" hidden="false" customHeight="false" outlineLevel="0" collapsed="false">
      <c r="B120" s="38" t="s">
        <v>1483</v>
      </c>
      <c r="C120" s="52" t="s">
        <v>1484</v>
      </c>
      <c r="D120" s="40" t="s">
        <v>46</v>
      </c>
      <c r="E120" s="65" t="s">
        <v>57</v>
      </c>
      <c r="F120" s="42" t="n">
        <v>4400</v>
      </c>
      <c r="G120" s="43" t="n">
        <v>164</v>
      </c>
      <c r="H120" s="44" t="n">
        <v>28</v>
      </c>
      <c r="I120" s="45" t="n">
        <v>0</v>
      </c>
      <c r="J120" s="45" t="n">
        <v>0</v>
      </c>
      <c r="K120" s="45" t="n">
        <v>0</v>
      </c>
      <c r="L120" s="45" t="n">
        <v>0</v>
      </c>
      <c r="M120" s="56" t="n">
        <v>0</v>
      </c>
      <c r="N120" s="43" t="n">
        <f aca="false">F$5</f>
        <v>4000</v>
      </c>
      <c r="O120" s="44" t="n">
        <f aca="false">F$1</f>
        <v>40</v>
      </c>
      <c r="P120" s="44" t="n">
        <f aca="false">F$2</f>
        <v>5</v>
      </c>
      <c r="Q120" s="44" t="n">
        <f aca="false">F$3</f>
        <v>150</v>
      </c>
      <c r="R120" s="43" t="n">
        <f aca="false">F$4</f>
        <v>130</v>
      </c>
      <c r="S120" s="46" t="n">
        <f aca="false">INT(IF(AND(D$6="最大ダメージ",OR(TYPE(FIND("痛撃",D120))&lt;&gt;16,TYPE(FIND("闘志",D120))&lt;&gt;16),M120=0,L120=0),1.5+J120*0.25,1)*ROUND(IF(AND(TYPE(FIND("野生化",E120,1))&lt;&gt;16,Q120&gt;=130),1.25,1)*IF(AND(TYPE(FIND("ブースト",E120,1))&lt;&gt;16,Q120&gt;=130),1.25,1)*INT(MAX(10,((F120+P120*100)*(G120+O120)/100*Q120/100*1.2*IF($D$4="あり",IF(TYPE(FIND("覚悟",E120,1))&lt;&gt;16,1.2,1),1)-N120*R120/100*1.2*(10-IF(TYPE(FIND("決意",D120,1))&lt;&gt;16,MAX(5,I120),I120))/10))),0)*MAX(IF(TYPE(FIND("奇跡",D120,1))&lt;&gt;16,3,1),IF(TYPE(FIND("捨て身",D120,1))&lt;&gt;16,3,1),IF(TYPE(FIND("魂",D120,1))&lt;&gt;16,3,1),IF(TYPE(FIND("決意",D120,1))&lt;&gt;16,2,1),IF(TYPE(FIND("熱血",D120,1))&lt;&gt;16,2,1),IF(TYPE(FIND("奇襲",D120,1))&lt;&gt;16,2,1),IF(TYPE(FIND("勇気",D120,1))&lt;&gt;16,2,1),IF(TYPE(FIND("激闘",D120,1))&lt;&gt;16,1.5,1)))</f>
        <v>23504</v>
      </c>
      <c r="T120" s="58" t="n">
        <f aca="false">IF(AND(TYPE(FIND("野生化",E120,1))&lt;&gt;16,Q120&gt;=130),1.25,1)*IF(AND(TYPE(FIND("ブースト",E120,1))&lt;&gt;16,Q120&gt;=130),1.25,1)*INT(MAX(10,((F120+P120*100)*(G120+O120)/100*Q120/100*1.2*IF($D$4="あり",IF(TYPE(FIND("覚悟",E120,1))&lt;&gt;16,1.2,1),1)-N120*(10-I120)/10*R120/100*1.2)))</f>
        <v>11752</v>
      </c>
      <c r="U120" s="48" t="n">
        <f aca="false">S120+IF(OR(ISERROR(MID(L120,SEARCH("L",L120,1)+1,1)),D$5="なし"),0,MIN(1,MID(L120,SEARCH("L",L120,1)+1,1))*(S120-1.2*N120*R120/100)/2)</f>
        <v>23504</v>
      </c>
      <c r="V120" s="49" t="n">
        <f aca="false">IF(AND(D$6="最大ダメージ",OR(TYPE(FIND("痛撃",D120))&lt;&gt;16,TYPE(FIND("闘志",D120))&lt;&gt;16),M120=0,L120=0),U120,0)+IF(AND(D$6="最大ダメージ",OR(TYPE(FIND("痛撃",D120))&lt;&gt;16,TYPE(FIND("闘志",D120))&lt;&gt;16),M120=0,L120=0),0,1)*(1+IF(OR(M120=1,L120&lt;&gt;0)=TRUE(),0,0.5+0.25*J120)*IF(OR(TYPE(FIND("痛撃",D120))&lt;&gt;16,TYPE(FIND("闘志",D120))&lt;&gt;16),1,MIN(MAX(H120+150-$D$2+IF($D$4="あり",IF(OR(TYPE(FIND("底力",E120,1))&lt;&gt;16,TYPE(FIND("覚悟",E120,1))&lt;&gt;16)=TRUE(),50,0),0),1),100)/100))*INT(U120)+INT(IF(OR(ISERROR(MID(L120,SEARCH("L",L120,1)+1,1)),D$5="なし"),0,IF(AND(MID(L120,SEARCH("L",L120,1)+1,1)="0",D$5="あり"),MAX(0,MIN(100,H120+150-D$2))/100*(S120-1.2*N120*R120/100)/2,0)))</f>
        <v>32670.56</v>
      </c>
      <c r="W120" s="49" t="n">
        <f aca="false">IF($F$7="期待値",(V120/($F$6*(1+0.5*$D$3/100))+N120*R120/100*1.2*1)/(($D$1+O120)/100*Q120/100*1.2)-P120*100,(U120/$F$6+N120*R120/100*1.2*1)/(($D$1+O120)/100*Q120/100*1.2)-P120*100)</f>
        <v>4497.77777777778</v>
      </c>
      <c r="X120" s="38" t="s">
        <v>1476</v>
      </c>
    </row>
    <row r="121" customFormat="false" ht="11.65" hidden="false" customHeight="false" outlineLevel="0" collapsed="false">
      <c r="B121" s="38" t="s">
        <v>1447</v>
      </c>
      <c r="C121" s="57" t="s">
        <v>1485</v>
      </c>
      <c r="D121" s="40" t="s">
        <v>244</v>
      </c>
      <c r="E121" s="67"/>
      <c r="F121" s="42" t="n">
        <v>3900</v>
      </c>
      <c r="G121" s="43" t="n">
        <v>134</v>
      </c>
      <c r="H121" s="44" t="n">
        <v>25</v>
      </c>
      <c r="I121" s="45" t="n">
        <v>0</v>
      </c>
      <c r="J121" s="45" t="n">
        <v>0</v>
      </c>
      <c r="K121" s="45" t="n">
        <v>0</v>
      </c>
      <c r="L121" s="45" t="n">
        <v>0</v>
      </c>
      <c r="M121" s="56" t="n">
        <v>0</v>
      </c>
      <c r="N121" s="43" t="n">
        <f aca="false">F$5</f>
        <v>4000</v>
      </c>
      <c r="O121" s="44" t="n">
        <f aca="false">F$1</f>
        <v>40</v>
      </c>
      <c r="P121" s="44" t="n">
        <f aca="false">F$2</f>
        <v>5</v>
      </c>
      <c r="Q121" s="44" t="n">
        <f aca="false">F$3</f>
        <v>150</v>
      </c>
      <c r="R121" s="43" t="n">
        <f aca="false">F$4</f>
        <v>130</v>
      </c>
      <c r="S121" s="46" t="n">
        <f aca="false">INT(IF(AND(D$6="最大ダメージ",OR(TYPE(FIND("痛撃",D121))&lt;&gt;16,TYPE(FIND("闘志",D121))&lt;&gt;16),M121=0,L121=0),1.5+J121*0.25,1)*ROUND(IF(AND(TYPE(FIND("野生化",E121,1))&lt;&gt;16,Q121&gt;=130),1.25,1)*IF(AND(TYPE(FIND("ブースト",E121,1))&lt;&gt;16,Q121&gt;=130),1.25,1)*INT(MAX(10,((F121+P121*100)*(G121+O121)/100*Q121/100*1.2*IF($D$4="あり",IF(TYPE(FIND("覚悟",E121,1))&lt;&gt;16,1.2,1),1)-N121*R121/100*1.2*(10-IF(TYPE(FIND("決意",D121,1))&lt;&gt;16,MAX(5,I121),I121))/10))),0)*MAX(IF(TYPE(FIND("奇跡",D121,1))&lt;&gt;16,3,1),IF(TYPE(FIND("捨て身",D121,1))&lt;&gt;16,3,1),IF(TYPE(FIND("魂",D121,1))&lt;&gt;16,3,1),IF(TYPE(FIND("決意",D121,1))&lt;&gt;16,2,1),IF(TYPE(FIND("熱血",D121,1))&lt;&gt;16,2,1),IF(TYPE(FIND("奇襲",D121,1))&lt;&gt;16,2,1),IF(TYPE(FIND("勇気",D121,1))&lt;&gt;16,2,1),IF(TYPE(FIND("激闘",D121,1))&lt;&gt;16,1.5,1)))</f>
        <v>22620</v>
      </c>
      <c r="T121" s="58" t="n">
        <f aca="false">IF(AND(TYPE(FIND("野生化",E121,1))&lt;&gt;16,Q121&gt;=130),1.25,1)*IF(AND(TYPE(FIND("ブースト",E121,1))&lt;&gt;16,Q121&gt;=130),1.25,1)*INT(MAX(10,((F121+P121*100)*(G121+O121)/100*Q121/100*1.2*IF($D$4="あり",IF(TYPE(FIND("覚悟",E121,1))&lt;&gt;16,1.2,1),1)-N121*(10-I121)/10*R121/100*1.2)))</f>
        <v>7540</v>
      </c>
      <c r="U121" s="48" t="n">
        <f aca="false">S121+IF(OR(ISERROR(MID(L121,SEARCH("L",L121,1)+1,1)),D$5="なし"),0,MIN(1,MID(L121,SEARCH("L",L121,1)+1,1))*(S121-1.2*N121*R121/100)/2)</f>
        <v>22620</v>
      </c>
      <c r="V121" s="49" t="n">
        <f aca="false">IF(AND(D$6="最大ダメージ",OR(TYPE(FIND("痛撃",D121))&lt;&gt;16,TYPE(FIND("闘志",D121))&lt;&gt;16),M121=0,L121=0),U121,0)+IF(AND(D$6="最大ダメージ",OR(TYPE(FIND("痛撃",D121))&lt;&gt;16,TYPE(FIND("闘志",D121))&lt;&gt;16),M121=0,L121=0),0,1)*(1+IF(OR(M121=1,L121&lt;&gt;0)=TRUE(),0,0.5+0.25*J121)*IF(OR(TYPE(FIND("痛撃",D121))&lt;&gt;16,TYPE(FIND("闘志",D121))&lt;&gt;16),1,MIN(MAX(H121+150-$D$2+IF($D$4="あり",IF(OR(TYPE(FIND("底力",E121,1))&lt;&gt;16,TYPE(FIND("覚悟",E121,1))&lt;&gt;16)=TRUE(),50,0),0),1),100)/100))*INT(U121)+INT(IF(OR(ISERROR(MID(L121,SEARCH("L",L121,1)+1,1)),D$5="なし"),0,IF(AND(MID(L121,SEARCH("L",L121,1)+1,1)="0",D$5="あり"),MAX(0,MIN(100,H121+150-D$2))/100*(S121-1.2*N121*R121/100)/2,0)))</f>
        <v>22620</v>
      </c>
      <c r="W121" s="49" t="n">
        <f aca="false">IF($F$7="期待値",(V121/($F$6*(1+0.5*$D$3/100))+N121*R121/100*1.2*1)/(($D$1+O121)/100*Q121/100*1.2)-P121*100,(U121/$F$6+N121*R121/100*1.2*1)/(($D$1+O121)/100*Q121/100*1.2)-P121*100)</f>
        <v>4375</v>
      </c>
      <c r="X121" s="38" t="s">
        <v>1476</v>
      </c>
    </row>
    <row r="122" customFormat="false" ht="11.65" hidden="false" customHeight="false" outlineLevel="0" collapsed="false">
      <c r="B122" s="38" t="s">
        <v>1447</v>
      </c>
      <c r="C122" s="57" t="s">
        <v>1485</v>
      </c>
      <c r="D122" s="40" t="s">
        <v>408</v>
      </c>
      <c r="E122" s="67"/>
      <c r="F122" s="42" t="n">
        <v>4100</v>
      </c>
      <c r="G122" s="43" t="n">
        <v>155</v>
      </c>
      <c r="H122" s="44" t="n">
        <v>36</v>
      </c>
      <c r="I122" s="45" t="n">
        <v>0</v>
      </c>
      <c r="J122" s="45" t="n">
        <v>0</v>
      </c>
      <c r="K122" s="45" t="n">
        <v>0</v>
      </c>
      <c r="L122" s="45" t="n">
        <v>0</v>
      </c>
      <c r="M122" s="56" t="n">
        <v>0</v>
      </c>
      <c r="N122" s="43" t="n">
        <f aca="false">F$5</f>
        <v>4000</v>
      </c>
      <c r="O122" s="44" t="n">
        <f aca="false">F$1</f>
        <v>40</v>
      </c>
      <c r="P122" s="44" t="n">
        <f aca="false">F$2</f>
        <v>5</v>
      </c>
      <c r="Q122" s="44" t="n">
        <f aca="false">F$3</f>
        <v>150</v>
      </c>
      <c r="R122" s="43" t="n">
        <f aca="false">F$4</f>
        <v>130</v>
      </c>
      <c r="S122" s="46" t="n">
        <f aca="false">INT(IF(AND(D$6="最大ダメージ",OR(TYPE(FIND("痛撃",D122))&lt;&gt;16,TYPE(FIND("闘志",D122))&lt;&gt;16),M122=0,L122=0),1.5+J122*0.25,1)*ROUND(IF(AND(TYPE(FIND("野生化",E122,1))&lt;&gt;16,Q122&gt;=130),1.25,1)*IF(AND(TYPE(FIND("ブースト",E122,1))&lt;&gt;16,Q122&gt;=130),1.25,1)*INT(MAX(10,((F122+P122*100)*(G122+O122)/100*Q122/100*1.2*IF($D$4="あり",IF(TYPE(FIND("覚悟",E122,1))&lt;&gt;16,1.2,1),1)-N122*R122/100*1.2*(10-IF(TYPE(FIND("決意",D122,1))&lt;&gt;16,MAX(5,I122),I122))/10))),0)*MAX(IF(TYPE(FIND("奇跡",D122,1))&lt;&gt;16,3,1),IF(TYPE(FIND("捨て身",D122,1))&lt;&gt;16,3,1),IF(TYPE(FIND("魂",D122,1))&lt;&gt;16,3,1),IF(TYPE(FIND("決意",D122,1))&lt;&gt;16,2,1),IF(TYPE(FIND("熱血",D122,1))&lt;&gt;16,2,1),IF(TYPE(FIND("奇襲",D122,1))&lt;&gt;16,2,1),IF(TYPE(FIND("勇気",D122,1))&lt;&gt;16,2,1),IF(TYPE(FIND("激闘",D122,1))&lt;&gt;16,1.5,1)))</f>
        <v>19812</v>
      </c>
      <c r="T122" s="58" t="n">
        <f aca="false">IF(AND(TYPE(FIND("野生化",E122,1))&lt;&gt;16,Q122&gt;=130),1.25,1)*IF(AND(TYPE(FIND("ブースト",E122,1))&lt;&gt;16,Q122&gt;=130),1.25,1)*INT(MAX(10,((F122+P122*100)*(G122+O122)/100*Q122/100*1.2*IF($D$4="あり",IF(TYPE(FIND("覚悟",E122,1))&lt;&gt;16,1.2,1),1)-N122*(10-I122)/10*R122/100*1.2)))</f>
        <v>9906</v>
      </c>
      <c r="U122" s="48" t="n">
        <f aca="false">S122+IF(OR(ISERROR(MID(L122,SEARCH("L",L122,1)+1,1)),D$5="なし"),0,MIN(1,MID(L122,SEARCH("L",L122,1)+1,1))*(S122-1.2*N122*R122/100)/2)</f>
        <v>19812</v>
      </c>
      <c r="V122" s="49" t="n">
        <f aca="false">IF(AND(D$6="最大ダメージ",OR(TYPE(FIND("痛撃",D122))&lt;&gt;16,TYPE(FIND("闘志",D122))&lt;&gt;16),M122=0,L122=0),U122,0)+IF(AND(D$6="最大ダメージ",OR(TYPE(FIND("痛撃",D122))&lt;&gt;16,TYPE(FIND("闘志",D122))&lt;&gt;16),M122=0,L122=0),0,1)*(1+IF(OR(M122=1,L122&lt;&gt;0)=TRUE(),0,0.5+0.25*J122)*IF(OR(TYPE(FIND("痛撃",D122))&lt;&gt;16,TYPE(FIND("闘志",D122))&lt;&gt;16),1,MIN(MAX(H122+150-$D$2+IF($D$4="あり",IF(OR(TYPE(FIND("底力",E122,1))&lt;&gt;16,TYPE(FIND("覚悟",E122,1))&lt;&gt;16)=TRUE(),50,0),0),1),100)/100))*INT(U122)+INT(IF(OR(ISERROR(MID(L122,SEARCH("L",L122,1)+1,1)),D$5="なし"),0,IF(AND(MID(L122,SEARCH("L",L122,1)+1,1)="0",D$5="あり"),MAX(0,MIN(100,H122+150-D$2))/100*(S122-1.2*N122*R122/100)/2,0)))</f>
        <v>23378.16</v>
      </c>
      <c r="W122" s="49" t="n">
        <f aca="false">IF($F$7="期待値",(V122/($F$6*(1+0.5*$D$3/100))+N122*R122/100*1.2*1)/(($D$1+O122)/100*Q122/100*1.2)-P122*100,(U122/$F$6+N122*R122/100*1.2*1)/(($D$1+O122)/100*Q122/100*1.2)-P122*100)</f>
        <v>3985</v>
      </c>
      <c r="X122" s="38" t="s">
        <v>1476</v>
      </c>
    </row>
    <row r="123" customFormat="false" ht="11.65" hidden="false" customHeight="false" outlineLevel="0" collapsed="false">
      <c r="B123" s="38" t="s">
        <v>1416</v>
      </c>
      <c r="C123" s="57" t="s">
        <v>1486</v>
      </c>
      <c r="D123" s="40" t="s">
        <v>46</v>
      </c>
      <c r="E123" s="41"/>
      <c r="F123" s="42" t="n">
        <v>4400</v>
      </c>
      <c r="G123" s="43" t="n">
        <v>156</v>
      </c>
      <c r="H123" s="44" t="n">
        <v>48</v>
      </c>
      <c r="I123" s="45" t="n">
        <v>0</v>
      </c>
      <c r="J123" s="45" t="n">
        <v>0</v>
      </c>
      <c r="K123" s="45" t="n">
        <v>0</v>
      </c>
      <c r="L123" s="45" t="n">
        <v>0</v>
      </c>
      <c r="M123" s="56" t="n">
        <v>0</v>
      </c>
      <c r="N123" s="43" t="n">
        <f aca="false">F$5</f>
        <v>4000</v>
      </c>
      <c r="O123" s="44" t="n">
        <f aca="false">F$1</f>
        <v>40</v>
      </c>
      <c r="P123" s="44" t="n">
        <f aca="false">F$2</f>
        <v>5</v>
      </c>
      <c r="Q123" s="44" t="n">
        <f aca="false">F$3</f>
        <v>150</v>
      </c>
      <c r="R123" s="43" t="n">
        <f aca="false">F$4</f>
        <v>130</v>
      </c>
      <c r="S123" s="46" t="n">
        <f aca="false">INT(IF(AND(D$6="最大ダメージ",OR(TYPE(FIND("痛撃",D123))&lt;&gt;16,TYPE(FIND("闘志",D123))&lt;&gt;16),M123=0,L123=0),1.5+J123*0.25,1)*ROUND(IF(AND(TYPE(FIND("野生化",E123,1))&lt;&gt;16,Q123&gt;=130),1.25,1)*IF(AND(TYPE(FIND("ブースト",E123,1))&lt;&gt;16,Q123&gt;=130),1.25,1)*INT(MAX(10,((F123+P123*100)*(G123+O123)/100*Q123/100*1.2*IF($D$4="あり",IF(TYPE(FIND("覚悟",E123,1))&lt;&gt;16,1.2,1),1)-N123*R123/100*1.2*(10-IF(TYPE(FIND("決意",D123,1))&lt;&gt;16,MAX(5,I123),I123))/10))),0)*MAX(IF(TYPE(FIND("奇跡",D123,1))&lt;&gt;16,3,1),IF(TYPE(FIND("捨て身",D123,1))&lt;&gt;16,3,1),IF(TYPE(FIND("魂",D123,1))&lt;&gt;16,3,1),IF(TYPE(FIND("決意",D123,1))&lt;&gt;16,2,1),IF(TYPE(FIND("熱血",D123,1))&lt;&gt;16,2,1),IF(TYPE(FIND("奇襲",D123,1))&lt;&gt;16,2,1),IF(TYPE(FIND("勇気",D123,1))&lt;&gt;16,2,1),IF(TYPE(FIND("激闘",D123,1))&lt;&gt;16,1.5,1)))</f>
        <v>22094</v>
      </c>
      <c r="T123" s="58" t="n">
        <f aca="false">IF(AND(TYPE(FIND("野生化",E123,1))&lt;&gt;16,Q123&gt;=130),1.25,1)*IF(AND(TYPE(FIND("ブースト",E123,1))&lt;&gt;16,Q123&gt;=130),1.25,1)*INT(MAX(10,((F123+P123*100)*(G123+O123)/100*Q123/100*1.2*IF($D$4="あり",IF(TYPE(FIND("覚悟",E123,1))&lt;&gt;16,1.2,1),1)-N123*(10-I123)/10*R123/100*1.2)))</f>
        <v>11047</v>
      </c>
      <c r="U123" s="48" t="n">
        <f aca="false">S123+IF(OR(ISERROR(MID(L123,SEARCH("L",L123,1)+1,1)),D$5="なし"),0,MIN(1,MID(L123,SEARCH("L",L123,1)+1,1))*(S123-1.2*N123*R123/100)/2)</f>
        <v>22094</v>
      </c>
      <c r="V123" s="49" t="n">
        <f aca="false">IF(AND(D$6="最大ダメージ",OR(TYPE(FIND("痛撃",D123))&lt;&gt;16,TYPE(FIND("闘志",D123))&lt;&gt;16),M123=0,L123=0),U123,0)+IF(AND(D$6="最大ダメージ",OR(TYPE(FIND("痛撃",D123))&lt;&gt;16,TYPE(FIND("闘志",D123))&lt;&gt;16),M123=0,L123=0),0,1)*(1+IF(OR(M123=1,L123&lt;&gt;0)=TRUE(),0,0.5+0.25*J123)*IF(OR(TYPE(FIND("痛撃",D123))&lt;&gt;16,TYPE(FIND("闘志",D123))&lt;&gt;16),1,MIN(MAX(H123+150-$D$2+IF($D$4="あり",IF(OR(TYPE(FIND("底力",E123,1))&lt;&gt;16,TYPE(FIND("覚悟",E123,1))&lt;&gt;16)=TRUE(),50,0),0),1),100)/100))*INT(U123)+INT(IF(OR(ISERROR(MID(L123,SEARCH("L",L123,1)+1,1)),D$5="なし"),0,IF(AND(MID(L123,SEARCH("L",L123,1)+1,1)="0",D$5="あり"),MAX(0,MIN(100,H123+150-D$2))/100*(S123-1.2*N123*R123/100)/2,0)))</f>
        <v>27396.56</v>
      </c>
      <c r="W123" s="49" t="n">
        <f aca="false">IF($F$7="期待値",(V123/($F$6*(1+0.5*$D$3/100))+N123*R123/100*1.2*1)/(($D$1+O123)/100*Q123/100*1.2)-P123*100,(U123/$F$6+N123*R123/100*1.2*1)/(($D$1+O123)/100*Q123/100*1.2)-P123*100)</f>
        <v>4301.94444444445</v>
      </c>
      <c r="X123" s="38" t="s">
        <v>1476</v>
      </c>
    </row>
    <row r="124" customFormat="false" ht="11.65" hidden="false" customHeight="false" outlineLevel="0" collapsed="false">
      <c r="B124" s="38" t="s">
        <v>1440</v>
      </c>
      <c r="C124" s="52" t="s">
        <v>1487</v>
      </c>
      <c r="D124" s="40" t="s">
        <v>46</v>
      </c>
      <c r="E124" s="65" t="s">
        <v>57</v>
      </c>
      <c r="F124" s="42" t="n">
        <v>4500</v>
      </c>
      <c r="G124" s="43" t="n">
        <v>151</v>
      </c>
      <c r="H124" s="44" t="n">
        <v>35</v>
      </c>
      <c r="I124" s="45" t="n">
        <v>0</v>
      </c>
      <c r="J124" s="45" t="n">
        <v>0</v>
      </c>
      <c r="K124" s="45" t="n">
        <v>0</v>
      </c>
      <c r="L124" s="45" t="n">
        <v>0</v>
      </c>
      <c r="M124" s="56" t="n">
        <v>0</v>
      </c>
      <c r="N124" s="43" t="n">
        <f aca="false">F$5</f>
        <v>4000</v>
      </c>
      <c r="O124" s="44" t="n">
        <f aca="false">F$1</f>
        <v>40</v>
      </c>
      <c r="P124" s="44" t="n">
        <f aca="false">F$2</f>
        <v>5</v>
      </c>
      <c r="Q124" s="44" t="n">
        <f aca="false">F$3</f>
        <v>150</v>
      </c>
      <c r="R124" s="43" t="n">
        <f aca="false">F$4</f>
        <v>130</v>
      </c>
      <c r="S124" s="46" t="n">
        <f aca="false">INT(IF(AND(D$6="最大ダメージ",OR(TYPE(FIND("痛撃",D124))&lt;&gt;16,TYPE(FIND("闘志",D124))&lt;&gt;16),M124=0,L124=0),1.5+J124*0.25,1)*ROUND(IF(AND(TYPE(FIND("野生化",E124,1))&lt;&gt;16,Q124&gt;=130),1.25,1)*IF(AND(TYPE(FIND("ブースト",E124,1))&lt;&gt;16,Q124&gt;=130),1.25,1)*INT(MAX(10,((F124+P124*100)*(G124+O124)/100*Q124/100*1.2*IF($D$4="あり",IF(TYPE(FIND("覚悟",E124,1))&lt;&gt;16,1.2,1),1)-N124*R124/100*1.2*(10-IF(TYPE(FIND("決意",D124,1))&lt;&gt;16,MAX(5,I124),I124))/10))),0)*MAX(IF(TYPE(FIND("奇跡",D124,1))&lt;&gt;16,3,1),IF(TYPE(FIND("捨て身",D124,1))&lt;&gt;16,3,1),IF(TYPE(FIND("魂",D124,1))&lt;&gt;16,3,1),IF(TYPE(FIND("決意",D124,1))&lt;&gt;16,2,1),IF(TYPE(FIND("熱血",D124,1))&lt;&gt;16,2,1),IF(TYPE(FIND("奇襲",D124,1))&lt;&gt;16,2,1),IF(TYPE(FIND("勇気",D124,1))&lt;&gt;16,2,1),IF(TYPE(FIND("激闘",D124,1))&lt;&gt;16,1.5,1)))</f>
        <v>21900</v>
      </c>
      <c r="T124" s="58" t="n">
        <f aca="false">IF(AND(TYPE(FIND("野生化",E124,1))&lt;&gt;16,Q124&gt;=130),1.25,1)*IF(AND(TYPE(FIND("ブースト",E124,1))&lt;&gt;16,Q124&gt;=130),1.25,1)*INT(MAX(10,((F124+P124*100)*(G124+O124)/100*Q124/100*1.2*IF($D$4="あり",IF(TYPE(FIND("覚悟",E124,1))&lt;&gt;16,1.2,1),1)-N124*(10-I124)/10*R124/100*1.2)))</f>
        <v>10950</v>
      </c>
      <c r="U124" s="48" t="n">
        <f aca="false">S124+IF(OR(ISERROR(MID(L124,SEARCH("L",L124,1)+1,1)),D$5="なし"),0,MIN(1,MID(L124,SEARCH("L",L124,1)+1,1))*(S124-1.2*N124*R124/100)/2)</f>
        <v>21900</v>
      </c>
      <c r="V124" s="49" t="n">
        <f aca="false">IF(AND(D$6="最大ダメージ",OR(TYPE(FIND("痛撃",D124))&lt;&gt;16,TYPE(FIND("闘志",D124))&lt;&gt;16),M124=0,L124=0),U124,0)+IF(AND(D$6="最大ダメージ",OR(TYPE(FIND("痛撃",D124))&lt;&gt;16,TYPE(FIND("闘志",D124))&lt;&gt;16),M124=0,L124=0),0,1)*(1+IF(OR(M124=1,L124&lt;&gt;0)=TRUE(),0,0.5+0.25*J124)*IF(OR(TYPE(FIND("痛撃",D124))&lt;&gt;16,TYPE(FIND("闘志",D124))&lt;&gt;16),1,MIN(MAX(H124+150-$D$2+IF($D$4="あり",IF(OR(TYPE(FIND("底力",E124,1))&lt;&gt;16,TYPE(FIND("覚悟",E124,1))&lt;&gt;16)=TRUE(),50,0),0),1),100)/100))*INT(U124)+INT(IF(OR(ISERROR(MID(L124,SEARCH("L",L124,1)+1,1)),D$5="なし"),0,IF(AND(MID(L124,SEARCH("L",L124,1)+1,1)="0",D$5="あり"),MAX(0,MIN(100,H124+150-D$2))/100*(S124-1.2*N124*R124/100)/2,0)))</f>
        <v>31207.5</v>
      </c>
      <c r="W124" s="49" t="n">
        <f aca="false">IF($F$7="期待値",(V124/($F$6*(1+0.5*$D$3/100))+N124*R124/100*1.2*1)/(($D$1+O124)/100*Q124/100*1.2)-P124*100,(U124/$F$6+N124*R124/100*1.2*1)/(($D$1+O124)/100*Q124/100*1.2)-P124*100)</f>
        <v>4275</v>
      </c>
      <c r="X124" s="38" t="s">
        <v>1476</v>
      </c>
    </row>
    <row r="125" customFormat="false" ht="11.25" hidden="false" customHeight="true" outlineLevel="0" collapsed="false">
      <c r="B125" s="38" t="s">
        <v>1488</v>
      </c>
      <c r="C125" s="52" t="s">
        <v>1489</v>
      </c>
      <c r="D125" s="40" t="s">
        <v>46</v>
      </c>
      <c r="E125" s="65" t="s">
        <v>57</v>
      </c>
      <c r="F125" s="42" t="n">
        <v>3900</v>
      </c>
      <c r="G125" s="43" t="n">
        <v>171</v>
      </c>
      <c r="H125" s="44" t="n">
        <v>39</v>
      </c>
      <c r="I125" s="45" t="n">
        <v>0</v>
      </c>
      <c r="J125" s="45" t="n">
        <v>0</v>
      </c>
      <c r="K125" s="45" t="n">
        <v>0</v>
      </c>
      <c r="L125" s="45" t="n">
        <v>0</v>
      </c>
      <c r="M125" s="56" t="n">
        <v>0</v>
      </c>
      <c r="N125" s="43" t="n">
        <f aca="false">F$5</f>
        <v>4000</v>
      </c>
      <c r="O125" s="44" t="n">
        <f aca="false">F$1</f>
        <v>40</v>
      </c>
      <c r="P125" s="44" t="n">
        <f aca="false">F$2</f>
        <v>5</v>
      </c>
      <c r="Q125" s="44" t="n">
        <f aca="false">F$3</f>
        <v>150</v>
      </c>
      <c r="R125" s="43" t="n">
        <f aca="false">F$4</f>
        <v>130</v>
      </c>
      <c r="S125" s="46" t="n">
        <f aca="false">INT(IF(AND(D$6="最大ダメージ",OR(TYPE(FIND("痛撃",D125))&lt;&gt;16,TYPE(FIND("闘志",D125))&lt;&gt;16),M125=0,L125=0),1.5+J125*0.25,1)*ROUND(IF(AND(TYPE(FIND("野生化",E125,1))&lt;&gt;16,Q125&gt;=130),1.25,1)*IF(AND(TYPE(FIND("ブースト",E125,1))&lt;&gt;16,Q125&gt;=130),1.25,1)*INT(MAX(10,((F125+P125*100)*(G125+O125)/100*Q125/100*1.2*IF($D$4="あり",IF(TYPE(FIND("覚悟",E125,1))&lt;&gt;16,1.2,1),1)-N125*R125/100*1.2*(10-IF(TYPE(FIND("決意",D125,1))&lt;&gt;16,MAX(5,I125),I125))/10))),0)*MAX(IF(TYPE(FIND("奇跡",D125,1))&lt;&gt;16,3,1),IF(TYPE(FIND("捨て身",D125,1))&lt;&gt;16,3,1),IF(TYPE(FIND("魂",D125,1))&lt;&gt;16,3,1),IF(TYPE(FIND("決意",D125,1))&lt;&gt;16,2,1),IF(TYPE(FIND("熱血",D125,1))&lt;&gt;16,2,1),IF(TYPE(FIND("奇襲",D125,1))&lt;&gt;16,2,1),IF(TYPE(FIND("勇気",D125,1))&lt;&gt;16,2,1),IF(TYPE(FIND("激闘",D125,1))&lt;&gt;16,1.5,1)))</f>
        <v>20942</v>
      </c>
      <c r="T125" s="58" t="n">
        <f aca="false">IF(AND(TYPE(FIND("野生化",E125,1))&lt;&gt;16,Q125&gt;=130),1.25,1)*IF(AND(TYPE(FIND("ブースト",E125,1))&lt;&gt;16,Q125&gt;=130),1.25,1)*INT(MAX(10,((F125+P125*100)*(G125+O125)/100*Q125/100*1.2*IF($D$4="あり",IF(TYPE(FIND("覚悟",E125,1))&lt;&gt;16,1.2,1),1)-N125*(10-I125)/10*R125/100*1.2)))</f>
        <v>10471</v>
      </c>
      <c r="U125" s="48" t="n">
        <f aca="false">S125+IF(OR(ISERROR(MID(L125,SEARCH("L",L125,1)+1,1)),D$5="なし"),0,MIN(1,MID(L125,SEARCH("L",L125,1)+1,1))*(S125-1.2*N125*R125/100)/2)</f>
        <v>20942</v>
      </c>
      <c r="V125" s="49" t="n">
        <f aca="false">IF(AND(D$6="最大ダメージ",OR(TYPE(FIND("痛撃",D125))&lt;&gt;16,TYPE(FIND("闘志",D125))&lt;&gt;16),M125=0,L125=0),U125,0)+IF(AND(D$6="最大ダメージ",OR(TYPE(FIND("痛撃",D125))&lt;&gt;16,TYPE(FIND("闘志",D125))&lt;&gt;16),M125=0,L125=0),0,1)*(1+IF(OR(M125=1,L125&lt;&gt;0)=TRUE(),0,0.5+0.25*J125)*IF(OR(TYPE(FIND("痛撃",D125))&lt;&gt;16,TYPE(FIND("闘志",D125))&lt;&gt;16),1,MIN(MAX(H125+150-$D$2+IF($D$4="あり",IF(OR(TYPE(FIND("底力",E125,1))&lt;&gt;16,TYPE(FIND("覚悟",E125,1))&lt;&gt;16)=TRUE(),50,0),0),1),100)/100))*INT(U125)+INT(IF(OR(ISERROR(MID(L125,SEARCH("L",L125,1)+1,1)),D$5="なし"),0,IF(AND(MID(L125,SEARCH("L",L125,1)+1,1)="0",D$5="あり"),MAX(0,MIN(100,H125+150-D$2))/100*(S125-1.2*N125*R125/100)/2,0)))</f>
        <v>30261.19</v>
      </c>
      <c r="W125" s="49" t="n">
        <f aca="false">IF($F$7="期待値",(V125/($F$6*(1+0.5*$D$3/100))+N125*R125/100*1.2*1)/(($D$1+O125)/100*Q125/100*1.2)-P125*100,(U125/$F$6+N125*R125/100*1.2*1)/(($D$1+O125)/100*Q125/100*1.2)-P125*100)</f>
        <v>4141.94444444445</v>
      </c>
      <c r="X125" s="38" t="s">
        <v>1476</v>
      </c>
    </row>
    <row r="126" customFormat="false" ht="11.25" hidden="false" customHeight="true" outlineLevel="0" collapsed="false">
      <c r="B126" s="38" t="s">
        <v>1490</v>
      </c>
      <c r="C126" s="52" t="s">
        <v>1491</v>
      </c>
      <c r="D126" s="40" t="s">
        <v>46</v>
      </c>
      <c r="E126" s="51" t="s">
        <v>57</v>
      </c>
      <c r="F126" s="42" t="n">
        <v>4100</v>
      </c>
      <c r="G126" s="43" t="n">
        <v>154</v>
      </c>
      <c r="H126" s="44" t="n">
        <v>31</v>
      </c>
      <c r="I126" s="45" t="n">
        <v>0</v>
      </c>
      <c r="J126" s="45" t="n">
        <v>0</v>
      </c>
      <c r="K126" s="45" t="n">
        <v>0</v>
      </c>
      <c r="L126" s="45" t="n">
        <v>0</v>
      </c>
      <c r="M126" s="56" t="n">
        <v>0</v>
      </c>
      <c r="N126" s="43" t="n">
        <f aca="false">F$5</f>
        <v>4000</v>
      </c>
      <c r="O126" s="44" t="n">
        <f aca="false">F$1</f>
        <v>40</v>
      </c>
      <c r="P126" s="44" t="n">
        <f aca="false">F$2</f>
        <v>5</v>
      </c>
      <c r="Q126" s="44" t="n">
        <f aca="false">F$3</f>
        <v>150</v>
      </c>
      <c r="R126" s="43" t="n">
        <f aca="false">F$4</f>
        <v>130</v>
      </c>
      <c r="S126" s="46" t="n">
        <f aca="false">INT(IF(AND(D$6="最大ダメージ",OR(TYPE(FIND("痛撃",D126))&lt;&gt;16,TYPE(FIND("闘志",D126))&lt;&gt;16),M126=0,L126=0),1.5+J126*0.25,1)*ROUND(IF(AND(TYPE(FIND("野生化",E126,1))&lt;&gt;16,Q126&gt;=130),1.25,1)*IF(AND(TYPE(FIND("ブースト",E126,1))&lt;&gt;16,Q126&gt;=130),1.25,1)*INT(MAX(10,((F126+P126*100)*(G126+O126)/100*Q126/100*1.2*IF($D$4="あり",IF(TYPE(FIND("覚悟",E126,1))&lt;&gt;16,1.2,1),1)-N126*R126/100*1.2*(10-IF(TYPE(FIND("決意",D126,1))&lt;&gt;16,MAX(5,I126),I126))/10))),0)*MAX(IF(TYPE(FIND("奇跡",D126,1))&lt;&gt;16,3,1),IF(TYPE(FIND("捨て身",D126,1))&lt;&gt;16,3,1),IF(TYPE(FIND("魂",D126,1))&lt;&gt;16,3,1),IF(TYPE(FIND("決意",D126,1))&lt;&gt;16,2,1),IF(TYPE(FIND("熱血",D126,1))&lt;&gt;16,2,1),IF(TYPE(FIND("奇襲",D126,1))&lt;&gt;16,2,1),IF(TYPE(FIND("勇気",D126,1))&lt;&gt;16,2,1),IF(TYPE(FIND("激闘",D126,1))&lt;&gt;16,1.5,1)))</f>
        <v>19646</v>
      </c>
      <c r="T126" s="58" t="n">
        <f aca="false">IF(AND(TYPE(FIND("野生化",E126,1))&lt;&gt;16,Q126&gt;=130),1.25,1)*IF(AND(TYPE(FIND("ブースト",E126,1))&lt;&gt;16,Q126&gt;=130),1.25,1)*INT(MAX(10,((F126+P126*100)*(G126+O126)/100*Q126/100*1.2*IF($D$4="あり",IF(TYPE(FIND("覚悟",E126,1))&lt;&gt;16,1.2,1),1)-N126*(10-I126)/10*R126/100*1.2)))</f>
        <v>9823</v>
      </c>
      <c r="U126" s="48" t="n">
        <f aca="false">S126+IF(OR(ISERROR(MID(L126,SEARCH("L",L126,1)+1,1)),D$5="なし"),0,MIN(1,MID(L126,SEARCH("L",L126,1)+1,1))*(S126-1.2*N126*R126/100)/2)</f>
        <v>19646</v>
      </c>
      <c r="V126" s="49" t="n">
        <f aca="false">IF(AND(D$6="最大ダメージ",OR(TYPE(FIND("痛撃",D126))&lt;&gt;16,TYPE(FIND("闘志",D126))&lt;&gt;16),M126=0,L126=0),U126,0)+IF(AND(D$6="最大ダメージ",OR(TYPE(FIND("痛撃",D126))&lt;&gt;16,TYPE(FIND("闘志",D126))&lt;&gt;16),M126=0,L126=0),0,1)*(1+IF(OR(M126=1,L126&lt;&gt;0)=TRUE(),0,0.5+0.25*J126)*IF(OR(TYPE(FIND("痛撃",D126))&lt;&gt;16,TYPE(FIND("闘志",D126))&lt;&gt;16),1,MIN(MAX(H126+150-$D$2+IF($D$4="あり",IF(OR(TYPE(FIND("底力",E126,1))&lt;&gt;16,TYPE(FIND("覚悟",E126,1))&lt;&gt;16)=TRUE(),50,0),0),1),100)/100))*INT(U126)+INT(IF(OR(ISERROR(MID(L126,SEARCH("L",L126,1)+1,1)),D$5="なし"),0,IF(AND(MID(L126,SEARCH("L",L126,1)+1,1)="0",D$5="あり"),MAX(0,MIN(100,H126+150-D$2))/100*(S126-1.2*N126*R126/100)/2,0)))</f>
        <v>27602.63</v>
      </c>
      <c r="W126" s="49" t="n">
        <f aca="false">IF($F$7="期待値",(V126/($F$6*(1+0.5*$D$3/100))+N126*R126/100*1.2*1)/(($D$1+O126)/100*Q126/100*1.2)-P126*100,(U126/$F$6+N126*R126/100*1.2*1)/(($D$1+O126)/100*Q126/100*1.2)-P126*100)</f>
        <v>3961.94444444445</v>
      </c>
      <c r="X126" s="38" t="s">
        <v>1476</v>
      </c>
    </row>
    <row r="127" customFormat="false" ht="11.25" hidden="false" customHeight="true" outlineLevel="0" collapsed="false">
      <c r="B127" s="38" t="s">
        <v>1492</v>
      </c>
      <c r="C127" s="52" t="s">
        <v>1493</v>
      </c>
      <c r="D127" s="40" t="s">
        <v>46</v>
      </c>
      <c r="E127" s="41"/>
      <c r="F127" s="42" t="n">
        <v>4000</v>
      </c>
      <c r="G127" s="43" t="n">
        <v>158</v>
      </c>
      <c r="H127" s="44" t="n">
        <v>46</v>
      </c>
      <c r="I127" s="45" t="n">
        <v>0</v>
      </c>
      <c r="J127" s="45" t="n">
        <v>0</v>
      </c>
      <c r="K127" s="45" t="n">
        <v>0</v>
      </c>
      <c r="L127" s="45" t="n">
        <v>0</v>
      </c>
      <c r="M127" s="56" t="n">
        <v>0</v>
      </c>
      <c r="N127" s="43" t="n">
        <f aca="false">F$5</f>
        <v>4000</v>
      </c>
      <c r="O127" s="44" t="n">
        <f aca="false">F$1</f>
        <v>40</v>
      </c>
      <c r="P127" s="44" t="n">
        <f aca="false">F$2</f>
        <v>5</v>
      </c>
      <c r="Q127" s="44" t="n">
        <f aca="false">F$3</f>
        <v>150</v>
      </c>
      <c r="R127" s="43" t="n">
        <f aca="false">F$4</f>
        <v>130</v>
      </c>
      <c r="S127" s="46" t="n">
        <f aca="false">INT(IF(AND(D$6="最大ダメージ",OR(TYPE(FIND("痛撃",D127))&lt;&gt;16,TYPE(FIND("闘志",D127))&lt;&gt;16),M127=0,L127=0),1.5+J127*0.25,1)*ROUND(IF(AND(TYPE(FIND("野生化",E127,1))&lt;&gt;16,Q127&gt;=130),1.25,1)*IF(AND(TYPE(FIND("ブースト",E127,1))&lt;&gt;16,Q127&gt;=130),1.25,1)*INT(MAX(10,((F127+P127*100)*(G127+O127)/100*Q127/100*1.2*IF($D$4="あり",IF(TYPE(FIND("覚悟",E127,1))&lt;&gt;16,1.2,1),1)-N127*R127/100*1.2*(10-IF(TYPE(FIND("決意",D127,1))&lt;&gt;16,MAX(5,I127),I127))/10))),0)*MAX(IF(TYPE(FIND("奇跡",D127,1))&lt;&gt;16,3,1),IF(TYPE(FIND("捨て身",D127,1))&lt;&gt;16,3,1),IF(TYPE(FIND("魂",D127,1))&lt;&gt;16,3,1),IF(TYPE(FIND("決意",D127,1))&lt;&gt;16,2,1),IF(TYPE(FIND("熱血",D127,1))&lt;&gt;16,2,1),IF(TYPE(FIND("奇襲",D127,1))&lt;&gt;16,2,1),IF(TYPE(FIND("勇気",D127,1))&lt;&gt;16,2,1),IF(TYPE(FIND("激闘",D127,1))&lt;&gt;16,1.5,1)))</f>
        <v>19596</v>
      </c>
      <c r="T127" s="58" t="n">
        <f aca="false">IF(AND(TYPE(FIND("野生化",E127,1))&lt;&gt;16,Q127&gt;=130),1.25,1)*IF(AND(TYPE(FIND("ブースト",E127,1))&lt;&gt;16,Q127&gt;=130),1.25,1)*INT(MAX(10,((F127+P127*100)*(G127+O127)/100*Q127/100*1.2*IF($D$4="あり",IF(TYPE(FIND("覚悟",E127,1))&lt;&gt;16,1.2,1),1)-N127*(10-I127)/10*R127/100*1.2)))</f>
        <v>9798</v>
      </c>
      <c r="U127" s="48" t="n">
        <f aca="false">S127+IF(OR(ISERROR(MID(L127,SEARCH("L",L127,1)+1,1)),D$5="なし"),0,MIN(1,MID(L127,SEARCH("L",L127,1)+1,1))*(S127-1.2*N127*R127/100)/2)</f>
        <v>19596</v>
      </c>
      <c r="V127" s="49" t="n">
        <f aca="false">IF(AND(D$6="最大ダメージ",OR(TYPE(FIND("痛撃",D127))&lt;&gt;16,TYPE(FIND("闘志",D127))&lt;&gt;16),M127=0,L127=0),U127,0)+IF(AND(D$6="最大ダメージ",OR(TYPE(FIND("痛撃",D127))&lt;&gt;16,TYPE(FIND("闘志",D127))&lt;&gt;16),M127=0,L127=0),0,1)*(1+IF(OR(M127=1,L127&lt;&gt;0)=TRUE(),0,0.5+0.25*J127)*IF(OR(TYPE(FIND("痛撃",D127))&lt;&gt;16,TYPE(FIND("闘志",D127))&lt;&gt;16),1,MIN(MAX(H127+150-$D$2+IF($D$4="あり",IF(OR(TYPE(FIND("底力",E127,1))&lt;&gt;16,TYPE(FIND("覚悟",E127,1))&lt;&gt;16)=TRUE(),50,0),0),1),100)/100))*INT(U127)+INT(IF(OR(ISERROR(MID(L127,SEARCH("L",L127,1)+1,1)),D$5="なし"),0,IF(AND(MID(L127,SEARCH("L",L127,1)+1,1)="0",D$5="あり"),MAX(0,MIN(100,H127+150-D$2))/100*(S127-1.2*N127*R127/100)/2,0)))</f>
        <v>24103.08</v>
      </c>
      <c r="W127" s="49" t="n">
        <f aca="false">IF($F$7="期待値",(V127/($F$6*(1+0.5*$D$3/100))+N127*R127/100*1.2*1)/(($D$1+O127)/100*Q127/100*1.2)-P127*100,(U127/$F$6+N127*R127/100*1.2*1)/(($D$1+O127)/100*Q127/100*1.2)-P127*100)</f>
        <v>3955</v>
      </c>
      <c r="X127" s="38" t="s">
        <v>1476</v>
      </c>
    </row>
    <row r="128" customFormat="false" ht="11.65" hidden="false" customHeight="false" outlineLevel="0" collapsed="false">
      <c r="C128" s="57" t="s">
        <v>1494</v>
      </c>
      <c r="D128" s="40" t="s">
        <v>46</v>
      </c>
      <c r="E128" s="51" t="s">
        <v>57</v>
      </c>
      <c r="F128" s="42" t="n">
        <v>3600</v>
      </c>
      <c r="G128" s="43" t="n">
        <v>160</v>
      </c>
      <c r="H128" s="44" t="n">
        <v>13</v>
      </c>
      <c r="I128" s="45" t="n">
        <v>0</v>
      </c>
      <c r="J128" s="45" t="n">
        <v>0</v>
      </c>
      <c r="K128" s="45" t="n">
        <v>0</v>
      </c>
      <c r="L128" s="45" t="n">
        <v>0</v>
      </c>
      <c r="M128" s="56" t="n">
        <v>0</v>
      </c>
      <c r="N128" s="43" t="n">
        <f aca="false">F$5</f>
        <v>4000</v>
      </c>
      <c r="O128" s="44" t="n">
        <f aca="false">F$1</f>
        <v>40</v>
      </c>
      <c r="P128" s="44" t="n">
        <f aca="false">F$2</f>
        <v>5</v>
      </c>
      <c r="Q128" s="44" t="n">
        <f aca="false">F$3</f>
        <v>150</v>
      </c>
      <c r="R128" s="43" t="n">
        <f aca="false">F$4</f>
        <v>130</v>
      </c>
      <c r="S128" s="46" t="n">
        <f aca="false">INT(IF(AND(D$6="最大ダメージ",OR(TYPE(FIND("痛撃",D128))&lt;&gt;16,TYPE(FIND("闘志",D128))&lt;&gt;16),M128=0,L128=0),1.5+J128*0.25,1)*ROUND(IF(AND(TYPE(FIND("野生化",E128,1))&lt;&gt;16,Q128&gt;=130),1.25,1)*IF(AND(TYPE(FIND("ブースト",E128,1))&lt;&gt;16,Q128&gt;=130),1.25,1)*INT(MAX(10,((F128+P128*100)*(G128+O128)/100*Q128/100*1.2*IF($D$4="あり",IF(TYPE(FIND("覚悟",E128,1))&lt;&gt;16,1.2,1),1)-N128*R128/100*1.2*(10-IF(TYPE(FIND("決意",D128,1))&lt;&gt;16,MAX(5,I128),I128))/10))),0)*MAX(IF(TYPE(FIND("奇跡",D128,1))&lt;&gt;16,3,1),IF(TYPE(FIND("捨て身",D128,1))&lt;&gt;16,3,1),IF(TYPE(FIND("魂",D128,1))&lt;&gt;16,3,1),IF(TYPE(FIND("決意",D128,1))&lt;&gt;16,2,1),IF(TYPE(FIND("熱血",D128,1))&lt;&gt;16,2,1),IF(TYPE(FIND("奇襲",D128,1))&lt;&gt;16,2,1),IF(TYPE(FIND("勇気",D128,1))&lt;&gt;16,2,1),IF(TYPE(FIND("激闘",D128,1))&lt;&gt;16,1.5,1)))</f>
        <v>17040</v>
      </c>
      <c r="T128" s="58" t="n">
        <f aca="false">IF(AND(TYPE(FIND("野生化",E128,1))&lt;&gt;16,Q128&gt;=130),1.25,1)*IF(AND(TYPE(FIND("ブースト",E128,1))&lt;&gt;16,Q128&gt;=130),1.25,1)*INT(MAX(10,((F128+P128*100)*(G128+O128)/100*Q128/100*1.2*IF($D$4="あり",IF(TYPE(FIND("覚悟",E128,1))&lt;&gt;16,1.2,1),1)-N128*(10-I128)/10*R128/100*1.2)))</f>
        <v>8520</v>
      </c>
      <c r="U128" s="48" t="n">
        <f aca="false">S128+IF(OR(ISERROR(MID(L128,SEARCH("L",L128,1)+1,1)),D$5="なし"),0,MIN(1,MID(L128,SEARCH("L",L128,1)+1,1))*(S128-1.2*N128*R128/100)/2)</f>
        <v>17040</v>
      </c>
      <c r="V128" s="49" t="n">
        <f aca="false">IF(AND(D$6="最大ダメージ",OR(TYPE(FIND("痛撃",D128))&lt;&gt;16,TYPE(FIND("闘志",D128))&lt;&gt;16),M128=0,L128=0),U128,0)+IF(AND(D$6="最大ダメージ",OR(TYPE(FIND("痛撃",D128))&lt;&gt;16,TYPE(FIND("闘志",D128))&lt;&gt;16),M128=0,L128=0),0,1)*(1+IF(OR(M128=1,L128&lt;&gt;0)=TRUE(),0,0.5+0.25*J128)*IF(OR(TYPE(FIND("痛撃",D128))&lt;&gt;16,TYPE(FIND("闘志",D128))&lt;&gt;16),1,MIN(MAX(H128+150-$D$2+IF($D$4="あり",IF(OR(TYPE(FIND("底力",E128,1))&lt;&gt;16,TYPE(FIND("覚悟",E128,1))&lt;&gt;16)=TRUE(),50,0),0),1),100)/100))*INT(U128)+INT(IF(OR(ISERROR(MID(L128,SEARCH("L",L128,1)+1,1)),D$5="なし"),0,IF(AND(MID(L128,SEARCH("L",L128,1)+1,1)="0",D$5="あり"),MAX(0,MIN(100,H128+150-D$2))/100*(S128-1.2*N128*R128/100)/2,0)))</f>
        <v>22407.6</v>
      </c>
      <c r="W128" s="49" t="n">
        <f aca="false">IF($F$7="期待値",(V128/($F$6*(1+0.5*$D$3/100))+N128*R128/100*1.2*1)/(($D$1+O128)/100*Q128/100*1.2)-P128*100,(U128/$F$6+N128*R128/100*1.2*1)/(($D$1+O128)/100*Q128/100*1.2)-P128*100)</f>
        <v>3600</v>
      </c>
      <c r="X128" s="38" t="s">
        <v>1476</v>
      </c>
    </row>
    <row r="129" customFormat="false" ht="11.65" hidden="false" customHeight="false" outlineLevel="0" collapsed="false">
      <c r="C129" s="52" t="s">
        <v>1495</v>
      </c>
      <c r="D129" s="40" t="s">
        <v>46</v>
      </c>
      <c r="E129" s="65" t="s">
        <v>57</v>
      </c>
      <c r="F129" s="42" t="n">
        <v>4700</v>
      </c>
      <c r="G129" s="43" t="n">
        <v>171</v>
      </c>
      <c r="H129" s="44" t="n">
        <v>28</v>
      </c>
      <c r="I129" s="45" t="n">
        <v>0</v>
      </c>
      <c r="J129" s="45" t="n">
        <v>0</v>
      </c>
      <c r="K129" s="45" t="n">
        <v>0</v>
      </c>
      <c r="L129" s="45" t="n">
        <v>0</v>
      </c>
      <c r="M129" s="56" t="n">
        <v>0</v>
      </c>
      <c r="N129" s="43" t="n">
        <f aca="false">F$5</f>
        <v>4000</v>
      </c>
      <c r="O129" s="44" t="n">
        <f aca="false">F$1</f>
        <v>40</v>
      </c>
      <c r="P129" s="44" t="n">
        <f aca="false">F$2</f>
        <v>5</v>
      </c>
      <c r="Q129" s="44" t="n">
        <f aca="false">F$3</f>
        <v>150</v>
      </c>
      <c r="R129" s="43" t="n">
        <f aca="false">F$4</f>
        <v>130</v>
      </c>
      <c r="S129" s="46" t="n">
        <f aca="false">INT(IF(AND(D$6="最大ダメージ",OR(TYPE(FIND("痛撃",D129))&lt;&gt;16,TYPE(FIND("闘志",D129))&lt;&gt;16),M129=0,L129=0),1.5+J129*0.25,1)*ROUND(IF(AND(TYPE(FIND("野生化",E129,1))&lt;&gt;16,Q129&gt;=130),1.25,1)*IF(AND(TYPE(FIND("ブースト",E129,1))&lt;&gt;16,Q129&gt;=130),1.25,1)*INT(MAX(10,((F129+P129*100)*(G129+O129)/100*Q129/100*1.2*IF($D$4="あり",IF(TYPE(FIND("覚悟",E129,1))&lt;&gt;16,1.2,1),1)-N129*R129/100*1.2*(10-IF(TYPE(FIND("決意",D129,1))&lt;&gt;16,MAX(5,I129),I129))/10))),0)*MAX(IF(TYPE(FIND("奇跡",D129,1))&lt;&gt;16,3,1),IF(TYPE(FIND("捨て身",D129,1))&lt;&gt;16,3,1),IF(TYPE(FIND("魂",D129,1))&lt;&gt;16,3,1),IF(TYPE(FIND("決意",D129,1))&lt;&gt;16,2,1),IF(TYPE(FIND("熱血",D129,1))&lt;&gt;16,2,1),IF(TYPE(FIND("奇襲",D129,1))&lt;&gt;16,2,1),IF(TYPE(FIND("勇気",D129,1))&lt;&gt;16,2,1),IF(TYPE(FIND("激闘",D129,1))&lt;&gt;16,1.5,1)))</f>
        <v>27018</v>
      </c>
      <c r="T129" s="58" t="n">
        <f aca="false">IF(AND(TYPE(FIND("野生化",E129,1))&lt;&gt;16,Q129&gt;=130),1.25,1)*IF(AND(TYPE(FIND("ブースト",E129,1))&lt;&gt;16,Q129&gt;=130),1.25,1)*INT(MAX(10,((F129+P129*100)*(G129+O129)/100*Q129/100*1.2*IF($D$4="あり",IF(TYPE(FIND("覚悟",E129,1))&lt;&gt;16,1.2,1),1)-N129*(10-I129)/10*R129/100*1.2)))</f>
        <v>13509</v>
      </c>
      <c r="U129" s="48" t="n">
        <f aca="false">S129+IF(OR(ISERROR(MID(L129,SEARCH("L",L129,1)+1,1)),D$5="なし"),0,MIN(1,MID(L129,SEARCH("L",L129,1)+1,1))*(S129-1.2*N129*R129/100)/2)</f>
        <v>27018</v>
      </c>
      <c r="V129" s="49" t="n">
        <f aca="false">IF(AND(D$6="最大ダメージ",OR(TYPE(FIND("痛撃",D129))&lt;&gt;16,TYPE(FIND("闘志",D129))&lt;&gt;16),M129=0,L129=0),U129,0)+IF(AND(D$6="最大ダメージ",OR(TYPE(FIND("痛撃",D129))&lt;&gt;16,TYPE(FIND("闘志",D129))&lt;&gt;16),M129=0,L129=0),0,1)*(1+IF(OR(M129=1,L129&lt;&gt;0)=TRUE(),0,0.5+0.25*J129)*IF(OR(TYPE(FIND("痛撃",D129))&lt;&gt;16,TYPE(FIND("闘志",D129))&lt;&gt;16),1,MIN(MAX(H129+150-$D$2+IF($D$4="あり",IF(OR(TYPE(FIND("底力",E129,1))&lt;&gt;16,TYPE(FIND("覚悟",E129,1))&lt;&gt;16)=TRUE(),50,0),0),1),100)/100))*INT(U129)+INT(IF(OR(ISERROR(MID(L129,SEARCH("L",L129,1)+1,1)),D$5="なし"),0,IF(AND(MID(L129,SEARCH("L",L129,1)+1,1)="0",D$5="あり"),MAX(0,MIN(100,H129+150-D$2))/100*(S129-1.2*N129*R129/100)/2,0)))</f>
        <v>37555.02</v>
      </c>
      <c r="W129" s="49" t="n">
        <f aca="false">IF($F$7="期待値",(V129/($F$6*(1+0.5*$D$3/100))+N129*R129/100*1.2*1)/(($D$1+O129)/100*Q129/100*1.2)-P129*100,(U129/$F$6+N129*R129/100*1.2*1)/(($D$1+O129)/100*Q129/100*1.2)-P129*100)</f>
        <v>4985.83333333333</v>
      </c>
      <c r="X129" s="38" t="s">
        <v>1496</v>
      </c>
    </row>
    <row r="130" customFormat="false" ht="11.65" hidden="false" customHeight="false" outlineLevel="0" collapsed="false">
      <c r="B130" s="38" t="s">
        <v>1497</v>
      </c>
      <c r="C130" s="40" t="s">
        <v>1498</v>
      </c>
      <c r="D130" s="40" t="s">
        <v>56</v>
      </c>
      <c r="E130" s="51" t="s">
        <v>57</v>
      </c>
      <c r="F130" s="42" t="n">
        <v>3200</v>
      </c>
      <c r="G130" s="43" t="n">
        <v>144</v>
      </c>
      <c r="H130" s="44" t="n">
        <v>-99</v>
      </c>
      <c r="I130" s="45" t="n">
        <v>0</v>
      </c>
      <c r="J130" s="45" t="n">
        <v>0</v>
      </c>
      <c r="K130" s="45" t="n">
        <v>0</v>
      </c>
      <c r="L130" s="45" t="n">
        <v>0</v>
      </c>
      <c r="M130" s="56" t="n">
        <v>0</v>
      </c>
      <c r="N130" s="43" t="n">
        <f aca="false">F$5</f>
        <v>4000</v>
      </c>
      <c r="O130" s="44" t="n">
        <f aca="false">F$1</f>
        <v>40</v>
      </c>
      <c r="P130" s="44" t="n">
        <f aca="false">F$2</f>
        <v>5</v>
      </c>
      <c r="Q130" s="44" t="n">
        <f aca="false">F$3</f>
        <v>150</v>
      </c>
      <c r="R130" s="43" t="n">
        <f aca="false">F$4</f>
        <v>130</v>
      </c>
      <c r="S130" s="46" t="n">
        <f aca="false">INT(IF(AND(D$6="最大ダメージ",OR(TYPE(FIND("痛撃",D130))&lt;&gt;16,TYPE(FIND("闘志",D130))&lt;&gt;16),M130=0,L130=0),1.5+J130*0.25,1)*ROUND(IF(AND(TYPE(FIND("野生化",E130,1))&lt;&gt;16,Q130&gt;=130),1.25,1)*IF(AND(TYPE(FIND("ブースト",E130,1))&lt;&gt;16,Q130&gt;=130),1.25,1)*INT(MAX(10,((F130+P130*100)*(G130+O130)/100*Q130/100*1.2*IF($D$4="あり",IF(TYPE(FIND("覚悟",E130,1))&lt;&gt;16,1.2,1),1)-N130*R130/100*1.2*(10-IF(TYPE(FIND("決意",D130,1))&lt;&gt;16,MAX(5,I130),I130))/10))),0)*MAX(IF(TYPE(FIND("奇跡",D130,1))&lt;&gt;16,3,1),IF(TYPE(FIND("捨て身",D130,1))&lt;&gt;16,3,1),IF(TYPE(FIND("魂",D130,1))&lt;&gt;16,3,1),IF(TYPE(FIND("決意",D130,1))&lt;&gt;16,2,1),IF(TYPE(FIND("熱血",D130,1))&lt;&gt;16,2,1),IF(TYPE(FIND("奇襲",D130,1))&lt;&gt;16,2,1),IF(TYPE(FIND("勇気",D130,1))&lt;&gt;16,2,1),IF(TYPE(FIND("激闘",D130,1))&lt;&gt;16,1.5,1)))</f>
        <v>18042</v>
      </c>
      <c r="T130" s="58" t="n">
        <f aca="false">IF(AND(TYPE(FIND("野生化",E130,1))&lt;&gt;16,Q130&gt;=130),1.25,1)*IF(AND(TYPE(FIND("ブースト",E130,1))&lt;&gt;16,Q130&gt;=130),1.25,1)*INT(MAX(10,((F130+P130*100)*(G130+O130)/100*Q130/100*1.2*IF($D$4="あり",IF(TYPE(FIND("覚悟",E130,1))&lt;&gt;16,1.2,1),1)-N130*(10-I130)/10*R130/100*1.2)))</f>
        <v>6014</v>
      </c>
      <c r="U130" s="48" t="n">
        <f aca="false">S130+IF(OR(ISERROR(MID(L130,SEARCH("L",L130,1)+1,1)),D$5="なし"),0,MIN(1,MID(L130,SEARCH("L",L130,1)+1,1))*(S130-1.2*N130*R130/100)/2)</f>
        <v>18042</v>
      </c>
      <c r="V130" s="49" t="n">
        <f aca="false">IF(AND(D$6="最大ダメージ",OR(TYPE(FIND("痛撃",D130))&lt;&gt;16,TYPE(FIND("闘志",D130))&lt;&gt;16),M130=0,L130=0),U130,0)+IF(AND(D$6="最大ダメージ",OR(TYPE(FIND("痛撃",D130))&lt;&gt;16,TYPE(FIND("闘志",D130))&lt;&gt;16),M130=0,L130=0),0,1)*(1+IF(OR(M130=1,L130&lt;&gt;0)=TRUE(),0,0.5+0.25*J130)*IF(OR(TYPE(FIND("痛撃",D130))&lt;&gt;16,TYPE(FIND("闘志",D130))&lt;&gt;16),1,MIN(MAX(H130+150-$D$2+IF($D$4="あり",IF(OR(TYPE(FIND("底力",E130,1))&lt;&gt;16,TYPE(FIND("覚悟",E130,1))&lt;&gt;16)=TRUE(),50,0),0),1),100)/100))*INT(U130)+INT(IF(OR(ISERROR(MID(L130,SEARCH("L",L130,1)+1,1)),D$5="なし"),0,IF(AND(MID(L130,SEARCH("L",L130,1)+1,1)="0",D$5="あり"),MAX(0,MIN(100,H130+150-D$2))/100*(S130-1.2*N130*R130/100)/2,0)))</f>
        <v>18132.21</v>
      </c>
      <c r="W130" s="49" t="n">
        <f aca="false">IF($F$7="期待値",(V130/($F$6*(1+0.5*$D$3/100))+N130*R130/100*1.2*1)/(($D$1+O130)/100*Q130/100*1.2)-P130*100,(U130/$F$6+N130*R130/100*1.2*1)/(($D$1+O130)/100*Q130/100*1.2)-P130*100)</f>
        <v>3739.16666666667</v>
      </c>
      <c r="X130" s="38" t="s">
        <v>1496</v>
      </c>
    </row>
    <row r="131" customFormat="false" ht="11.65" hidden="false" customHeight="false" outlineLevel="0" collapsed="false">
      <c r="C131" s="52" t="s">
        <v>1499</v>
      </c>
      <c r="D131" s="40" t="s">
        <v>46</v>
      </c>
      <c r="E131" s="65" t="s">
        <v>1500</v>
      </c>
      <c r="F131" s="42" t="n">
        <v>4700</v>
      </c>
      <c r="G131" s="43" t="n">
        <v>167</v>
      </c>
      <c r="H131" s="44" t="n">
        <v>30</v>
      </c>
      <c r="I131" s="45" t="n">
        <v>0</v>
      </c>
      <c r="J131" s="45" t="n">
        <v>0</v>
      </c>
      <c r="K131" s="45" t="n">
        <v>0</v>
      </c>
      <c r="L131" s="45" t="n">
        <v>0</v>
      </c>
      <c r="M131" s="56" t="n">
        <v>0</v>
      </c>
      <c r="N131" s="43" t="n">
        <f aca="false">F$5</f>
        <v>4000</v>
      </c>
      <c r="O131" s="44" t="n">
        <f aca="false">F$1</f>
        <v>40</v>
      </c>
      <c r="P131" s="44" t="n">
        <f aca="false">F$2</f>
        <v>5</v>
      </c>
      <c r="Q131" s="44" t="n">
        <f aca="false">F$3</f>
        <v>150</v>
      </c>
      <c r="R131" s="43" t="n">
        <f aca="false">F$4</f>
        <v>130</v>
      </c>
      <c r="S131" s="46" t="n">
        <f aca="false">INT(IF(AND(D$6="最大ダメージ",OR(TYPE(FIND("痛撃",D131))&lt;&gt;16,TYPE(FIND("闘志",D131))&lt;&gt;16),M131=0,L131=0),1.5+J131*0.25,1)*ROUND(IF(AND(TYPE(FIND("野生化",E131,1))&lt;&gt;16,Q131&gt;=130),1.25,1)*IF(AND(TYPE(FIND("ブースト",E131,1))&lt;&gt;16,Q131&gt;=130),1.25,1)*INT(MAX(10,((F131+P131*100)*(G131+O131)/100*Q131/100*1.2*IF($D$4="あり",IF(TYPE(FIND("覚悟",E131,1))&lt;&gt;16,1.2,1),1)-N131*R131/100*1.2*(10-IF(TYPE(FIND("決意",D131,1))&lt;&gt;16,MAX(5,I131),I131))/10))),0)*MAX(IF(TYPE(FIND("奇跡",D131,1))&lt;&gt;16,3,1),IF(TYPE(FIND("捨て身",D131,1))&lt;&gt;16,3,1),IF(TYPE(FIND("魂",D131,1))&lt;&gt;16,3,1),IF(TYPE(FIND("決意",D131,1))&lt;&gt;16,2,1),IF(TYPE(FIND("熱血",D131,1))&lt;&gt;16,2,1),IF(TYPE(FIND("奇襲",D131,1))&lt;&gt;16,2,1),IF(TYPE(FIND("勇気",D131,1))&lt;&gt;16,2,1),IF(TYPE(FIND("激闘",D131,1))&lt;&gt;16,1.5,1)))</f>
        <v>32838</v>
      </c>
      <c r="T131" s="58" t="n">
        <f aca="false">IF(AND(TYPE(FIND("野生化",E131,1))&lt;&gt;16,Q131&gt;=130),1.25,1)*IF(AND(TYPE(FIND("ブースト",E131,1))&lt;&gt;16,Q131&gt;=130),1.25,1)*INT(MAX(10,((F131+P131*100)*(G131+O131)/100*Q131/100*1.2*IF($D$4="あり",IF(TYPE(FIND("覚悟",E131,1))&lt;&gt;16,1.2,1),1)-N131*(10-I131)/10*R131/100*1.2)))</f>
        <v>16418.75</v>
      </c>
      <c r="U131" s="48" t="n">
        <f aca="false">S131+IF(OR(ISERROR(MID(L131,SEARCH("L",L131,1)+1,1)),D$5="なし"),0,MIN(1,MID(L131,SEARCH("L",L131,1)+1,1))*(S131-1.2*N131*R131/100)/2)</f>
        <v>32838</v>
      </c>
      <c r="V131" s="49" t="n">
        <f aca="false">IF(AND(D$6="最大ダメージ",OR(TYPE(FIND("痛撃",D131))&lt;&gt;16,TYPE(FIND("闘志",D131))&lt;&gt;16),M131=0,L131=0),U131,0)+IF(AND(D$6="最大ダメージ",OR(TYPE(FIND("痛撃",D131))&lt;&gt;16,TYPE(FIND("闘志",D131))&lt;&gt;16),M131=0,L131=0),0,1)*(1+IF(OR(M131=1,L131&lt;&gt;0)=TRUE(),0,0.5+0.25*J131)*IF(OR(TYPE(FIND("痛撃",D131))&lt;&gt;16,TYPE(FIND("闘志",D131))&lt;&gt;16),1,MIN(MAX(H131+150-$D$2+IF($D$4="あり",IF(OR(TYPE(FIND("底力",E131,1))&lt;&gt;16,TYPE(FIND("覚悟",E131,1))&lt;&gt;16)=TRUE(),50,0),0),1),100)/100))*INT(U131)+INT(IF(OR(ISERROR(MID(L131,SEARCH("L",L131,1)+1,1)),D$5="なし"),0,IF(AND(MID(L131,SEARCH("L",L131,1)+1,1)="0",D$5="あり"),MAX(0,MIN(100,H131+150-D$2))/100*(S131-1.2*N131*R131/100)/2,0)))</f>
        <v>45973.2</v>
      </c>
      <c r="W131" s="49" t="n">
        <f aca="false">IF($F$7="期待値",(V131/($F$6*(1+0.5*$D$3/100))+N131*R131/100*1.2*1)/(($D$1+O131)/100*Q131/100*1.2)-P131*100,(U131/$F$6+N131*R131/100*1.2*1)/(($D$1+O131)/100*Q131/100*1.2)-P131*100)</f>
        <v>5794.16666666667</v>
      </c>
      <c r="X131" s="38" t="s">
        <v>1501</v>
      </c>
    </row>
    <row r="132" customFormat="false" ht="11.25" hidden="false" customHeight="true" outlineLevel="0" collapsed="false">
      <c r="B132" s="38" t="s">
        <v>1369</v>
      </c>
      <c r="C132" s="52" t="s">
        <v>1502</v>
      </c>
      <c r="D132" s="40" t="s">
        <v>1503</v>
      </c>
      <c r="E132" s="65" t="s">
        <v>57</v>
      </c>
      <c r="F132" s="42" t="n">
        <v>4700</v>
      </c>
      <c r="G132" s="55" t="n">
        <v>173</v>
      </c>
      <c r="H132" s="41" t="n">
        <v>30</v>
      </c>
      <c r="I132" s="45" t="n">
        <v>0</v>
      </c>
      <c r="J132" s="45" t="n">
        <v>0</v>
      </c>
      <c r="K132" s="56" t="n">
        <v>0</v>
      </c>
      <c r="L132" s="56" t="n">
        <v>0</v>
      </c>
      <c r="M132" s="56" t="n">
        <v>0</v>
      </c>
      <c r="N132" s="43" t="n">
        <f aca="false">F$5</f>
        <v>4000</v>
      </c>
      <c r="O132" s="44" t="n">
        <f aca="false">F$1</f>
        <v>40</v>
      </c>
      <c r="P132" s="44" t="n">
        <f aca="false">F$2</f>
        <v>5</v>
      </c>
      <c r="Q132" s="44" t="n">
        <f aca="false">F$3</f>
        <v>150</v>
      </c>
      <c r="R132" s="43" t="n">
        <f aca="false">F$4</f>
        <v>130</v>
      </c>
      <c r="S132" s="46" t="n">
        <f aca="false">INT(IF(AND(D$6="最大ダメージ",OR(TYPE(FIND("痛撃",D132))&lt;&gt;16,TYPE(FIND("闘志",D132))&lt;&gt;16),M132=0,L132=0),1.5+J132*0.25,1)*ROUND(IF(AND(TYPE(FIND("野生化",E132,1))&lt;&gt;16,Q132&gt;=130),1.25,1)*IF(AND(TYPE(FIND("ブースト",E132,1))&lt;&gt;16,Q132&gt;=130),1.25,1)*INT(MAX(10,((F132+P132*100)*(G132+O132)/100*Q132/100*1.2*IF($D$4="あり",IF(TYPE(FIND("覚悟",E132,1))&lt;&gt;16,1.2,1),1)-N132*R132/100*1.2*(10-IF(TYPE(FIND("決意",D132,1))&lt;&gt;16,MAX(5,I132),I132))/10))),0)*MAX(IF(TYPE(FIND("奇跡",D132,1))&lt;&gt;16,3,1),IF(TYPE(FIND("捨て身",D132,1))&lt;&gt;16,3,1),IF(TYPE(FIND("魂",D132,1))&lt;&gt;16,3,1),IF(TYPE(FIND("決意",D132,1))&lt;&gt;16,2,1),IF(TYPE(FIND("熱血",D132,1))&lt;&gt;16,2,1),IF(TYPE(FIND("奇襲",D132,1))&lt;&gt;16,2,1),IF(TYPE(FIND("勇気",D132,1))&lt;&gt;16,2,1),IF(TYPE(FIND("激闘",D132,1))&lt;&gt;16,1.5,1)))</f>
        <v>27392</v>
      </c>
      <c r="T132" s="58" t="n">
        <f aca="false">IF(AND(TYPE(FIND("野生化",E132,1))&lt;&gt;16,Q132&gt;=130),1.25,1)*IF(AND(TYPE(FIND("ブースト",E132,1))&lt;&gt;16,Q132&gt;=130),1.25,1)*INT(MAX(10,((F132+P132*100)*(G132+O132)/100*Q132/100*1.2*IF($D$4="あり",IF(TYPE(FIND("覚悟",E132,1))&lt;&gt;16,1.2,1),1)-N132*(10-I132)/10*R132/100*1.2)))</f>
        <v>13696</v>
      </c>
      <c r="U132" s="48" t="n">
        <f aca="false">S132+IF(OR(ISERROR(MID(L132,SEARCH("L",L132,1)+1,1)),D$5="なし"),0,MIN(1,MID(L132,SEARCH("L",L132,1)+1,1))*(S132-1.2*N132*R132/100)/2)</f>
        <v>27392</v>
      </c>
      <c r="V132" s="49" t="n">
        <f aca="false">IF(AND(D$6="最大ダメージ",OR(TYPE(FIND("痛撃",D132))&lt;&gt;16,TYPE(FIND("闘志",D132))&lt;&gt;16),M132=0,L132=0),U132,0)+IF(AND(D$6="最大ダメージ",OR(TYPE(FIND("痛撃",D132))&lt;&gt;16,TYPE(FIND("闘志",D132))&lt;&gt;16),M132=0,L132=0),0,1)*(1+IF(OR(M132=1,L132&lt;&gt;0)=TRUE(),0,0.5+0.25*J132)*IF(OR(TYPE(FIND("痛撃",D132))&lt;&gt;16,TYPE(FIND("闘志",D132))&lt;&gt;16),1,MIN(MAX(H132+150-$D$2+IF($D$4="あり",IF(OR(TYPE(FIND("底力",E132,1))&lt;&gt;16,TYPE(FIND("覚悟",E132,1))&lt;&gt;16)=TRUE(),50,0),0),1),100)/100))*INT(U132)+INT(IF(OR(ISERROR(MID(L132,SEARCH("L",L132,1)+1,1)),D$5="なし"),0,IF(AND(MID(L132,SEARCH("L",L132,1)+1,1)="0",D$5="あり"),MAX(0,MIN(100,H132+150-D$2))/100*(S132-1.2*N132*R132/100)/2,0)))</f>
        <v>38348.8</v>
      </c>
      <c r="W132" s="49" t="n">
        <f aca="false">IF($F$7="期待値",(V132/($F$6*(1+0.5*$D$3/100))+N132*R132/100*1.2*1)/(($D$1+O132)/100*Q132/100*1.2)-P132*100,(U132/$F$6+N132*R132/100*1.2*1)/(($D$1+O132)/100*Q132/100*1.2)-P132*100)</f>
        <v>5037.77777777778</v>
      </c>
      <c r="X132" s="38" t="s">
        <v>1504</v>
      </c>
    </row>
    <row r="133" customFormat="false" ht="11.65" hidden="false" customHeight="false" outlineLevel="0" collapsed="false">
      <c r="C133" s="52" t="s">
        <v>1499</v>
      </c>
      <c r="D133" s="40" t="s">
        <v>46</v>
      </c>
      <c r="E133" s="65" t="s">
        <v>57</v>
      </c>
      <c r="F133" s="42" t="n">
        <v>4700</v>
      </c>
      <c r="G133" s="43" t="n">
        <v>169</v>
      </c>
      <c r="H133" s="44" t="n">
        <v>28</v>
      </c>
      <c r="I133" s="45" t="n">
        <v>0</v>
      </c>
      <c r="J133" s="45" t="n">
        <v>0</v>
      </c>
      <c r="K133" s="45" t="n">
        <v>0</v>
      </c>
      <c r="L133" s="45" t="n">
        <v>0</v>
      </c>
      <c r="M133" s="56" t="n">
        <v>0</v>
      </c>
      <c r="N133" s="43" t="n">
        <f aca="false">F$5</f>
        <v>4000</v>
      </c>
      <c r="O133" s="44" t="n">
        <f aca="false">F$1</f>
        <v>40</v>
      </c>
      <c r="P133" s="44" t="n">
        <f aca="false">F$2</f>
        <v>5</v>
      </c>
      <c r="Q133" s="44" t="n">
        <f aca="false">F$3</f>
        <v>150</v>
      </c>
      <c r="R133" s="43" t="n">
        <f aca="false">F$4</f>
        <v>130</v>
      </c>
      <c r="S133" s="46" t="n">
        <f aca="false">INT(IF(AND(D$6="最大ダメージ",OR(TYPE(FIND("痛撃",D133))&lt;&gt;16,TYPE(FIND("闘志",D133))&lt;&gt;16),M133=0,L133=0),1.5+J133*0.25,1)*ROUND(IF(AND(TYPE(FIND("野生化",E133,1))&lt;&gt;16,Q133&gt;=130),1.25,1)*IF(AND(TYPE(FIND("ブースト",E133,1))&lt;&gt;16,Q133&gt;=130),1.25,1)*INT(MAX(10,((F133+P133*100)*(G133+O133)/100*Q133/100*1.2*IF($D$4="あり",IF(TYPE(FIND("覚悟",E133,1))&lt;&gt;16,1.2,1),1)-N133*R133/100*1.2*(10-IF(TYPE(FIND("決意",D133,1))&lt;&gt;16,MAX(5,I133),I133))/10))),0)*MAX(IF(TYPE(FIND("奇跡",D133,1))&lt;&gt;16,3,1),IF(TYPE(FIND("捨て身",D133,1))&lt;&gt;16,3,1),IF(TYPE(FIND("魂",D133,1))&lt;&gt;16,3,1),IF(TYPE(FIND("決意",D133,1))&lt;&gt;16,2,1),IF(TYPE(FIND("熱血",D133,1))&lt;&gt;16,2,1),IF(TYPE(FIND("奇襲",D133,1))&lt;&gt;16,2,1),IF(TYPE(FIND("勇気",D133,1))&lt;&gt;16,2,1),IF(TYPE(FIND("激闘",D133,1))&lt;&gt;16,1.5,1)))</f>
        <v>26644</v>
      </c>
      <c r="T133" s="58" t="n">
        <f aca="false">IF(AND(TYPE(FIND("野生化",E133,1))&lt;&gt;16,Q133&gt;=130),1.25,1)*IF(AND(TYPE(FIND("ブースト",E133,1))&lt;&gt;16,Q133&gt;=130),1.25,1)*INT(MAX(10,((F133+P133*100)*(G133+O133)/100*Q133/100*1.2*IF($D$4="あり",IF(TYPE(FIND("覚悟",E133,1))&lt;&gt;16,1.2,1),1)-N133*(10-I133)/10*R133/100*1.2)))</f>
        <v>13322</v>
      </c>
      <c r="U133" s="48" t="n">
        <f aca="false">S133+IF(OR(ISERROR(MID(L133,SEARCH("L",L133,1)+1,1)),D$5="なし"),0,MIN(1,MID(L133,SEARCH("L",L133,1)+1,1))*(S133-1.2*N133*R133/100)/2)</f>
        <v>26644</v>
      </c>
      <c r="V133" s="49" t="n">
        <f aca="false">IF(AND(D$6="最大ダメージ",OR(TYPE(FIND("痛撃",D133))&lt;&gt;16,TYPE(FIND("闘志",D133))&lt;&gt;16),M133=0,L133=0),U133,0)+IF(AND(D$6="最大ダメージ",OR(TYPE(FIND("痛撃",D133))&lt;&gt;16,TYPE(FIND("闘志",D133))&lt;&gt;16),M133=0,L133=0),0,1)*(1+IF(OR(M133=1,L133&lt;&gt;0)=TRUE(),0,0.5+0.25*J133)*IF(OR(TYPE(FIND("痛撃",D133))&lt;&gt;16,TYPE(FIND("闘志",D133))&lt;&gt;16),1,MIN(MAX(H133+150-$D$2+IF($D$4="あり",IF(OR(TYPE(FIND("底力",E133,1))&lt;&gt;16,TYPE(FIND("覚悟",E133,1))&lt;&gt;16)=TRUE(),50,0),0),1),100)/100))*INT(U133)+INT(IF(OR(ISERROR(MID(L133,SEARCH("L",L133,1)+1,1)),D$5="なし"),0,IF(AND(MID(L133,SEARCH("L",L133,1)+1,1)="0",D$5="あり"),MAX(0,MIN(100,H133+150-D$2))/100*(S133-1.2*N133*R133/100)/2,0)))</f>
        <v>37035.16</v>
      </c>
      <c r="W133" s="49" t="n">
        <f aca="false">IF($F$7="期待値",(V133/($F$6*(1+0.5*$D$3/100))+N133*R133/100*1.2*1)/(($D$1+O133)/100*Q133/100*1.2)-P133*100,(U133/$F$6+N133*R133/100*1.2*1)/(($D$1+O133)/100*Q133/100*1.2)-P133*100)</f>
        <v>4933.88888888889</v>
      </c>
      <c r="X133" s="38" t="s">
        <v>1504</v>
      </c>
    </row>
    <row r="134" customFormat="false" ht="11.65" hidden="false" customHeight="false" outlineLevel="0" collapsed="false">
      <c r="B134" s="38" t="s">
        <v>1505</v>
      </c>
      <c r="C134" s="57" t="s">
        <v>1506</v>
      </c>
      <c r="D134" s="40" t="s">
        <v>46</v>
      </c>
      <c r="E134" s="41"/>
      <c r="F134" s="42" t="n">
        <v>4500</v>
      </c>
      <c r="G134" s="43" t="n">
        <v>140</v>
      </c>
      <c r="H134" s="44" t="n">
        <v>24</v>
      </c>
      <c r="I134" s="45" t="n">
        <v>0</v>
      </c>
      <c r="J134" s="45" t="n">
        <v>0</v>
      </c>
      <c r="K134" s="45" t="n">
        <v>0</v>
      </c>
      <c r="L134" s="45" t="n">
        <v>0</v>
      </c>
      <c r="M134" s="56" t="n">
        <v>0</v>
      </c>
      <c r="N134" s="43" t="n">
        <f aca="false">F$5</f>
        <v>4000</v>
      </c>
      <c r="O134" s="44" t="n">
        <f aca="false">F$1</f>
        <v>40</v>
      </c>
      <c r="P134" s="44" t="n">
        <f aca="false">F$2</f>
        <v>5</v>
      </c>
      <c r="Q134" s="44" t="n">
        <f aca="false">F$3</f>
        <v>150</v>
      </c>
      <c r="R134" s="43" t="n">
        <f aca="false">F$4</f>
        <v>130</v>
      </c>
      <c r="S134" s="46" t="n">
        <f aca="false">INT(IF(AND(D$6="最大ダメージ",OR(TYPE(FIND("痛撃",D134))&lt;&gt;16,TYPE(FIND("闘志",D134))&lt;&gt;16),M134=0,L134=0),1.5+J134*0.25,1)*ROUND(IF(AND(TYPE(FIND("野生化",E134,1))&lt;&gt;16,Q134&gt;=130),1.25,1)*IF(AND(TYPE(FIND("ブースト",E134,1))&lt;&gt;16,Q134&gt;=130),1.25,1)*INT(MAX(10,((F134+P134*100)*(G134+O134)/100*Q134/100*1.2*IF($D$4="あり",IF(TYPE(FIND("覚悟",E134,1))&lt;&gt;16,1.2,1),1)-N134*R134/100*1.2*(10-IF(TYPE(FIND("決意",D134,1))&lt;&gt;16,MAX(5,I134),I134))/10))),0)*MAX(IF(TYPE(FIND("奇跡",D134,1))&lt;&gt;16,3,1),IF(TYPE(FIND("捨て身",D134,1))&lt;&gt;16,3,1),IF(TYPE(FIND("魂",D134,1))&lt;&gt;16,3,1),IF(TYPE(FIND("決意",D134,1))&lt;&gt;16,2,1),IF(TYPE(FIND("熱血",D134,1))&lt;&gt;16,2,1),IF(TYPE(FIND("奇襲",D134,1))&lt;&gt;16,2,1),IF(TYPE(FIND("勇気",D134,1))&lt;&gt;16,2,1),IF(TYPE(FIND("激闘",D134,1))&lt;&gt;16,1.5,1)))</f>
        <v>19920</v>
      </c>
      <c r="T134" s="58" t="n">
        <f aca="false">IF(AND(TYPE(FIND("野生化",E134,1))&lt;&gt;16,Q134&gt;=130),1.25,1)*IF(AND(TYPE(FIND("ブースト",E134,1))&lt;&gt;16,Q134&gt;=130),1.25,1)*INT(MAX(10,((F134+P134*100)*(G134+O134)/100*Q134/100*1.2*IF($D$4="あり",IF(TYPE(FIND("覚悟",E134,1))&lt;&gt;16,1.2,1),1)-N134*(10-I134)/10*R134/100*1.2)))</f>
        <v>9960</v>
      </c>
      <c r="U134" s="48" t="n">
        <f aca="false">S134+IF(OR(ISERROR(MID(L134,SEARCH("L",L134,1)+1,1)),D$5="なし"),0,MIN(1,MID(L134,SEARCH("L",L134,1)+1,1))*(S134-1.2*N134*R134/100)/2)</f>
        <v>19920</v>
      </c>
      <c r="V134" s="49" t="n">
        <f aca="false">IF(AND(D$6="最大ダメージ",OR(TYPE(FIND("痛撃",D134))&lt;&gt;16,TYPE(FIND("闘志",D134))&lt;&gt;16),M134=0,L134=0),U134,0)+IF(AND(D$6="最大ダメージ",OR(TYPE(FIND("痛撃",D134))&lt;&gt;16,TYPE(FIND("闘志",D134))&lt;&gt;16),M134=0,L134=0),0,1)*(1+IF(OR(M134=1,L134&lt;&gt;0)=TRUE(),0,0.5+0.25*J134)*IF(OR(TYPE(FIND("痛撃",D134))&lt;&gt;16,TYPE(FIND("闘志",D134))&lt;&gt;16),1,MIN(MAX(H134+150-$D$2+IF($D$4="あり",IF(OR(TYPE(FIND("底力",E134,1))&lt;&gt;16,TYPE(FIND("覚悟",E134,1))&lt;&gt;16)=TRUE(),50,0),0),1),100)/100))*INT(U134)+INT(IF(OR(ISERROR(MID(L134,SEARCH("L",L134,1)+1,1)),D$5="なし"),0,IF(AND(MID(L134,SEARCH("L",L134,1)+1,1)="0",D$5="あり"),MAX(0,MIN(100,H134+150-D$2))/100*(S134-1.2*N134*R134/100)/2,0)))</f>
        <v>22310.4</v>
      </c>
      <c r="W134" s="49" t="n">
        <f aca="false">IF($F$7="期待値",(V134/($F$6*(1+0.5*$D$3/100))+N134*R134/100*1.2*1)/(($D$1+O134)/100*Q134/100*1.2)-P134*100,(U134/$F$6+N134*R134/100*1.2*1)/(($D$1+O134)/100*Q134/100*1.2)-P134*100)</f>
        <v>4000</v>
      </c>
      <c r="X134" s="38" t="s">
        <v>1504</v>
      </c>
    </row>
    <row r="135" customFormat="false" ht="11.65" hidden="false" customHeight="false" outlineLevel="0" collapsed="false">
      <c r="B135" s="38" t="s">
        <v>1201</v>
      </c>
      <c r="C135" s="57" t="s">
        <v>1507</v>
      </c>
      <c r="D135" s="40" t="s">
        <v>56</v>
      </c>
      <c r="E135" s="60"/>
      <c r="F135" s="42" t="n">
        <v>3000</v>
      </c>
      <c r="G135" s="43" t="n">
        <v>143</v>
      </c>
      <c r="H135" s="44" t="n">
        <v>58</v>
      </c>
      <c r="I135" s="45" t="n">
        <v>0</v>
      </c>
      <c r="J135" s="45" t="n">
        <v>0</v>
      </c>
      <c r="K135" s="45" t="n">
        <v>0</v>
      </c>
      <c r="L135" s="45" t="n">
        <v>0</v>
      </c>
      <c r="M135" s="56" t="n">
        <v>1</v>
      </c>
      <c r="N135" s="43" t="n">
        <f aca="false">F$5</f>
        <v>4000</v>
      </c>
      <c r="O135" s="44" t="n">
        <f aca="false">F$1</f>
        <v>40</v>
      </c>
      <c r="P135" s="44" t="n">
        <f aca="false">F$2</f>
        <v>5</v>
      </c>
      <c r="Q135" s="44" t="n">
        <f aca="false">F$3</f>
        <v>150</v>
      </c>
      <c r="R135" s="43" t="n">
        <f aca="false">F$4</f>
        <v>130</v>
      </c>
      <c r="S135" s="46" t="n">
        <f aca="false">INT(IF(AND(D$6="最大ダメージ",OR(TYPE(FIND("痛撃",D135))&lt;&gt;16,TYPE(FIND("闘志",D135))&lt;&gt;16),M135=0,L135=0),1.5+J135*0.25,1)*ROUND(IF(AND(TYPE(FIND("野生化",E135,1))&lt;&gt;16,Q135&gt;=130),1.25,1)*IF(AND(TYPE(FIND("ブースト",E135,1))&lt;&gt;16,Q135&gt;=130),1.25,1)*INT(MAX(10,((F135+P135*100)*(G135+O135)/100*Q135/100*1.2*IF($D$4="あり",IF(TYPE(FIND("覚悟",E135,1))&lt;&gt;16,1.2,1),1)-N135*R135/100*1.2*(10-IF(TYPE(FIND("決意",D135,1))&lt;&gt;16,MAX(5,I135),I135))/10))),0)*MAX(IF(TYPE(FIND("奇跡",D135,1))&lt;&gt;16,3,1),IF(TYPE(FIND("捨て身",D135,1))&lt;&gt;16,3,1),IF(TYPE(FIND("魂",D135,1))&lt;&gt;16,3,1),IF(TYPE(FIND("決意",D135,1))&lt;&gt;16,2,1),IF(TYPE(FIND("熱血",D135,1))&lt;&gt;16,2,1),IF(TYPE(FIND("奇襲",D135,1))&lt;&gt;16,2,1),IF(TYPE(FIND("勇気",D135,1))&lt;&gt;16,2,1),IF(TYPE(FIND("激闘",D135,1))&lt;&gt;16,1.5,1)))</f>
        <v>15867</v>
      </c>
      <c r="T135" s="58" t="n">
        <f aca="false">IF(AND(TYPE(FIND("野生化",E135,1))&lt;&gt;16,Q135&gt;=130),1.25,1)*IF(AND(TYPE(FIND("ブースト",E135,1))&lt;&gt;16,Q135&gt;=130),1.25,1)*INT(MAX(10,((F135+P135*100)*(G135+O135)/100*Q135/100*1.2*IF($D$4="あり",IF(TYPE(FIND("覚悟",E135,1))&lt;&gt;16,1.2,1),1)-N135*(10-I135)/10*R135/100*1.2)))</f>
        <v>5289</v>
      </c>
      <c r="U135" s="48" t="n">
        <f aca="false">S135+IF(OR(ISERROR(MID(L135,SEARCH("L",L135,1)+1,1)),D$5="なし"),0,MIN(1,MID(L135,SEARCH("L",L135,1)+1,1))*(S135-1.2*N135*R135/100)/2)</f>
        <v>15867</v>
      </c>
      <c r="V135" s="49" t="n">
        <f aca="false">IF(AND(D$6="最大ダメージ",OR(TYPE(FIND("痛撃",D135))&lt;&gt;16,TYPE(FIND("闘志",D135))&lt;&gt;16),M135=0,L135=0),U135,0)+IF(AND(D$6="最大ダメージ",OR(TYPE(FIND("痛撃",D135))&lt;&gt;16,TYPE(FIND("闘志",D135))&lt;&gt;16),M135=0,L135=0),0,1)*(1+IF(OR(M135=1,L135&lt;&gt;0)=TRUE(),0,0.5+0.25*J135)*IF(OR(TYPE(FIND("痛撃",D135))&lt;&gt;16,TYPE(FIND("闘志",D135))&lt;&gt;16),1,MIN(MAX(H135+150-$D$2+IF($D$4="あり",IF(OR(TYPE(FIND("底力",E135,1))&lt;&gt;16,TYPE(FIND("覚悟",E135,1))&lt;&gt;16)=TRUE(),50,0),0),1),100)/100))*INT(U135)+INT(IF(OR(ISERROR(MID(L135,SEARCH("L",L135,1)+1,1)),D$5="なし"),0,IF(AND(MID(L135,SEARCH("L",L135,1)+1,1)="0",D$5="あり"),MAX(0,MIN(100,H135+150-D$2))/100*(S135-1.2*N135*R135/100)/2,0)))</f>
        <v>15867</v>
      </c>
      <c r="W135" s="49" t="n">
        <f aca="false">IF($F$7="期待値",(V135/($F$6*(1+0.5*$D$3/100))+N135*R135/100*1.2*1)/(($D$1+O135)/100*Q135/100*1.2)-P135*100,(U135/$F$6+N135*R135/100*1.2*1)/(($D$1+O135)/100*Q135/100*1.2)-P135*100)</f>
        <v>3437.08333333333</v>
      </c>
      <c r="X135" s="38" t="s">
        <v>1504</v>
      </c>
    </row>
    <row r="136" customFormat="false" ht="11.25" hidden="false" customHeight="true" outlineLevel="0" collapsed="false">
      <c r="C136" s="39"/>
      <c r="D136" s="40" t="s">
        <v>46</v>
      </c>
      <c r="E136" s="65" t="s">
        <v>1500</v>
      </c>
      <c r="F136" s="42" t="n">
        <v>2600</v>
      </c>
      <c r="G136" s="43" t="n">
        <v>157</v>
      </c>
      <c r="H136" s="44"/>
      <c r="I136" s="45"/>
      <c r="J136" s="45"/>
      <c r="K136" s="45"/>
      <c r="L136" s="45"/>
      <c r="M136" s="56"/>
      <c r="N136" s="43" t="n">
        <f aca="false">F$5</f>
        <v>4000</v>
      </c>
      <c r="O136" s="44" t="n">
        <f aca="false">F$1</f>
        <v>40</v>
      </c>
      <c r="P136" s="44" t="n">
        <f aca="false">F$2</f>
        <v>5</v>
      </c>
      <c r="Q136" s="44" t="n">
        <f aca="false">F$3</f>
        <v>150</v>
      </c>
      <c r="R136" s="43" t="n">
        <f aca="false">F$4</f>
        <v>130</v>
      </c>
      <c r="S136" s="46" t="n">
        <f aca="false">INT(IF(AND(D$6="最大ダメージ",OR(TYPE(FIND("痛撃",D136))&lt;&gt;16,TYPE(FIND("闘志",D136))&lt;&gt;16),M136=0,L136=0),1.5+J136*0.25,1)*ROUND(IF(AND(TYPE(FIND("野生化",E136,1))&lt;&gt;16,Q136&gt;=130),1.25,1)*IF(AND(TYPE(FIND("ブースト",E136,1))&lt;&gt;16,Q136&gt;=130),1.25,1)*INT(MAX(10,((F136+P136*100)*(G136+O136)/100*Q136/100*1.2*IF($D$4="あり",IF(TYPE(FIND("覚悟",E136,1))&lt;&gt;16,1.2,1),1)-N136*R136/100*1.2*(10-IF(TYPE(FIND("決意",D136,1))&lt;&gt;16,MAX(5,I136),I136))/10))),0)*MAX(IF(TYPE(FIND("奇跡",D136,1))&lt;&gt;16,3,1),IF(TYPE(FIND("捨て身",D136,1))&lt;&gt;16,3,1),IF(TYPE(FIND("魂",D136,1))&lt;&gt;16,3,1),IF(TYPE(FIND("決意",D136,1))&lt;&gt;16,2,1),IF(TYPE(FIND("熱血",D136,1))&lt;&gt;16,2,1),IF(TYPE(FIND("奇襲",D136,1))&lt;&gt;16,2,1),IF(TYPE(FIND("勇気",D136,1))&lt;&gt;16,2,1),IF(TYPE(FIND("激闘",D136,1))&lt;&gt;16,1.5,1)))</f>
        <v>11880</v>
      </c>
      <c r="T136" s="58" t="n">
        <f aca="false">IF(AND(TYPE(FIND("野生化",E136,1))&lt;&gt;16,Q136&gt;=130),1.25,1)*IF(AND(TYPE(FIND("ブースト",E136,1))&lt;&gt;16,Q136&gt;=130),1.25,1)*INT(MAX(10,((F136+P136*100)*(G136+O136)/100*Q136/100*1.2*IF($D$4="あり",IF(TYPE(FIND("覚悟",E136,1))&lt;&gt;16,1.2,1),1)-N136*(10-I136)/10*R136/100*1.2)))</f>
        <v>5940</v>
      </c>
      <c r="U136" s="48" t="n">
        <f aca="false">S136+IF(OR(ISERROR(MID(L136,SEARCH("L",L136,1)+1,1)),D$5="なし"),0,MIN(1,MID(L136,SEARCH("L",L136,1)+1,1))*(S136-1.2*N136*R136/100)/2)</f>
        <v>11880</v>
      </c>
      <c r="V136" s="49" t="n">
        <f aca="false">IF(AND(D$6="最大ダメージ",OR(TYPE(FIND("痛撃",D136))&lt;&gt;16,TYPE(FIND("闘志",D136))&lt;&gt;16),M136=0,L136=0),U136,0)+IF(AND(D$6="最大ダメージ",OR(TYPE(FIND("痛撃",D136))&lt;&gt;16,TYPE(FIND("闘志",D136))&lt;&gt;16),M136=0,L136=0),0,1)*(1+IF(OR(M136=1,L136&lt;&gt;0)=TRUE(),0,0.5+0.25*J136)*IF(OR(TYPE(FIND("痛撃",D136))&lt;&gt;16,TYPE(FIND("闘志",D136))&lt;&gt;16),1,MIN(MAX(H136+150-$D$2+IF($D$4="あり",IF(OR(TYPE(FIND("底力",E136,1))&lt;&gt;16,TYPE(FIND("覚悟",E136,1))&lt;&gt;16)=TRUE(),50,0),0),1),100)/100))*INT(U136)+INT(IF(OR(ISERROR(MID(L136,SEARCH("L",L136,1)+1,1)),D$5="なし"),0,IF(AND(MID(L136,SEARCH("L",L136,1)+1,1)="0",D$5="あり"),MAX(0,MIN(100,H136+150-D$2))/100*(S136-1.2*N136*R136/100)/2,0)))</f>
        <v>14850</v>
      </c>
      <c r="W136" s="49" t="n">
        <f aca="false">IF($F$7="期待値",(V136/($F$6*(1+0.5*$D$3/100))+N136*R136/100*1.2*1)/(($D$1+O136)/100*Q136/100*1.2)-P136*100,(U136/$F$6+N136*R136/100*1.2*1)/(($D$1+O136)/100*Q136/100*1.2)-P136*100)</f>
        <v>2883.33333333333</v>
      </c>
    </row>
    <row r="137" customFormat="false" ht="12" hidden="false" customHeight="true" outlineLevel="0" collapsed="false">
      <c r="C137" s="39"/>
      <c r="D137" s="40"/>
      <c r="E137" s="41"/>
      <c r="F137" s="42"/>
      <c r="G137" s="43"/>
      <c r="H137" s="44"/>
      <c r="I137" s="45"/>
      <c r="J137" s="45"/>
      <c r="K137" s="45"/>
      <c r="L137" s="45"/>
      <c r="M137" s="56"/>
      <c r="N137" s="43" t="n">
        <f aca="false">F$5</f>
        <v>4000</v>
      </c>
      <c r="O137" s="44" t="n">
        <f aca="false">F$1</f>
        <v>40</v>
      </c>
      <c r="P137" s="44" t="n">
        <f aca="false">F$2</f>
        <v>5</v>
      </c>
      <c r="Q137" s="44" t="n">
        <f aca="false">F$3</f>
        <v>150</v>
      </c>
      <c r="R137" s="43" t="n">
        <f aca="false">F$4</f>
        <v>130</v>
      </c>
      <c r="S137" s="46" t="n">
        <f aca="false">INT(IF(AND(D$6="最大ダメージ",OR(TYPE(FIND("痛撃",D137))&lt;&gt;16,TYPE(FIND("闘志",D137))&lt;&gt;16),M137=0,L137=0),1.5+J137*0.25,1)*ROUND(IF(AND(TYPE(FIND("野生化",E137,1))&lt;&gt;16,Q137&gt;=130),1.25,1)*IF(AND(TYPE(FIND("ブースト",E137,1))&lt;&gt;16,Q137&gt;=130),1.25,1)*INT(MAX(10,((F137+P137*100)*(G137+O137)/100*Q137/100*1.2*IF($D$4="あり",IF(TYPE(FIND("覚悟",E137,1))&lt;&gt;16,1.2,1),1)-N137*R137/100*1.2*(10-IF(TYPE(FIND("決意",D137,1))&lt;&gt;16,MAX(5,I137),I137))/10))),0)*MAX(IF(TYPE(FIND("奇跡",D137,1))&lt;&gt;16,3,1),IF(TYPE(FIND("捨て身",D137,1))&lt;&gt;16,3,1),IF(TYPE(FIND("魂",D137,1))&lt;&gt;16,3,1),IF(TYPE(FIND("決意",D137,1))&lt;&gt;16,2,1),IF(TYPE(FIND("熱血",D137,1))&lt;&gt;16,2,1),IF(TYPE(FIND("奇襲",D137,1))&lt;&gt;16,2,1),IF(TYPE(FIND("勇気",D137,1))&lt;&gt;16,2,1),IF(TYPE(FIND("激闘",D137,1))&lt;&gt;16,1.5,1)))</f>
        <v>10</v>
      </c>
      <c r="T137" s="58" t="n">
        <f aca="false">IF(AND(TYPE(FIND("野生化",E137,1))&lt;&gt;16,Q137&gt;=130),1.25,1)*IF(AND(TYPE(FIND("ブースト",E137,1))&lt;&gt;16,Q137&gt;=130),1.25,1)*INT(MAX(10,((F137+P137*100)*(G137+O137)/100*Q137/100*1.2*IF($D$4="あり",IF(TYPE(FIND("覚悟",E137,1))&lt;&gt;16,1.2,1),1)-N137*(10-I137)/10*R137/100*1.2)))</f>
        <v>10</v>
      </c>
      <c r="U137" s="48" t="n">
        <f aca="false">S137+IF(OR(ISERROR(MID(L137,SEARCH("L",L137,1)+1,1)),D$5="なし"),0,MIN(1,MID(L137,SEARCH("L",L137,1)+1,1))*(S137-1.2*N137*R137/100)/2)</f>
        <v>10</v>
      </c>
      <c r="V137" s="49" t="n">
        <f aca="false">IF(AND(D$6="最大ダメージ",OR(TYPE(FIND("痛撃",D137))&lt;&gt;16,TYPE(FIND("闘志",D137))&lt;&gt;16),M137=0,L137=0),U137,0)+IF(AND(D$6="最大ダメージ",OR(TYPE(FIND("痛撃",D137))&lt;&gt;16,TYPE(FIND("闘志",D137))&lt;&gt;16),M137=0,L137=0),0,1)*(1+IF(OR(M137=1,L137&lt;&gt;0)=TRUE(),0,0.5+0.25*J137)*IF(OR(TYPE(FIND("痛撃",D137))&lt;&gt;16,TYPE(FIND("闘志",D137))&lt;&gt;16),1,MIN(MAX(H137+150-$D$2+IF($D$4="あり",IF(OR(TYPE(FIND("底力",E137,1))&lt;&gt;16,TYPE(FIND("覚悟",E137,1))&lt;&gt;16)=TRUE(),50,0),0),1),100)/100))*INT(U137)+INT(IF(OR(ISERROR(MID(L137,SEARCH("L",L137,1)+1,1)),D$5="なし"),0,IF(AND(MID(L137,SEARCH("L",L137,1)+1,1)="0",D$5="あり"),MAX(0,MIN(100,H137+150-D$2))/100*(S137-1.2*N137*R137/100)/2,0)))</f>
        <v>10.05</v>
      </c>
      <c r="W137" s="49" t="n">
        <f aca="false">IF($F$7="期待値",(V137/($F$6*(1+0.5*$D$3/100))+N137*R137/100*1.2*1)/(($D$1+O137)/100*Q137/100*1.2)-P137*100,(U137/$F$6+N137*R137/100*1.2*1)/(($D$1+O137)/100*Q137/100*1.2)-P137*100)</f>
        <v>1234.72222222222</v>
      </c>
    </row>
    <row r="138" customFormat="false" ht="11.65" hidden="false" customHeight="false" outlineLevel="0" collapsed="false">
      <c r="C138" s="39"/>
      <c r="D138" s="40"/>
      <c r="E138" s="41"/>
      <c r="F138" s="42"/>
      <c r="G138" s="43"/>
      <c r="H138" s="44"/>
      <c r="I138" s="45"/>
      <c r="J138" s="45"/>
      <c r="K138" s="45"/>
      <c r="L138" s="45"/>
      <c r="M138" s="56"/>
      <c r="N138" s="43" t="n">
        <f aca="false">F$5</f>
        <v>4000</v>
      </c>
      <c r="O138" s="44" t="n">
        <f aca="false">F$1</f>
        <v>40</v>
      </c>
      <c r="P138" s="44" t="n">
        <f aca="false">F$2</f>
        <v>5</v>
      </c>
      <c r="Q138" s="44" t="n">
        <f aca="false">F$3</f>
        <v>150</v>
      </c>
      <c r="R138" s="43" t="n">
        <f aca="false">F$4</f>
        <v>130</v>
      </c>
      <c r="S138" s="46" t="n">
        <f aca="false">INT(IF(AND(D$6="最大ダメージ",OR(TYPE(FIND("痛撃",D138))&lt;&gt;16,TYPE(FIND("闘志",D138))&lt;&gt;16),M138=0,L138=0),1.5+J138*0.25,1)*ROUND(IF(AND(TYPE(FIND("野生化",E138,1))&lt;&gt;16,Q138&gt;=130),1.25,1)*IF(AND(TYPE(FIND("ブースト",E138,1))&lt;&gt;16,Q138&gt;=130),1.25,1)*INT(MAX(10,((F138+P138*100)*(G138+O138)/100*Q138/100*1.2*IF($D$4="あり",IF(TYPE(FIND("覚悟",E138,1))&lt;&gt;16,1.2,1),1)-N138*R138/100*1.2*(10-IF(TYPE(FIND("決意",D138,1))&lt;&gt;16,MAX(5,I138),I138))/10))),0)*MAX(IF(TYPE(FIND("奇跡",D138,1))&lt;&gt;16,3,1),IF(TYPE(FIND("捨て身",D138,1))&lt;&gt;16,3,1),IF(TYPE(FIND("魂",D138,1))&lt;&gt;16,3,1),IF(TYPE(FIND("決意",D138,1))&lt;&gt;16,2,1),IF(TYPE(FIND("熱血",D138,1))&lt;&gt;16,2,1),IF(TYPE(FIND("奇襲",D138,1))&lt;&gt;16,2,1),IF(TYPE(FIND("勇気",D138,1))&lt;&gt;16,2,1),IF(TYPE(FIND("激闘",D138,1))&lt;&gt;16,1.5,1)))</f>
        <v>10</v>
      </c>
      <c r="T138" s="58" t="n">
        <f aca="false">IF(AND(TYPE(FIND("野生化",E138,1))&lt;&gt;16,Q138&gt;=130),1.25,1)*IF(AND(TYPE(FIND("ブースト",E138,1))&lt;&gt;16,Q138&gt;=130),1.25,1)*INT(MAX(10,((F138+P138*100)*(G138+O138)/100*Q138/100*1.2*IF($D$4="あり",IF(TYPE(FIND("覚悟",E138,1))&lt;&gt;16,1.2,1),1)-N138*(10-I138)/10*R138/100*1.2)))</f>
        <v>10</v>
      </c>
      <c r="U138" s="48" t="n">
        <f aca="false">S138+IF(OR(ISERROR(MID(L138,SEARCH("L",L138,1)+1,1)),D$5="なし"),0,MIN(1,MID(L138,SEARCH("L",L138,1)+1,1))*(S138-1.2*N138*R138/100)/2)</f>
        <v>10</v>
      </c>
      <c r="V138" s="49" t="n">
        <f aca="false">IF(AND(D$6="最大ダメージ",OR(TYPE(FIND("痛撃",D138))&lt;&gt;16,TYPE(FIND("闘志",D138))&lt;&gt;16),M138=0,L138=0),U138,0)+IF(AND(D$6="最大ダメージ",OR(TYPE(FIND("痛撃",D138))&lt;&gt;16,TYPE(FIND("闘志",D138))&lt;&gt;16),M138=0,L138=0),0,1)*(1+IF(OR(M138=1,L138&lt;&gt;0)=TRUE(),0,0.5+0.25*J138)*IF(OR(TYPE(FIND("痛撃",D138))&lt;&gt;16,TYPE(FIND("闘志",D138))&lt;&gt;16),1,MIN(MAX(H138+150-$D$2+IF($D$4="あり",IF(OR(TYPE(FIND("底力",E138,1))&lt;&gt;16,TYPE(FIND("覚悟",E138,1))&lt;&gt;16)=TRUE(),50,0),0),1),100)/100))*INT(U138)+INT(IF(OR(ISERROR(MID(L138,SEARCH("L",L138,1)+1,1)),D$5="なし"),0,IF(AND(MID(L138,SEARCH("L",L138,1)+1,1)="0",D$5="あり"),MAX(0,MIN(100,H138+150-D$2))/100*(S138-1.2*N138*R138/100)/2,0)))</f>
        <v>10.05</v>
      </c>
      <c r="W138" s="49" t="n">
        <f aca="false">IF($F$7="期待値",(V138/($F$6*(1+0.5*$D$3/100))+N138*R138/100*1.2*1)/(($D$1+O138)/100*Q138/100*1.2)-P138*100,(U138/$F$6+N138*R138/100*1.2*1)/(($D$1+O138)/100*Q138/100*1.2)-P138*100)</f>
        <v>1234.72222222222</v>
      </c>
    </row>
    <row r="139" customFormat="false" ht="11.25" hidden="false" customHeight="true" outlineLevel="0" collapsed="false">
      <c r="C139" s="39"/>
      <c r="D139" s="40"/>
      <c r="E139" s="41"/>
      <c r="F139" s="42"/>
      <c r="G139" s="43"/>
      <c r="H139" s="44"/>
      <c r="I139" s="45"/>
      <c r="J139" s="45"/>
      <c r="K139" s="45"/>
      <c r="L139" s="45"/>
      <c r="M139" s="56"/>
      <c r="N139" s="43" t="n">
        <f aca="false">F$5</f>
        <v>4000</v>
      </c>
      <c r="O139" s="44" t="n">
        <f aca="false">F$1</f>
        <v>40</v>
      </c>
      <c r="P139" s="44" t="n">
        <f aca="false">F$2</f>
        <v>5</v>
      </c>
      <c r="Q139" s="44" t="n">
        <f aca="false">F$3</f>
        <v>150</v>
      </c>
      <c r="R139" s="43" t="n">
        <f aca="false">F$4</f>
        <v>130</v>
      </c>
      <c r="S139" s="46" t="n">
        <f aca="false">INT(IF(AND(D$6="最大ダメージ",OR(TYPE(FIND("痛撃",D139))&lt;&gt;16,TYPE(FIND("闘志",D139))&lt;&gt;16),M139=0,L139=0),1.5+J139*0.25,1)*ROUND(IF(AND(TYPE(FIND("野生化",E139,1))&lt;&gt;16,Q139&gt;=130),1.25,1)*IF(AND(TYPE(FIND("ブースト",E139,1))&lt;&gt;16,Q139&gt;=130),1.25,1)*INT(MAX(10,((F139+P139*100)*(G139+O139)/100*Q139/100*1.2*IF($D$4="あり",IF(TYPE(FIND("覚悟",E139,1))&lt;&gt;16,1.2,1),1)-N139*R139/100*1.2*(10-IF(TYPE(FIND("決意",D139,1))&lt;&gt;16,MAX(5,I139),I139))/10))),0)*MAX(IF(TYPE(FIND("奇跡",D139,1))&lt;&gt;16,3,1),IF(TYPE(FIND("捨て身",D139,1))&lt;&gt;16,3,1),IF(TYPE(FIND("魂",D139,1))&lt;&gt;16,3,1),IF(TYPE(FIND("決意",D139,1))&lt;&gt;16,2,1),IF(TYPE(FIND("熱血",D139,1))&lt;&gt;16,2,1),IF(TYPE(FIND("奇襲",D139,1))&lt;&gt;16,2,1),IF(TYPE(FIND("勇気",D139,1))&lt;&gt;16,2,1),IF(TYPE(FIND("激闘",D139,1))&lt;&gt;16,1.5,1)))</f>
        <v>10</v>
      </c>
      <c r="T139" s="58" t="n">
        <f aca="false">IF(AND(TYPE(FIND("野生化",E139,1))&lt;&gt;16,Q139&gt;=130),1.25,1)*IF(AND(TYPE(FIND("ブースト",E139,1))&lt;&gt;16,Q139&gt;=130),1.25,1)*INT(MAX(10,((F139+P139*100)*(G139+O139)/100*Q139/100*1.2*IF($D$4="あり",IF(TYPE(FIND("覚悟",E139,1))&lt;&gt;16,1.2,1),1)-N139*(10-I139)/10*R139/100*1.2)))</f>
        <v>10</v>
      </c>
      <c r="U139" s="48" t="n">
        <f aca="false">S139+IF(OR(ISERROR(MID(L139,SEARCH("L",L139,1)+1,1)),D$5="なし"),0,MIN(1,MID(L139,SEARCH("L",L139,1)+1,1))*(S139-1.2*N139*R139/100)/2)</f>
        <v>10</v>
      </c>
      <c r="V139" s="49" t="n">
        <f aca="false">IF(AND(D$6="最大ダメージ",OR(TYPE(FIND("痛撃",D139))&lt;&gt;16,TYPE(FIND("闘志",D139))&lt;&gt;16),M139=0,L139=0),U139,0)+IF(AND(D$6="最大ダメージ",OR(TYPE(FIND("痛撃",D139))&lt;&gt;16,TYPE(FIND("闘志",D139))&lt;&gt;16),M139=0,L139=0),0,1)*(1+IF(OR(M139=1,L139&lt;&gt;0)=TRUE(),0,0.5+0.25*J139)*IF(OR(TYPE(FIND("痛撃",D139))&lt;&gt;16,TYPE(FIND("闘志",D139))&lt;&gt;16),1,MIN(MAX(H139+150-$D$2+IF($D$4="あり",IF(OR(TYPE(FIND("底力",E139,1))&lt;&gt;16,TYPE(FIND("覚悟",E139,1))&lt;&gt;16)=TRUE(),50,0),0),1),100)/100))*INT(U139)+INT(IF(OR(ISERROR(MID(L139,SEARCH("L",L139,1)+1,1)),D$5="なし"),0,IF(AND(MID(L139,SEARCH("L",L139,1)+1,1)="0",D$5="あり"),MAX(0,MIN(100,H139+150-D$2))/100*(S139-1.2*N139*R139/100)/2,0)))</f>
        <v>10.05</v>
      </c>
      <c r="W139" s="49" t="n">
        <f aca="false">IF($F$7="期待値",(V139/($F$6*(1+0.5*$D$3/100))+N139*R139/100*1.2*1)/(($D$1+O139)/100*Q139/100*1.2)-P139*100,(U139/$F$6+N139*R139/100*1.2*1)/(($D$1+O139)/100*Q139/100*1.2)-P139*100)</f>
        <v>1234.72222222222</v>
      </c>
    </row>
    <row r="140" customFormat="false" ht="11.65" hidden="false" customHeight="false" outlineLevel="0" collapsed="false">
      <c r="C140" s="39"/>
      <c r="D140" s="40"/>
      <c r="E140" s="41"/>
      <c r="F140" s="42"/>
      <c r="G140" s="43"/>
      <c r="H140" s="44"/>
      <c r="I140" s="45"/>
      <c r="J140" s="45"/>
      <c r="K140" s="45"/>
      <c r="L140" s="45"/>
      <c r="M140" s="56"/>
      <c r="N140" s="43" t="n">
        <f aca="false">F$5</f>
        <v>4000</v>
      </c>
      <c r="O140" s="44" t="n">
        <f aca="false">F$1</f>
        <v>40</v>
      </c>
      <c r="P140" s="44" t="n">
        <f aca="false">F$2</f>
        <v>5</v>
      </c>
      <c r="Q140" s="44" t="n">
        <f aca="false">F$3</f>
        <v>150</v>
      </c>
      <c r="R140" s="43" t="n">
        <f aca="false">F$4</f>
        <v>130</v>
      </c>
      <c r="S140" s="46" t="n">
        <f aca="false">INT(IF(AND(D$6="最大ダメージ",OR(TYPE(FIND("痛撃",D140))&lt;&gt;16,TYPE(FIND("闘志",D140))&lt;&gt;16),M140=0,L140=0),1.5+J140*0.25,1)*ROUND(IF(AND(TYPE(FIND("野生化",E140,1))&lt;&gt;16,Q140&gt;=130),1.25,1)*IF(AND(TYPE(FIND("ブースト",E140,1))&lt;&gt;16,Q140&gt;=130),1.25,1)*INT(MAX(10,((F140+P140*100)*(G140+O140)/100*Q140/100*1.2*IF($D$4="あり",IF(TYPE(FIND("覚悟",E140,1))&lt;&gt;16,1.2,1),1)-N140*R140/100*1.2*(10-IF(TYPE(FIND("決意",D140,1))&lt;&gt;16,MAX(5,I140),I140))/10))),0)*MAX(IF(TYPE(FIND("奇跡",D140,1))&lt;&gt;16,3,1),IF(TYPE(FIND("捨て身",D140,1))&lt;&gt;16,3,1),IF(TYPE(FIND("魂",D140,1))&lt;&gt;16,3,1),IF(TYPE(FIND("決意",D140,1))&lt;&gt;16,2,1),IF(TYPE(FIND("熱血",D140,1))&lt;&gt;16,2,1),IF(TYPE(FIND("奇襲",D140,1))&lt;&gt;16,2,1),IF(TYPE(FIND("勇気",D140,1))&lt;&gt;16,2,1),IF(TYPE(FIND("激闘",D140,1))&lt;&gt;16,1.5,1)))</f>
        <v>10</v>
      </c>
      <c r="T140" s="58" t="n">
        <f aca="false">IF(AND(TYPE(FIND("野生化",E140,1))&lt;&gt;16,Q140&gt;=130),1.25,1)*IF(AND(TYPE(FIND("ブースト",E140,1))&lt;&gt;16,Q140&gt;=130),1.25,1)*INT(MAX(10,((F140+P140*100)*(G140+O140)/100*Q140/100*1.2*IF($D$4="あり",IF(TYPE(FIND("覚悟",E140,1))&lt;&gt;16,1.2,1),1)-N140*(10-I140)/10*R140/100*1.2)))</f>
        <v>10</v>
      </c>
      <c r="U140" s="48" t="n">
        <f aca="false">S140+IF(OR(ISERROR(MID(L140,SEARCH("L",L140,1)+1,1)),D$5="なし"),0,MIN(1,MID(L140,SEARCH("L",L140,1)+1,1))*(S140-1.2*N140*R140/100)/2)</f>
        <v>10</v>
      </c>
      <c r="V140" s="49" t="n">
        <f aca="false">IF(AND(D$6="最大ダメージ",OR(TYPE(FIND("痛撃",D140))&lt;&gt;16,TYPE(FIND("闘志",D140))&lt;&gt;16),M140=0,L140=0),U140,0)+IF(AND(D$6="最大ダメージ",OR(TYPE(FIND("痛撃",D140))&lt;&gt;16,TYPE(FIND("闘志",D140))&lt;&gt;16),M140=0,L140=0),0,1)*(1+IF(OR(M140=1,L140&lt;&gt;0)=TRUE(),0,0.5+0.25*J140)*IF(OR(TYPE(FIND("痛撃",D140))&lt;&gt;16,TYPE(FIND("闘志",D140))&lt;&gt;16),1,MIN(MAX(H140+150-$D$2+IF($D$4="あり",IF(OR(TYPE(FIND("底力",E140,1))&lt;&gt;16,TYPE(FIND("覚悟",E140,1))&lt;&gt;16)=TRUE(),50,0),0),1),100)/100))*INT(U140)+INT(IF(OR(ISERROR(MID(L140,SEARCH("L",L140,1)+1,1)),D$5="なし"),0,IF(AND(MID(L140,SEARCH("L",L140,1)+1,1)="0",D$5="あり"),MAX(0,MIN(100,H140+150-D$2))/100*(S140-1.2*N140*R140/100)/2,0)))</f>
        <v>10.05</v>
      </c>
      <c r="W140" s="49" t="n">
        <f aca="false">IF($F$7="期待値",(V140/($F$6*(1+0.5*$D$3/100))+N140*R140/100*1.2*1)/(($D$1+O140)/100*Q140/100*1.2)-P140*100,(U140/$F$6+N140*R140/100*1.2*1)/(($D$1+O140)/100*Q140/100*1.2)-P140*100)</f>
        <v>1234.72222222222</v>
      </c>
    </row>
    <row r="141" customFormat="false" ht="11.65" hidden="false" customHeight="false" outlineLevel="0" collapsed="false">
      <c r="C141" s="39"/>
      <c r="D141" s="40"/>
      <c r="E141" s="41"/>
      <c r="F141" s="42"/>
      <c r="G141" s="43"/>
      <c r="H141" s="44"/>
      <c r="I141" s="45"/>
      <c r="J141" s="45"/>
      <c r="K141" s="45"/>
      <c r="L141" s="45"/>
      <c r="M141" s="56"/>
      <c r="N141" s="43" t="n">
        <f aca="false">F$5</f>
        <v>4000</v>
      </c>
      <c r="O141" s="44" t="n">
        <f aca="false">F$1</f>
        <v>40</v>
      </c>
      <c r="P141" s="44" t="n">
        <f aca="false">F$2</f>
        <v>5</v>
      </c>
      <c r="Q141" s="44" t="n">
        <f aca="false">F$3</f>
        <v>150</v>
      </c>
      <c r="R141" s="43" t="n">
        <f aca="false">F$4</f>
        <v>130</v>
      </c>
      <c r="S141" s="46" t="n">
        <f aca="false">INT(IF(AND(D$6="最大ダメージ",OR(TYPE(FIND("痛撃",D141))&lt;&gt;16,TYPE(FIND("闘志",D141))&lt;&gt;16),M141=0,L141=0),1.5+J141*0.25,1)*ROUND(IF(AND(TYPE(FIND("野生化",E141,1))&lt;&gt;16,Q141&gt;=130),1.25,1)*IF(AND(TYPE(FIND("ブースト",E141,1))&lt;&gt;16,Q141&gt;=130),1.25,1)*INT(MAX(10,((F141+P141*100)*(G141+O141)/100*Q141/100*1.2*IF($D$4="あり",IF(TYPE(FIND("覚悟",E141,1))&lt;&gt;16,1.2,1),1)-N141*R141/100*1.2*(10-IF(TYPE(FIND("決意",D141,1))&lt;&gt;16,MAX(5,I141),I141))/10))),0)*MAX(IF(TYPE(FIND("奇跡",D141,1))&lt;&gt;16,3,1),IF(TYPE(FIND("捨て身",D141,1))&lt;&gt;16,3,1),IF(TYPE(FIND("魂",D141,1))&lt;&gt;16,3,1),IF(TYPE(FIND("決意",D141,1))&lt;&gt;16,2,1),IF(TYPE(FIND("熱血",D141,1))&lt;&gt;16,2,1),IF(TYPE(FIND("奇襲",D141,1))&lt;&gt;16,2,1),IF(TYPE(FIND("勇気",D141,1))&lt;&gt;16,2,1),IF(TYPE(FIND("激闘",D141,1))&lt;&gt;16,1.5,1)))</f>
        <v>10</v>
      </c>
      <c r="T141" s="58" t="n">
        <f aca="false">IF(AND(TYPE(FIND("野生化",E141,1))&lt;&gt;16,Q141&gt;=130),1.25,1)*IF(AND(TYPE(FIND("ブースト",E141,1))&lt;&gt;16,Q141&gt;=130),1.25,1)*INT(MAX(10,((F141+P141*100)*(G141+O141)/100*Q141/100*1.2*IF($D$4="あり",IF(TYPE(FIND("覚悟",E141,1))&lt;&gt;16,1.2,1),1)-N141*(10-I141)/10*R141/100*1.2)))</f>
        <v>10</v>
      </c>
      <c r="U141" s="48" t="n">
        <f aca="false">S141+IF(OR(ISERROR(MID(L141,SEARCH("L",L141,1)+1,1)),D$5="なし"),0,MIN(1,MID(L141,SEARCH("L",L141,1)+1,1))*(S141-1.2*N141*R141/100)/2)</f>
        <v>10</v>
      </c>
      <c r="V141" s="49" t="n">
        <f aca="false">IF(AND(D$6="最大ダメージ",OR(TYPE(FIND("痛撃",D141))&lt;&gt;16,TYPE(FIND("闘志",D141))&lt;&gt;16),M141=0,L141=0),U141,0)+IF(AND(D$6="最大ダメージ",OR(TYPE(FIND("痛撃",D141))&lt;&gt;16,TYPE(FIND("闘志",D141))&lt;&gt;16),M141=0,L141=0),0,1)*(1+IF(OR(M141=1,L141&lt;&gt;0)=TRUE(),0,0.5+0.25*J141)*IF(OR(TYPE(FIND("痛撃",D141))&lt;&gt;16,TYPE(FIND("闘志",D141))&lt;&gt;16),1,MIN(MAX(H141+150-$D$2+IF($D$4="あり",IF(OR(TYPE(FIND("底力",E141,1))&lt;&gt;16,TYPE(FIND("覚悟",E141,1))&lt;&gt;16)=TRUE(),50,0),0),1),100)/100))*INT(U141)+INT(IF(OR(ISERROR(MID(L141,SEARCH("L",L141,1)+1,1)),D$5="なし"),0,IF(AND(MID(L141,SEARCH("L",L141,1)+1,1)="0",D$5="あり"),MAX(0,MIN(100,H141+150-D$2))/100*(S141-1.2*N141*R141/100)/2,0)))</f>
        <v>10.05</v>
      </c>
      <c r="W141" s="49" t="n">
        <f aca="false">IF($F$7="期待値",(V141/($F$6*(1+0.5*$D$3/100))+N141*R141/100*1.2*1)/(($D$1+O141)/100*Q141/100*1.2)-P141*100,(U141/$F$6+N141*R141/100*1.2*1)/(($D$1+O141)/100*Q141/100*1.2)-P141*100)</f>
        <v>1234.72222222222</v>
      </c>
    </row>
    <row r="142" customFormat="false" ht="11.65" hidden="false" customHeight="false" outlineLevel="0" collapsed="false">
      <c r="C142" s="39"/>
      <c r="D142" s="40"/>
      <c r="E142" s="41"/>
      <c r="F142" s="42"/>
      <c r="G142" s="43"/>
      <c r="H142" s="44"/>
      <c r="I142" s="45"/>
      <c r="J142" s="45"/>
      <c r="K142" s="45"/>
      <c r="L142" s="45"/>
      <c r="M142" s="56"/>
      <c r="N142" s="43" t="n">
        <f aca="false">F$5</f>
        <v>4000</v>
      </c>
      <c r="O142" s="44" t="n">
        <f aca="false">F$1</f>
        <v>40</v>
      </c>
      <c r="P142" s="44" t="n">
        <f aca="false">F$2</f>
        <v>5</v>
      </c>
      <c r="Q142" s="44" t="n">
        <f aca="false">F$3</f>
        <v>150</v>
      </c>
      <c r="R142" s="43" t="n">
        <f aca="false">F$4</f>
        <v>130</v>
      </c>
      <c r="S142" s="46" t="n">
        <f aca="false">INT(IF(AND(D$6="最大ダメージ",OR(TYPE(FIND("痛撃",D142))&lt;&gt;16,TYPE(FIND("闘志",D142))&lt;&gt;16),M142=0,L142=0),1.5+J142*0.25,1)*ROUND(IF(AND(TYPE(FIND("野生化",E142,1))&lt;&gt;16,Q142&gt;=130),1.25,1)*IF(AND(TYPE(FIND("ブースト",E142,1))&lt;&gt;16,Q142&gt;=130),1.25,1)*INT(MAX(10,((F142+P142*100)*(G142+O142)/100*Q142/100*1.2*IF($D$4="あり",IF(TYPE(FIND("覚悟",E142,1))&lt;&gt;16,1.2,1),1)-N142*R142/100*1.2*(10-IF(TYPE(FIND("決意",D142,1))&lt;&gt;16,MAX(5,I142),I142))/10))),0)*MAX(IF(TYPE(FIND("奇跡",D142,1))&lt;&gt;16,3,1),IF(TYPE(FIND("捨て身",D142,1))&lt;&gt;16,3,1),IF(TYPE(FIND("魂",D142,1))&lt;&gt;16,3,1),IF(TYPE(FIND("決意",D142,1))&lt;&gt;16,2,1),IF(TYPE(FIND("熱血",D142,1))&lt;&gt;16,2,1),IF(TYPE(FIND("奇襲",D142,1))&lt;&gt;16,2,1),IF(TYPE(FIND("勇気",D142,1))&lt;&gt;16,2,1),IF(TYPE(FIND("激闘",D142,1))&lt;&gt;16,1.5,1)))</f>
        <v>10</v>
      </c>
      <c r="T142" s="58" t="n">
        <f aca="false">IF(AND(TYPE(FIND("野生化",E142,1))&lt;&gt;16,Q142&gt;=130),1.25,1)*IF(AND(TYPE(FIND("ブースト",E142,1))&lt;&gt;16,Q142&gt;=130),1.25,1)*INT(MAX(10,((F142+P142*100)*(G142+O142)/100*Q142/100*1.2*IF($D$4="あり",IF(TYPE(FIND("覚悟",E142,1))&lt;&gt;16,1.2,1),1)-N142*(10-I142)/10*R142/100*1.2)))</f>
        <v>10</v>
      </c>
      <c r="U142" s="48" t="n">
        <f aca="false">S142+IF(OR(ISERROR(MID(L142,SEARCH("L",L142,1)+1,1)),D$5="なし"),0,MIN(1,MID(L142,SEARCH("L",L142,1)+1,1))*(S142-1.2*N142*R142/100)/2)</f>
        <v>10</v>
      </c>
      <c r="V142" s="49" t="n">
        <f aca="false">IF(AND(D$6="最大ダメージ",OR(TYPE(FIND("痛撃",D142))&lt;&gt;16,TYPE(FIND("闘志",D142))&lt;&gt;16),M142=0,L142=0),U142,0)+IF(AND(D$6="最大ダメージ",OR(TYPE(FIND("痛撃",D142))&lt;&gt;16,TYPE(FIND("闘志",D142))&lt;&gt;16),M142=0,L142=0),0,1)*(1+IF(OR(M142=1,L142&lt;&gt;0)=TRUE(),0,0.5+0.25*J142)*IF(OR(TYPE(FIND("痛撃",D142))&lt;&gt;16,TYPE(FIND("闘志",D142))&lt;&gt;16),1,MIN(MAX(H142+150-$D$2+IF($D$4="あり",IF(OR(TYPE(FIND("底力",E142,1))&lt;&gt;16,TYPE(FIND("覚悟",E142,1))&lt;&gt;16)=TRUE(),50,0),0),1),100)/100))*INT(U142)+INT(IF(OR(ISERROR(MID(L142,SEARCH("L",L142,1)+1,1)),D$5="なし"),0,IF(AND(MID(L142,SEARCH("L",L142,1)+1,1)="0",D$5="あり"),MAX(0,MIN(100,H142+150-D$2))/100*(S142-1.2*N142*R142/100)/2,0)))</f>
        <v>10.05</v>
      </c>
      <c r="W142" s="49" t="n">
        <f aca="false">IF($F$7="期待値",(V142/($F$6*(1+0.5*$D$3/100))+N142*R142/100*1.2*1)/(($D$1+O142)/100*Q142/100*1.2)-P142*100,(U142/$F$6+N142*R142/100*1.2*1)/(($D$1+O142)/100*Q142/100*1.2)-P142*100)</f>
        <v>1234.72222222222</v>
      </c>
    </row>
    <row r="143" customFormat="false" ht="11.65" hidden="false" customHeight="false" outlineLevel="0" collapsed="false">
      <c r="C143" s="53"/>
      <c r="D143" s="40"/>
      <c r="E143" s="41"/>
      <c r="F143" s="42"/>
      <c r="G143" s="43"/>
      <c r="H143" s="44"/>
      <c r="I143" s="45"/>
      <c r="J143" s="45"/>
      <c r="K143" s="45"/>
      <c r="L143" s="45"/>
      <c r="M143" s="45"/>
      <c r="N143" s="43" t="n">
        <f aca="false">F$5</f>
        <v>4000</v>
      </c>
      <c r="O143" s="44" t="n">
        <f aca="false">F$1</f>
        <v>40</v>
      </c>
      <c r="P143" s="44" t="n">
        <f aca="false">F$2</f>
        <v>5</v>
      </c>
      <c r="Q143" s="44" t="n">
        <f aca="false">F$3</f>
        <v>150</v>
      </c>
      <c r="R143" s="43" t="n">
        <f aca="false">F$4</f>
        <v>130</v>
      </c>
      <c r="S143" s="46" t="n">
        <f aca="false">INT(IF(AND(D$6="最大ダメージ",OR(TYPE(FIND("痛撃",D143))&lt;&gt;16,TYPE(FIND("闘志",D143))&lt;&gt;16),M143=0,L143=0),1.5+J143*0.25,1)*ROUND(IF(AND(TYPE(FIND("野生化",E143,1))&lt;&gt;16,Q143&gt;=130),1.25,1)*IF(AND(TYPE(FIND("ブースト",E143,1))&lt;&gt;16,Q143&gt;=130),1.25,1)*INT(MAX(10,((F143+P143*100)*(G143+O143)/100*Q143/100*1.2*IF($D$4="あり",IF(TYPE(FIND("覚悟",E143,1))&lt;&gt;16,1.2,1),1)-N143*R143/100*1.2*(10-IF(TYPE(FIND("決意",D143,1))&lt;&gt;16,MAX(5,I143),I143))/10))),0)*MAX(IF(TYPE(FIND("奇跡",D143,1))&lt;&gt;16,3,1),IF(TYPE(FIND("捨て身",D143,1))&lt;&gt;16,3,1),IF(TYPE(FIND("魂",D143,1))&lt;&gt;16,3,1),IF(TYPE(FIND("決意",D143,1))&lt;&gt;16,2,1),IF(TYPE(FIND("熱血",D143,1))&lt;&gt;16,2,1),IF(TYPE(FIND("奇襲",D143,1))&lt;&gt;16,2,1),IF(TYPE(FIND("勇気",D143,1))&lt;&gt;16,2,1),IF(TYPE(FIND("激闘",D143,1))&lt;&gt;16,1.5,1)))</f>
        <v>10</v>
      </c>
      <c r="T143" s="58" t="n">
        <f aca="false">IF(AND(TYPE(FIND("野生化",E143,1))&lt;&gt;16,Q143&gt;=130),1.25,1)*IF(AND(TYPE(FIND("ブースト",E143,1))&lt;&gt;16,Q143&gt;=130),1.25,1)*INT(MAX(10,((F143+P143*100)*(G143+O143)/100*Q143/100*1.2*IF($D$4="あり",IF(TYPE(FIND("覚悟",E143,1))&lt;&gt;16,1.2,1),1)-N143*(10-I143)/10*R143/100*1.2)))</f>
        <v>10</v>
      </c>
      <c r="U143" s="48" t="n">
        <f aca="false">S143+IF(OR(ISERROR(MID(L143,SEARCH("L",L143,1)+1,1)),D$5="なし"),0,MIN(1,MID(L143,SEARCH("L",L143,1)+1,1))*(S143-1.2*N143*R143/100)/2)</f>
        <v>10</v>
      </c>
      <c r="V143" s="49" t="n">
        <f aca="false">IF(AND(D$6="最大ダメージ",OR(TYPE(FIND("痛撃",D143))&lt;&gt;16,TYPE(FIND("闘志",D143))&lt;&gt;16),M143=0,L143=0),U143,0)+IF(AND(D$6="最大ダメージ",OR(TYPE(FIND("痛撃",D143))&lt;&gt;16,TYPE(FIND("闘志",D143))&lt;&gt;16),M143=0,L143=0),0,1)*(1+IF(OR(M143=1,L143&lt;&gt;0)=TRUE(),0,0.5+0.25*J143)*IF(OR(TYPE(FIND("痛撃",D143))&lt;&gt;16,TYPE(FIND("闘志",D143))&lt;&gt;16),1,MIN(MAX(H143+150-$D$2+IF($D$4="あり",IF(OR(TYPE(FIND("底力",E143,1))&lt;&gt;16,TYPE(FIND("覚悟",E143,1))&lt;&gt;16)=TRUE(),50,0),0),1),100)/100))*INT(U143)+INT(IF(OR(ISERROR(MID(L143,SEARCH("L",L143,1)+1,1)),D$5="なし"),0,IF(AND(MID(L143,SEARCH("L",L143,1)+1,1)="0",D$5="あり"),MAX(0,MIN(100,H143+150-D$2))/100*(S143-1.2*N143*R143/100)/2,0)))</f>
        <v>10.05</v>
      </c>
      <c r="W143" s="49" t="n">
        <f aca="false">IF($F$7="期待値",(V143/($F$6*(1+0.5*$D$3/100))+N143*R143/100*1.2*1)/(($D$1+O143)/100*Q143/100*1.2)-P143*100,(U143/$F$6+N143*R143/100*1.2*1)/(($D$1+O143)/100*Q143/100*1.2)-P143*100)</f>
        <v>1234.72222222222</v>
      </c>
    </row>
    <row r="144" customFormat="false" ht="11.65" hidden="false" customHeight="false" outlineLevel="0" collapsed="false">
      <c r="C144" s="39"/>
      <c r="D144" s="40"/>
      <c r="E144" s="41"/>
      <c r="F144" s="42"/>
      <c r="G144" s="43"/>
      <c r="H144" s="44"/>
      <c r="I144" s="45"/>
      <c r="J144" s="45"/>
      <c r="K144" s="45"/>
      <c r="L144" s="45"/>
      <c r="M144" s="56"/>
      <c r="N144" s="43" t="n">
        <f aca="false">F$5</f>
        <v>4000</v>
      </c>
      <c r="O144" s="44" t="n">
        <f aca="false">F$1</f>
        <v>40</v>
      </c>
      <c r="P144" s="44" t="n">
        <f aca="false">F$2</f>
        <v>5</v>
      </c>
      <c r="Q144" s="44" t="n">
        <f aca="false">F$3</f>
        <v>150</v>
      </c>
      <c r="R144" s="43" t="n">
        <f aca="false">F$4</f>
        <v>130</v>
      </c>
      <c r="S144" s="46" t="n">
        <f aca="false">INT(IF(AND(D$6="最大ダメージ",OR(TYPE(FIND("痛撃",D144))&lt;&gt;16,TYPE(FIND("闘志",D144))&lt;&gt;16),M144=0,L144=0),1.5+J144*0.25,1)*ROUND(IF(AND(TYPE(FIND("野生化",E144,1))&lt;&gt;16,Q144&gt;=130),1.25,1)*IF(AND(TYPE(FIND("ブースト",E144,1))&lt;&gt;16,Q144&gt;=130),1.25,1)*INT(MAX(10,((F144+P144*100)*(G144+O144)/100*Q144/100*1.2*IF($D$4="あり",IF(TYPE(FIND("覚悟",E144,1))&lt;&gt;16,1.2,1),1)-N144*R144/100*1.2*(10-IF(TYPE(FIND("決意",D144,1))&lt;&gt;16,MAX(5,I144),I144))/10))),0)*MAX(IF(TYPE(FIND("奇跡",D144,1))&lt;&gt;16,3,1),IF(TYPE(FIND("捨て身",D144,1))&lt;&gt;16,3,1),IF(TYPE(FIND("魂",D144,1))&lt;&gt;16,3,1),IF(TYPE(FIND("決意",D144,1))&lt;&gt;16,2,1),IF(TYPE(FIND("熱血",D144,1))&lt;&gt;16,2,1),IF(TYPE(FIND("奇襲",D144,1))&lt;&gt;16,2,1),IF(TYPE(FIND("勇気",D144,1))&lt;&gt;16,2,1),IF(TYPE(FIND("激闘",D144,1))&lt;&gt;16,1.5,1)))</f>
        <v>10</v>
      </c>
      <c r="T144" s="58" t="n">
        <f aca="false">IF(AND(TYPE(FIND("野生化",E144,1))&lt;&gt;16,Q144&gt;=130),1.25,1)*IF(AND(TYPE(FIND("ブースト",E144,1))&lt;&gt;16,Q144&gt;=130),1.25,1)*INT(MAX(10,((F144+P144*100)*(G144+O144)/100*Q144/100*1.2*IF($D$4="あり",IF(TYPE(FIND("覚悟",E144,1))&lt;&gt;16,1.2,1),1)-N144*(10-I144)/10*R144/100*1.2)))</f>
        <v>10</v>
      </c>
      <c r="U144" s="48" t="n">
        <f aca="false">S144+IF(OR(ISERROR(MID(L144,SEARCH("L",L144,1)+1,1)),D$5="なし"),0,MIN(1,MID(L144,SEARCH("L",L144,1)+1,1))*(S144-1.2*N144*R144/100)/2)</f>
        <v>10</v>
      </c>
      <c r="V144" s="49" t="n">
        <f aca="false">IF(AND(D$6="最大ダメージ",OR(TYPE(FIND("痛撃",D144))&lt;&gt;16,TYPE(FIND("闘志",D144))&lt;&gt;16),M144=0,L144=0),U144,0)+IF(AND(D$6="最大ダメージ",OR(TYPE(FIND("痛撃",D144))&lt;&gt;16,TYPE(FIND("闘志",D144))&lt;&gt;16),M144=0,L144=0),0,1)*(1+IF(OR(M144=1,L144&lt;&gt;0)=TRUE(),0,0.5+0.25*J144)*IF(OR(TYPE(FIND("痛撃",D144))&lt;&gt;16,TYPE(FIND("闘志",D144))&lt;&gt;16),1,MIN(MAX(H144+150-$D$2+IF($D$4="あり",IF(OR(TYPE(FIND("底力",E144,1))&lt;&gt;16,TYPE(FIND("覚悟",E144,1))&lt;&gt;16)=TRUE(),50,0),0),1),100)/100))*INT(U144)+INT(IF(OR(ISERROR(MID(L144,SEARCH("L",L144,1)+1,1)),D$5="なし"),0,IF(AND(MID(L144,SEARCH("L",L144,1)+1,1)="0",D$5="あり"),MAX(0,MIN(100,H144+150-D$2))/100*(S144-1.2*N144*R144/100)/2,0)))</f>
        <v>10.05</v>
      </c>
      <c r="W144" s="49" t="n">
        <f aca="false">IF($F$7="期待値",(V144/($F$6*(1+0.5*$D$3/100))+N144*R144/100*1.2*1)/(($D$1+O144)/100*Q144/100*1.2)-P144*100,(U144/$F$6+N144*R144/100*1.2*1)/(($D$1+O144)/100*Q144/100*1.2)-P144*100)</f>
        <v>1234.72222222222</v>
      </c>
    </row>
    <row r="145" customFormat="false" ht="11.65" hidden="false" customHeight="false" outlineLevel="0" collapsed="false">
      <c r="C145" s="39"/>
      <c r="D145" s="40"/>
      <c r="E145" s="41"/>
      <c r="F145" s="42"/>
      <c r="G145" s="43"/>
      <c r="H145" s="44"/>
      <c r="I145" s="45"/>
      <c r="J145" s="45"/>
      <c r="K145" s="45"/>
      <c r="L145" s="45"/>
      <c r="M145" s="56"/>
      <c r="N145" s="43" t="n">
        <f aca="false">F$5</f>
        <v>4000</v>
      </c>
      <c r="O145" s="44" t="n">
        <f aca="false">F$1</f>
        <v>40</v>
      </c>
      <c r="P145" s="44" t="n">
        <f aca="false">F$2</f>
        <v>5</v>
      </c>
      <c r="Q145" s="44" t="n">
        <f aca="false">F$3</f>
        <v>150</v>
      </c>
      <c r="R145" s="43" t="n">
        <f aca="false">F$4</f>
        <v>130</v>
      </c>
      <c r="S145" s="46" t="n">
        <f aca="false">INT(IF(AND(D$6="最大ダメージ",OR(TYPE(FIND("痛撃",D145))&lt;&gt;16,TYPE(FIND("闘志",D145))&lt;&gt;16),M145=0,L145=0),1.5+J145*0.25,1)*ROUND(IF(AND(TYPE(FIND("野生化",E145,1))&lt;&gt;16,Q145&gt;=130),1.25,1)*IF(AND(TYPE(FIND("ブースト",E145,1))&lt;&gt;16,Q145&gt;=130),1.25,1)*INT(MAX(10,((F145+P145*100)*(G145+O145)/100*Q145/100*1.2*IF($D$4="あり",IF(TYPE(FIND("覚悟",E145,1))&lt;&gt;16,1.2,1),1)-N145*R145/100*1.2*(10-IF(TYPE(FIND("決意",D145,1))&lt;&gt;16,MAX(5,I145),I145))/10))),0)*MAX(IF(TYPE(FIND("奇跡",D145,1))&lt;&gt;16,3,1),IF(TYPE(FIND("捨て身",D145,1))&lt;&gt;16,3,1),IF(TYPE(FIND("魂",D145,1))&lt;&gt;16,3,1),IF(TYPE(FIND("決意",D145,1))&lt;&gt;16,2,1),IF(TYPE(FIND("熱血",D145,1))&lt;&gt;16,2,1),IF(TYPE(FIND("奇襲",D145,1))&lt;&gt;16,2,1),IF(TYPE(FIND("勇気",D145,1))&lt;&gt;16,2,1),IF(TYPE(FIND("激闘",D145,1))&lt;&gt;16,1.5,1)))</f>
        <v>10</v>
      </c>
      <c r="T145" s="58" t="n">
        <f aca="false">IF(AND(TYPE(FIND("野生化",E145,1))&lt;&gt;16,Q145&gt;=130),1.25,1)*IF(AND(TYPE(FIND("ブースト",E145,1))&lt;&gt;16,Q145&gt;=130),1.25,1)*INT(MAX(10,((F145+P145*100)*(G145+O145)/100*Q145/100*1.2*IF($D$4="あり",IF(TYPE(FIND("覚悟",E145,1))&lt;&gt;16,1.2,1),1)-N145*(10-I145)/10*R145/100*1.2)))</f>
        <v>10</v>
      </c>
      <c r="U145" s="48" t="n">
        <f aca="false">S145+IF(OR(ISERROR(MID(L145,SEARCH("L",L145,1)+1,1)),D$5="なし"),0,MIN(1,MID(L145,SEARCH("L",L145,1)+1,1))*(S145-1.2*N145*R145/100)/2)</f>
        <v>10</v>
      </c>
      <c r="V145" s="49" t="n">
        <f aca="false">IF(AND(D$6="最大ダメージ",OR(TYPE(FIND("痛撃",D145))&lt;&gt;16,TYPE(FIND("闘志",D145))&lt;&gt;16),M145=0,L145=0),U145,0)+IF(AND(D$6="最大ダメージ",OR(TYPE(FIND("痛撃",D145))&lt;&gt;16,TYPE(FIND("闘志",D145))&lt;&gt;16),M145=0,L145=0),0,1)*(1+IF(OR(M145=1,L145&lt;&gt;0)=TRUE(),0,0.5+0.25*J145)*IF(OR(TYPE(FIND("痛撃",D145))&lt;&gt;16,TYPE(FIND("闘志",D145))&lt;&gt;16),1,MIN(MAX(H145+150-$D$2+IF($D$4="あり",IF(OR(TYPE(FIND("底力",E145,1))&lt;&gt;16,TYPE(FIND("覚悟",E145,1))&lt;&gt;16)=TRUE(),50,0),0),1),100)/100))*INT(U145)+INT(IF(OR(ISERROR(MID(L145,SEARCH("L",L145,1)+1,1)),D$5="なし"),0,IF(AND(MID(L145,SEARCH("L",L145,1)+1,1)="0",D$5="あり"),MAX(0,MIN(100,H145+150-D$2))/100*(S145-1.2*N145*R145/100)/2,0)))</f>
        <v>10.05</v>
      </c>
      <c r="W145" s="49" t="n">
        <f aca="false">IF($F$7="期待値",(V145/($F$6*(1+0.5*$D$3/100))+N145*R145/100*1.2*1)/(($D$1+O145)/100*Q145/100*1.2)-P145*100,(U145/$F$6+N145*R145/100*1.2*1)/(($D$1+O145)/100*Q145/100*1.2)-P145*100)</f>
        <v>1234.72222222222</v>
      </c>
    </row>
    <row r="146" customFormat="false" ht="11.65" hidden="false" customHeight="false" outlineLevel="0" collapsed="false">
      <c r="C146" s="39"/>
      <c r="D146" s="40"/>
      <c r="E146" s="41"/>
      <c r="F146" s="42"/>
      <c r="G146" s="43"/>
      <c r="H146" s="44"/>
      <c r="I146" s="45"/>
      <c r="J146" s="45"/>
      <c r="K146" s="45"/>
      <c r="L146" s="45"/>
      <c r="M146" s="56"/>
      <c r="N146" s="43" t="n">
        <f aca="false">F$5</f>
        <v>4000</v>
      </c>
      <c r="O146" s="44" t="n">
        <f aca="false">F$1</f>
        <v>40</v>
      </c>
      <c r="P146" s="44" t="n">
        <f aca="false">F$2</f>
        <v>5</v>
      </c>
      <c r="Q146" s="44" t="n">
        <f aca="false">F$3</f>
        <v>150</v>
      </c>
      <c r="R146" s="43" t="n">
        <f aca="false">F$4</f>
        <v>130</v>
      </c>
      <c r="S146" s="46" t="n">
        <f aca="false">INT(IF(AND(D$6="最大ダメージ",OR(TYPE(FIND("痛撃",D146))&lt;&gt;16,TYPE(FIND("闘志",D146))&lt;&gt;16),M146=0,L146=0),1.5+J146*0.25,1)*ROUND(IF(AND(TYPE(FIND("野生化",E146,1))&lt;&gt;16,Q146&gt;=130),1.25,1)*IF(AND(TYPE(FIND("ブースト",E146,1))&lt;&gt;16,Q146&gt;=130),1.25,1)*INT(MAX(10,((F146+P146*100)*(G146+O146)/100*Q146/100*1.2*IF($D$4="あり",IF(TYPE(FIND("覚悟",E146,1))&lt;&gt;16,1.2,1),1)-N146*R146/100*1.2*(10-IF(TYPE(FIND("決意",D146,1))&lt;&gt;16,MAX(5,I146),I146))/10))),0)*MAX(IF(TYPE(FIND("奇跡",D146,1))&lt;&gt;16,3,1),IF(TYPE(FIND("捨て身",D146,1))&lt;&gt;16,3,1),IF(TYPE(FIND("魂",D146,1))&lt;&gt;16,3,1),IF(TYPE(FIND("決意",D146,1))&lt;&gt;16,2,1),IF(TYPE(FIND("熱血",D146,1))&lt;&gt;16,2,1),IF(TYPE(FIND("奇襲",D146,1))&lt;&gt;16,2,1),IF(TYPE(FIND("勇気",D146,1))&lt;&gt;16,2,1),IF(TYPE(FIND("激闘",D146,1))&lt;&gt;16,1.5,1)))</f>
        <v>10</v>
      </c>
      <c r="T146" s="58" t="n">
        <f aca="false">IF(AND(TYPE(FIND("野生化",E146,1))&lt;&gt;16,Q146&gt;=130),1.25,1)*IF(AND(TYPE(FIND("ブースト",E146,1))&lt;&gt;16,Q146&gt;=130),1.25,1)*INT(MAX(10,((F146+P146*100)*(G146+O146)/100*Q146/100*1.2*IF($D$4="あり",IF(TYPE(FIND("覚悟",E146,1))&lt;&gt;16,1.2,1),1)-N146*(10-I146)/10*R146/100*1.2)))</f>
        <v>10</v>
      </c>
      <c r="U146" s="48" t="n">
        <f aca="false">S146+IF(OR(ISERROR(MID(L146,SEARCH("L",L146,1)+1,1)),D$5="なし"),0,MIN(1,MID(L146,SEARCH("L",L146,1)+1,1))*(S146-1.2*N146*R146/100)/2)</f>
        <v>10</v>
      </c>
      <c r="V146" s="49" t="n">
        <f aca="false">IF(AND(D$6="最大ダメージ",OR(TYPE(FIND("痛撃",D146))&lt;&gt;16,TYPE(FIND("闘志",D146))&lt;&gt;16),M146=0,L146=0),U146,0)+IF(AND(D$6="最大ダメージ",OR(TYPE(FIND("痛撃",D146))&lt;&gt;16,TYPE(FIND("闘志",D146))&lt;&gt;16),M146=0,L146=0),0,1)*(1+IF(OR(M146=1,L146&lt;&gt;0)=TRUE(),0,0.5+0.25*J146)*IF(OR(TYPE(FIND("痛撃",D146))&lt;&gt;16,TYPE(FIND("闘志",D146))&lt;&gt;16),1,MIN(MAX(H146+150-$D$2+IF($D$4="あり",IF(OR(TYPE(FIND("底力",E146,1))&lt;&gt;16,TYPE(FIND("覚悟",E146,1))&lt;&gt;16)=TRUE(),50,0),0),1),100)/100))*INT(U146)+INT(IF(OR(ISERROR(MID(L146,SEARCH("L",L146,1)+1,1)),D$5="なし"),0,IF(AND(MID(L146,SEARCH("L",L146,1)+1,1)="0",D$5="あり"),MAX(0,MIN(100,H146+150-D$2))/100*(S146-1.2*N146*R146/100)/2,0)))</f>
        <v>10.05</v>
      </c>
      <c r="W146" s="49" t="n">
        <f aca="false">IF($F$7="期待値",(V146/($F$6*(1+0.5*$D$3/100))+N146*R146/100*1.2*1)/(($D$1+O146)/100*Q146/100*1.2)-P146*100,(U146/$F$6+N146*R146/100*1.2*1)/(($D$1+O146)/100*Q146/100*1.2)-P146*100)</f>
        <v>1234.72222222222</v>
      </c>
    </row>
    <row r="147" customFormat="false" ht="11.65" hidden="false" customHeight="false" outlineLevel="0" collapsed="false">
      <c r="B147" s="38" t="s">
        <v>1508</v>
      </c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</row>
    <row r="148" customFormat="false" ht="11.65" hidden="false" customHeight="false" outlineLevel="0" collapsed="false">
      <c r="C148" s="52" t="s">
        <v>1509</v>
      </c>
      <c r="D148" s="40" t="s">
        <v>1503</v>
      </c>
      <c r="E148" s="65" t="s">
        <v>57</v>
      </c>
      <c r="F148" s="42" t="n">
        <v>4700</v>
      </c>
      <c r="G148" s="55" t="n">
        <v>173</v>
      </c>
      <c r="H148" s="41" t="n">
        <v>30</v>
      </c>
      <c r="I148" s="45" t="n">
        <v>0</v>
      </c>
      <c r="J148" s="45" t="n">
        <v>0</v>
      </c>
      <c r="K148" s="56" t="n">
        <v>0</v>
      </c>
      <c r="L148" s="56" t="n">
        <v>0</v>
      </c>
      <c r="M148" s="56" t="n">
        <v>0</v>
      </c>
      <c r="N148" s="43" t="n">
        <f aca="false">F$5</f>
        <v>4000</v>
      </c>
      <c r="O148" s="44" t="n">
        <f aca="false">F$1</f>
        <v>40</v>
      </c>
      <c r="P148" s="44" t="n">
        <f aca="false">F$2</f>
        <v>5</v>
      </c>
      <c r="Q148" s="44" t="n">
        <f aca="false">F$3</f>
        <v>150</v>
      </c>
      <c r="R148" s="43" t="n">
        <f aca="false">F$4</f>
        <v>130</v>
      </c>
      <c r="S148" s="46" t="n">
        <f aca="false">INT(IF(AND(D$6="最大ダメージ",OR(TYPE(FIND("痛撃",D148))&lt;&gt;16,TYPE(FIND("闘志",D148))&lt;&gt;16),M148=0,L148=0),1.5+J148*0.25,1)*ROUND(IF(AND(TYPE(FIND("野生化",E148,1))&lt;&gt;16,Q148&gt;=130),1.25,1)*IF(AND(TYPE(FIND("ブースト",E148,1))&lt;&gt;16,Q148&gt;=130),1.25,1)*INT(MAX(10,((F148+P148*100)*(G148+O148)/100*Q148/100*1.2*IF($D$4="あり",IF(TYPE(FIND("覚悟",E148,1))&lt;&gt;16,1.2,1),1)-N148*R148/100*1.2*(10-IF(TYPE(FIND("決意",D148,1))&lt;&gt;16,MAX(5,I148),I148))/10))),0)*MAX(IF(TYPE(FIND("奇跡",D148,1))&lt;&gt;16,3,1),IF(TYPE(FIND("捨て身",D148,1))&lt;&gt;16,3,1),IF(TYPE(FIND("魂",D148,1))&lt;&gt;16,3,1),IF(TYPE(FIND("決意",D148,1))&lt;&gt;16,2,1),IF(TYPE(FIND("熱血",D148,1))&lt;&gt;16,2,1),IF(TYPE(FIND("奇襲",D148,1))&lt;&gt;16,2,1),IF(TYPE(FIND("勇気",D148,1))&lt;&gt;16,2,1),IF(TYPE(FIND("激闘",D148,1))&lt;&gt;16,1.5,1)))</f>
        <v>27392</v>
      </c>
      <c r="T148" s="47" t="n">
        <f aca="false">IF(AND(TYPE(FIND("野生化",E148,1))&lt;&gt;16,Q148&gt;=130),1.25,1)*IF(AND(TYPE(FIND("ブースト",E148,1))&lt;&gt;16,Q148&gt;=130),1.25,1)*INT(MAX(10,((F148+P148*100)*(G148+O148)/100*Q148/100*1.2*IF($D$4="あり",IF(TYPE(FIND("覚悟",E148,1))&lt;&gt;16,1.2,1),1)-N148*(10-I148)/10*R148/100*1.2)))</f>
        <v>13696</v>
      </c>
      <c r="U148" s="48" t="n">
        <f aca="false">S148+IF(OR(ISERROR(MID(L148,SEARCH("L",L148,1)+1,1)),D$5="なし"),0,MIN(1,MID(L148,SEARCH("L",L148,1)+1,1))*(S148-1.2*N148*R148/100)/2)</f>
        <v>27392</v>
      </c>
      <c r="V148" s="49" t="n">
        <f aca="false">IF(AND(D$6="最大ダメージ",OR(TYPE(FIND("痛撃",D148))&lt;&gt;16,TYPE(FIND("闘志",D148))&lt;&gt;16),M148=0,L148=0),U148,0)+IF(AND(D$6="最大ダメージ",OR(TYPE(FIND("痛撃",D148))&lt;&gt;16,TYPE(FIND("闘志",D148))&lt;&gt;16),M148=0,L148=0),0,1)*(1+IF(OR(M148=1,L148&lt;&gt;0)=TRUE(),0,0.5+0.25*J148)*IF(OR(TYPE(FIND("痛撃",D148))&lt;&gt;16,TYPE(FIND("闘志",D148))&lt;&gt;16),1,MIN(MAX(H148+150-$D$2+IF($D$4="あり",IF(OR(TYPE(FIND("底力",E148,1))&lt;&gt;16,TYPE(FIND("覚悟",E148,1))&lt;&gt;16)=TRUE(),50,0),0),1),100)/100))*INT(U148)+INT(IF(OR(ISERROR(MID(L148,SEARCH("L",L148,1)+1,1)),D$5="なし"),0,IF(AND(MID(L148,SEARCH("L",L148,1)+1,1)="0",D$5="あり"),MAX(0,MIN(100,H148+150-D$2))/100*(S148-1.2*N148*R148/100)/2,0)))</f>
        <v>38348.8</v>
      </c>
      <c r="W148" s="50" t="n">
        <f aca="false">IF($F$7="期待値",(V148/($F$6*(1+0.5*$D$3/100))+N148*R148/100*1.2*1)/(($D$1+O148)/100*Q148/100*1.2)-P148*100,(U148/$F$6+N148*R148/100*1.2*1)/(($D$1+O148)/100*Q148/100*1.2)-P148*100)</f>
        <v>5037.77777777778</v>
      </c>
    </row>
    <row r="149" customFormat="false" ht="11.65" hidden="false" customHeight="false" outlineLevel="0" collapsed="false">
      <c r="C149" s="57" t="s">
        <v>1478</v>
      </c>
      <c r="D149" s="40" t="s">
        <v>46</v>
      </c>
      <c r="E149" s="65" t="s">
        <v>57</v>
      </c>
      <c r="F149" s="42" t="n">
        <v>4300</v>
      </c>
      <c r="G149" s="55" t="n">
        <v>173</v>
      </c>
      <c r="H149" s="41" t="n">
        <v>40</v>
      </c>
      <c r="I149" s="45" t="n">
        <v>0</v>
      </c>
      <c r="J149" s="45" t="n">
        <v>0</v>
      </c>
      <c r="K149" s="56" t="n">
        <v>0</v>
      </c>
      <c r="L149" s="56" t="n">
        <v>0</v>
      </c>
      <c r="M149" s="56" t="n">
        <v>0</v>
      </c>
      <c r="N149" s="43" t="n">
        <f aca="false">F$5</f>
        <v>4000</v>
      </c>
      <c r="O149" s="44" t="n">
        <f aca="false">F$1</f>
        <v>40</v>
      </c>
      <c r="P149" s="44" t="n">
        <f aca="false">F$2</f>
        <v>5</v>
      </c>
      <c r="Q149" s="44" t="n">
        <f aca="false">F$3</f>
        <v>150</v>
      </c>
      <c r="R149" s="43" t="n">
        <f aca="false">F$4</f>
        <v>130</v>
      </c>
      <c r="S149" s="46" t="n">
        <f aca="false">INT(IF(AND(D$6="最大ダメージ",OR(TYPE(FIND("痛撃",D149))&lt;&gt;16,TYPE(FIND("闘志",D149))&lt;&gt;16),M149=0,L149=0),1.5+J149*0.25,1)*ROUND(IF(AND(TYPE(FIND("野生化",E149,1))&lt;&gt;16,Q149&gt;=130),1.25,1)*IF(AND(TYPE(FIND("ブースト",E149,1))&lt;&gt;16,Q149&gt;=130),1.25,1)*INT(MAX(10,((F149+P149*100)*(G149+O149)/100*Q149/100*1.2*IF($D$4="あり",IF(TYPE(FIND("覚悟",E149,1))&lt;&gt;16,1.2,1),1)-N149*R149/100*1.2*(10-IF(TYPE(FIND("決意",D149,1))&lt;&gt;16,MAX(5,I149),I149))/10))),0)*MAX(IF(TYPE(FIND("奇跡",D149,1))&lt;&gt;16,3,1),IF(TYPE(FIND("捨て身",D149,1))&lt;&gt;16,3,1),IF(TYPE(FIND("魂",D149,1))&lt;&gt;16,3,1),IF(TYPE(FIND("決意",D149,1))&lt;&gt;16,2,1),IF(TYPE(FIND("熱血",D149,1))&lt;&gt;16,2,1),IF(TYPE(FIND("奇襲",D149,1))&lt;&gt;16,2,1),IF(TYPE(FIND("勇気",D149,1))&lt;&gt;16,2,1),IF(TYPE(FIND("激闘",D149,1))&lt;&gt;16,1.5,1)))</f>
        <v>24326</v>
      </c>
      <c r="T149" s="58" t="n">
        <f aca="false">IF(AND(TYPE(FIND("野生化",E149,1))&lt;&gt;16,Q149&gt;=130),1.25,1)*IF(AND(TYPE(FIND("ブースト",E149,1))&lt;&gt;16,Q149&gt;=130),1.25,1)*INT(MAX(10,((F149+P149*100)*(G149+O149)/100*Q149/100*1.2*IF($D$4="あり",IF(TYPE(FIND("覚悟",E149,1))&lt;&gt;16,1.2,1),1)-N149*(10-I149)/10*R149/100*1.2)))</f>
        <v>12163</v>
      </c>
      <c r="U149" s="48" t="n">
        <f aca="false">S149+IF(OR(ISERROR(MID(L149,SEARCH("L",L149,1)+1,1)),D$5="なし"),0,MIN(1,MID(L149,SEARCH("L",L149,1)+1,1))*(S149-1.2*N149*R149/100)/2)</f>
        <v>24326</v>
      </c>
      <c r="V149" s="49" t="n">
        <f aca="false">IF(AND(D$6="最大ダメージ",OR(TYPE(FIND("痛撃",D149))&lt;&gt;16,TYPE(FIND("闘志",D149))&lt;&gt;16),M149=0,L149=0),U149,0)+IF(AND(D$6="最大ダメージ",OR(TYPE(FIND("痛撃",D149))&lt;&gt;16,TYPE(FIND("闘志",D149))&lt;&gt;16),M149=0,L149=0),0,1)*(1+IF(OR(M149=1,L149&lt;&gt;0)=TRUE(),0,0.5+0.25*J149)*IF(OR(TYPE(FIND("痛撃",D149))&lt;&gt;16,TYPE(FIND("闘志",D149))&lt;&gt;16),1,MIN(MAX(H149+150-$D$2+IF($D$4="あり",IF(OR(TYPE(FIND("底力",E149,1))&lt;&gt;16,TYPE(FIND("覚悟",E149,1))&lt;&gt;16)=TRUE(),50,0),0),1),100)/100))*INT(U149)+INT(IF(OR(ISERROR(MID(L149,SEARCH("L",L149,1)+1,1)),D$5="なし"),0,IF(AND(MID(L149,SEARCH("L",L149,1)+1,1)="0",D$5="あり"),MAX(0,MIN(100,H149+150-D$2))/100*(S149-1.2*N149*R149/100)/2,0)))</f>
        <v>35272.7</v>
      </c>
      <c r="W149" s="49" t="n">
        <f aca="false">IF($F$7="期待値",(V149/($F$6*(1+0.5*$D$3/100))+N149*R149/100*1.2*1)/(($D$1+O149)/100*Q149/100*1.2)-P149*100,(U149/$F$6+N149*R149/100*1.2*1)/(($D$1+O149)/100*Q149/100*1.2)-P149*100)</f>
        <v>4611.94444444445</v>
      </c>
    </row>
    <row r="150" customFormat="false" ht="11.65" hidden="false" customHeight="false" outlineLevel="0" collapsed="false">
      <c r="C150" s="39" t="s">
        <v>1510</v>
      </c>
      <c r="D150" s="40" t="s">
        <v>46</v>
      </c>
      <c r="E150" s="65" t="s">
        <v>57</v>
      </c>
      <c r="F150" s="42" t="n">
        <v>4000</v>
      </c>
      <c r="G150" s="43" t="n">
        <v>168</v>
      </c>
      <c r="H150" s="44" t="n">
        <v>58</v>
      </c>
      <c r="I150" s="45" t="n">
        <v>5</v>
      </c>
      <c r="J150" s="45" t="n">
        <v>0</v>
      </c>
      <c r="K150" s="45" t="n">
        <v>0</v>
      </c>
      <c r="L150" s="45" t="n">
        <v>0</v>
      </c>
      <c r="M150" s="45" t="n">
        <v>1</v>
      </c>
      <c r="N150" s="43" t="n">
        <f aca="false">F$5</f>
        <v>4000</v>
      </c>
      <c r="O150" s="44" t="n">
        <f aca="false">F$1</f>
        <v>40</v>
      </c>
      <c r="P150" s="44" t="n">
        <f aca="false">F$2</f>
        <v>5</v>
      </c>
      <c r="Q150" s="44" t="n">
        <f aca="false">F$3</f>
        <v>150</v>
      </c>
      <c r="R150" s="43" t="n">
        <f aca="false">F$4</f>
        <v>130</v>
      </c>
      <c r="S150" s="46" t="n">
        <f aca="false">INT(IF(AND(D$6="最大ダメージ",OR(TYPE(FIND("痛撃",D150))&lt;&gt;16,TYPE(FIND("闘志",D150))&lt;&gt;16),M150=0,L150=0),1.5+J150*0.25,1)*ROUND(IF(AND(TYPE(FIND("野生化",E150,1))&lt;&gt;16,Q150&gt;=130),1.25,1)*IF(AND(TYPE(FIND("ブースト",E150,1))&lt;&gt;16,Q150&gt;=130),1.25,1)*INT(MAX(10,((F150+P150*100)*(G150+O150)/100*Q150/100*1.2*IF($D$4="あり",IF(TYPE(FIND("覚悟",E150,1))&lt;&gt;16,1.2,1),1)-N150*R150/100*1.2*(10-IF(TYPE(FIND("決意",D150,1))&lt;&gt;16,MAX(5,I150),I150))/10))),0)*MAX(IF(TYPE(FIND("奇跡",D150,1))&lt;&gt;16,3,1),IF(TYPE(FIND("捨て身",D150,1))&lt;&gt;16,3,1),IF(TYPE(FIND("魂",D150,1))&lt;&gt;16,3,1),IF(TYPE(FIND("決意",D150,1))&lt;&gt;16,2,1),IF(TYPE(FIND("熱血",D150,1))&lt;&gt;16,2,1),IF(TYPE(FIND("奇襲",D150,1))&lt;&gt;16,2,1),IF(TYPE(FIND("勇気",D150,1))&lt;&gt;16,2,1),IF(TYPE(FIND("激闘",D150,1))&lt;&gt;16,1.5,1)))</f>
        <v>27456</v>
      </c>
      <c r="T150" s="58" t="n">
        <f aca="false">IF(AND(TYPE(FIND("野生化",E150,1))&lt;&gt;16,Q150&gt;=130),1.25,1)*IF(AND(TYPE(FIND("ブースト",E150,1))&lt;&gt;16,Q150&gt;=130),1.25,1)*INT(MAX(10,((F150+P150*100)*(G150+O150)/100*Q150/100*1.2*IF($D$4="あり",IF(TYPE(FIND("覚悟",E150,1))&lt;&gt;16,1.2,1),1)-N150*(10-I150)/10*R150/100*1.2)))</f>
        <v>13728</v>
      </c>
      <c r="U150" s="48" t="n">
        <f aca="false">S150+IF(OR(ISERROR(MID(L150,SEARCH("L",L150,1)+1,1)),D$5="なし"),0,MIN(1,MID(L150,SEARCH("L",L150,1)+1,1))*(S150-1.2*N150*R150/100)/2)</f>
        <v>27456</v>
      </c>
      <c r="V150" s="49" t="n">
        <f aca="false">IF(AND(D$6="最大ダメージ",OR(TYPE(FIND("痛撃",D150))&lt;&gt;16,TYPE(FIND("闘志",D150))&lt;&gt;16),M150=0,L150=0),U150,0)+IF(AND(D$6="最大ダメージ",OR(TYPE(FIND("痛撃",D150))&lt;&gt;16,TYPE(FIND("闘志",D150))&lt;&gt;16),M150=0,L150=0),0,1)*(1+IF(OR(M150=1,L150&lt;&gt;0)=TRUE(),0,0.5+0.25*J150)*IF(OR(TYPE(FIND("痛撃",D150))&lt;&gt;16,TYPE(FIND("闘志",D150))&lt;&gt;16),1,MIN(MAX(H150+150-$D$2+IF($D$4="あり",IF(OR(TYPE(FIND("底力",E150,1))&lt;&gt;16,TYPE(FIND("覚悟",E150,1))&lt;&gt;16)=TRUE(),50,0),0),1),100)/100))*INT(U150)+INT(IF(OR(ISERROR(MID(L150,SEARCH("L",L150,1)+1,1)),D$5="なし"),0,IF(AND(MID(L150,SEARCH("L",L150,1)+1,1)="0",D$5="あり"),MAX(0,MIN(100,H150+150-D$2))/100*(S150-1.2*N150*R150/100)/2,0)))</f>
        <v>27456</v>
      </c>
      <c r="W150" s="49" t="n">
        <f aca="false">IF($F$7="期待値",(V150/($F$6*(1+0.5*$D$3/100))+N150*R150/100*1.2*1)/(($D$1+O150)/100*Q150/100*1.2)-P150*100,(U150/$F$6+N150*R150/100*1.2*1)/(($D$1+O150)/100*Q150/100*1.2)-P150*100)</f>
        <v>5046.66666666667</v>
      </c>
    </row>
    <row r="151" customFormat="false" ht="11.65" hidden="false" customHeight="false" outlineLevel="0" collapsed="false">
      <c r="C151" s="52" t="s">
        <v>1511</v>
      </c>
      <c r="D151" s="40" t="s">
        <v>46</v>
      </c>
      <c r="E151" s="65" t="s">
        <v>57</v>
      </c>
      <c r="F151" s="42" t="n">
        <v>4600</v>
      </c>
      <c r="G151" s="43" t="n">
        <v>154</v>
      </c>
      <c r="H151" s="44" t="n">
        <v>46</v>
      </c>
      <c r="I151" s="45" t="n">
        <v>0</v>
      </c>
      <c r="J151" s="45" t="n">
        <v>0</v>
      </c>
      <c r="K151" s="45" t="n">
        <v>0</v>
      </c>
      <c r="L151" s="45" t="n">
        <v>0</v>
      </c>
      <c r="M151" s="56" t="n">
        <v>0</v>
      </c>
      <c r="N151" s="43" t="n">
        <f aca="false">F$5</f>
        <v>4000</v>
      </c>
      <c r="O151" s="44" t="n">
        <f aca="false">F$1</f>
        <v>40</v>
      </c>
      <c r="P151" s="44" t="n">
        <f aca="false">F$2</f>
        <v>5</v>
      </c>
      <c r="Q151" s="44" t="n">
        <f aca="false">F$3</f>
        <v>150</v>
      </c>
      <c r="R151" s="43" t="n">
        <f aca="false">F$4</f>
        <v>130</v>
      </c>
      <c r="S151" s="46" t="n">
        <f aca="false">INT(IF(AND(D$6="最大ダメージ",OR(TYPE(FIND("痛撃",D151))&lt;&gt;16,TYPE(FIND("闘志",D151))&lt;&gt;16),M151=0,L151=0),1.5+J151*0.25,1)*ROUND(IF(AND(TYPE(FIND("野生化",E151,1))&lt;&gt;16,Q151&gt;=130),1.25,1)*IF(AND(TYPE(FIND("ブースト",E151,1))&lt;&gt;16,Q151&gt;=130),1.25,1)*INT(MAX(10,((F151+P151*100)*(G151+O151)/100*Q151/100*1.2*IF($D$4="あり",IF(TYPE(FIND("覚悟",E151,1))&lt;&gt;16,1.2,1),1)-N151*R151/100*1.2*(10-IF(TYPE(FIND("決意",D151,1))&lt;&gt;16,MAX(5,I151),I151))/10))),0)*MAX(IF(TYPE(FIND("奇跡",D151,1))&lt;&gt;16,3,1),IF(TYPE(FIND("捨て身",D151,1))&lt;&gt;16,3,1),IF(TYPE(FIND("魂",D151,1))&lt;&gt;16,3,1),IF(TYPE(FIND("決意",D151,1))&lt;&gt;16,2,1),IF(TYPE(FIND("熱血",D151,1))&lt;&gt;16,2,1),IF(TYPE(FIND("奇襲",D151,1))&lt;&gt;16,2,1),IF(TYPE(FIND("勇気",D151,1))&lt;&gt;16,2,1),IF(TYPE(FIND("激闘",D151,1))&lt;&gt;16,1.5,1)))</f>
        <v>23138</v>
      </c>
      <c r="T151" s="47" t="n">
        <f aca="false">IF(AND(TYPE(FIND("野生化",E151,1))&lt;&gt;16,Q151&gt;=130),1.25,1)*IF(AND(TYPE(FIND("ブースト",E151,1))&lt;&gt;16,Q151&gt;=130),1.25,1)*INT(MAX(10,((F151+P151*100)*(G151+O151)/100*Q151/100*1.2*IF($D$4="あり",IF(TYPE(FIND("覚悟",E151,1))&lt;&gt;16,1.2,1),1)-N151*(10-I151)/10*R151/100*1.2)))</f>
        <v>11569</v>
      </c>
      <c r="U151" s="48" t="n">
        <f aca="false">S151+IF(OR(ISERROR(MID(L151,SEARCH("L",L151,1)+1,1)),D$5="なし"),0,MIN(1,MID(L151,SEARCH("L",L151,1)+1,1))*(S151-1.2*N151*R151/100)/2)</f>
        <v>23138</v>
      </c>
      <c r="V151" s="49" t="n">
        <f aca="false">IF(AND(D$6="最大ダメージ",OR(TYPE(FIND("痛撃",D151))&lt;&gt;16,TYPE(FIND("闘志",D151))&lt;&gt;16),M151=0,L151=0),U151,0)+IF(AND(D$6="最大ダメージ",OR(TYPE(FIND("痛撃",D151))&lt;&gt;16,TYPE(FIND("闘志",D151))&lt;&gt;16),M151=0,L151=0),0,1)*(1+IF(OR(M151=1,L151&lt;&gt;0)=TRUE(),0,0.5+0.25*J151)*IF(OR(TYPE(FIND("痛撃",D151))&lt;&gt;16,TYPE(FIND("闘志",D151))&lt;&gt;16),1,MIN(MAX(H151+150-$D$2+IF($D$4="あり",IF(OR(TYPE(FIND("底力",E151,1))&lt;&gt;16,TYPE(FIND("覚悟",E151,1))&lt;&gt;16)=TRUE(),50,0),0),1),100)/100))*INT(U151)+INT(IF(OR(ISERROR(MID(L151,SEARCH("L",L151,1)+1,1)),D$5="なし"),0,IF(AND(MID(L151,SEARCH("L",L151,1)+1,1)="0",D$5="あり"),MAX(0,MIN(100,H151+150-D$2))/100*(S151-1.2*N151*R151/100)/2,0)))</f>
        <v>34244.24</v>
      </c>
      <c r="W151" s="50" t="n">
        <f aca="false">IF($F$7="期待値",(V151/($F$6*(1+0.5*$D$3/100))+N151*R151/100*1.2*1)/(($D$1+O151)/100*Q151/100*1.2)-P151*100,(U151/$F$6+N151*R151/100*1.2*1)/(($D$1+O151)/100*Q151/100*1.2)-P151*100)</f>
        <v>4446.94444444445</v>
      </c>
    </row>
    <row r="152" customFormat="false" ht="11.65" hidden="false" customHeight="false" outlineLevel="0" collapsed="false">
      <c r="C152" s="52" t="s">
        <v>1512</v>
      </c>
      <c r="D152" s="40" t="s">
        <v>46</v>
      </c>
      <c r="E152" s="65" t="s">
        <v>57</v>
      </c>
      <c r="F152" s="42" t="n">
        <v>3700</v>
      </c>
      <c r="G152" s="43" t="n">
        <v>134</v>
      </c>
      <c r="H152" s="44" t="n">
        <v>37</v>
      </c>
      <c r="I152" s="45" t="n">
        <v>5</v>
      </c>
      <c r="J152" s="45" t="n">
        <v>0</v>
      </c>
      <c r="K152" s="45" t="n">
        <v>0</v>
      </c>
      <c r="L152" s="45" t="n">
        <v>0</v>
      </c>
      <c r="M152" s="45" t="n">
        <v>1</v>
      </c>
      <c r="N152" s="43" t="n">
        <f aca="false">F$5</f>
        <v>4000</v>
      </c>
      <c r="O152" s="44" t="n">
        <f aca="false">F$1</f>
        <v>40</v>
      </c>
      <c r="P152" s="44" t="n">
        <f aca="false">F$2</f>
        <v>5</v>
      </c>
      <c r="Q152" s="44" t="n">
        <f aca="false">F$3</f>
        <v>150</v>
      </c>
      <c r="R152" s="43" t="n">
        <f aca="false">F$4</f>
        <v>130</v>
      </c>
      <c r="S152" s="46" t="n">
        <f aca="false">INT(IF(AND(D$6="最大ダメージ",OR(TYPE(FIND("痛撃",D152))&lt;&gt;16,TYPE(FIND("闘志",D152))&lt;&gt;16),M152=0,L152=0),1.5+J152*0.25,1)*ROUND(IF(AND(TYPE(FIND("野生化",E152,1))&lt;&gt;16,Q152&gt;=130),1.25,1)*IF(AND(TYPE(FIND("ブースト",E152,1))&lt;&gt;16,Q152&gt;=130),1.25,1)*INT(MAX(10,((F152+P152*100)*(G152+O152)/100*Q152/100*1.2*IF($D$4="あり",IF(TYPE(FIND("覚悟",E152,1))&lt;&gt;16,1.2,1),1)-N152*R152/100*1.2*(10-IF(TYPE(FIND("決意",D152,1))&lt;&gt;16,MAX(5,I152),I152))/10))),0)*MAX(IF(TYPE(FIND("奇跡",D152,1))&lt;&gt;16,3,1),IF(TYPE(FIND("捨て身",D152,1))&lt;&gt;16,3,1),IF(TYPE(FIND("魂",D152,1))&lt;&gt;16,3,1),IF(TYPE(FIND("決意",D152,1))&lt;&gt;16,2,1),IF(TYPE(FIND("熱血",D152,1))&lt;&gt;16,2,1),IF(TYPE(FIND("奇襲",D152,1))&lt;&gt;16,2,1),IF(TYPE(FIND("勇気",D152,1))&lt;&gt;16,2,1),IF(TYPE(FIND("激闘",D152,1))&lt;&gt;16,1.5,1)))</f>
        <v>20068</v>
      </c>
      <c r="T152" s="47" t="n">
        <f aca="false">IF(AND(TYPE(FIND("野生化",E152,1))&lt;&gt;16,Q152&gt;=130),1.25,1)*IF(AND(TYPE(FIND("ブースト",E152,1))&lt;&gt;16,Q152&gt;=130),1.25,1)*INT(MAX(10,((F152+P152*100)*(G152+O152)/100*Q152/100*1.2*IF($D$4="あり",IF(TYPE(FIND("覚悟",E152,1))&lt;&gt;16,1.2,1),1)-N152*(10-I152)/10*R152/100*1.2)))</f>
        <v>10034</v>
      </c>
      <c r="U152" s="48" t="n">
        <f aca="false">S152+IF(OR(ISERROR(MID(L152,SEARCH("L",L152,1)+1,1)),D$5="なし"),0,MIN(1,MID(L152,SEARCH("L",L152,1)+1,1))*(S152-1.2*N152*R152/100)/2)</f>
        <v>20068</v>
      </c>
      <c r="V152" s="49" t="n">
        <f aca="false">IF(AND(D$6="最大ダメージ",OR(TYPE(FIND("痛撃",D152))&lt;&gt;16,TYPE(FIND("闘志",D152))&lt;&gt;16),M152=0,L152=0),U152,0)+IF(AND(D$6="最大ダメージ",OR(TYPE(FIND("痛撃",D152))&lt;&gt;16,TYPE(FIND("闘志",D152))&lt;&gt;16),M152=0,L152=0),0,1)*(1+IF(OR(M152=1,L152&lt;&gt;0)=TRUE(),0,0.5+0.25*J152)*IF(OR(TYPE(FIND("痛撃",D152))&lt;&gt;16,TYPE(FIND("闘志",D152))&lt;&gt;16),1,MIN(MAX(H152+150-$D$2+IF($D$4="あり",IF(OR(TYPE(FIND("底力",E152,1))&lt;&gt;16,TYPE(FIND("覚悟",E152,1))&lt;&gt;16)=TRUE(),50,0),0),1),100)/100))*INT(U152)+INT(IF(OR(ISERROR(MID(L152,SEARCH("L",L152,1)+1,1)),D$5="なし"),0,IF(AND(MID(L152,SEARCH("L",L152,1)+1,1)="0",D$5="あり"),MAX(0,MIN(100,H152+150-D$2))/100*(S152-1.2*N152*R152/100)/2,0)))</f>
        <v>20068</v>
      </c>
      <c r="W152" s="49" t="n">
        <f aca="false">IF($F$7="期待値",(V152/($F$6*(1+0.5*$D$3/100))+N152*R152/100*1.2*1)/(($D$1+O152)/100*Q152/100*1.2)-P152*100,(U152/$F$6+N152*R152/100*1.2*1)/(($D$1+O152)/100*Q152/100*1.2)-P152*100)</f>
        <v>4020.55555555556</v>
      </c>
    </row>
    <row r="153" customFormat="false" ht="11.65" hidden="false" customHeight="false" outlineLevel="0" collapsed="false">
      <c r="B153" s="38" t="s">
        <v>1488</v>
      </c>
      <c r="C153" s="52" t="s">
        <v>1489</v>
      </c>
      <c r="D153" s="40" t="s">
        <v>46</v>
      </c>
      <c r="E153" s="65" t="s">
        <v>57</v>
      </c>
      <c r="F153" s="42" t="n">
        <v>3900</v>
      </c>
      <c r="G153" s="43" t="n">
        <v>171</v>
      </c>
      <c r="H153" s="44" t="n">
        <v>39</v>
      </c>
      <c r="I153" s="45" t="n">
        <v>0</v>
      </c>
      <c r="J153" s="45" t="n">
        <v>0</v>
      </c>
      <c r="K153" s="45" t="n">
        <v>0</v>
      </c>
      <c r="L153" s="45" t="n">
        <v>0</v>
      </c>
      <c r="M153" s="56" t="n">
        <v>0</v>
      </c>
      <c r="N153" s="43" t="n">
        <f aca="false">F$5</f>
        <v>4000</v>
      </c>
      <c r="O153" s="44" t="n">
        <f aca="false">F$1</f>
        <v>40</v>
      </c>
      <c r="P153" s="44" t="n">
        <f aca="false">F$2</f>
        <v>5</v>
      </c>
      <c r="Q153" s="44" t="n">
        <f aca="false">F$3</f>
        <v>150</v>
      </c>
      <c r="R153" s="43" t="n">
        <f aca="false">F$4</f>
        <v>130</v>
      </c>
      <c r="S153" s="46" t="n">
        <f aca="false">INT(IF(AND(D$6="最大ダメージ",OR(TYPE(FIND("痛撃",D153))&lt;&gt;16,TYPE(FIND("闘志",D153))&lt;&gt;16),M153=0,L153=0),1.5+J153*0.25,1)*ROUND(IF(AND(TYPE(FIND("野生化",E153,1))&lt;&gt;16,Q153&gt;=130),1.25,1)*IF(AND(TYPE(FIND("ブースト",E153,1))&lt;&gt;16,Q153&gt;=130),1.25,1)*INT(MAX(10,((F153+P153*100)*(G153+O153)/100*Q153/100*1.2*IF($D$4="あり",IF(TYPE(FIND("覚悟",E153,1))&lt;&gt;16,1.2,1),1)-N153*R153/100*1.2*(10-IF(TYPE(FIND("決意",D153,1))&lt;&gt;16,MAX(5,I153),I153))/10))),0)*MAX(IF(TYPE(FIND("奇跡",D153,1))&lt;&gt;16,3,1),IF(TYPE(FIND("捨て身",D153,1))&lt;&gt;16,3,1),IF(TYPE(FIND("魂",D153,1))&lt;&gt;16,3,1),IF(TYPE(FIND("決意",D153,1))&lt;&gt;16,2,1),IF(TYPE(FIND("熱血",D153,1))&lt;&gt;16,2,1),IF(TYPE(FIND("奇襲",D153,1))&lt;&gt;16,2,1),IF(TYPE(FIND("勇気",D153,1))&lt;&gt;16,2,1),IF(TYPE(FIND("激闘",D153,1))&lt;&gt;16,1.5,1)))</f>
        <v>20942</v>
      </c>
      <c r="T153" s="47" t="n">
        <f aca="false">IF(AND(TYPE(FIND("野生化",E153,1))&lt;&gt;16,Q153&gt;=130),1.25,1)*IF(AND(TYPE(FIND("ブースト",E153,1))&lt;&gt;16,Q153&gt;=130),1.25,1)*INT(MAX(10,((F153+P153*100)*(G153+O153)/100*Q153/100*1.2*IF($D$4="あり",IF(TYPE(FIND("覚悟",E153,1))&lt;&gt;16,1.2,1),1)-N153*(10-I153)/10*R153/100*1.2)))</f>
        <v>10471</v>
      </c>
      <c r="U153" s="48" t="n">
        <f aca="false">S153+IF(OR(ISERROR(MID(L153,SEARCH("L",L153,1)+1,1)),D$5="なし"),0,MIN(1,MID(L153,SEARCH("L",L153,1)+1,1))*(S153-1.2*N153*R153/100)/2)</f>
        <v>20942</v>
      </c>
      <c r="V153" s="49" t="n">
        <f aca="false">IF(AND(D$6="最大ダメージ",OR(TYPE(FIND("痛撃",D153))&lt;&gt;16,TYPE(FIND("闘志",D153))&lt;&gt;16),M153=0,L153=0),U153,0)+IF(AND(D$6="最大ダメージ",OR(TYPE(FIND("痛撃",D153))&lt;&gt;16,TYPE(FIND("闘志",D153))&lt;&gt;16),M153=0,L153=0),0,1)*(1+IF(OR(M153=1,L153&lt;&gt;0)=TRUE(),0,0.5+0.25*J153)*IF(OR(TYPE(FIND("痛撃",D153))&lt;&gt;16,TYPE(FIND("闘志",D153))&lt;&gt;16),1,MIN(MAX(H153+150-$D$2+IF($D$4="あり",IF(OR(TYPE(FIND("底力",E153,1))&lt;&gt;16,TYPE(FIND("覚悟",E153,1))&lt;&gt;16)=TRUE(),50,0),0),1),100)/100))*INT(U153)+INT(IF(OR(ISERROR(MID(L153,SEARCH("L",L153,1)+1,1)),D$5="なし"),0,IF(AND(MID(L153,SEARCH("L",L153,1)+1,1)="0",D$5="あり"),MAX(0,MIN(100,H153+150-D$2))/100*(S153-1.2*N153*R153/100)/2,0)))</f>
        <v>30261.19</v>
      </c>
      <c r="W153" s="50" t="n">
        <f aca="false">IF($F$7="期待値",(V153/($F$6*(1+0.5*$D$3/100))+N153*R153/100*1.2*1)/(($D$1+O153)/100*Q153/100*1.2)-P153*100,(U153/$F$6+N153*R153/100*1.2*1)/(($D$1+O153)/100*Q153/100*1.2)-P153*100)</f>
        <v>4141.94444444445</v>
      </c>
    </row>
    <row r="154" customFormat="false" ht="11.65" hidden="false" customHeight="false" outlineLevel="0" collapsed="false">
      <c r="C154" s="57" t="s">
        <v>1513</v>
      </c>
      <c r="D154" s="40" t="s">
        <v>46</v>
      </c>
      <c r="E154" s="65" t="s">
        <v>57</v>
      </c>
      <c r="F154" s="42" t="n">
        <v>4300</v>
      </c>
      <c r="G154" s="43" t="n">
        <v>146</v>
      </c>
      <c r="H154" s="44" t="n">
        <v>31</v>
      </c>
      <c r="I154" s="45" t="n">
        <v>0</v>
      </c>
      <c r="J154" s="45" t="n">
        <v>0</v>
      </c>
      <c r="K154" s="45" t="n">
        <v>0</v>
      </c>
      <c r="L154" s="45" t="n">
        <v>0</v>
      </c>
      <c r="M154" s="56" t="n">
        <v>0</v>
      </c>
      <c r="N154" s="43" t="n">
        <f aca="false">F$5</f>
        <v>4000</v>
      </c>
      <c r="O154" s="44" t="n">
        <f aca="false">F$1</f>
        <v>40</v>
      </c>
      <c r="P154" s="44" t="n">
        <f aca="false">F$2</f>
        <v>5</v>
      </c>
      <c r="Q154" s="44" t="n">
        <f aca="false">F$3</f>
        <v>150</v>
      </c>
      <c r="R154" s="43" t="n">
        <f aca="false">F$4</f>
        <v>130</v>
      </c>
      <c r="S154" s="46" t="n">
        <f aca="false">INT(IF(AND(D$6="最大ダメージ",OR(TYPE(FIND("痛撃",D154))&lt;&gt;16,TYPE(FIND("闘志",D154))&lt;&gt;16),M154=0,L154=0),1.5+J154*0.25,1)*ROUND(IF(AND(TYPE(FIND("野生化",E154,1))&lt;&gt;16,Q154&gt;=130),1.25,1)*IF(AND(TYPE(FIND("ブースト",E154,1))&lt;&gt;16,Q154&gt;=130),1.25,1)*INT(MAX(10,((F154+P154*100)*(G154+O154)/100*Q154/100*1.2*IF($D$4="あり",IF(TYPE(FIND("覚悟",E154,1))&lt;&gt;16,1.2,1),1)-N154*R154/100*1.2*(10-IF(TYPE(FIND("決意",D154,1))&lt;&gt;16,MAX(5,I154),I154))/10))),0)*MAX(IF(TYPE(FIND("奇跡",D154,1))&lt;&gt;16,3,1),IF(TYPE(FIND("捨て身",D154,1))&lt;&gt;16,3,1),IF(TYPE(FIND("魂",D154,1))&lt;&gt;16,3,1),IF(TYPE(FIND("決意",D154,1))&lt;&gt;16,2,1),IF(TYPE(FIND("熱血",D154,1))&lt;&gt;16,2,1),IF(TYPE(FIND("奇襲",D154,1))&lt;&gt;16,2,1),IF(TYPE(FIND("勇気",D154,1))&lt;&gt;16,2,1),IF(TYPE(FIND("激闘",D154,1))&lt;&gt;16,1.5,1)))</f>
        <v>19660</v>
      </c>
      <c r="T154" s="47" t="n">
        <f aca="false">IF(AND(TYPE(FIND("野生化",E154,1))&lt;&gt;16,Q154&gt;=130),1.25,1)*IF(AND(TYPE(FIND("ブースト",E154,1))&lt;&gt;16,Q154&gt;=130),1.25,1)*INT(MAX(10,((F154+P154*100)*(G154+O154)/100*Q154/100*1.2*IF($D$4="あり",IF(TYPE(FIND("覚悟",E154,1))&lt;&gt;16,1.2,1),1)-N154*(10-I154)/10*R154/100*1.2)))</f>
        <v>9830</v>
      </c>
      <c r="U154" s="48" t="n">
        <f aca="false">S154+IF(OR(ISERROR(MID(L154,SEARCH("L",L154,1)+1,1)),D$5="なし"),0,MIN(1,MID(L154,SEARCH("L",L154,1)+1,1))*(S154-1.2*N154*R154/100)/2)</f>
        <v>19660</v>
      </c>
      <c r="V154" s="49" t="n">
        <f aca="false">IF(AND(D$6="最大ダメージ",OR(TYPE(FIND("痛撃",D154))&lt;&gt;16,TYPE(FIND("闘志",D154))&lt;&gt;16),M154=0,L154=0),U154,0)+IF(AND(D$6="最大ダメージ",OR(TYPE(FIND("痛撃",D154))&lt;&gt;16,TYPE(FIND("闘志",D154))&lt;&gt;16),M154=0,L154=0),0,1)*(1+IF(OR(M154=1,L154&lt;&gt;0)=TRUE(),0,0.5+0.25*J154)*IF(OR(TYPE(FIND("痛撃",D154))&lt;&gt;16,TYPE(FIND("闘志",D154))&lt;&gt;16),1,MIN(MAX(H154+150-$D$2+IF($D$4="あり",IF(OR(TYPE(FIND("底力",E154,1))&lt;&gt;16,TYPE(FIND("覚悟",E154,1))&lt;&gt;16)=TRUE(),50,0),0),1),100)/100))*INT(U154)+INT(IF(OR(ISERROR(MID(L154,SEARCH("L",L154,1)+1,1)),D$5="なし"),0,IF(AND(MID(L154,SEARCH("L",L154,1)+1,1)="0",D$5="あり"),MAX(0,MIN(100,H154+150-D$2))/100*(S154-1.2*N154*R154/100)/2,0)))</f>
        <v>27622.3</v>
      </c>
      <c r="W154" s="50" t="n">
        <f aca="false">IF($F$7="期待値",(V154/($F$6*(1+0.5*$D$3/100))+N154*R154/100*1.2*1)/(($D$1+O154)/100*Q154/100*1.2)-P154*100,(U154/$F$6+N154*R154/100*1.2*1)/(($D$1+O154)/100*Q154/100*1.2)-P154*100)</f>
        <v>3963.88888888889</v>
      </c>
    </row>
    <row r="155" customFormat="false" ht="11.65" hidden="false" customHeight="false" outlineLevel="0" collapsed="false">
      <c r="C155" s="52" t="s">
        <v>1514</v>
      </c>
      <c r="D155" s="40" t="s">
        <v>46</v>
      </c>
      <c r="E155" s="41"/>
      <c r="F155" s="42" t="n">
        <v>4000</v>
      </c>
      <c r="G155" s="43" t="n">
        <v>158</v>
      </c>
      <c r="H155" s="44" t="n">
        <v>46</v>
      </c>
      <c r="I155" s="45" t="n">
        <v>0</v>
      </c>
      <c r="J155" s="45" t="n">
        <v>0</v>
      </c>
      <c r="K155" s="45" t="n">
        <v>0</v>
      </c>
      <c r="L155" s="45" t="n">
        <v>0</v>
      </c>
      <c r="M155" s="56" t="n">
        <v>0</v>
      </c>
      <c r="N155" s="43" t="n">
        <f aca="false">F$5</f>
        <v>4000</v>
      </c>
      <c r="O155" s="44" t="n">
        <f aca="false">F$1</f>
        <v>40</v>
      </c>
      <c r="P155" s="44" t="n">
        <f aca="false">F$2</f>
        <v>5</v>
      </c>
      <c r="Q155" s="44" t="n">
        <f aca="false">F$3</f>
        <v>150</v>
      </c>
      <c r="R155" s="43" t="n">
        <f aca="false">F$4</f>
        <v>130</v>
      </c>
      <c r="S155" s="46" t="n">
        <f aca="false">INT(IF(AND(D$6="最大ダメージ",OR(TYPE(FIND("痛撃",D155))&lt;&gt;16,TYPE(FIND("闘志",D155))&lt;&gt;16),M155=0,L155=0),1.5+J155*0.25,1)*ROUND(IF(AND(TYPE(FIND("野生化",E155,1))&lt;&gt;16,Q155&gt;=130),1.25,1)*IF(AND(TYPE(FIND("ブースト",E155,1))&lt;&gt;16,Q155&gt;=130),1.25,1)*INT(MAX(10,((F155+P155*100)*(G155+O155)/100*Q155/100*1.2*IF($D$4="あり",IF(TYPE(FIND("覚悟",E155,1))&lt;&gt;16,1.2,1),1)-N155*R155/100*1.2*(10-IF(TYPE(FIND("決意",D155,1))&lt;&gt;16,MAX(5,I155),I155))/10))),0)*MAX(IF(TYPE(FIND("奇跡",D155,1))&lt;&gt;16,3,1),IF(TYPE(FIND("捨て身",D155,1))&lt;&gt;16,3,1),IF(TYPE(FIND("魂",D155,1))&lt;&gt;16,3,1),IF(TYPE(FIND("決意",D155,1))&lt;&gt;16,2,1),IF(TYPE(FIND("熱血",D155,1))&lt;&gt;16,2,1),IF(TYPE(FIND("奇襲",D155,1))&lt;&gt;16,2,1),IF(TYPE(FIND("勇気",D155,1))&lt;&gt;16,2,1),IF(TYPE(FIND("激闘",D155,1))&lt;&gt;16,1.5,1)))</f>
        <v>19596</v>
      </c>
      <c r="T155" s="47" t="n">
        <f aca="false">IF(AND(TYPE(FIND("野生化",E155,1))&lt;&gt;16,Q155&gt;=130),1.25,1)*IF(AND(TYPE(FIND("ブースト",E155,1))&lt;&gt;16,Q155&gt;=130),1.25,1)*INT(MAX(10,((F155+P155*100)*(G155+O155)/100*Q155/100*1.2*IF($D$4="あり",IF(TYPE(FIND("覚悟",E155,1))&lt;&gt;16,1.2,1),1)-N155*(10-I155)/10*R155/100*1.2)))</f>
        <v>9798</v>
      </c>
      <c r="U155" s="48" t="n">
        <f aca="false">S155+IF(OR(ISERROR(MID(L155,SEARCH("L",L155,1)+1,1)),D$5="なし"),0,MIN(1,MID(L155,SEARCH("L",L155,1)+1,1))*(S155-1.2*N155*R155/100)/2)</f>
        <v>19596</v>
      </c>
      <c r="V155" s="49" t="n">
        <f aca="false">IF(AND(D$6="最大ダメージ",OR(TYPE(FIND("痛撃",D155))&lt;&gt;16,TYPE(FIND("闘志",D155))&lt;&gt;16),M155=0,L155=0),U155,0)+IF(AND(D$6="最大ダメージ",OR(TYPE(FIND("痛撃",D155))&lt;&gt;16,TYPE(FIND("闘志",D155))&lt;&gt;16),M155=0,L155=0),0,1)*(1+IF(OR(M155=1,L155&lt;&gt;0)=TRUE(),0,0.5+0.25*J155)*IF(OR(TYPE(FIND("痛撃",D155))&lt;&gt;16,TYPE(FIND("闘志",D155))&lt;&gt;16),1,MIN(MAX(H155+150-$D$2+IF($D$4="あり",IF(OR(TYPE(FIND("底力",E155,1))&lt;&gt;16,TYPE(FIND("覚悟",E155,1))&lt;&gt;16)=TRUE(),50,0),0),1),100)/100))*INT(U155)+INT(IF(OR(ISERROR(MID(L155,SEARCH("L",L155,1)+1,1)),D$5="なし"),0,IF(AND(MID(L155,SEARCH("L",L155,1)+1,1)="0",D$5="あり"),MAX(0,MIN(100,H155+150-D$2))/100*(S155-1.2*N155*R155/100)/2,0)))</f>
        <v>24103.08</v>
      </c>
      <c r="W155" s="50" t="n">
        <f aca="false">IF($F$7="期待値",(V155/($F$6*(1+0.5*$D$3/100))+N155*R155/100*1.2*1)/(($D$1+O155)/100*Q155/100*1.2)-P155*100,(U155/$F$6+N155*R155/100*1.2*1)/(($D$1+O155)/100*Q155/100*1.2)-P155*100)</f>
        <v>3955</v>
      </c>
    </row>
    <row r="156" customFormat="false" ht="11.65" hidden="false" customHeight="false" outlineLevel="0" collapsed="false">
      <c r="C156" s="39" t="s">
        <v>1515</v>
      </c>
      <c r="D156" s="40" t="s">
        <v>46</v>
      </c>
      <c r="E156" s="65" t="s">
        <v>57</v>
      </c>
      <c r="F156" s="42" t="n">
        <v>4700</v>
      </c>
      <c r="G156" s="43" t="n">
        <v>169</v>
      </c>
      <c r="H156" s="44" t="n">
        <v>28</v>
      </c>
      <c r="I156" s="45" t="n">
        <v>0</v>
      </c>
      <c r="J156" s="45" t="n">
        <v>0</v>
      </c>
      <c r="K156" s="45" t="n">
        <v>0</v>
      </c>
      <c r="L156" s="45" t="n">
        <v>0</v>
      </c>
      <c r="M156" s="56" t="n">
        <v>0</v>
      </c>
      <c r="N156" s="43" t="n">
        <f aca="false">F$5</f>
        <v>4000</v>
      </c>
      <c r="O156" s="44" t="n">
        <f aca="false">F$1</f>
        <v>40</v>
      </c>
      <c r="P156" s="44" t="n">
        <f aca="false">F$2</f>
        <v>5</v>
      </c>
      <c r="Q156" s="44" t="n">
        <f aca="false">F$3</f>
        <v>150</v>
      </c>
      <c r="R156" s="43" t="n">
        <f aca="false">F$4</f>
        <v>130</v>
      </c>
      <c r="S156" s="46" t="n">
        <f aca="false">INT(IF(AND(D$6="最大ダメージ",OR(TYPE(FIND("痛撃",D156))&lt;&gt;16,TYPE(FIND("闘志",D156))&lt;&gt;16),M156=0,L156=0),1.5+J156*0.25,1)*ROUND(IF(AND(TYPE(FIND("野生化",E156,1))&lt;&gt;16,Q156&gt;=130),1.25,1)*IF(AND(TYPE(FIND("ブースト",E156,1))&lt;&gt;16,Q156&gt;=130),1.25,1)*INT(MAX(10,((F156+P156*100)*(G156+O156)/100*Q156/100*1.2*IF($D$4="あり",IF(TYPE(FIND("覚悟",E156,1))&lt;&gt;16,1.2,1),1)-N156*R156/100*1.2*(10-IF(TYPE(FIND("決意",D156,1))&lt;&gt;16,MAX(5,I156),I156))/10))),0)*MAX(IF(TYPE(FIND("奇跡",D156,1))&lt;&gt;16,3,1),IF(TYPE(FIND("捨て身",D156,1))&lt;&gt;16,3,1),IF(TYPE(FIND("魂",D156,1))&lt;&gt;16,3,1),IF(TYPE(FIND("決意",D156,1))&lt;&gt;16,2,1),IF(TYPE(FIND("熱血",D156,1))&lt;&gt;16,2,1),IF(TYPE(FIND("奇襲",D156,1))&lt;&gt;16,2,1),IF(TYPE(FIND("勇気",D156,1))&lt;&gt;16,2,1),IF(TYPE(FIND("激闘",D156,1))&lt;&gt;16,1.5,1)))</f>
        <v>26644</v>
      </c>
      <c r="T156" s="47" t="n">
        <f aca="false">IF(AND(TYPE(FIND("野生化",E156,1))&lt;&gt;16,Q156&gt;=130),1.25,1)*IF(AND(TYPE(FIND("ブースト",E156,1))&lt;&gt;16,Q156&gt;=130),1.25,1)*INT(MAX(10,((F156+P156*100)*(G156+O156)/100*Q156/100*1.2*IF($D$4="あり",IF(TYPE(FIND("覚悟",E156,1))&lt;&gt;16,1.2,1),1)-N156*(10-I156)/10*R156/100*1.2)))</f>
        <v>13322</v>
      </c>
      <c r="U156" s="48" t="n">
        <f aca="false">S156+IF(OR(ISERROR(MID(L156,SEARCH("L",L156,1)+1,1)),D$5="なし"),0,MIN(1,MID(L156,SEARCH("L",L156,1)+1,1))*(S156-1.2*N156*R156/100)/2)</f>
        <v>26644</v>
      </c>
      <c r="V156" s="49" t="n">
        <f aca="false">IF(AND(D$6="最大ダメージ",OR(TYPE(FIND("痛撃",D156))&lt;&gt;16,TYPE(FIND("闘志",D156))&lt;&gt;16),M156=0,L156=0),U156,0)+IF(AND(D$6="最大ダメージ",OR(TYPE(FIND("痛撃",D156))&lt;&gt;16,TYPE(FIND("闘志",D156))&lt;&gt;16),M156=0,L156=0),0,1)*(1+IF(OR(M156=1,L156&lt;&gt;0)=TRUE(),0,0.5+0.25*J156)*IF(OR(TYPE(FIND("痛撃",D156))&lt;&gt;16,TYPE(FIND("闘志",D156))&lt;&gt;16),1,MIN(MAX(H156+150-$D$2+IF($D$4="あり",IF(OR(TYPE(FIND("底力",E156,1))&lt;&gt;16,TYPE(FIND("覚悟",E156,1))&lt;&gt;16)=TRUE(),50,0),0),1),100)/100))*INT(U156)+INT(IF(OR(ISERROR(MID(L156,SEARCH("L",L156,1)+1,1)),D$5="なし"),0,IF(AND(MID(L156,SEARCH("L",L156,1)+1,1)="0",D$5="あり"),MAX(0,MIN(100,H156+150-D$2))/100*(S156-1.2*N156*R156/100)/2,0)))</f>
        <v>37035.16</v>
      </c>
      <c r="W156" s="50" t="n">
        <f aca="false">IF($F$7="期待値",(V156/($F$6*(1+0.5*$D$3/100))+N156*R156/100*1.2*1)/(($D$1+O156)/100*Q156/100*1.2)-P156*100,(U156/$F$6+N156*R156/100*1.2*1)/(($D$1+O156)/100*Q156/100*1.2)-P156*100)</f>
        <v>4933.88888888889</v>
      </c>
    </row>
    <row r="157" customFormat="false" ht="11.65" hidden="false" customHeight="false" outlineLevel="0" collapsed="false">
      <c r="C157" s="39" t="s">
        <v>1515</v>
      </c>
      <c r="D157" s="40" t="s">
        <v>46</v>
      </c>
      <c r="E157" s="65" t="s">
        <v>57</v>
      </c>
      <c r="F157" s="42" t="n">
        <v>4700</v>
      </c>
      <c r="G157" s="43" t="n">
        <v>167</v>
      </c>
      <c r="H157" s="44" t="n">
        <v>30</v>
      </c>
      <c r="I157" s="45" t="n">
        <v>0</v>
      </c>
      <c r="J157" s="45" t="n">
        <v>0</v>
      </c>
      <c r="K157" s="45" t="n">
        <v>0</v>
      </c>
      <c r="L157" s="45" t="n">
        <v>0</v>
      </c>
      <c r="M157" s="56" t="n">
        <v>0</v>
      </c>
      <c r="N157" s="43" t="n">
        <f aca="false">F$5</f>
        <v>4000</v>
      </c>
      <c r="O157" s="44" t="n">
        <f aca="false">F$1</f>
        <v>40</v>
      </c>
      <c r="P157" s="44" t="n">
        <f aca="false">F$2</f>
        <v>5</v>
      </c>
      <c r="Q157" s="44" t="n">
        <f aca="false">F$3</f>
        <v>150</v>
      </c>
      <c r="R157" s="43" t="n">
        <f aca="false">F$4</f>
        <v>130</v>
      </c>
      <c r="S157" s="46" t="n">
        <f aca="false">INT(IF(AND(D$6="最大ダメージ",OR(TYPE(FIND("痛撃",D157))&lt;&gt;16,TYPE(FIND("闘志",D157))&lt;&gt;16),M157=0,L157=0),1.5+J157*0.25,1)*ROUND(IF(AND(TYPE(FIND("野生化",E157,1))&lt;&gt;16,Q157&gt;=130),1.25,1)*IF(AND(TYPE(FIND("ブースト",E157,1))&lt;&gt;16,Q157&gt;=130),1.25,1)*INT(MAX(10,((F157+P157*100)*(G157+O157)/100*Q157/100*1.2*IF($D$4="あり",IF(TYPE(FIND("覚悟",E157,1))&lt;&gt;16,1.2,1),1)-N157*R157/100*1.2*(10-IF(TYPE(FIND("決意",D157,1))&lt;&gt;16,MAX(5,I157),I157))/10))),0)*MAX(IF(TYPE(FIND("奇跡",D157,1))&lt;&gt;16,3,1),IF(TYPE(FIND("捨て身",D157,1))&lt;&gt;16,3,1),IF(TYPE(FIND("魂",D157,1))&lt;&gt;16,3,1),IF(TYPE(FIND("決意",D157,1))&lt;&gt;16,2,1),IF(TYPE(FIND("熱血",D157,1))&lt;&gt;16,2,1),IF(TYPE(FIND("奇襲",D157,1))&lt;&gt;16,2,1),IF(TYPE(FIND("勇気",D157,1))&lt;&gt;16,2,1),IF(TYPE(FIND("激闘",D157,1))&lt;&gt;16,1.5,1)))</f>
        <v>26270</v>
      </c>
      <c r="T157" s="47" t="n">
        <f aca="false">IF(AND(TYPE(FIND("野生化",E157,1))&lt;&gt;16,Q157&gt;=130),1.25,1)*IF(AND(TYPE(FIND("ブースト",E157,1))&lt;&gt;16,Q157&gt;=130),1.25,1)*INT(MAX(10,((F157+P157*100)*(G157+O157)/100*Q157/100*1.2*IF($D$4="あり",IF(TYPE(FIND("覚悟",E157,1))&lt;&gt;16,1.2,1),1)-N157*(10-I157)/10*R157/100*1.2)))</f>
        <v>13135</v>
      </c>
      <c r="U157" s="48" t="n">
        <f aca="false">S157+IF(OR(ISERROR(MID(L157,SEARCH("L",L157,1)+1,1)),D$5="なし"),0,MIN(1,MID(L157,SEARCH("L",L157,1)+1,1))*(S157-1.2*N157*R157/100)/2)</f>
        <v>26270</v>
      </c>
      <c r="V157" s="49" t="n">
        <f aca="false">IF(AND(D$6="最大ダメージ",OR(TYPE(FIND("痛撃",D157))&lt;&gt;16,TYPE(FIND("闘志",D157))&lt;&gt;16),M157=0,L157=0),U157,0)+IF(AND(D$6="最大ダメージ",OR(TYPE(FIND("痛撃",D157))&lt;&gt;16,TYPE(FIND("闘志",D157))&lt;&gt;16),M157=0,L157=0),0,1)*(1+IF(OR(M157=1,L157&lt;&gt;0)=TRUE(),0,0.5+0.25*J157)*IF(OR(TYPE(FIND("痛撃",D157))&lt;&gt;16,TYPE(FIND("闘志",D157))&lt;&gt;16),1,MIN(MAX(H157+150-$D$2+IF($D$4="あり",IF(OR(TYPE(FIND("底力",E157,1))&lt;&gt;16,TYPE(FIND("覚悟",E157,1))&lt;&gt;16)=TRUE(),50,0),0),1),100)/100))*INT(U157)+INT(IF(OR(ISERROR(MID(L157,SEARCH("L",L157,1)+1,1)),D$5="なし"),0,IF(AND(MID(L157,SEARCH("L",L157,1)+1,1)="0",D$5="あり"),MAX(0,MIN(100,H157+150-D$2))/100*(S157-1.2*N157*R157/100)/2,0)))</f>
        <v>36778</v>
      </c>
      <c r="W157" s="50" t="n">
        <f aca="false">IF($F$7="期待値",(V157/($F$6*(1+0.5*$D$3/100))+N157*R157/100*1.2*1)/(($D$1+O157)/100*Q157/100*1.2)-P157*100,(U157/$F$6+N157*R157/100*1.2*1)/(($D$1+O157)/100*Q157/100*1.2)-P157*100)</f>
        <v>4881.94444444445</v>
      </c>
    </row>
    <row r="158" customFormat="false" ht="11.65" hidden="false" customHeight="false" outlineLevel="0" collapsed="false">
      <c r="C158" s="52" t="s">
        <v>1477</v>
      </c>
      <c r="D158" s="40" t="s">
        <v>46</v>
      </c>
      <c r="E158" s="65" t="s">
        <v>57</v>
      </c>
      <c r="F158" s="42" t="n">
        <v>5000</v>
      </c>
      <c r="G158" s="43" t="n">
        <v>161</v>
      </c>
      <c r="H158" s="44" t="n">
        <v>33</v>
      </c>
      <c r="I158" s="45" t="n">
        <v>0</v>
      </c>
      <c r="J158" s="45" t="n">
        <v>0</v>
      </c>
      <c r="K158" s="45" t="n">
        <v>0</v>
      </c>
      <c r="L158" s="45" t="n">
        <v>0</v>
      </c>
      <c r="M158" s="56" t="n">
        <v>0</v>
      </c>
      <c r="N158" s="43" t="n">
        <f aca="false">F$5</f>
        <v>4000</v>
      </c>
      <c r="O158" s="44" t="n">
        <f aca="false">F$1</f>
        <v>40</v>
      </c>
      <c r="P158" s="44" t="n">
        <f aca="false">F$2</f>
        <v>5</v>
      </c>
      <c r="Q158" s="44" t="n">
        <f aca="false">F$3</f>
        <v>150</v>
      </c>
      <c r="R158" s="43" t="n">
        <f aca="false">F$4</f>
        <v>130</v>
      </c>
      <c r="S158" s="46" t="n">
        <f aca="false">INT(IF(AND(D$6="最大ダメージ",OR(TYPE(FIND("痛撃",D158))&lt;&gt;16,TYPE(FIND("闘志",D158))&lt;&gt;16),M158=0,L158=0),1.5+J158*0.25,1)*ROUND(IF(AND(TYPE(FIND("野生化",E158,1))&lt;&gt;16,Q158&gt;=130),1.25,1)*IF(AND(TYPE(FIND("ブースト",E158,1))&lt;&gt;16,Q158&gt;=130),1.25,1)*INT(MAX(10,((F158+P158*100)*(G158+O158)/100*Q158/100*1.2*IF($D$4="あり",IF(TYPE(FIND("覚悟",E158,1))&lt;&gt;16,1.2,1),1)-N158*R158/100*1.2*(10-IF(TYPE(FIND("決意",D158,1))&lt;&gt;16,MAX(5,I158),I158))/10))),0)*MAX(IF(TYPE(FIND("奇跡",D158,1))&lt;&gt;16,3,1),IF(TYPE(FIND("捨て身",D158,1))&lt;&gt;16,3,1),IF(TYPE(FIND("魂",D158,1))&lt;&gt;16,3,1),IF(TYPE(FIND("決意",D158,1))&lt;&gt;16,2,1),IF(TYPE(FIND("熱血",D158,1))&lt;&gt;16,2,1),IF(TYPE(FIND("奇襲",D158,1))&lt;&gt;16,2,1),IF(TYPE(FIND("勇気",D158,1))&lt;&gt;16,2,1),IF(TYPE(FIND("激闘",D158,1))&lt;&gt;16,1.5,1)))</f>
        <v>27318</v>
      </c>
      <c r="T158" s="47" t="n">
        <f aca="false">IF(AND(TYPE(FIND("野生化",E158,1))&lt;&gt;16,Q158&gt;=130),1.25,1)*IF(AND(TYPE(FIND("ブースト",E158,1))&lt;&gt;16,Q158&gt;=130),1.25,1)*INT(MAX(10,((F158+P158*100)*(G158+O158)/100*Q158/100*1.2*IF($D$4="あり",IF(TYPE(FIND("覚悟",E158,1))&lt;&gt;16,1.2,1),1)-N158*(10-I158)/10*R158/100*1.2)))</f>
        <v>13659</v>
      </c>
      <c r="U158" s="48" t="n">
        <f aca="false">S158+IF(OR(ISERROR(MID(L158,SEARCH("L",L158,1)+1,1)),D$5="なし"),0,MIN(1,MID(L158,SEARCH("L",L158,1)+1,1))*(S158-1.2*N158*R158/100)/2)</f>
        <v>27318</v>
      </c>
      <c r="V158" s="49" t="n">
        <f aca="false">IF(AND(D$6="最大ダメージ",OR(TYPE(FIND("痛撃",D158))&lt;&gt;16,TYPE(FIND("闘志",D158))&lt;&gt;16),M158=0,L158=0),U158,0)+IF(AND(D$6="最大ダメージ",OR(TYPE(FIND("痛撃",D158))&lt;&gt;16,TYPE(FIND("闘志",D158))&lt;&gt;16),M158=0,L158=0),0,1)*(1+IF(OR(M158=1,L158&lt;&gt;0)=TRUE(),0,0.5+0.25*J158)*IF(OR(TYPE(FIND("痛撃",D158))&lt;&gt;16,TYPE(FIND("闘志",D158))&lt;&gt;16),1,MIN(MAX(H158+150-$D$2+IF($D$4="あり",IF(OR(TYPE(FIND("底力",E158,1))&lt;&gt;16,TYPE(FIND("覚悟",E158,1))&lt;&gt;16)=TRUE(),50,0),0),1),100)/100))*INT(U158)+INT(IF(OR(ISERROR(MID(L158,SEARCH("L",L158,1)+1,1)),D$5="なし"),0,IF(AND(MID(L158,SEARCH("L",L158,1)+1,1)="0",D$5="あり"),MAX(0,MIN(100,H158+150-D$2))/100*(S158-1.2*N158*R158/100)/2,0)))</f>
        <v>38654.97</v>
      </c>
      <c r="W158" s="50" t="n">
        <f aca="false">IF($F$7="期待値",(V158/($F$6*(1+0.5*$D$3/100))+N158*R158/100*1.2*1)/(($D$1+O158)/100*Q158/100*1.2)-P158*100,(U158/$F$6+N158*R158/100*1.2*1)/(($D$1+O158)/100*Q158/100*1.2)-P158*100)</f>
        <v>5027.5</v>
      </c>
    </row>
    <row r="159" customFormat="false" ht="11.65" hidden="false" customHeight="false" outlineLevel="0" collapsed="false">
      <c r="C159" s="52" t="s">
        <v>1487</v>
      </c>
      <c r="D159" s="40" t="s">
        <v>46</v>
      </c>
      <c r="E159" s="65" t="s">
        <v>57</v>
      </c>
      <c r="F159" s="42" t="n">
        <v>4500</v>
      </c>
      <c r="G159" s="43" t="n">
        <v>151</v>
      </c>
      <c r="H159" s="44" t="n">
        <v>35</v>
      </c>
      <c r="I159" s="45" t="n">
        <v>0</v>
      </c>
      <c r="J159" s="45" t="n">
        <v>0</v>
      </c>
      <c r="K159" s="45" t="n">
        <v>0</v>
      </c>
      <c r="L159" s="45" t="n">
        <v>0</v>
      </c>
      <c r="M159" s="56" t="n">
        <v>0</v>
      </c>
      <c r="N159" s="43" t="n">
        <f aca="false">F$5</f>
        <v>4000</v>
      </c>
      <c r="O159" s="44" t="n">
        <f aca="false">F$1</f>
        <v>40</v>
      </c>
      <c r="P159" s="44" t="n">
        <f aca="false">F$2</f>
        <v>5</v>
      </c>
      <c r="Q159" s="44" t="n">
        <f aca="false">F$3</f>
        <v>150</v>
      </c>
      <c r="R159" s="43" t="n">
        <f aca="false">F$4</f>
        <v>130</v>
      </c>
      <c r="S159" s="46" t="n">
        <f aca="false">INT(IF(AND(D$6="最大ダメージ",OR(TYPE(FIND("痛撃",D159))&lt;&gt;16,TYPE(FIND("闘志",D159))&lt;&gt;16),M159=0,L159=0),1.5+J159*0.25,1)*ROUND(IF(AND(TYPE(FIND("野生化",E159,1))&lt;&gt;16,Q159&gt;=130),1.25,1)*IF(AND(TYPE(FIND("ブースト",E159,1))&lt;&gt;16,Q159&gt;=130),1.25,1)*INT(MAX(10,((F159+P159*100)*(G159+O159)/100*Q159/100*1.2*IF($D$4="あり",IF(TYPE(FIND("覚悟",E159,1))&lt;&gt;16,1.2,1),1)-N159*R159/100*1.2*(10-IF(TYPE(FIND("決意",D159,1))&lt;&gt;16,MAX(5,I159),I159))/10))),0)*MAX(IF(TYPE(FIND("奇跡",D159,1))&lt;&gt;16,3,1),IF(TYPE(FIND("捨て身",D159,1))&lt;&gt;16,3,1),IF(TYPE(FIND("魂",D159,1))&lt;&gt;16,3,1),IF(TYPE(FIND("決意",D159,1))&lt;&gt;16,2,1),IF(TYPE(FIND("熱血",D159,1))&lt;&gt;16,2,1),IF(TYPE(FIND("奇襲",D159,1))&lt;&gt;16,2,1),IF(TYPE(FIND("勇気",D159,1))&lt;&gt;16,2,1),IF(TYPE(FIND("激闘",D159,1))&lt;&gt;16,1.5,1)))</f>
        <v>21900</v>
      </c>
      <c r="T159" s="47" t="n">
        <f aca="false">IF(AND(TYPE(FIND("野生化",E159,1))&lt;&gt;16,Q159&gt;=130),1.25,1)*IF(AND(TYPE(FIND("ブースト",E159,1))&lt;&gt;16,Q159&gt;=130),1.25,1)*INT(MAX(10,((F159+P159*100)*(G159+O159)/100*Q159/100*1.2*IF($D$4="あり",IF(TYPE(FIND("覚悟",E159,1))&lt;&gt;16,1.2,1),1)-N159*(10-I159)/10*R159/100*1.2)))</f>
        <v>10950</v>
      </c>
      <c r="U159" s="48" t="n">
        <f aca="false">S159+IF(OR(ISERROR(MID(L159,SEARCH("L",L159,1)+1,1)),D$5="なし"),0,MIN(1,MID(L159,SEARCH("L",L159,1)+1,1))*(S159-1.2*N159*R159/100)/2)</f>
        <v>21900</v>
      </c>
      <c r="V159" s="49" t="n">
        <f aca="false">IF(AND(D$6="最大ダメージ",OR(TYPE(FIND("痛撃",D159))&lt;&gt;16,TYPE(FIND("闘志",D159))&lt;&gt;16),M159=0,L159=0),U159,0)+IF(AND(D$6="最大ダメージ",OR(TYPE(FIND("痛撃",D159))&lt;&gt;16,TYPE(FIND("闘志",D159))&lt;&gt;16),M159=0,L159=0),0,1)*(1+IF(OR(M159=1,L159&lt;&gt;0)=TRUE(),0,0.5+0.25*J159)*IF(OR(TYPE(FIND("痛撃",D159))&lt;&gt;16,TYPE(FIND("闘志",D159))&lt;&gt;16),1,MIN(MAX(H159+150-$D$2+IF($D$4="あり",IF(OR(TYPE(FIND("底力",E159,1))&lt;&gt;16,TYPE(FIND("覚悟",E159,1))&lt;&gt;16)=TRUE(),50,0),0),1),100)/100))*INT(U159)+INT(IF(OR(ISERROR(MID(L159,SEARCH("L",L159,1)+1,1)),D$5="なし"),0,IF(AND(MID(L159,SEARCH("L",L159,1)+1,1)="0",D$5="あり"),MAX(0,MIN(100,H159+150-D$2))/100*(S159-1.2*N159*R159/100)/2,0)))</f>
        <v>31207.5</v>
      </c>
      <c r="W159" s="50" t="n">
        <f aca="false">IF($F$7="期待値",(V159/($F$6*(1+0.5*$D$3/100))+N159*R159/100*1.2*1)/(($D$1+O159)/100*Q159/100*1.2)-P159*100,(U159/$F$6+N159*R159/100*1.2*1)/(($D$1+O159)/100*Q159/100*1.2)-P159*100)</f>
        <v>4275</v>
      </c>
    </row>
    <row r="160" customFormat="false" ht="11.65" hidden="false" customHeight="false" outlineLevel="0" collapsed="false">
      <c r="C160" s="52" t="s">
        <v>1484</v>
      </c>
      <c r="D160" s="40" t="s">
        <v>46</v>
      </c>
      <c r="E160" s="65" t="s">
        <v>57</v>
      </c>
      <c r="F160" s="42" t="n">
        <v>4400</v>
      </c>
      <c r="G160" s="43" t="n">
        <v>164</v>
      </c>
      <c r="H160" s="44" t="n">
        <v>28</v>
      </c>
      <c r="I160" s="45" t="n">
        <v>0</v>
      </c>
      <c r="J160" s="45" t="n">
        <v>0</v>
      </c>
      <c r="K160" s="45" t="n">
        <v>0</v>
      </c>
      <c r="L160" s="45" t="n">
        <v>0</v>
      </c>
      <c r="M160" s="56" t="n">
        <v>0</v>
      </c>
      <c r="N160" s="43" t="n">
        <f aca="false">F$5</f>
        <v>4000</v>
      </c>
      <c r="O160" s="44" t="n">
        <f aca="false">F$1</f>
        <v>40</v>
      </c>
      <c r="P160" s="44" t="n">
        <f aca="false">F$2</f>
        <v>5</v>
      </c>
      <c r="Q160" s="44" t="n">
        <f aca="false">F$3</f>
        <v>150</v>
      </c>
      <c r="R160" s="43" t="n">
        <f aca="false">F$4</f>
        <v>130</v>
      </c>
      <c r="S160" s="46" t="n">
        <f aca="false">INT(IF(AND(D$6="最大ダメージ",OR(TYPE(FIND("痛撃",D160))&lt;&gt;16,TYPE(FIND("闘志",D160))&lt;&gt;16),M160=0,L160=0),1.5+J160*0.25,1)*ROUND(IF(AND(TYPE(FIND("野生化",E160,1))&lt;&gt;16,Q160&gt;=130),1.25,1)*IF(AND(TYPE(FIND("ブースト",E160,1))&lt;&gt;16,Q160&gt;=130),1.25,1)*INT(MAX(10,((F160+P160*100)*(G160+O160)/100*Q160/100*1.2*IF($D$4="あり",IF(TYPE(FIND("覚悟",E160,1))&lt;&gt;16,1.2,1),1)-N160*R160/100*1.2*(10-IF(TYPE(FIND("決意",D160,1))&lt;&gt;16,MAX(5,I160),I160))/10))),0)*MAX(IF(TYPE(FIND("奇跡",D160,1))&lt;&gt;16,3,1),IF(TYPE(FIND("捨て身",D160,1))&lt;&gt;16,3,1),IF(TYPE(FIND("魂",D160,1))&lt;&gt;16,3,1),IF(TYPE(FIND("決意",D160,1))&lt;&gt;16,2,1),IF(TYPE(FIND("熱血",D160,1))&lt;&gt;16,2,1),IF(TYPE(FIND("奇襲",D160,1))&lt;&gt;16,2,1),IF(TYPE(FIND("勇気",D160,1))&lt;&gt;16,2,1),IF(TYPE(FIND("激闘",D160,1))&lt;&gt;16,1.5,1)))</f>
        <v>23504</v>
      </c>
      <c r="T160" s="47" t="n">
        <f aca="false">IF(AND(TYPE(FIND("野生化",E160,1))&lt;&gt;16,Q160&gt;=130),1.25,1)*IF(AND(TYPE(FIND("ブースト",E160,1))&lt;&gt;16,Q160&gt;=130),1.25,1)*INT(MAX(10,((F160+P160*100)*(G160+O160)/100*Q160/100*1.2*IF($D$4="あり",IF(TYPE(FIND("覚悟",E160,1))&lt;&gt;16,1.2,1),1)-N160*(10-I160)/10*R160/100*1.2)))</f>
        <v>11752</v>
      </c>
      <c r="U160" s="48" t="n">
        <f aca="false">S160+IF(OR(ISERROR(MID(L160,SEARCH("L",L160,1)+1,1)),D$5="なし"),0,MIN(1,MID(L160,SEARCH("L",L160,1)+1,1))*(S160-1.2*N160*R160/100)/2)</f>
        <v>23504</v>
      </c>
      <c r="V160" s="49" t="n">
        <f aca="false">IF(AND(D$6="最大ダメージ",OR(TYPE(FIND("痛撃",D160))&lt;&gt;16,TYPE(FIND("闘志",D160))&lt;&gt;16),M160=0,L160=0),U160,0)+IF(AND(D$6="最大ダメージ",OR(TYPE(FIND("痛撃",D160))&lt;&gt;16,TYPE(FIND("闘志",D160))&lt;&gt;16),M160=0,L160=0),0,1)*(1+IF(OR(M160=1,L160&lt;&gt;0)=TRUE(),0,0.5+0.25*J160)*IF(OR(TYPE(FIND("痛撃",D160))&lt;&gt;16,TYPE(FIND("闘志",D160))&lt;&gt;16),1,MIN(MAX(H160+150-$D$2+IF($D$4="あり",IF(OR(TYPE(FIND("底力",E160,1))&lt;&gt;16,TYPE(FIND("覚悟",E160,1))&lt;&gt;16)=TRUE(),50,0),0),1),100)/100))*INT(U160)+INT(IF(OR(ISERROR(MID(L160,SEARCH("L",L160,1)+1,1)),D$5="なし"),0,IF(AND(MID(L160,SEARCH("L",L160,1)+1,1)="0",D$5="あり"),MAX(0,MIN(100,H160+150-D$2))/100*(S160-1.2*N160*R160/100)/2,0)))</f>
        <v>32670.56</v>
      </c>
      <c r="W160" s="50" t="n">
        <f aca="false">IF($F$7="期待値",(V160/($F$6*(1+0.5*$D$3/100))+N160*R160/100*1.2*1)/(($D$1+O160)/100*Q160/100*1.2)-P160*100,(U160/$F$6+N160*R160/100*1.2*1)/(($D$1+O160)/100*Q160/100*1.2)-P160*100)</f>
        <v>4497.77777777778</v>
      </c>
    </row>
    <row r="161" customFormat="false" ht="11.65" hidden="false" customHeight="false" outlineLevel="0" collapsed="false">
      <c r="C161" s="40" t="s">
        <v>1498</v>
      </c>
      <c r="D161" s="40" t="s">
        <v>56</v>
      </c>
      <c r="E161" s="51" t="s">
        <v>57</v>
      </c>
      <c r="F161" s="42" t="n">
        <v>3200</v>
      </c>
      <c r="G161" s="43" t="n">
        <v>144</v>
      </c>
      <c r="H161" s="44" t="n">
        <v>-99</v>
      </c>
      <c r="I161" s="45" t="n">
        <v>0</v>
      </c>
      <c r="J161" s="45" t="n">
        <v>0</v>
      </c>
      <c r="K161" s="45" t="n">
        <v>0</v>
      </c>
      <c r="L161" s="45" t="n">
        <v>0</v>
      </c>
      <c r="M161" s="56" t="n">
        <v>0</v>
      </c>
      <c r="N161" s="43" t="n">
        <f aca="false">F$5</f>
        <v>4000</v>
      </c>
      <c r="O161" s="44" t="n">
        <f aca="false">F$1</f>
        <v>40</v>
      </c>
      <c r="P161" s="44" t="n">
        <f aca="false">F$2</f>
        <v>5</v>
      </c>
      <c r="Q161" s="44" t="n">
        <f aca="false">F$3</f>
        <v>150</v>
      </c>
      <c r="R161" s="43" t="n">
        <f aca="false">F$4</f>
        <v>130</v>
      </c>
      <c r="S161" s="46" t="n">
        <f aca="false">INT(IF(AND(D$6="最大ダメージ",OR(TYPE(FIND("痛撃",D161))&lt;&gt;16,TYPE(FIND("闘志",D161))&lt;&gt;16),M161=0,L161=0),1.5+J161*0.25,1)*ROUND(IF(AND(TYPE(FIND("野生化",E161,1))&lt;&gt;16,Q161&gt;=130),1.25,1)*IF(AND(TYPE(FIND("ブースト",E161,1))&lt;&gt;16,Q161&gt;=130),1.25,1)*INT(MAX(10,((F161+P161*100)*(G161+O161)/100*Q161/100*1.2*IF($D$4="あり",IF(TYPE(FIND("覚悟",E161,1))&lt;&gt;16,1.2,1),1)-N161*R161/100*1.2*(10-IF(TYPE(FIND("決意",D161,1))&lt;&gt;16,MAX(5,I161),I161))/10))),0)*MAX(IF(TYPE(FIND("奇跡",D161,1))&lt;&gt;16,3,1),IF(TYPE(FIND("捨て身",D161,1))&lt;&gt;16,3,1),IF(TYPE(FIND("魂",D161,1))&lt;&gt;16,3,1),IF(TYPE(FIND("決意",D161,1))&lt;&gt;16,2,1),IF(TYPE(FIND("熱血",D161,1))&lt;&gt;16,2,1),IF(TYPE(FIND("奇襲",D161,1))&lt;&gt;16,2,1),IF(TYPE(FIND("勇気",D161,1))&lt;&gt;16,2,1),IF(TYPE(FIND("激闘",D161,1))&lt;&gt;16,1.5,1)))</f>
        <v>18042</v>
      </c>
      <c r="T161" s="47" t="n">
        <f aca="false">IF(AND(TYPE(FIND("野生化",E161,1))&lt;&gt;16,Q161&gt;=130),1.25,1)*IF(AND(TYPE(FIND("ブースト",E161,1))&lt;&gt;16,Q161&gt;=130),1.25,1)*INT(MAX(10,((F161+P161*100)*(G161+O161)/100*Q161/100*1.2*IF($D$4="あり",IF(TYPE(FIND("覚悟",E161,1))&lt;&gt;16,1.2,1),1)-N161*(10-I161)/10*R161/100*1.2)))</f>
        <v>6014</v>
      </c>
      <c r="U161" s="48" t="n">
        <f aca="false">S161+IF(OR(ISERROR(MID(L161,SEARCH("L",L161,1)+1,1)),D$5="なし"),0,MIN(1,MID(L161,SEARCH("L",L161,1)+1,1))*(S161-1.2*N161*R161/100)/2)</f>
        <v>18042</v>
      </c>
      <c r="V161" s="49" t="n">
        <f aca="false">IF(AND(D$6="最大ダメージ",OR(TYPE(FIND("痛撃",D161))&lt;&gt;16,TYPE(FIND("闘志",D161))&lt;&gt;16),M161=0,L161=0),U161,0)+IF(AND(D$6="最大ダメージ",OR(TYPE(FIND("痛撃",D161))&lt;&gt;16,TYPE(FIND("闘志",D161))&lt;&gt;16),M161=0,L161=0),0,1)*(1+IF(OR(M161=1,L161&lt;&gt;0)=TRUE(),0,0.5+0.25*J161)*IF(OR(TYPE(FIND("痛撃",D161))&lt;&gt;16,TYPE(FIND("闘志",D161))&lt;&gt;16),1,MIN(MAX(H161+150-$D$2+IF($D$4="あり",IF(OR(TYPE(FIND("底力",E161,1))&lt;&gt;16,TYPE(FIND("覚悟",E161,1))&lt;&gt;16)=TRUE(),50,0),0),1),100)/100))*INT(U161)+INT(IF(OR(ISERROR(MID(L161,SEARCH("L",L161,1)+1,1)),D$5="なし"),0,IF(AND(MID(L161,SEARCH("L",L161,1)+1,1)="0",D$5="あり"),MAX(0,MIN(100,H161+150-D$2))/100*(S161-1.2*N161*R161/100)/2,0)))</f>
        <v>18132.21</v>
      </c>
      <c r="W161" s="50" t="n">
        <f aca="false">IF($F$7="期待値",(V161/($F$6*(1+0.5*$D$3/100))+N161*R161/100*1.2*1)/(($D$1+O161)/100*Q161/100*1.2)-P161*100,(U161/$F$6+N161*R161/100*1.2*1)/(($D$1+O161)/100*Q161/100*1.2)-P161*100)</f>
        <v>3739.16666666667</v>
      </c>
    </row>
    <row r="162" customFormat="false" ht="11.65" hidden="false" customHeight="false" outlineLevel="0" collapsed="false">
      <c r="B162" s="38" t="s">
        <v>1490</v>
      </c>
      <c r="C162" s="52" t="s">
        <v>1491</v>
      </c>
      <c r="D162" s="40" t="s">
        <v>46</v>
      </c>
      <c r="E162" s="51" t="s">
        <v>57</v>
      </c>
      <c r="F162" s="42" t="n">
        <v>4100</v>
      </c>
      <c r="G162" s="43" t="n">
        <v>154</v>
      </c>
      <c r="H162" s="44" t="n">
        <v>31</v>
      </c>
      <c r="I162" s="45" t="n">
        <v>0</v>
      </c>
      <c r="J162" s="45" t="n">
        <v>0</v>
      </c>
      <c r="K162" s="45" t="n">
        <v>0</v>
      </c>
      <c r="L162" s="45" t="n">
        <v>0</v>
      </c>
      <c r="M162" s="56" t="n">
        <v>0</v>
      </c>
      <c r="N162" s="43" t="n">
        <f aca="false">F$5</f>
        <v>4000</v>
      </c>
      <c r="O162" s="44" t="n">
        <f aca="false">F$1</f>
        <v>40</v>
      </c>
      <c r="P162" s="44" t="n">
        <f aca="false">F$2</f>
        <v>5</v>
      </c>
      <c r="Q162" s="44" t="n">
        <f aca="false">F$3</f>
        <v>150</v>
      </c>
      <c r="R162" s="43" t="n">
        <f aca="false">F$4</f>
        <v>130</v>
      </c>
      <c r="S162" s="46" t="n">
        <f aca="false">INT(IF(AND(D$6="最大ダメージ",OR(TYPE(FIND("痛撃",D162))&lt;&gt;16,TYPE(FIND("闘志",D162))&lt;&gt;16),M162=0,L162=0),1.5+J162*0.25,1)*ROUND(IF(AND(TYPE(FIND("野生化",E162,1))&lt;&gt;16,Q162&gt;=130),1.25,1)*IF(AND(TYPE(FIND("ブースト",E162,1))&lt;&gt;16,Q162&gt;=130),1.25,1)*INT(MAX(10,((F162+P162*100)*(G162+O162)/100*Q162/100*1.2*IF($D$4="あり",IF(TYPE(FIND("覚悟",E162,1))&lt;&gt;16,1.2,1),1)-N162*R162/100*1.2*(10-IF(TYPE(FIND("決意",D162,1))&lt;&gt;16,MAX(5,I162),I162))/10))),0)*MAX(IF(TYPE(FIND("奇跡",D162,1))&lt;&gt;16,3,1),IF(TYPE(FIND("捨て身",D162,1))&lt;&gt;16,3,1),IF(TYPE(FIND("魂",D162,1))&lt;&gt;16,3,1),IF(TYPE(FIND("決意",D162,1))&lt;&gt;16,2,1),IF(TYPE(FIND("熱血",D162,1))&lt;&gt;16,2,1),IF(TYPE(FIND("奇襲",D162,1))&lt;&gt;16,2,1),IF(TYPE(FIND("勇気",D162,1))&lt;&gt;16,2,1),IF(TYPE(FIND("激闘",D162,1))&lt;&gt;16,1.5,1)))</f>
        <v>19646</v>
      </c>
      <c r="T162" s="47" t="n">
        <f aca="false">IF(AND(TYPE(FIND("野生化",E162,1))&lt;&gt;16,Q162&gt;=130),1.25,1)*IF(AND(TYPE(FIND("ブースト",E162,1))&lt;&gt;16,Q162&gt;=130),1.25,1)*INT(MAX(10,((F162+P162*100)*(G162+O162)/100*Q162/100*1.2*IF($D$4="あり",IF(TYPE(FIND("覚悟",E162,1))&lt;&gt;16,1.2,1),1)-N162*(10-I162)/10*R162/100*1.2)))</f>
        <v>9823</v>
      </c>
      <c r="U162" s="48" t="n">
        <f aca="false">S162+IF(OR(ISERROR(MID(L162,SEARCH("L",L162,1)+1,1)),D$5="なし"),0,MIN(1,MID(L162,SEARCH("L",L162,1)+1,1))*(S162-1.2*N162*R162/100)/2)</f>
        <v>19646</v>
      </c>
      <c r="V162" s="49" t="n">
        <f aca="false">IF(AND(D$6="最大ダメージ",OR(TYPE(FIND("痛撃",D162))&lt;&gt;16,TYPE(FIND("闘志",D162))&lt;&gt;16),M162=0,L162=0),U162,0)+IF(AND(D$6="最大ダメージ",OR(TYPE(FIND("痛撃",D162))&lt;&gt;16,TYPE(FIND("闘志",D162))&lt;&gt;16),M162=0,L162=0),0,1)*(1+IF(OR(M162=1,L162&lt;&gt;0)=TRUE(),0,0.5+0.25*J162)*IF(OR(TYPE(FIND("痛撃",D162))&lt;&gt;16,TYPE(FIND("闘志",D162))&lt;&gt;16),1,MIN(MAX(H162+150-$D$2+IF($D$4="あり",IF(OR(TYPE(FIND("底力",E162,1))&lt;&gt;16,TYPE(FIND("覚悟",E162,1))&lt;&gt;16)=TRUE(),50,0),0),1),100)/100))*INT(U162)+INT(IF(OR(ISERROR(MID(L162,SEARCH("L",L162,1)+1,1)),D$5="なし"),0,IF(AND(MID(L162,SEARCH("L",L162,1)+1,1)="0",D$5="あり"),MAX(0,MIN(100,H162+150-D$2))/100*(S162-1.2*N162*R162/100)/2,0)))</f>
        <v>27602.63</v>
      </c>
      <c r="W162" s="50" t="n">
        <f aca="false">IF($F$7="期待値",(V162/($F$6*(1+0.5*$D$3/100))+N162*R162/100*1.2*1)/(($D$1+O162)/100*Q162/100*1.2)-P162*100,(U162/$F$6+N162*R162/100*1.2*1)/(($D$1+O162)/100*Q162/100*1.2)-P162*100)</f>
        <v>3961.94444444445</v>
      </c>
    </row>
    <row r="163" customFormat="false" ht="11.65" hidden="false" customHeight="false" outlineLevel="0" collapsed="false">
      <c r="C163" s="57" t="s">
        <v>1494</v>
      </c>
      <c r="D163" s="40" t="s">
        <v>46</v>
      </c>
      <c r="E163" s="51" t="s">
        <v>57</v>
      </c>
      <c r="F163" s="42" t="n">
        <v>3600</v>
      </c>
      <c r="G163" s="43" t="n">
        <v>160</v>
      </c>
      <c r="H163" s="44" t="n">
        <v>13</v>
      </c>
      <c r="I163" s="45" t="n">
        <v>0</v>
      </c>
      <c r="J163" s="45" t="n">
        <v>0</v>
      </c>
      <c r="K163" s="45" t="n">
        <v>0</v>
      </c>
      <c r="L163" s="45" t="n">
        <v>0</v>
      </c>
      <c r="M163" s="56" t="n">
        <v>0</v>
      </c>
      <c r="N163" s="43" t="n">
        <f aca="false">F$5</f>
        <v>4000</v>
      </c>
      <c r="O163" s="44" t="n">
        <f aca="false">F$1</f>
        <v>40</v>
      </c>
      <c r="P163" s="44" t="n">
        <f aca="false">F$2</f>
        <v>5</v>
      </c>
      <c r="Q163" s="44" t="n">
        <f aca="false">F$3</f>
        <v>150</v>
      </c>
      <c r="R163" s="43" t="n">
        <f aca="false">F$4</f>
        <v>130</v>
      </c>
      <c r="S163" s="46" t="n">
        <f aca="false">INT(IF(AND(D$6="最大ダメージ",OR(TYPE(FIND("痛撃",D163))&lt;&gt;16,TYPE(FIND("闘志",D163))&lt;&gt;16),M163=0,L163=0),1.5+J163*0.25,1)*ROUND(IF(AND(TYPE(FIND("野生化",E163,1))&lt;&gt;16,Q163&gt;=130),1.25,1)*IF(AND(TYPE(FIND("ブースト",E163,1))&lt;&gt;16,Q163&gt;=130),1.25,1)*INT(MAX(10,((F163+P163*100)*(G163+O163)/100*Q163/100*1.2*IF($D$4="あり",IF(TYPE(FIND("覚悟",E163,1))&lt;&gt;16,1.2,1),1)-N163*R163/100*1.2*(10-IF(TYPE(FIND("決意",D163,1))&lt;&gt;16,MAX(5,I163),I163))/10))),0)*MAX(IF(TYPE(FIND("奇跡",D163,1))&lt;&gt;16,3,1),IF(TYPE(FIND("捨て身",D163,1))&lt;&gt;16,3,1),IF(TYPE(FIND("魂",D163,1))&lt;&gt;16,3,1),IF(TYPE(FIND("決意",D163,1))&lt;&gt;16,2,1),IF(TYPE(FIND("熱血",D163,1))&lt;&gt;16,2,1),IF(TYPE(FIND("奇襲",D163,1))&lt;&gt;16,2,1),IF(TYPE(FIND("勇気",D163,1))&lt;&gt;16,2,1),IF(TYPE(FIND("激闘",D163,1))&lt;&gt;16,1.5,1)))</f>
        <v>17040</v>
      </c>
      <c r="T163" s="47" t="n">
        <f aca="false">IF(AND(TYPE(FIND("野生化",E163,1))&lt;&gt;16,Q163&gt;=130),1.25,1)*IF(AND(TYPE(FIND("ブースト",E163,1))&lt;&gt;16,Q163&gt;=130),1.25,1)*INT(MAX(10,((F163+P163*100)*(G163+O163)/100*Q163/100*1.2*IF($D$4="あり",IF(TYPE(FIND("覚悟",E163,1))&lt;&gt;16,1.2,1),1)-N163*(10-I163)/10*R163/100*1.2)))</f>
        <v>8520</v>
      </c>
      <c r="U163" s="48" t="n">
        <f aca="false">S163+IF(OR(ISERROR(MID(L163,SEARCH("L",L163,1)+1,1)),D$5="なし"),0,MIN(1,MID(L163,SEARCH("L",L163,1)+1,1))*(S163-1.2*N163*R163/100)/2)</f>
        <v>17040</v>
      </c>
      <c r="V163" s="49" t="n">
        <f aca="false">IF(AND(D$6="最大ダメージ",OR(TYPE(FIND("痛撃",D163))&lt;&gt;16,TYPE(FIND("闘志",D163))&lt;&gt;16),M163=0,L163=0),U163,0)+IF(AND(D$6="最大ダメージ",OR(TYPE(FIND("痛撃",D163))&lt;&gt;16,TYPE(FIND("闘志",D163))&lt;&gt;16),M163=0,L163=0),0,1)*(1+IF(OR(M163=1,L163&lt;&gt;0)=TRUE(),0,0.5+0.25*J163)*IF(OR(TYPE(FIND("痛撃",D163))&lt;&gt;16,TYPE(FIND("闘志",D163))&lt;&gt;16),1,MIN(MAX(H163+150-$D$2+IF($D$4="あり",IF(OR(TYPE(FIND("底力",E163,1))&lt;&gt;16,TYPE(FIND("覚悟",E163,1))&lt;&gt;16)=TRUE(),50,0),0),1),100)/100))*INT(U163)+INT(IF(OR(ISERROR(MID(L163,SEARCH("L",L163,1)+1,1)),D$5="なし"),0,IF(AND(MID(L163,SEARCH("L",L163,1)+1,1)="0",D$5="あり"),MAX(0,MIN(100,H163+150-D$2))/100*(S163-1.2*N163*R163/100)/2,0)))</f>
        <v>22407.6</v>
      </c>
      <c r="W163" s="50" t="n">
        <f aca="false">IF($F$7="期待値",(V163/($F$6*(1+0.5*$D$3/100))+N163*R163/100*1.2*1)/(($D$1+O163)/100*Q163/100*1.2)-P163*100,(U163/$F$6+N163*R163/100*1.2*1)/(($D$1+O163)/100*Q163/100*1.2)-P163*100)</f>
        <v>3600</v>
      </c>
    </row>
    <row r="164" customFormat="false" ht="11.65" hidden="false" customHeight="false" outlineLevel="0" collapsed="false">
      <c r="C164" s="57" t="s">
        <v>1506</v>
      </c>
      <c r="D164" s="40" t="s">
        <v>46</v>
      </c>
      <c r="E164" s="41"/>
      <c r="F164" s="42" t="n">
        <v>4500</v>
      </c>
      <c r="G164" s="43" t="n">
        <v>140</v>
      </c>
      <c r="H164" s="44" t="n">
        <v>24</v>
      </c>
      <c r="I164" s="45" t="n">
        <v>0</v>
      </c>
      <c r="J164" s="45" t="n">
        <v>0</v>
      </c>
      <c r="K164" s="45" t="n">
        <v>0</v>
      </c>
      <c r="L164" s="45" t="n">
        <v>0</v>
      </c>
      <c r="M164" s="56" t="n">
        <v>0</v>
      </c>
      <c r="N164" s="43" t="n">
        <f aca="false">F$5</f>
        <v>4000</v>
      </c>
      <c r="O164" s="44" t="n">
        <f aca="false">F$1</f>
        <v>40</v>
      </c>
      <c r="P164" s="44" t="n">
        <f aca="false">F$2</f>
        <v>5</v>
      </c>
      <c r="Q164" s="44" t="n">
        <f aca="false">F$3</f>
        <v>150</v>
      </c>
      <c r="R164" s="43" t="n">
        <f aca="false">F$4</f>
        <v>130</v>
      </c>
      <c r="S164" s="46" t="n">
        <f aca="false">INT(IF(AND(D$6="最大ダメージ",OR(TYPE(FIND("痛撃",D164))&lt;&gt;16,TYPE(FIND("闘志",D164))&lt;&gt;16),M164=0,L164=0),1.5+J164*0.25,1)*ROUND(IF(AND(TYPE(FIND("野生化",E164,1))&lt;&gt;16,Q164&gt;=130),1.25,1)*IF(AND(TYPE(FIND("ブースト",E164,1))&lt;&gt;16,Q164&gt;=130),1.25,1)*INT(MAX(10,((F164+P164*100)*(G164+O164)/100*Q164/100*1.2*IF($D$4="あり",IF(TYPE(FIND("覚悟",E164,1))&lt;&gt;16,1.2,1),1)-N164*R164/100*1.2*(10-IF(TYPE(FIND("決意",D164,1))&lt;&gt;16,MAX(5,I164),I164))/10))),0)*MAX(IF(TYPE(FIND("奇跡",D164,1))&lt;&gt;16,3,1),IF(TYPE(FIND("捨て身",D164,1))&lt;&gt;16,3,1),IF(TYPE(FIND("魂",D164,1))&lt;&gt;16,3,1),IF(TYPE(FIND("決意",D164,1))&lt;&gt;16,2,1),IF(TYPE(FIND("熱血",D164,1))&lt;&gt;16,2,1),IF(TYPE(FIND("奇襲",D164,1))&lt;&gt;16,2,1),IF(TYPE(FIND("勇気",D164,1))&lt;&gt;16,2,1),IF(TYPE(FIND("激闘",D164,1))&lt;&gt;16,1.5,1)))</f>
        <v>19920</v>
      </c>
      <c r="T164" s="47" t="n">
        <f aca="false">IF(AND(TYPE(FIND("野生化",E164,1))&lt;&gt;16,Q164&gt;=130),1.25,1)*IF(AND(TYPE(FIND("ブースト",E164,1))&lt;&gt;16,Q164&gt;=130),1.25,1)*INT(MAX(10,((F164+P164*100)*(G164+O164)/100*Q164/100*1.2*IF($D$4="あり",IF(TYPE(FIND("覚悟",E164,1))&lt;&gt;16,1.2,1),1)-N164*(10-I164)/10*R164/100*1.2)))</f>
        <v>9960</v>
      </c>
      <c r="U164" s="48" t="n">
        <f aca="false">S164+IF(OR(ISERROR(MID(L164,SEARCH("L",L164,1)+1,1)),D$5="なし"),0,MIN(1,MID(L164,SEARCH("L",L164,1)+1,1))*(S164-1.2*N164*R164/100)/2)</f>
        <v>19920</v>
      </c>
      <c r="V164" s="49" t="n">
        <f aca="false">IF(AND(D$6="最大ダメージ",OR(TYPE(FIND("痛撃",D164))&lt;&gt;16,TYPE(FIND("闘志",D164))&lt;&gt;16),M164=0,L164=0),U164,0)+IF(AND(D$6="最大ダメージ",OR(TYPE(FIND("痛撃",D164))&lt;&gt;16,TYPE(FIND("闘志",D164))&lt;&gt;16),M164=0,L164=0),0,1)*(1+IF(OR(M164=1,L164&lt;&gt;0)=TRUE(),0,0.5+0.25*J164)*IF(OR(TYPE(FIND("痛撃",D164))&lt;&gt;16,TYPE(FIND("闘志",D164))&lt;&gt;16),1,MIN(MAX(H164+150-$D$2+IF($D$4="あり",IF(OR(TYPE(FIND("底力",E164,1))&lt;&gt;16,TYPE(FIND("覚悟",E164,1))&lt;&gt;16)=TRUE(),50,0),0),1),100)/100))*INT(U164)+INT(IF(OR(ISERROR(MID(L164,SEARCH("L",L164,1)+1,1)),D$5="なし"),0,IF(AND(MID(L164,SEARCH("L",L164,1)+1,1)="0",D$5="あり"),MAX(0,MIN(100,H164+150-D$2))/100*(S164-1.2*N164*R164/100)/2,0)))</f>
        <v>22310.4</v>
      </c>
      <c r="W164" s="50" t="n">
        <f aca="false">IF($F$7="期待値",(V164/($F$6*(1+0.5*$D$3/100))+N164*R164/100*1.2*1)/(($D$1+O164)/100*Q164/100*1.2)-P164*100,(U164/$F$6+N164*R164/100*1.2*1)/(($D$1+O164)/100*Q164/100*1.2)-P164*100)</f>
        <v>4000</v>
      </c>
    </row>
    <row r="165" customFormat="false" ht="11.65" hidden="false" customHeight="false" outlineLevel="0" collapsed="false">
      <c r="C165" s="57" t="s">
        <v>1485</v>
      </c>
      <c r="D165" s="40" t="s">
        <v>46</v>
      </c>
      <c r="E165" s="60"/>
      <c r="F165" s="42" t="n">
        <v>3900</v>
      </c>
      <c r="G165" s="43" t="n">
        <v>155</v>
      </c>
      <c r="H165" s="44" t="n">
        <v>36</v>
      </c>
      <c r="I165" s="45" t="n">
        <v>0</v>
      </c>
      <c r="J165" s="45" t="n">
        <v>0</v>
      </c>
      <c r="K165" s="45" t="n">
        <v>0</v>
      </c>
      <c r="L165" s="45" t="n">
        <v>0</v>
      </c>
      <c r="M165" s="56" t="n">
        <v>0</v>
      </c>
      <c r="N165" s="43" t="n">
        <f aca="false">F$5</f>
        <v>4000</v>
      </c>
      <c r="O165" s="44" t="n">
        <f aca="false">F$1</f>
        <v>40</v>
      </c>
      <c r="P165" s="44" t="n">
        <f aca="false">F$2</f>
        <v>5</v>
      </c>
      <c r="Q165" s="44" t="n">
        <f aca="false">F$3</f>
        <v>150</v>
      </c>
      <c r="R165" s="43" t="n">
        <f aca="false">F$4</f>
        <v>130</v>
      </c>
      <c r="S165" s="46" t="n">
        <f aca="false">INT(IF(AND(D$6="最大ダメージ",OR(TYPE(FIND("痛撃",D165))&lt;&gt;16,TYPE(FIND("闘志",D165))&lt;&gt;16),M165=0,L165=0),1.5+J165*0.25,1)*ROUND(IF(AND(TYPE(FIND("野生化",E165,1))&lt;&gt;16,Q165&gt;=130),1.25,1)*IF(AND(TYPE(FIND("ブースト",E165,1))&lt;&gt;16,Q165&gt;=130),1.25,1)*INT(MAX(10,((F165+P165*100)*(G165+O165)/100*Q165/100*1.2*IF($D$4="あり",IF(TYPE(FIND("覚悟",E165,1))&lt;&gt;16,1.2,1),1)-N165*R165/100*1.2*(10-IF(TYPE(FIND("決意",D165,1))&lt;&gt;16,MAX(5,I165),I165))/10))),0)*MAX(IF(TYPE(FIND("奇跡",D165,1))&lt;&gt;16,3,1),IF(TYPE(FIND("捨て身",D165,1))&lt;&gt;16,3,1),IF(TYPE(FIND("魂",D165,1))&lt;&gt;16,3,1),IF(TYPE(FIND("決意",D165,1))&lt;&gt;16,2,1),IF(TYPE(FIND("熱血",D165,1))&lt;&gt;16,2,1),IF(TYPE(FIND("奇襲",D165,1))&lt;&gt;16,2,1),IF(TYPE(FIND("勇気",D165,1))&lt;&gt;16,2,1),IF(TYPE(FIND("激闘",D165,1))&lt;&gt;16,1.5,1)))</f>
        <v>18408</v>
      </c>
      <c r="T165" s="47" t="n">
        <f aca="false">IF(AND(TYPE(FIND("野生化",E165,1))&lt;&gt;16,Q165&gt;=130),1.25,1)*IF(AND(TYPE(FIND("ブースト",E165,1))&lt;&gt;16,Q165&gt;=130),1.25,1)*INT(MAX(10,((F165+P165*100)*(G165+O165)/100*Q165/100*1.2*IF($D$4="あり",IF(TYPE(FIND("覚悟",E165,1))&lt;&gt;16,1.2,1),1)-N165*(10-I165)/10*R165/100*1.2)))</f>
        <v>9204</v>
      </c>
      <c r="U165" s="48" t="n">
        <f aca="false">S165+IF(OR(ISERROR(MID(L165,SEARCH("L",L165,1)+1,1)),D$5="なし"),0,MIN(1,MID(L165,SEARCH("L",L165,1)+1,1))*(S165-1.2*N165*R165/100)/2)</f>
        <v>18408</v>
      </c>
      <c r="V165" s="49" t="n">
        <f aca="false">IF(AND(D$6="最大ダメージ",OR(TYPE(FIND("痛撃",D165))&lt;&gt;16,TYPE(FIND("闘志",D165))&lt;&gt;16),M165=0,L165=0),U165,0)+IF(AND(D$6="最大ダメージ",OR(TYPE(FIND("痛撃",D165))&lt;&gt;16,TYPE(FIND("闘志",D165))&lt;&gt;16),M165=0,L165=0),0,1)*(1+IF(OR(M165=1,L165&lt;&gt;0)=TRUE(),0,0.5+0.25*J165)*IF(OR(TYPE(FIND("痛撃",D165))&lt;&gt;16,TYPE(FIND("闘志",D165))&lt;&gt;16),1,MIN(MAX(H165+150-$D$2+IF($D$4="あり",IF(OR(TYPE(FIND("底力",E165,1))&lt;&gt;16,TYPE(FIND("覚悟",E165,1))&lt;&gt;16)=TRUE(),50,0),0),1),100)/100))*INT(U165)+INT(IF(OR(ISERROR(MID(L165,SEARCH("L",L165,1)+1,1)),D$5="なし"),0,IF(AND(MID(L165,SEARCH("L",L165,1)+1,1)="0",D$5="あり"),MAX(0,MIN(100,H165+150-D$2))/100*(S165-1.2*N165*R165/100)/2,0)))</f>
        <v>21721.44</v>
      </c>
      <c r="W165" s="50" t="n">
        <f aca="false">IF($F$7="期待値",(V165/($F$6*(1+0.5*$D$3/100))+N165*R165/100*1.2*1)/(($D$1+O165)/100*Q165/100*1.2)-P165*100,(U165/$F$6+N165*R165/100*1.2*1)/(($D$1+O165)/100*Q165/100*1.2)-P165*100)</f>
        <v>3790</v>
      </c>
    </row>
    <row r="166" customFormat="false" ht="11.65" hidden="false" customHeight="false" outlineLevel="0" collapsed="false">
      <c r="C166" s="57" t="s">
        <v>1507</v>
      </c>
      <c r="D166" s="40" t="s">
        <v>56</v>
      </c>
      <c r="E166" s="60"/>
      <c r="F166" s="42" t="n">
        <v>3000</v>
      </c>
      <c r="G166" s="43" t="n">
        <v>143</v>
      </c>
      <c r="H166" s="44" t="n">
        <v>58</v>
      </c>
      <c r="I166" s="45" t="n">
        <v>0</v>
      </c>
      <c r="J166" s="45" t="n">
        <v>0</v>
      </c>
      <c r="K166" s="45" t="n">
        <v>0</v>
      </c>
      <c r="L166" s="45" t="n">
        <v>0</v>
      </c>
      <c r="M166" s="56" t="n">
        <v>1</v>
      </c>
      <c r="N166" s="43" t="n">
        <f aca="false">F$5</f>
        <v>4000</v>
      </c>
      <c r="O166" s="44" t="n">
        <f aca="false">F$1</f>
        <v>40</v>
      </c>
      <c r="P166" s="44" t="n">
        <f aca="false">F$2</f>
        <v>5</v>
      </c>
      <c r="Q166" s="44" t="n">
        <f aca="false">F$3</f>
        <v>150</v>
      </c>
      <c r="R166" s="43" t="n">
        <f aca="false">F$4</f>
        <v>130</v>
      </c>
      <c r="S166" s="46" t="n">
        <f aca="false">INT(IF(AND(D$6="最大ダメージ",OR(TYPE(FIND("痛撃",D166))&lt;&gt;16,TYPE(FIND("闘志",D166))&lt;&gt;16),M166=0,L166=0),1.5+J166*0.25,1)*ROUND(IF(AND(TYPE(FIND("野生化",E166,1))&lt;&gt;16,Q166&gt;=130),1.25,1)*IF(AND(TYPE(FIND("ブースト",E166,1))&lt;&gt;16,Q166&gt;=130),1.25,1)*INT(MAX(10,((F166+P166*100)*(G166+O166)/100*Q166/100*1.2*IF($D$4="あり",IF(TYPE(FIND("覚悟",E166,1))&lt;&gt;16,1.2,1),1)-N166*R166/100*1.2*(10-IF(TYPE(FIND("決意",D166,1))&lt;&gt;16,MAX(5,I166),I166))/10))),0)*MAX(IF(TYPE(FIND("奇跡",D166,1))&lt;&gt;16,3,1),IF(TYPE(FIND("捨て身",D166,1))&lt;&gt;16,3,1),IF(TYPE(FIND("魂",D166,1))&lt;&gt;16,3,1),IF(TYPE(FIND("決意",D166,1))&lt;&gt;16,2,1),IF(TYPE(FIND("熱血",D166,1))&lt;&gt;16,2,1),IF(TYPE(FIND("奇襲",D166,1))&lt;&gt;16,2,1),IF(TYPE(FIND("勇気",D166,1))&lt;&gt;16,2,1),IF(TYPE(FIND("激闘",D166,1))&lt;&gt;16,1.5,1)))</f>
        <v>15867</v>
      </c>
      <c r="T166" s="47" t="n">
        <f aca="false">IF(AND(TYPE(FIND("野生化",E166,1))&lt;&gt;16,Q166&gt;=130),1.25,1)*IF(AND(TYPE(FIND("ブースト",E166,1))&lt;&gt;16,Q166&gt;=130),1.25,1)*INT(MAX(10,((F166+P166*100)*(G166+O166)/100*Q166/100*1.2*IF($D$4="あり",IF(TYPE(FIND("覚悟",E166,1))&lt;&gt;16,1.2,1),1)-N166*(10-I166)/10*R166/100*1.2)))</f>
        <v>5289</v>
      </c>
      <c r="U166" s="48" t="n">
        <f aca="false">S166+IF(OR(ISERROR(MID(L166,SEARCH("L",L166,1)+1,1)),D$5="なし"),0,MIN(1,MID(L166,SEARCH("L",L166,1)+1,1))*(S166-1.2*N166*R166/100)/2)</f>
        <v>15867</v>
      </c>
      <c r="V166" s="49" t="n">
        <f aca="false">IF(AND(D$6="最大ダメージ",OR(TYPE(FIND("痛撃",D166))&lt;&gt;16,TYPE(FIND("闘志",D166))&lt;&gt;16),M166=0,L166=0),U166,0)+IF(AND(D$6="最大ダメージ",OR(TYPE(FIND("痛撃",D166))&lt;&gt;16,TYPE(FIND("闘志",D166))&lt;&gt;16),M166=0,L166=0),0,1)*(1+IF(OR(M166=1,L166&lt;&gt;0)=TRUE(),0,0.5+0.25*J166)*IF(OR(TYPE(FIND("痛撃",D166))&lt;&gt;16,TYPE(FIND("闘志",D166))&lt;&gt;16),1,MIN(MAX(H166+150-$D$2+IF($D$4="あり",IF(OR(TYPE(FIND("底力",E166,1))&lt;&gt;16,TYPE(FIND("覚悟",E166,1))&lt;&gt;16)=TRUE(),50,0),0),1),100)/100))*INT(U166)+INT(IF(OR(ISERROR(MID(L166,SEARCH("L",L166,1)+1,1)),D$5="なし"),0,IF(AND(MID(L166,SEARCH("L",L166,1)+1,1)="0",D$5="あり"),MAX(0,MIN(100,H166+150-D$2))/100*(S166-1.2*N166*R166/100)/2,0)))</f>
        <v>15867</v>
      </c>
      <c r="W166" s="50" t="n">
        <f aca="false">IF($F$7="期待値",(V166/($F$6*(1+0.5*$D$3/100))+N166*R166/100*1.2*1)/(($D$1+O166)/100*Q166/100*1.2)-P166*100,(U166/$F$6+N166*R166/100*1.2*1)/(($D$1+O166)/100*Q166/100*1.2)-P166*100)</f>
        <v>3437.08333333333</v>
      </c>
    </row>
    <row r="167" customFormat="false" ht="11.65" hidden="false" customHeight="false" outlineLevel="0" collapsed="false">
      <c r="C167" s="62" t="s">
        <v>1475</v>
      </c>
      <c r="D167" s="40" t="s">
        <v>62</v>
      </c>
      <c r="E167" s="51" t="s">
        <v>57</v>
      </c>
      <c r="F167" s="42" t="n">
        <v>4300</v>
      </c>
      <c r="G167" s="43" t="n">
        <v>145</v>
      </c>
      <c r="H167" s="44" t="n">
        <v>27</v>
      </c>
      <c r="I167" s="45" t="n">
        <v>0</v>
      </c>
      <c r="J167" s="45" t="n">
        <v>0</v>
      </c>
      <c r="K167" s="45" t="n">
        <v>0</v>
      </c>
      <c r="L167" s="45" t="n">
        <v>0</v>
      </c>
      <c r="M167" s="56" t="n">
        <v>0</v>
      </c>
      <c r="N167" s="43" t="n">
        <f aca="false">F$5</f>
        <v>4000</v>
      </c>
      <c r="O167" s="44" t="n">
        <f aca="false">F$1</f>
        <v>40</v>
      </c>
      <c r="P167" s="44" t="n">
        <f aca="false">F$2</f>
        <v>5</v>
      </c>
      <c r="Q167" s="44" t="n">
        <f aca="false">F$3</f>
        <v>150</v>
      </c>
      <c r="R167" s="43" t="n">
        <f aca="false">F$4</f>
        <v>130</v>
      </c>
      <c r="S167" s="46" t="n">
        <f aca="false">INT(IF(AND(D$6="最大ダメージ",OR(TYPE(FIND("痛撃",D167))&lt;&gt;16,TYPE(FIND("闘志",D167))&lt;&gt;16),M167=0,L167=0),1.5+J167*0.25,1)*ROUND(IF(AND(TYPE(FIND("野生化",E167,1))&lt;&gt;16,Q167&gt;=130),1.25,1)*IF(AND(TYPE(FIND("ブースト",E167,1))&lt;&gt;16,Q167&gt;=130),1.25,1)*INT(MAX(10,((F167+P167*100)*(G167+O167)/100*Q167/100*1.2*IF($D$4="あり",IF(TYPE(FIND("覚悟",E167,1))&lt;&gt;16,1.2,1),1)-N167*R167/100*1.2*(10-IF(TYPE(FIND("決意",D167,1))&lt;&gt;16,MAX(5,I167),I167))/10))),0)*MAX(IF(TYPE(FIND("奇跡",D167,1))&lt;&gt;16,3,1),IF(TYPE(FIND("捨て身",D167,1))&lt;&gt;16,3,1),IF(TYPE(FIND("魂",D167,1))&lt;&gt;16,3,1),IF(TYPE(FIND("決意",D167,1))&lt;&gt;16,2,1),IF(TYPE(FIND("熱血",D167,1))&lt;&gt;16,2,1),IF(TYPE(FIND("奇襲",D167,1))&lt;&gt;16,2,1),IF(TYPE(FIND("勇気",D167,1))&lt;&gt;16,2,1),IF(TYPE(FIND("激闘",D167,1))&lt;&gt;16,1.5,1)))</f>
        <v>29232</v>
      </c>
      <c r="T167" s="47" t="n">
        <f aca="false">IF(AND(TYPE(FIND("野生化",E167,1))&lt;&gt;16,Q167&gt;=130),1.25,1)*IF(AND(TYPE(FIND("ブースト",E167,1))&lt;&gt;16,Q167&gt;=130),1.25,1)*INT(MAX(10,((F167+P167*100)*(G167+O167)/100*Q167/100*1.2*IF($D$4="あり",IF(TYPE(FIND("覚悟",E167,1))&lt;&gt;16,1.2,1),1)-N167*(10-I167)/10*R167/100*1.2)))</f>
        <v>9744</v>
      </c>
      <c r="U167" s="48" t="n">
        <f aca="false">S167+IF(OR(ISERROR(MID(L167,SEARCH("L",L167,1)+1,1)),D$5="なし"),0,MIN(1,MID(L167,SEARCH("L",L167,1)+1,1))*(S167-1.2*N167*R167/100)/2)</f>
        <v>29232</v>
      </c>
      <c r="V167" s="49" t="n">
        <f aca="false">IF(AND(D$6="最大ダメージ",OR(TYPE(FIND("痛撃",D167))&lt;&gt;16,TYPE(FIND("闘志",D167))&lt;&gt;16),M167=0,L167=0),U167,0)+IF(AND(D$6="最大ダメージ",OR(TYPE(FIND("痛撃",D167))&lt;&gt;16,TYPE(FIND("闘志",D167))&lt;&gt;16),M167=0,L167=0),0,1)*(1+IF(OR(M167=1,L167&lt;&gt;0)=TRUE(),0,0.5+0.25*J167)*IF(OR(TYPE(FIND("痛撃",D167))&lt;&gt;16,TYPE(FIND("闘志",D167))&lt;&gt;16),1,MIN(MAX(H167+150-$D$2+IF($D$4="あり",IF(OR(TYPE(FIND("底力",E167,1))&lt;&gt;16,TYPE(FIND("覚悟",E167,1))&lt;&gt;16)=TRUE(),50,0),0),1),100)/100))*INT(U167)+INT(IF(OR(ISERROR(MID(L167,SEARCH("L",L167,1)+1,1)),D$5="なし"),0,IF(AND(MID(L167,SEARCH("L",L167,1)+1,1)="0",D$5="あり"),MAX(0,MIN(100,H167+150-D$2))/100*(S167-1.2*N167*R167/100)/2,0)))</f>
        <v>40486.32</v>
      </c>
      <c r="W167" s="50" t="n">
        <f aca="false">IF($F$7="期待値",(V167/($F$6*(1+0.5*$D$3/100))+N167*R167/100*1.2*1)/(($D$1+O167)/100*Q167/100*1.2)-P167*100,(U167/$F$6+N167*R167/100*1.2*1)/(($D$1+O167)/100*Q167/100*1.2)-P167*100)</f>
        <v>5293.33333333333</v>
      </c>
    </row>
    <row r="168" customFormat="false" ht="11.65" hidden="false" customHeight="false" outlineLevel="0" collapsed="false">
      <c r="C168" s="39"/>
      <c r="D168" s="40"/>
      <c r="E168" s="41"/>
      <c r="F168" s="42"/>
      <c r="G168" s="43"/>
      <c r="H168" s="44"/>
      <c r="I168" s="45"/>
      <c r="J168" s="45"/>
      <c r="K168" s="45"/>
      <c r="L168" s="45"/>
      <c r="M168" s="56"/>
      <c r="N168" s="43" t="n">
        <f aca="false">F$5</f>
        <v>4000</v>
      </c>
      <c r="O168" s="44" t="n">
        <f aca="false">F$1</f>
        <v>40</v>
      </c>
      <c r="P168" s="44" t="n">
        <f aca="false">F$2</f>
        <v>5</v>
      </c>
      <c r="Q168" s="44" t="n">
        <f aca="false">F$3</f>
        <v>150</v>
      </c>
      <c r="R168" s="43" t="n">
        <f aca="false">F$4</f>
        <v>130</v>
      </c>
      <c r="S168" s="46" t="n">
        <f aca="false">INT(IF(AND(D$6="最大ダメージ",OR(TYPE(FIND("痛撃",D168))&lt;&gt;16,TYPE(FIND("闘志",D168))&lt;&gt;16),M168=0,L168=0),1.5+J168*0.25,1)*ROUND(IF(AND(TYPE(FIND("野生化",E168,1))&lt;&gt;16,Q168&gt;=130),1.25,1)*IF(AND(TYPE(FIND("ブースト",E168,1))&lt;&gt;16,Q168&gt;=130),1.25,1)*INT(MAX(10,((F168+P168*100)*(G168+O168)/100*Q168/100*1.2*IF($D$4="あり",IF(TYPE(FIND("覚悟",E168,1))&lt;&gt;16,1.2,1),1)-N168*R168/100*1.2*(10-IF(TYPE(FIND("決意",D168,1))&lt;&gt;16,MAX(5,I168),I168))/10))),0)*MAX(IF(TYPE(FIND("奇跡",D168,1))&lt;&gt;16,3,1),IF(TYPE(FIND("捨て身",D168,1))&lt;&gt;16,3,1),IF(TYPE(FIND("魂",D168,1))&lt;&gt;16,3,1),IF(TYPE(FIND("決意",D168,1))&lt;&gt;16,2,1),IF(TYPE(FIND("熱血",D168,1))&lt;&gt;16,2,1),IF(TYPE(FIND("奇襲",D168,1))&lt;&gt;16,2,1),IF(TYPE(FIND("勇気",D168,1))&lt;&gt;16,2,1),IF(TYPE(FIND("激闘",D168,1))&lt;&gt;16,1.5,1)))</f>
        <v>10</v>
      </c>
      <c r="T168" s="47" t="n">
        <f aca="false">IF(AND(TYPE(FIND("野生化",E168,1))&lt;&gt;16,Q168&gt;=130),1.25,1)*IF(AND(TYPE(FIND("ブースト",E168,1))&lt;&gt;16,Q168&gt;=130),1.25,1)*INT(MAX(10,((F168+P168*100)*(G168+O168)/100*Q168/100*1.2*IF($D$4="あり",IF(TYPE(FIND("覚悟",E168,1))&lt;&gt;16,1.2,1),1)-N168*(10-I168)/10*R168/100*1.2)))</f>
        <v>10</v>
      </c>
      <c r="U168" s="48" t="n">
        <f aca="false">S168+IF(OR(ISERROR(MID(L168,SEARCH("L",L168,1)+1,1)),D$5="なし"),0,MIN(1,MID(L168,SEARCH("L",L168,1)+1,1))*(S168-1.2*N168*R168/100)/2)</f>
        <v>10</v>
      </c>
      <c r="V168" s="49" t="n">
        <f aca="false">IF(AND(D$6="最大ダメージ",OR(TYPE(FIND("痛撃",D168))&lt;&gt;16,TYPE(FIND("闘志",D168))&lt;&gt;16),M168=0,L168=0),U168,0)+IF(AND(D$6="最大ダメージ",OR(TYPE(FIND("痛撃",D168))&lt;&gt;16,TYPE(FIND("闘志",D168))&lt;&gt;16),M168=0,L168=0),0,1)*(1+IF(OR(M168=1,L168&lt;&gt;0)=TRUE(),0,0.5+0.25*J168)*IF(OR(TYPE(FIND("痛撃",D168))&lt;&gt;16,TYPE(FIND("闘志",D168))&lt;&gt;16),1,MIN(MAX(H168+150-$D$2+IF($D$4="あり",IF(OR(TYPE(FIND("底力",E168,1))&lt;&gt;16,TYPE(FIND("覚悟",E168,1))&lt;&gt;16)=TRUE(),50,0),0),1),100)/100))*INT(U168)+INT(IF(OR(ISERROR(MID(L168,SEARCH("L",L168,1)+1,1)),D$5="なし"),0,IF(AND(MID(L168,SEARCH("L",L168,1)+1,1)="0",D$5="あり"),MAX(0,MIN(100,H168+150-D$2))/100*(S168-1.2*N168*R168/100)/2,0)))</f>
        <v>10.05</v>
      </c>
      <c r="W168" s="50" t="n">
        <f aca="false">IF($F$7="期待値",(V168/($F$6*(1+0.5*$D$3/100))+N168*R168/100*1.2*1)/(($D$1+O168)/100*Q168/100*1.2)-P168*100,(U168/$F$6+N168*R168/100*1.2*1)/(($D$1+O168)/100*Q168/100*1.2)-P168*100)</f>
        <v>1234.72222222222</v>
      </c>
    </row>
    <row r="169" customFormat="false" ht="11.65" hidden="false" customHeight="false" outlineLevel="0" collapsed="false">
      <c r="C169" s="39"/>
      <c r="D169" s="40"/>
      <c r="E169" s="41"/>
      <c r="F169" s="42"/>
      <c r="G169" s="43"/>
      <c r="H169" s="44"/>
      <c r="I169" s="45"/>
      <c r="J169" s="45"/>
      <c r="K169" s="45"/>
      <c r="L169" s="45"/>
      <c r="M169" s="56"/>
      <c r="N169" s="43" t="n">
        <f aca="false">F$5</f>
        <v>4000</v>
      </c>
      <c r="O169" s="44" t="n">
        <f aca="false">F$1</f>
        <v>40</v>
      </c>
      <c r="P169" s="44" t="n">
        <f aca="false">F$2</f>
        <v>5</v>
      </c>
      <c r="Q169" s="44" t="n">
        <f aca="false">F$3</f>
        <v>150</v>
      </c>
      <c r="R169" s="43" t="n">
        <f aca="false">F$4</f>
        <v>130</v>
      </c>
      <c r="S169" s="46" t="n">
        <f aca="false">INT(IF(AND(D$6="最大ダメージ",OR(TYPE(FIND("痛撃",D169))&lt;&gt;16,TYPE(FIND("闘志",D169))&lt;&gt;16),M169=0,L169=0),1.5+J169*0.25,1)*ROUND(IF(AND(TYPE(FIND("野生化",E169,1))&lt;&gt;16,Q169&gt;=130),1.25,1)*IF(AND(TYPE(FIND("ブースト",E169,1))&lt;&gt;16,Q169&gt;=130),1.25,1)*INT(MAX(10,((F169+P169*100)*(G169+O169)/100*Q169/100*1.2*IF($D$4="あり",IF(TYPE(FIND("覚悟",E169,1))&lt;&gt;16,1.2,1),1)-N169*R169/100*1.2*(10-IF(TYPE(FIND("決意",D169,1))&lt;&gt;16,MAX(5,I169),I169))/10))),0)*MAX(IF(TYPE(FIND("奇跡",D169,1))&lt;&gt;16,3,1),IF(TYPE(FIND("捨て身",D169,1))&lt;&gt;16,3,1),IF(TYPE(FIND("魂",D169,1))&lt;&gt;16,3,1),IF(TYPE(FIND("決意",D169,1))&lt;&gt;16,2,1),IF(TYPE(FIND("熱血",D169,1))&lt;&gt;16,2,1),IF(TYPE(FIND("奇襲",D169,1))&lt;&gt;16,2,1),IF(TYPE(FIND("勇気",D169,1))&lt;&gt;16,2,1),IF(TYPE(FIND("激闘",D169,1))&lt;&gt;16,1.5,1)))</f>
        <v>10</v>
      </c>
      <c r="T169" s="47" t="n">
        <f aca="false">IF(AND(TYPE(FIND("野生化",E169,1))&lt;&gt;16,Q169&gt;=130),1.25,1)*IF(AND(TYPE(FIND("ブースト",E169,1))&lt;&gt;16,Q169&gt;=130),1.25,1)*INT(MAX(10,((F169+P169*100)*(G169+O169)/100*Q169/100*1.2*IF($D$4="あり",IF(TYPE(FIND("覚悟",E169,1))&lt;&gt;16,1.2,1),1)-N169*(10-I169)/10*R169/100*1.2)))</f>
        <v>10</v>
      </c>
      <c r="U169" s="48" t="n">
        <f aca="false">S169+IF(OR(ISERROR(MID(L169,SEARCH("L",L169,1)+1,1)),D$5="なし"),0,MIN(1,MID(L169,SEARCH("L",L169,1)+1,1))*(S169-1.2*N169*R169/100)/2)</f>
        <v>10</v>
      </c>
      <c r="V169" s="49" t="n">
        <f aca="false">IF(AND(D$6="最大ダメージ",OR(TYPE(FIND("痛撃",D169))&lt;&gt;16,TYPE(FIND("闘志",D169))&lt;&gt;16),M169=0,L169=0),U169,0)+IF(AND(D$6="最大ダメージ",OR(TYPE(FIND("痛撃",D169))&lt;&gt;16,TYPE(FIND("闘志",D169))&lt;&gt;16),M169=0,L169=0),0,1)*(1+IF(OR(M169=1,L169&lt;&gt;0)=TRUE(),0,0.5+0.25*J169)*IF(OR(TYPE(FIND("痛撃",D169))&lt;&gt;16,TYPE(FIND("闘志",D169))&lt;&gt;16),1,MIN(MAX(H169+150-$D$2+IF($D$4="あり",IF(OR(TYPE(FIND("底力",E169,1))&lt;&gt;16,TYPE(FIND("覚悟",E169,1))&lt;&gt;16)=TRUE(),50,0),0),1),100)/100))*INT(U169)+INT(IF(OR(ISERROR(MID(L169,SEARCH("L",L169,1)+1,1)),D$5="なし"),0,IF(AND(MID(L169,SEARCH("L",L169,1)+1,1)="0",D$5="あり"),MAX(0,MIN(100,H169+150-D$2))/100*(S169-1.2*N169*R169/100)/2,0)))</f>
        <v>10.05</v>
      </c>
      <c r="W169" s="50" t="n">
        <f aca="false">IF($F$7="期待値",(V169/($F$6*(1+0.5*$D$3/100))+N169*R169/100*1.2*1)/(($D$1+O169)/100*Q169/100*1.2)-P169*100,(U169/$F$6+N169*R169/100*1.2*1)/(($D$1+O169)/100*Q169/100*1.2)-P169*100)</f>
        <v>1234.72222222222</v>
      </c>
    </row>
    <row r="170" customFormat="false" ht="11.65" hidden="false" customHeight="false" outlineLevel="0" collapsed="false">
      <c r="C170" s="39"/>
      <c r="D170" s="40"/>
      <c r="E170" s="41"/>
      <c r="F170" s="42"/>
      <c r="G170" s="43"/>
      <c r="H170" s="44"/>
      <c r="I170" s="45"/>
      <c r="J170" s="45"/>
      <c r="K170" s="45"/>
      <c r="L170" s="45"/>
      <c r="M170" s="56"/>
      <c r="N170" s="43" t="n">
        <f aca="false">F$5</f>
        <v>4000</v>
      </c>
      <c r="O170" s="44" t="n">
        <f aca="false">F$1</f>
        <v>40</v>
      </c>
      <c r="P170" s="44" t="n">
        <f aca="false">F$2</f>
        <v>5</v>
      </c>
      <c r="Q170" s="44" t="n">
        <f aca="false">F$3</f>
        <v>150</v>
      </c>
      <c r="R170" s="43" t="n">
        <f aca="false">F$4</f>
        <v>130</v>
      </c>
      <c r="S170" s="46" t="n">
        <f aca="false">INT(IF(AND(D$6="最大ダメージ",OR(TYPE(FIND("痛撃",D170))&lt;&gt;16,TYPE(FIND("闘志",D170))&lt;&gt;16),M170=0,L170=0),1.5+J170*0.25,1)*ROUND(IF(AND(TYPE(FIND("野生化",E170,1))&lt;&gt;16,Q170&gt;=130),1.25,1)*IF(AND(TYPE(FIND("ブースト",E170,1))&lt;&gt;16,Q170&gt;=130),1.25,1)*INT(MAX(10,((F170+P170*100)*(G170+O170)/100*Q170/100*1.2*IF($D$4="あり",IF(TYPE(FIND("覚悟",E170,1))&lt;&gt;16,1.2,1),1)-N170*R170/100*1.2*(10-IF(TYPE(FIND("決意",D170,1))&lt;&gt;16,MAX(5,I170),I170))/10))),0)*MAX(IF(TYPE(FIND("奇跡",D170,1))&lt;&gt;16,3,1),IF(TYPE(FIND("捨て身",D170,1))&lt;&gt;16,3,1),IF(TYPE(FIND("魂",D170,1))&lt;&gt;16,3,1),IF(TYPE(FIND("決意",D170,1))&lt;&gt;16,2,1),IF(TYPE(FIND("熱血",D170,1))&lt;&gt;16,2,1),IF(TYPE(FIND("奇襲",D170,1))&lt;&gt;16,2,1),IF(TYPE(FIND("勇気",D170,1))&lt;&gt;16,2,1),IF(TYPE(FIND("激闘",D170,1))&lt;&gt;16,1.5,1)))</f>
        <v>10</v>
      </c>
      <c r="T170" s="47" t="n">
        <f aca="false">IF(AND(TYPE(FIND("野生化",E170,1))&lt;&gt;16,Q170&gt;=130),1.25,1)*IF(AND(TYPE(FIND("ブースト",E170,1))&lt;&gt;16,Q170&gt;=130),1.25,1)*INT(MAX(10,((F170+P170*100)*(G170+O170)/100*Q170/100*1.2*IF($D$4="あり",IF(TYPE(FIND("覚悟",E170,1))&lt;&gt;16,1.2,1),1)-N170*(10-I170)/10*R170/100*1.2)))</f>
        <v>10</v>
      </c>
      <c r="U170" s="48" t="n">
        <f aca="false">S170+IF(OR(ISERROR(MID(L170,SEARCH("L",L170,1)+1,1)),D$5="なし"),0,MIN(1,MID(L170,SEARCH("L",L170,1)+1,1))*(S170-1.2*N170*R170/100)/2)</f>
        <v>10</v>
      </c>
      <c r="V170" s="49" t="n">
        <f aca="false">IF(AND(D$6="最大ダメージ",OR(TYPE(FIND("痛撃",D170))&lt;&gt;16,TYPE(FIND("闘志",D170))&lt;&gt;16),M170=0,L170=0),U170,0)+IF(AND(D$6="最大ダメージ",OR(TYPE(FIND("痛撃",D170))&lt;&gt;16,TYPE(FIND("闘志",D170))&lt;&gt;16),M170=0,L170=0),0,1)*(1+IF(OR(M170=1,L170&lt;&gt;0)=TRUE(),0,0.5+0.25*J170)*IF(OR(TYPE(FIND("痛撃",D170))&lt;&gt;16,TYPE(FIND("闘志",D170))&lt;&gt;16),1,MIN(MAX(H170+150-$D$2+IF($D$4="あり",IF(OR(TYPE(FIND("底力",E170,1))&lt;&gt;16,TYPE(FIND("覚悟",E170,1))&lt;&gt;16)=TRUE(),50,0),0),1),100)/100))*INT(U170)+INT(IF(OR(ISERROR(MID(L170,SEARCH("L",L170,1)+1,1)),D$5="なし"),0,IF(AND(MID(L170,SEARCH("L",L170,1)+1,1)="0",D$5="あり"),MAX(0,MIN(100,H170+150-D$2))/100*(S170-1.2*N170*R170/100)/2,0)))</f>
        <v>10.05</v>
      </c>
      <c r="W170" s="50" t="n">
        <f aca="false">IF($F$7="期待値",(V170/($F$6*(1+0.5*$D$3/100))+N170*R170/100*1.2*1)/(($D$1+O170)/100*Q170/100*1.2)-P170*100,(U170/$F$6+N170*R170/100*1.2*1)/(($D$1+O170)/100*Q170/100*1.2)-P170*100)</f>
        <v>1234.72222222222</v>
      </c>
    </row>
    <row r="171" customFormat="false" ht="11.65" hidden="false" customHeight="false" outlineLevel="0" collapsed="false">
      <c r="C171" s="63"/>
      <c r="D171" s="40"/>
      <c r="E171" s="41"/>
      <c r="F171" s="42"/>
      <c r="G171" s="43"/>
      <c r="H171" s="44"/>
      <c r="I171" s="45"/>
      <c r="J171" s="45"/>
      <c r="K171" s="45"/>
      <c r="L171" s="45"/>
      <c r="M171" s="56"/>
      <c r="N171" s="43" t="n">
        <f aca="false">F$5</f>
        <v>4000</v>
      </c>
      <c r="O171" s="44" t="n">
        <f aca="false">F$1</f>
        <v>40</v>
      </c>
      <c r="P171" s="44" t="n">
        <f aca="false">F$2</f>
        <v>5</v>
      </c>
      <c r="Q171" s="44" t="n">
        <f aca="false">F$3</f>
        <v>150</v>
      </c>
      <c r="R171" s="43" t="n">
        <f aca="false">F$4</f>
        <v>130</v>
      </c>
      <c r="S171" s="46" t="n">
        <f aca="false">INT(IF(AND(D$6="最大ダメージ",OR(TYPE(FIND("痛撃",D171))&lt;&gt;16,TYPE(FIND("闘志",D171))&lt;&gt;16),M171=0,L171=0),1.5+J171*0.25,1)*ROUND(IF(AND(TYPE(FIND("野生化",E171,1))&lt;&gt;16,Q171&gt;=130),1.25,1)*IF(AND(TYPE(FIND("ブースト",E171,1))&lt;&gt;16,Q171&gt;=130),1.25,1)*INT(MAX(10,((F171+P171*100)*(G171+O171)/100*Q171/100*1.2*IF($D$4="あり",IF(TYPE(FIND("覚悟",E171,1))&lt;&gt;16,1.2,1),1)-N171*R171/100*1.2*(10-IF(TYPE(FIND("決意",D171,1))&lt;&gt;16,MAX(5,I171),I171))/10))),0)*MAX(IF(TYPE(FIND("奇跡",D171,1))&lt;&gt;16,3,1),IF(TYPE(FIND("捨て身",D171,1))&lt;&gt;16,3,1),IF(TYPE(FIND("魂",D171,1))&lt;&gt;16,3,1),IF(TYPE(FIND("決意",D171,1))&lt;&gt;16,2,1),IF(TYPE(FIND("熱血",D171,1))&lt;&gt;16,2,1),IF(TYPE(FIND("奇襲",D171,1))&lt;&gt;16,2,1),IF(TYPE(FIND("勇気",D171,1))&lt;&gt;16,2,1),IF(TYPE(FIND("激闘",D171,1))&lt;&gt;16,1.5,1)))</f>
        <v>10</v>
      </c>
      <c r="T171" s="47" t="n">
        <f aca="false">IF(AND(TYPE(FIND("野生化",E171,1))&lt;&gt;16,Q171&gt;=130),1.25,1)*IF(AND(TYPE(FIND("ブースト",E171,1))&lt;&gt;16,Q171&gt;=130),1.25,1)*INT(MAX(10,((F171+P171*100)*(G171+O171)/100*Q171/100*1.2*IF($D$4="あり",IF(TYPE(FIND("覚悟",E171,1))&lt;&gt;16,1.2,1),1)-N171*(10-I171)/10*R171/100*1.2)))</f>
        <v>10</v>
      </c>
      <c r="U171" s="48" t="n">
        <f aca="false">S171+IF(OR(ISERROR(MID(L171,SEARCH("L",L171,1)+1,1)),D$5="なし"),0,MIN(1,MID(L171,SEARCH("L",L171,1)+1,1))*(S171-1.2*N171*R171/100)/2)</f>
        <v>10</v>
      </c>
      <c r="V171" s="49" t="n">
        <f aca="false">IF(AND(D$6="最大ダメージ",OR(TYPE(FIND("痛撃",D171))&lt;&gt;16,TYPE(FIND("闘志",D171))&lt;&gt;16),M171=0,L171=0),U171,0)+IF(AND(D$6="最大ダメージ",OR(TYPE(FIND("痛撃",D171))&lt;&gt;16,TYPE(FIND("闘志",D171))&lt;&gt;16),M171=0,L171=0),0,1)*(1+IF(OR(M171=1,L171&lt;&gt;0)=TRUE(),0,0.5+0.25*J171)*IF(OR(TYPE(FIND("痛撃",D171))&lt;&gt;16,TYPE(FIND("闘志",D171))&lt;&gt;16),1,MIN(MAX(H171+150-$D$2+IF($D$4="あり",IF(OR(TYPE(FIND("底力",E171,1))&lt;&gt;16,TYPE(FIND("覚悟",E171,1))&lt;&gt;16)=TRUE(),50,0),0),1),100)/100))*INT(U171)+INT(IF(OR(ISERROR(MID(L171,SEARCH("L",L171,1)+1,1)),D$5="なし"),0,IF(AND(MID(L171,SEARCH("L",L171,1)+1,1)="0",D$5="あり"),MAX(0,MIN(100,H171+150-D$2))/100*(S171-1.2*N171*R171/100)/2,0)))</f>
        <v>10.05</v>
      </c>
      <c r="W171" s="50" t="n">
        <f aca="false">IF($F$7="期待値",(V171/($F$6*(1+0.5*$D$3/100))+N171*R171/100*1.2*1)/(($D$1+O171)/100*Q171/100*1.2)-P171*100,(U171/$F$6+N171*R171/100*1.2*1)/(($D$1+O171)/100*Q171/100*1.2)-P171*100)</f>
        <v>1234.72222222222</v>
      </c>
    </row>
    <row r="172" customFormat="false" ht="11.65" hidden="false" customHeight="false" outlineLevel="0" collapsed="false">
      <c r="C172" s="39"/>
      <c r="D172" s="40"/>
      <c r="E172" s="41"/>
      <c r="F172" s="42"/>
      <c r="G172" s="43"/>
      <c r="H172" s="44"/>
      <c r="I172" s="45"/>
      <c r="J172" s="45"/>
      <c r="K172" s="45"/>
      <c r="L172" s="45"/>
      <c r="M172" s="56"/>
      <c r="N172" s="43" t="n">
        <f aca="false">F$5</f>
        <v>4000</v>
      </c>
      <c r="O172" s="44" t="n">
        <f aca="false">F$1</f>
        <v>40</v>
      </c>
      <c r="P172" s="44" t="n">
        <f aca="false">F$2</f>
        <v>5</v>
      </c>
      <c r="Q172" s="44" t="n">
        <f aca="false">F$3</f>
        <v>150</v>
      </c>
      <c r="R172" s="43" t="n">
        <f aca="false">F$4</f>
        <v>130</v>
      </c>
      <c r="S172" s="46" t="n">
        <f aca="false">INT(IF(AND(D$6="最大ダメージ",OR(TYPE(FIND("痛撃",D172))&lt;&gt;16,TYPE(FIND("闘志",D172))&lt;&gt;16),M172=0,L172=0),1.5+J172*0.25,1)*ROUND(IF(AND(TYPE(FIND("野生化",E172,1))&lt;&gt;16,Q172&gt;=130),1.25,1)*IF(AND(TYPE(FIND("ブースト",E172,1))&lt;&gt;16,Q172&gt;=130),1.25,1)*INT(MAX(10,((F172+P172*100)*(G172+O172)/100*Q172/100*1.2*IF($D$4="あり",IF(TYPE(FIND("覚悟",E172,1))&lt;&gt;16,1.2,1),1)-N172*R172/100*1.2*(10-IF(TYPE(FIND("決意",D172,1))&lt;&gt;16,MAX(5,I172),I172))/10))),0)*MAX(IF(TYPE(FIND("奇跡",D172,1))&lt;&gt;16,3,1),IF(TYPE(FIND("捨て身",D172,1))&lt;&gt;16,3,1),IF(TYPE(FIND("魂",D172,1))&lt;&gt;16,3,1),IF(TYPE(FIND("決意",D172,1))&lt;&gt;16,2,1),IF(TYPE(FIND("熱血",D172,1))&lt;&gt;16,2,1),IF(TYPE(FIND("奇襲",D172,1))&lt;&gt;16,2,1),IF(TYPE(FIND("勇気",D172,1))&lt;&gt;16,2,1),IF(TYPE(FIND("激闘",D172,1))&lt;&gt;16,1.5,1)))</f>
        <v>10</v>
      </c>
      <c r="T172" s="47" t="n">
        <f aca="false">IF(AND(TYPE(FIND("野生化",E172,1))&lt;&gt;16,Q172&gt;=130),1.25,1)*IF(AND(TYPE(FIND("ブースト",E172,1))&lt;&gt;16,Q172&gt;=130),1.25,1)*INT(MAX(10,((F172+P172*100)*(G172+O172)/100*Q172/100*1.2*IF($D$4="あり",IF(TYPE(FIND("覚悟",E172,1))&lt;&gt;16,1.2,1),1)-N172*(10-I172)/10*R172/100*1.2)))</f>
        <v>10</v>
      </c>
      <c r="U172" s="48" t="n">
        <f aca="false">S172+IF(OR(ISERROR(MID(L172,SEARCH("L",L172,1)+1,1)),D$5="なし"),0,MIN(1,MID(L172,SEARCH("L",L172,1)+1,1))*(S172-1.2*N172*R172/100)/2)</f>
        <v>10</v>
      </c>
      <c r="V172" s="49" t="n">
        <f aca="false">IF(AND(D$6="最大ダメージ",OR(TYPE(FIND("痛撃",D172))&lt;&gt;16,TYPE(FIND("闘志",D172))&lt;&gt;16),M172=0,L172=0),U172,0)+IF(AND(D$6="最大ダメージ",OR(TYPE(FIND("痛撃",D172))&lt;&gt;16,TYPE(FIND("闘志",D172))&lt;&gt;16),M172=0,L172=0),0,1)*(1+IF(OR(M172=1,L172&lt;&gt;0)=TRUE(),0,0.5+0.25*J172)*IF(OR(TYPE(FIND("痛撃",D172))&lt;&gt;16,TYPE(FIND("闘志",D172))&lt;&gt;16),1,MIN(MAX(H172+150-$D$2+IF($D$4="あり",IF(OR(TYPE(FIND("底力",E172,1))&lt;&gt;16,TYPE(FIND("覚悟",E172,1))&lt;&gt;16)=TRUE(),50,0),0),1),100)/100))*INT(U172)+INT(IF(OR(ISERROR(MID(L172,SEARCH("L",L172,1)+1,1)),D$5="なし"),0,IF(AND(MID(L172,SEARCH("L",L172,1)+1,1)="0",D$5="あり"),MAX(0,MIN(100,H172+150-D$2))/100*(S172-1.2*N172*R172/100)/2,0)))</f>
        <v>10.05</v>
      </c>
      <c r="W172" s="50" t="n">
        <f aca="false">IF($F$7="期待値",(V172/($F$6*(1+0.5*$D$3/100))+N172*R172/100*1.2*1)/(($D$1+O172)/100*Q172/100*1.2)-P172*100,(U172/$F$6+N172*R172/100*1.2*1)/(($D$1+O172)/100*Q172/100*1.2)-P172*100)</f>
        <v>1234.72222222222</v>
      </c>
    </row>
    <row r="173" customFormat="false" ht="11.65" hidden="false" customHeight="false" outlineLevel="0" collapsed="false">
      <c r="C173" s="39"/>
      <c r="D173" s="40"/>
      <c r="E173" s="60"/>
      <c r="F173" s="42"/>
      <c r="G173" s="43"/>
      <c r="H173" s="44"/>
      <c r="I173" s="45"/>
      <c r="J173" s="45"/>
      <c r="K173" s="45"/>
      <c r="L173" s="45"/>
      <c r="M173" s="56"/>
      <c r="N173" s="43" t="n">
        <f aca="false">F$5</f>
        <v>4000</v>
      </c>
      <c r="O173" s="44" t="n">
        <f aca="false">F$1</f>
        <v>40</v>
      </c>
      <c r="P173" s="44" t="n">
        <f aca="false">F$2</f>
        <v>5</v>
      </c>
      <c r="Q173" s="44" t="n">
        <f aca="false">F$3</f>
        <v>150</v>
      </c>
      <c r="R173" s="43" t="n">
        <f aca="false">F$4</f>
        <v>130</v>
      </c>
      <c r="S173" s="46" t="n">
        <f aca="false">INT(IF(AND(D$6="最大ダメージ",OR(TYPE(FIND("痛撃",D173))&lt;&gt;16,TYPE(FIND("闘志",D173))&lt;&gt;16),M173=0,L173=0),1.5+J173*0.25,1)*ROUND(IF(AND(TYPE(FIND("野生化",E173,1))&lt;&gt;16,Q173&gt;=130),1.25,1)*IF(AND(TYPE(FIND("ブースト",E173,1))&lt;&gt;16,Q173&gt;=130),1.25,1)*INT(MAX(10,((F173+P173*100)*(G173+O173)/100*Q173/100*1.2*IF($D$4="あり",IF(TYPE(FIND("覚悟",E173,1))&lt;&gt;16,1.2,1),1)-N173*R173/100*1.2*(10-IF(TYPE(FIND("決意",D173,1))&lt;&gt;16,MAX(5,I173),I173))/10))),0)*MAX(IF(TYPE(FIND("奇跡",D173,1))&lt;&gt;16,3,1),IF(TYPE(FIND("捨て身",D173,1))&lt;&gt;16,3,1),IF(TYPE(FIND("魂",D173,1))&lt;&gt;16,3,1),IF(TYPE(FIND("決意",D173,1))&lt;&gt;16,2,1),IF(TYPE(FIND("熱血",D173,1))&lt;&gt;16,2,1),IF(TYPE(FIND("奇襲",D173,1))&lt;&gt;16,2,1),IF(TYPE(FIND("勇気",D173,1))&lt;&gt;16,2,1),IF(TYPE(FIND("激闘",D173,1))&lt;&gt;16,1.5,1)))</f>
        <v>10</v>
      </c>
      <c r="T173" s="47" t="n">
        <f aca="false">IF(AND(TYPE(FIND("野生化",E173,1))&lt;&gt;16,Q173&gt;=130),1.25,1)*IF(AND(TYPE(FIND("ブースト",E173,1))&lt;&gt;16,Q173&gt;=130),1.25,1)*INT(MAX(10,((F173+P173*100)*(G173+O173)/100*Q173/100*1.2*IF($D$4="あり",IF(TYPE(FIND("覚悟",E173,1))&lt;&gt;16,1.2,1),1)-N173*(10-I173)/10*R173/100*1.2)))</f>
        <v>10</v>
      </c>
      <c r="U173" s="48" t="n">
        <f aca="false">S173+IF(OR(ISERROR(MID(L173,SEARCH("L",L173,1)+1,1)),D$5="なし"),0,MIN(1,MID(L173,SEARCH("L",L173,1)+1,1))*(S173-1.2*N173*R173/100)/2)</f>
        <v>10</v>
      </c>
      <c r="V173" s="49" t="n">
        <f aca="false">IF(AND(D$6="最大ダメージ",OR(TYPE(FIND("痛撃",D173))&lt;&gt;16,TYPE(FIND("闘志",D173))&lt;&gt;16),M173=0,L173=0),U173,0)+IF(AND(D$6="最大ダメージ",OR(TYPE(FIND("痛撃",D173))&lt;&gt;16,TYPE(FIND("闘志",D173))&lt;&gt;16),M173=0,L173=0),0,1)*(1+IF(OR(M173=1,L173&lt;&gt;0)=TRUE(),0,0.5+0.25*J173)*IF(OR(TYPE(FIND("痛撃",D173))&lt;&gt;16,TYPE(FIND("闘志",D173))&lt;&gt;16),1,MIN(MAX(H173+150-$D$2+IF($D$4="あり",IF(OR(TYPE(FIND("底力",E173,1))&lt;&gt;16,TYPE(FIND("覚悟",E173,1))&lt;&gt;16)=TRUE(),50,0),0),1),100)/100))*INT(U173)+INT(IF(OR(ISERROR(MID(L173,SEARCH("L",L173,1)+1,1)),D$5="なし"),0,IF(AND(MID(L173,SEARCH("L",L173,1)+1,1)="0",D$5="あり"),MAX(0,MIN(100,H173+150-D$2))/100*(S173-1.2*N173*R173/100)/2,0)))</f>
        <v>10.05</v>
      </c>
      <c r="W173" s="50" t="n">
        <f aca="false">IF($F$7="期待値",(V173/($F$6*(1+0.5*$D$3/100))+N173*R173/100*1.2*1)/(($D$1+O173)/100*Q173/100*1.2)-P173*100,(U173/$F$6+N173*R173/100*1.2*1)/(($D$1+O173)/100*Q173/100*1.2)-P173*100)</f>
        <v>1234.72222222222</v>
      </c>
    </row>
    <row r="174" customFormat="false" ht="11.65" hidden="false" customHeight="false" outlineLevel="0" collapsed="false">
      <c r="C174" s="39"/>
      <c r="D174" s="40"/>
      <c r="E174" s="41"/>
      <c r="F174" s="42"/>
      <c r="G174" s="43"/>
      <c r="H174" s="44"/>
      <c r="I174" s="45"/>
      <c r="J174" s="45"/>
      <c r="K174" s="45"/>
      <c r="L174" s="45"/>
      <c r="M174" s="56"/>
      <c r="N174" s="43" t="n">
        <f aca="false">F$5</f>
        <v>4000</v>
      </c>
      <c r="O174" s="44" t="n">
        <f aca="false">F$1</f>
        <v>40</v>
      </c>
      <c r="P174" s="44" t="n">
        <f aca="false">F$2</f>
        <v>5</v>
      </c>
      <c r="Q174" s="44" t="n">
        <f aca="false">F$3</f>
        <v>150</v>
      </c>
      <c r="R174" s="43" t="n">
        <f aca="false">F$4</f>
        <v>130</v>
      </c>
      <c r="S174" s="46" t="n">
        <f aca="false">INT(IF(AND(D$6="最大ダメージ",OR(TYPE(FIND("痛撃",D174))&lt;&gt;16,TYPE(FIND("闘志",D174))&lt;&gt;16),M174=0,L174=0),1.5+J174*0.25,1)*ROUND(IF(AND(TYPE(FIND("野生化",E174,1))&lt;&gt;16,Q174&gt;=130),1.25,1)*IF(AND(TYPE(FIND("ブースト",E174,1))&lt;&gt;16,Q174&gt;=130),1.25,1)*INT(MAX(10,((F174+P174*100)*(G174+O174)/100*Q174/100*1.2*IF($D$4="あり",IF(TYPE(FIND("覚悟",E174,1))&lt;&gt;16,1.2,1),1)-N174*R174/100*1.2*(10-IF(TYPE(FIND("決意",D174,1))&lt;&gt;16,MAX(5,I174),I174))/10))),0)*MAX(IF(TYPE(FIND("奇跡",D174,1))&lt;&gt;16,3,1),IF(TYPE(FIND("捨て身",D174,1))&lt;&gt;16,3,1),IF(TYPE(FIND("魂",D174,1))&lt;&gt;16,3,1),IF(TYPE(FIND("決意",D174,1))&lt;&gt;16,2,1),IF(TYPE(FIND("熱血",D174,1))&lt;&gt;16,2,1),IF(TYPE(FIND("奇襲",D174,1))&lt;&gt;16,2,1),IF(TYPE(FIND("勇気",D174,1))&lt;&gt;16,2,1),IF(TYPE(FIND("激闘",D174,1))&lt;&gt;16,1.5,1)))</f>
        <v>10</v>
      </c>
      <c r="T174" s="47" t="n">
        <f aca="false">IF(AND(TYPE(FIND("野生化",E174,1))&lt;&gt;16,Q174&gt;=130),1.25,1)*IF(AND(TYPE(FIND("ブースト",E174,1))&lt;&gt;16,Q174&gt;=130),1.25,1)*INT(MAX(10,((F174+P174*100)*(G174+O174)/100*Q174/100*1.2*IF($D$4="あり",IF(TYPE(FIND("覚悟",E174,1))&lt;&gt;16,1.2,1),1)-N174*(10-I174)/10*R174/100*1.2)))</f>
        <v>10</v>
      </c>
      <c r="U174" s="48" t="n">
        <f aca="false">S174+IF(OR(ISERROR(MID(L174,SEARCH("L",L174,1)+1,1)),D$5="なし"),0,MIN(1,MID(L174,SEARCH("L",L174,1)+1,1))*(S174-1.2*N174*R174/100)/2)</f>
        <v>10</v>
      </c>
      <c r="V174" s="49" t="n">
        <f aca="false">IF(AND(D$6="最大ダメージ",OR(TYPE(FIND("痛撃",D174))&lt;&gt;16,TYPE(FIND("闘志",D174))&lt;&gt;16),M174=0,L174=0),U174,0)+IF(AND(D$6="最大ダメージ",OR(TYPE(FIND("痛撃",D174))&lt;&gt;16,TYPE(FIND("闘志",D174))&lt;&gt;16),M174=0,L174=0),0,1)*(1+IF(OR(M174=1,L174&lt;&gt;0)=TRUE(),0,0.5+0.25*J174)*IF(OR(TYPE(FIND("痛撃",D174))&lt;&gt;16,TYPE(FIND("闘志",D174))&lt;&gt;16),1,MIN(MAX(H174+150-$D$2+IF($D$4="あり",IF(OR(TYPE(FIND("底力",E174,1))&lt;&gt;16,TYPE(FIND("覚悟",E174,1))&lt;&gt;16)=TRUE(),50,0),0),1),100)/100))*INT(U174)+INT(IF(OR(ISERROR(MID(L174,SEARCH("L",L174,1)+1,1)),D$5="なし"),0,IF(AND(MID(L174,SEARCH("L",L174,1)+1,1)="0",D$5="あり"),MAX(0,MIN(100,H174+150-D$2))/100*(S174-1.2*N174*R174/100)/2,0)))</f>
        <v>10.05</v>
      </c>
      <c r="W174" s="50" t="n">
        <f aca="false">IF($F$7="期待値",(V174/($F$6*(1+0.5*$D$3/100))+N174*R174/100*1.2*1)/(($D$1+O174)/100*Q174/100*1.2)-P174*100,(U174/$F$6+N174*R174/100*1.2*1)/(($D$1+O174)/100*Q174/100*1.2)-P174*100)</f>
        <v>1234.72222222222</v>
      </c>
    </row>
    <row r="175" customFormat="false" ht="11.65" hidden="false" customHeight="false" outlineLevel="0" collapsed="false">
      <c r="C175" s="39"/>
      <c r="D175" s="40"/>
      <c r="E175" s="41"/>
      <c r="F175" s="42"/>
      <c r="G175" s="43"/>
      <c r="H175" s="44"/>
      <c r="I175" s="45"/>
      <c r="J175" s="45"/>
      <c r="K175" s="45"/>
      <c r="L175" s="45"/>
      <c r="M175" s="56"/>
      <c r="N175" s="43" t="n">
        <f aca="false">F$5</f>
        <v>4000</v>
      </c>
      <c r="O175" s="44" t="n">
        <f aca="false">F$1</f>
        <v>40</v>
      </c>
      <c r="P175" s="44" t="n">
        <f aca="false">F$2</f>
        <v>5</v>
      </c>
      <c r="Q175" s="44" t="n">
        <f aca="false">F$3</f>
        <v>150</v>
      </c>
      <c r="R175" s="43" t="n">
        <f aca="false">F$4</f>
        <v>130</v>
      </c>
      <c r="S175" s="46" t="n">
        <f aca="false">INT(IF(AND(D$6="最大ダメージ",OR(TYPE(FIND("痛撃",D175))&lt;&gt;16,TYPE(FIND("闘志",D175))&lt;&gt;16),M175=0,L175=0),1.5+J175*0.25,1)*ROUND(IF(AND(TYPE(FIND("野生化",E175,1))&lt;&gt;16,Q175&gt;=130),1.25,1)*IF(AND(TYPE(FIND("ブースト",E175,1))&lt;&gt;16,Q175&gt;=130),1.25,1)*INT(MAX(10,((F175+P175*100)*(G175+O175)/100*Q175/100*1.2*IF($D$4="あり",IF(TYPE(FIND("覚悟",E175,1))&lt;&gt;16,1.2,1),1)-N175*R175/100*1.2*(10-IF(TYPE(FIND("決意",D175,1))&lt;&gt;16,MAX(5,I175),I175))/10))),0)*MAX(IF(TYPE(FIND("奇跡",D175,1))&lt;&gt;16,3,1),IF(TYPE(FIND("捨て身",D175,1))&lt;&gt;16,3,1),IF(TYPE(FIND("魂",D175,1))&lt;&gt;16,3,1),IF(TYPE(FIND("決意",D175,1))&lt;&gt;16,2,1),IF(TYPE(FIND("熱血",D175,1))&lt;&gt;16,2,1),IF(TYPE(FIND("奇襲",D175,1))&lt;&gt;16,2,1),IF(TYPE(FIND("勇気",D175,1))&lt;&gt;16,2,1),IF(TYPE(FIND("激闘",D175,1))&lt;&gt;16,1.5,1)))</f>
        <v>10</v>
      </c>
      <c r="T175" s="47" t="n">
        <f aca="false">IF(AND(TYPE(FIND("野生化",E175,1))&lt;&gt;16,Q175&gt;=130),1.25,1)*IF(AND(TYPE(FIND("ブースト",E175,1))&lt;&gt;16,Q175&gt;=130),1.25,1)*INT(MAX(10,((F175+P175*100)*(G175+O175)/100*Q175/100*1.2*IF($D$4="あり",IF(TYPE(FIND("覚悟",E175,1))&lt;&gt;16,1.2,1),1)-N175*(10-I175)/10*R175/100*1.2)))</f>
        <v>10</v>
      </c>
      <c r="U175" s="48" t="n">
        <f aca="false">S175+IF(OR(ISERROR(MID(L175,SEARCH("L",L175,1)+1,1)),D$5="なし"),0,MIN(1,MID(L175,SEARCH("L",L175,1)+1,1))*(S175-1.2*N175*R175/100)/2)</f>
        <v>10</v>
      </c>
      <c r="V175" s="49" t="n">
        <f aca="false">IF(AND(D$6="最大ダメージ",OR(TYPE(FIND("痛撃",D175))&lt;&gt;16,TYPE(FIND("闘志",D175))&lt;&gt;16),M175=0,L175=0),U175,0)+IF(AND(D$6="最大ダメージ",OR(TYPE(FIND("痛撃",D175))&lt;&gt;16,TYPE(FIND("闘志",D175))&lt;&gt;16),M175=0,L175=0),0,1)*(1+IF(OR(M175=1,L175&lt;&gt;0)=TRUE(),0,0.5+0.25*J175)*IF(OR(TYPE(FIND("痛撃",D175))&lt;&gt;16,TYPE(FIND("闘志",D175))&lt;&gt;16),1,MIN(MAX(H175+150-$D$2+IF($D$4="あり",IF(OR(TYPE(FIND("底力",E175,1))&lt;&gt;16,TYPE(FIND("覚悟",E175,1))&lt;&gt;16)=TRUE(),50,0),0),1),100)/100))*INT(U175)+INT(IF(OR(ISERROR(MID(L175,SEARCH("L",L175,1)+1,1)),D$5="なし"),0,IF(AND(MID(L175,SEARCH("L",L175,1)+1,1)="0",D$5="あり"),MAX(0,MIN(100,H175+150-D$2))/100*(S175-1.2*N175*R175/100)/2,0)))</f>
        <v>10.05</v>
      </c>
      <c r="W175" s="50" t="n">
        <f aca="false">IF($F$7="期待値",(V175/($F$6*(1+0.5*$D$3/100))+N175*R175/100*1.2*1)/(($D$1+O175)/100*Q175/100*1.2)-P175*100,(U175/$F$6+N175*R175/100*1.2*1)/(($D$1+O175)/100*Q175/100*1.2)-P175*100)</f>
        <v>1234.72222222222</v>
      </c>
    </row>
    <row r="176" customFormat="false" ht="11.65" hidden="false" customHeight="false" outlineLevel="0" collapsed="false">
      <c r="C176" s="39"/>
      <c r="D176" s="40"/>
      <c r="E176" s="41"/>
      <c r="F176" s="42"/>
      <c r="G176" s="43"/>
      <c r="H176" s="44"/>
      <c r="I176" s="45"/>
      <c r="J176" s="45"/>
      <c r="K176" s="45"/>
      <c r="L176" s="45"/>
      <c r="M176" s="56"/>
      <c r="N176" s="43" t="n">
        <f aca="false">F$5</f>
        <v>4000</v>
      </c>
      <c r="O176" s="44" t="n">
        <f aca="false">F$1</f>
        <v>40</v>
      </c>
      <c r="P176" s="44" t="n">
        <f aca="false">F$2</f>
        <v>5</v>
      </c>
      <c r="Q176" s="44" t="n">
        <f aca="false">F$3</f>
        <v>150</v>
      </c>
      <c r="R176" s="43" t="n">
        <f aca="false">F$4</f>
        <v>130</v>
      </c>
      <c r="S176" s="46" t="n">
        <f aca="false">INT(IF(AND(D$6="最大ダメージ",OR(TYPE(FIND("痛撃",D176))&lt;&gt;16,TYPE(FIND("闘志",D176))&lt;&gt;16),M176=0,L176=0),1.5+J176*0.25,1)*ROUND(IF(AND(TYPE(FIND("野生化",E176,1))&lt;&gt;16,Q176&gt;=130),1.25,1)*IF(AND(TYPE(FIND("ブースト",E176,1))&lt;&gt;16,Q176&gt;=130),1.25,1)*INT(MAX(10,((F176+P176*100)*(G176+O176)/100*Q176/100*1.2*IF($D$4="あり",IF(TYPE(FIND("覚悟",E176,1))&lt;&gt;16,1.2,1),1)-N176*R176/100*1.2*(10-IF(TYPE(FIND("決意",D176,1))&lt;&gt;16,MAX(5,I176),I176))/10))),0)*MAX(IF(TYPE(FIND("奇跡",D176,1))&lt;&gt;16,3,1),IF(TYPE(FIND("捨て身",D176,1))&lt;&gt;16,3,1),IF(TYPE(FIND("魂",D176,1))&lt;&gt;16,3,1),IF(TYPE(FIND("決意",D176,1))&lt;&gt;16,2,1),IF(TYPE(FIND("熱血",D176,1))&lt;&gt;16,2,1),IF(TYPE(FIND("奇襲",D176,1))&lt;&gt;16,2,1),IF(TYPE(FIND("勇気",D176,1))&lt;&gt;16,2,1),IF(TYPE(FIND("激闘",D176,1))&lt;&gt;16,1.5,1)))</f>
        <v>10</v>
      </c>
      <c r="T176" s="47" t="n">
        <f aca="false">IF(AND(TYPE(FIND("野生化",E176,1))&lt;&gt;16,Q176&gt;=130),1.25,1)*IF(AND(TYPE(FIND("ブースト",E176,1))&lt;&gt;16,Q176&gt;=130),1.25,1)*INT(MAX(10,((F176+P176*100)*(G176+O176)/100*Q176/100*1.2*IF($D$4="あり",IF(TYPE(FIND("覚悟",E176,1))&lt;&gt;16,1.2,1),1)-N176*(10-I176)/10*R176/100*1.2)))</f>
        <v>10</v>
      </c>
      <c r="U176" s="48" t="n">
        <f aca="false">S176+IF(OR(ISERROR(MID(L176,SEARCH("L",L176,1)+1,1)),D$5="なし"),0,MIN(1,MID(L176,SEARCH("L",L176,1)+1,1))*(S176-1.2*N176*R176/100)/2)</f>
        <v>10</v>
      </c>
      <c r="V176" s="49" t="n">
        <f aca="false">IF(AND(D$6="最大ダメージ",OR(TYPE(FIND("痛撃",D176))&lt;&gt;16,TYPE(FIND("闘志",D176))&lt;&gt;16),M176=0,L176=0),U176,0)+IF(AND(D$6="最大ダメージ",OR(TYPE(FIND("痛撃",D176))&lt;&gt;16,TYPE(FIND("闘志",D176))&lt;&gt;16),M176=0,L176=0),0,1)*(1+IF(OR(M176=1,L176&lt;&gt;0)=TRUE(),0,0.5+0.25*J176)*IF(OR(TYPE(FIND("痛撃",D176))&lt;&gt;16,TYPE(FIND("闘志",D176))&lt;&gt;16),1,MIN(MAX(H176+150-$D$2+IF($D$4="あり",IF(OR(TYPE(FIND("底力",E176,1))&lt;&gt;16,TYPE(FIND("覚悟",E176,1))&lt;&gt;16)=TRUE(),50,0),0),1),100)/100))*INT(U176)+INT(IF(OR(ISERROR(MID(L176,SEARCH("L",L176,1)+1,1)),D$5="なし"),0,IF(AND(MID(L176,SEARCH("L",L176,1)+1,1)="0",D$5="あり"),MAX(0,MIN(100,H176+150-D$2))/100*(S176-1.2*N176*R176/100)/2,0)))</f>
        <v>10.05</v>
      </c>
      <c r="W176" s="50" t="n">
        <f aca="false">IF($F$7="期待値",(V176/($F$6*(1+0.5*$D$3/100))+N176*R176/100*1.2*1)/(($D$1+O176)/100*Q176/100*1.2)-P176*100,(U176/$F$6+N176*R176/100*1.2*1)/(($D$1+O176)/100*Q176/100*1.2)-P176*100)</f>
        <v>1234.72222222222</v>
      </c>
    </row>
    <row r="177" customFormat="false" ht="11.65" hidden="false" customHeight="false" outlineLevel="0" collapsed="false">
      <c r="C177" s="39"/>
      <c r="D177" s="40"/>
      <c r="E177" s="41"/>
      <c r="F177" s="42"/>
      <c r="G177" s="43"/>
      <c r="H177" s="44"/>
      <c r="I177" s="45"/>
      <c r="J177" s="45"/>
      <c r="K177" s="45"/>
      <c r="L177" s="45"/>
      <c r="M177" s="56"/>
      <c r="N177" s="43" t="n">
        <f aca="false">F$5</f>
        <v>4000</v>
      </c>
      <c r="O177" s="44" t="n">
        <f aca="false">F$1</f>
        <v>40</v>
      </c>
      <c r="P177" s="44" t="n">
        <f aca="false">F$2</f>
        <v>5</v>
      </c>
      <c r="Q177" s="44" t="n">
        <f aca="false">F$3</f>
        <v>150</v>
      </c>
      <c r="R177" s="43" t="n">
        <f aca="false">F$4</f>
        <v>130</v>
      </c>
      <c r="S177" s="46" t="n">
        <f aca="false">INT(IF(AND(D$6="最大ダメージ",OR(TYPE(FIND("痛撃",D177))&lt;&gt;16,TYPE(FIND("闘志",D177))&lt;&gt;16),M177=0,L177=0),1.5+J177*0.25,1)*ROUND(IF(AND(TYPE(FIND("野生化",E177,1))&lt;&gt;16,Q177&gt;=130),1.25,1)*IF(AND(TYPE(FIND("ブースト",E177,1))&lt;&gt;16,Q177&gt;=130),1.25,1)*INT(MAX(10,((F177+P177*100)*(G177+O177)/100*Q177/100*1.2*IF($D$4="あり",IF(TYPE(FIND("覚悟",E177,1))&lt;&gt;16,1.2,1),1)-N177*R177/100*1.2*(10-IF(TYPE(FIND("決意",D177,1))&lt;&gt;16,MAX(5,I177),I177))/10))),0)*MAX(IF(TYPE(FIND("奇跡",D177,1))&lt;&gt;16,3,1),IF(TYPE(FIND("捨て身",D177,1))&lt;&gt;16,3,1),IF(TYPE(FIND("魂",D177,1))&lt;&gt;16,3,1),IF(TYPE(FIND("決意",D177,1))&lt;&gt;16,2,1),IF(TYPE(FIND("熱血",D177,1))&lt;&gt;16,2,1),IF(TYPE(FIND("奇襲",D177,1))&lt;&gt;16,2,1),IF(TYPE(FIND("勇気",D177,1))&lt;&gt;16,2,1),IF(TYPE(FIND("激闘",D177,1))&lt;&gt;16,1.5,1)))</f>
        <v>10</v>
      </c>
      <c r="T177" s="47" t="n">
        <f aca="false">IF(AND(TYPE(FIND("野生化",E177,1))&lt;&gt;16,Q177&gt;=130),1.25,1)*IF(AND(TYPE(FIND("ブースト",E177,1))&lt;&gt;16,Q177&gt;=130),1.25,1)*INT(MAX(10,((F177+P177*100)*(G177+O177)/100*Q177/100*1.2*IF($D$4="あり",IF(TYPE(FIND("覚悟",E177,1))&lt;&gt;16,1.2,1),1)-N177*(10-I177)/10*R177/100*1.2)))</f>
        <v>10</v>
      </c>
      <c r="U177" s="48" t="n">
        <f aca="false">S177+IF(OR(ISERROR(MID(L177,SEARCH("L",L177,1)+1,1)),D$5="なし"),0,MIN(1,MID(L177,SEARCH("L",L177,1)+1,1))*(S177-1.2*N177*R177/100)/2)</f>
        <v>10</v>
      </c>
      <c r="V177" s="49" t="n">
        <f aca="false">IF(AND(D$6="最大ダメージ",OR(TYPE(FIND("痛撃",D177))&lt;&gt;16,TYPE(FIND("闘志",D177))&lt;&gt;16),M177=0,L177=0),U177,0)+IF(AND(D$6="最大ダメージ",OR(TYPE(FIND("痛撃",D177))&lt;&gt;16,TYPE(FIND("闘志",D177))&lt;&gt;16),M177=0,L177=0),0,1)*(1+IF(OR(M177=1,L177&lt;&gt;0)=TRUE(),0,0.5+0.25*J177)*IF(OR(TYPE(FIND("痛撃",D177))&lt;&gt;16,TYPE(FIND("闘志",D177))&lt;&gt;16),1,MIN(MAX(H177+150-$D$2+IF($D$4="あり",IF(OR(TYPE(FIND("底力",E177,1))&lt;&gt;16,TYPE(FIND("覚悟",E177,1))&lt;&gt;16)=TRUE(),50,0),0),1),100)/100))*INT(U177)+INT(IF(OR(ISERROR(MID(L177,SEARCH("L",L177,1)+1,1)),D$5="なし"),0,IF(AND(MID(L177,SEARCH("L",L177,1)+1,1)="0",D$5="あり"),MAX(0,MIN(100,H177+150-D$2))/100*(S177-1.2*N177*R177/100)/2,0)))</f>
        <v>10.05</v>
      </c>
      <c r="W177" s="50" t="n">
        <f aca="false">IF($F$7="期待値",(V177/($F$6*(1+0.5*$D$3/100))+N177*R177/100*1.2*1)/(($D$1+O177)/100*Q177/100*1.2)-P177*100,(U177/$F$6+N177*R177/100*1.2*1)/(($D$1+O177)/100*Q177/100*1.2)-P177*100)</f>
        <v>1234.72222222222</v>
      </c>
    </row>
    <row r="178" customFormat="false" ht="11.65" hidden="false" customHeight="false" outlineLevel="0" collapsed="false">
      <c r="C178" s="39"/>
      <c r="D178" s="40"/>
      <c r="E178" s="41"/>
      <c r="F178" s="42"/>
      <c r="G178" s="43"/>
      <c r="H178" s="44"/>
      <c r="I178" s="45"/>
      <c r="J178" s="45"/>
      <c r="K178" s="45"/>
      <c r="L178" s="45"/>
      <c r="M178" s="56"/>
      <c r="N178" s="43" t="n">
        <f aca="false">F$5</f>
        <v>4000</v>
      </c>
      <c r="O178" s="44" t="n">
        <f aca="false">F$1</f>
        <v>40</v>
      </c>
      <c r="P178" s="44" t="n">
        <f aca="false">F$2</f>
        <v>5</v>
      </c>
      <c r="Q178" s="44" t="n">
        <f aca="false">F$3</f>
        <v>150</v>
      </c>
      <c r="R178" s="43" t="n">
        <f aca="false">F$4</f>
        <v>130</v>
      </c>
      <c r="S178" s="46" t="n">
        <f aca="false">INT(IF(AND(D$6="最大ダメージ",OR(TYPE(FIND("痛撃",D178))&lt;&gt;16,TYPE(FIND("闘志",D178))&lt;&gt;16),M178=0,L178=0),1.5+J178*0.25,1)*ROUND(IF(AND(TYPE(FIND("野生化",E178,1))&lt;&gt;16,Q178&gt;=130),1.25,1)*IF(AND(TYPE(FIND("ブースト",E178,1))&lt;&gt;16,Q178&gt;=130),1.25,1)*INT(MAX(10,((F178+P178*100)*(G178+O178)/100*Q178/100*1.2*IF($D$4="あり",IF(TYPE(FIND("覚悟",E178,1))&lt;&gt;16,1.2,1),1)-N178*R178/100*1.2*(10-IF(TYPE(FIND("決意",D178,1))&lt;&gt;16,MAX(5,I178),I178))/10))),0)*MAX(IF(TYPE(FIND("奇跡",D178,1))&lt;&gt;16,3,1),IF(TYPE(FIND("捨て身",D178,1))&lt;&gt;16,3,1),IF(TYPE(FIND("魂",D178,1))&lt;&gt;16,3,1),IF(TYPE(FIND("決意",D178,1))&lt;&gt;16,2,1),IF(TYPE(FIND("熱血",D178,1))&lt;&gt;16,2,1),IF(TYPE(FIND("奇襲",D178,1))&lt;&gt;16,2,1),IF(TYPE(FIND("勇気",D178,1))&lt;&gt;16,2,1),IF(TYPE(FIND("激闘",D178,1))&lt;&gt;16,1.5,1)))</f>
        <v>10</v>
      </c>
      <c r="T178" s="47" t="n">
        <f aca="false">IF(AND(TYPE(FIND("野生化",E178,1))&lt;&gt;16,Q178&gt;=130),1.25,1)*IF(AND(TYPE(FIND("ブースト",E178,1))&lt;&gt;16,Q178&gt;=130),1.25,1)*INT(MAX(10,((F178+P178*100)*(G178+O178)/100*Q178/100*1.2*IF($D$4="あり",IF(TYPE(FIND("覚悟",E178,1))&lt;&gt;16,1.2,1),1)-N178*(10-I178)/10*R178/100*1.2)))</f>
        <v>10</v>
      </c>
      <c r="U178" s="48" t="n">
        <f aca="false">S178+IF(OR(ISERROR(MID(L178,SEARCH("L",L178,1)+1,1)),D$5="なし"),0,MIN(1,MID(L178,SEARCH("L",L178,1)+1,1))*(S178-1.2*N178*R178/100)/2)</f>
        <v>10</v>
      </c>
      <c r="V178" s="49" t="n">
        <f aca="false">IF(AND(D$6="最大ダメージ",OR(TYPE(FIND("痛撃",D178))&lt;&gt;16,TYPE(FIND("闘志",D178))&lt;&gt;16),M178=0,L178=0),U178,0)+IF(AND(D$6="最大ダメージ",OR(TYPE(FIND("痛撃",D178))&lt;&gt;16,TYPE(FIND("闘志",D178))&lt;&gt;16),M178=0,L178=0),0,1)*(1+IF(OR(M178=1,L178&lt;&gt;0)=TRUE(),0,0.5+0.25*J178)*IF(OR(TYPE(FIND("痛撃",D178))&lt;&gt;16,TYPE(FIND("闘志",D178))&lt;&gt;16),1,MIN(MAX(H178+150-$D$2+IF($D$4="あり",IF(OR(TYPE(FIND("底力",E178,1))&lt;&gt;16,TYPE(FIND("覚悟",E178,1))&lt;&gt;16)=TRUE(),50,0),0),1),100)/100))*INT(U178)+INT(IF(OR(ISERROR(MID(L178,SEARCH("L",L178,1)+1,1)),D$5="なし"),0,IF(AND(MID(L178,SEARCH("L",L178,1)+1,1)="0",D$5="あり"),MAX(0,MIN(100,H178+150-D$2))/100*(S178-1.2*N178*R178/100)/2,0)))</f>
        <v>10.05</v>
      </c>
      <c r="W178" s="50" t="n">
        <f aca="false">IF($F$7="期待値",(V178/($F$6*(1+0.5*$D$3/100))+N178*R178/100*1.2*1)/(($D$1+O178)/100*Q178/100*1.2)-P178*100,(U178/$F$6+N178*R178/100*1.2*1)/(($D$1+O178)/100*Q178/100*1.2)-P178*100)</f>
        <v>1234.72222222222</v>
      </c>
    </row>
    <row r="179" customFormat="false" ht="11.65" hidden="false" customHeight="false" outlineLevel="0" collapsed="false">
      <c r="C179" s="39"/>
      <c r="D179" s="40"/>
      <c r="E179" s="60"/>
      <c r="F179" s="42"/>
      <c r="G179" s="43"/>
      <c r="H179" s="44"/>
      <c r="I179" s="45"/>
      <c r="J179" s="45"/>
      <c r="K179" s="45"/>
      <c r="L179" s="45"/>
      <c r="M179" s="56"/>
      <c r="N179" s="43" t="n">
        <f aca="false">F$5</f>
        <v>4000</v>
      </c>
      <c r="O179" s="44" t="n">
        <f aca="false">F$1</f>
        <v>40</v>
      </c>
      <c r="P179" s="44" t="n">
        <f aca="false">F$2</f>
        <v>5</v>
      </c>
      <c r="Q179" s="44" t="n">
        <f aca="false">F$3</f>
        <v>150</v>
      </c>
      <c r="R179" s="43" t="n">
        <f aca="false">F$4</f>
        <v>130</v>
      </c>
      <c r="S179" s="46" t="n">
        <f aca="false">INT(IF(AND(D$6="最大ダメージ",OR(TYPE(FIND("痛撃",D179))&lt;&gt;16,TYPE(FIND("闘志",D179))&lt;&gt;16),M179=0,L179=0),1.5+J179*0.25,1)*ROUND(IF(AND(TYPE(FIND("野生化",E179,1))&lt;&gt;16,Q179&gt;=130),1.25,1)*IF(AND(TYPE(FIND("ブースト",E179,1))&lt;&gt;16,Q179&gt;=130),1.25,1)*INT(MAX(10,((F179+P179*100)*(G179+O179)/100*Q179/100*1.2*IF($D$4="あり",IF(TYPE(FIND("覚悟",E179,1))&lt;&gt;16,1.2,1),1)-N179*R179/100*1.2*(10-IF(TYPE(FIND("決意",D179,1))&lt;&gt;16,MAX(5,I179),I179))/10))),0)*MAX(IF(TYPE(FIND("奇跡",D179,1))&lt;&gt;16,3,1),IF(TYPE(FIND("捨て身",D179,1))&lt;&gt;16,3,1),IF(TYPE(FIND("魂",D179,1))&lt;&gt;16,3,1),IF(TYPE(FIND("決意",D179,1))&lt;&gt;16,2,1),IF(TYPE(FIND("熱血",D179,1))&lt;&gt;16,2,1),IF(TYPE(FIND("奇襲",D179,1))&lt;&gt;16,2,1),IF(TYPE(FIND("勇気",D179,1))&lt;&gt;16,2,1),IF(TYPE(FIND("激闘",D179,1))&lt;&gt;16,1.5,1)))</f>
        <v>10</v>
      </c>
      <c r="T179" s="47" t="n">
        <f aca="false">IF(AND(TYPE(FIND("野生化",E179,1))&lt;&gt;16,Q179&gt;=130),1.25,1)*IF(AND(TYPE(FIND("ブースト",E179,1))&lt;&gt;16,Q179&gt;=130),1.25,1)*INT(MAX(10,((F179+P179*100)*(G179+O179)/100*Q179/100*1.2*IF($D$4="あり",IF(TYPE(FIND("覚悟",E179,1))&lt;&gt;16,1.2,1),1)-N179*(10-I179)/10*R179/100*1.2)))</f>
        <v>10</v>
      </c>
      <c r="U179" s="48" t="n">
        <f aca="false">S179+IF(OR(ISERROR(MID(L179,SEARCH("L",L179,1)+1,1)),D$5="なし"),0,MIN(1,MID(L179,SEARCH("L",L179,1)+1,1))*(S179-1.2*N179*R179/100)/2)</f>
        <v>10</v>
      </c>
      <c r="V179" s="49" t="n">
        <f aca="false">IF(AND(D$6="最大ダメージ",OR(TYPE(FIND("痛撃",D179))&lt;&gt;16,TYPE(FIND("闘志",D179))&lt;&gt;16),M179=0,L179=0),U179,0)+IF(AND(D$6="最大ダメージ",OR(TYPE(FIND("痛撃",D179))&lt;&gt;16,TYPE(FIND("闘志",D179))&lt;&gt;16),M179=0,L179=0),0,1)*(1+IF(OR(M179=1,L179&lt;&gt;0)=TRUE(),0,0.5+0.25*J179)*IF(OR(TYPE(FIND("痛撃",D179))&lt;&gt;16,TYPE(FIND("闘志",D179))&lt;&gt;16),1,MIN(MAX(H179+150-$D$2+IF($D$4="あり",IF(OR(TYPE(FIND("底力",E179,1))&lt;&gt;16,TYPE(FIND("覚悟",E179,1))&lt;&gt;16)=TRUE(),50,0),0),1),100)/100))*INT(U179)+INT(IF(OR(ISERROR(MID(L179,SEARCH("L",L179,1)+1,1)),D$5="なし"),0,IF(AND(MID(L179,SEARCH("L",L179,1)+1,1)="0",D$5="あり"),MAX(0,MIN(100,H179+150-D$2))/100*(S179-1.2*N179*R179/100)/2,0)))</f>
        <v>10.05</v>
      </c>
      <c r="W179" s="49" t="n">
        <f aca="false">IF($F$7="期待値",(V179/($F$6*(1+0.5*$D$3/100))+N179*R179/100*1.2*1)/(($D$1+O179)/100*Q179/100*1.2)-P179*100,(U179/$F$6+N179*R179/100*1.2*1)/(($D$1+O179)/100*Q179/100*1.2)-P179*100)</f>
        <v>1234.72222222222</v>
      </c>
    </row>
    <row r="180" customFormat="false" ht="11.65" hidden="false" customHeight="false" outlineLevel="0" collapsed="false">
      <c r="C180" s="39"/>
      <c r="D180" s="40"/>
      <c r="E180" s="41"/>
      <c r="F180" s="42"/>
      <c r="G180" s="43"/>
      <c r="H180" s="44"/>
      <c r="I180" s="45"/>
      <c r="J180" s="45"/>
      <c r="K180" s="45"/>
      <c r="L180" s="45"/>
      <c r="M180" s="56"/>
      <c r="N180" s="43" t="n">
        <f aca="false">F$5</f>
        <v>4000</v>
      </c>
      <c r="O180" s="44" t="n">
        <f aca="false">F$1</f>
        <v>40</v>
      </c>
      <c r="P180" s="44" t="n">
        <f aca="false">F$2</f>
        <v>5</v>
      </c>
      <c r="Q180" s="44" t="n">
        <f aca="false">F$3</f>
        <v>150</v>
      </c>
      <c r="R180" s="43" t="n">
        <f aca="false">F$4</f>
        <v>130</v>
      </c>
      <c r="S180" s="46" t="n">
        <f aca="false">INT(IF(AND(D$6="最大ダメージ",OR(TYPE(FIND("痛撃",D180))&lt;&gt;16,TYPE(FIND("闘志",D180))&lt;&gt;16),M180=0,L180=0),1.5+J180*0.25,1)*ROUND(IF(AND(TYPE(FIND("野生化",E180,1))&lt;&gt;16,Q180&gt;=130),1.25,1)*IF(AND(TYPE(FIND("ブースト",E180,1))&lt;&gt;16,Q180&gt;=130),1.25,1)*INT(MAX(10,((F180+P180*100)*(G180+O180)/100*Q180/100*1.2*IF($D$4="あり",IF(TYPE(FIND("覚悟",E180,1))&lt;&gt;16,1.2,1),1)-N180*R180/100*1.2*(10-IF(TYPE(FIND("決意",D180,1))&lt;&gt;16,MAX(5,I180),I180))/10))),0)*MAX(IF(TYPE(FIND("奇跡",D180,1))&lt;&gt;16,3,1),IF(TYPE(FIND("捨て身",D180,1))&lt;&gt;16,3,1),IF(TYPE(FIND("魂",D180,1))&lt;&gt;16,3,1),IF(TYPE(FIND("決意",D180,1))&lt;&gt;16,2,1),IF(TYPE(FIND("熱血",D180,1))&lt;&gt;16,2,1),IF(TYPE(FIND("奇襲",D180,1))&lt;&gt;16,2,1),IF(TYPE(FIND("勇気",D180,1))&lt;&gt;16,2,1),IF(TYPE(FIND("激闘",D180,1))&lt;&gt;16,1.5,1)))</f>
        <v>10</v>
      </c>
      <c r="T180" s="47" t="n">
        <f aca="false">IF(AND(TYPE(FIND("野生化",E180,1))&lt;&gt;16,Q180&gt;=130),1.25,1)*IF(AND(TYPE(FIND("ブースト",E180,1))&lt;&gt;16,Q180&gt;=130),1.25,1)*INT(MAX(10,((F180+P180*100)*(G180+O180)/100*Q180/100*1.2*IF($D$4="あり",IF(TYPE(FIND("覚悟",E180,1))&lt;&gt;16,1.2,1),1)-N180*(10-I180)/10*R180/100*1.2)))</f>
        <v>10</v>
      </c>
      <c r="U180" s="48" t="n">
        <f aca="false">S180+IF(OR(ISERROR(MID(L180,SEARCH("L",L180,1)+1,1)),D$5="なし"),0,MIN(1,MID(L180,SEARCH("L",L180,1)+1,1))*(S180-1.2*N180*R180/100)/2)</f>
        <v>10</v>
      </c>
      <c r="V180" s="49" t="n">
        <f aca="false">IF(AND(D$6="最大ダメージ",OR(TYPE(FIND("痛撃",D180))&lt;&gt;16,TYPE(FIND("闘志",D180))&lt;&gt;16),M180=0,L180=0),U180,0)+IF(AND(D$6="最大ダメージ",OR(TYPE(FIND("痛撃",D180))&lt;&gt;16,TYPE(FIND("闘志",D180))&lt;&gt;16),M180=0,L180=0),0,1)*(1+IF(OR(M180=1,L180&lt;&gt;0)=TRUE(),0,0.5+0.25*J180)*IF(OR(TYPE(FIND("痛撃",D180))&lt;&gt;16,TYPE(FIND("闘志",D180))&lt;&gt;16),1,MIN(MAX(H180+150-$D$2+IF($D$4="あり",IF(OR(TYPE(FIND("底力",E180,1))&lt;&gt;16,TYPE(FIND("覚悟",E180,1))&lt;&gt;16)=TRUE(),50,0),0),1),100)/100))*INT(U180)+INT(IF(OR(ISERROR(MID(L180,SEARCH("L",L180,1)+1,1)),D$5="なし"),0,IF(AND(MID(L180,SEARCH("L",L180,1)+1,1)="0",D$5="あり"),MAX(0,MIN(100,H180+150-D$2))/100*(S180-1.2*N180*R180/100)/2,0)))</f>
        <v>10.05</v>
      </c>
      <c r="W180" s="50" t="n">
        <f aca="false">IF($F$7="期待値",(V180/($F$6*(1+0.5*$D$3/100))+N180*R180/100*1.2*1)/(($D$1+O180)/100*Q180/100*1.2)-P180*100,(U180/$F$6+N180*R180/100*1.2*1)/(($D$1+O180)/100*Q180/100*1.2)-P180*100)</f>
        <v>1234.72222222222</v>
      </c>
    </row>
    <row r="181" customFormat="false" ht="11.65" hidden="false" customHeight="false" outlineLevel="0" collapsed="false">
      <c r="C181" s="39"/>
      <c r="D181" s="40"/>
      <c r="E181" s="41"/>
      <c r="F181" s="42"/>
      <c r="G181" s="43"/>
      <c r="H181" s="44"/>
      <c r="I181" s="45"/>
      <c r="J181" s="45"/>
      <c r="K181" s="45"/>
      <c r="L181" s="45"/>
      <c r="M181" s="56"/>
      <c r="N181" s="43" t="n">
        <f aca="false">F$5</f>
        <v>4000</v>
      </c>
      <c r="O181" s="44" t="n">
        <f aca="false">F$1</f>
        <v>40</v>
      </c>
      <c r="P181" s="44" t="n">
        <f aca="false">F$2</f>
        <v>5</v>
      </c>
      <c r="Q181" s="44" t="n">
        <f aca="false">F$3</f>
        <v>150</v>
      </c>
      <c r="R181" s="43" t="n">
        <f aca="false">F$4</f>
        <v>130</v>
      </c>
      <c r="S181" s="46" t="n">
        <f aca="false">INT(IF(AND(D$6="最大ダメージ",OR(TYPE(FIND("痛撃",D181))&lt;&gt;16,TYPE(FIND("闘志",D181))&lt;&gt;16),M181=0,L181=0),1.5+J181*0.25,1)*ROUND(IF(AND(TYPE(FIND("野生化",E181,1))&lt;&gt;16,Q181&gt;=130),1.25,1)*IF(AND(TYPE(FIND("ブースト",E181,1))&lt;&gt;16,Q181&gt;=130),1.25,1)*INT(MAX(10,((F181+P181*100)*(G181+O181)/100*Q181/100*1.2*IF($D$4="あり",IF(TYPE(FIND("覚悟",E181,1))&lt;&gt;16,1.2,1),1)-N181*R181/100*1.2*(10-IF(TYPE(FIND("決意",D181,1))&lt;&gt;16,MAX(5,I181),I181))/10))),0)*MAX(IF(TYPE(FIND("奇跡",D181,1))&lt;&gt;16,3,1),IF(TYPE(FIND("捨て身",D181,1))&lt;&gt;16,3,1),IF(TYPE(FIND("魂",D181,1))&lt;&gt;16,3,1),IF(TYPE(FIND("決意",D181,1))&lt;&gt;16,2,1),IF(TYPE(FIND("熱血",D181,1))&lt;&gt;16,2,1),IF(TYPE(FIND("奇襲",D181,1))&lt;&gt;16,2,1),IF(TYPE(FIND("勇気",D181,1))&lt;&gt;16,2,1),IF(TYPE(FIND("激闘",D181,1))&lt;&gt;16,1.5,1)))</f>
        <v>10</v>
      </c>
      <c r="T181" s="47" t="n">
        <f aca="false">IF(AND(TYPE(FIND("野生化",E181,1))&lt;&gt;16,Q181&gt;=130),1.25,1)*IF(AND(TYPE(FIND("ブースト",E181,1))&lt;&gt;16,Q181&gt;=130),1.25,1)*INT(MAX(10,((F181+P181*100)*(G181+O181)/100*Q181/100*1.2*IF($D$4="あり",IF(TYPE(FIND("覚悟",E181,1))&lt;&gt;16,1.2,1),1)-N181*(10-I181)/10*R181/100*1.2)))</f>
        <v>10</v>
      </c>
      <c r="U181" s="48" t="n">
        <f aca="false">S181+IF(OR(ISERROR(MID(L181,SEARCH("L",L181,1)+1,1)),D$5="なし"),0,MIN(1,MID(L181,SEARCH("L",L181,1)+1,1))*(S181-1.2*N181*R181/100)/2)</f>
        <v>10</v>
      </c>
      <c r="V181" s="49" t="n">
        <f aca="false">IF(AND(D$6="最大ダメージ",OR(TYPE(FIND("痛撃",D181))&lt;&gt;16,TYPE(FIND("闘志",D181))&lt;&gt;16),M181=0,L181=0),U181,0)+IF(AND(D$6="最大ダメージ",OR(TYPE(FIND("痛撃",D181))&lt;&gt;16,TYPE(FIND("闘志",D181))&lt;&gt;16),M181=0,L181=0),0,1)*(1+IF(OR(M181=1,L181&lt;&gt;0)=TRUE(),0,0.5+0.25*J181)*IF(OR(TYPE(FIND("痛撃",D181))&lt;&gt;16,TYPE(FIND("闘志",D181))&lt;&gt;16),1,MIN(MAX(H181+150-$D$2+IF($D$4="あり",IF(OR(TYPE(FIND("底力",E181,1))&lt;&gt;16,TYPE(FIND("覚悟",E181,1))&lt;&gt;16)=TRUE(),50,0),0),1),100)/100))*INT(U181)+INT(IF(OR(ISERROR(MID(L181,SEARCH("L",L181,1)+1,1)),D$5="なし"),0,IF(AND(MID(L181,SEARCH("L",L181,1)+1,1)="0",D$5="あり"),MAX(0,MIN(100,H181+150-D$2))/100*(S181-1.2*N181*R181/100)/2,0)))</f>
        <v>10.05</v>
      </c>
      <c r="W181" s="49" t="n">
        <f aca="false">IF($F$7="期待値",(V181/($F$6*(1+0.5*$D$3/100))+N181*R181/100*1.2*1)/(($D$1+O181)/100*Q181/100*1.2)-P181*100,(U181/$F$6+N181*R181/100*1.2*1)/(($D$1+O181)/100*Q181/100*1.2)-P181*100)</f>
        <v>1234.72222222222</v>
      </c>
    </row>
    <row r="182" customFormat="false" ht="11.65" hidden="false" customHeight="false" outlineLevel="0" collapsed="false">
      <c r="C182" s="39"/>
      <c r="D182" s="40"/>
      <c r="E182" s="41"/>
      <c r="F182" s="42"/>
      <c r="G182" s="43"/>
      <c r="H182" s="44"/>
      <c r="I182" s="45"/>
      <c r="J182" s="45"/>
      <c r="K182" s="45"/>
      <c r="L182" s="45"/>
      <c r="M182" s="56"/>
      <c r="N182" s="43" t="n">
        <f aca="false">F$5</f>
        <v>4000</v>
      </c>
      <c r="O182" s="44" t="n">
        <f aca="false">F$1</f>
        <v>40</v>
      </c>
      <c r="P182" s="44" t="n">
        <f aca="false">F$2</f>
        <v>5</v>
      </c>
      <c r="Q182" s="44" t="n">
        <f aca="false">F$3</f>
        <v>150</v>
      </c>
      <c r="R182" s="43" t="n">
        <f aca="false">F$4</f>
        <v>130</v>
      </c>
      <c r="S182" s="46" t="n">
        <f aca="false">INT(IF(AND(D$6="最大ダメージ",OR(TYPE(FIND("痛撃",D182))&lt;&gt;16,TYPE(FIND("闘志",D182))&lt;&gt;16),M182=0,L182=0),1.5+J182*0.25,1)*ROUND(IF(AND(TYPE(FIND("野生化",E182,1))&lt;&gt;16,Q182&gt;=130),1.25,1)*IF(AND(TYPE(FIND("ブースト",E182,1))&lt;&gt;16,Q182&gt;=130),1.25,1)*INT(MAX(10,((F182+P182*100)*(G182+O182)/100*Q182/100*1.2*IF($D$4="あり",IF(TYPE(FIND("覚悟",E182,1))&lt;&gt;16,1.2,1),1)-N182*R182/100*1.2*(10-IF(TYPE(FIND("決意",D182,1))&lt;&gt;16,MAX(5,I182),I182))/10))),0)*MAX(IF(TYPE(FIND("奇跡",D182,1))&lt;&gt;16,3,1),IF(TYPE(FIND("捨て身",D182,1))&lt;&gt;16,3,1),IF(TYPE(FIND("魂",D182,1))&lt;&gt;16,3,1),IF(TYPE(FIND("決意",D182,1))&lt;&gt;16,2,1),IF(TYPE(FIND("熱血",D182,1))&lt;&gt;16,2,1),IF(TYPE(FIND("奇襲",D182,1))&lt;&gt;16,2,1),IF(TYPE(FIND("勇気",D182,1))&lt;&gt;16,2,1),IF(TYPE(FIND("激闘",D182,1))&lt;&gt;16,1.5,1)))</f>
        <v>10</v>
      </c>
      <c r="T182" s="47" t="n">
        <f aca="false">IF(AND(TYPE(FIND("野生化",E182,1))&lt;&gt;16,Q182&gt;=130),1.25,1)*IF(AND(TYPE(FIND("ブースト",E182,1))&lt;&gt;16,Q182&gt;=130),1.25,1)*INT(MAX(10,((F182+P182*100)*(G182+O182)/100*Q182/100*1.2*IF($D$4="あり",IF(TYPE(FIND("覚悟",E182,1))&lt;&gt;16,1.2,1),1)-N182*(10-I182)/10*R182/100*1.2)))</f>
        <v>10</v>
      </c>
      <c r="U182" s="48" t="n">
        <f aca="false">S182+IF(OR(ISERROR(MID(L182,SEARCH("L",L182,1)+1,1)),D$5="なし"),0,MIN(1,MID(L182,SEARCH("L",L182,1)+1,1))*(S182-1.2*N182*R182/100)/2)</f>
        <v>10</v>
      </c>
      <c r="V182" s="49" t="n">
        <f aca="false">IF(AND(D$6="最大ダメージ",OR(TYPE(FIND("痛撃",D182))&lt;&gt;16,TYPE(FIND("闘志",D182))&lt;&gt;16),M182=0,L182=0),U182,0)+IF(AND(D$6="最大ダメージ",OR(TYPE(FIND("痛撃",D182))&lt;&gt;16,TYPE(FIND("闘志",D182))&lt;&gt;16),M182=0,L182=0),0,1)*(1+IF(OR(M182=1,L182&lt;&gt;0)=TRUE(),0,0.5+0.25*J182)*IF(OR(TYPE(FIND("痛撃",D182))&lt;&gt;16,TYPE(FIND("闘志",D182))&lt;&gt;16),1,MIN(MAX(H182+150-$D$2+IF($D$4="あり",IF(OR(TYPE(FIND("底力",E182,1))&lt;&gt;16,TYPE(FIND("覚悟",E182,1))&lt;&gt;16)=TRUE(),50,0),0),1),100)/100))*INT(U182)+INT(IF(OR(ISERROR(MID(L182,SEARCH("L",L182,1)+1,1)),D$5="なし"),0,IF(AND(MID(L182,SEARCH("L",L182,1)+1,1)="0",D$5="あり"),MAX(0,MIN(100,H182+150-D$2))/100*(S182-1.2*N182*R182/100)/2,0)))</f>
        <v>10.05</v>
      </c>
      <c r="W182" s="49" t="n">
        <f aca="false">IF($F$7="期待値",(V182/($F$6*(1+0.5*$D$3/100))+N182*R182/100*1.2*1)/(($D$1+O182)/100*Q182/100*1.2)-P182*100,(U182/$F$6+N182*R182/100*1.2*1)/(($D$1+O182)/100*Q182/100*1.2)-P182*100)</f>
        <v>1234.72222222222</v>
      </c>
    </row>
    <row r="183" customFormat="false" ht="11.65" hidden="false" customHeight="false" outlineLevel="0" collapsed="false">
      <c r="C183" s="53"/>
      <c r="D183" s="40"/>
      <c r="E183" s="41"/>
      <c r="F183" s="42"/>
      <c r="G183" s="43"/>
      <c r="H183" s="44"/>
      <c r="I183" s="45"/>
      <c r="J183" s="45"/>
      <c r="K183" s="45"/>
      <c r="L183" s="45"/>
      <c r="M183" s="56"/>
      <c r="N183" s="43" t="n">
        <f aca="false">F$5</f>
        <v>4000</v>
      </c>
      <c r="O183" s="44" t="n">
        <f aca="false">F$1</f>
        <v>40</v>
      </c>
      <c r="P183" s="44" t="n">
        <f aca="false">F$2</f>
        <v>5</v>
      </c>
      <c r="Q183" s="44" t="n">
        <f aca="false">F$3</f>
        <v>150</v>
      </c>
      <c r="R183" s="43" t="n">
        <f aca="false">F$4</f>
        <v>130</v>
      </c>
      <c r="S183" s="46" t="n">
        <f aca="false">INT(IF(AND(D$6="最大ダメージ",OR(TYPE(FIND("痛撃",D183))&lt;&gt;16,TYPE(FIND("闘志",D183))&lt;&gt;16),M183=0,L183=0),1.5+J183*0.25,1)*ROUND(IF(AND(TYPE(FIND("野生化",E183,1))&lt;&gt;16,Q183&gt;=130),1.25,1)*IF(AND(TYPE(FIND("ブースト",E183,1))&lt;&gt;16,Q183&gt;=130),1.25,1)*INT(MAX(10,((F183+P183*100)*(G183+O183)/100*Q183/100*1.2*IF($D$4="あり",IF(TYPE(FIND("覚悟",E183,1))&lt;&gt;16,1.2,1),1)-N183*R183/100*1.2*(10-IF(TYPE(FIND("決意",D183,1))&lt;&gt;16,MAX(5,I183),I183))/10))),0)*MAX(IF(TYPE(FIND("奇跡",D183,1))&lt;&gt;16,3,1),IF(TYPE(FIND("捨て身",D183,1))&lt;&gt;16,3,1),IF(TYPE(FIND("魂",D183,1))&lt;&gt;16,3,1),IF(TYPE(FIND("決意",D183,1))&lt;&gt;16,2,1),IF(TYPE(FIND("熱血",D183,1))&lt;&gt;16,2,1),IF(TYPE(FIND("奇襲",D183,1))&lt;&gt;16,2,1),IF(TYPE(FIND("勇気",D183,1))&lt;&gt;16,2,1),IF(TYPE(FIND("激闘",D183,1))&lt;&gt;16,1.5,1)))</f>
        <v>10</v>
      </c>
      <c r="T183" s="47" t="n">
        <f aca="false">IF(AND(TYPE(FIND("野生化",E183,1))&lt;&gt;16,Q183&gt;=130),1.25,1)*IF(AND(TYPE(FIND("ブースト",E183,1))&lt;&gt;16,Q183&gt;=130),1.25,1)*INT(MAX(10,((F183+P183*100)*(G183+O183)/100*Q183/100*1.2*IF($D$4="あり",IF(TYPE(FIND("覚悟",E183,1))&lt;&gt;16,1.2,1),1)-N183*(10-I183)/10*R183/100*1.2)))</f>
        <v>10</v>
      </c>
      <c r="U183" s="48" t="n">
        <f aca="false">S183+IF(OR(ISERROR(MID(L183,SEARCH("L",L183,1)+1,1)),D$5="なし"),0,MIN(1,MID(L183,SEARCH("L",L183,1)+1,1))*(S183-1.2*N183*R183/100)/2)</f>
        <v>10</v>
      </c>
      <c r="V183" s="49" t="n">
        <f aca="false">IF(AND(D$6="最大ダメージ",OR(TYPE(FIND("痛撃",D183))&lt;&gt;16,TYPE(FIND("闘志",D183))&lt;&gt;16),M183=0,L183=0),U183,0)+IF(AND(D$6="最大ダメージ",OR(TYPE(FIND("痛撃",D183))&lt;&gt;16,TYPE(FIND("闘志",D183))&lt;&gt;16),M183=0,L183=0),0,1)*(1+IF(OR(M183=1,L183&lt;&gt;0)=TRUE(),0,0.5+0.25*J183)*IF(OR(TYPE(FIND("痛撃",D183))&lt;&gt;16,TYPE(FIND("闘志",D183))&lt;&gt;16),1,MIN(MAX(H183+150-$D$2+IF($D$4="あり",IF(OR(TYPE(FIND("底力",E183,1))&lt;&gt;16,TYPE(FIND("覚悟",E183,1))&lt;&gt;16)=TRUE(),50,0),0),1),100)/100))*INT(U183)+INT(IF(OR(ISERROR(MID(L183,SEARCH("L",L183,1)+1,1)),D$5="なし"),0,IF(AND(MID(L183,SEARCH("L",L183,1)+1,1)="0",D$5="あり"),MAX(0,MIN(100,H183+150-D$2))/100*(S183-1.2*N183*R183/100)/2,0)))</f>
        <v>10.05</v>
      </c>
      <c r="W183" s="50" t="n">
        <f aca="false">IF($F$7="期待値",(V183/($F$6*(1+0.5*$D$3/100))+N183*R183/100*1.2*1)/(($D$1+O183)/100*Q183/100*1.2)-P183*100,(U183/$F$6+N183*R183/100*1.2*1)/(($D$1+O183)/100*Q183/100*1.2)-P183*100)</f>
        <v>1234.72222222222</v>
      </c>
    </row>
    <row r="184" customFormat="false" ht="11.65" hidden="false" customHeight="false" outlineLevel="0" collapsed="false">
      <c r="C184" s="39"/>
      <c r="D184" s="40"/>
      <c r="E184" s="41"/>
      <c r="F184" s="42"/>
      <c r="G184" s="43"/>
      <c r="H184" s="44"/>
      <c r="I184" s="45"/>
      <c r="J184" s="45"/>
      <c r="K184" s="45"/>
      <c r="L184" s="45"/>
      <c r="M184" s="56"/>
      <c r="N184" s="43" t="n">
        <f aca="false">F$5</f>
        <v>4000</v>
      </c>
      <c r="O184" s="44" t="n">
        <f aca="false">F$1</f>
        <v>40</v>
      </c>
      <c r="P184" s="44" t="n">
        <f aca="false">F$2</f>
        <v>5</v>
      </c>
      <c r="Q184" s="44" t="n">
        <f aca="false">F$3</f>
        <v>150</v>
      </c>
      <c r="R184" s="43" t="n">
        <f aca="false">F$4</f>
        <v>130</v>
      </c>
      <c r="S184" s="46" t="n">
        <f aca="false">INT(IF(AND(D$6="最大ダメージ",OR(TYPE(FIND("痛撃",D184))&lt;&gt;16,TYPE(FIND("闘志",D184))&lt;&gt;16),M184=0,L184=0),1.5+J184*0.25,1)*ROUND(IF(AND(TYPE(FIND("野生化",E184,1))&lt;&gt;16,Q184&gt;=130),1.25,1)*IF(AND(TYPE(FIND("ブースト",E184,1))&lt;&gt;16,Q184&gt;=130),1.25,1)*INT(MAX(10,((F184+P184*100)*(G184+O184)/100*Q184/100*1.2*IF($D$4="あり",IF(TYPE(FIND("覚悟",E184,1))&lt;&gt;16,1.2,1),1)-N184*R184/100*1.2*(10-IF(TYPE(FIND("決意",D184,1))&lt;&gt;16,MAX(5,I184),I184))/10))),0)*MAX(IF(TYPE(FIND("奇跡",D184,1))&lt;&gt;16,3,1),IF(TYPE(FIND("捨て身",D184,1))&lt;&gt;16,3,1),IF(TYPE(FIND("魂",D184,1))&lt;&gt;16,3,1),IF(TYPE(FIND("決意",D184,1))&lt;&gt;16,2,1),IF(TYPE(FIND("熱血",D184,1))&lt;&gt;16,2,1),IF(TYPE(FIND("奇襲",D184,1))&lt;&gt;16,2,1),IF(TYPE(FIND("勇気",D184,1))&lt;&gt;16,2,1),IF(TYPE(FIND("激闘",D184,1))&lt;&gt;16,1.5,1)))</f>
        <v>10</v>
      </c>
      <c r="T184" s="47" t="n">
        <f aca="false">IF(AND(TYPE(FIND("野生化",E184,1))&lt;&gt;16,Q184&gt;=130),1.25,1)*IF(AND(TYPE(FIND("ブースト",E184,1))&lt;&gt;16,Q184&gt;=130),1.25,1)*INT(MAX(10,((F184+P184*100)*(G184+O184)/100*Q184/100*1.2*IF($D$4="あり",IF(TYPE(FIND("覚悟",E184,1))&lt;&gt;16,1.2,1),1)-N184*(10-I184)/10*R184/100*1.2)))</f>
        <v>10</v>
      </c>
      <c r="U184" s="48" t="n">
        <f aca="false">S184+IF(OR(ISERROR(MID(L184,SEARCH("L",L184,1)+1,1)),D$5="なし"),0,MIN(1,MID(L184,SEARCH("L",L184,1)+1,1))*(S184-1.2*N184*R184/100)/2)</f>
        <v>10</v>
      </c>
      <c r="V184" s="49" t="n">
        <f aca="false">IF(AND(D$6="最大ダメージ",OR(TYPE(FIND("痛撃",D184))&lt;&gt;16,TYPE(FIND("闘志",D184))&lt;&gt;16),M184=0,L184=0),U184,0)+IF(AND(D$6="最大ダメージ",OR(TYPE(FIND("痛撃",D184))&lt;&gt;16,TYPE(FIND("闘志",D184))&lt;&gt;16),M184=0,L184=0),0,1)*(1+IF(OR(M184=1,L184&lt;&gt;0)=TRUE(),0,0.5+0.25*J184)*IF(OR(TYPE(FIND("痛撃",D184))&lt;&gt;16,TYPE(FIND("闘志",D184))&lt;&gt;16),1,MIN(MAX(H184+150-$D$2+IF($D$4="あり",IF(OR(TYPE(FIND("底力",E184,1))&lt;&gt;16,TYPE(FIND("覚悟",E184,1))&lt;&gt;16)=TRUE(),50,0),0),1),100)/100))*INT(U184)+INT(IF(OR(ISERROR(MID(L184,SEARCH("L",L184,1)+1,1)),D$5="なし"),0,IF(AND(MID(L184,SEARCH("L",L184,1)+1,1)="0",D$5="あり"),MAX(0,MIN(100,H184+150-D$2))/100*(S184-1.2*N184*R184/100)/2,0)))</f>
        <v>10.05</v>
      </c>
      <c r="W184" s="50" t="n">
        <f aca="false">IF($F$7="期待値",(V184/($F$6*(1+0.5*$D$3/100))+N184*R184/100*1.2*1)/(($D$1+O184)/100*Q184/100*1.2)-P184*100,(U184/$F$6+N184*R184/100*1.2*1)/(($D$1+O184)/100*Q184/100*1.2)-P184*100)</f>
        <v>1234.72222222222</v>
      </c>
    </row>
    <row r="185" customFormat="false" ht="11.65" hidden="false" customHeight="false" outlineLevel="0" collapsed="false">
      <c r="C185" s="39"/>
      <c r="D185" s="40"/>
      <c r="E185" s="41"/>
      <c r="F185" s="42"/>
      <c r="G185" s="43"/>
      <c r="H185" s="44"/>
      <c r="I185" s="45"/>
      <c r="J185" s="45"/>
      <c r="K185" s="45"/>
      <c r="L185" s="45"/>
      <c r="M185" s="56"/>
      <c r="N185" s="43" t="n">
        <f aca="false">F$5</f>
        <v>4000</v>
      </c>
      <c r="O185" s="44" t="n">
        <f aca="false">F$1</f>
        <v>40</v>
      </c>
      <c r="P185" s="44" t="n">
        <f aca="false">F$2</f>
        <v>5</v>
      </c>
      <c r="Q185" s="44" t="n">
        <f aca="false">F$3</f>
        <v>150</v>
      </c>
      <c r="R185" s="43" t="n">
        <f aca="false">F$4</f>
        <v>130</v>
      </c>
      <c r="S185" s="46" t="n">
        <f aca="false">INT(IF(AND(D$6="最大ダメージ",OR(TYPE(FIND("痛撃",D185))&lt;&gt;16,TYPE(FIND("闘志",D185))&lt;&gt;16),M185=0,L185=0),1.5+J185*0.25,1)*ROUND(IF(AND(TYPE(FIND("野生化",E185,1))&lt;&gt;16,Q185&gt;=130),1.25,1)*IF(AND(TYPE(FIND("ブースト",E185,1))&lt;&gt;16,Q185&gt;=130),1.25,1)*INT(MAX(10,((F185+P185*100)*(G185+O185)/100*Q185/100*1.2*IF($D$4="あり",IF(TYPE(FIND("覚悟",E185,1))&lt;&gt;16,1.2,1),1)-N185*R185/100*1.2*(10-IF(TYPE(FIND("決意",D185,1))&lt;&gt;16,MAX(5,I185),I185))/10))),0)*MAX(IF(TYPE(FIND("奇跡",D185,1))&lt;&gt;16,3,1),IF(TYPE(FIND("捨て身",D185,1))&lt;&gt;16,3,1),IF(TYPE(FIND("魂",D185,1))&lt;&gt;16,3,1),IF(TYPE(FIND("決意",D185,1))&lt;&gt;16,2,1),IF(TYPE(FIND("熱血",D185,1))&lt;&gt;16,2,1),IF(TYPE(FIND("奇襲",D185,1))&lt;&gt;16,2,1),IF(TYPE(FIND("勇気",D185,1))&lt;&gt;16,2,1),IF(TYPE(FIND("激闘",D185,1))&lt;&gt;16,1.5,1)))</f>
        <v>10</v>
      </c>
      <c r="T185" s="47" t="n">
        <f aca="false">IF(AND(TYPE(FIND("野生化",E185,1))&lt;&gt;16,Q185&gt;=130),1.25,1)*IF(AND(TYPE(FIND("ブースト",E185,1))&lt;&gt;16,Q185&gt;=130),1.25,1)*INT(MAX(10,((F185+P185*100)*(G185+O185)/100*Q185/100*1.2*IF($D$4="あり",IF(TYPE(FIND("覚悟",E185,1))&lt;&gt;16,1.2,1),1)-N185*(10-I185)/10*R185/100*1.2)))</f>
        <v>10</v>
      </c>
      <c r="U185" s="48" t="n">
        <f aca="false">S185+IF(OR(ISERROR(MID(L185,SEARCH("L",L185,1)+1,1)),D$5="なし"),0,MIN(1,MID(L185,SEARCH("L",L185,1)+1,1))*(S185-1.2*N185*R185/100)/2)</f>
        <v>10</v>
      </c>
      <c r="V185" s="49" t="n">
        <f aca="false">IF(AND(D$6="最大ダメージ",OR(TYPE(FIND("痛撃",D185))&lt;&gt;16,TYPE(FIND("闘志",D185))&lt;&gt;16),M185=0,L185=0),U185,0)+IF(AND(D$6="最大ダメージ",OR(TYPE(FIND("痛撃",D185))&lt;&gt;16,TYPE(FIND("闘志",D185))&lt;&gt;16),M185=0,L185=0),0,1)*(1+IF(OR(M185=1,L185&lt;&gt;0)=TRUE(),0,0.5+0.25*J185)*IF(OR(TYPE(FIND("痛撃",D185))&lt;&gt;16,TYPE(FIND("闘志",D185))&lt;&gt;16),1,MIN(MAX(H185+150-$D$2+IF($D$4="あり",IF(OR(TYPE(FIND("底力",E185,1))&lt;&gt;16,TYPE(FIND("覚悟",E185,1))&lt;&gt;16)=TRUE(),50,0),0),1),100)/100))*INT(U185)+INT(IF(OR(ISERROR(MID(L185,SEARCH("L",L185,1)+1,1)),D$5="なし"),0,IF(AND(MID(L185,SEARCH("L",L185,1)+1,1)="0",D$5="あり"),MAX(0,MIN(100,H185+150-D$2))/100*(S185-1.2*N185*R185/100)/2,0)))</f>
        <v>10.05</v>
      </c>
      <c r="W185" s="50" t="n">
        <f aca="false">IF($F$7="期待値",(V185/($F$6*(1+0.5*$D$3/100))+N185*R185/100*1.2*1)/(($D$1+O185)/100*Q185/100*1.2)-P185*100,(U185/$F$6+N185*R185/100*1.2*1)/(($D$1+O185)/100*Q185/100*1.2)-P185*100)</f>
        <v>1234.72222222222</v>
      </c>
    </row>
    <row r="186" customFormat="false" ht="11.65" hidden="false" customHeight="false" outlineLevel="0" collapsed="false">
      <c r="C186" s="39"/>
      <c r="D186" s="40"/>
      <c r="E186" s="41"/>
      <c r="F186" s="42"/>
      <c r="G186" s="43"/>
      <c r="H186" s="44"/>
      <c r="I186" s="45"/>
      <c r="J186" s="45"/>
      <c r="K186" s="45"/>
      <c r="L186" s="45"/>
      <c r="M186" s="56"/>
      <c r="N186" s="43" t="n">
        <f aca="false">F$5</f>
        <v>4000</v>
      </c>
      <c r="O186" s="44" t="n">
        <f aca="false">F$1</f>
        <v>40</v>
      </c>
      <c r="P186" s="44" t="n">
        <f aca="false">F$2</f>
        <v>5</v>
      </c>
      <c r="Q186" s="44" t="n">
        <f aca="false">F$3</f>
        <v>150</v>
      </c>
      <c r="R186" s="43" t="n">
        <f aca="false">F$4</f>
        <v>130</v>
      </c>
      <c r="S186" s="46" t="n">
        <f aca="false">INT(IF(AND(D$6="最大ダメージ",OR(TYPE(FIND("痛撃",D186))&lt;&gt;16,TYPE(FIND("闘志",D186))&lt;&gt;16),M186=0,L186=0),1.5+J186*0.25,1)*ROUND(IF(AND(TYPE(FIND("野生化",E186,1))&lt;&gt;16,Q186&gt;=130),1.25,1)*IF(AND(TYPE(FIND("ブースト",E186,1))&lt;&gt;16,Q186&gt;=130),1.25,1)*INT(MAX(10,((F186+P186*100)*(G186+O186)/100*Q186/100*1.2*IF($D$4="あり",IF(TYPE(FIND("覚悟",E186,1))&lt;&gt;16,1.2,1),1)-N186*R186/100*1.2*(10-IF(TYPE(FIND("決意",D186,1))&lt;&gt;16,MAX(5,I186),I186))/10))),0)*MAX(IF(TYPE(FIND("奇跡",D186,1))&lt;&gt;16,3,1),IF(TYPE(FIND("捨て身",D186,1))&lt;&gt;16,3,1),IF(TYPE(FIND("魂",D186,1))&lt;&gt;16,3,1),IF(TYPE(FIND("決意",D186,1))&lt;&gt;16,2,1),IF(TYPE(FIND("熱血",D186,1))&lt;&gt;16,2,1),IF(TYPE(FIND("奇襲",D186,1))&lt;&gt;16,2,1),IF(TYPE(FIND("勇気",D186,1))&lt;&gt;16,2,1),IF(TYPE(FIND("激闘",D186,1))&lt;&gt;16,1.5,1)))</f>
        <v>10</v>
      </c>
      <c r="T186" s="47" t="n">
        <f aca="false">IF(AND(TYPE(FIND("野生化",E186,1))&lt;&gt;16,Q186&gt;=130),1.25,1)*IF(AND(TYPE(FIND("ブースト",E186,1))&lt;&gt;16,Q186&gt;=130),1.25,1)*INT(MAX(10,((F186+P186*100)*(G186+O186)/100*Q186/100*1.2*IF($D$4="あり",IF(TYPE(FIND("覚悟",E186,1))&lt;&gt;16,1.2,1),1)-N186*(10-I186)/10*R186/100*1.2)))</f>
        <v>10</v>
      </c>
      <c r="U186" s="48" t="n">
        <f aca="false">S186+IF(OR(ISERROR(MID(L186,SEARCH("L",L186,1)+1,1)),D$5="なし"),0,MIN(1,MID(L186,SEARCH("L",L186,1)+1,1))*(S186-1.2*N186*R186/100)/2)</f>
        <v>10</v>
      </c>
      <c r="V186" s="49" t="n">
        <f aca="false">IF(AND(D$6="最大ダメージ",OR(TYPE(FIND("痛撃",D186))&lt;&gt;16,TYPE(FIND("闘志",D186))&lt;&gt;16),M186=0,L186=0),U186,0)+IF(AND(D$6="最大ダメージ",OR(TYPE(FIND("痛撃",D186))&lt;&gt;16,TYPE(FIND("闘志",D186))&lt;&gt;16),M186=0,L186=0),0,1)*(1+IF(OR(M186=1,L186&lt;&gt;0)=TRUE(),0,0.5+0.25*J186)*IF(OR(TYPE(FIND("痛撃",D186))&lt;&gt;16,TYPE(FIND("闘志",D186))&lt;&gt;16),1,MIN(MAX(H186+150-$D$2+IF($D$4="あり",IF(OR(TYPE(FIND("底力",E186,1))&lt;&gt;16,TYPE(FIND("覚悟",E186,1))&lt;&gt;16)=TRUE(),50,0),0),1),100)/100))*INT(U186)+INT(IF(OR(ISERROR(MID(L186,SEARCH("L",L186,1)+1,1)),D$5="なし"),0,IF(AND(MID(L186,SEARCH("L",L186,1)+1,1)="0",D$5="あり"),MAX(0,MIN(100,H186+150-D$2))/100*(S186-1.2*N186*R186/100)/2,0)))</f>
        <v>10.05</v>
      </c>
      <c r="W186" s="49" t="n">
        <f aca="false">IF($F$7="期待値",(V186/($F$6*(1+0.5*$D$3/100))+N186*R186/100*1.2*1)/(($D$1+O186)/100*Q186/100*1.2)-P186*100,(U186/$F$6+N186*R186/100*1.2*1)/(($D$1+O186)/100*Q186/100*1.2)-P186*100)</f>
        <v>1234.72222222222</v>
      </c>
    </row>
    <row r="187" customFormat="false" ht="11.65" hidden="false" customHeight="false" outlineLevel="0" collapsed="false">
      <c r="C187" s="53"/>
      <c r="D187" s="40"/>
      <c r="E187" s="41"/>
      <c r="F187" s="42"/>
      <c r="G187" s="43"/>
      <c r="H187" s="44"/>
      <c r="I187" s="45"/>
      <c r="J187" s="45"/>
      <c r="K187" s="45"/>
      <c r="L187" s="45"/>
      <c r="M187" s="56"/>
      <c r="N187" s="43" t="n">
        <f aca="false">F$5</f>
        <v>4000</v>
      </c>
      <c r="O187" s="44" t="n">
        <f aca="false">F$1</f>
        <v>40</v>
      </c>
      <c r="P187" s="44" t="n">
        <f aca="false">F$2</f>
        <v>5</v>
      </c>
      <c r="Q187" s="44" t="n">
        <f aca="false">F$3</f>
        <v>150</v>
      </c>
      <c r="R187" s="43" t="n">
        <f aca="false">F$4</f>
        <v>130</v>
      </c>
      <c r="S187" s="46" t="n">
        <f aca="false">INT(IF(AND(D$6="最大ダメージ",OR(TYPE(FIND("痛撃",D187))&lt;&gt;16,TYPE(FIND("闘志",D187))&lt;&gt;16),M187=0,L187=0),1.5+J187*0.25,1)*ROUND(IF(AND(TYPE(FIND("野生化",E187,1))&lt;&gt;16,Q187&gt;=130),1.25,1)*IF(AND(TYPE(FIND("ブースト",E187,1))&lt;&gt;16,Q187&gt;=130),1.25,1)*INT(MAX(10,((F187+P187*100)*(G187+O187)/100*Q187/100*1.2*IF($D$4="あり",IF(TYPE(FIND("覚悟",E187,1))&lt;&gt;16,1.2,1),1)-N187*R187/100*1.2*(10-IF(TYPE(FIND("決意",D187,1))&lt;&gt;16,MAX(5,I187),I187))/10))),0)*MAX(IF(TYPE(FIND("奇跡",D187,1))&lt;&gt;16,3,1),IF(TYPE(FIND("捨て身",D187,1))&lt;&gt;16,3,1),IF(TYPE(FIND("魂",D187,1))&lt;&gt;16,3,1),IF(TYPE(FIND("決意",D187,1))&lt;&gt;16,2,1),IF(TYPE(FIND("熱血",D187,1))&lt;&gt;16,2,1),IF(TYPE(FIND("奇襲",D187,1))&lt;&gt;16,2,1),IF(TYPE(FIND("勇気",D187,1))&lt;&gt;16,2,1),IF(TYPE(FIND("激闘",D187,1))&lt;&gt;16,1.5,1)))</f>
        <v>10</v>
      </c>
      <c r="T187" s="47" t="n">
        <f aca="false">IF(AND(TYPE(FIND("野生化",E187,1))&lt;&gt;16,Q187&gt;=130),1.25,1)*IF(AND(TYPE(FIND("ブースト",E187,1))&lt;&gt;16,Q187&gt;=130),1.25,1)*INT(MAX(10,((F187+P187*100)*(G187+O187)/100*Q187/100*1.2*IF($D$4="あり",IF(TYPE(FIND("覚悟",E187,1))&lt;&gt;16,1.2,1),1)-N187*(10-I187)/10*R187/100*1.2)))</f>
        <v>10</v>
      </c>
      <c r="U187" s="48" t="n">
        <f aca="false">S187+IF(OR(ISERROR(MID(L187,SEARCH("L",L187,1)+1,1)),D$5="なし"),0,MIN(1,MID(L187,SEARCH("L",L187,1)+1,1))*(S187-1.2*N187*R187/100)/2)</f>
        <v>10</v>
      </c>
      <c r="V187" s="49" t="n">
        <f aca="false">IF(AND(D$6="最大ダメージ",OR(TYPE(FIND("痛撃",D187))&lt;&gt;16,TYPE(FIND("闘志",D187))&lt;&gt;16),M187=0,L187=0),U187,0)+IF(AND(D$6="最大ダメージ",OR(TYPE(FIND("痛撃",D187))&lt;&gt;16,TYPE(FIND("闘志",D187))&lt;&gt;16),M187=0,L187=0),0,1)*(1+IF(OR(M187=1,L187&lt;&gt;0)=TRUE(),0,0.5+0.25*J187)*IF(OR(TYPE(FIND("痛撃",D187))&lt;&gt;16,TYPE(FIND("闘志",D187))&lt;&gt;16),1,MIN(MAX(H187+150-$D$2+IF($D$4="あり",IF(OR(TYPE(FIND("底力",E187,1))&lt;&gt;16,TYPE(FIND("覚悟",E187,1))&lt;&gt;16)=TRUE(),50,0),0),1),100)/100))*INT(U187)+INT(IF(OR(ISERROR(MID(L187,SEARCH("L",L187,1)+1,1)),D$5="なし"),0,IF(AND(MID(L187,SEARCH("L",L187,1)+1,1)="0",D$5="あり"),MAX(0,MIN(100,H187+150-D$2))/100*(S187-1.2*N187*R187/100)/2,0)))</f>
        <v>10.05</v>
      </c>
      <c r="W187" s="50" t="n">
        <f aca="false">IF($F$7="期待値",(V187/($F$6*(1+0.5*$D$3/100))+N187*R187/100*1.2*1)/(($D$1+O187)/100*Q187/100*1.2)-P187*100,(U187/$F$6+N187*R187/100*1.2*1)/(($D$1+O187)/100*Q187/100*1.2)-P187*100)</f>
        <v>1234.72222222222</v>
      </c>
    </row>
    <row r="188" customFormat="false" ht="11.65" hidden="false" customHeight="false" outlineLevel="0" collapsed="false">
      <c r="C188" s="39"/>
      <c r="D188" s="40"/>
      <c r="E188" s="41"/>
      <c r="F188" s="42"/>
      <c r="G188" s="43"/>
      <c r="H188" s="44"/>
      <c r="I188" s="45"/>
      <c r="J188" s="45"/>
      <c r="K188" s="45"/>
      <c r="L188" s="45"/>
      <c r="M188" s="56"/>
      <c r="N188" s="43" t="n">
        <f aca="false">F$5</f>
        <v>4000</v>
      </c>
      <c r="O188" s="44" t="n">
        <f aca="false">F$1</f>
        <v>40</v>
      </c>
      <c r="P188" s="44" t="n">
        <f aca="false">F$2</f>
        <v>5</v>
      </c>
      <c r="Q188" s="44" t="n">
        <f aca="false">F$3</f>
        <v>150</v>
      </c>
      <c r="R188" s="43" t="n">
        <f aca="false">F$4</f>
        <v>130</v>
      </c>
      <c r="S188" s="46" t="n">
        <f aca="false">INT(IF(AND(D$6="最大ダメージ",OR(TYPE(FIND("痛撃",D188))&lt;&gt;16,TYPE(FIND("闘志",D188))&lt;&gt;16),M188=0,L188=0),1.5+J188*0.25,1)*ROUND(IF(AND(TYPE(FIND("野生化",E188,1))&lt;&gt;16,Q188&gt;=130),1.25,1)*IF(AND(TYPE(FIND("ブースト",E188,1))&lt;&gt;16,Q188&gt;=130),1.25,1)*INT(MAX(10,((F188+P188*100)*(G188+O188)/100*Q188/100*1.2*IF($D$4="あり",IF(TYPE(FIND("覚悟",E188,1))&lt;&gt;16,1.2,1),1)-N188*R188/100*1.2*(10-IF(TYPE(FIND("決意",D188,1))&lt;&gt;16,MAX(5,I188),I188))/10))),0)*MAX(IF(TYPE(FIND("奇跡",D188,1))&lt;&gt;16,3,1),IF(TYPE(FIND("捨て身",D188,1))&lt;&gt;16,3,1),IF(TYPE(FIND("魂",D188,1))&lt;&gt;16,3,1),IF(TYPE(FIND("決意",D188,1))&lt;&gt;16,2,1),IF(TYPE(FIND("熱血",D188,1))&lt;&gt;16,2,1),IF(TYPE(FIND("奇襲",D188,1))&lt;&gt;16,2,1),IF(TYPE(FIND("勇気",D188,1))&lt;&gt;16,2,1),IF(TYPE(FIND("激闘",D188,1))&lt;&gt;16,1.5,1)))</f>
        <v>10</v>
      </c>
      <c r="T188" s="47" t="n">
        <f aca="false">IF(AND(TYPE(FIND("野生化",E188,1))&lt;&gt;16,Q188&gt;=130),1.25,1)*IF(AND(TYPE(FIND("ブースト",E188,1))&lt;&gt;16,Q188&gt;=130),1.25,1)*INT(MAX(10,((F188+P188*100)*(G188+O188)/100*Q188/100*1.2*IF($D$4="あり",IF(TYPE(FIND("覚悟",E188,1))&lt;&gt;16,1.2,1),1)-N188*(10-I188)/10*R188/100*1.2)))</f>
        <v>10</v>
      </c>
      <c r="U188" s="48" t="n">
        <f aca="false">S188+IF(OR(ISERROR(MID(L188,SEARCH("L",L188,1)+1,1)),D$5="なし"),0,MIN(1,MID(L188,SEARCH("L",L188,1)+1,1))*(S188-1.2*N188*R188/100)/2)</f>
        <v>10</v>
      </c>
      <c r="V188" s="49" t="n">
        <f aca="false">IF(AND(D$6="最大ダメージ",OR(TYPE(FIND("痛撃",D188))&lt;&gt;16,TYPE(FIND("闘志",D188))&lt;&gt;16),M188=0,L188=0),U188,0)+IF(AND(D$6="最大ダメージ",OR(TYPE(FIND("痛撃",D188))&lt;&gt;16,TYPE(FIND("闘志",D188))&lt;&gt;16),M188=0,L188=0),0,1)*(1+IF(OR(M188=1,L188&lt;&gt;0)=TRUE(),0,0.5+0.25*J188)*IF(OR(TYPE(FIND("痛撃",D188))&lt;&gt;16,TYPE(FIND("闘志",D188))&lt;&gt;16),1,MIN(MAX(H188+150-$D$2+IF($D$4="あり",IF(OR(TYPE(FIND("底力",E188,1))&lt;&gt;16,TYPE(FIND("覚悟",E188,1))&lt;&gt;16)=TRUE(),50,0),0),1),100)/100))*INT(U188)+INT(IF(OR(ISERROR(MID(L188,SEARCH("L",L188,1)+1,1)),D$5="なし"),0,IF(AND(MID(L188,SEARCH("L",L188,1)+1,1)="0",D$5="あり"),MAX(0,MIN(100,H188+150-D$2))/100*(S188-1.2*N188*R188/100)/2,0)))</f>
        <v>10.05</v>
      </c>
      <c r="W188" s="49" t="n">
        <f aca="false">IF($F$7="期待値",(V188/($F$6*(1+0.5*$D$3/100))+N188*R188/100*1.2*1)/(($D$1+O188)/100*Q188/100*1.2)-P188*100,(U188/$F$6+N188*R188/100*1.2*1)/(($D$1+O188)/100*Q188/100*1.2)-P188*100)</f>
        <v>1234.72222222222</v>
      </c>
    </row>
    <row r="189" customFormat="false" ht="11.65" hidden="false" customHeight="false" outlineLevel="0" collapsed="false">
      <c r="C189" s="39"/>
      <c r="D189" s="40"/>
      <c r="E189" s="41"/>
      <c r="F189" s="42"/>
      <c r="G189" s="43"/>
      <c r="H189" s="44"/>
      <c r="I189" s="45"/>
      <c r="J189" s="45"/>
      <c r="K189" s="45"/>
      <c r="L189" s="45"/>
      <c r="M189" s="56"/>
      <c r="N189" s="43" t="n">
        <f aca="false">F$5</f>
        <v>4000</v>
      </c>
      <c r="O189" s="44" t="n">
        <f aca="false">F$1</f>
        <v>40</v>
      </c>
      <c r="P189" s="44" t="n">
        <f aca="false">F$2</f>
        <v>5</v>
      </c>
      <c r="Q189" s="44" t="n">
        <f aca="false">F$3</f>
        <v>150</v>
      </c>
      <c r="R189" s="43" t="n">
        <f aca="false">F$4</f>
        <v>130</v>
      </c>
      <c r="S189" s="46" t="n">
        <f aca="false">INT(IF(AND(D$6="最大ダメージ",OR(TYPE(FIND("痛撃",D189))&lt;&gt;16,TYPE(FIND("闘志",D189))&lt;&gt;16),M189=0,L189=0),1.5+J189*0.25,1)*ROUND(IF(AND(TYPE(FIND("野生化",E189,1))&lt;&gt;16,Q189&gt;=130),1.25,1)*IF(AND(TYPE(FIND("ブースト",E189,1))&lt;&gt;16,Q189&gt;=130),1.25,1)*INT(MAX(10,((F189+P189*100)*(G189+O189)/100*Q189/100*1.2*IF($D$4="あり",IF(TYPE(FIND("覚悟",E189,1))&lt;&gt;16,1.2,1),1)-N189*R189/100*1.2*(10-IF(TYPE(FIND("決意",D189,1))&lt;&gt;16,MAX(5,I189),I189))/10))),0)*MAX(IF(TYPE(FIND("奇跡",D189,1))&lt;&gt;16,3,1),IF(TYPE(FIND("捨て身",D189,1))&lt;&gt;16,3,1),IF(TYPE(FIND("魂",D189,1))&lt;&gt;16,3,1),IF(TYPE(FIND("決意",D189,1))&lt;&gt;16,2,1),IF(TYPE(FIND("熱血",D189,1))&lt;&gt;16,2,1),IF(TYPE(FIND("奇襲",D189,1))&lt;&gt;16,2,1),IF(TYPE(FIND("勇気",D189,1))&lt;&gt;16,2,1),IF(TYPE(FIND("激闘",D189,1))&lt;&gt;16,1.5,1)))</f>
        <v>10</v>
      </c>
      <c r="T189" s="47" t="n">
        <f aca="false">IF(AND(TYPE(FIND("野生化",E189,1))&lt;&gt;16,Q189&gt;=130),1.25,1)*IF(AND(TYPE(FIND("ブースト",E189,1))&lt;&gt;16,Q189&gt;=130),1.25,1)*INT(MAX(10,((F189+P189*100)*(G189+O189)/100*Q189/100*1.2*IF($D$4="あり",IF(TYPE(FIND("覚悟",E189,1))&lt;&gt;16,1.2,1),1)-N189*(10-I189)/10*R189/100*1.2)))</f>
        <v>10</v>
      </c>
      <c r="U189" s="48" t="n">
        <f aca="false">S189+IF(OR(ISERROR(MID(L189,SEARCH("L",L189,1)+1,1)),D$5="なし"),0,MIN(1,MID(L189,SEARCH("L",L189,1)+1,1))*(S189-1.2*N189*R189/100)/2)</f>
        <v>10</v>
      </c>
      <c r="V189" s="49" t="n">
        <f aca="false">IF(AND(D$6="最大ダメージ",OR(TYPE(FIND("痛撃",D189))&lt;&gt;16,TYPE(FIND("闘志",D189))&lt;&gt;16),M189=0,L189=0),U189,0)+IF(AND(D$6="最大ダメージ",OR(TYPE(FIND("痛撃",D189))&lt;&gt;16,TYPE(FIND("闘志",D189))&lt;&gt;16),M189=0,L189=0),0,1)*(1+IF(OR(M189=1,L189&lt;&gt;0)=TRUE(),0,0.5+0.25*J189)*IF(OR(TYPE(FIND("痛撃",D189))&lt;&gt;16,TYPE(FIND("闘志",D189))&lt;&gt;16),1,MIN(MAX(H189+150-$D$2+IF($D$4="あり",IF(OR(TYPE(FIND("底力",E189,1))&lt;&gt;16,TYPE(FIND("覚悟",E189,1))&lt;&gt;16)=TRUE(),50,0),0),1),100)/100))*INT(U189)+INT(IF(OR(ISERROR(MID(L189,SEARCH("L",L189,1)+1,1)),D$5="なし"),0,IF(AND(MID(L189,SEARCH("L",L189,1)+1,1)="0",D$5="あり"),MAX(0,MIN(100,H189+150-D$2))/100*(S189-1.2*N189*R189/100)/2,0)))</f>
        <v>10.05</v>
      </c>
      <c r="W189" s="49" t="n">
        <f aca="false">IF($F$7="期待値",(V189/($F$6*(1+0.5*$D$3/100))+N189*R189/100*1.2*1)/(($D$1+O189)/100*Q189/100*1.2)-P189*100,(U189/$F$6+N189*R189/100*1.2*1)/(($D$1+O189)/100*Q189/100*1.2)-P189*100)</f>
        <v>1234.72222222222</v>
      </c>
    </row>
    <row r="190" customFormat="false" ht="11.65" hidden="false" customHeight="false" outlineLevel="0" collapsed="false">
      <c r="C190" s="63"/>
      <c r="D190" s="40"/>
      <c r="E190" s="41"/>
      <c r="F190" s="42"/>
      <c r="G190" s="43"/>
      <c r="H190" s="44"/>
      <c r="I190" s="45"/>
      <c r="J190" s="45"/>
      <c r="K190" s="45"/>
      <c r="L190" s="45"/>
      <c r="M190" s="56"/>
      <c r="N190" s="43" t="n">
        <f aca="false">F$5</f>
        <v>4000</v>
      </c>
      <c r="O190" s="44" t="n">
        <f aca="false">F$1</f>
        <v>40</v>
      </c>
      <c r="P190" s="44" t="n">
        <f aca="false">F$2</f>
        <v>5</v>
      </c>
      <c r="Q190" s="44" t="n">
        <f aca="false">F$3</f>
        <v>150</v>
      </c>
      <c r="R190" s="43" t="n">
        <f aca="false">F$4</f>
        <v>130</v>
      </c>
      <c r="S190" s="46" t="n">
        <f aca="false">INT(IF(AND(D$6="最大ダメージ",OR(TYPE(FIND("痛撃",D190))&lt;&gt;16,TYPE(FIND("闘志",D190))&lt;&gt;16),M190=0,L190=0),1.5+J190*0.25,1)*ROUND(IF(AND(TYPE(FIND("野生化",E190,1))&lt;&gt;16,Q190&gt;=130),1.25,1)*IF(AND(TYPE(FIND("ブースト",E190,1))&lt;&gt;16,Q190&gt;=130),1.25,1)*INT(MAX(10,((F190+P190*100)*(G190+O190)/100*Q190/100*1.2*IF($D$4="あり",IF(TYPE(FIND("覚悟",E190,1))&lt;&gt;16,1.2,1),1)-N190*R190/100*1.2*(10-IF(TYPE(FIND("決意",D190,1))&lt;&gt;16,MAX(5,I190),I190))/10))),0)*MAX(IF(TYPE(FIND("奇跡",D190,1))&lt;&gt;16,3,1),IF(TYPE(FIND("捨て身",D190,1))&lt;&gt;16,3,1),IF(TYPE(FIND("魂",D190,1))&lt;&gt;16,3,1),IF(TYPE(FIND("決意",D190,1))&lt;&gt;16,2,1),IF(TYPE(FIND("熱血",D190,1))&lt;&gt;16,2,1),IF(TYPE(FIND("奇襲",D190,1))&lt;&gt;16,2,1),IF(TYPE(FIND("勇気",D190,1))&lt;&gt;16,2,1),IF(TYPE(FIND("激闘",D190,1))&lt;&gt;16,1.5,1)))</f>
        <v>10</v>
      </c>
      <c r="T190" s="47" t="n">
        <f aca="false">IF(AND(TYPE(FIND("野生化",E190,1))&lt;&gt;16,Q190&gt;=130),1.25,1)*IF(AND(TYPE(FIND("ブースト",E190,1))&lt;&gt;16,Q190&gt;=130),1.25,1)*INT(MAX(10,((F190+P190*100)*(G190+O190)/100*Q190/100*1.2*IF($D$4="あり",IF(TYPE(FIND("覚悟",E190,1))&lt;&gt;16,1.2,1),1)-N190*(10-I190)/10*R190/100*1.2)))</f>
        <v>10</v>
      </c>
      <c r="U190" s="48" t="n">
        <f aca="false">S190+IF(OR(ISERROR(MID(L190,SEARCH("L",L190,1)+1,1)),D$5="なし"),0,MIN(1,MID(L190,SEARCH("L",L190,1)+1,1))*(S190-1.2*N190*R190/100)/2)</f>
        <v>10</v>
      </c>
      <c r="V190" s="49" t="n">
        <f aca="false">IF(AND(D$6="最大ダメージ",OR(TYPE(FIND("痛撃",D190))&lt;&gt;16,TYPE(FIND("闘志",D190))&lt;&gt;16),M190=0,L190=0),U190,0)+IF(AND(D$6="最大ダメージ",OR(TYPE(FIND("痛撃",D190))&lt;&gt;16,TYPE(FIND("闘志",D190))&lt;&gt;16),M190=0,L190=0),0,1)*(1+IF(OR(M190=1,L190&lt;&gt;0)=TRUE(),0,0.5+0.25*J190)*IF(OR(TYPE(FIND("痛撃",D190))&lt;&gt;16,TYPE(FIND("闘志",D190))&lt;&gt;16),1,MIN(MAX(H190+150-$D$2+IF($D$4="あり",IF(OR(TYPE(FIND("底力",E190,1))&lt;&gt;16,TYPE(FIND("覚悟",E190,1))&lt;&gt;16)=TRUE(),50,0),0),1),100)/100))*INT(U190)+INT(IF(OR(ISERROR(MID(L190,SEARCH("L",L190,1)+1,1)),D$5="なし"),0,IF(AND(MID(L190,SEARCH("L",L190,1)+1,1)="0",D$5="あり"),MAX(0,MIN(100,H190+150-D$2))/100*(S190-1.2*N190*R190/100)/2,0)))</f>
        <v>10.05</v>
      </c>
      <c r="W190" s="49" t="n">
        <f aca="false">IF($F$7="期待値",(V190/($F$6*(1+0.5*$D$3/100))+N190*R190/100*1.2*1)/(($D$1+O190)/100*Q190/100*1.2)-P190*100,(U190/$F$6+N190*R190/100*1.2*1)/(($D$1+O190)/100*Q190/100*1.2)-P190*100)</f>
        <v>1234.72222222222</v>
      </c>
    </row>
    <row r="191" customFormat="false" ht="11.65" hidden="false" customHeight="false" outlineLevel="0" collapsed="false">
      <c r="C191" s="39"/>
      <c r="D191" s="40"/>
      <c r="E191" s="41"/>
      <c r="F191" s="42"/>
      <c r="G191" s="43"/>
      <c r="H191" s="44"/>
      <c r="I191" s="45"/>
      <c r="J191" s="45"/>
      <c r="K191" s="45"/>
      <c r="L191" s="45"/>
      <c r="M191" s="56"/>
      <c r="N191" s="43" t="n">
        <f aca="false">F$5</f>
        <v>4000</v>
      </c>
      <c r="O191" s="44" t="n">
        <f aca="false">F$1</f>
        <v>40</v>
      </c>
      <c r="P191" s="44" t="n">
        <f aca="false">F$2</f>
        <v>5</v>
      </c>
      <c r="Q191" s="44" t="n">
        <f aca="false">F$3</f>
        <v>150</v>
      </c>
      <c r="R191" s="43" t="n">
        <f aca="false">F$4</f>
        <v>130</v>
      </c>
      <c r="S191" s="46" t="n">
        <f aca="false">INT(IF(AND(D$6="最大ダメージ",OR(TYPE(FIND("痛撃",D191))&lt;&gt;16,TYPE(FIND("闘志",D191))&lt;&gt;16),M191=0,L191=0),1.5+J191*0.25,1)*ROUND(IF(AND(TYPE(FIND("野生化",E191,1))&lt;&gt;16,Q191&gt;=130),1.25,1)*IF(AND(TYPE(FIND("ブースト",E191,1))&lt;&gt;16,Q191&gt;=130),1.25,1)*INT(MAX(10,((F191+P191*100)*(G191+O191)/100*Q191/100*1.2*IF($D$4="あり",IF(TYPE(FIND("覚悟",E191,1))&lt;&gt;16,1.2,1),1)-N191*R191/100*1.2*(10-IF(TYPE(FIND("決意",D191,1))&lt;&gt;16,MAX(5,I191),I191))/10))),0)*MAX(IF(TYPE(FIND("奇跡",D191,1))&lt;&gt;16,3,1),IF(TYPE(FIND("捨て身",D191,1))&lt;&gt;16,3,1),IF(TYPE(FIND("魂",D191,1))&lt;&gt;16,3,1),IF(TYPE(FIND("決意",D191,1))&lt;&gt;16,2,1),IF(TYPE(FIND("熱血",D191,1))&lt;&gt;16,2,1),IF(TYPE(FIND("奇襲",D191,1))&lt;&gt;16,2,1),IF(TYPE(FIND("勇気",D191,1))&lt;&gt;16,2,1),IF(TYPE(FIND("激闘",D191,1))&lt;&gt;16,1.5,1)))</f>
        <v>10</v>
      </c>
      <c r="T191" s="47" t="n">
        <f aca="false">IF(AND(TYPE(FIND("野生化",E191,1))&lt;&gt;16,Q191&gt;=130),1.25,1)*IF(AND(TYPE(FIND("ブースト",E191,1))&lt;&gt;16,Q191&gt;=130),1.25,1)*INT(MAX(10,((F191+P191*100)*(G191+O191)/100*Q191/100*1.2*IF($D$4="あり",IF(TYPE(FIND("覚悟",E191,1))&lt;&gt;16,1.2,1),1)-N191*(10-I191)/10*R191/100*1.2)))</f>
        <v>10</v>
      </c>
      <c r="U191" s="48" t="n">
        <f aca="false">S191+IF(OR(ISERROR(MID(L191,SEARCH("L",L191,1)+1,1)),D$5="なし"),0,MIN(1,MID(L191,SEARCH("L",L191,1)+1,1))*(S191-1.2*N191*R191/100)/2)</f>
        <v>10</v>
      </c>
      <c r="V191" s="49" t="n">
        <f aca="false">IF(AND(D$6="最大ダメージ",OR(TYPE(FIND("痛撃",D191))&lt;&gt;16,TYPE(FIND("闘志",D191))&lt;&gt;16),M191=0,L191=0),U191,0)+IF(AND(D$6="最大ダメージ",OR(TYPE(FIND("痛撃",D191))&lt;&gt;16,TYPE(FIND("闘志",D191))&lt;&gt;16),M191=0,L191=0),0,1)*(1+IF(OR(M191=1,L191&lt;&gt;0)=TRUE(),0,0.5+0.25*J191)*IF(OR(TYPE(FIND("痛撃",D191))&lt;&gt;16,TYPE(FIND("闘志",D191))&lt;&gt;16),1,MIN(MAX(H191+150-$D$2+IF($D$4="あり",IF(OR(TYPE(FIND("底力",E191,1))&lt;&gt;16,TYPE(FIND("覚悟",E191,1))&lt;&gt;16)=TRUE(),50,0),0),1),100)/100))*INT(U191)+INT(IF(OR(ISERROR(MID(L191,SEARCH("L",L191,1)+1,1)),D$5="なし"),0,IF(AND(MID(L191,SEARCH("L",L191,1)+1,1)="0",D$5="あり"),MAX(0,MIN(100,H191+150-D$2))/100*(S191-1.2*N191*R191/100)/2,0)))</f>
        <v>10.05</v>
      </c>
      <c r="W191" s="49" t="n">
        <f aca="false">IF($F$7="期待値",(V191/($F$6*(1+0.5*$D$3/100))+N191*R191/100*1.2*1)/(($D$1+O191)/100*Q191/100*1.2)-P191*100,(U191/$F$6+N191*R191/100*1.2*1)/(($D$1+O191)/100*Q191/100*1.2)-P191*100)</f>
        <v>1234.72222222222</v>
      </c>
    </row>
    <row r="192" customFormat="false" ht="10.5" hidden="false" customHeight="true" outlineLevel="0" collapsed="false">
      <c r="C192" s="53"/>
      <c r="D192" s="40"/>
      <c r="E192" s="41"/>
      <c r="F192" s="42"/>
      <c r="G192" s="43"/>
      <c r="H192" s="44"/>
      <c r="I192" s="45"/>
      <c r="J192" s="45"/>
      <c r="K192" s="45"/>
      <c r="L192" s="45"/>
      <c r="M192" s="56"/>
      <c r="N192" s="43" t="n">
        <f aca="false">F$5</f>
        <v>4000</v>
      </c>
      <c r="O192" s="44" t="n">
        <f aca="false">F$1</f>
        <v>40</v>
      </c>
      <c r="P192" s="44" t="n">
        <f aca="false">F$2</f>
        <v>5</v>
      </c>
      <c r="Q192" s="44" t="n">
        <f aca="false">F$3</f>
        <v>150</v>
      </c>
      <c r="R192" s="43" t="n">
        <f aca="false">F$4</f>
        <v>130</v>
      </c>
      <c r="S192" s="46" t="n">
        <f aca="false">INT(IF(AND(D$6="最大ダメージ",OR(TYPE(FIND("痛撃",D192))&lt;&gt;16,TYPE(FIND("闘志",D192))&lt;&gt;16),M192=0,L192=0),1.5+J192*0.25,1)*ROUND(IF(AND(TYPE(FIND("野生化",E192,1))&lt;&gt;16,Q192&gt;=130),1.25,1)*IF(AND(TYPE(FIND("ブースト",E192,1))&lt;&gt;16,Q192&gt;=130),1.25,1)*INT(MAX(10,((F192+P192*100)*(G192+O192)/100*Q192/100*1.2*IF($D$4="あり",IF(TYPE(FIND("覚悟",E192,1))&lt;&gt;16,1.2,1),1)-N192*R192/100*1.2*(10-IF(TYPE(FIND("決意",D192,1))&lt;&gt;16,MAX(5,I192),I192))/10))),0)*MAX(IF(TYPE(FIND("奇跡",D192,1))&lt;&gt;16,3,1),IF(TYPE(FIND("捨て身",D192,1))&lt;&gt;16,3,1),IF(TYPE(FIND("魂",D192,1))&lt;&gt;16,3,1),IF(TYPE(FIND("決意",D192,1))&lt;&gt;16,2,1),IF(TYPE(FIND("熱血",D192,1))&lt;&gt;16,2,1),IF(TYPE(FIND("奇襲",D192,1))&lt;&gt;16,2,1),IF(TYPE(FIND("勇気",D192,1))&lt;&gt;16,2,1),IF(TYPE(FIND("激闘",D192,1))&lt;&gt;16,1.5,1)))</f>
        <v>10</v>
      </c>
      <c r="T192" s="47" t="n">
        <f aca="false">IF(AND(TYPE(FIND("野生化",E192,1))&lt;&gt;16,Q192&gt;=130),1.25,1)*IF(AND(TYPE(FIND("ブースト",E192,1))&lt;&gt;16,Q192&gt;=130),1.25,1)*INT(MAX(10,((F192+P192*100)*(G192+O192)/100*Q192/100*1.2*IF($D$4="あり",IF(TYPE(FIND("覚悟",E192,1))&lt;&gt;16,1.2,1),1)-N192*(10-I192)/10*R192/100*1.2)))</f>
        <v>10</v>
      </c>
      <c r="U192" s="48" t="n">
        <f aca="false">S192+IF(OR(ISERROR(MID(L192,SEARCH("L",L192,1)+1,1)),D$5="なし"),0,MIN(1,MID(L192,SEARCH("L",L192,1)+1,1))*(S192-1.2*N192*R192/100)/2)</f>
        <v>10</v>
      </c>
      <c r="V192" s="49" t="n">
        <f aca="false">IF(AND(D$6="最大ダメージ",OR(TYPE(FIND("痛撃",D192))&lt;&gt;16,TYPE(FIND("闘志",D192))&lt;&gt;16),M192=0,L192=0),U192,0)+IF(AND(D$6="最大ダメージ",OR(TYPE(FIND("痛撃",D192))&lt;&gt;16,TYPE(FIND("闘志",D192))&lt;&gt;16),M192=0,L192=0),0,1)*(1+IF(OR(M192=1,L192&lt;&gt;0)=TRUE(),0,0.5+0.25*J192)*IF(OR(TYPE(FIND("痛撃",D192))&lt;&gt;16,TYPE(FIND("闘志",D192))&lt;&gt;16),1,MIN(MAX(H192+150-$D$2+IF($D$4="あり",IF(OR(TYPE(FIND("底力",E192,1))&lt;&gt;16,TYPE(FIND("覚悟",E192,1))&lt;&gt;16)=TRUE(),50,0),0),1),100)/100))*INT(U192)+INT(IF(OR(ISERROR(MID(L192,SEARCH("L",L192,1)+1,1)),D$5="なし"),0,IF(AND(MID(L192,SEARCH("L",L192,1)+1,1)="0",D$5="あり"),MAX(0,MIN(100,H192+150-D$2))/100*(S192-1.2*N192*R192/100)/2,0)))</f>
        <v>10.05</v>
      </c>
      <c r="W192" s="50" t="n">
        <f aca="false">IF($F$7="期待値",(V192/($F$6*(1+0.5*$D$3/100))+N192*R192/100*1.2*1)/(($D$1+O192)/100*Q192/100*1.2)-P192*100,(U192/$F$6+N192*R192/100*1.2*1)/(($D$1+O192)/100*Q192/100*1.2)-P192*100)</f>
        <v>1234.72222222222</v>
      </c>
    </row>
    <row r="193" customFormat="false" ht="11.65" hidden="false" customHeight="false" outlineLevel="0" collapsed="false">
      <c r="C193" s="39"/>
      <c r="D193" s="40"/>
      <c r="E193" s="41"/>
      <c r="F193" s="42"/>
      <c r="G193" s="43"/>
      <c r="H193" s="44"/>
      <c r="I193" s="45"/>
      <c r="J193" s="45"/>
      <c r="K193" s="45"/>
      <c r="L193" s="45"/>
      <c r="M193" s="56"/>
      <c r="N193" s="43" t="n">
        <f aca="false">F$5</f>
        <v>4000</v>
      </c>
      <c r="O193" s="44" t="n">
        <f aca="false">F$1</f>
        <v>40</v>
      </c>
      <c r="P193" s="44" t="n">
        <f aca="false">F$2</f>
        <v>5</v>
      </c>
      <c r="Q193" s="44" t="n">
        <f aca="false">F$3</f>
        <v>150</v>
      </c>
      <c r="R193" s="43" t="n">
        <f aca="false">F$4</f>
        <v>130</v>
      </c>
      <c r="S193" s="46" t="n">
        <f aca="false">INT(IF(AND(D$6="最大ダメージ",OR(TYPE(FIND("痛撃",D193))&lt;&gt;16,TYPE(FIND("闘志",D193))&lt;&gt;16),M193=0,L193=0),1.5+J193*0.25,1)*ROUND(IF(AND(TYPE(FIND("野生化",E193,1))&lt;&gt;16,Q193&gt;=130),1.25,1)*IF(AND(TYPE(FIND("ブースト",E193,1))&lt;&gt;16,Q193&gt;=130),1.25,1)*INT(MAX(10,((F193+P193*100)*(G193+O193)/100*Q193/100*1.2*IF($D$4="あり",IF(TYPE(FIND("覚悟",E193,1))&lt;&gt;16,1.2,1),1)-N193*R193/100*1.2*(10-IF(TYPE(FIND("決意",D193,1))&lt;&gt;16,MAX(5,I193),I193))/10))),0)*MAX(IF(TYPE(FIND("奇跡",D193,1))&lt;&gt;16,3,1),IF(TYPE(FIND("捨て身",D193,1))&lt;&gt;16,3,1),IF(TYPE(FIND("魂",D193,1))&lt;&gt;16,3,1),IF(TYPE(FIND("決意",D193,1))&lt;&gt;16,2,1),IF(TYPE(FIND("熱血",D193,1))&lt;&gt;16,2,1),IF(TYPE(FIND("奇襲",D193,1))&lt;&gt;16,2,1),IF(TYPE(FIND("勇気",D193,1))&lt;&gt;16,2,1),IF(TYPE(FIND("激闘",D193,1))&lt;&gt;16,1.5,1)))</f>
        <v>10</v>
      </c>
      <c r="T193" s="47" t="n">
        <f aca="false">IF(AND(TYPE(FIND("野生化",E193,1))&lt;&gt;16,Q193&gt;=130),1.25,1)*IF(AND(TYPE(FIND("ブースト",E193,1))&lt;&gt;16,Q193&gt;=130),1.25,1)*INT(MAX(10,((F193+P193*100)*(G193+O193)/100*Q193/100*1.2*IF($D$4="あり",IF(TYPE(FIND("覚悟",E193,1))&lt;&gt;16,1.2,1),1)-N193*(10-I193)/10*R193/100*1.2)))</f>
        <v>10</v>
      </c>
      <c r="U193" s="48" t="n">
        <f aca="false">S193+IF(OR(ISERROR(MID(L193,SEARCH("L",L193,1)+1,1)),D$5="なし"),0,MIN(1,MID(L193,SEARCH("L",L193,1)+1,1))*(S193-1.2*N193*R193/100)/2)</f>
        <v>10</v>
      </c>
      <c r="V193" s="49" t="n">
        <f aca="false">IF(AND(D$6="最大ダメージ",OR(TYPE(FIND("痛撃",D193))&lt;&gt;16,TYPE(FIND("闘志",D193))&lt;&gt;16),M193=0,L193=0),U193,0)+IF(AND(D$6="最大ダメージ",OR(TYPE(FIND("痛撃",D193))&lt;&gt;16,TYPE(FIND("闘志",D193))&lt;&gt;16),M193=0,L193=0),0,1)*(1+IF(OR(M193=1,L193&lt;&gt;0)=TRUE(),0,0.5+0.25*J193)*IF(OR(TYPE(FIND("痛撃",D193))&lt;&gt;16,TYPE(FIND("闘志",D193))&lt;&gt;16),1,MIN(MAX(H193+150-$D$2+IF($D$4="あり",IF(OR(TYPE(FIND("底力",E193,1))&lt;&gt;16,TYPE(FIND("覚悟",E193,1))&lt;&gt;16)=TRUE(),50,0),0),1),100)/100))*INT(U193)+INT(IF(OR(ISERROR(MID(L193,SEARCH("L",L193,1)+1,1)),D$5="なし"),0,IF(AND(MID(L193,SEARCH("L",L193,1)+1,1)="0",D$5="あり"),MAX(0,MIN(100,H193+150-D$2))/100*(S193-1.2*N193*R193/100)/2,0)))</f>
        <v>10.05</v>
      </c>
      <c r="W193" s="49" t="n">
        <f aca="false">IF($F$7="期待値",(V193/($F$6*(1+0.5*$D$3/100))+N193*R193/100*1.2*1)/(($D$1+O193)/100*Q193/100*1.2)-P193*100,(U193/$F$6+N193*R193/100*1.2*1)/(($D$1+O193)/100*Q193/100*1.2)-P193*100)</f>
        <v>1234.72222222222</v>
      </c>
    </row>
    <row r="194" customFormat="false" ht="11.65" hidden="false" customHeight="false" outlineLevel="0" collapsed="false">
      <c r="C194" s="39"/>
      <c r="D194" s="40"/>
      <c r="E194" s="41"/>
      <c r="F194" s="42"/>
      <c r="G194" s="43"/>
      <c r="H194" s="44"/>
      <c r="I194" s="45"/>
      <c r="J194" s="45"/>
      <c r="K194" s="45"/>
      <c r="L194" s="45"/>
      <c r="M194" s="56"/>
      <c r="N194" s="43" t="n">
        <f aca="false">F$5</f>
        <v>4000</v>
      </c>
      <c r="O194" s="44" t="n">
        <f aca="false">F$1</f>
        <v>40</v>
      </c>
      <c r="P194" s="44" t="n">
        <f aca="false">F$2</f>
        <v>5</v>
      </c>
      <c r="Q194" s="44" t="n">
        <f aca="false">F$3</f>
        <v>150</v>
      </c>
      <c r="R194" s="43" t="n">
        <f aca="false">F$4</f>
        <v>130</v>
      </c>
      <c r="S194" s="46" t="n">
        <f aca="false">INT(IF(AND(D$6="最大ダメージ",OR(TYPE(FIND("痛撃",D194))&lt;&gt;16,TYPE(FIND("闘志",D194))&lt;&gt;16),M194=0,L194=0),1.5+J194*0.25,1)*ROUND(IF(AND(TYPE(FIND("野生化",E194,1))&lt;&gt;16,Q194&gt;=130),1.25,1)*IF(AND(TYPE(FIND("ブースト",E194,1))&lt;&gt;16,Q194&gt;=130),1.25,1)*INT(MAX(10,((F194+P194*100)*(G194+O194)/100*Q194/100*1.2*IF($D$4="あり",IF(TYPE(FIND("覚悟",E194,1))&lt;&gt;16,1.2,1),1)-N194*R194/100*1.2*(10-IF(TYPE(FIND("決意",D194,1))&lt;&gt;16,MAX(5,I194),I194))/10))),0)*MAX(IF(TYPE(FIND("奇跡",D194,1))&lt;&gt;16,3,1),IF(TYPE(FIND("捨て身",D194,1))&lt;&gt;16,3,1),IF(TYPE(FIND("魂",D194,1))&lt;&gt;16,3,1),IF(TYPE(FIND("決意",D194,1))&lt;&gt;16,2,1),IF(TYPE(FIND("熱血",D194,1))&lt;&gt;16,2,1),IF(TYPE(FIND("奇襲",D194,1))&lt;&gt;16,2,1),IF(TYPE(FIND("勇気",D194,1))&lt;&gt;16,2,1),IF(TYPE(FIND("激闘",D194,1))&lt;&gt;16,1.5,1)))</f>
        <v>10</v>
      </c>
      <c r="T194" s="47" t="n">
        <f aca="false">IF(AND(TYPE(FIND("野生化",E194,1))&lt;&gt;16,Q194&gt;=130),1.25,1)*IF(AND(TYPE(FIND("ブースト",E194,1))&lt;&gt;16,Q194&gt;=130),1.25,1)*INT(MAX(10,((F194+P194*100)*(G194+O194)/100*Q194/100*1.2*IF($D$4="あり",IF(TYPE(FIND("覚悟",E194,1))&lt;&gt;16,1.2,1),1)-N194*(10-I194)/10*R194/100*1.2)))</f>
        <v>10</v>
      </c>
      <c r="U194" s="48" t="n">
        <f aca="false">S194+IF(OR(ISERROR(MID(L194,SEARCH("L",L194,1)+1,1)),D$5="なし"),0,MIN(1,MID(L194,SEARCH("L",L194,1)+1,1))*(S194-1.2*N194*R194/100)/2)</f>
        <v>10</v>
      </c>
      <c r="V194" s="49" t="n">
        <f aca="false">IF(AND(D$6="最大ダメージ",OR(TYPE(FIND("痛撃",D194))&lt;&gt;16,TYPE(FIND("闘志",D194))&lt;&gt;16),M194=0,L194=0),U194,0)+IF(AND(D$6="最大ダメージ",OR(TYPE(FIND("痛撃",D194))&lt;&gt;16,TYPE(FIND("闘志",D194))&lt;&gt;16),M194=0,L194=0),0,1)*(1+IF(OR(M194=1,L194&lt;&gt;0)=TRUE(),0,0.5+0.25*J194)*IF(OR(TYPE(FIND("痛撃",D194))&lt;&gt;16,TYPE(FIND("闘志",D194))&lt;&gt;16),1,MIN(MAX(H194+150-$D$2+IF($D$4="あり",IF(OR(TYPE(FIND("底力",E194,1))&lt;&gt;16,TYPE(FIND("覚悟",E194,1))&lt;&gt;16)=TRUE(),50,0),0),1),100)/100))*INT(U194)+INT(IF(OR(ISERROR(MID(L194,SEARCH("L",L194,1)+1,1)),D$5="なし"),0,IF(AND(MID(L194,SEARCH("L",L194,1)+1,1)="0",D$5="あり"),MAX(0,MIN(100,H194+150-D$2))/100*(S194-1.2*N194*R194/100)/2,0)))</f>
        <v>10.05</v>
      </c>
      <c r="W194" s="49" t="n">
        <f aca="false">IF($F$7="期待値",(V194/($F$6*(1+0.5*$D$3/100))+N194*R194/100*1.2*1)/(($D$1+O194)/100*Q194/100*1.2)-P194*100,(U194/$F$6+N194*R194/100*1.2*1)/(($D$1+O194)/100*Q194/100*1.2)-P194*100)</f>
        <v>1234.72222222222</v>
      </c>
    </row>
    <row r="195" customFormat="false" ht="11.65" hidden="false" customHeight="false" outlineLevel="0" collapsed="false">
      <c r="C195" s="39"/>
      <c r="D195" s="40"/>
      <c r="E195" s="41"/>
      <c r="F195" s="42"/>
      <c r="G195" s="43"/>
      <c r="H195" s="44"/>
      <c r="I195" s="45"/>
      <c r="J195" s="45"/>
      <c r="K195" s="45"/>
      <c r="L195" s="45"/>
      <c r="M195" s="56"/>
      <c r="N195" s="43" t="n">
        <f aca="false">F$5</f>
        <v>4000</v>
      </c>
      <c r="O195" s="44" t="n">
        <f aca="false">F$1</f>
        <v>40</v>
      </c>
      <c r="P195" s="44" t="n">
        <f aca="false">F$2</f>
        <v>5</v>
      </c>
      <c r="Q195" s="44" t="n">
        <f aca="false">F$3</f>
        <v>150</v>
      </c>
      <c r="R195" s="43" t="n">
        <f aca="false">F$4</f>
        <v>130</v>
      </c>
      <c r="S195" s="46" t="n">
        <f aca="false">INT(IF(AND(D$6="最大ダメージ",OR(TYPE(FIND("痛撃",D195))&lt;&gt;16,TYPE(FIND("闘志",D195))&lt;&gt;16),M195=0,L195=0),1.5+J195*0.25,1)*ROUND(IF(AND(TYPE(FIND("野生化",E195,1))&lt;&gt;16,Q195&gt;=130),1.25,1)*IF(AND(TYPE(FIND("ブースト",E195,1))&lt;&gt;16,Q195&gt;=130),1.25,1)*INT(MAX(10,((F195+P195*100)*(G195+O195)/100*Q195/100*1.2*IF($D$4="あり",IF(TYPE(FIND("覚悟",E195,1))&lt;&gt;16,1.2,1),1)-N195*R195/100*1.2*(10-IF(TYPE(FIND("決意",D195,1))&lt;&gt;16,MAX(5,I195),I195))/10))),0)*MAX(IF(TYPE(FIND("奇跡",D195,1))&lt;&gt;16,3,1),IF(TYPE(FIND("捨て身",D195,1))&lt;&gt;16,3,1),IF(TYPE(FIND("魂",D195,1))&lt;&gt;16,3,1),IF(TYPE(FIND("決意",D195,1))&lt;&gt;16,2,1),IF(TYPE(FIND("熱血",D195,1))&lt;&gt;16,2,1),IF(TYPE(FIND("奇襲",D195,1))&lt;&gt;16,2,1),IF(TYPE(FIND("勇気",D195,1))&lt;&gt;16,2,1),IF(TYPE(FIND("激闘",D195,1))&lt;&gt;16,1.5,1)))</f>
        <v>10</v>
      </c>
      <c r="T195" s="47" t="n">
        <f aca="false">IF(AND(TYPE(FIND("野生化",E195,1))&lt;&gt;16,Q195&gt;=130),1.25,1)*IF(AND(TYPE(FIND("ブースト",E195,1))&lt;&gt;16,Q195&gt;=130),1.25,1)*INT(MAX(10,((F195+P195*100)*(G195+O195)/100*Q195/100*1.2*IF($D$4="あり",IF(TYPE(FIND("覚悟",E195,1))&lt;&gt;16,1.2,1),1)-N195*(10-I195)/10*R195/100*1.2)))</f>
        <v>10</v>
      </c>
      <c r="U195" s="48" t="n">
        <f aca="false">S195+IF(OR(ISERROR(MID(L195,SEARCH("L",L195,1)+1,1)),D$5="なし"),0,MIN(1,MID(L195,SEARCH("L",L195,1)+1,1))*(S195-1.2*N195*R195/100)/2)</f>
        <v>10</v>
      </c>
      <c r="V195" s="49" t="n">
        <f aca="false">IF(AND(D$6="最大ダメージ",OR(TYPE(FIND("痛撃",D195))&lt;&gt;16,TYPE(FIND("闘志",D195))&lt;&gt;16),M195=0,L195=0),U195,0)+IF(AND(D$6="最大ダメージ",OR(TYPE(FIND("痛撃",D195))&lt;&gt;16,TYPE(FIND("闘志",D195))&lt;&gt;16),M195=0,L195=0),0,1)*(1+IF(OR(M195=1,L195&lt;&gt;0)=TRUE(),0,0.5+0.25*J195)*IF(OR(TYPE(FIND("痛撃",D195))&lt;&gt;16,TYPE(FIND("闘志",D195))&lt;&gt;16),1,MIN(MAX(H195+150-$D$2+IF($D$4="あり",IF(OR(TYPE(FIND("底力",E195,1))&lt;&gt;16,TYPE(FIND("覚悟",E195,1))&lt;&gt;16)=TRUE(),50,0),0),1),100)/100))*INT(U195)+INT(IF(OR(ISERROR(MID(L195,SEARCH("L",L195,1)+1,1)),D$5="なし"),0,IF(AND(MID(L195,SEARCH("L",L195,1)+1,1)="0",D$5="あり"),MAX(0,MIN(100,H195+150-D$2))/100*(S195-1.2*N195*R195/100)/2,0)))</f>
        <v>10.05</v>
      </c>
      <c r="W195" s="49" t="n">
        <f aca="false">IF($F$7="期待値",(V195/($F$6*(1+0.5*$D$3/100))+N195*R195/100*1.2*1)/(($D$1+O195)/100*Q195/100*1.2)-P195*100,(U195/$F$6+N195*R195/100*1.2*1)/(($D$1+O195)/100*Q195/100*1.2)-P195*100)</f>
        <v>1234.72222222222</v>
      </c>
    </row>
    <row r="196" customFormat="false" ht="11.65" hidden="false" customHeight="false" outlineLevel="0" collapsed="false">
      <c r="C196" s="39"/>
      <c r="D196" s="40"/>
      <c r="E196" s="60"/>
      <c r="F196" s="42"/>
      <c r="G196" s="43"/>
      <c r="H196" s="44"/>
      <c r="I196" s="45"/>
      <c r="J196" s="45"/>
      <c r="K196" s="45"/>
      <c r="L196" s="45"/>
      <c r="M196" s="56"/>
      <c r="N196" s="43" t="n">
        <f aca="false">F$5</f>
        <v>4000</v>
      </c>
      <c r="O196" s="44" t="n">
        <f aca="false">F$1</f>
        <v>40</v>
      </c>
      <c r="P196" s="44" t="n">
        <f aca="false">F$2</f>
        <v>5</v>
      </c>
      <c r="Q196" s="44" t="n">
        <f aca="false">F$3</f>
        <v>150</v>
      </c>
      <c r="R196" s="43" t="n">
        <f aca="false">F$4</f>
        <v>130</v>
      </c>
      <c r="S196" s="46" t="n">
        <f aca="false">INT(IF(AND(D$6="最大ダメージ",OR(TYPE(FIND("痛撃",D196))&lt;&gt;16,TYPE(FIND("闘志",D196))&lt;&gt;16),M196=0,L196=0),1.5+J196*0.25,1)*ROUND(IF(AND(TYPE(FIND("野生化",E196,1))&lt;&gt;16,Q196&gt;=130),1.25,1)*IF(AND(TYPE(FIND("ブースト",E196,1))&lt;&gt;16,Q196&gt;=130),1.25,1)*INT(MAX(10,((F196+P196*100)*(G196+O196)/100*Q196/100*1.2*IF($D$4="あり",IF(TYPE(FIND("覚悟",E196,1))&lt;&gt;16,1.2,1),1)-N196*R196/100*1.2*(10-IF(TYPE(FIND("決意",D196,1))&lt;&gt;16,MAX(5,I196),I196))/10))),0)*MAX(IF(TYPE(FIND("奇跡",D196,1))&lt;&gt;16,3,1),IF(TYPE(FIND("捨て身",D196,1))&lt;&gt;16,3,1),IF(TYPE(FIND("魂",D196,1))&lt;&gt;16,3,1),IF(TYPE(FIND("決意",D196,1))&lt;&gt;16,2,1),IF(TYPE(FIND("熱血",D196,1))&lt;&gt;16,2,1),IF(TYPE(FIND("奇襲",D196,1))&lt;&gt;16,2,1),IF(TYPE(FIND("勇気",D196,1))&lt;&gt;16,2,1),IF(TYPE(FIND("激闘",D196,1))&lt;&gt;16,1.5,1)))</f>
        <v>10</v>
      </c>
      <c r="T196" s="47" t="n">
        <f aca="false">IF(AND(TYPE(FIND("野生化",E196,1))&lt;&gt;16,Q196&gt;=130),1.25,1)*IF(AND(TYPE(FIND("ブースト",E196,1))&lt;&gt;16,Q196&gt;=130),1.25,1)*INT(MAX(10,((F196+P196*100)*(G196+O196)/100*Q196/100*1.2*IF($D$4="あり",IF(TYPE(FIND("覚悟",E196,1))&lt;&gt;16,1.2,1),1)-N196*(10-I196)/10*R196/100*1.2)))</f>
        <v>10</v>
      </c>
      <c r="U196" s="48" t="n">
        <f aca="false">S196+IF(OR(ISERROR(MID(L196,SEARCH("L",L196,1)+1,1)),D$5="なし"),0,MIN(1,MID(L196,SEARCH("L",L196,1)+1,1))*(S196-1.2*N196*R196/100)/2)</f>
        <v>10</v>
      </c>
      <c r="V196" s="49" t="n">
        <f aca="false">IF(AND(D$6="最大ダメージ",OR(TYPE(FIND("痛撃",D196))&lt;&gt;16,TYPE(FIND("闘志",D196))&lt;&gt;16),M196=0,L196=0),U196,0)+IF(AND(D$6="最大ダメージ",OR(TYPE(FIND("痛撃",D196))&lt;&gt;16,TYPE(FIND("闘志",D196))&lt;&gt;16),M196=0,L196=0),0,1)*(1+IF(OR(M196=1,L196&lt;&gt;0)=TRUE(),0,0.5+0.25*J196)*IF(OR(TYPE(FIND("痛撃",D196))&lt;&gt;16,TYPE(FIND("闘志",D196))&lt;&gt;16),1,MIN(MAX(H196+150-$D$2+IF($D$4="あり",IF(OR(TYPE(FIND("底力",E196,1))&lt;&gt;16,TYPE(FIND("覚悟",E196,1))&lt;&gt;16)=TRUE(),50,0),0),1),100)/100))*INT(U196)+INT(IF(OR(ISERROR(MID(L196,SEARCH("L",L196,1)+1,1)),D$5="なし"),0,IF(AND(MID(L196,SEARCH("L",L196,1)+1,1)="0",D$5="あり"),MAX(0,MIN(100,H196+150-D$2))/100*(S196-1.2*N196*R196/100)/2,0)))</f>
        <v>10.05</v>
      </c>
      <c r="W196" s="50" t="n">
        <f aca="false">IF($F$7="期待値",(V196/($F$6*(1+0.5*$D$3/100))+N196*R196/100*1.2*1)/(($D$1+O196)/100*Q196/100*1.2)-P196*100,(U196/$F$6+N196*R196/100*1.2*1)/(($D$1+O196)/100*Q196/100*1.2)-P196*100)</f>
        <v>1234.72222222222</v>
      </c>
    </row>
    <row r="197" customFormat="false" ht="11.65" hidden="false" customHeight="false" outlineLevel="0" collapsed="false">
      <c r="C197" s="39"/>
      <c r="D197" s="40"/>
      <c r="E197" s="41"/>
      <c r="F197" s="42"/>
      <c r="G197" s="43"/>
      <c r="H197" s="44"/>
      <c r="I197" s="45"/>
      <c r="J197" s="45"/>
      <c r="K197" s="45"/>
      <c r="L197" s="45"/>
      <c r="M197" s="56"/>
      <c r="N197" s="43" t="n">
        <f aca="false">F$5</f>
        <v>4000</v>
      </c>
      <c r="O197" s="44" t="n">
        <f aca="false">F$1</f>
        <v>40</v>
      </c>
      <c r="P197" s="44" t="n">
        <f aca="false">F$2</f>
        <v>5</v>
      </c>
      <c r="Q197" s="44" t="n">
        <f aca="false">F$3</f>
        <v>150</v>
      </c>
      <c r="R197" s="43" t="n">
        <f aca="false">F$4</f>
        <v>130</v>
      </c>
      <c r="S197" s="46" t="n">
        <f aca="false">INT(IF(AND(D$6="最大ダメージ",OR(TYPE(FIND("痛撃",D197))&lt;&gt;16,TYPE(FIND("闘志",D197))&lt;&gt;16),M197=0,L197=0),1.5+J197*0.25,1)*ROUND(IF(AND(TYPE(FIND("野生化",E197,1))&lt;&gt;16,Q197&gt;=130),1.25,1)*IF(AND(TYPE(FIND("ブースト",E197,1))&lt;&gt;16,Q197&gt;=130),1.25,1)*INT(MAX(10,((F197+P197*100)*(G197+O197)/100*Q197/100*1.2*IF($D$4="あり",IF(TYPE(FIND("覚悟",E197,1))&lt;&gt;16,1.2,1),1)-N197*R197/100*1.2*(10-IF(TYPE(FIND("決意",D197,1))&lt;&gt;16,MAX(5,I197),I197))/10))),0)*MAX(IF(TYPE(FIND("奇跡",D197,1))&lt;&gt;16,3,1),IF(TYPE(FIND("捨て身",D197,1))&lt;&gt;16,3,1),IF(TYPE(FIND("魂",D197,1))&lt;&gt;16,3,1),IF(TYPE(FIND("決意",D197,1))&lt;&gt;16,2,1),IF(TYPE(FIND("熱血",D197,1))&lt;&gt;16,2,1),IF(TYPE(FIND("奇襲",D197,1))&lt;&gt;16,2,1),IF(TYPE(FIND("勇気",D197,1))&lt;&gt;16,2,1),IF(TYPE(FIND("激闘",D197,1))&lt;&gt;16,1.5,1)))</f>
        <v>10</v>
      </c>
      <c r="T197" s="47" t="n">
        <f aca="false">IF(AND(TYPE(FIND("野生化",E197,1))&lt;&gt;16,Q197&gt;=130),1.25,1)*IF(AND(TYPE(FIND("ブースト",E197,1))&lt;&gt;16,Q197&gt;=130),1.25,1)*INT(MAX(10,((F197+P197*100)*(G197+O197)/100*Q197/100*1.2*IF($D$4="あり",IF(TYPE(FIND("覚悟",E197,1))&lt;&gt;16,1.2,1),1)-N197*(10-I197)/10*R197/100*1.2)))</f>
        <v>10</v>
      </c>
      <c r="U197" s="48" t="n">
        <f aca="false">S197+IF(OR(ISERROR(MID(L197,SEARCH("L",L197,1)+1,1)),D$5="なし"),0,MIN(1,MID(L197,SEARCH("L",L197,1)+1,1))*(S197-1.2*N197*R197/100)/2)</f>
        <v>10</v>
      </c>
      <c r="V197" s="49" t="n">
        <f aca="false">IF(AND(D$6="最大ダメージ",OR(TYPE(FIND("痛撃",D197))&lt;&gt;16,TYPE(FIND("闘志",D197))&lt;&gt;16),M197=0,L197=0),U197,0)+IF(AND(D$6="最大ダメージ",OR(TYPE(FIND("痛撃",D197))&lt;&gt;16,TYPE(FIND("闘志",D197))&lt;&gt;16),M197=0,L197=0),0,1)*(1+IF(OR(M197=1,L197&lt;&gt;0)=TRUE(),0,0.5+0.25*J197)*IF(OR(TYPE(FIND("痛撃",D197))&lt;&gt;16,TYPE(FIND("闘志",D197))&lt;&gt;16),1,MIN(MAX(H197+150-$D$2+IF($D$4="あり",IF(OR(TYPE(FIND("底力",E197,1))&lt;&gt;16,TYPE(FIND("覚悟",E197,1))&lt;&gt;16)=TRUE(),50,0),0),1),100)/100))*INT(U197)+INT(IF(OR(ISERROR(MID(L197,SEARCH("L",L197,1)+1,1)),D$5="なし"),0,IF(AND(MID(L197,SEARCH("L",L197,1)+1,1)="0",D$5="あり"),MAX(0,MIN(100,H197+150-D$2))/100*(S197-1.2*N197*R197/100)/2,0)))</f>
        <v>10.05</v>
      </c>
      <c r="W197" s="49" t="n">
        <f aca="false">IF($F$7="期待値",(V197/($F$6*(1+0.5*$D$3/100))+N197*R197/100*1.2*1)/(($D$1+O197)/100*Q197/100*1.2)-P197*100,(U197/$F$6+N197*R197/100*1.2*1)/(($D$1+O197)/100*Q197/100*1.2)-P197*100)</f>
        <v>1234.72222222222</v>
      </c>
    </row>
    <row r="198" customFormat="false" ht="11.65" hidden="false" customHeight="false" outlineLevel="0" collapsed="false">
      <c r="C198" s="39"/>
      <c r="D198" s="40"/>
      <c r="E198" s="41"/>
      <c r="F198" s="42"/>
      <c r="G198" s="43"/>
      <c r="H198" s="44"/>
      <c r="I198" s="45"/>
      <c r="J198" s="45"/>
      <c r="K198" s="45"/>
      <c r="L198" s="45"/>
      <c r="M198" s="56"/>
      <c r="N198" s="43" t="n">
        <f aca="false">F$5</f>
        <v>4000</v>
      </c>
      <c r="O198" s="44" t="n">
        <f aca="false">F$1</f>
        <v>40</v>
      </c>
      <c r="P198" s="44" t="n">
        <f aca="false">F$2</f>
        <v>5</v>
      </c>
      <c r="Q198" s="44" t="n">
        <f aca="false">F$3</f>
        <v>150</v>
      </c>
      <c r="R198" s="43" t="n">
        <f aca="false">F$4</f>
        <v>130</v>
      </c>
      <c r="S198" s="46" t="n">
        <f aca="false">INT(IF(AND(D$6="最大ダメージ",OR(TYPE(FIND("痛撃",D198))&lt;&gt;16,TYPE(FIND("闘志",D198))&lt;&gt;16),M198=0,L198=0),1.5+J198*0.25,1)*ROUND(IF(AND(TYPE(FIND("野生化",E198,1))&lt;&gt;16,Q198&gt;=130),1.25,1)*IF(AND(TYPE(FIND("ブースト",E198,1))&lt;&gt;16,Q198&gt;=130),1.25,1)*INT(MAX(10,((F198+P198*100)*(G198+O198)/100*Q198/100*1.2*IF($D$4="あり",IF(TYPE(FIND("覚悟",E198,1))&lt;&gt;16,1.2,1),1)-N198*R198/100*1.2*(10-IF(TYPE(FIND("決意",D198,1))&lt;&gt;16,MAX(5,I198),I198))/10))),0)*MAX(IF(TYPE(FIND("奇跡",D198,1))&lt;&gt;16,3,1),IF(TYPE(FIND("捨て身",D198,1))&lt;&gt;16,3,1),IF(TYPE(FIND("魂",D198,1))&lt;&gt;16,3,1),IF(TYPE(FIND("決意",D198,1))&lt;&gt;16,2,1),IF(TYPE(FIND("熱血",D198,1))&lt;&gt;16,2,1),IF(TYPE(FIND("奇襲",D198,1))&lt;&gt;16,2,1),IF(TYPE(FIND("勇気",D198,1))&lt;&gt;16,2,1),IF(TYPE(FIND("激闘",D198,1))&lt;&gt;16,1.5,1)))</f>
        <v>10</v>
      </c>
      <c r="T198" s="47" t="n">
        <f aca="false">IF(AND(TYPE(FIND("野生化",E198,1))&lt;&gt;16,Q198&gt;=130),1.25,1)*IF(AND(TYPE(FIND("ブースト",E198,1))&lt;&gt;16,Q198&gt;=130),1.25,1)*INT(MAX(10,((F198+P198*100)*(G198+O198)/100*Q198/100*1.2*IF($D$4="あり",IF(TYPE(FIND("覚悟",E198,1))&lt;&gt;16,1.2,1),1)-N198*(10-I198)/10*R198/100*1.2)))</f>
        <v>10</v>
      </c>
      <c r="U198" s="48" t="n">
        <f aca="false">S198+IF(OR(ISERROR(MID(L198,SEARCH("L",L198,1)+1,1)),D$5="なし"),0,MIN(1,MID(L198,SEARCH("L",L198,1)+1,1))*(S198-1.2*N198*R198/100)/2)</f>
        <v>10</v>
      </c>
      <c r="V198" s="49" t="n">
        <f aca="false">IF(AND(D$6="最大ダメージ",OR(TYPE(FIND("痛撃",D198))&lt;&gt;16,TYPE(FIND("闘志",D198))&lt;&gt;16),M198=0,L198=0),U198,0)+IF(AND(D$6="最大ダメージ",OR(TYPE(FIND("痛撃",D198))&lt;&gt;16,TYPE(FIND("闘志",D198))&lt;&gt;16),M198=0,L198=0),0,1)*(1+IF(OR(M198=1,L198&lt;&gt;0)=TRUE(),0,0.5+0.25*J198)*IF(OR(TYPE(FIND("痛撃",D198))&lt;&gt;16,TYPE(FIND("闘志",D198))&lt;&gt;16),1,MIN(MAX(H198+150-$D$2+IF($D$4="あり",IF(OR(TYPE(FIND("底力",E198,1))&lt;&gt;16,TYPE(FIND("覚悟",E198,1))&lt;&gt;16)=TRUE(),50,0),0),1),100)/100))*INT(U198)+INT(IF(OR(ISERROR(MID(L198,SEARCH("L",L198,1)+1,1)),D$5="なし"),0,IF(AND(MID(L198,SEARCH("L",L198,1)+1,1)="0",D$5="あり"),MAX(0,MIN(100,H198+150-D$2))/100*(S198-1.2*N198*R198/100)/2,0)))</f>
        <v>10.05</v>
      </c>
      <c r="W198" s="49" t="n">
        <f aca="false">IF($F$7="期待値",(V198/($F$6*(1+0.5*$D$3/100))+N198*R198/100*1.2*1)/(($D$1+O198)/100*Q198/100*1.2)-P198*100,(U198/$F$6+N198*R198/100*1.2*1)/(($D$1+O198)/100*Q198/100*1.2)-P198*100)</f>
        <v>1234.72222222222</v>
      </c>
    </row>
    <row r="199" customFormat="false" ht="11.65" hidden="false" customHeight="false" outlineLevel="0" collapsed="false">
      <c r="C199" s="39"/>
      <c r="D199" s="40"/>
      <c r="E199" s="41"/>
      <c r="F199" s="42"/>
      <c r="G199" s="43"/>
      <c r="H199" s="44"/>
      <c r="I199" s="45"/>
      <c r="J199" s="45"/>
      <c r="K199" s="45"/>
      <c r="L199" s="45"/>
      <c r="M199" s="56"/>
      <c r="N199" s="43" t="n">
        <f aca="false">F$5</f>
        <v>4000</v>
      </c>
      <c r="O199" s="44" t="n">
        <f aca="false">F$1</f>
        <v>40</v>
      </c>
      <c r="P199" s="44" t="n">
        <f aca="false">F$2</f>
        <v>5</v>
      </c>
      <c r="Q199" s="44" t="n">
        <f aca="false">F$3</f>
        <v>150</v>
      </c>
      <c r="R199" s="43" t="n">
        <f aca="false">F$4</f>
        <v>130</v>
      </c>
      <c r="S199" s="46" t="n">
        <f aca="false">INT(IF(AND(D$6="最大ダメージ",OR(TYPE(FIND("痛撃",D199))&lt;&gt;16,TYPE(FIND("闘志",D199))&lt;&gt;16),M199=0,L199=0),1.5+J199*0.25,1)*ROUND(IF(AND(TYPE(FIND("野生化",E199,1))&lt;&gt;16,Q199&gt;=130),1.25,1)*IF(AND(TYPE(FIND("ブースト",E199,1))&lt;&gt;16,Q199&gt;=130),1.25,1)*INT(MAX(10,((F199+P199*100)*(G199+O199)/100*Q199/100*1.2*IF($D$4="あり",IF(TYPE(FIND("覚悟",E199,1))&lt;&gt;16,1.2,1),1)-N199*R199/100*1.2*(10-IF(TYPE(FIND("決意",D199,1))&lt;&gt;16,MAX(5,I199),I199))/10))),0)*MAX(IF(TYPE(FIND("奇跡",D199,1))&lt;&gt;16,3,1),IF(TYPE(FIND("捨て身",D199,1))&lt;&gt;16,3,1),IF(TYPE(FIND("魂",D199,1))&lt;&gt;16,3,1),IF(TYPE(FIND("決意",D199,1))&lt;&gt;16,2,1),IF(TYPE(FIND("熱血",D199,1))&lt;&gt;16,2,1),IF(TYPE(FIND("奇襲",D199,1))&lt;&gt;16,2,1),IF(TYPE(FIND("勇気",D199,1))&lt;&gt;16,2,1),IF(TYPE(FIND("激闘",D199,1))&lt;&gt;16,1.5,1)))</f>
        <v>10</v>
      </c>
      <c r="T199" s="47" t="n">
        <f aca="false">IF(AND(TYPE(FIND("野生化",E199,1))&lt;&gt;16,Q199&gt;=130),1.25,1)*IF(AND(TYPE(FIND("ブースト",E199,1))&lt;&gt;16,Q199&gt;=130),1.25,1)*INT(MAX(10,((F199+P199*100)*(G199+O199)/100*Q199/100*1.2*IF($D$4="あり",IF(TYPE(FIND("覚悟",E199,1))&lt;&gt;16,1.2,1),1)-N199*(10-I199)/10*R199/100*1.2)))</f>
        <v>10</v>
      </c>
      <c r="U199" s="48" t="n">
        <f aca="false">S199+IF(OR(ISERROR(MID(L199,SEARCH("L",L199,1)+1,1)),D$5="なし"),0,MIN(1,MID(L199,SEARCH("L",L199,1)+1,1))*(S199-1.2*N199*R199/100)/2)</f>
        <v>10</v>
      </c>
      <c r="V199" s="49" t="n">
        <f aca="false">IF(AND(D$6="最大ダメージ",OR(TYPE(FIND("痛撃",D199))&lt;&gt;16,TYPE(FIND("闘志",D199))&lt;&gt;16),M199=0,L199=0),U199,0)+IF(AND(D$6="最大ダメージ",OR(TYPE(FIND("痛撃",D199))&lt;&gt;16,TYPE(FIND("闘志",D199))&lt;&gt;16),M199=0,L199=0),0,1)*(1+IF(OR(M199=1,L199&lt;&gt;0)=TRUE(),0,0.5+0.25*J199)*IF(OR(TYPE(FIND("痛撃",D199))&lt;&gt;16,TYPE(FIND("闘志",D199))&lt;&gt;16),1,MIN(MAX(H199+150-$D$2+IF($D$4="あり",IF(OR(TYPE(FIND("底力",E199,1))&lt;&gt;16,TYPE(FIND("覚悟",E199,1))&lt;&gt;16)=TRUE(),50,0),0),1),100)/100))*INT(U199)+INT(IF(OR(ISERROR(MID(L199,SEARCH("L",L199,1)+1,1)),D$5="なし"),0,IF(AND(MID(L199,SEARCH("L",L199,1)+1,1)="0",D$5="あり"),MAX(0,MIN(100,H199+150-D$2))/100*(S199-1.2*N199*R199/100)/2,0)))</f>
        <v>10.05</v>
      </c>
      <c r="W199" s="49" t="n">
        <f aca="false">IF($F$7="期待値",(V199/($F$6*(1+0.5*$D$3/100))+N199*R199/100*1.2*1)/(($D$1+O199)/100*Q199/100*1.2)-P199*100,(U199/$F$6+N199*R199/100*1.2*1)/(($D$1+O199)/100*Q199/100*1.2)-P199*100)</f>
        <v>1234.72222222222</v>
      </c>
    </row>
    <row r="200" customFormat="false" ht="11.65" hidden="false" customHeight="false" outlineLevel="0" collapsed="false">
      <c r="C200" s="39"/>
      <c r="D200" s="40"/>
      <c r="E200" s="41"/>
      <c r="F200" s="42"/>
      <c r="G200" s="43"/>
      <c r="H200" s="44"/>
      <c r="I200" s="45"/>
      <c r="J200" s="45"/>
      <c r="K200" s="45"/>
      <c r="L200" s="45"/>
      <c r="M200" s="56"/>
      <c r="N200" s="43" t="n">
        <f aca="false">F$5</f>
        <v>4000</v>
      </c>
      <c r="O200" s="44" t="n">
        <f aca="false">F$1</f>
        <v>40</v>
      </c>
      <c r="P200" s="44" t="n">
        <f aca="false">F$2</f>
        <v>5</v>
      </c>
      <c r="Q200" s="44" t="n">
        <f aca="false">F$3</f>
        <v>150</v>
      </c>
      <c r="R200" s="43" t="n">
        <f aca="false">F$4</f>
        <v>130</v>
      </c>
      <c r="S200" s="46" t="n">
        <f aca="false">INT(IF(AND(D$6="最大ダメージ",OR(TYPE(FIND("痛撃",D200))&lt;&gt;16,TYPE(FIND("闘志",D200))&lt;&gt;16),M200=0,L200=0),1.5+J200*0.25,1)*ROUND(IF(AND(TYPE(FIND("野生化",E200,1))&lt;&gt;16,Q200&gt;=130),1.25,1)*IF(AND(TYPE(FIND("ブースト",E200,1))&lt;&gt;16,Q200&gt;=130),1.25,1)*INT(MAX(10,((F200+P200*100)*(G200+O200)/100*Q200/100*1.2*IF($D$4="あり",IF(TYPE(FIND("覚悟",E200,1))&lt;&gt;16,1.2,1),1)-N200*R200/100*1.2*(10-IF(TYPE(FIND("決意",D200,1))&lt;&gt;16,MAX(5,I200),I200))/10))),0)*MAX(IF(TYPE(FIND("奇跡",D200,1))&lt;&gt;16,3,1),IF(TYPE(FIND("捨て身",D200,1))&lt;&gt;16,3,1),IF(TYPE(FIND("魂",D200,1))&lt;&gt;16,3,1),IF(TYPE(FIND("決意",D200,1))&lt;&gt;16,2,1),IF(TYPE(FIND("熱血",D200,1))&lt;&gt;16,2,1),IF(TYPE(FIND("奇襲",D200,1))&lt;&gt;16,2,1),IF(TYPE(FIND("勇気",D200,1))&lt;&gt;16,2,1),IF(TYPE(FIND("激闘",D200,1))&lt;&gt;16,1.5,1)))</f>
        <v>10</v>
      </c>
      <c r="T200" s="47" t="n">
        <f aca="false">IF(AND(TYPE(FIND("野生化",E200,1))&lt;&gt;16,Q200&gt;=130),1.25,1)*IF(AND(TYPE(FIND("ブースト",E200,1))&lt;&gt;16,Q200&gt;=130),1.25,1)*INT(MAX(10,((F200+P200*100)*(G200+O200)/100*Q200/100*1.2*IF($D$4="あり",IF(TYPE(FIND("覚悟",E200,1))&lt;&gt;16,1.2,1),1)-N200*(10-I200)/10*R200/100*1.2)))</f>
        <v>10</v>
      </c>
      <c r="U200" s="48" t="n">
        <f aca="false">S200+IF(OR(ISERROR(MID(L200,SEARCH("L",L200,1)+1,1)),D$5="なし"),0,MIN(1,MID(L200,SEARCH("L",L200,1)+1,1))*(S200-1.2*N200*R200/100)/2)</f>
        <v>10</v>
      </c>
      <c r="V200" s="49" t="n">
        <f aca="false">IF(AND(D$6="最大ダメージ",OR(TYPE(FIND("痛撃",D200))&lt;&gt;16,TYPE(FIND("闘志",D200))&lt;&gt;16),M200=0,L200=0),U200,0)+IF(AND(D$6="最大ダメージ",OR(TYPE(FIND("痛撃",D200))&lt;&gt;16,TYPE(FIND("闘志",D200))&lt;&gt;16),M200=0,L200=0),0,1)*(1+IF(OR(M200=1,L200&lt;&gt;0)=TRUE(),0,0.5+0.25*J200)*IF(OR(TYPE(FIND("痛撃",D200))&lt;&gt;16,TYPE(FIND("闘志",D200))&lt;&gt;16),1,MIN(MAX(H200+150-$D$2+IF($D$4="あり",IF(OR(TYPE(FIND("底力",E200,1))&lt;&gt;16,TYPE(FIND("覚悟",E200,1))&lt;&gt;16)=TRUE(),50,0),0),1),100)/100))*INT(U200)+INT(IF(OR(ISERROR(MID(L200,SEARCH("L",L200,1)+1,1)),D$5="なし"),0,IF(AND(MID(L200,SEARCH("L",L200,1)+1,1)="0",D$5="あり"),MAX(0,MIN(100,H200+150-D$2))/100*(S200-1.2*N200*R200/100)/2,0)))</f>
        <v>10.05</v>
      </c>
      <c r="W200" s="49" t="n">
        <f aca="false">IF($F$7="期待値",(V200/($F$6*(1+0.5*$D$3/100))+N200*R200/100*1.2*1)/(($D$1+O200)/100*Q200/100*1.2)-P200*100,(U200/$F$6+N200*R200/100*1.2*1)/(($D$1+O200)/100*Q200/100*1.2)-P200*100)</f>
        <v>1234.72222222222</v>
      </c>
    </row>
    <row r="201" customFormat="false" ht="11.65" hidden="false" customHeight="false" outlineLevel="0" collapsed="false">
      <c r="C201" s="39"/>
      <c r="D201" s="40"/>
      <c r="E201" s="41"/>
      <c r="F201" s="42"/>
      <c r="G201" s="43"/>
      <c r="H201" s="44"/>
      <c r="I201" s="45"/>
      <c r="J201" s="45"/>
      <c r="K201" s="45"/>
      <c r="L201" s="45"/>
      <c r="M201" s="56"/>
      <c r="N201" s="43" t="n">
        <f aca="false">F$5</f>
        <v>4000</v>
      </c>
      <c r="O201" s="44" t="n">
        <f aca="false">F$1</f>
        <v>40</v>
      </c>
      <c r="P201" s="44" t="n">
        <f aca="false">F$2</f>
        <v>5</v>
      </c>
      <c r="Q201" s="44" t="n">
        <f aca="false">F$3</f>
        <v>150</v>
      </c>
      <c r="R201" s="43" t="n">
        <f aca="false">F$4</f>
        <v>130</v>
      </c>
      <c r="S201" s="46" t="n">
        <f aca="false">INT(IF(AND(D$6="最大ダメージ",OR(TYPE(FIND("痛撃",D201))&lt;&gt;16,TYPE(FIND("闘志",D201))&lt;&gt;16),M201=0,L201=0),1.5+J201*0.25,1)*ROUND(IF(AND(TYPE(FIND("野生化",E201,1))&lt;&gt;16,Q201&gt;=130),1.25,1)*IF(AND(TYPE(FIND("ブースト",E201,1))&lt;&gt;16,Q201&gt;=130),1.25,1)*INT(MAX(10,((F201+P201*100)*(G201+O201)/100*Q201/100*1.2*IF($D$4="あり",IF(TYPE(FIND("覚悟",E201,1))&lt;&gt;16,1.2,1),1)-N201*R201/100*1.2*(10-IF(TYPE(FIND("決意",D201,1))&lt;&gt;16,MAX(5,I201),I201))/10))),0)*MAX(IF(TYPE(FIND("奇跡",D201,1))&lt;&gt;16,3,1),IF(TYPE(FIND("捨て身",D201,1))&lt;&gt;16,3,1),IF(TYPE(FIND("魂",D201,1))&lt;&gt;16,3,1),IF(TYPE(FIND("決意",D201,1))&lt;&gt;16,2,1),IF(TYPE(FIND("熱血",D201,1))&lt;&gt;16,2,1),IF(TYPE(FIND("奇襲",D201,1))&lt;&gt;16,2,1),IF(TYPE(FIND("勇気",D201,1))&lt;&gt;16,2,1),IF(TYPE(FIND("激闘",D201,1))&lt;&gt;16,1.5,1)))</f>
        <v>10</v>
      </c>
      <c r="T201" s="47" t="n">
        <f aca="false">IF(AND(TYPE(FIND("野生化",E201,1))&lt;&gt;16,Q201&gt;=130),1.25,1)*IF(AND(TYPE(FIND("ブースト",E201,1))&lt;&gt;16,Q201&gt;=130),1.25,1)*INT(MAX(10,((F201+P201*100)*(G201+O201)/100*Q201/100*1.2*IF($D$4="あり",IF(TYPE(FIND("覚悟",E201,1))&lt;&gt;16,1.2,1),1)-N201*(10-I201)/10*R201/100*1.2)))</f>
        <v>10</v>
      </c>
      <c r="U201" s="48" t="n">
        <f aca="false">S201+IF(OR(ISERROR(MID(L201,SEARCH("L",L201,1)+1,1)),D$5="なし"),0,MIN(1,MID(L201,SEARCH("L",L201,1)+1,1))*(S201-1.2*N201*R201/100)/2)</f>
        <v>10</v>
      </c>
      <c r="V201" s="49" t="n">
        <f aca="false">IF(AND(D$6="最大ダメージ",OR(TYPE(FIND("痛撃",D201))&lt;&gt;16,TYPE(FIND("闘志",D201))&lt;&gt;16),M201=0,L201=0),U201,0)+IF(AND(D$6="最大ダメージ",OR(TYPE(FIND("痛撃",D201))&lt;&gt;16,TYPE(FIND("闘志",D201))&lt;&gt;16),M201=0,L201=0),0,1)*(1+IF(OR(M201=1,L201&lt;&gt;0)=TRUE(),0,0.5+0.25*J201)*IF(OR(TYPE(FIND("痛撃",D201))&lt;&gt;16,TYPE(FIND("闘志",D201))&lt;&gt;16),1,MIN(MAX(H201+150-$D$2+IF($D$4="あり",IF(OR(TYPE(FIND("底力",E201,1))&lt;&gt;16,TYPE(FIND("覚悟",E201,1))&lt;&gt;16)=TRUE(),50,0),0),1),100)/100))*INT(U201)+INT(IF(OR(ISERROR(MID(L201,SEARCH("L",L201,1)+1,1)),D$5="なし"),0,IF(AND(MID(L201,SEARCH("L",L201,1)+1,1)="0",D$5="あり"),MAX(0,MIN(100,H201+150-D$2))/100*(S201-1.2*N201*R201/100)/2,0)))</f>
        <v>10.05</v>
      </c>
      <c r="W201" s="50" t="n">
        <f aca="false">IF($F$7="期待値",(V201/($F$6*(1+0.5*$D$3/100))+N201*R201/100*1.2*1)/(($D$1+O201)/100*Q201/100*1.2)-P201*100,(U201/$F$6+N201*R201/100*1.2*1)/(($D$1+O201)/100*Q201/100*1.2)-P201*100)</f>
        <v>1234.72222222222</v>
      </c>
    </row>
    <row r="202" customFormat="false" ht="11.65" hidden="false" customHeight="false" outlineLevel="0" collapsed="false">
      <c r="C202" s="39"/>
      <c r="D202" s="40"/>
      <c r="E202" s="41"/>
      <c r="F202" s="42"/>
      <c r="G202" s="43"/>
      <c r="H202" s="44"/>
      <c r="I202" s="45"/>
      <c r="J202" s="45"/>
      <c r="K202" s="45"/>
      <c r="L202" s="45"/>
      <c r="M202" s="56"/>
      <c r="N202" s="43" t="n">
        <f aca="false">F$5</f>
        <v>4000</v>
      </c>
      <c r="O202" s="44" t="n">
        <f aca="false">F$1</f>
        <v>40</v>
      </c>
      <c r="P202" s="44" t="n">
        <f aca="false">F$2</f>
        <v>5</v>
      </c>
      <c r="Q202" s="44" t="n">
        <f aca="false">F$3</f>
        <v>150</v>
      </c>
      <c r="R202" s="43" t="n">
        <f aca="false">F$4</f>
        <v>130</v>
      </c>
      <c r="S202" s="46" t="n">
        <f aca="false">INT(IF(AND(D$6="最大ダメージ",OR(TYPE(FIND("痛撃",D202))&lt;&gt;16,TYPE(FIND("闘志",D202))&lt;&gt;16),M202=0,L202=0),1.5+J202*0.25,1)*ROUND(IF(AND(TYPE(FIND("野生化",E202,1))&lt;&gt;16,Q202&gt;=130),1.25,1)*IF(AND(TYPE(FIND("ブースト",E202,1))&lt;&gt;16,Q202&gt;=130),1.25,1)*INT(MAX(10,((F202+P202*100)*(G202+O202)/100*Q202/100*1.2*IF($D$4="あり",IF(TYPE(FIND("覚悟",E202,1))&lt;&gt;16,1.2,1),1)-N202*R202/100*1.2*(10-IF(TYPE(FIND("決意",D202,1))&lt;&gt;16,MAX(5,I202),I202))/10))),0)*MAX(IF(TYPE(FIND("奇跡",D202,1))&lt;&gt;16,3,1),IF(TYPE(FIND("捨て身",D202,1))&lt;&gt;16,3,1),IF(TYPE(FIND("魂",D202,1))&lt;&gt;16,3,1),IF(TYPE(FIND("決意",D202,1))&lt;&gt;16,2,1),IF(TYPE(FIND("熱血",D202,1))&lt;&gt;16,2,1),IF(TYPE(FIND("奇襲",D202,1))&lt;&gt;16,2,1),IF(TYPE(FIND("勇気",D202,1))&lt;&gt;16,2,1),IF(TYPE(FIND("激闘",D202,1))&lt;&gt;16,1.5,1)))</f>
        <v>10</v>
      </c>
      <c r="T202" s="47" t="n">
        <f aca="false">IF(AND(TYPE(FIND("野生化",E202,1))&lt;&gt;16,Q202&gt;=130),1.25,1)*IF(AND(TYPE(FIND("ブースト",E202,1))&lt;&gt;16,Q202&gt;=130),1.25,1)*INT(MAX(10,((F202+P202*100)*(G202+O202)/100*Q202/100*1.2*IF($D$4="あり",IF(TYPE(FIND("覚悟",E202,1))&lt;&gt;16,1.2,1),1)-N202*(10-I202)/10*R202/100*1.2)))</f>
        <v>10</v>
      </c>
      <c r="U202" s="48" t="n">
        <f aca="false">S202+IF(OR(ISERROR(MID(L202,SEARCH("L",L202,1)+1,1)),D$5="なし"),0,MIN(1,MID(L202,SEARCH("L",L202,1)+1,1))*(S202-1.2*N202*R202/100)/2)</f>
        <v>10</v>
      </c>
      <c r="V202" s="49" t="n">
        <f aca="false">IF(AND(D$6="最大ダメージ",OR(TYPE(FIND("痛撃",D202))&lt;&gt;16,TYPE(FIND("闘志",D202))&lt;&gt;16),M202=0,L202=0),U202,0)+IF(AND(D$6="最大ダメージ",OR(TYPE(FIND("痛撃",D202))&lt;&gt;16,TYPE(FIND("闘志",D202))&lt;&gt;16),M202=0,L202=0),0,1)*(1+IF(OR(M202=1,L202&lt;&gt;0)=TRUE(),0,0.5+0.25*J202)*IF(OR(TYPE(FIND("痛撃",D202))&lt;&gt;16,TYPE(FIND("闘志",D202))&lt;&gt;16),1,MIN(MAX(H202+150-$D$2+IF($D$4="あり",IF(OR(TYPE(FIND("底力",E202,1))&lt;&gt;16,TYPE(FIND("覚悟",E202,1))&lt;&gt;16)=TRUE(),50,0),0),1),100)/100))*INT(U202)+INT(IF(OR(ISERROR(MID(L202,SEARCH("L",L202,1)+1,1)),D$5="なし"),0,IF(AND(MID(L202,SEARCH("L",L202,1)+1,1)="0",D$5="あり"),MAX(0,MIN(100,H202+150-D$2))/100*(S202-1.2*N202*R202/100)/2,0)))</f>
        <v>10.05</v>
      </c>
      <c r="W202" s="49" t="n">
        <f aca="false">IF($F$7="期待値",(V202/($F$6*(1+0.5*$D$3/100))+N202*R202/100*1.2*1)/(($D$1+O202)/100*Q202/100*1.2)-P202*100,(U202/$F$6+N202*R202/100*1.2*1)/(($D$1+O202)/100*Q202/100*1.2)-P202*100)</f>
        <v>1234.72222222222</v>
      </c>
    </row>
    <row r="203" customFormat="false" ht="11.65" hidden="false" customHeight="false" outlineLevel="0" collapsed="false">
      <c r="C203" s="39"/>
      <c r="D203" s="40"/>
      <c r="E203" s="67"/>
      <c r="F203" s="42"/>
      <c r="G203" s="43"/>
      <c r="H203" s="44"/>
      <c r="I203" s="45"/>
      <c r="J203" s="45"/>
      <c r="K203" s="45"/>
      <c r="L203" s="45"/>
      <c r="M203" s="45"/>
      <c r="N203" s="43" t="n">
        <f aca="false">F$5</f>
        <v>4000</v>
      </c>
      <c r="O203" s="44" t="n">
        <f aca="false">F$1</f>
        <v>40</v>
      </c>
      <c r="P203" s="44" t="n">
        <f aca="false">F$2</f>
        <v>5</v>
      </c>
      <c r="Q203" s="44" t="n">
        <f aca="false">F$3</f>
        <v>150</v>
      </c>
      <c r="R203" s="43" t="n">
        <f aca="false">F$4</f>
        <v>130</v>
      </c>
      <c r="S203" s="46" t="n">
        <f aca="false">INT(IF(AND(D$6="最大ダメージ",OR(TYPE(FIND("痛撃",D203))&lt;&gt;16,TYPE(FIND("闘志",D203))&lt;&gt;16),M203=0,L203=0),1.5+J203*0.25,1)*ROUND(IF(AND(TYPE(FIND("野生化",E203,1))&lt;&gt;16,Q203&gt;=130),1.25,1)*IF(AND(TYPE(FIND("ブースト",E203,1))&lt;&gt;16,Q203&gt;=130),1.25,1)*INT(MAX(10,((F203+P203*100)*(G203+O203)/100*Q203/100*1.2*IF($D$4="あり",IF(TYPE(FIND("覚悟",E203,1))&lt;&gt;16,1.2,1),1)-N203*R203/100*1.2*(10-IF(TYPE(FIND("決意",D203,1))&lt;&gt;16,MAX(5,I203),I203))/10))),0)*MAX(IF(TYPE(FIND("奇跡",D203,1))&lt;&gt;16,3,1),IF(TYPE(FIND("捨て身",D203,1))&lt;&gt;16,3,1),IF(TYPE(FIND("魂",D203,1))&lt;&gt;16,3,1),IF(TYPE(FIND("決意",D203,1))&lt;&gt;16,2,1),IF(TYPE(FIND("熱血",D203,1))&lt;&gt;16,2,1),IF(TYPE(FIND("奇襲",D203,1))&lt;&gt;16,2,1),IF(TYPE(FIND("勇気",D203,1))&lt;&gt;16,2,1),IF(TYPE(FIND("激闘",D203,1))&lt;&gt;16,1.5,1)))</f>
        <v>10</v>
      </c>
      <c r="T203" s="47" t="n">
        <f aca="false">IF(AND(TYPE(FIND("野生化",E203,1))&lt;&gt;16,Q203&gt;=130),1.25,1)*IF(AND(TYPE(FIND("ブースト",E203,1))&lt;&gt;16,Q203&gt;=130),1.25,1)*INT(MAX(10,((F203+P203*100)*(G203+O203)/100*Q203/100*1.2*IF($D$4="あり",IF(TYPE(FIND("覚悟",E203,1))&lt;&gt;16,1.2,1),1)-N203*(10-I203)/10*R203/100*1.2)))</f>
        <v>10</v>
      </c>
      <c r="U203" s="48" t="n">
        <f aca="false">S203+IF(OR(ISERROR(MID(L203,SEARCH("L",L203,1)+1,1)),D$5="なし"),0,MIN(1,MID(L203,SEARCH("L",L203,1)+1,1))*(S203-1.2*N203*R203/100)/2)</f>
        <v>10</v>
      </c>
      <c r="V203" s="49" t="n">
        <f aca="false">IF(AND(D$6="最大ダメージ",OR(TYPE(FIND("痛撃",D203))&lt;&gt;16,TYPE(FIND("闘志",D203))&lt;&gt;16),M203=0,L203=0),U203,0)+IF(AND(D$6="最大ダメージ",OR(TYPE(FIND("痛撃",D203))&lt;&gt;16,TYPE(FIND("闘志",D203))&lt;&gt;16),M203=0,L203=0),0,1)*(1+IF(OR(M203=1,L203&lt;&gt;0)=TRUE(),0,0.5+0.25*J203)*IF(OR(TYPE(FIND("痛撃",D203))&lt;&gt;16,TYPE(FIND("闘志",D203))&lt;&gt;16),1,MIN(MAX(H203+150-$D$2+IF($D$4="あり",IF(OR(TYPE(FIND("底力",E203,1))&lt;&gt;16,TYPE(FIND("覚悟",E203,1))&lt;&gt;16)=TRUE(),50,0),0),1),100)/100))*INT(U203)+INT(IF(OR(ISERROR(MID(L203,SEARCH("L",L203,1)+1,1)),D$5="なし"),0,IF(AND(MID(L203,SEARCH("L",L203,1)+1,1)="0",D$5="あり"),MAX(0,MIN(100,H203+150-D$2))/100*(S203-1.2*N203*R203/100)/2,0)))</f>
        <v>10.05</v>
      </c>
      <c r="W203" s="49" t="n">
        <f aca="false">IF($F$7="期待値",(V203/($F$6*(1+0.5*$D$3/100))+N203*R203/100*1.2*1)/(($D$1+O203)/100*Q203/100*1.2)-P203*100,(U203/$F$6+N203*R203/100*1.2*1)/(($D$1+O203)/100*Q203/100*1.2)-P203*100)</f>
        <v>1234.72222222222</v>
      </c>
    </row>
    <row r="204" customFormat="false" ht="11.65" hidden="false" customHeight="false" outlineLevel="0" collapsed="false">
      <c r="C204" s="39"/>
      <c r="D204" s="40"/>
      <c r="E204" s="41"/>
      <c r="F204" s="42"/>
      <c r="G204" s="43"/>
      <c r="H204" s="44"/>
      <c r="I204" s="45"/>
      <c r="J204" s="45"/>
      <c r="K204" s="45"/>
      <c r="L204" s="45"/>
      <c r="M204" s="56"/>
      <c r="N204" s="43" t="n">
        <f aca="false">F$5</f>
        <v>4000</v>
      </c>
      <c r="O204" s="44" t="n">
        <f aca="false">F$1</f>
        <v>40</v>
      </c>
      <c r="P204" s="44" t="n">
        <f aca="false">F$2</f>
        <v>5</v>
      </c>
      <c r="Q204" s="44" t="n">
        <f aca="false">F$3</f>
        <v>150</v>
      </c>
      <c r="R204" s="43" t="n">
        <f aca="false">F$4</f>
        <v>130</v>
      </c>
      <c r="S204" s="46" t="n">
        <f aca="false">INT(IF(AND(D$6="最大ダメージ",OR(TYPE(FIND("痛撃",D204))&lt;&gt;16,TYPE(FIND("闘志",D204))&lt;&gt;16),M204=0,L204=0),1.5+J204*0.25,1)*ROUND(IF(AND(TYPE(FIND("野生化",E204,1))&lt;&gt;16,Q204&gt;=130),1.25,1)*IF(AND(TYPE(FIND("ブースト",E204,1))&lt;&gt;16,Q204&gt;=130),1.25,1)*INT(MAX(10,((F204+P204*100)*(G204+O204)/100*Q204/100*1.2*IF($D$4="あり",IF(TYPE(FIND("覚悟",E204,1))&lt;&gt;16,1.2,1),1)-N204*R204/100*1.2*(10-IF(TYPE(FIND("決意",D204,1))&lt;&gt;16,MAX(5,I204),I204))/10))),0)*MAX(IF(TYPE(FIND("奇跡",D204,1))&lt;&gt;16,3,1),IF(TYPE(FIND("捨て身",D204,1))&lt;&gt;16,3,1),IF(TYPE(FIND("魂",D204,1))&lt;&gt;16,3,1),IF(TYPE(FIND("決意",D204,1))&lt;&gt;16,2,1),IF(TYPE(FIND("熱血",D204,1))&lt;&gt;16,2,1),IF(TYPE(FIND("奇襲",D204,1))&lt;&gt;16,2,1),IF(TYPE(FIND("勇気",D204,1))&lt;&gt;16,2,1),IF(TYPE(FIND("激闘",D204,1))&lt;&gt;16,1.5,1)))</f>
        <v>10</v>
      </c>
      <c r="T204" s="47" t="n">
        <f aca="false">IF(AND(TYPE(FIND("野生化",E204,1))&lt;&gt;16,Q204&gt;=130),1.25,1)*IF(AND(TYPE(FIND("ブースト",E204,1))&lt;&gt;16,Q204&gt;=130),1.25,1)*INT(MAX(10,((F204+P204*100)*(G204+O204)/100*Q204/100*1.2*IF($D$4="あり",IF(TYPE(FIND("覚悟",E204,1))&lt;&gt;16,1.2,1),1)-N204*(10-I204)/10*R204/100*1.2)))</f>
        <v>10</v>
      </c>
      <c r="U204" s="48" t="n">
        <f aca="false">S204+IF(OR(ISERROR(MID(L204,SEARCH("L",L204,1)+1,1)),D$5="なし"),0,MIN(1,MID(L204,SEARCH("L",L204,1)+1,1))*(S204-1.2*N204*R204/100)/2)</f>
        <v>10</v>
      </c>
      <c r="V204" s="49" t="n">
        <f aca="false">IF(AND(D$6="最大ダメージ",OR(TYPE(FIND("痛撃",D204))&lt;&gt;16,TYPE(FIND("闘志",D204))&lt;&gt;16),M204=0,L204=0),U204,0)+IF(AND(D$6="最大ダメージ",OR(TYPE(FIND("痛撃",D204))&lt;&gt;16,TYPE(FIND("闘志",D204))&lt;&gt;16),M204=0,L204=0),0,1)*(1+IF(OR(M204=1,L204&lt;&gt;0)=TRUE(),0,0.5+0.25*J204)*IF(OR(TYPE(FIND("痛撃",D204))&lt;&gt;16,TYPE(FIND("闘志",D204))&lt;&gt;16),1,MIN(MAX(H204+150-$D$2+IF($D$4="あり",IF(OR(TYPE(FIND("底力",E204,1))&lt;&gt;16,TYPE(FIND("覚悟",E204,1))&lt;&gt;16)=TRUE(),50,0),0),1),100)/100))*INT(U204)+INT(IF(OR(ISERROR(MID(L204,SEARCH("L",L204,1)+1,1)),D$5="なし"),0,IF(AND(MID(L204,SEARCH("L",L204,1)+1,1)="0",D$5="あり"),MAX(0,MIN(100,H204+150-D$2))/100*(S204-1.2*N204*R204/100)/2,0)))</f>
        <v>10.05</v>
      </c>
      <c r="W204" s="50" t="n">
        <f aca="false">IF($F$7="期待値",(V204/($F$6*(1+0.5*$D$3/100))+N204*R204/100*1.2*1)/(($D$1+O204)/100*Q204/100*1.2)-P204*100,(U204/$F$6+N204*R204/100*1.2*1)/(($D$1+O204)/100*Q204/100*1.2)-P204*100)</f>
        <v>1234.72222222222</v>
      </c>
    </row>
    <row r="205" customFormat="false" ht="11.65" hidden="false" customHeight="false" outlineLevel="0" collapsed="false">
      <c r="C205" s="39"/>
      <c r="D205" s="40"/>
      <c r="E205" s="41"/>
      <c r="F205" s="42"/>
      <c r="G205" s="43"/>
      <c r="H205" s="44"/>
      <c r="I205" s="45"/>
      <c r="J205" s="45"/>
      <c r="K205" s="45"/>
      <c r="L205" s="45"/>
      <c r="M205" s="56"/>
      <c r="N205" s="43" t="n">
        <f aca="false">F$5</f>
        <v>4000</v>
      </c>
      <c r="O205" s="44" t="n">
        <f aca="false">F$1</f>
        <v>40</v>
      </c>
      <c r="P205" s="44" t="n">
        <f aca="false">F$2</f>
        <v>5</v>
      </c>
      <c r="Q205" s="44" t="n">
        <f aca="false">F$3</f>
        <v>150</v>
      </c>
      <c r="R205" s="43" t="n">
        <f aca="false">F$4</f>
        <v>130</v>
      </c>
      <c r="S205" s="46" t="n">
        <f aca="false">INT(IF(AND(D$6="最大ダメージ",OR(TYPE(FIND("痛撃",D205))&lt;&gt;16,TYPE(FIND("闘志",D205))&lt;&gt;16),M205=0,L205=0),1.5+J205*0.25,1)*ROUND(IF(AND(TYPE(FIND("野生化",E205,1))&lt;&gt;16,Q205&gt;=130),1.25,1)*IF(AND(TYPE(FIND("ブースト",E205,1))&lt;&gt;16,Q205&gt;=130),1.25,1)*INT(MAX(10,((F205+P205*100)*(G205+O205)/100*Q205/100*1.2*IF($D$4="あり",IF(TYPE(FIND("覚悟",E205,1))&lt;&gt;16,1.2,1),1)-N205*R205/100*1.2*(10-IF(TYPE(FIND("決意",D205,1))&lt;&gt;16,MAX(5,I205),I205))/10))),0)*MAX(IF(TYPE(FIND("奇跡",D205,1))&lt;&gt;16,3,1),IF(TYPE(FIND("捨て身",D205,1))&lt;&gt;16,3,1),IF(TYPE(FIND("魂",D205,1))&lt;&gt;16,3,1),IF(TYPE(FIND("決意",D205,1))&lt;&gt;16,2,1),IF(TYPE(FIND("熱血",D205,1))&lt;&gt;16,2,1),IF(TYPE(FIND("奇襲",D205,1))&lt;&gt;16,2,1),IF(TYPE(FIND("勇気",D205,1))&lt;&gt;16,2,1),IF(TYPE(FIND("激闘",D205,1))&lt;&gt;16,1.5,1)))</f>
        <v>10</v>
      </c>
      <c r="T205" s="47" t="n">
        <f aca="false">IF(AND(TYPE(FIND("野生化",E205,1))&lt;&gt;16,Q205&gt;=130),1.25,1)*IF(AND(TYPE(FIND("ブースト",E205,1))&lt;&gt;16,Q205&gt;=130),1.25,1)*INT(MAX(10,((F205+P205*100)*(G205+O205)/100*Q205/100*1.2*IF($D$4="あり",IF(TYPE(FIND("覚悟",E205,1))&lt;&gt;16,1.2,1),1)-N205*(10-I205)/10*R205/100*1.2)))</f>
        <v>10</v>
      </c>
      <c r="U205" s="48" t="n">
        <f aca="false">S205+IF(OR(ISERROR(MID(L205,SEARCH("L",L205,1)+1,1)),D$5="なし"),0,MIN(1,MID(L205,SEARCH("L",L205,1)+1,1))*(S205-1.2*N205*R205/100)/2)</f>
        <v>10</v>
      </c>
      <c r="V205" s="49" t="n">
        <f aca="false">IF(AND(D$6="最大ダメージ",OR(TYPE(FIND("痛撃",D205))&lt;&gt;16,TYPE(FIND("闘志",D205))&lt;&gt;16),M205=0,L205=0),U205,0)+IF(AND(D$6="最大ダメージ",OR(TYPE(FIND("痛撃",D205))&lt;&gt;16,TYPE(FIND("闘志",D205))&lt;&gt;16),M205=0,L205=0),0,1)*(1+IF(OR(M205=1,L205&lt;&gt;0)=TRUE(),0,0.5+0.25*J205)*IF(OR(TYPE(FIND("痛撃",D205))&lt;&gt;16,TYPE(FIND("闘志",D205))&lt;&gt;16),1,MIN(MAX(H205+150-$D$2+IF($D$4="あり",IF(OR(TYPE(FIND("底力",E205,1))&lt;&gt;16,TYPE(FIND("覚悟",E205,1))&lt;&gt;16)=TRUE(),50,0),0),1),100)/100))*INT(U205)+INT(IF(OR(ISERROR(MID(L205,SEARCH("L",L205,1)+1,1)),D$5="なし"),0,IF(AND(MID(L205,SEARCH("L",L205,1)+1,1)="0",D$5="あり"),MAX(0,MIN(100,H205+150-D$2))/100*(S205-1.2*N205*R205/100)/2,0)))</f>
        <v>10.05</v>
      </c>
      <c r="W205" s="49" t="n">
        <f aca="false">IF($F$7="期待値",(V205/($F$6*(1+0.5*$D$3/100))+N205*R205/100*1.2*1)/(($D$1+O205)/100*Q205/100*1.2)-P205*100,(U205/$F$6+N205*R205/100*1.2*1)/(($D$1+O205)/100*Q205/100*1.2)-P205*100)</f>
        <v>1234.72222222222</v>
      </c>
    </row>
    <row r="206" customFormat="false" ht="11.65" hidden="false" customHeight="false" outlineLevel="0" collapsed="false">
      <c r="C206" s="39"/>
      <c r="D206" s="40"/>
      <c r="E206" s="41"/>
      <c r="F206" s="42"/>
      <c r="G206" s="43"/>
      <c r="H206" s="44"/>
      <c r="I206" s="45"/>
      <c r="J206" s="45"/>
      <c r="K206" s="45"/>
      <c r="L206" s="45"/>
      <c r="M206" s="56"/>
      <c r="N206" s="43" t="n">
        <f aca="false">F$5</f>
        <v>4000</v>
      </c>
      <c r="O206" s="44" t="n">
        <f aca="false">F$1</f>
        <v>40</v>
      </c>
      <c r="P206" s="44" t="n">
        <f aca="false">F$2</f>
        <v>5</v>
      </c>
      <c r="Q206" s="44" t="n">
        <f aca="false">F$3</f>
        <v>150</v>
      </c>
      <c r="R206" s="43" t="n">
        <f aca="false">F$4</f>
        <v>130</v>
      </c>
      <c r="S206" s="46" t="n">
        <f aca="false">INT(IF(AND(D$6="最大ダメージ",OR(TYPE(FIND("痛撃",D206))&lt;&gt;16,TYPE(FIND("闘志",D206))&lt;&gt;16),M206=0,L206=0),1.5+J206*0.25,1)*ROUND(IF(AND(TYPE(FIND("野生化",E206,1))&lt;&gt;16,Q206&gt;=130),1.25,1)*IF(AND(TYPE(FIND("ブースト",E206,1))&lt;&gt;16,Q206&gt;=130),1.25,1)*INT(MAX(10,((F206+P206*100)*(G206+O206)/100*Q206/100*1.2*IF($D$4="あり",IF(TYPE(FIND("覚悟",E206,1))&lt;&gt;16,1.2,1),1)-N206*R206/100*1.2*(10-IF(TYPE(FIND("決意",D206,1))&lt;&gt;16,MAX(5,I206),I206))/10))),0)*MAX(IF(TYPE(FIND("奇跡",D206,1))&lt;&gt;16,3,1),IF(TYPE(FIND("捨て身",D206,1))&lt;&gt;16,3,1),IF(TYPE(FIND("魂",D206,1))&lt;&gt;16,3,1),IF(TYPE(FIND("決意",D206,1))&lt;&gt;16,2,1),IF(TYPE(FIND("熱血",D206,1))&lt;&gt;16,2,1),IF(TYPE(FIND("奇襲",D206,1))&lt;&gt;16,2,1),IF(TYPE(FIND("勇気",D206,1))&lt;&gt;16,2,1),IF(TYPE(FIND("激闘",D206,1))&lt;&gt;16,1.5,1)))</f>
        <v>10</v>
      </c>
      <c r="T206" s="47" t="n">
        <f aca="false">IF(AND(TYPE(FIND("野生化",E206,1))&lt;&gt;16,Q206&gt;=130),1.25,1)*IF(AND(TYPE(FIND("ブースト",E206,1))&lt;&gt;16,Q206&gt;=130),1.25,1)*INT(MAX(10,((F206+P206*100)*(G206+O206)/100*Q206/100*1.2*IF($D$4="あり",IF(TYPE(FIND("覚悟",E206,1))&lt;&gt;16,1.2,1),1)-N206*(10-I206)/10*R206/100*1.2)))</f>
        <v>10</v>
      </c>
      <c r="U206" s="48" t="n">
        <f aca="false">S206+IF(OR(ISERROR(MID(L206,SEARCH("L",L206,1)+1,1)),D$5="なし"),0,MIN(1,MID(L206,SEARCH("L",L206,1)+1,1))*(S206-1.2*N206*R206/100)/2)</f>
        <v>10</v>
      </c>
      <c r="V206" s="49" t="n">
        <f aca="false">IF(AND(D$6="最大ダメージ",OR(TYPE(FIND("痛撃",D206))&lt;&gt;16,TYPE(FIND("闘志",D206))&lt;&gt;16),M206=0,L206=0),U206,0)+IF(AND(D$6="最大ダメージ",OR(TYPE(FIND("痛撃",D206))&lt;&gt;16,TYPE(FIND("闘志",D206))&lt;&gt;16),M206=0,L206=0),0,1)*(1+IF(OR(M206=1,L206&lt;&gt;0)=TRUE(),0,0.5+0.25*J206)*IF(OR(TYPE(FIND("痛撃",D206))&lt;&gt;16,TYPE(FIND("闘志",D206))&lt;&gt;16),1,MIN(MAX(H206+150-$D$2+IF($D$4="あり",IF(OR(TYPE(FIND("底力",E206,1))&lt;&gt;16,TYPE(FIND("覚悟",E206,1))&lt;&gt;16)=TRUE(),50,0),0),1),100)/100))*INT(U206)+INT(IF(OR(ISERROR(MID(L206,SEARCH("L",L206,1)+1,1)),D$5="なし"),0,IF(AND(MID(L206,SEARCH("L",L206,1)+1,1)="0",D$5="あり"),MAX(0,MIN(100,H206+150-D$2))/100*(S206-1.2*N206*R206/100)/2,0)))</f>
        <v>10.05</v>
      </c>
      <c r="W206" s="49" t="n">
        <f aca="false">IF($F$7="期待値",(V206/($F$6*(1+0.5*$D$3/100))+N206*R206/100*1.2*1)/(($D$1+O206)/100*Q206/100*1.2)-P206*100,(U206/$F$6+N206*R206/100*1.2*1)/(($D$1+O206)/100*Q206/100*1.2)-P206*100)</f>
        <v>1234.72222222222</v>
      </c>
    </row>
    <row r="207" customFormat="false" ht="11.65" hidden="false" customHeight="false" outlineLevel="0" collapsed="false">
      <c r="C207" s="39"/>
      <c r="D207" s="40"/>
      <c r="E207" s="41"/>
      <c r="F207" s="42"/>
      <c r="G207" s="43"/>
      <c r="H207" s="44"/>
      <c r="I207" s="45"/>
      <c r="J207" s="45"/>
      <c r="K207" s="45"/>
      <c r="L207" s="45"/>
      <c r="M207" s="56"/>
      <c r="N207" s="43" t="n">
        <f aca="false">F$5</f>
        <v>4000</v>
      </c>
      <c r="O207" s="44" t="n">
        <f aca="false">F$1</f>
        <v>40</v>
      </c>
      <c r="P207" s="44" t="n">
        <f aca="false">F$2</f>
        <v>5</v>
      </c>
      <c r="Q207" s="44" t="n">
        <f aca="false">F$3</f>
        <v>150</v>
      </c>
      <c r="R207" s="43" t="n">
        <f aca="false">F$4</f>
        <v>130</v>
      </c>
      <c r="S207" s="46" t="n">
        <f aca="false">INT(IF(AND(D$6="最大ダメージ",OR(TYPE(FIND("痛撃",D207))&lt;&gt;16,TYPE(FIND("闘志",D207))&lt;&gt;16),M207=0,L207=0),1.5+J207*0.25,1)*ROUND(IF(AND(TYPE(FIND("野生化",E207,1))&lt;&gt;16,Q207&gt;=130),1.25,1)*IF(AND(TYPE(FIND("ブースト",E207,1))&lt;&gt;16,Q207&gt;=130),1.25,1)*INT(MAX(10,((F207+P207*100)*(G207+O207)/100*Q207/100*1.2*IF($D$4="あり",IF(TYPE(FIND("覚悟",E207,1))&lt;&gt;16,1.2,1),1)-N207*R207/100*1.2*(10-IF(TYPE(FIND("決意",D207,1))&lt;&gt;16,MAX(5,I207),I207))/10))),0)*MAX(IF(TYPE(FIND("奇跡",D207,1))&lt;&gt;16,3,1),IF(TYPE(FIND("捨て身",D207,1))&lt;&gt;16,3,1),IF(TYPE(FIND("魂",D207,1))&lt;&gt;16,3,1),IF(TYPE(FIND("決意",D207,1))&lt;&gt;16,2,1),IF(TYPE(FIND("熱血",D207,1))&lt;&gt;16,2,1),IF(TYPE(FIND("奇襲",D207,1))&lt;&gt;16,2,1),IF(TYPE(FIND("勇気",D207,1))&lt;&gt;16,2,1),IF(TYPE(FIND("激闘",D207,1))&lt;&gt;16,1.5,1)))</f>
        <v>10</v>
      </c>
      <c r="T207" s="47" t="n">
        <f aca="false">IF(AND(TYPE(FIND("野生化",E207,1))&lt;&gt;16,Q207&gt;=130),1.25,1)*IF(AND(TYPE(FIND("ブースト",E207,1))&lt;&gt;16,Q207&gt;=130),1.25,1)*INT(MAX(10,((F207+P207*100)*(G207+O207)/100*Q207/100*1.2*IF($D$4="あり",IF(TYPE(FIND("覚悟",E207,1))&lt;&gt;16,1.2,1),1)-N207*(10-I207)/10*R207/100*1.2)))</f>
        <v>10</v>
      </c>
      <c r="U207" s="48" t="n">
        <f aca="false">S207+IF(OR(ISERROR(MID(L207,SEARCH("L",L207,1)+1,1)),D$5="なし"),0,MIN(1,MID(L207,SEARCH("L",L207,1)+1,1))*(S207-1.2*N207*R207/100)/2)</f>
        <v>10</v>
      </c>
      <c r="V207" s="49" t="n">
        <f aca="false">IF(AND(D$6="最大ダメージ",OR(TYPE(FIND("痛撃",D207))&lt;&gt;16,TYPE(FIND("闘志",D207))&lt;&gt;16),M207=0,L207=0),U207,0)+IF(AND(D$6="最大ダメージ",OR(TYPE(FIND("痛撃",D207))&lt;&gt;16,TYPE(FIND("闘志",D207))&lt;&gt;16),M207=0,L207=0),0,1)*(1+IF(OR(M207=1,L207&lt;&gt;0)=TRUE(),0,0.5+0.25*J207)*IF(OR(TYPE(FIND("痛撃",D207))&lt;&gt;16,TYPE(FIND("闘志",D207))&lt;&gt;16),1,MIN(MAX(H207+150-$D$2+IF($D$4="あり",IF(OR(TYPE(FIND("底力",E207,1))&lt;&gt;16,TYPE(FIND("覚悟",E207,1))&lt;&gt;16)=TRUE(),50,0),0),1),100)/100))*INT(U207)+INT(IF(OR(ISERROR(MID(L207,SEARCH("L",L207,1)+1,1)),D$5="なし"),0,IF(AND(MID(L207,SEARCH("L",L207,1)+1,1)="0",D$5="あり"),MAX(0,MIN(100,H207+150-D$2))/100*(S207-1.2*N207*R207/100)/2,0)))</f>
        <v>10.05</v>
      </c>
      <c r="W207" s="50" t="n">
        <f aca="false">IF($F$7="期待値",(V207/($F$6*(1+0.5*$D$3/100))+N207*R207/100*1.2*1)/(($D$1+O207)/100*Q207/100*1.2)-P207*100,(U207/$F$6+N207*R207/100*1.2*1)/(($D$1+O207)/100*Q207/100*1.2)-P207*100)</f>
        <v>1234.72222222222</v>
      </c>
    </row>
    <row r="208" customFormat="false" ht="11.65" hidden="false" customHeight="false" outlineLevel="0" collapsed="false">
      <c r="C208" s="39"/>
      <c r="D208" s="40"/>
      <c r="E208" s="41"/>
      <c r="F208" s="42"/>
      <c r="G208" s="43"/>
      <c r="H208" s="44"/>
      <c r="I208" s="45"/>
      <c r="J208" s="45"/>
      <c r="K208" s="45"/>
      <c r="L208" s="45"/>
      <c r="M208" s="56"/>
      <c r="N208" s="43" t="n">
        <f aca="false">F$5</f>
        <v>4000</v>
      </c>
      <c r="O208" s="44" t="n">
        <f aca="false">F$1</f>
        <v>40</v>
      </c>
      <c r="P208" s="44" t="n">
        <f aca="false">F$2</f>
        <v>5</v>
      </c>
      <c r="Q208" s="44" t="n">
        <f aca="false">F$3</f>
        <v>150</v>
      </c>
      <c r="R208" s="43" t="n">
        <f aca="false">F$4</f>
        <v>130</v>
      </c>
      <c r="S208" s="46" t="n">
        <f aca="false">INT(IF(AND(D$6="最大ダメージ",OR(TYPE(FIND("痛撃",D208))&lt;&gt;16,TYPE(FIND("闘志",D208))&lt;&gt;16),M208=0,L208=0),1.5+J208*0.25,1)*ROUND(IF(AND(TYPE(FIND("野生化",E208,1))&lt;&gt;16,Q208&gt;=130),1.25,1)*IF(AND(TYPE(FIND("ブースト",E208,1))&lt;&gt;16,Q208&gt;=130),1.25,1)*INT(MAX(10,((F208+P208*100)*(G208+O208)/100*Q208/100*1.2*IF($D$4="あり",IF(TYPE(FIND("覚悟",E208,1))&lt;&gt;16,1.2,1),1)-N208*R208/100*1.2*(10-IF(TYPE(FIND("決意",D208,1))&lt;&gt;16,MAX(5,I208),I208))/10))),0)*MAX(IF(TYPE(FIND("奇跡",D208,1))&lt;&gt;16,3,1),IF(TYPE(FIND("捨て身",D208,1))&lt;&gt;16,3,1),IF(TYPE(FIND("魂",D208,1))&lt;&gt;16,3,1),IF(TYPE(FIND("決意",D208,1))&lt;&gt;16,2,1),IF(TYPE(FIND("熱血",D208,1))&lt;&gt;16,2,1),IF(TYPE(FIND("奇襲",D208,1))&lt;&gt;16,2,1),IF(TYPE(FIND("勇気",D208,1))&lt;&gt;16,2,1),IF(TYPE(FIND("激闘",D208,1))&lt;&gt;16,1.5,1)))</f>
        <v>10</v>
      </c>
      <c r="T208" s="47" t="n">
        <f aca="false">IF(AND(TYPE(FIND("野生化",E208,1))&lt;&gt;16,Q208&gt;=130),1.25,1)*IF(AND(TYPE(FIND("ブースト",E208,1))&lt;&gt;16,Q208&gt;=130),1.25,1)*INT(MAX(10,((F208+P208*100)*(G208+O208)/100*Q208/100*1.2*IF($D$4="あり",IF(TYPE(FIND("覚悟",E208,1))&lt;&gt;16,1.2,1),1)-N208*(10-I208)/10*R208/100*1.2)))</f>
        <v>10</v>
      </c>
      <c r="U208" s="48" t="n">
        <f aca="false">S208+IF(OR(ISERROR(MID(L208,SEARCH("L",L208,1)+1,1)),D$5="なし"),0,MIN(1,MID(L208,SEARCH("L",L208,1)+1,1))*(S208-1.2*N208*R208/100)/2)</f>
        <v>10</v>
      </c>
      <c r="V208" s="49" t="n">
        <f aca="false">IF(AND(D$6="最大ダメージ",OR(TYPE(FIND("痛撃",D208))&lt;&gt;16,TYPE(FIND("闘志",D208))&lt;&gt;16),M208=0,L208=0),U208,0)+IF(AND(D$6="最大ダメージ",OR(TYPE(FIND("痛撃",D208))&lt;&gt;16,TYPE(FIND("闘志",D208))&lt;&gt;16),M208=0,L208=0),0,1)*(1+IF(OR(M208=1,L208&lt;&gt;0)=TRUE(),0,0.5+0.25*J208)*IF(OR(TYPE(FIND("痛撃",D208))&lt;&gt;16,TYPE(FIND("闘志",D208))&lt;&gt;16),1,MIN(MAX(H208+150-$D$2+IF($D$4="あり",IF(OR(TYPE(FIND("底力",E208,1))&lt;&gt;16,TYPE(FIND("覚悟",E208,1))&lt;&gt;16)=TRUE(),50,0),0),1),100)/100))*INT(U208)+INT(IF(OR(ISERROR(MID(L208,SEARCH("L",L208,1)+1,1)),D$5="なし"),0,IF(AND(MID(L208,SEARCH("L",L208,1)+1,1)="0",D$5="あり"),MAX(0,MIN(100,H208+150-D$2))/100*(S208-1.2*N208*R208/100)/2,0)))</f>
        <v>10.05</v>
      </c>
      <c r="W208" s="49" t="n">
        <f aca="false">IF($F$7="期待値",(V208/($F$6*(1+0.5*$D$3/100))+N208*R208/100*1.2*1)/(($D$1+O208)/100*Q208/100*1.2)-P208*100,(U208/$F$6+N208*R208/100*1.2*1)/(($D$1+O208)/100*Q208/100*1.2)-P208*100)</f>
        <v>1234.72222222222</v>
      </c>
    </row>
    <row r="209" customFormat="false" ht="11.65" hidden="false" customHeight="false" outlineLevel="0" collapsed="false">
      <c r="C209" s="39"/>
      <c r="D209" s="40"/>
      <c r="E209" s="41"/>
      <c r="F209" s="42"/>
      <c r="G209" s="43"/>
      <c r="H209" s="44"/>
      <c r="I209" s="45"/>
      <c r="J209" s="45"/>
      <c r="K209" s="45"/>
      <c r="L209" s="45"/>
      <c r="M209" s="56"/>
      <c r="N209" s="43" t="n">
        <f aca="false">F$5</f>
        <v>4000</v>
      </c>
      <c r="O209" s="44" t="n">
        <f aca="false">F$1</f>
        <v>40</v>
      </c>
      <c r="P209" s="44" t="n">
        <f aca="false">F$2</f>
        <v>5</v>
      </c>
      <c r="Q209" s="44" t="n">
        <f aca="false">F$3</f>
        <v>150</v>
      </c>
      <c r="R209" s="43" t="n">
        <f aca="false">F$4</f>
        <v>130</v>
      </c>
      <c r="S209" s="46" t="n">
        <f aca="false">INT(IF(AND(D$6="最大ダメージ",OR(TYPE(FIND("痛撃",D209))&lt;&gt;16,TYPE(FIND("闘志",D209))&lt;&gt;16),M209=0,L209=0),1.5+J209*0.25,1)*ROUND(IF(AND(TYPE(FIND("野生化",E209,1))&lt;&gt;16,Q209&gt;=130),1.25,1)*IF(AND(TYPE(FIND("ブースト",E209,1))&lt;&gt;16,Q209&gt;=130),1.25,1)*INT(MAX(10,((F209+P209*100)*(G209+O209)/100*Q209/100*1.2*IF($D$4="あり",IF(TYPE(FIND("覚悟",E209,1))&lt;&gt;16,1.2,1),1)-N209*R209/100*1.2*(10-IF(TYPE(FIND("決意",D209,1))&lt;&gt;16,MAX(5,I209),I209))/10))),0)*MAX(IF(TYPE(FIND("奇跡",D209,1))&lt;&gt;16,3,1),IF(TYPE(FIND("捨て身",D209,1))&lt;&gt;16,3,1),IF(TYPE(FIND("魂",D209,1))&lt;&gt;16,3,1),IF(TYPE(FIND("決意",D209,1))&lt;&gt;16,2,1),IF(TYPE(FIND("熱血",D209,1))&lt;&gt;16,2,1),IF(TYPE(FIND("奇襲",D209,1))&lt;&gt;16,2,1),IF(TYPE(FIND("勇気",D209,1))&lt;&gt;16,2,1),IF(TYPE(FIND("激闘",D209,1))&lt;&gt;16,1.5,1)))</f>
        <v>10</v>
      </c>
      <c r="T209" s="47" t="n">
        <f aca="false">IF(AND(TYPE(FIND("野生化",E209,1))&lt;&gt;16,Q209&gt;=130),1.25,1)*IF(AND(TYPE(FIND("ブースト",E209,1))&lt;&gt;16,Q209&gt;=130),1.25,1)*INT(MAX(10,((F209+P209*100)*(G209+O209)/100*Q209/100*1.2*IF($D$4="あり",IF(TYPE(FIND("覚悟",E209,1))&lt;&gt;16,1.2,1),1)-N209*(10-I209)/10*R209/100*1.2)))</f>
        <v>10</v>
      </c>
      <c r="U209" s="48" t="n">
        <f aca="false">S209+IF(OR(ISERROR(MID(L209,SEARCH("L",L209,1)+1,1)),D$5="なし"),0,MIN(1,MID(L209,SEARCH("L",L209,1)+1,1))*(S209-1.2*N209*R209/100)/2)</f>
        <v>10</v>
      </c>
      <c r="V209" s="49" t="n">
        <f aca="false">IF(AND(D$6="最大ダメージ",OR(TYPE(FIND("痛撃",D209))&lt;&gt;16,TYPE(FIND("闘志",D209))&lt;&gt;16),M209=0,L209=0),U209,0)+IF(AND(D$6="最大ダメージ",OR(TYPE(FIND("痛撃",D209))&lt;&gt;16,TYPE(FIND("闘志",D209))&lt;&gt;16),M209=0,L209=0),0,1)*(1+IF(OR(M209=1,L209&lt;&gt;0)=TRUE(),0,0.5+0.25*J209)*IF(OR(TYPE(FIND("痛撃",D209))&lt;&gt;16,TYPE(FIND("闘志",D209))&lt;&gt;16),1,MIN(MAX(H209+150-$D$2+IF($D$4="あり",IF(OR(TYPE(FIND("底力",E209,1))&lt;&gt;16,TYPE(FIND("覚悟",E209,1))&lt;&gt;16)=TRUE(),50,0),0),1),100)/100))*INT(U209)+INT(IF(OR(ISERROR(MID(L209,SEARCH("L",L209,1)+1,1)),D$5="なし"),0,IF(AND(MID(L209,SEARCH("L",L209,1)+1,1)="0",D$5="あり"),MAX(0,MIN(100,H209+150-D$2))/100*(S209-1.2*N209*R209/100)/2,0)))</f>
        <v>10.05</v>
      </c>
      <c r="W209" s="49" t="n">
        <f aca="false">IF($F$7="期待値",(V209/($F$6*(1+0.5*$D$3/100))+N209*R209/100*1.2*1)/(($D$1+O209)/100*Q209/100*1.2)-P209*100,(U209/$F$6+N209*R209/100*1.2*1)/(($D$1+O209)/100*Q209/100*1.2)-P209*100)</f>
        <v>1234.72222222222</v>
      </c>
    </row>
    <row r="210" customFormat="false" ht="11.65" hidden="false" customHeight="false" outlineLevel="0" collapsed="false">
      <c r="C210" s="39"/>
      <c r="D210" s="40"/>
      <c r="E210" s="41"/>
      <c r="F210" s="42"/>
      <c r="G210" s="43"/>
      <c r="H210" s="44"/>
      <c r="I210" s="45"/>
      <c r="J210" s="45"/>
      <c r="K210" s="45"/>
      <c r="L210" s="45"/>
      <c r="M210" s="56"/>
      <c r="N210" s="43" t="n">
        <f aca="false">F$5</f>
        <v>4000</v>
      </c>
      <c r="O210" s="44" t="n">
        <f aca="false">F$1</f>
        <v>40</v>
      </c>
      <c r="P210" s="44" t="n">
        <f aca="false">F$2</f>
        <v>5</v>
      </c>
      <c r="Q210" s="44" t="n">
        <f aca="false">F$3</f>
        <v>150</v>
      </c>
      <c r="R210" s="43" t="n">
        <f aca="false">F$4</f>
        <v>130</v>
      </c>
      <c r="S210" s="46" t="n">
        <f aca="false">INT(IF(AND(D$6="最大ダメージ",OR(TYPE(FIND("痛撃",D210))&lt;&gt;16,TYPE(FIND("闘志",D210))&lt;&gt;16),M210=0,L210=0),1.5+J210*0.25,1)*ROUND(IF(AND(TYPE(FIND("野生化",E210,1))&lt;&gt;16,Q210&gt;=130),1.25,1)*IF(AND(TYPE(FIND("ブースト",E210,1))&lt;&gt;16,Q210&gt;=130),1.25,1)*INT(MAX(10,((F210+P210*100)*(G210+O210)/100*Q210/100*1.2*IF($D$4="あり",IF(TYPE(FIND("覚悟",E210,1))&lt;&gt;16,1.2,1),1)-N210*R210/100*1.2*(10-IF(TYPE(FIND("決意",D210,1))&lt;&gt;16,MAX(5,I210),I210))/10))),0)*MAX(IF(TYPE(FIND("奇跡",D210,1))&lt;&gt;16,3,1),IF(TYPE(FIND("捨て身",D210,1))&lt;&gt;16,3,1),IF(TYPE(FIND("魂",D210,1))&lt;&gt;16,3,1),IF(TYPE(FIND("決意",D210,1))&lt;&gt;16,2,1),IF(TYPE(FIND("熱血",D210,1))&lt;&gt;16,2,1),IF(TYPE(FIND("奇襲",D210,1))&lt;&gt;16,2,1),IF(TYPE(FIND("勇気",D210,1))&lt;&gt;16,2,1),IF(TYPE(FIND("激闘",D210,1))&lt;&gt;16,1.5,1)))</f>
        <v>10</v>
      </c>
      <c r="T210" s="47" t="n">
        <f aca="false">IF(AND(TYPE(FIND("野生化",E210,1))&lt;&gt;16,Q210&gt;=130),1.25,1)*IF(AND(TYPE(FIND("ブースト",E210,1))&lt;&gt;16,Q210&gt;=130),1.25,1)*INT(MAX(10,((F210+P210*100)*(G210+O210)/100*Q210/100*1.2*IF($D$4="あり",IF(TYPE(FIND("覚悟",E210,1))&lt;&gt;16,1.2,1),1)-N210*(10-I210)/10*R210/100*1.2)))</f>
        <v>10</v>
      </c>
      <c r="U210" s="48" t="n">
        <f aca="false">S210+IF(OR(ISERROR(MID(L210,SEARCH("L",L210,1)+1,1)),D$5="なし"),0,MIN(1,MID(L210,SEARCH("L",L210,1)+1,1))*(S210-1.2*N210*R210/100)/2)</f>
        <v>10</v>
      </c>
      <c r="V210" s="49" t="n">
        <f aca="false">IF(AND(D$6="最大ダメージ",OR(TYPE(FIND("痛撃",D210))&lt;&gt;16,TYPE(FIND("闘志",D210))&lt;&gt;16),M210=0,L210=0),U210,0)+IF(AND(D$6="最大ダメージ",OR(TYPE(FIND("痛撃",D210))&lt;&gt;16,TYPE(FIND("闘志",D210))&lt;&gt;16),M210=0,L210=0),0,1)*(1+IF(OR(M210=1,L210&lt;&gt;0)=TRUE(),0,0.5+0.25*J210)*IF(OR(TYPE(FIND("痛撃",D210))&lt;&gt;16,TYPE(FIND("闘志",D210))&lt;&gt;16),1,MIN(MAX(H210+150-$D$2+IF($D$4="あり",IF(OR(TYPE(FIND("底力",E210,1))&lt;&gt;16,TYPE(FIND("覚悟",E210,1))&lt;&gt;16)=TRUE(),50,0),0),1),100)/100))*INT(U210)+INT(IF(OR(ISERROR(MID(L210,SEARCH("L",L210,1)+1,1)),D$5="なし"),0,IF(AND(MID(L210,SEARCH("L",L210,1)+1,1)="0",D$5="あり"),MAX(0,MIN(100,H210+150-D$2))/100*(S210-1.2*N210*R210/100)/2,0)))</f>
        <v>10.05</v>
      </c>
      <c r="W210" s="49" t="n">
        <f aca="false">IF($F$7="期待値",(V210/($F$6*(1+0.5*$D$3/100))+N210*R210/100*1.2*1)/(($D$1+O210)/100*Q210/100*1.2)-P210*100,(U210/$F$6+N210*R210/100*1.2*1)/(($D$1+O210)/100*Q210/100*1.2)-P210*100)</f>
        <v>1234.72222222222</v>
      </c>
    </row>
    <row r="211" customFormat="false" ht="11.65" hidden="false" customHeight="false" outlineLevel="0" collapsed="false">
      <c r="C211" s="39"/>
      <c r="D211" s="40"/>
      <c r="E211" s="41"/>
      <c r="F211" s="42"/>
      <c r="G211" s="43"/>
      <c r="H211" s="44"/>
      <c r="I211" s="45"/>
      <c r="J211" s="45"/>
      <c r="K211" s="45"/>
      <c r="L211" s="45"/>
      <c r="M211" s="56"/>
      <c r="N211" s="43" t="n">
        <f aca="false">F$5</f>
        <v>4000</v>
      </c>
      <c r="O211" s="44" t="n">
        <f aca="false">F$1</f>
        <v>40</v>
      </c>
      <c r="P211" s="44" t="n">
        <f aca="false">F$2</f>
        <v>5</v>
      </c>
      <c r="Q211" s="44" t="n">
        <f aca="false">F$3</f>
        <v>150</v>
      </c>
      <c r="R211" s="43" t="n">
        <f aca="false">F$4</f>
        <v>130</v>
      </c>
      <c r="S211" s="46" t="n">
        <f aca="false">INT(IF(AND(D$6="最大ダメージ",OR(TYPE(FIND("痛撃",D211))&lt;&gt;16,TYPE(FIND("闘志",D211))&lt;&gt;16),M211=0,L211=0),1.5+J211*0.25,1)*ROUND(IF(AND(TYPE(FIND("野生化",E211,1))&lt;&gt;16,Q211&gt;=130),1.25,1)*IF(AND(TYPE(FIND("ブースト",E211,1))&lt;&gt;16,Q211&gt;=130),1.25,1)*INT(MAX(10,((F211+P211*100)*(G211+O211)/100*Q211/100*1.2*IF($D$4="あり",IF(TYPE(FIND("覚悟",E211,1))&lt;&gt;16,1.2,1),1)-N211*R211/100*1.2*(10-IF(TYPE(FIND("決意",D211,1))&lt;&gt;16,MAX(5,I211),I211))/10))),0)*MAX(IF(TYPE(FIND("奇跡",D211,1))&lt;&gt;16,3,1),IF(TYPE(FIND("捨て身",D211,1))&lt;&gt;16,3,1),IF(TYPE(FIND("魂",D211,1))&lt;&gt;16,3,1),IF(TYPE(FIND("決意",D211,1))&lt;&gt;16,2,1),IF(TYPE(FIND("熱血",D211,1))&lt;&gt;16,2,1),IF(TYPE(FIND("奇襲",D211,1))&lt;&gt;16,2,1),IF(TYPE(FIND("勇気",D211,1))&lt;&gt;16,2,1),IF(TYPE(FIND("激闘",D211,1))&lt;&gt;16,1.5,1)))</f>
        <v>10</v>
      </c>
      <c r="T211" s="47" t="n">
        <f aca="false">IF(AND(TYPE(FIND("野生化",E211,1))&lt;&gt;16,Q211&gt;=130),1.25,1)*IF(AND(TYPE(FIND("ブースト",E211,1))&lt;&gt;16,Q211&gt;=130),1.25,1)*INT(MAX(10,((F211+P211*100)*(G211+O211)/100*Q211/100*1.2*IF($D$4="あり",IF(TYPE(FIND("覚悟",E211,1))&lt;&gt;16,1.2,1),1)-N211*(10-I211)/10*R211/100*1.2)))</f>
        <v>10</v>
      </c>
      <c r="U211" s="48" t="n">
        <f aca="false">S211+IF(OR(ISERROR(MID(L211,SEARCH("L",L211,1)+1,1)),D$5="なし"),0,MIN(1,MID(L211,SEARCH("L",L211,1)+1,1))*(S211-1.2*N211*R211/100)/2)</f>
        <v>10</v>
      </c>
      <c r="V211" s="49" t="n">
        <f aca="false">IF(AND(D$6="最大ダメージ",OR(TYPE(FIND("痛撃",D211))&lt;&gt;16,TYPE(FIND("闘志",D211))&lt;&gt;16),M211=0,L211=0),U211,0)+IF(AND(D$6="最大ダメージ",OR(TYPE(FIND("痛撃",D211))&lt;&gt;16,TYPE(FIND("闘志",D211))&lt;&gt;16),M211=0,L211=0),0,1)*(1+IF(OR(M211=1,L211&lt;&gt;0)=TRUE(),0,0.5+0.25*J211)*IF(OR(TYPE(FIND("痛撃",D211))&lt;&gt;16,TYPE(FIND("闘志",D211))&lt;&gt;16),1,MIN(MAX(H211+150-$D$2+IF($D$4="あり",IF(OR(TYPE(FIND("底力",E211,1))&lt;&gt;16,TYPE(FIND("覚悟",E211,1))&lt;&gt;16)=TRUE(),50,0),0),1),100)/100))*INT(U211)+INT(IF(OR(ISERROR(MID(L211,SEARCH("L",L211,1)+1,1)),D$5="なし"),0,IF(AND(MID(L211,SEARCH("L",L211,1)+1,1)="0",D$5="あり"),MAX(0,MIN(100,H211+150-D$2))/100*(S211-1.2*N211*R211/100)/2,0)))</f>
        <v>10.05</v>
      </c>
      <c r="W211" s="49" t="n">
        <f aca="false">IF($F$7="期待値",(V211/($F$6*(1+0.5*$D$3/100))+N211*R211/100*1.2*1)/(($D$1+O211)/100*Q211/100*1.2)-P211*100,(U211/$F$6+N211*R211/100*1.2*1)/(($D$1+O211)/100*Q211/100*1.2)-P211*100)</f>
        <v>1234.72222222222</v>
      </c>
    </row>
    <row r="212" customFormat="false" ht="11.65" hidden="false" customHeight="false" outlineLevel="0" collapsed="false">
      <c r="C212" s="39"/>
      <c r="D212" s="40"/>
      <c r="E212" s="41"/>
      <c r="F212" s="42"/>
      <c r="G212" s="43"/>
      <c r="H212" s="44"/>
      <c r="I212" s="45"/>
      <c r="J212" s="45"/>
      <c r="K212" s="45"/>
      <c r="L212" s="45"/>
      <c r="M212" s="56"/>
      <c r="N212" s="43" t="n">
        <f aca="false">F$5</f>
        <v>4000</v>
      </c>
      <c r="O212" s="44" t="n">
        <f aca="false">F$1</f>
        <v>40</v>
      </c>
      <c r="P212" s="44" t="n">
        <f aca="false">F$2</f>
        <v>5</v>
      </c>
      <c r="Q212" s="44" t="n">
        <f aca="false">F$3</f>
        <v>150</v>
      </c>
      <c r="R212" s="43" t="n">
        <f aca="false">F$4</f>
        <v>130</v>
      </c>
      <c r="S212" s="46" t="n">
        <f aca="false">INT(IF(AND(D$6="最大ダメージ",OR(TYPE(FIND("痛撃",D212))&lt;&gt;16,TYPE(FIND("闘志",D212))&lt;&gt;16),M212=0,L212=0),1.5+J212*0.25,1)*ROUND(IF(AND(TYPE(FIND("野生化",E212,1))&lt;&gt;16,Q212&gt;=130),1.25,1)*IF(AND(TYPE(FIND("ブースト",E212,1))&lt;&gt;16,Q212&gt;=130),1.25,1)*INT(MAX(10,((F212+P212*100)*(G212+O212)/100*Q212/100*1.2*IF($D$4="あり",IF(TYPE(FIND("覚悟",E212,1))&lt;&gt;16,1.2,1),1)-N212*R212/100*1.2*(10-IF(TYPE(FIND("決意",D212,1))&lt;&gt;16,MAX(5,I212),I212))/10))),0)*MAX(IF(TYPE(FIND("奇跡",D212,1))&lt;&gt;16,3,1),IF(TYPE(FIND("捨て身",D212,1))&lt;&gt;16,3,1),IF(TYPE(FIND("魂",D212,1))&lt;&gt;16,3,1),IF(TYPE(FIND("決意",D212,1))&lt;&gt;16,2,1),IF(TYPE(FIND("熱血",D212,1))&lt;&gt;16,2,1),IF(TYPE(FIND("奇襲",D212,1))&lt;&gt;16,2,1),IF(TYPE(FIND("勇気",D212,1))&lt;&gt;16,2,1),IF(TYPE(FIND("激闘",D212,1))&lt;&gt;16,1.5,1)))</f>
        <v>10</v>
      </c>
      <c r="T212" s="47" t="n">
        <f aca="false">IF(AND(TYPE(FIND("野生化",E212,1))&lt;&gt;16,Q212&gt;=130),1.25,1)*IF(AND(TYPE(FIND("ブースト",E212,1))&lt;&gt;16,Q212&gt;=130),1.25,1)*INT(MAX(10,((F212+P212*100)*(G212+O212)/100*Q212/100*1.2*IF($D$4="あり",IF(TYPE(FIND("覚悟",E212,1))&lt;&gt;16,1.2,1),1)-N212*(10-I212)/10*R212/100*1.2)))</f>
        <v>10</v>
      </c>
      <c r="U212" s="48" t="n">
        <f aca="false">S212+IF(OR(ISERROR(MID(L212,SEARCH("L",L212,1)+1,1)),D$5="なし"),0,MIN(1,MID(L212,SEARCH("L",L212,1)+1,1))*(S212-1.2*N212*R212/100)/2)</f>
        <v>10</v>
      </c>
      <c r="V212" s="49" t="n">
        <f aca="false">IF(AND(D$6="最大ダメージ",OR(TYPE(FIND("痛撃",D212))&lt;&gt;16,TYPE(FIND("闘志",D212))&lt;&gt;16),M212=0,L212=0),U212,0)+IF(AND(D$6="最大ダメージ",OR(TYPE(FIND("痛撃",D212))&lt;&gt;16,TYPE(FIND("闘志",D212))&lt;&gt;16),M212=0,L212=0),0,1)*(1+IF(OR(M212=1,L212&lt;&gt;0)=TRUE(),0,0.5+0.25*J212)*IF(OR(TYPE(FIND("痛撃",D212))&lt;&gt;16,TYPE(FIND("闘志",D212))&lt;&gt;16),1,MIN(MAX(H212+150-$D$2+IF($D$4="あり",IF(OR(TYPE(FIND("底力",E212,1))&lt;&gt;16,TYPE(FIND("覚悟",E212,1))&lt;&gt;16)=TRUE(),50,0),0),1),100)/100))*INT(U212)+INT(IF(OR(ISERROR(MID(L212,SEARCH("L",L212,1)+1,1)),D$5="なし"),0,IF(AND(MID(L212,SEARCH("L",L212,1)+1,1)="0",D$5="あり"),MAX(0,MIN(100,H212+150-D$2))/100*(S212-1.2*N212*R212/100)/2,0)))</f>
        <v>10.05</v>
      </c>
      <c r="W212" s="50" t="n">
        <f aca="false">IF($F$7="期待値",(V212/($F$6*(1+0.5*$D$3/100))+N212*R212/100*1.2*1)/(($D$1+O212)/100*Q212/100*1.2)-P212*100,(U212/$F$6+N212*R212/100*1.2*1)/(($D$1+O212)/100*Q212/100*1.2)-P212*100)</f>
        <v>1234.72222222222</v>
      </c>
    </row>
    <row r="213" customFormat="false" ht="11.25" hidden="false" customHeight="true" outlineLevel="0" collapsed="false">
      <c r="C213" s="39"/>
      <c r="D213" s="40"/>
      <c r="E213" s="41"/>
      <c r="F213" s="42"/>
      <c r="G213" s="43"/>
      <c r="H213" s="44"/>
      <c r="I213" s="45"/>
      <c r="J213" s="45"/>
      <c r="K213" s="45"/>
      <c r="L213" s="45"/>
      <c r="M213" s="56"/>
      <c r="N213" s="43" t="n">
        <f aca="false">F$5</f>
        <v>4000</v>
      </c>
      <c r="O213" s="44" t="n">
        <f aca="false">F$1</f>
        <v>40</v>
      </c>
      <c r="P213" s="44" t="n">
        <f aca="false">F$2</f>
        <v>5</v>
      </c>
      <c r="Q213" s="44" t="n">
        <f aca="false">F$3</f>
        <v>150</v>
      </c>
      <c r="R213" s="43" t="n">
        <f aca="false">F$4</f>
        <v>130</v>
      </c>
      <c r="S213" s="46" t="n">
        <f aca="false">INT(IF(AND(D$6="最大ダメージ",OR(TYPE(FIND("痛撃",D213))&lt;&gt;16,TYPE(FIND("闘志",D213))&lt;&gt;16),M213=0,L213=0),1.5+J213*0.25,1)*ROUND(IF(AND(TYPE(FIND("野生化",E213,1))&lt;&gt;16,Q213&gt;=130),1.25,1)*IF(AND(TYPE(FIND("ブースト",E213,1))&lt;&gt;16,Q213&gt;=130),1.25,1)*INT(MAX(10,((F213+P213*100)*(G213+O213)/100*Q213/100*1.2*IF($D$4="あり",IF(TYPE(FIND("覚悟",E213,1))&lt;&gt;16,1.2,1),1)-N213*R213/100*1.2*(10-IF(TYPE(FIND("決意",D213,1))&lt;&gt;16,MAX(5,I213),I213))/10))),0)*MAX(IF(TYPE(FIND("奇跡",D213,1))&lt;&gt;16,3,1),IF(TYPE(FIND("捨て身",D213,1))&lt;&gt;16,3,1),IF(TYPE(FIND("魂",D213,1))&lt;&gt;16,3,1),IF(TYPE(FIND("決意",D213,1))&lt;&gt;16,2,1),IF(TYPE(FIND("熱血",D213,1))&lt;&gt;16,2,1),IF(TYPE(FIND("奇襲",D213,1))&lt;&gt;16,2,1),IF(TYPE(FIND("勇気",D213,1))&lt;&gt;16,2,1),IF(TYPE(FIND("激闘",D213,1))&lt;&gt;16,1.5,1)))</f>
        <v>10</v>
      </c>
      <c r="T213" s="47" t="n">
        <f aca="false">IF(AND(TYPE(FIND("野生化",E213,1))&lt;&gt;16,Q213&gt;=130),1.25,1)*IF(AND(TYPE(FIND("ブースト",E213,1))&lt;&gt;16,Q213&gt;=130),1.25,1)*INT(MAX(10,((F213+P213*100)*(G213+O213)/100*Q213/100*1.2*IF($D$4="あり",IF(TYPE(FIND("覚悟",E213,1))&lt;&gt;16,1.2,1),1)-N213*(10-I213)/10*R213/100*1.2)))</f>
        <v>10</v>
      </c>
      <c r="U213" s="48" t="n">
        <f aca="false">S213+IF(OR(ISERROR(MID(L213,SEARCH("L",L213,1)+1,1)),D$5="なし"),0,MIN(1,MID(L213,SEARCH("L",L213,1)+1,1))*(S213-1.2*N213*R213/100)/2)</f>
        <v>10</v>
      </c>
      <c r="V213" s="49" t="n">
        <f aca="false">IF(AND(D$6="最大ダメージ",OR(TYPE(FIND("痛撃",D213))&lt;&gt;16,TYPE(FIND("闘志",D213))&lt;&gt;16),M213=0,L213=0),U213,0)+IF(AND(D$6="最大ダメージ",OR(TYPE(FIND("痛撃",D213))&lt;&gt;16,TYPE(FIND("闘志",D213))&lt;&gt;16),M213=0,L213=0),0,1)*(1+IF(OR(M213=1,L213&lt;&gt;0)=TRUE(),0,0.5+0.25*J213)*IF(OR(TYPE(FIND("痛撃",D213))&lt;&gt;16,TYPE(FIND("闘志",D213))&lt;&gt;16),1,MIN(MAX(H213+150-$D$2+IF($D$4="あり",IF(OR(TYPE(FIND("底力",E213,1))&lt;&gt;16,TYPE(FIND("覚悟",E213,1))&lt;&gt;16)=TRUE(),50,0),0),1),100)/100))*INT(U213)+INT(IF(OR(ISERROR(MID(L213,SEARCH("L",L213,1)+1,1)),D$5="なし"),0,IF(AND(MID(L213,SEARCH("L",L213,1)+1,1)="0",D$5="あり"),MAX(0,MIN(100,H213+150-D$2))/100*(S213-1.2*N213*R213/100)/2,0)))</f>
        <v>10.05</v>
      </c>
      <c r="W213" s="50" t="n">
        <f aca="false">IF($F$7="期待値",(V213/($F$6*(1+0.5*$D$3/100))+N213*R213/100*1.2*1)/(($D$1+O213)/100*Q213/100*1.2)-P213*100,(U213/$F$6+N213*R213/100*1.2*1)/(($D$1+O213)/100*Q213/100*1.2)-P213*100)</f>
        <v>1234.72222222222</v>
      </c>
    </row>
    <row r="214" customFormat="false" ht="11.65" hidden="false" customHeight="false" outlineLevel="0" collapsed="false">
      <c r="C214" s="39"/>
      <c r="D214" s="40"/>
      <c r="E214" s="41"/>
      <c r="F214" s="42"/>
      <c r="G214" s="43"/>
      <c r="H214" s="44"/>
      <c r="I214" s="45"/>
      <c r="J214" s="45"/>
      <c r="K214" s="45"/>
      <c r="L214" s="45"/>
      <c r="M214" s="56"/>
      <c r="N214" s="43" t="n">
        <f aca="false">F$5</f>
        <v>4000</v>
      </c>
      <c r="O214" s="44" t="n">
        <f aca="false">F$1</f>
        <v>40</v>
      </c>
      <c r="P214" s="44" t="n">
        <f aca="false">F$2</f>
        <v>5</v>
      </c>
      <c r="Q214" s="44" t="n">
        <f aca="false">F$3</f>
        <v>150</v>
      </c>
      <c r="R214" s="43" t="n">
        <f aca="false">F$4</f>
        <v>130</v>
      </c>
      <c r="S214" s="46" t="n">
        <f aca="false">INT(IF(AND(D$6="最大ダメージ",OR(TYPE(FIND("痛撃",D214))&lt;&gt;16,TYPE(FIND("闘志",D214))&lt;&gt;16),M214=0,L214=0),1.5+J214*0.25,1)*ROUND(IF(AND(TYPE(FIND("野生化",E214,1))&lt;&gt;16,Q214&gt;=130),1.25,1)*IF(AND(TYPE(FIND("ブースト",E214,1))&lt;&gt;16,Q214&gt;=130),1.25,1)*INT(MAX(10,((F214+P214*100)*(G214+O214)/100*Q214/100*1.2*IF($D$4="あり",IF(TYPE(FIND("覚悟",E214,1))&lt;&gt;16,1.2,1),1)-N214*R214/100*1.2*(10-IF(TYPE(FIND("決意",D214,1))&lt;&gt;16,MAX(5,I214),I214))/10))),0)*MAX(IF(TYPE(FIND("奇跡",D214,1))&lt;&gt;16,3,1),IF(TYPE(FIND("捨て身",D214,1))&lt;&gt;16,3,1),IF(TYPE(FIND("魂",D214,1))&lt;&gt;16,3,1),IF(TYPE(FIND("決意",D214,1))&lt;&gt;16,2,1),IF(TYPE(FIND("熱血",D214,1))&lt;&gt;16,2,1),IF(TYPE(FIND("奇襲",D214,1))&lt;&gt;16,2,1),IF(TYPE(FIND("勇気",D214,1))&lt;&gt;16,2,1),IF(TYPE(FIND("激闘",D214,1))&lt;&gt;16,1.5,1)))</f>
        <v>10</v>
      </c>
      <c r="T214" s="47" t="n">
        <f aca="false">IF(AND(TYPE(FIND("野生化",E214,1))&lt;&gt;16,Q214&gt;=130),1.25,1)*IF(AND(TYPE(FIND("ブースト",E214,1))&lt;&gt;16,Q214&gt;=130),1.25,1)*INT(MAX(10,((F214+P214*100)*(G214+O214)/100*Q214/100*1.2*IF($D$4="あり",IF(TYPE(FIND("覚悟",E214,1))&lt;&gt;16,1.2,1),1)-N214*(10-I214)/10*R214/100*1.2)))</f>
        <v>10</v>
      </c>
      <c r="U214" s="48" t="n">
        <f aca="false">S214+IF(OR(ISERROR(MID(L214,SEARCH("L",L214,1)+1,1)),D$5="なし"),0,MIN(1,MID(L214,SEARCH("L",L214,1)+1,1))*(S214-1.2*N214*R214/100)/2)</f>
        <v>10</v>
      </c>
      <c r="V214" s="49" t="n">
        <f aca="false">IF(AND(D$6="最大ダメージ",OR(TYPE(FIND("痛撃",D214))&lt;&gt;16,TYPE(FIND("闘志",D214))&lt;&gt;16),M214=0,L214=0),U214,0)+IF(AND(D$6="最大ダメージ",OR(TYPE(FIND("痛撃",D214))&lt;&gt;16,TYPE(FIND("闘志",D214))&lt;&gt;16),M214=0,L214=0),0,1)*(1+IF(OR(M214=1,L214&lt;&gt;0)=TRUE(),0,0.5+0.25*J214)*IF(OR(TYPE(FIND("痛撃",D214))&lt;&gt;16,TYPE(FIND("闘志",D214))&lt;&gt;16),1,MIN(MAX(H214+150-$D$2+IF($D$4="あり",IF(OR(TYPE(FIND("底力",E214,1))&lt;&gt;16,TYPE(FIND("覚悟",E214,1))&lt;&gt;16)=TRUE(),50,0),0),1),100)/100))*INT(U214)+INT(IF(OR(ISERROR(MID(L214,SEARCH("L",L214,1)+1,1)),D$5="なし"),0,IF(AND(MID(L214,SEARCH("L",L214,1)+1,1)="0",D$5="あり"),MAX(0,MIN(100,H214+150-D$2))/100*(S214-1.2*N214*R214/100)/2,0)))</f>
        <v>10.05</v>
      </c>
      <c r="W214" s="50" t="n">
        <f aca="false">IF($F$7="期待値",(V214/($F$6*(1+0.5*$D$3/100))+N214*R214/100*1.2*1)/(($D$1+O214)/100*Q214/100*1.2)-P214*100,(U214/$F$6+N214*R214/100*1.2*1)/(($D$1+O214)/100*Q214/100*1.2)-P214*100)</f>
        <v>1234.72222222222</v>
      </c>
    </row>
    <row r="215" customFormat="false" ht="11.25" hidden="false" customHeight="true" outlineLevel="0" collapsed="false">
      <c r="C215" s="39"/>
      <c r="D215" s="40"/>
      <c r="E215" s="41"/>
      <c r="F215" s="42"/>
      <c r="G215" s="43"/>
      <c r="H215" s="44"/>
      <c r="I215" s="45"/>
      <c r="J215" s="45"/>
      <c r="K215" s="45"/>
      <c r="L215" s="45"/>
      <c r="M215" s="56"/>
      <c r="N215" s="43" t="n">
        <f aca="false">F$5</f>
        <v>4000</v>
      </c>
      <c r="O215" s="44" t="n">
        <f aca="false">F$1</f>
        <v>40</v>
      </c>
      <c r="P215" s="44" t="n">
        <f aca="false">F$2</f>
        <v>5</v>
      </c>
      <c r="Q215" s="44" t="n">
        <f aca="false">F$3</f>
        <v>150</v>
      </c>
      <c r="R215" s="43" t="n">
        <f aca="false">F$4</f>
        <v>130</v>
      </c>
      <c r="S215" s="46" t="n">
        <f aca="false">INT(IF(AND(D$6="最大ダメージ",OR(TYPE(FIND("痛撃",D215))&lt;&gt;16,TYPE(FIND("闘志",D215))&lt;&gt;16),M215=0,L215=0),1.5+J215*0.25,1)*ROUND(IF(AND(TYPE(FIND("野生化",E215,1))&lt;&gt;16,Q215&gt;=130),1.25,1)*IF(AND(TYPE(FIND("ブースト",E215,1))&lt;&gt;16,Q215&gt;=130),1.25,1)*INT(MAX(10,((F215+P215*100)*(G215+O215)/100*Q215/100*1.2*IF($D$4="あり",IF(TYPE(FIND("覚悟",E215,1))&lt;&gt;16,1.2,1),1)-N215*R215/100*1.2*(10-IF(TYPE(FIND("決意",D215,1))&lt;&gt;16,MAX(5,I215),I215))/10))),0)*MAX(IF(TYPE(FIND("奇跡",D215,1))&lt;&gt;16,3,1),IF(TYPE(FIND("捨て身",D215,1))&lt;&gt;16,3,1),IF(TYPE(FIND("魂",D215,1))&lt;&gt;16,3,1),IF(TYPE(FIND("決意",D215,1))&lt;&gt;16,2,1),IF(TYPE(FIND("熱血",D215,1))&lt;&gt;16,2,1),IF(TYPE(FIND("奇襲",D215,1))&lt;&gt;16,2,1),IF(TYPE(FIND("勇気",D215,1))&lt;&gt;16,2,1),IF(TYPE(FIND("激闘",D215,1))&lt;&gt;16,1.5,1)))</f>
        <v>10</v>
      </c>
      <c r="T215" s="47" t="n">
        <f aca="false">IF(AND(TYPE(FIND("野生化",E215,1))&lt;&gt;16,Q215&gt;=130),1.25,1)*IF(AND(TYPE(FIND("ブースト",E215,1))&lt;&gt;16,Q215&gt;=130),1.25,1)*INT(MAX(10,((F215+P215*100)*(G215+O215)/100*Q215/100*1.2*IF($D$4="あり",IF(TYPE(FIND("覚悟",E215,1))&lt;&gt;16,1.2,1),1)-N215*(10-I215)/10*R215/100*1.2)))</f>
        <v>10</v>
      </c>
      <c r="U215" s="48" t="n">
        <f aca="false">S215+IF(OR(ISERROR(MID(L215,SEARCH("L",L215,1)+1,1)),D$5="なし"),0,MIN(1,MID(L215,SEARCH("L",L215,1)+1,1))*(S215-1.2*N215*R215/100)/2)</f>
        <v>10</v>
      </c>
      <c r="V215" s="49" t="n">
        <f aca="false">IF(AND(D$6="最大ダメージ",OR(TYPE(FIND("痛撃",D215))&lt;&gt;16,TYPE(FIND("闘志",D215))&lt;&gt;16),M215=0,L215=0),U215,0)+IF(AND(D$6="最大ダメージ",OR(TYPE(FIND("痛撃",D215))&lt;&gt;16,TYPE(FIND("闘志",D215))&lt;&gt;16),M215=0,L215=0),0,1)*(1+IF(OR(M215=1,L215&lt;&gt;0)=TRUE(),0,0.5+0.25*J215)*IF(OR(TYPE(FIND("痛撃",D215))&lt;&gt;16,TYPE(FIND("闘志",D215))&lt;&gt;16),1,MIN(MAX(H215+150-$D$2+IF($D$4="あり",IF(OR(TYPE(FIND("底力",E215,1))&lt;&gt;16,TYPE(FIND("覚悟",E215,1))&lt;&gt;16)=TRUE(),50,0),0),1),100)/100))*INT(U215)+INT(IF(OR(ISERROR(MID(L215,SEARCH("L",L215,1)+1,1)),D$5="なし"),0,IF(AND(MID(L215,SEARCH("L",L215,1)+1,1)="0",D$5="あり"),MAX(0,MIN(100,H215+150-D$2))/100*(S215-1.2*N215*R215/100)/2,0)))</f>
        <v>10.05</v>
      </c>
      <c r="W215" s="50" t="n">
        <f aca="false">IF($F$7="期待値",(V215/($F$6*(1+0.5*$D$3/100))+N215*R215/100*1.2*1)/(($D$1+O215)/100*Q215/100*1.2)-P215*100,(U215/$F$6+N215*R215/100*1.2*1)/(($D$1+O215)/100*Q215/100*1.2)-P215*100)</f>
        <v>1234.72222222222</v>
      </c>
    </row>
    <row r="216" customFormat="false" ht="11.25" hidden="false" customHeight="true" outlineLevel="0" collapsed="false">
      <c r="C216" s="39"/>
      <c r="D216" s="40"/>
      <c r="E216" s="41"/>
      <c r="F216" s="42"/>
      <c r="G216" s="43"/>
      <c r="H216" s="44"/>
      <c r="I216" s="45"/>
      <c r="J216" s="45"/>
      <c r="K216" s="45"/>
      <c r="L216" s="45"/>
      <c r="M216" s="56"/>
      <c r="N216" s="43" t="n">
        <f aca="false">F$5</f>
        <v>4000</v>
      </c>
      <c r="O216" s="44" t="n">
        <f aca="false">F$1</f>
        <v>40</v>
      </c>
      <c r="P216" s="44" t="n">
        <f aca="false">F$2</f>
        <v>5</v>
      </c>
      <c r="Q216" s="44" t="n">
        <f aca="false">F$3</f>
        <v>150</v>
      </c>
      <c r="R216" s="43" t="n">
        <f aca="false">F$4</f>
        <v>130</v>
      </c>
      <c r="S216" s="46" t="n">
        <f aca="false">INT(IF(AND(D$6="最大ダメージ",OR(TYPE(FIND("痛撃",D216))&lt;&gt;16,TYPE(FIND("闘志",D216))&lt;&gt;16),M216=0,L216=0),1.5+J216*0.25,1)*ROUND(IF(AND(TYPE(FIND("野生化",E216,1))&lt;&gt;16,Q216&gt;=130),1.25,1)*IF(AND(TYPE(FIND("ブースト",E216,1))&lt;&gt;16,Q216&gt;=130),1.25,1)*INT(MAX(10,((F216+P216*100)*(G216+O216)/100*Q216/100*1.2*IF($D$4="あり",IF(TYPE(FIND("覚悟",E216,1))&lt;&gt;16,1.2,1),1)-N216*R216/100*1.2*(10-IF(TYPE(FIND("決意",D216,1))&lt;&gt;16,MAX(5,I216),I216))/10))),0)*MAX(IF(TYPE(FIND("奇跡",D216,1))&lt;&gt;16,3,1),IF(TYPE(FIND("捨て身",D216,1))&lt;&gt;16,3,1),IF(TYPE(FIND("魂",D216,1))&lt;&gt;16,3,1),IF(TYPE(FIND("決意",D216,1))&lt;&gt;16,2,1),IF(TYPE(FIND("熱血",D216,1))&lt;&gt;16,2,1),IF(TYPE(FIND("奇襲",D216,1))&lt;&gt;16,2,1),IF(TYPE(FIND("勇気",D216,1))&lt;&gt;16,2,1),IF(TYPE(FIND("激闘",D216,1))&lt;&gt;16,1.5,1)))</f>
        <v>10</v>
      </c>
      <c r="T216" s="47" t="n">
        <f aca="false">IF(AND(TYPE(FIND("野生化",E216,1))&lt;&gt;16,Q216&gt;=130),1.25,1)*IF(AND(TYPE(FIND("ブースト",E216,1))&lt;&gt;16,Q216&gt;=130),1.25,1)*INT(MAX(10,((F216+P216*100)*(G216+O216)/100*Q216/100*1.2*IF($D$4="あり",IF(TYPE(FIND("覚悟",E216,1))&lt;&gt;16,1.2,1),1)-N216*(10-I216)/10*R216/100*1.2)))</f>
        <v>10</v>
      </c>
      <c r="U216" s="48" t="n">
        <f aca="false">S216+IF(OR(ISERROR(MID(L216,SEARCH("L",L216,1)+1,1)),D$5="なし"),0,MIN(1,MID(L216,SEARCH("L",L216,1)+1,1))*(S216-1.2*N216*R216/100)/2)</f>
        <v>10</v>
      </c>
      <c r="V216" s="49" t="n">
        <f aca="false">IF(AND(D$6="最大ダメージ",OR(TYPE(FIND("痛撃",D216))&lt;&gt;16,TYPE(FIND("闘志",D216))&lt;&gt;16),M216=0,L216=0),U216,0)+IF(AND(D$6="最大ダメージ",OR(TYPE(FIND("痛撃",D216))&lt;&gt;16,TYPE(FIND("闘志",D216))&lt;&gt;16),M216=0,L216=0),0,1)*(1+IF(OR(M216=1,L216&lt;&gt;0)=TRUE(),0,0.5+0.25*J216)*IF(OR(TYPE(FIND("痛撃",D216))&lt;&gt;16,TYPE(FIND("闘志",D216))&lt;&gt;16),1,MIN(MAX(H216+150-$D$2+IF($D$4="あり",IF(OR(TYPE(FIND("底力",E216,1))&lt;&gt;16,TYPE(FIND("覚悟",E216,1))&lt;&gt;16)=TRUE(),50,0),0),1),100)/100))*INT(U216)+INT(IF(OR(ISERROR(MID(L216,SEARCH("L",L216,1)+1,1)),D$5="なし"),0,IF(AND(MID(L216,SEARCH("L",L216,1)+1,1)="0",D$5="あり"),MAX(0,MIN(100,H216+150-D$2))/100*(S216-1.2*N216*R216/100)/2,0)))</f>
        <v>10.05</v>
      </c>
      <c r="W216" s="50" t="n">
        <f aca="false">IF($F$7="期待値",(V216/($F$6*(1+0.5*$D$3/100))+N216*R216/100*1.2*1)/(($D$1+O216)/100*Q216/100*1.2)-P216*100,(U216/$F$6+N216*R216/100*1.2*1)/(($D$1+O216)/100*Q216/100*1.2)-P216*100)</f>
        <v>1234.72222222222</v>
      </c>
    </row>
    <row r="217" customFormat="false" ht="11.25" hidden="false" customHeight="true" outlineLevel="0" collapsed="false">
      <c r="C217" s="39"/>
      <c r="D217" s="40"/>
      <c r="E217" s="41"/>
      <c r="F217" s="42"/>
      <c r="G217" s="43"/>
      <c r="H217" s="44"/>
      <c r="I217" s="45"/>
      <c r="J217" s="45"/>
      <c r="K217" s="45"/>
      <c r="L217" s="45"/>
      <c r="M217" s="56"/>
      <c r="N217" s="43" t="n">
        <f aca="false">F$5</f>
        <v>4000</v>
      </c>
      <c r="O217" s="44" t="n">
        <f aca="false">F$1</f>
        <v>40</v>
      </c>
      <c r="P217" s="44" t="n">
        <f aca="false">F$2</f>
        <v>5</v>
      </c>
      <c r="Q217" s="44" t="n">
        <f aca="false">F$3</f>
        <v>150</v>
      </c>
      <c r="R217" s="43" t="n">
        <f aca="false">F$4</f>
        <v>130</v>
      </c>
      <c r="S217" s="46" t="n">
        <f aca="false">INT(IF(AND(D$6="最大ダメージ",OR(TYPE(FIND("痛撃",D217))&lt;&gt;16,TYPE(FIND("闘志",D217))&lt;&gt;16),M217=0,L217=0),1.5+J217*0.25,1)*ROUND(IF(AND(TYPE(FIND("野生化",E217,1))&lt;&gt;16,Q217&gt;=130),1.25,1)*IF(AND(TYPE(FIND("ブースト",E217,1))&lt;&gt;16,Q217&gt;=130),1.25,1)*INT(MAX(10,((F217+P217*100)*(G217+O217)/100*Q217/100*1.2*IF($D$4="あり",IF(TYPE(FIND("覚悟",E217,1))&lt;&gt;16,1.2,1),1)-N217*R217/100*1.2*(10-IF(TYPE(FIND("決意",D217,1))&lt;&gt;16,MAX(5,I217),I217))/10))),0)*MAX(IF(TYPE(FIND("奇跡",D217,1))&lt;&gt;16,3,1),IF(TYPE(FIND("捨て身",D217,1))&lt;&gt;16,3,1),IF(TYPE(FIND("魂",D217,1))&lt;&gt;16,3,1),IF(TYPE(FIND("決意",D217,1))&lt;&gt;16,2,1),IF(TYPE(FIND("熱血",D217,1))&lt;&gt;16,2,1),IF(TYPE(FIND("奇襲",D217,1))&lt;&gt;16,2,1),IF(TYPE(FIND("勇気",D217,1))&lt;&gt;16,2,1),IF(TYPE(FIND("激闘",D217,1))&lt;&gt;16,1.5,1)))</f>
        <v>10</v>
      </c>
      <c r="T217" s="47" t="n">
        <f aca="false">IF(AND(TYPE(FIND("野生化",E217,1))&lt;&gt;16,Q217&gt;=130),1.25,1)*IF(AND(TYPE(FIND("ブースト",E217,1))&lt;&gt;16,Q217&gt;=130),1.25,1)*INT(MAX(10,((F217+P217*100)*(G217+O217)/100*Q217/100*1.2*IF($D$4="あり",IF(TYPE(FIND("覚悟",E217,1))&lt;&gt;16,1.2,1),1)-N217*(10-I217)/10*R217/100*1.2)))</f>
        <v>10</v>
      </c>
      <c r="U217" s="48" t="n">
        <f aca="false">S217+IF(OR(ISERROR(MID(L217,SEARCH("L",L217,1)+1,1)),D$5="なし"),0,MIN(1,MID(L217,SEARCH("L",L217,1)+1,1))*(S217-1.2*N217*R217/100)/2)</f>
        <v>10</v>
      </c>
      <c r="V217" s="49" t="n">
        <f aca="false">IF(AND(D$6="最大ダメージ",OR(TYPE(FIND("痛撃",D217))&lt;&gt;16,TYPE(FIND("闘志",D217))&lt;&gt;16),M217=0,L217=0),U217,0)+IF(AND(D$6="最大ダメージ",OR(TYPE(FIND("痛撃",D217))&lt;&gt;16,TYPE(FIND("闘志",D217))&lt;&gt;16),M217=0,L217=0),0,1)*(1+IF(OR(M217=1,L217&lt;&gt;0)=TRUE(),0,0.5+0.25*J217)*IF(OR(TYPE(FIND("痛撃",D217))&lt;&gt;16,TYPE(FIND("闘志",D217))&lt;&gt;16),1,MIN(MAX(H217+150-$D$2+IF($D$4="あり",IF(OR(TYPE(FIND("底力",E217,1))&lt;&gt;16,TYPE(FIND("覚悟",E217,1))&lt;&gt;16)=TRUE(),50,0),0),1),100)/100))*INT(U217)+INT(IF(OR(ISERROR(MID(L217,SEARCH("L",L217,1)+1,1)),D$5="なし"),0,IF(AND(MID(L217,SEARCH("L",L217,1)+1,1)="0",D$5="あり"),MAX(0,MIN(100,H217+150-D$2))/100*(S217-1.2*N217*R217/100)/2,0)))</f>
        <v>10.05</v>
      </c>
      <c r="W217" s="50" t="n">
        <f aca="false">IF($F$7="期待値",(V217/($F$6*(1+0.5*$D$3/100))+N217*R217/100*1.2*1)/(($D$1+O217)/100*Q217/100*1.2)-P217*100,(U217/$F$6+N217*R217/100*1.2*1)/(($D$1+O217)/100*Q217/100*1.2)-P217*100)</f>
        <v>1234.72222222222</v>
      </c>
    </row>
    <row r="218" customFormat="false" ht="11.25" hidden="false" customHeight="true" outlineLevel="0" collapsed="false">
      <c r="C218" s="39"/>
      <c r="D218" s="40"/>
      <c r="E218" s="41"/>
      <c r="F218" s="42"/>
      <c r="G218" s="43"/>
      <c r="H218" s="44"/>
      <c r="I218" s="45"/>
      <c r="J218" s="45"/>
      <c r="K218" s="45"/>
      <c r="L218" s="45"/>
      <c r="M218" s="56"/>
      <c r="N218" s="43" t="n">
        <f aca="false">F$5</f>
        <v>4000</v>
      </c>
      <c r="O218" s="44" t="n">
        <f aca="false">F$1</f>
        <v>40</v>
      </c>
      <c r="P218" s="44" t="n">
        <f aca="false">F$2</f>
        <v>5</v>
      </c>
      <c r="Q218" s="44" t="n">
        <f aca="false">F$3</f>
        <v>150</v>
      </c>
      <c r="R218" s="43" t="n">
        <f aca="false">F$4</f>
        <v>130</v>
      </c>
      <c r="S218" s="46" t="n">
        <f aca="false">INT(IF(AND(D$6="最大ダメージ",OR(TYPE(FIND("痛撃",D218))&lt;&gt;16,TYPE(FIND("闘志",D218))&lt;&gt;16),M218=0,L218=0),1.5+J218*0.25,1)*ROUND(IF(AND(TYPE(FIND("野生化",E218,1))&lt;&gt;16,Q218&gt;=130),1.25,1)*IF(AND(TYPE(FIND("ブースト",E218,1))&lt;&gt;16,Q218&gt;=130),1.25,1)*INT(MAX(10,((F218+P218*100)*(G218+O218)/100*Q218/100*1.2*IF($D$4="あり",IF(TYPE(FIND("覚悟",E218,1))&lt;&gt;16,1.2,1),1)-N218*R218/100*1.2*(10-IF(TYPE(FIND("決意",D218,1))&lt;&gt;16,MAX(5,I218),I218))/10))),0)*MAX(IF(TYPE(FIND("奇跡",D218,1))&lt;&gt;16,3,1),IF(TYPE(FIND("捨て身",D218,1))&lt;&gt;16,3,1),IF(TYPE(FIND("魂",D218,1))&lt;&gt;16,3,1),IF(TYPE(FIND("決意",D218,1))&lt;&gt;16,2,1),IF(TYPE(FIND("熱血",D218,1))&lt;&gt;16,2,1),IF(TYPE(FIND("奇襲",D218,1))&lt;&gt;16,2,1),IF(TYPE(FIND("勇気",D218,1))&lt;&gt;16,2,1),IF(TYPE(FIND("激闘",D218,1))&lt;&gt;16,1.5,1)))</f>
        <v>10</v>
      </c>
      <c r="T218" s="47" t="n">
        <f aca="false">IF(AND(TYPE(FIND("野生化",E218,1))&lt;&gt;16,Q218&gt;=130),1.25,1)*IF(AND(TYPE(FIND("ブースト",E218,1))&lt;&gt;16,Q218&gt;=130),1.25,1)*INT(MAX(10,((F218+P218*100)*(G218+O218)/100*Q218/100*1.2*IF($D$4="あり",IF(TYPE(FIND("覚悟",E218,1))&lt;&gt;16,1.2,1),1)-N218*(10-I218)/10*R218/100*1.2)))</f>
        <v>10</v>
      </c>
      <c r="U218" s="48" t="n">
        <f aca="false">S218+IF(OR(ISERROR(MID(L218,SEARCH("L",L218,1)+1,1)),D$5="なし"),0,MIN(1,MID(L218,SEARCH("L",L218,1)+1,1))*(S218-1.2*N218*R218/100)/2)</f>
        <v>10</v>
      </c>
      <c r="V218" s="49" t="n">
        <f aca="false">IF(AND(D$6="最大ダメージ",OR(TYPE(FIND("痛撃",D218))&lt;&gt;16,TYPE(FIND("闘志",D218))&lt;&gt;16),M218=0,L218=0),U218,0)+IF(AND(D$6="最大ダメージ",OR(TYPE(FIND("痛撃",D218))&lt;&gt;16,TYPE(FIND("闘志",D218))&lt;&gt;16),M218=0,L218=0),0,1)*(1+IF(OR(M218=1,L218&lt;&gt;0)=TRUE(),0,0.5+0.25*J218)*IF(OR(TYPE(FIND("痛撃",D218))&lt;&gt;16,TYPE(FIND("闘志",D218))&lt;&gt;16),1,MIN(MAX(H218+150-$D$2+IF($D$4="あり",IF(OR(TYPE(FIND("底力",E218,1))&lt;&gt;16,TYPE(FIND("覚悟",E218,1))&lt;&gt;16)=TRUE(),50,0),0),1),100)/100))*INT(U218)+INT(IF(OR(ISERROR(MID(L218,SEARCH("L",L218,1)+1,1)),D$5="なし"),0,IF(AND(MID(L218,SEARCH("L",L218,1)+1,1)="0",D$5="あり"),MAX(0,MIN(100,H218+150-D$2))/100*(S218-1.2*N218*R218/100)/2,0)))</f>
        <v>10.05</v>
      </c>
      <c r="W218" s="50" t="n">
        <f aca="false">IF($F$7="期待値",(V218/($F$6*(1+0.5*$D$3/100))+N218*R218/100*1.2*1)/(($D$1+O218)/100*Q218/100*1.2)-P218*100,(U218/$F$6+N218*R218/100*1.2*1)/(($D$1+O218)/100*Q218/100*1.2)-P218*100)</f>
        <v>1234.72222222222</v>
      </c>
    </row>
    <row r="219" customFormat="false" ht="11.25" hidden="false" customHeight="true" outlineLevel="0" collapsed="false">
      <c r="C219" s="39"/>
      <c r="D219" s="40"/>
      <c r="E219" s="41"/>
      <c r="F219" s="42"/>
      <c r="G219" s="43"/>
      <c r="H219" s="44"/>
      <c r="I219" s="45"/>
      <c r="J219" s="45"/>
      <c r="K219" s="45"/>
      <c r="L219" s="45"/>
      <c r="M219" s="56"/>
      <c r="N219" s="43" t="n">
        <f aca="false">F$5</f>
        <v>4000</v>
      </c>
      <c r="O219" s="44" t="n">
        <f aca="false">F$1</f>
        <v>40</v>
      </c>
      <c r="P219" s="44" t="n">
        <f aca="false">F$2</f>
        <v>5</v>
      </c>
      <c r="Q219" s="44" t="n">
        <f aca="false">F$3</f>
        <v>150</v>
      </c>
      <c r="R219" s="43" t="n">
        <f aca="false">F$4</f>
        <v>130</v>
      </c>
      <c r="S219" s="46" t="n">
        <f aca="false">INT(IF(AND(D$6="最大ダメージ",OR(TYPE(FIND("痛撃",D219))&lt;&gt;16,TYPE(FIND("闘志",D219))&lt;&gt;16),M219=0,L219=0),1.5+J219*0.25,1)*ROUND(IF(AND(TYPE(FIND("野生化",E219,1))&lt;&gt;16,Q219&gt;=130),1.25,1)*IF(AND(TYPE(FIND("ブースト",E219,1))&lt;&gt;16,Q219&gt;=130),1.25,1)*INT(MAX(10,((F219+P219*100)*(G219+O219)/100*Q219/100*1.2*IF($D$4="あり",IF(TYPE(FIND("覚悟",E219,1))&lt;&gt;16,1.2,1),1)-N219*R219/100*1.2*(10-IF(TYPE(FIND("決意",D219,1))&lt;&gt;16,MAX(5,I219),I219))/10))),0)*MAX(IF(TYPE(FIND("奇跡",D219,1))&lt;&gt;16,3,1),IF(TYPE(FIND("捨て身",D219,1))&lt;&gt;16,3,1),IF(TYPE(FIND("魂",D219,1))&lt;&gt;16,3,1),IF(TYPE(FIND("決意",D219,1))&lt;&gt;16,2,1),IF(TYPE(FIND("熱血",D219,1))&lt;&gt;16,2,1),IF(TYPE(FIND("奇襲",D219,1))&lt;&gt;16,2,1),IF(TYPE(FIND("勇気",D219,1))&lt;&gt;16,2,1),IF(TYPE(FIND("激闘",D219,1))&lt;&gt;16,1.5,1)))</f>
        <v>10</v>
      </c>
      <c r="T219" s="47" t="n">
        <f aca="false">IF(AND(TYPE(FIND("野生化",E219,1))&lt;&gt;16,Q219&gt;=130),1.25,1)*IF(AND(TYPE(FIND("ブースト",E219,1))&lt;&gt;16,Q219&gt;=130),1.25,1)*INT(MAX(10,((F219+P219*100)*(G219+O219)/100*Q219/100*1.2*IF($D$4="あり",IF(TYPE(FIND("覚悟",E219,1))&lt;&gt;16,1.2,1),1)-N219*(10-I219)/10*R219/100*1.2)))</f>
        <v>10</v>
      </c>
      <c r="U219" s="48" t="n">
        <f aca="false">S219+IF(OR(ISERROR(MID(L219,SEARCH("L",L219,1)+1,1)),D$5="なし"),0,MIN(1,MID(L219,SEARCH("L",L219,1)+1,1))*(S219-1.2*N219*R219/100)/2)</f>
        <v>10</v>
      </c>
      <c r="V219" s="49" t="n">
        <f aca="false">IF(AND(D$6="最大ダメージ",OR(TYPE(FIND("痛撃",D219))&lt;&gt;16,TYPE(FIND("闘志",D219))&lt;&gt;16),M219=0,L219=0),U219,0)+IF(AND(D$6="最大ダメージ",OR(TYPE(FIND("痛撃",D219))&lt;&gt;16,TYPE(FIND("闘志",D219))&lt;&gt;16),M219=0,L219=0),0,1)*(1+IF(OR(M219=1,L219&lt;&gt;0)=TRUE(),0,0.5+0.25*J219)*IF(OR(TYPE(FIND("痛撃",D219))&lt;&gt;16,TYPE(FIND("闘志",D219))&lt;&gt;16),1,MIN(MAX(H219+150-$D$2+IF($D$4="あり",IF(OR(TYPE(FIND("底力",E219,1))&lt;&gt;16,TYPE(FIND("覚悟",E219,1))&lt;&gt;16)=TRUE(),50,0),0),1),100)/100))*INT(U219)+INT(IF(OR(ISERROR(MID(L219,SEARCH("L",L219,1)+1,1)),D$5="なし"),0,IF(AND(MID(L219,SEARCH("L",L219,1)+1,1)="0",D$5="あり"),MAX(0,MIN(100,H219+150-D$2))/100*(S219-1.2*N219*R219/100)/2,0)))</f>
        <v>10.05</v>
      </c>
      <c r="W219" s="50" t="n">
        <f aca="false">IF($F$7="期待値",(V219/($F$6*(1+0.5*$D$3/100))+N219*R219/100*1.2*1)/(($D$1+O219)/100*Q219/100*1.2)-P219*100,(U219/$F$6+N219*R219/100*1.2*1)/(($D$1+O219)/100*Q219/100*1.2)-P219*100)</f>
        <v>1234.72222222222</v>
      </c>
    </row>
    <row r="220" customFormat="false" ht="11.25" hidden="false" customHeight="true" outlineLevel="0" collapsed="false">
      <c r="C220" s="39"/>
      <c r="D220" s="40"/>
      <c r="E220" s="41"/>
      <c r="F220" s="42"/>
      <c r="G220" s="43"/>
      <c r="H220" s="44"/>
      <c r="I220" s="45"/>
      <c r="J220" s="45"/>
      <c r="K220" s="45"/>
      <c r="L220" s="45"/>
      <c r="M220" s="56"/>
      <c r="N220" s="43" t="n">
        <f aca="false">F$5</f>
        <v>4000</v>
      </c>
      <c r="O220" s="44" t="n">
        <f aca="false">F$1</f>
        <v>40</v>
      </c>
      <c r="P220" s="44" t="n">
        <f aca="false">F$2</f>
        <v>5</v>
      </c>
      <c r="Q220" s="44" t="n">
        <f aca="false">F$3</f>
        <v>150</v>
      </c>
      <c r="R220" s="43" t="n">
        <f aca="false">F$4</f>
        <v>130</v>
      </c>
      <c r="S220" s="46" t="n">
        <f aca="false">INT(IF(AND(D$6="最大ダメージ",OR(TYPE(FIND("痛撃",D220))&lt;&gt;16,TYPE(FIND("闘志",D220))&lt;&gt;16),M220=0,L220=0),1.5+J220*0.25,1)*ROUND(IF(AND(TYPE(FIND("野生化",E220,1))&lt;&gt;16,Q220&gt;=130),1.25,1)*IF(AND(TYPE(FIND("ブースト",E220,1))&lt;&gt;16,Q220&gt;=130),1.25,1)*INT(MAX(10,((F220+P220*100)*(G220+O220)/100*Q220/100*1.2*IF($D$4="あり",IF(TYPE(FIND("覚悟",E220,1))&lt;&gt;16,1.2,1),1)-N220*R220/100*1.2*(10-IF(TYPE(FIND("決意",D220,1))&lt;&gt;16,MAX(5,I220),I220))/10))),0)*MAX(IF(TYPE(FIND("奇跡",D220,1))&lt;&gt;16,3,1),IF(TYPE(FIND("捨て身",D220,1))&lt;&gt;16,3,1),IF(TYPE(FIND("魂",D220,1))&lt;&gt;16,3,1),IF(TYPE(FIND("決意",D220,1))&lt;&gt;16,2,1),IF(TYPE(FIND("熱血",D220,1))&lt;&gt;16,2,1),IF(TYPE(FIND("奇襲",D220,1))&lt;&gt;16,2,1),IF(TYPE(FIND("勇気",D220,1))&lt;&gt;16,2,1),IF(TYPE(FIND("激闘",D220,1))&lt;&gt;16,1.5,1)))</f>
        <v>10</v>
      </c>
      <c r="T220" s="47" t="n">
        <f aca="false">IF(AND(TYPE(FIND("野生化",E220,1))&lt;&gt;16,Q220&gt;=130),1.25,1)*IF(AND(TYPE(FIND("ブースト",E220,1))&lt;&gt;16,Q220&gt;=130),1.25,1)*INT(MAX(10,((F220+P220*100)*(G220+O220)/100*Q220/100*1.2*IF($D$4="あり",IF(TYPE(FIND("覚悟",E220,1))&lt;&gt;16,1.2,1),1)-N220*(10-I220)/10*R220/100*1.2)))</f>
        <v>10</v>
      </c>
      <c r="U220" s="48" t="n">
        <f aca="false">S220+IF(OR(ISERROR(MID(L220,SEARCH("L",L220,1)+1,1)),D$5="なし"),0,MIN(1,MID(L220,SEARCH("L",L220,1)+1,1))*(S220-1.2*N220*R220/100)/2)</f>
        <v>10</v>
      </c>
      <c r="V220" s="49" t="n">
        <f aca="false">IF(AND(D$6="最大ダメージ",OR(TYPE(FIND("痛撃",D220))&lt;&gt;16,TYPE(FIND("闘志",D220))&lt;&gt;16),M220=0,L220=0),U220,0)+IF(AND(D$6="最大ダメージ",OR(TYPE(FIND("痛撃",D220))&lt;&gt;16,TYPE(FIND("闘志",D220))&lt;&gt;16),M220=0,L220=0),0,1)*(1+IF(OR(M220=1,L220&lt;&gt;0)=TRUE(),0,0.5+0.25*J220)*IF(OR(TYPE(FIND("痛撃",D220))&lt;&gt;16,TYPE(FIND("闘志",D220))&lt;&gt;16),1,MIN(MAX(H220+150-$D$2+IF($D$4="あり",IF(OR(TYPE(FIND("底力",E220,1))&lt;&gt;16,TYPE(FIND("覚悟",E220,1))&lt;&gt;16)=TRUE(),50,0),0),1),100)/100))*INT(U220)+INT(IF(OR(ISERROR(MID(L220,SEARCH("L",L220,1)+1,1)),D$5="なし"),0,IF(AND(MID(L220,SEARCH("L",L220,1)+1,1)="0",D$5="あり"),MAX(0,MIN(100,H220+150-D$2))/100*(S220-1.2*N220*R220/100)/2,0)))</f>
        <v>10.05</v>
      </c>
      <c r="W220" s="50" t="n">
        <f aca="false">IF($F$7="期待値",(V220/($F$6*(1+0.5*$D$3/100))+N220*R220/100*1.2*1)/(($D$1+O220)/100*Q220/100*1.2)-P220*100,(U220/$F$6+N220*R220/100*1.2*1)/(($D$1+O220)/100*Q220/100*1.2)-P220*100)</f>
        <v>1234.72222222222</v>
      </c>
    </row>
    <row r="221" customFormat="false" ht="11.65" hidden="false" customHeight="false" outlineLevel="0" collapsed="false">
      <c r="C221" s="39"/>
      <c r="D221" s="40"/>
      <c r="E221" s="41"/>
      <c r="F221" s="42"/>
      <c r="G221" s="43"/>
      <c r="H221" s="44"/>
      <c r="I221" s="45"/>
      <c r="J221" s="45"/>
      <c r="K221" s="45"/>
      <c r="L221" s="45"/>
      <c r="M221" s="56"/>
      <c r="N221" s="43" t="n">
        <f aca="false">F$5</f>
        <v>4000</v>
      </c>
      <c r="O221" s="44" t="n">
        <f aca="false">F$1</f>
        <v>40</v>
      </c>
      <c r="P221" s="44" t="n">
        <f aca="false">F$2</f>
        <v>5</v>
      </c>
      <c r="Q221" s="44" t="n">
        <f aca="false">F$3</f>
        <v>150</v>
      </c>
      <c r="R221" s="43" t="n">
        <f aca="false">F$4</f>
        <v>130</v>
      </c>
      <c r="S221" s="46" t="n">
        <f aca="false">INT(IF(AND(D$6="最大ダメージ",OR(TYPE(FIND("痛撃",D221))&lt;&gt;16,TYPE(FIND("闘志",D221))&lt;&gt;16),M221=0,L221=0),1.5+J221*0.25,1)*ROUND(IF(AND(TYPE(FIND("野生化",E221,1))&lt;&gt;16,Q221&gt;=130),1.25,1)*IF(AND(TYPE(FIND("ブースト",E221,1))&lt;&gt;16,Q221&gt;=130),1.25,1)*INT(MAX(10,((F221+P221*100)*(G221+O221)/100*Q221/100*1.2*IF($D$4="あり",IF(TYPE(FIND("覚悟",E221,1))&lt;&gt;16,1.2,1),1)-N221*R221/100*1.2*(10-IF(TYPE(FIND("決意",D221,1))&lt;&gt;16,MAX(5,I221),I221))/10))),0)*MAX(IF(TYPE(FIND("奇跡",D221,1))&lt;&gt;16,3,1),IF(TYPE(FIND("捨て身",D221,1))&lt;&gt;16,3,1),IF(TYPE(FIND("魂",D221,1))&lt;&gt;16,3,1),IF(TYPE(FIND("決意",D221,1))&lt;&gt;16,2,1),IF(TYPE(FIND("熱血",D221,1))&lt;&gt;16,2,1),IF(TYPE(FIND("奇襲",D221,1))&lt;&gt;16,2,1),IF(TYPE(FIND("勇気",D221,1))&lt;&gt;16,2,1),IF(TYPE(FIND("激闘",D221,1))&lt;&gt;16,1.5,1)))</f>
        <v>10</v>
      </c>
      <c r="T221" s="47" t="n">
        <f aca="false">IF(AND(TYPE(FIND("野生化",E221,1))&lt;&gt;16,Q221&gt;=130),1.25,1)*IF(AND(TYPE(FIND("ブースト",E221,1))&lt;&gt;16,Q221&gt;=130),1.25,1)*INT(MAX(10,((F221+P221*100)*(G221+O221)/100*Q221/100*1.2*IF($D$4="あり",IF(TYPE(FIND("覚悟",E221,1))&lt;&gt;16,1.2,1),1)-N221*(10-I221)/10*R221/100*1.2)))</f>
        <v>10</v>
      </c>
      <c r="U221" s="48" t="n">
        <f aca="false">S221+IF(OR(ISERROR(MID(L221,SEARCH("L",L221,1)+1,1)),D$5="なし"),0,MIN(1,MID(L221,SEARCH("L",L221,1)+1,1))*(S221-1.2*N221*R221/100)/2)</f>
        <v>10</v>
      </c>
      <c r="V221" s="49" t="n">
        <f aca="false">IF(AND(D$6="最大ダメージ",OR(TYPE(FIND("痛撃",D221))&lt;&gt;16,TYPE(FIND("闘志",D221))&lt;&gt;16),M221=0,L221=0),U221,0)+IF(AND(D$6="最大ダメージ",OR(TYPE(FIND("痛撃",D221))&lt;&gt;16,TYPE(FIND("闘志",D221))&lt;&gt;16),M221=0,L221=0),0,1)*(1+IF(OR(M221=1,L221&lt;&gt;0)=TRUE(),0,0.5+0.25*J221)*IF(OR(TYPE(FIND("痛撃",D221))&lt;&gt;16,TYPE(FIND("闘志",D221))&lt;&gt;16),1,MIN(MAX(H221+150-$D$2+IF($D$4="あり",IF(OR(TYPE(FIND("底力",E221,1))&lt;&gt;16,TYPE(FIND("覚悟",E221,1))&lt;&gt;16)=TRUE(),50,0),0),1),100)/100))*INT(U221)+INT(IF(OR(ISERROR(MID(L221,SEARCH("L",L221,1)+1,1)),D$5="なし"),0,IF(AND(MID(L221,SEARCH("L",L221,1)+1,1)="0",D$5="あり"),MAX(0,MIN(100,H221+150-D$2))/100*(S221-1.2*N221*R221/100)/2,0)))</f>
        <v>10.05</v>
      </c>
      <c r="W221" s="50" t="n">
        <f aca="false">IF($F$7="期待値",(V221/($F$6*(1+0.5*$D$3/100))+N221*R221/100*1.2*1)/(($D$1+O221)/100*Q221/100*1.2)-P221*100,(U221/$F$6+N221*R221/100*1.2*1)/(($D$1+O221)/100*Q221/100*1.2)-P221*100)</f>
        <v>1234.72222222222</v>
      </c>
    </row>
    <row r="222" customFormat="false" ht="11.65" hidden="false" customHeight="false" outlineLevel="0" collapsed="false">
      <c r="C222" s="59"/>
      <c r="D222" s="40"/>
      <c r="E222" s="41"/>
      <c r="F222" s="42"/>
      <c r="G222" s="43"/>
      <c r="H222" s="44"/>
      <c r="I222" s="45"/>
      <c r="J222" s="45"/>
      <c r="K222" s="45"/>
      <c r="L222" s="45"/>
      <c r="M222" s="56"/>
      <c r="N222" s="43" t="n">
        <f aca="false">F$5</f>
        <v>4000</v>
      </c>
      <c r="O222" s="44" t="n">
        <f aca="false">F$1</f>
        <v>40</v>
      </c>
      <c r="P222" s="44" t="n">
        <f aca="false">F$2</f>
        <v>5</v>
      </c>
      <c r="Q222" s="44" t="n">
        <f aca="false">F$3</f>
        <v>150</v>
      </c>
      <c r="R222" s="43" t="n">
        <f aca="false">F$4</f>
        <v>130</v>
      </c>
      <c r="S222" s="46" t="n">
        <f aca="false">INT(IF(AND(D$6="最大ダメージ",OR(TYPE(FIND("痛撃",D222))&lt;&gt;16,TYPE(FIND("闘志",D222))&lt;&gt;16),M222=0,L222=0),1.5+J222*0.25,1)*ROUND(IF(AND(TYPE(FIND("野生化",E222,1))&lt;&gt;16,Q222&gt;=130),1.25,1)*IF(AND(TYPE(FIND("ブースト",E222,1))&lt;&gt;16,Q222&gt;=130),1.25,1)*INT(MAX(10,((F222+P222*100)*(G222+O222)/100*Q222/100*1.2*IF($D$4="あり",IF(TYPE(FIND("覚悟",E222,1))&lt;&gt;16,1.2,1),1)-N222*R222/100*1.2*(10-IF(TYPE(FIND("決意",D222,1))&lt;&gt;16,MAX(5,I222),I222))/10))),0)*MAX(IF(TYPE(FIND("奇跡",D222,1))&lt;&gt;16,3,1),IF(TYPE(FIND("捨て身",D222,1))&lt;&gt;16,3,1),IF(TYPE(FIND("魂",D222,1))&lt;&gt;16,3,1),IF(TYPE(FIND("決意",D222,1))&lt;&gt;16,2,1),IF(TYPE(FIND("熱血",D222,1))&lt;&gt;16,2,1),IF(TYPE(FIND("奇襲",D222,1))&lt;&gt;16,2,1),IF(TYPE(FIND("勇気",D222,1))&lt;&gt;16,2,1),IF(TYPE(FIND("激闘",D222,1))&lt;&gt;16,1.5,1)))</f>
        <v>10</v>
      </c>
      <c r="T222" s="47" t="n">
        <f aca="false">IF(AND(TYPE(FIND("野生化",E222,1))&lt;&gt;16,Q222&gt;=130),1.25,1)*IF(AND(TYPE(FIND("ブースト",E222,1))&lt;&gt;16,Q222&gt;=130),1.25,1)*INT(MAX(10,((F222+P222*100)*(G222+O222)/100*Q222/100*1.2*IF($D$4="あり",IF(TYPE(FIND("覚悟",E222,1))&lt;&gt;16,1.2,1),1)-N222*(10-I222)/10*R222/100*1.2)))</f>
        <v>10</v>
      </c>
      <c r="U222" s="48" t="n">
        <f aca="false">S222+IF(OR(ISERROR(MID(L222,SEARCH("L",L222,1)+1,1)),D$5="なし"),0,MIN(1,MID(L222,SEARCH("L",L222,1)+1,1))*(S222-1.2*N222*R222/100)/2)</f>
        <v>10</v>
      </c>
      <c r="V222" s="49" t="n">
        <f aca="false">IF(AND(D$6="最大ダメージ",OR(TYPE(FIND("痛撃",D222))&lt;&gt;16,TYPE(FIND("闘志",D222))&lt;&gt;16),M222=0,L222=0),U222,0)+IF(AND(D$6="最大ダメージ",OR(TYPE(FIND("痛撃",D222))&lt;&gt;16,TYPE(FIND("闘志",D222))&lt;&gt;16),M222=0,L222=0),0,1)*(1+IF(OR(M222=1,L222&lt;&gt;0)=TRUE(),0,0.5+0.25*J222)*IF(OR(TYPE(FIND("痛撃",D222))&lt;&gt;16,TYPE(FIND("闘志",D222))&lt;&gt;16),1,MIN(MAX(H222+150-$D$2+IF($D$4="あり",IF(OR(TYPE(FIND("底力",E222,1))&lt;&gt;16,TYPE(FIND("覚悟",E222,1))&lt;&gt;16)=TRUE(),50,0),0),1),100)/100))*INT(U222)+INT(IF(OR(ISERROR(MID(L222,SEARCH("L",L222,1)+1,1)),D$5="なし"),0,IF(AND(MID(L222,SEARCH("L",L222,1)+1,1)="0",D$5="あり"),MAX(0,MIN(100,H222+150-D$2))/100*(S222-1.2*N222*R222/100)/2,0)))</f>
        <v>10.05</v>
      </c>
      <c r="W222" s="50" t="n">
        <f aca="false">IF($F$7="期待値",(V222/($F$6*(1+0.5*$D$3/100))+N222*R222/100*1.2*1)/(($D$1+O222)/100*Q222/100*1.2)-P222*100,(U222/$F$6+N222*R222/100*1.2*1)/(($D$1+O222)/100*Q222/100*1.2)-P222*100)</f>
        <v>1234.72222222222</v>
      </c>
    </row>
    <row r="223" customFormat="false" ht="11.65" hidden="false" customHeight="false" outlineLevel="0" collapsed="false">
      <c r="C223" s="39"/>
      <c r="D223" s="40"/>
      <c r="E223" s="41"/>
      <c r="F223" s="42"/>
      <c r="G223" s="43"/>
      <c r="H223" s="44"/>
      <c r="I223" s="45"/>
      <c r="J223" s="45"/>
      <c r="K223" s="45"/>
      <c r="L223" s="45"/>
      <c r="M223" s="56"/>
      <c r="N223" s="43" t="n">
        <f aca="false">F$5</f>
        <v>4000</v>
      </c>
      <c r="O223" s="44" t="n">
        <f aca="false">F$1</f>
        <v>40</v>
      </c>
      <c r="P223" s="44" t="n">
        <f aca="false">F$2</f>
        <v>5</v>
      </c>
      <c r="Q223" s="44" t="n">
        <f aca="false">F$3</f>
        <v>150</v>
      </c>
      <c r="R223" s="43" t="n">
        <f aca="false">F$4</f>
        <v>130</v>
      </c>
      <c r="S223" s="46" t="n">
        <f aca="false">INT(IF(AND(D$6="最大ダメージ",OR(TYPE(FIND("痛撃",D223))&lt;&gt;16,TYPE(FIND("闘志",D223))&lt;&gt;16),M223=0,L223=0),1.5+J223*0.25,1)*ROUND(IF(AND(TYPE(FIND("野生化",E223,1))&lt;&gt;16,Q223&gt;=130),1.25,1)*IF(AND(TYPE(FIND("ブースト",E223,1))&lt;&gt;16,Q223&gt;=130),1.25,1)*INT(MAX(10,((F223+P223*100)*(G223+O223)/100*Q223/100*1.2*IF($D$4="あり",IF(TYPE(FIND("覚悟",E223,1))&lt;&gt;16,1.2,1),1)-N223*R223/100*1.2*(10-IF(TYPE(FIND("決意",D223,1))&lt;&gt;16,MAX(5,I223),I223))/10))),0)*MAX(IF(TYPE(FIND("奇跡",D223,1))&lt;&gt;16,3,1),IF(TYPE(FIND("捨て身",D223,1))&lt;&gt;16,3,1),IF(TYPE(FIND("魂",D223,1))&lt;&gt;16,3,1),IF(TYPE(FIND("決意",D223,1))&lt;&gt;16,2,1),IF(TYPE(FIND("熱血",D223,1))&lt;&gt;16,2,1),IF(TYPE(FIND("奇襲",D223,1))&lt;&gt;16,2,1),IF(TYPE(FIND("勇気",D223,1))&lt;&gt;16,2,1),IF(TYPE(FIND("激闘",D223,1))&lt;&gt;16,1.5,1)))</f>
        <v>10</v>
      </c>
      <c r="T223" s="47" t="n">
        <f aca="false">IF(AND(TYPE(FIND("野生化",E223,1))&lt;&gt;16,Q223&gt;=130),1.25,1)*IF(AND(TYPE(FIND("ブースト",E223,1))&lt;&gt;16,Q223&gt;=130),1.25,1)*INT(MAX(10,((F223+P223*100)*(G223+O223)/100*Q223/100*1.2*IF($D$4="あり",IF(TYPE(FIND("覚悟",E223,1))&lt;&gt;16,1.2,1),1)-N223*(10-I223)/10*R223/100*1.2)))</f>
        <v>10</v>
      </c>
      <c r="U223" s="48" t="n">
        <f aca="false">S223+IF(OR(ISERROR(MID(L223,SEARCH("L",L223,1)+1,1)),D$5="なし"),0,MIN(1,MID(L223,SEARCH("L",L223,1)+1,1))*(S223-1.2*N223*R223/100)/2)</f>
        <v>10</v>
      </c>
      <c r="V223" s="49" t="n">
        <f aca="false">IF(AND(D$6="最大ダメージ",OR(TYPE(FIND("痛撃",D223))&lt;&gt;16,TYPE(FIND("闘志",D223))&lt;&gt;16),M223=0,L223=0),U223,0)+IF(AND(D$6="最大ダメージ",OR(TYPE(FIND("痛撃",D223))&lt;&gt;16,TYPE(FIND("闘志",D223))&lt;&gt;16),M223=0,L223=0),0,1)*(1+IF(OR(M223=1,L223&lt;&gt;0)=TRUE(),0,0.5+0.25*J223)*IF(OR(TYPE(FIND("痛撃",D223))&lt;&gt;16,TYPE(FIND("闘志",D223))&lt;&gt;16),1,MIN(MAX(H223+150-$D$2+IF($D$4="あり",IF(OR(TYPE(FIND("底力",E223,1))&lt;&gt;16,TYPE(FIND("覚悟",E223,1))&lt;&gt;16)=TRUE(),50,0),0),1),100)/100))*INT(U223)+INT(IF(OR(ISERROR(MID(L223,SEARCH("L",L223,1)+1,1)),D$5="なし"),0,IF(AND(MID(L223,SEARCH("L",L223,1)+1,1)="0",D$5="あり"),MAX(0,MIN(100,H223+150-D$2))/100*(S223-1.2*N223*R223/100)/2,0)))</f>
        <v>10.05</v>
      </c>
      <c r="W223" s="50" t="n">
        <f aca="false">IF($F$7="期待値",(V223/($F$6*(1+0.5*$D$3/100))+N223*R223/100*1.2*1)/(($D$1+O223)/100*Q223/100*1.2)-P223*100,(U223/$F$6+N223*R223/100*1.2*1)/(($D$1+O223)/100*Q223/100*1.2)-P223*100)</f>
        <v>1234.72222222222</v>
      </c>
    </row>
    <row r="224" customFormat="false" ht="11.25" hidden="false" customHeight="true" outlineLevel="0" collapsed="false">
      <c r="C224" s="39"/>
      <c r="D224" s="40"/>
      <c r="E224" s="41"/>
      <c r="F224" s="42"/>
      <c r="G224" s="43"/>
      <c r="H224" s="44"/>
      <c r="I224" s="45"/>
      <c r="J224" s="45"/>
      <c r="K224" s="45"/>
      <c r="L224" s="45"/>
      <c r="M224" s="56"/>
      <c r="N224" s="43" t="n">
        <f aca="false">F$5</f>
        <v>4000</v>
      </c>
      <c r="O224" s="44" t="n">
        <f aca="false">F$1</f>
        <v>40</v>
      </c>
      <c r="P224" s="44" t="n">
        <f aca="false">F$2</f>
        <v>5</v>
      </c>
      <c r="Q224" s="44" t="n">
        <f aca="false">F$3</f>
        <v>150</v>
      </c>
      <c r="R224" s="43" t="n">
        <f aca="false">F$4</f>
        <v>130</v>
      </c>
      <c r="S224" s="46" t="n">
        <f aca="false">INT(IF(AND(D$6="最大ダメージ",OR(TYPE(FIND("痛撃",D224))&lt;&gt;16,TYPE(FIND("闘志",D224))&lt;&gt;16),M224=0,L224=0),1.5+J224*0.25,1)*ROUND(IF(AND(TYPE(FIND("野生化",E224,1))&lt;&gt;16,Q224&gt;=130),1.25,1)*IF(AND(TYPE(FIND("ブースト",E224,1))&lt;&gt;16,Q224&gt;=130),1.25,1)*INT(MAX(10,((F224+P224*100)*(G224+O224)/100*Q224/100*1.2*IF($D$4="あり",IF(TYPE(FIND("覚悟",E224,1))&lt;&gt;16,1.2,1),1)-N224*R224/100*1.2*(10-IF(TYPE(FIND("決意",D224,1))&lt;&gt;16,MAX(5,I224),I224))/10))),0)*MAX(IF(TYPE(FIND("奇跡",D224,1))&lt;&gt;16,3,1),IF(TYPE(FIND("捨て身",D224,1))&lt;&gt;16,3,1),IF(TYPE(FIND("魂",D224,1))&lt;&gt;16,3,1),IF(TYPE(FIND("決意",D224,1))&lt;&gt;16,2,1),IF(TYPE(FIND("熱血",D224,1))&lt;&gt;16,2,1),IF(TYPE(FIND("奇襲",D224,1))&lt;&gt;16,2,1),IF(TYPE(FIND("勇気",D224,1))&lt;&gt;16,2,1),IF(TYPE(FIND("激闘",D224,1))&lt;&gt;16,1.5,1)))</f>
        <v>10</v>
      </c>
      <c r="T224" s="47" t="n">
        <f aca="false">IF(AND(TYPE(FIND("野生化",E224,1))&lt;&gt;16,Q224&gt;=130),1.25,1)*IF(AND(TYPE(FIND("ブースト",E224,1))&lt;&gt;16,Q224&gt;=130),1.25,1)*INT(MAX(10,((F224+P224*100)*(G224+O224)/100*Q224/100*1.2*IF($D$4="あり",IF(TYPE(FIND("覚悟",E224,1))&lt;&gt;16,1.2,1),1)-N224*(10-I224)/10*R224/100*1.2)))</f>
        <v>10</v>
      </c>
      <c r="U224" s="48" t="n">
        <f aca="false">S224+IF(OR(ISERROR(MID(L224,SEARCH("L",L224,1)+1,1)),D$5="なし"),0,MIN(1,MID(L224,SEARCH("L",L224,1)+1,1))*(S224-1.2*N224*R224/100)/2)</f>
        <v>10</v>
      </c>
      <c r="V224" s="49" t="n">
        <f aca="false">IF(AND(D$6="最大ダメージ",OR(TYPE(FIND("痛撃",D224))&lt;&gt;16,TYPE(FIND("闘志",D224))&lt;&gt;16),M224=0,L224=0),U224,0)+IF(AND(D$6="最大ダメージ",OR(TYPE(FIND("痛撃",D224))&lt;&gt;16,TYPE(FIND("闘志",D224))&lt;&gt;16),M224=0,L224=0),0,1)*(1+IF(OR(M224=1,L224&lt;&gt;0)=TRUE(),0,0.5+0.25*J224)*IF(OR(TYPE(FIND("痛撃",D224))&lt;&gt;16,TYPE(FIND("闘志",D224))&lt;&gt;16),1,MIN(MAX(H224+150-$D$2+IF($D$4="あり",IF(OR(TYPE(FIND("底力",E224,1))&lt;&gt;16,TYPE(FIND("覚悟",E224,1))&lt;&gt;16)=TRUE(),50,0),0),1),100)/100))*INT(U224)+INT(IF(OR(ISERROR(MID(L224,SEARCH("L",L224,1)+1,1)),D$5="なし"),0,IF(AND(MID(L224,SEARCH("L",L224,1)+1,1)="0",D$5="あり"),MAX(0,MIN(100,H224+150-D$2))/100*(S224-1.2*N224*R224/100)/2,0)))</f>
        <v>10.05</v>
      </c>
      <c r="W224" s="50" t="n">
        <f aca="false">IF($F$7="期待値",(V224/($F$6*(1+0.5*$D$3/100))+N224*R224/100*1.2*1)/(($D$1+O224)/100*Q224/100*1.2)-P224*100,(U224/$F$6+N224*R224/100*1.2*1)/(($D$1+O224)/100*Q224/100*1.2)-P224*100)</f>
        <v>1234.72222222222</v>
      </c>
    </row>
    <row r="225" customFormat="false" ht="11.65" hidden="false" customHeight="false" outlineLevel="0" collapsed="false">
      <c r="C225" s="39"/>
      <c r="D225" s="40"/>
      <c r="E225" s="41"/>
      <c r="F225" s="42"/>
      <c r="G225" s="43"/>
      <c r="H225" s="44"/>
      <c r="I225" s="45"/>
      <c r="J225" s="45"/>
      <c r="K225" s="45"/>
      <c r="L225" s="45"/>
      <c r="M225" s="56"/>
      <c r="N225" s="43" t="n">
        <f aca="false">F$5</f>
        <v>4000</v>
      </c>
      <c r="O225" s="44" t="n">
        <f aca="false">F$1</f>
        <v>40</v>
      </c>
      <c r="P225" s="44" t="n">
        <f aca="false">F$2</f>
        <v>5</v>
      </c>
      <c r="Q225" s="44" t="n">
        <f aca="false">F$3</f>
        <v>150</v>
      </c>
      <c r="R225" s="43" t="n">
        <f aca="false">F$4</f>
        <v>130</v>
      </c>
      <c r="S225" s="46" t="n">
        <f aca="false">INT(IF(AND(D$6="最大ダメージ",OR(TYPE(FIND("痛撃",D225))&lt;&gt;16,TYPE(FIND("闘志",D225))&lt;&gt;16),M225=0,L225=0),1.5+J225*0.25,1)*ROUND(IF(AND(TYPE(FIND("野生化",E225,1))&lt;&gt;16,Q225&gt;=130),1.25,1)*IF(AND(TYPE(FIND("ブースト",E225,1))&lt;&gt;16,Q225&gt;=130),1.25,1)*INT(MAX(10,((F225+P225*100)*(G225+O225)/100*Q225/100*1.2*IF($D$4="あり",IF(TYPE(FIND("覚悟",E225,1))&lt;&gt;16,1.2,1),1)-N225*R225/100*1.2*(10-IF(TYPE(FIND("決意",D225,1))&lt;&gt;16,MAX(5,I225),I225))/10))),0)*MAX(IF(TYPE(FIND("奇跡",D225,1))&lt;&gt;16,3,1),IF(TYPE(FIND("捨て身",D225,1))&lt;&gt;16,3,1),IF(TYPE(FIND("魂",D225,1))&lt;&gt;16,3,1),IF(TYPE(FIND("決意",D225,1))&lt;&gt;16,2,1),IF(TYPE(FIND("熱血",D225,1))&lt;&gt;16,2,1),IF(TYPE(FIND("奇襲",D225,1))&lt;&gt;16,2,1),IF(TYPE(FIND("勇気",D225,1))&lt;&gt;16,2,1),IF(TYPE(FIND("激闘",D225,1))&lt;&gt;16,1.5,1)))</f>
        <v>10</v>
      </c>
      <c r="T225" s="47" t="n">
        <f aca="false">IF(AND(TYPE(FIND("野生化",E225,1))&lt;&gt;16,Q225&gt;=130),1.25,1)*IF(AND(TYPE(FIND("ブースト",E225,1))&lt;&gt;16,Q225&gt;=130),1.25,1)*INT(MAX(10,((F225+P225*100)*(G225+O225)/100*Q225/100*1.2*IF($D$4="あり",IF(TYPE(FIND("覚悟",E225,1))&lt;&gt;16,1.2,1),1)-N225*(10-I225)/10*R225/100*1.2)))</f>
        <v>10</v>
      </c>
      <c r="U225" s="48" t="n">
        <f aca="false">S225+IF(OR(ISERROR(MID(L225,SEARCH("L",L225,1)+1,1)),D$5="なし"),0,MIN(1,MID(L225,SEARCH("L",L225,1)+1,1))*(S225-1.2*N225*R225/100)/2)</f>
        <v>10</v>
      </c>
      <c r="V225" s="49" t="n">
        <f aca="false">IF(AND(D$6="最大ダメージ",OR(TYPE(FIND("痛撃",D225))&lt;&gt;16,TYPE(FIND("闘志",D225))&lt;&gt;16),M225=0,L225=0),U225,0)+IF(AND(D$6="最大ダメージ",OR(TYPE(FIND("痛撃",D225))&lt;&gt;16,TYPE(FIND("闘志",D225))&lt;&gt;16),M225=0,L225=0),0,1)*(1+IF(OR(M225=1,L225&lt;&gt;0)=TRUE(),0,0.5+0.25*J225)*IF(OR(TYPE(FIND("痛撃",D225))&lt;&gt;16,TYPE(FIND("闘志",D225))&lt;&gt;16),1,MIN(MAX(H225+150-$D$2+IF($D$4="あり",IF(OR(TYPE(FIND("底力",E225,1))&lt;&gt;16,TYPE(FIND("覚悟",E225,1))&lt;&gt;16)=TRUE(),50,0),0),1),100)/100))*INT(U225)+INT(IF(OR(ISERROR(MID(L225,SEARCH("L",L225,1)+1,1)),D$5="なし"),0,IF(AND(MID(L225,SEARCH("L",L225,1)+1,1)="0",D$5="あり"),MAX(0,MIN(100,H225+150-D$2))/100*(S225-1.2*N225*R225/100)/2,0)))</f>
        <v>10.05</v>
      </c>
      <c r="W225" s="50" t="n">
        <f aca="false">IF($F$7="期待値",(V225/($F$6*(1+0.5*$D$3/100))+N225*R225/100*1.2*1)/(($D$1+O225)/100*Q225/100*1.2)-P225*100,(U225/$F$6+N225*R225/100*1.2*1)/(($D$1+O225)/100*Q225/100*1.2)-P225*100)</f>
        <v>1234.72222222222</v>
      </c>
    </row>
    <row r="226" customFormat="false" ht="11.65" hidden="false" customHeight="false" outlineLevel="0" collapsed="false">
      <c r="C226" s="39"/>
      <c r="D226" s="40"/>
      <c r="E226" s="60"/>
      <c r="F226" s="42"/>
      <c r="G226" s="43"/>
      <c r="H226" s="44"/>
      <c r="I226" s="45"/>
      <c r="J226" s="45"/>
      <c r="K226" s="45"/>
      <c r="L226" s="45"/>
      <c r="M226" s="56"/>
      <c r="N226" s="43" t="n">
        <f aca="false">F$5</f>
        <v>4000</v>
      </c>
      <c r="O226" s="44" t="n">
        <f aca="false">F$1</f>
        <v>40</v>
      </c>
      <c r="P226" s="44" t="n">
        <f aca="false">F$2</f>
        <v>5</v>
      </c>
      <c r="Q226" s="44" t="n">
        <f aca="false">F$3</f>
        <v>150</v>
      </c>
      <c r="R226" s="43" t="n">
        <f aca="false">F$4</f>
        <v>130</v>
      </c>
      <c r="S226" s="46" t="n">
        <f aca="false">INT(IF(AND(D$6="最大ダメージ",OR(TYPE(FIND("痛撃",D226))&lt;&gt;16,TYPE(FIND("闘志",D226))&lt;&gt;16),M226=0,L226=0),1.5+J226*0.25,1)*ROUND(IF(AND(TYPE(FIND("野生化",E226,1))&lt;&gt;16,Q226&gt;=130),1.25,1)*IF(AND(TYPE(FIND("ブースト",E226,1))&lt;&gt;16,Q226&gt;=130),1.25,1)*INT(MAX(10,((F226+P226*100)*(G226+O226)/100*Q226/100*1.2*IF($D$4="あり",IF(TYPE(FIND("覚悟",E226,1))&lt;&gt;16,1.2,1),1)-N226*R226/100*1.2*(10-IF(TYPE(FIND("決意",D226,1))&lt;&gt;16,MAX(5,I226),I226))/10))),0)*MAX(IF(TYPE(FIND("奇跡",D226,1))&lt;&gt;16,3,1),IF(TYPE(FIND("捨て身",D226,1))&lt;&gt;16,3,1),IF(TYPE(FIND("魂",D226,1))&lt;&gt;16,3,1),IF(TYPE(FIND("決意",D226,1))&lt;&gt;16,2,1),IF(TYPE(FIND("熱血",D226,1))&lt;&gt;16,2,1),IF(TYPE(FIND("奇襲",D226,1))&lt;&gt;16,2,1),IF(TYPE(FIND("勇気",D226,1))&lt;&gt;16,2,1),IF(TYPE(FIND("激闘",D226,1))&lt;&gt;16,1.5,1)))</f>
        <v>10</v>
      </c>
      <c r="T226" s="47" t="n">
        <f aca="false">IF(AND(TYPE(FIND("野生化",E226,1))&lt;&gt;16,Q226&gt;=130),1.25,1)*IF(AND(TYPE(FIND("ブースト",E226,1))&lt;&gt;16,Q226&gt;=130),1.25,1)*INT(MAX(10,((F226+P226*100)*(G226+O226)/100*Q226/100*1.2*IF($D$4="あり",IF(TYPE(FIND("覚悟",E226,1))&lt;&gt;16,1.2,1),1)-N226*(10-I226)/10*R226/100*1.2)))</f>
        <v>10</v>
      </c>
      <c r="U226" s="48" t="n">
        <f aca="false">S226+IF(OR(ISERROR(MID(L226,SEARCH("L",L226,1)+1,1)),D$5="なし"),0,MIN(1,MID(L226,SEARCH("L",L226,1)+1,1))*(S226-1.2*N226*R226/100)/2)</f>
        <v>10</v>
      </c>
      <c r="V226" s="49" t="n">
        <f aca="false">IF(AND(D$6="最大ダメージ",OR(TYPE(FIND("痛撃",D226))&lt;&gt;16,TYPE(FIND("闘志",D226))&lt;&gt;16),M226=0,L226=0),U226,0)+IF(AND(D$6="最大ダメージ",OR(TYPE(FIND("痛撃",D226))&lt;&gt;16,TYPE(FIND("闘志",D226))&lt;&gt;16),M226=0,L226=0),0,1)*(1+IF(OR(M226=1,L226&lt;&gt;0)=TRUE(),0,0.5+0.25*J226)*IF(OR(TYPE(FIND("痛撃",D226))&lt;&gt;16,TYPE(FIND("闘志",D226))&lt;&gt;16),1,MIN(MAX(H226+150-$D$2+IF($D$4="あり",IF(OR(TYPE(FIND("底力",E226,1))&lt;&gt;16,TYPE(FIND("覚悟",E226,1))&lt;&gt;16)=TRUE(),50,0),0),1),100)/100))*INT(U226)+INT(IF(OR(ISERROR(MID(L226,SEARCH("L",L226,1)+1,1)),D$5="なし"),0,IF(AND(MID(L226,SEARCH("L",L226,1)+1,1)="0",D$5="あり"),MAX(0,MIN(100,H226+150-D$2))/100*(S226-1.2*N226*R226/100)/2,0)))</f>
        <v>10.05</v>
      </c>
      <c r="W226" s="50" t="n">
        <f aca="false">IF($F$7="期待値",(V226/($F$6*(1+0.5*$D$3/100))+N226*R226/100*1.2*1)/(($D$1+O226)/100*Q226/100*1.2)-P226*100,(U226/$F$6+N226*R226/100*1.2*1)/(($D$1+O226)/100*Q226/100*1.2)-P226*100)</f>
        <v>1234.72222222222</v>
      </c>
    </row>
    <row r="227" customFormat="false" ht="11.65" hidden="false" customHeight="false" outlineLevel="0" collapsed="false">
      <c r="C227" s="39"/>
      <c r="D227" s="40"/>
      <c r="E227" s="41"/>
      <c r="F227" s="42"/>
      <c r="G227" s="43"/>
      <c r="H227" s="44"/>
      <c r="I227" s="45"/>
      <c r="J227" s="45"/>
      <c r="K227" s="45"/>
      <c r="L227" s="45"/>
      <c r="M227" s="56"/>
      <c r="N227" s="43" t="n">
        <f aca="false">F$5</f>
        <v>4000</v>
      </c>
      <c r="O227" s="44" t="n">
        <f aca="false">F$1</f>
        <v>40</v>
      </c>
      <c r="P227" s="44" t="n">
        <f aca="false">F$2</f>
        <v>5</v>
      </c>
      <c r="Q227" s="44" t="n">
        <f aca="false">F$3</f>
        <v>150</v>
      </c>
      <c r="R227" s="43" t="n">
        <f aca="false">F$4</f>
        <v>130</v>
      </c>
      <c r="S227" s="46" t="n">
        <f aca="false">INT(IF(AND(D$6="最大ダメージ",OR(TYPE(FIND("痛撃",D227))&lt;&gt;16,TYPE(FIND("闘志",D227))&lt;&gt;16),M227=0,L227=0),1.5+J227*0.25,1)*ROUND(IF(AND(TYPE(FIND("野生化",E227,1))&lt;&gt;16,Q227&gt;=130),1.25,1)*IF(AND(TYPE(FIND("ブースト",E227,1))&lt;&gt;16,Q227&gt;=130),1.25,1)*INT(MAX(10,((F227+P227*100)*(G227+O227)/100*Q227/100*1.2*IF($D$4="あり",IF(TYPE(FIND("覚悟",E227,1))&lt;&gt;16,1.2,1),1)-N227*R227/100*1.2*(10-IF(TYPE(FIND("決意",D227,1))&lt;&gt;16,MAX(5,I227),I227))/10))),0)*MAX(IF(TYPE(FIND("奇跡",D227,1))&lt;&gt;16,3,1),IF(TYPE(FIND("捨て身",D227,1))&lt;&gt;16,3,1),IF(TYPE(FIND("魂",D227,1))&lt;&gt;16,3,1),IF(TYPE(FIND("決意",D227,1))&lt;&gt;16,2,1),IF(TYPE(FIND("熱血",D227,1))&lt;&gt;16,2,1),IF(TYPE(FIND("奇襲",D227,1))&lt;&gt;16,2,1),IF(TYPE(FIND("勇気",D227,1))&lt;&gt;16,2,1),IF(TYPE(FIND("激闘",D227,1))&lt;&gt;16,1.5,1)))</f>
        <v>10</v>
      </c>
      <c r="T227" s="47" t="n">
        <f aca="false">IF(AND(TYPE(FIND("野生化",E227,1))&lt;&gt;16,Q227&gt;=130),1.25,1)*IF(AND(TYPE(FIND("ブースト",E227,1))&lt;&gt;16,Q227&gt;=130),1.25,1)*INT(MAX(10,((F227+P227*100)*(G227+O227)/100*Q227/100*1.2*IF($D$4="あり",IF(TYPE(FIND("覚悟",E227,1))&lt;&gt;16,1.2,1),1)-N227*(10-I227)/10*R227/100*1.2)))</f>
        <v>10</v>
      </c>
      <c r="U227" s="48" t="n">
        <f aca="false">S227+IF(OR(ISERROR(MID(L227,SEARCH("L",L227,1)+1,1)),D$5="なし"),0,MIN(1,MID(L227,SEARCH("L",L227,1)+1,1))*(S227-1.2*N227*R227/100)/2)</f>
        <v>10</v>
      </c>
      <c r="V227" s="49" t="n">
        <f aca="false">IF(AND(D$6="最大ダメージ",OR(TYPE(FIND("痛撃",D227))&lt;&gt;16,TYPE(FIND("闘志",D227))&lt;&gt;16),M227=0,L227=0),U227,0)+IF(AND(D$6="最大ダメージ",OR(TYPE(FIND("痛撃",D227))&lt;&gt;16,TYPE(FIND("闘志",D227))&lt;&gt;16),M227=0,L227=0),0,1)*(1+IF(OR(M227=1,L227&lt;&gt;0)=TRUE(),0,0.5+0.25*J227)*IF(OR(TYPE(FIND("痛撃",D227))&lt;&gt;16,TYPE(FIND("闘志",D227))&lt;&gt;16),1,MIN(MAX(H227+150-$D$2+IF($D$4="あり",IF(OR(TYPE(FIND("底力",E227,1))&lt;&gt;16,TYPE(FIND("覚悟",E227,1))&lt;&gt;16)=TRUE(),50,0),0),1),100)/100))*INT(U227)+INT(IF(OR(ISERROR(MID(L227,SEARCH("L",L227,1)+1,1)),D$5="なし"),0,IF(AND(MID(L227,SEARCH("L",L227,1)+1,1)="0",D$5="あり"),MAX(0,MIN(100,H227+150-D$2))/100*(S227-1.2*N227*R227/100)/2,0)))</f>
        <v>10.05</v>
      </c>
      <c r="W227" s="50" t="n">
        <f aca="false">IF($F$7="期待値",(V227/($F$6*(1+0.5*$D$3/100))+N227*R227/100*1.2*1)/(($D$1+O227)/100*Q227/100*1.2)-P227*100,(U227/$F$6+N227*R227/100*1.2*1)/(($D$1+O227)/100*Q227/100*1.2)-P227*100)</f>
        <v>1234.72222222222</v>
      </c>
    </row>
    <row r="228" customFormat="false" ht="11.65" hidden="false" customHeight="false" outlineLevel="0" collapsed="false">
      <c r="C228" s="39"/>
      <c r="D228" s="40"/>
      <c r="E228" s="41"/>
      <c r="F228" s="42"/>
      <c r="G228" s="43"/>
      <c r="H228" s="44"/>
      <c r="I228" s="45"/>
      <c r="J228" s="45"/>
      <c r="K228" s="45"/>
      <c r="L228" s="45"/>
      <c r="M228" s="56"/>
      <c r="N228" s="43" t="n">
        <f aca="false">F$5</f>
        <v>4000</v>
      </c>
      <c r="O228" s="44" t="n">
        <f aca="false">F$1</f>
        <v>40</v>
      </c>
      <c r="P228" s="44" t="n">
        <f aca="false">F$2</f>
        <v>5</v>
      </c>
      <c r="Q228" s="44" t="n">
        <f aca="false">F$3</f>
        <v>150</v>
      </c>
      <c r="R228" s="43" t="n">
        <f aca="false">F$4</f>
        <v>130</v>
      </c>
      <c r="S228" s="46" t="n">
        <f aca="false">INT(IF(AND(D$6="最大ダメージ",OR(TYPE(FIND("痛撃",D228))&lt;&gt;16,TYPE(FIND("闘志",D228))&lt;&gt;16),M228=0,L228=0),1.5+J228*0.25,1)*ROUND(IF(AND(TYPE(FIND("野生化",E228,1))&lt;&gt;16,Q228&gt;=130),1.25,1)*IF(AND(TYPE(FIND("ブースト",E228,1))&lt;&gt;16,Q228&gt;=130),1.25,1)*INT(MAX(10,((F228+P228*100)*(G228+O228)/100*Q228/100*1.2*IF($D$4="あり",IF(TYPE(FIND("覚悟",E228,1))&lt;&gt;16,1.2,1),1)-N228*R228/100*1.2*(10-IF(TYPE(FIND("決意",D228,1))&lt;&gt;16,MAX(5,I228),I228))/10))),0)*MAX(IF(TYPE(FIND("奇跡",D228,1))&lt;&gt;16,3,1),IF(TYPE(FIND("捨て身",D228,1))&lt;&gt;16,3,1),IF(TYPE(FIND("魂",D228,1))&lt;&gt;16,3,1),IF(TYPE(FIND("決意",D228,1))&lt;&gt;16,2,1),IF(TYPE(FIND("熱血",D228,1))&lt;&gt;16,2,1),IF(TYPE(FIND("奇襲",D228,1))&lt;&gt;16,2,1),IF(TYPE(FIND("勇気",D228,1))&lt;&gt;16,2,1),IF(TYPE(FIND("激闘",D228,1))&lt;&gt;16,1.5,1)))</f>
        <v>10</v>
      </c>
      <c r="T228" s="47" t="n">
        <f aca="false">IF(AND(TYPE(FIND("野生化",E228,1))&lt;&gt;16,Q228&gt;=130),1.25,1)*IF(AND(TYPE(FIND("ブースト",E228,1))&lt;&gt;16,Q228&gt;=130),1.25,1)*INT(MAX(10,((F228+P228*100)*(G228+O228)/100*Q228/100*1.2*IF($D$4="あり",IF(TYPE(FIND("覚悟",E228,1))&lt;&gt;16,1.2,1),1)-N228*(10-I228)/10*R228/100*1.2)))</f>
        <v>10</v>
      </c>
      <c r="U228" s="48" t="n">
        <f aca="false">S228+IF(OR(ISERROR(MID(L228,SEARCH("L",L228,1)+1,1)),D$5="なし"),0,MIN(1,MID(L228,SEARCH("L",L228,1)+1,1))*(S228-1.2*N228*R228/100)/2)</f>
        <v>10</v>
      </c>
      <c r="V228" s="49" t="n">
        <f aca="false">IF(AND(D$6="最大ダメージ",OR(TYPE(FIND("痛撃",D228))&lt;&gt;16,TYPE(FIND("闘志",D228))&lt;&gt;16),M228=0,L228=0),U228,0)+IF(AND(D$6="最大ダメージ",OR(TYPE(FIND("痛撃",D228))&lt;&gt;16,TYPE(FIND("闘志",D228))&lt;&gt;16),M228=0,L228=0),0,1)*(1+IF(OR(M228=1,L228&lt;&gt;0)=TRUE(),0,0.5+0.25*J228)*IF(OR(TYPE(FIND("痛撃",D228))&lt;&gt;16,TYPE(FIND("闘志",D228))&lt;&gt;16),1,MIN(MAX(H228+150-$D$2+IF($D$4="あり",IF(OR(TYPE(FIND("底力",E228,1))&lt;&gt;16,TYPE(FIND("覚悟",E228,1))&lt;&gt;16)=TRUE(),50,0),0),1),100)/100))*INT(U228)+INT(IF(OR(ISERROR(MID(L228,SEARCH("L",L228,1)+1,1)),D$5="なし"),0,IF(AND(MID(L228,SEARCH("L",L228,1)+1,1)="0",D$5="あり"),MAX(0,MIN(100,H228+150-D$2))/100*(S228-1.2*N228*R228/100)/2,0)))</f>
        <v>10.05</v>
      </c>
      <c r="W228" s="49" t="n">
        <f aca="false">IF($F$7="期待値",(V228/($F$6*(1+0.5*$D$3/100))+N228*R228/100*1.2*1)/(($D$1+O228)/100*Q228/100*1.2)-P228*100,(U228/$F$6+N228*R228/100*1.2*1)/(($D$1+O228)/100*Q228/100*1.2)-P228*100)</f>
        <v>1234.72222222222</v>
      </c>
    </row>
    <row r="229" customFormat="false" ht="9.75" hidden="false" customHeight="true" outlineLevel="0" collapsed="false">
      <c r="C229" s="53"/>
      <c r="D229" s="40"/>
      <c r="E229" s="41"/>
      <c r="F229" s="42"/>
      <c r="G229" s="43"/>
      <c r="H229" s="44"/>
      <c r="I229" s="45"/>
      <c r="J229" s="45"/>
      <c r="K229" s="45"/>
      <c r="L229" s="45"/>
      <c r="M229" s="56"/>
      <c r="N229" s="43" t="n">
        <f aca="false">F$5</f>
        <v>4000</v>
      </c>
      <c r="O229" s="44" t="n">
        <f aca="false">F$1</f>
        <v>40</v>
      </c>
      <c r="P229" s="44" t="n">
        <f aca="false">F$2</f>
        <v>5</v>
      </c>
      <c r="Q229" s="44" t="n">
        <f aca="false">F$3</f>
        <v>150</v>
      </c>
      <c r="R229" s="43" t="n">
        <f aca="false">F$4</f>
        <v>130</v>
      </c>
      <c r="S229" s="46" t="n">
        <f aca="false">INT(IF(AND(D$6="最大ダメージ",OR(TYPE(FIND("痛撃",D229))&lt;&gt;16,TYPE(FIND("闘志",D229))&lt;&gt;16),M229=0,L229=0),1.5+J229*0.25,1)*ROUND(IF(AND(TYPE(FIND("野生化",E229,1))&lt;&gt;16,Q229&gt;=130),1.25,1)*IF(AND(TYPE(FIND("ブースト",E229,1))&lt;&gt;16,Q229&gt;=130),1.25,1)*INT(MAX(10,((F229+P229*100)*(G229+O229)/100*Q229/100*1.2*IF($D$4="あり",IF(TYPE(FIND("覚悟",E229,1))&lt;&gt;16,1.2,1),1)-N229*R229/100*1.2*(10-IF(TYPE(FIND("決意",D229,1))&lt;&gt;16,MAX(5,I229),I229))/10))),0)*MAX(IF(TYPE(FIND("奇跡",D229,1))&lt;&gt;16,3,1),IF(TYPE(FIND("捨て身",D229,1))&lt;&gt;16,3,1),IF(TYPE(FIND("魂",D229,1))&lt;&gt;16,3,1),IF(TYPE(FIND("決意",D229,1))&lt;&gt;16,2,1),IF(TYPE(FIND("熱血",D229,1))&lt;&gt;16,2,1),IF(TYPE(FIND("奇襲",D229,1))&lt;&gt;16,2,1),IF(TYPE(FIND("勇気",D229,1))&lt;&gt;16,2,1),IF(TYPE(FIND("激闘",D229,1))&lt;&gt;16,1.5,1)))</f>
        <v>10</v>
      </c>
      <c r="T229" s="47" t="n">
        <f aca="false">IF(AND(TYPE(FIND("野生化",E229,1))&lt;&gt;16,Q229&gt;=130),1.25,1)*IF(AND(TYPE(FIND("ブースト",E229,1))&lt;&gt;16,Q229&gt;=130),1.25,1)*INT(MAX(10,((F229+P229*100)*(G229+O229)/100*Q229/100*1.2*IF($D$4="あり",IF(TYPE(FIND("覚悟",E229,1))&lt;&gt;16,1.2,1),1)-N229*(10-I229)/10*R229/100*1.2)))</f>
        <v>10</v>
      </c>
      <c r="U229" s="48" t="n">
        <f aca="false">S229+IF(OR(ISERROR(MID(L229,SEARCH("L",L229,1)+1,1)),D$5="なし"),0,MIN(1,MID(L229,SEARCH("L",L229,1)+1,1))*(S229-1.2*N229*R229/100)/2)</f>
        <v>10</v>
      </c>
      <c r="V229" s="49" t="n">
        <f aca="false">IF(AND(D$6="最大ダメージ",OR(TYPE(FIND("痛撃",D229))&lt;&gt;16,TYPE(FIND("闘志",D229))&lt;&gt;16),M229=0,L229=0),U229,0)+IF(AND(D$6="最大ダメージ",OR(TYPE(FIND("痛撃",D229))&lt;&gt;16,TYPE(FIND("闘志",D229))&lt;&gt;16),M229=0,L229=0),0,1)*(1+IF(OR(M229=1,L229&lt;&gt;0)=TRUE(),0,0.5+0.25*J229)*IF(OR(TYPE(FIND("痛撃",D229))&lt;&gt;16,TYPE(FIND("闘志",D229))&lt;&gt;16),1,MIN(MAX(H229+150-$D$2+IF($D$4="あり",IF(OR(TYPE(FIND("底力",E229,1))&lt;&gt;16,TYPE(FIND("覚悟",E229,1))&lt;&gt;16)=TRUE(),50,0),0),1),100)/100))*INT(U229)+INT(IF(OR(ISERROR(MID(L229,SEARCH("L",L229,1)+1,1)),D$5="なし"),0,IF(AND(MID(L229,SEARCH("L",L229,1)+1,1)="0",D$5="あり"),MAX(0,MIN(100,H229+150-D$2))/100*(S229-1.2*N229*R229/100)/2,0)))</f>
        <v>10.05</v>
      </c>
      <c r="W229" s="50" t="n">
        <f aca="false">IF($F$7="期待値",(V229/($F$6*(1+0.5*$D$3/100))+N229*R229/100*1.2*1)/(($D$1+O229)/100*Q229/100*1.2)-P229*100,(U229/$F$6+N229*R229/100*1.2*1)/(($D$1+O229)/100*Q229/100*1.2)-P229*100)</f>
        <v>1234.72222222222</v>
      </c>
    </row>
    <row r="230" customFormat="false" ht="11.65" hidden="false" customHeight="false" outlineLevel="0" collapsed="false">
      <c r="C230" s="39"/>
      <c r="D230" s="40"/>
      <c r="E230" s="41"/>
      <c r="F230" s="42"/>
      <c r="G230" s="43"/>
      <c r="H230" s="44"/>
      <c r="I230" s="45"/>
      <c r="J230" s="45"/>
      <c r="K230" s="45"/>
      <c r="L230" s="45"/>
      <c r="M230" s="56"/>
      <c r="N230" s="43" t="n">
        <f aca="false">F$5</f>
        <v>4000</v>
      </c>
      <c r="O230" s="44" t="n">
        <f aca="false">F$1</f>
        <v>40</v>
      </c>
      <c r="P230" s="44" t="n">
        <f aca="false">F$2</f>
        <v>5</v>
      </c>
      <c r="Q230" s="44" t="n">
        <f aca="false">F$3</f>
        <v>150</v>
      </c>
      <c r="R230" s="43" t="n">
        <f aca="false">F$4</f>
        <v>130</v>
      </c>
      <c r="S230" s="46" t="n">
        <f aca="false">INT(IF(AND(D$6="最大ダメージ",OR(TYPE(FIND("痛撃",D230))&lt;&gt;16,TYPE(FIND("闘志",D230))&lt;&gt;16),M230=0,L230=0),1.5+J230*0.25,1)*ROUND(IF(AND(TYPE(FIND("野生化",E230,1))&lt;&gt;16,Q230&gt;=130),1.25,1)*IF(AND(TYPE(FIND("ブースト",E230,1))&lt;&gt;16,Q230&gt;=130),1.25,1)*INT(MAX(10,((F230+P230*100)*(G230+O230)/100*Q230/100*1.2*IF($D$4="あり",IF(TYPE(FIND("覚悟",E230,1))&lt;&gt;16,1.2,1),1)-N230*R230/100*1.2*(10-IF(TYPE(FIND("決意",D230,1))&lt;&gt;16,MAX(5,I230),I230))/10))),0)*MAX(IF(TYPE(FIND("奇跡",D230,1))&lt;&gt;16,3,1),IF(TYPE(FIND("捨て身",D230,1))&lt;&gt;16,3,1),IF(TYPE(FIND("魂",D230,1))&lt;&gt;16,3,1),IF(TYPE(FIND("決意",D230,1))&lt;&gt;16,2,1),IF(TYPE(FIND("熱血",D230,1))&lt;&gt;16,2,1),IF(TYPE(FIND("奇襲",D230,1))&lt;&gt;16,2,1),IF(TYPE(FIND("勇気",D230,1))&lt;&gt;16,2,1),IF(TYPE(FIND("激闘",D230,1))&lt;&gt;16,1.5,1)))</f>
        <v>10</v>
      </c>
      <c r="T230" s="47" t="n">
        <f aca="false">IF(AND(TYPE(FIND("野生化",E230,1))&lt;&gt;16,Q230&gt;=130),1.25,1)*IF(AND(TYPE(FIND("ブースト",E230,1))&lt;&gt;16,Q230&gt;=130),1.25,1)*INT(MAX(10,((F230+P230*100)*(G230+O230)/100*Q230/100*1.2*IF($D$4="あり",IF(TYPE(FIND("覚悟",E230,1))&lt;&gt;16,1.2,1),1)-N230*(10-I230)/10*R230/100*1.2)))</f>
        <v>10</v>
      </c>
      <c r="U230" s="48" t="n">
        <f aca="false">S230+IF(OR(ISERROR(MID(L230,SEARCH("L",L230,1)+1,1)),D$5="なし"),0,MIN(1,MID(L230,SEARCH("L",L230,1)+1,1))*(S230-1.2*N230*R230/100)/2)</f>
        <v>10</v>
      </c>
      <c r="V230" s="49" t="n">
        <f aca="false">IF(AND(D$6="最大ダメージ",OR(TYPE(FIND("痛撃",D230))&lt;&gt;16,TYPE(FIND("闘志",D230))&lt;&gt;16),M230=0,L230=0),U230,0)+IF(AND(D$6="最大ダメージ",OR(TYPE(FIND("痛撃",D230))&lt;&gt;16,TYPE(FIND("闘志",D230))&lt;&gt;16),M230=0,L230=0),0,1)*(1+IF(OR(M230=1,L230&lt;&gt;0)=TRUE(),0,0.5+0.25*J230)*IF(OR(TYPE(FIND("痛撃",D230))&lt;&gt;16,TYPE(FIND("闘志",D230))&lt;&gt;16),1,MIN(MAX(H230+150-$D$2+IF($D$4="あり",IF(OR(TYPE(FIND("底力",E230,1))&lt;&gt;16,TYPE(FIND("覚悟",E230,1))&lt;&gt;16)=TRUE(),50,0),0),1),100)/100))*INT(U230)+INT(IF(OR(ISERROR(MID(L230,SEARCH("L",L230,1)+1,1)),D$5="なし"),0,IF(AND(MID(L230,SEARCH("L",L230,1)+1,1)="0",D$5="あり"),MAX(0,MIN(100,H230+150-D$2))/100*(S230-1.2*N230*R230/100)/2,0)))</f>
        <v>10.05</v>
      </c>
      <c r="W230" s="49" t="n">
        <f aca="false">IF($F$7="期待値",(V230/($F$6*(1+0.5*$D$3/100))+N230*R230/100*1.2*1)/(($D$1+O230)/100*Q230/100*1.2)-P230*100,(U230/$F$6+N230*R230/100*1.2*1)/(($D$1+O230)/100*Q230/100*1.2)-P230*100)</f>
        <v>1234.72222222222</v>
      </c>
    </row>
    <row r="231" customFormat="false" ht="9.75" hidden="false" customHeight="true" outlineLevel="0" collapsed="false">
      <c r="C231" s="53"/>
      <c r="D231" s="40"/>
      <c r="E231" s="41"/>
      <c r="F231" s="42"/>
      <c r="G231" s="43"/>
      <c r="H231" s="44"/>
      <c r="I231" s="45"/>
      <c r="J231" s="45"/>
      <c r="K231" s="45"/>
      <c r="L231" s="45"/>
      <c r="M231" s="56"/>
      <c r="N231" s="43" t="n">
        <f aca="false">F$5</f>
        <v>4000</v>
      </c>
      <c r="O231" s="44" t="n">
        <f aca="false">F$1</f>
        <v>40</v>
      </c>
      <c r="P231" s="44" t="n">
        <f aca="false">F$2</f>
        <v>5</v>
      </c>
      <c r="Q231" s="44" t="n">
        <f aca="false">F$3</f>
        <v>150</v>
      </c>
      <c r="R231" s="43" t="n">
        <f aca="false">F$4</f>
        <v>130</v>
      </c>
      <c r="S231" s="46" t="n">
        <f aca="false">INT(IF(AND(D$6="最大ダメージ",OR(TYPE(FIND("痛撃",D231))&lt;&gt;16,TYPE(FIND("闘志",D231))&lt;&gt;16),M231=0,L231=0),1.5+J231*0.25,1)*ROUND(IF(AND(TYPE(FIND("野生化",E231,1))&lt;&gt;16,Q231&gt;=130),1.25,1)*IF(AND(TYPE(FIND("ブースト",E231,1))&lt;&gt;16,Q231&gt;=130),1.25,1)*INT(MAX(10,((F231+P231*100)*(G231+O231)/100*Q231/100*1.2*IF($D$4="あり",IF(TYPE(FIND("覚悟",E231,1))&lt;&gt;16,1.2,1),1)-N231*R231/100*1.2*(10-IF(TYPE(FIND("決意",D231,1))&lt;&gt;16,MAX(5,I231),I231))/10))),0)*MAX(IF(TYPE(FIND("奇跡",D231,1))&lt;&gt;16,3,1),IF(TYPE(FIND("捨て身",D231,1))&lt;&gt;16,3,1),IF(TYPE(FIND("魂",D231,1))&lt;&gt;16,3,1),IF(TYPE(FIND("決意",D231,1))&lt;&gt;16,2,1),IF(TYPE(FIND("熱血",D231,1))&lt;&gt;16,2,1),IF(TYPE(FIND("奇襲",D231,1))&lt;&gt;16,2,1),IF(TYPE(FIND("勇気",D231,1))&lt;&gt;16,2,1),IF(TYPE(FIND("激闘",D231,1))&lt;&gt;16,1.5,1)))</f>
        <v>10</v>
      </c>
      <c r="T231" s="47" t="n">
        <f aca="false">IF(AND(TYPE(FIND("野生化",E231,1))&lt;&gt;16,Q231&gt;=130),1.25,1)*IF(AND(TYPE(FIND("ブースト",E231,1))&lt;&gt;16,Q231&gt;=130),1.25,1)*INT(MAX(10,((F231+P231*100)*(G231+O231)/100*Q231/100*1.2*IF($D$4="あり",IF(TYPE(FIND("覚悟",E231,1))&lt;&gt;16,1.2,1),1)-N231*(10-I231)/10*R231/100*1.2)))</f>
        <v>10</v>
      </c>
      <c r="U231" s="48" t="n">
        <f aca="false">S231+IF(OR(ISERROR(MID(L231,SEARCH("L",L231,1)+1,1)),D$5="なし"),0,MIN(1,MID(L231,SEARCH("L",L231,1)+1,1))*(S231-1.2*N231*R231/100)/2)</f>
        <v>10</v>
      </c>
      <c r="V231" s="49" t="n">
        <f aca="false">IF(AND(D$6="最大ダメージ",OR(TYPE(FIND("痛撃",D231))&lt;&gt;16,TYPE(FIND("闘志",D231))&lt;&gt;16),M231=0,L231=0),U231,0)+IF(AND(D$6="最大ダメージ",OR(TYPE(FIND("痛撃",D231))&lt;&gt;16,TYPE(FIND("闘志",D231))&lt;&gt;16),M231=0,L231=0),0,1)*(1+IF(OR(M231=1,L231&lt;&gt;0)=TRUE(),0,0.5+0.25*J231)*IF(OR(TYPE(FIND("痛撃",D231))&lt;&gt;16,TYPE(FIND("闘志",D231))&lt;&gt;16),1,MIN(MAX(H231+150-$D$2+IF($D$4="あり",IF(OR(TYPE(FIND("底力",E231,1))&lt;&gt;16,TYPE(FIND("覚悟",E231,1))&lt;&gt;16)=TRUE(),50,0),0),1),100)/100))*INT(U231)+INT(IF(OR(ISERROR(MID(L231,SEARCH("L",L231,1)+1,1)),D$5="なし"),0,IF(AND(MID(L231,SEARCH("L",L231,1)+1,1)="0",D$5="あり"),MAX(0,MIN(100,H231+150-D$2))/100*(S231-1.2*N231*R231/100)/2,0)))</f>
        <v>10.05</v>
      </c>
      <c r="W231" s="50" t="n">
        <f aca="false">IF($F$7="期待値",(V231/($F$6*(1+0.5*$D$3/100))+N231*R231/100*1.2*1)/(($D$1+O231)/100*Q231/100*1.2)-P231*100,(U231/$F$6+N231*R231/100*1.2*1)/(($D$1+O231)/100*Q231/100*1.2)-P231*100)</f>
        <v>1234.72222222222</v>
      </c>
    </row>
    <row r="232" customFormat="false" ht="11.65" hidden="false" customHeight="false" outlineLevel="0" collapsed="false">
      <c r="C232" s="39"/>
      <c r="D232" s="40"/>
      <c r="E232" s="41"/>
      <c r="F232" s="42"/>
      <c r="G232" s="43"/>
      <c r="H232" s="44"/>
      <c r="I232" s="45"/>
      <c r="J232" s="45"/>
      <c r="K232" s="45"/>
      <c r="L232" s="45"/>
      <c r="M232" s="56"/>
      <c r="N232" s="43" t="n">
        <f aca="false">F$5</f>
        <v>4000</v>
      </c>
      <c r="O232" s="44" t="n">
        <f aca="false">F$1</f>
        <v>40</v>
      </c>
      <c r="P232" s="44" t="n">
        <f aca="false">F$2</f>
        <v>5</v>
      </c>
      <c r="Q232" s="44" t="n">
        <f aca="false">F$3</f>
        <v>150</v>
      </c>
      <c r="R232" s="43" t="n">
        <f aca="false">F$4</f>
        <v>130</v>
      </c>
      <c r="S232" s="46" t="n">
        <f aca="false">INT(IF(AND(D$6="最大ダメージ",OR(TYPE(FIND("痛撃",D232))&lt;&gt;16,TYPE(FIND("闘志",D232))&lt;&gt;16),M232=0,L232=0),1.5+J232*0.25,1)*ROUND(IF(AND(TYPE(FIND("野生化",E232,1))&lt;&gt;16,Q232&gt;=130),1.25,1)*IF(AND(TYPE(FIND("ブースト",E232,1))&lt;&gt;16,Q232&gt;=130),1.25,1)*INT(MAX(10,((F232+P232*100)*(G232+O232)/100*Q232/100*1.2*IF($D$4="あり",IF(TYPE(FIND("覚悟",E232,1))&lt;&gt;16,1.2,1),1)-N232*R232/100*1.2*(10-IF(TYPE(FIND("決意",D232,1))&lt;&gt;16,MAX(5,I232),I232))/10))),0)*MAX(IF(TYPE(FIND("奇跡",D232,1))&lt;&gt;16,3,1),IF(TYPE(FIND("捨て身",D232,1))&lt;&gt;16,3,1),IF(TYPE(FIND("魂",D232,1))&lt;&gt;16,3,1),IF(TYPE(FIND("決意",D232,1))&lt;&gt;16,2,1),IF(TYPE(FIND("熱血",D232,1))&lt;&gt;16,2,1),IF(TYPE(FIND("奇襲",D232,1))&lt;&gt;16,2,1),IF(TYPE(FIND("勇気",D232,1))&lt;&gt;16,2,1),IF(TYPE(FIND("激闘",D232,1))&lt;&gt;16,1.5,1)))</f>
        <v>10</v>
      </c>
      <c r="T232" s="47" t="n">
        <f aca="false">IF(AND(TYPE(FIND("野生化",E232,1))&lt;&gt;16,Q232&gt;=130),1.25,1)*IF(AND(TYPE(FIND("ブースト",E232,1))&lt;&gt;16,Q232&gt;=130),1.25,1)*INT(MAX(10,((F232+P232*100)*(G232+O232)/100*Q232/100*1.2*IF($D$4="あり",IF(TYPE(FIND("覚悟",E232,1))&lt;&gt;16,1.2,1),1)-N232*(10-I232)/10*R232/100*1.2)))</f>
        <v>10</v>
      </c>
      <c r="U232" s="48" t="n">
        <f aca="false">S232+IF(OR(ISERROR(MID(L232,SEARCH("L",L232,1)+1,1)),D$5="なし"),0,MIN(1,MID(L232,SEARCH("L",L232,1)+1,1))*(S232-1.2*N232*R232/100)/2)</f>
        <v>10</v>
      </c>
      <c r="V232" s="49" t="n">
        <f aca="false">IF(AND(D$6="最大ダメージ",OR(TYPE(FIND("痛撃",D232))&lt;&gt;16,TYPE(FIND("闘志",D232))&lt;&gt;16),M232=0,L232=0),U232,0)+IF(AND(D$6="最大ダメージ",OR(TYPE(FIND("痛撃",D232))&lt;&gt;16,TYPE(FIND("闘志",D232))&lt;&gt;16),M232=0,L232=0),0,1)*(1+IF(OR(M232=1,L232&lt;&gt;0)=TRUE(),0,0.5+0.25*J232)*IF(OR(TYPE(FIND("痛撃",D232))&lt;&gt;16,TYPE(FIND("闘志",D232))&lt;&gt;16),1,MIN(MAX(H232+150-$D$2+IF($D$4="あり",IF(OR(TYPE(FIND("底力",E232,1))&lt;&gt;16,TYPE(FIND("覚悟",E232,1))&lt;&gt;16)=TRUE(),50,0),0),1),100)/100))*INT(U232)+INT(IF(OR(ISERROR(MID(L232,SEARCH("L",L232,1)+1,1)),D$5="なし"),0,IF(AND(MID(L232,SEARCH("L",L232,1)+1,1)="0",D$5="あり"),MAX(0,MIN(100,H232+150-D$2))/100*(S232-1.2*N232*R232/100)/2,0)))</f>
        <v>10.05</v>
      </c>
      <c r="W232" s="50" t="n">
        <f aca="false">IF($F$7="期待値",(V232/($F$6*(1+0.5*$D$3/100))+N232*R232/100*1.2*1)/(($D$1+O232)/100*Q232/100*1.2)-P232*100,(U232/$F$6+N232*R232/100*1.2*1)/(($D$1+O232)/100*Q232/100*1.2)-P232*100)</f>
        <v>1234.72222222222</v>
      </c>
    </row>
    <row r="233" customFormat="false" ht="9.75" hidden="false" customHeight="true" outlineLevel="0" collapsed="false">
      <c r="C233" s="53"/>
      <c r="D233" s="40"/>
      <c r="E233" s="41"/>
      <c r="F233" s="42"/>
      <c r="G233" s="43"/>
      <c r="H233" s="44"/>
      <c r="I233" s="45"/>
      <c r="J233" s="45"/>
      <c r="K233" s="45"/>
      <c r="L233" s="45"/>
      <c r="M233" s="56"/>
      <c r="N233" s="43" t="n">
        <f aca="false">F$5</f>
        <v>4000</v>
      </c>
      <c r="O233" s="44" t="n">
        <f aca="false">F$1</f>
        <v>40</v>
      </c>
      <c r="P233" s="44" t="n">
        <f aca="false">F$2</f>
        <v>5</v>
      </c>
      <c r="Q233" s="44" t="n">
        <f aca="false">F$3</f>
        <v>150</v>
      </c>
      <c r="R233" s="43" t="n">
        <f aca="false">F$4</f>
        <v>130</v>
      </c>
      <c r="S233" s="46" t="n">
        <f aca="false">INT(IF(AND(D$6="最大ダメージ",OR(TYPE(FIND("痛撃",D233))&lt;&gt;16,TYPE(FIND("闘志",D233))&lt;&gt;16),M233=0,L233=0),1.5+J233*0.25,1)*ROUND(IF(AND(TYPE(FIND("野生化",E233,1))&lt;&gt;16,Q233&gt;=130),1.25,1)*IF(AND(TYPE(FIND("ブースト",E233,1))&lt;&gt;16,Q233&gt;=130),1.25,1)*INT(MAX(10,((F233+P233*100)*(G233+O233)/100*Q233/100*1.2*IF($D$4="あり",IF(TYPE(FIND("覚悟",E233,1))&lt;&gt;16,1.2,1),1)-N233*R233/100*1.2*(10-IF(TYPE(FIND("決意",D233,1))&lt;&gt;16,MAX(5,I233),I233))/10))),0)*MAX(IF(TYPE(FIND("奇跡",D233,1))&lt;&gt;16,3,1),IF(TYPE(FIND("捨て身",D233,1))&lt;&gt;16,3,1),IF(TYPE(FIND("魂",D233,1))&lt;&gt;16,3,1),IF(TYPE(FIND("決意",D233,1))&lt;&gt;16,2,1),IF(TYPE(FIND("熱血",D233,1))&lt;&gt;16,2,1),IF(TYPE(FIND("奇襲",D233,1))&lt;&gt;16,2,1),IF(TYPE(FIND("勇気",D233,1))&lt;&gt;16,2,1),IF(TYPE(FIND("激闘",D233,1))&lt;&gt;16,1.5,1)))</f>
        <v>10</v>
      </c>
      <c r="T233" s="47" t="n">
        <f aca="false">IF(AND(TYPE(FIND("野生化",E233,1))&lt;&gt;16,Q233&gt;=130),1.25,1)*IF(AND(TYPE(FIND("ブースト",E233,1))&lt;&gt;16,Q233&gt;=130),1.25,1)*INT(MAX(10,((F233+P233*100)*(G233+O233)/100*Q233/100*1.2*IF($D$4="あり",IF(TYPE(FIND("覚悟",E233,1))&lt;&gt;16,1.2,1),1)-N233*(10-I233)/10*R233/100*1.2)))</f>
        <v>10</v>
      </c>
      <c r="U233" s="48" t="n">
        <f aca="false">S233+IF(OR(ISERROR(MID(L233,SEARCH("L",L233,1)+1,1)),D$5="なし"),0,MIN(1,MID(L233,SEARCH("L",L233,1)+1,1))*(S233-1.2*N233*R233/100)/2)</f>
        <v>10</v>
      </c>
      <c r="V233" s="49" t="n">
        <f aca="false">IF(AND(D$6="最大ダメージ",OR(TYPE(FIND("痛撃",D233))&lt;&gt;16,TYPE(FIND("闘志",D233))&lt;&gt;16),M233=0,L233=0),U233,0)+IF(AND(D$6="最大ダメージ",OR(TYPE(FIND("痛撃",D233))&lt;&gt;16,TYPE(FIND("闘志",D233))&lt;&gt;16),M233=0,L233=0),0,1)*(1+IF(OR(M233=1,L233&lt;&gt;0)=TRUE(),0,0.5+0.25*J233)*IF(OR(TYPE(FIND("痛撃",D233))&lt;&gt;16,TYPE(FIND("闘志",D233))&lt;&gt;16),1,MIN(MAX(H233+150-$D$2+IF($D$4="あり",IF(OR(TYPE(FIND("底力",E233,1))&lt;&gt;16,TYPE(FIND("覚悟",E233,1))&lt;&gt;16)=TRUE(),50,0),0),1),100)/100))*INT(U233)+INT(IF(OR(ISERROR(MID(L233,SEARCH("L",L233,1)+1,1)),D$5="なし"),0,IF(AND(MID(L233,SEARCH("L",L233,1)+1,1)="0",D$5="あり"),MAX(0,MIN(100,H233+150-D$2))/100*(S233-1.2*N233*R233/100)/2,0)))</f>
        <v>10.05</v>
      </c>
      <c r="W233" s="50" t="n">
        <f aca="false">IF($F$7="期待値",(V233/($F$6*(1+0.5*$D$3/100))+N233*R233/100*1.2*1)/(($D$1+O233)/100*Q233/100*1.2)-P233*100,(U233/$F$6+N233*R233/100*1.2*1)/(($D$1+O233)/100*Q233/100*1.2)-P233*100)</f>
        <v>1234.72222222222</v>
      </c>
    </row>
    <row r="234" customFormat="false" ht="11.65" hidden="false" customHeight="false" outlineLevel="0" collapsed="false">
      <c r="C234" s="39"/>
      <c r="D234" s="40"/>
      <c r="E234" s="41"/>
      <c r="F234" s="42"/>
      <c r="G234" s="43"/>
      <c r="H234" s="44"/>
      <c r="I234" s="45"/>
      <c r="J234" s="45"/>
      <c r="K234" s="45"/>
      <c r="L234" s="45"/>
      <c r="M234" s="56"/>
      <c r="N234" s="43" t="n">
        <f aca="false">F$5</f>
        <v>4000</v>
      </c>
      <c r="O234" s="44" t="n">
        <f aca="false">F$1</f>
        <v>40</v>
      </c>
      <c r="P234" s="44" t="n">
        <f aca="false">F$2</f>
        <v>5</v>
      </c>
      <c r="Q234" s="44" t="n">
        <f aca="false">F$3</f>
        <v>150</v>
      </c>
      <c r="R234" s="43" t="n">
        <f aca="false">F$4</f>
        <v>130</v>
      </c>
      <c r="S234" s="46" t="n">
        <f aca="false">INT(IF(AND(D$6="最大ダメージ",OR(TYPE(FIND("痛撃",D234))&lt;&gt;16,TYPE(FIND("闘志",D234))&lt;&gt;16),M234=0,L234=0),1.5+J234*0.25,1)*ROUND(IF(AND(TYPE(FIND("野生化",E234,1))&lt;&gt;16,Q234&gt;=130),1.25,1)*IF(AND(TYPE(FIND("ブースト",E234,1))&lt;&gt;16,Q234&gt;=130),1.25,1)*INT(MAX(10,((F234+P234*100)*(G234+O234)/100*Q234/100*1.2*IF($D$4="あり",IF(TYPE(FIND("覚悟",E234,1))&lt;&gt;16,1.2,1),1)-N234*R234/100*1.2*(10-IF(TYPE(FIND("決意",D234,1))&lt;&gt;16,MAX(5,I234),I234))/10))),0)*MAX(IF(TYPE(FIND("奇跡",D234,1))&lt;&gt;16,3,1),IF(TYPE(FIND("捨て身",D234,1))&lt;&gt;16,3,1),IF(TYPE(FIND("魂",D234,1))&lt;&gt;16,3,1),IF(TYPE(FIND("決意",D234,1))&lt;&gt;16,2,1),IF(TYPE(FIND("熱血",D234,1))&lt;&gt;16,2,1),IF(TYPE(FIND("奇襲",D234,1))&lt;&gt;16,2,1),IF(TYPE(FIND("勇気",D234,1))&lt;&gt;16,2,1),IF(TYPE(FIND("激闘",D234,1))&lt;&gt;16,1.5,1)))</f>
        <v>10</v>
      </c>
      <c r="T234" s="47" t="n">
        <f aca="false">IF(AND(TYPE(FIND("野生化",E234,1))&lt;&gt;16,Q234&gt;=130),1.25,1)*IF(AND(TYPE(FIND("ブースト",E234,1))&lt;&gt;16,Q234&gt;=130),1.25,1)*INT(MAX(10,((F234+P234*100)*(G234+O234)/100*Q234/100*1.2*IF($D$4="あり",IF(TYPE(FIND("覚悟",E234,1))&lt;&gt;16,1.2,1),1)-N234*(10-I234)/10*R234/100*1.2)))</f>
        <v>10</v>
      </c>
      <c r="U234" s="48" t="n">
        <f aca="false">S234+IF(OR(ISERROR(MID(L234,SEARCH("L",L234,1)+1,1)),D$5="なし"),0,MIN(1,MID(L234,SEARCH("L",L234,1)+1,1))*(S234-1.2*N234*R234/100)/2)</f>
        <v>10</v>
      </c>
      <c r="V234" s="49" t="n">
        <f aca="false">IF(AND(D$6="最大ダメージ",OR(TYPE(FIND("痛撃",D234))&lt;&gt;16,TYPE(FIND("闘志",D234))&lt;&gt;16),M234=0,L234=0),U234,0)+IF(AND(D$6="最大ダメージ",OR(TYPE(FIND("痛撃",D234))&lt;&gt;16,TYPE(FIND("闘志",D234))&lt;&gt;16),M234=0,L234=0),0,1)*(1+IF(OR(M234=1,L234&lt;&gt;0)=TRUE(),0,0.5+0.25*J234)*IF(OR(TYPE(FIND("痛撃",D234))&lt;&gt;16,TYPE(FIND("闘志",D234))&lt;&gt;16),1,MIN(MAX(H234+150-$D$2+IF($D$4="あり",IF(OR(TYPE(FIND("底力",E234,1))&lt;&gt;16,TYPE(FIND("覚悟",E234,1))&lt;&gt;16)=TRUE(),50,0),0),1),100)/100))*INT(U234)+INT(IF(OR(ISERROR(MID(L234,SEARCH("L",L234,1)+1,1)),D$5="なし"),0,IF(AND(MID(L234,SEARCH("L",L234,1)+1,1)="0",D$5="あり"),MAX(0,MIN(100,H234+150-D$2))/100*(S234-1.2*N234*R234/100)/2,0)))</f>
        <v>10.05</v>
      </c>
      <c r="W234" s="50" t="n">
        <f aca="false">IF($F$7="期待値",(V234/($F$6*(1+0.5*$D$3/100))+N234*R234/100*1.2*1)/(($D$1+O234)/100*Q234/100*1.2)-P234*100,(U234/$F$6+N234*R234/100*1.2*1)/(($D$1+O234)/100*Q234/100*1.2)-P234*100)</f>
        <v>1234.72222222222</v>
      </c>
    </row>
    <row r="235" customFormat="false" ht="11.65" hidden="false" customHeight="false" outlineLevel="0" collapsed="false">
      <c r="C235" s="39"/>
      <c r="D235" s="40"/>
      <c r="E235" s="41"/>
      <c r="F235" s="42"/>
      <c r="G235" s="43"/>
      <c r="H235" s="44"/>
      <c r="I235" s="45"/>
      <c r="J235" s="45"/>
      <c r="K235" s="45"/>
      <c r="L235" s="45"/>
      <c r="M235" s="56"/>
      <c r="N235" s="43" t="n">
        <f aca="false">F$5</f>
        <v>4000</v>
      </c>
      <c r="O235" s="44" t="n">
        <f aca="false">F$1</f>
        <v>40</v>
      </c>
      <c r="P235" s="44" t="n">
        <f aca="false">F$2</f>
        <v>5</v>
      </c>
      <c r="Q235" s="44" t="n">
        <f aca="false">F$3</f>
        <v>150</v>
      </c>
      <c r="R235" s="43" t="n">
        <f aca="false">F$4</f>
        <v>130</v>
      </c>
      <c r="S235" s="46" t="n">
        <f aca="false">INT(IF(AND(D$6="最大ダメージ",OR(TYPE(FIND("痛撃",D235))&lt;&gt;16,TYPE(FIND("闘志",D235))&lt;&gt;16),M235=0,L235=0),1.5+J235*0.25,1)*ROUND(IF(AND(TYPE(FIND("野生化",E235,1))&lt;&gt;16,Q235&gt;=130),1.25,1)*IF(AND(TYPE(FIND("ブースト",E235,1))&lt;&gt;16,Q235&gt;=130),1.25,1)*INT(MAX(10,((F235+P235*100)*(G235+O235)/100*Q235/100*1.2*IF($D$4="あり",IF(TYPE(FIND("覚悟",E235,1))&lt;&gt;16,1.2,1),1)-N235*R235/100*1.2*(10-IF(TYPE(FIND("決意",D235,1))&lt;&gt;16,MAX(5,I235),I235))/10))),0)*MAX(IF(TYPE(FIND("奇跡",D235,1))&lt;&gt;16,3,1),IF(TYPE(FIND("捨て身",D235,1))&lt;&gt;16,3,1),IF(TYPE(FIND("魂",D235,1))&lt;&gt;16,3,1),IF(TYPE(FIND("決意",D235,1))&lt;&gt;16,2,1),IF(TYPE(FIND("熱血",D235,1))&lt;&gt;16,2,1),IF(TYPE(FIND("奇襲",D235,1))&lt;&gt;16,2,1),IF(TYPE(FIND("勇気",D235,1))&lt;&gt;16,2,1),IF(TYPE(FIND("激闘",D235,1))&lt;&gt;16,1.5,1)))</f>
        <v>10</v>
      </c>
      <c r="T235" s="47" t="n">
        <f aca="false">IF(AND(TYPE(FIND("野生化",E235,1))&lt;&gt;16,Q235&gt;=130),1.25,1)*IF(AND(TYPE(FIND("ブースト",E235,1))&lt;&gt;16,Q235&gt;=130),1.25,1)*INT(MAX(10,((F235+P235*100)*(G235+O235)/100*Q235/100*1.2*IF($D$4="あり",IF(TYPE(FIND("覚悟",E235,1))&lt;&gt;16,1.2,1),1)-N235*(10-I235)/10*R235/100*1.2)))</f>
        <v>10</v>
      </c>
      <c r="U235" s="48" t="n">
        <f aca="false">S235+IF(OR(ISERROR(MID(L235,SEARCH("L",L235,1)+1,1)),D$5="なし"),0,MIN(1,MID(L235,SEARCH("L",L235,1)+1,1))*(S235-1.2*N235*R235/100)/2)</f>
        <v>10</v>
      </c>
      <c r="V235" s="49" t="n">
        <f aca="false">IF(AND(D$6="最大ダメージ",OR(TYPE(FIND("痛撃",D235))&lt;&gt;16,TYPE(FIND("闘志",D235))&lt;&gt;16),M235=0,L235=0),U235,0)+IF(AND(D$6="最大ダメージ",OR(TYPE(FIND("痛撃",D235))&lt;&gt;16,TYPE(FIND("闘志",D235))&lt;&gt;16),M235=0,L235=0),0,1)*(1+IF(OR(M235=1,L235&lt;&gt;0)=TRUE(),0,0.5+0.25*J235)*IF(OR(TYPE(FIND("痛撃",D235))&lt;&gt;16,TYPE(FIND("闘志",D235))&lt;&gt;16),1,MIN(MAX(H235+150-$D$2+IF($D$4="あり",IF(OR(TYPE(FIND("底力",E235,1))&lt;&gt;16,TYPE(FIND("覚悟",E235,1))&lt;&gt;16)=TRUE(),50,0),0),1),100)/100))*INT(U235)+INT(IF(OR(ISERROR(MID(L235,SEARCH("L",L235,1)+1,1)),D$5="なし"),0,IF(AND(MID(L235,SEARCH("L",L235,1)+1,1)="0",D$5="あり"),MAX(0,MIN(100,H235+150-D$2))/100*(S235-1.2*N235*R235/100)/2,0)))</f>
        <v>10.05</v>
      </c>
      <c r="W235" s="50" t="n">
        <f aca="false">IF($F$7="期待値",(V235/($F$6*(1+0.5*$D$3/100))+N235*R235/100*1.2*1)/(($D$1+O235)/100*Q235/100*1.2)-P235*100,(U235/$F$6+N235*R235/100*1.2*1)/(($D$1+O235)/100*Q235/100*1.2)-P235*100)</f>
        <v>1234.72222222222</v>
      </c>
    </row>
    <row r="236" customFormat="false" ht="11.65" hidden="false" customHeight="false" outlineLevel="0" collapsed="false">
      <c r="C236" s="39"/>
      <c r="D236" s="40"/>
      <c r="E236" s="41"/>
      <c r="F236" s="42"/>
      <c r="G236" s="43"/>
      <c r="H236" s="44"/>
      <c r="I236" s="45"/>
      <c r="J236" s="45"/>
      <c r="K236" s="45"/>
      <c r="L236" s="45"/>
      <c r="M236" s="56"/>
      <c r="N236" s="43" t="n">
        <f aca="false">F$5</f>
        <v>4000</v>
      </c>
      <c r="O236" s="44" t="n">
        <f aca="false">F$1</f>
        <v>40</v>
      </c>
      <c r="P236" s="44" t="n">
        <f aca="false">F$2</f>
        <v>5</v>
      </c>
      <c r="Q236" s="44" t="n">
        <f aca="false">F$3</f>
        <v>150</v>
      </c>
      <c r="R236" s="43" t="n">
        <f aca="false">F$4</f>
        <v>130</v>
      </c>
      <c r="S236" s="46" t="n">
        <f aca="false">INT(IF(AND(D$6="最大ダメージ",OR(TYPE(FIND("痛撃",D236))&lt;&gt;16,TYPE(FIND("闘志",D236))&lt;&gt;16),M236=0,L236=0),1.5+J236*0.25,1)*ROUND(IF(AND(TYPE(FIND("野生化",E236,1))&lt;&gt;16,Q236&gt;=130),1.25,1)*IF(AND(TYPE(FIND("ブースト",E236,1))&lt;&gt;16,Q236&gt;=130),1.25,1)*INT(MAX(10,((F236+P236*100)*(G236+O236)/100*Q236/100*1.2*IF($D$4="あり",IF(TYPE(FIND("覚悟",E236,1))&lt;&gt;16,1.2,1),1)-N236*R236/100*1.2*(10-IF(TYPE(FIND("決意",D236,1))&lt;&gt;16,MAX(5,I236),I236))/10))),0)*MAX(IF(TYPE(FIND("奇跡",D236,1))&lt;&gt;16,3,1),IF(TYPE(FIND("捨て身",D236,1))&lt;&gt;16,3,1),IF(TYPE(FIND("魂",D236,1))&lt;&gt;16,3,1),IF(TYPE(FIND("決意",D236,1))&lt;&gt;16,2,1),IF(TYPE(FIND("熱血",D236,1))&lt;&gt;16,2,1),IF(TYPE(FIND("奇襲",D236,1))&lt;&gt;16,2,1),IF(TYPE(FIND("勇気",D236,1))&lt;&gt;16,2,1),IF(TYPE(FIND("激闘",D236,1))&lt;&gt;16,1.5,1)))</f>
        <v>10</v>
      </c>
      <c r="T236" s="47" t="n">
        <f aca="false">IF(AND(TYPE(FIND("野生化",E236,1))&lt;&gt;16,Q236&gt;=130),1.25,1)*IF(AND(TYPE(FIND("ブースト",E236,1))&lt;&gt;16,Q236&gt;=130),1.25,1)*INT(MAX(10,((F236+P236*100)*(G236+O236)/100*Q236/100*1.2*IF($D$4="あり",IF(TYPE(FIND("覚悟",E236,1))&lt;&gt;16,1.2,1),1)-N236*(10-I236)/10*R236/100*1.2)))</f>
        <v>10</v>
      </c>
      <c r="U236" s="48" t="n">
        <f aca="false">S236+IF(OR(ISERROR(MID(L236,SEARCH("L",L236,1)+1,1)),D$5="なし"),0,MIN(1,MID(L236,SEARCH("L",L236,1)+1,1))*(S236-1.2*N236*R236/100)/2)</f>
        <v>10</v>
      </c>
      <c r="V236" s="49" t="n">
        <f aca="false">IF(AND(D$6="最大ダメージ",OR(TYPE(FIND("痛撃",D236))&lt;&gt;16,TYPE(FIND("闘志",D236))&lt;&gt;16),M236=0,L236=0),U236,0)+IF(AND(D$6="最大ダメージ",OR(TYPE(FIND("痛撃",D236))&lt;&gt;16,TYPE(FIND("闘志",D236))&lt;&gt;16),M236=0,L236=0),0,1)*(1+IF(OR(M236=1,L236&lt;&gt;0)=TRUE(),0,0.5+0.25*J236)*IF(OR(TYPE(FIND("痛撃",D236))&lt;&gt;16,TYPE(FIND("闘志",D236))&lt;&gt;16),1,MIN(MAX(H236+150-$D$2+IF($D$4="あり",IF(OR(TYPE(FIND("底力",E236,1))&lt;&gt;16,TYPE(FIND("覚悟",E236,1))&lt;&gt;16)=TRUE(),50,0),0),1),100)/100))*INT(U236)+INT(IF(OR(ISERROR(MID(L236,SEARCH("L",L236,1)+1,1)),D$5="なし"),0,IF(AND(MID(L236,SEARCH("L",L236,1)+1,1)="0",D$5="あり"),MAX(0,MIN(100,H236+150-D$2))/100*(S236-1.2*N236*R236/100)/2,0)))</f>
        <v>10.05</v>
      </c>
      <c r="W236" s="50" t="n">
        <f aca="false">IF($F$7="期待値",(V236/($F$6*(1+0.5*$D$3/100))+N236*R236/100*1.2*1)/(($D$1+O236)/100*Q236/100*1.2)-P236*100,(U236/$F$6+N236*R236/100*1.2*1)/(($D$1+O236)/100*Q236/100*1.2)-P236*100)</f>
        <v>1234.72222222222</v>
      </c>
    </row>
    <row r="237" customFormat="false" ht="11.65" hidden="false" customHeight="false" outlineLevel="0" collapsed="false">
      <c r="C237" s="39"/>
      <c r="D237" s="40"/>
      <c r="E237" s="41"/>
      <c r="F237" s="42"/>
      <c r="G237" s="43"/>
      <c r="H237" s="44"/>
      <c r="I237" s="45"/>
      <c r="J237" s="45"/>
      <c r="K237" s="45"/>
      <c r="L237" s="45"/>
      <c r="M237" s="56"/>
      <c r="N237" s="43" t="n">
        <f aca="false">F$5</f>
        <v>4000</v>
      </c>
      <c r="O237" s="44" t="n">
        <f aca="false">F$1</f>
        <v>40</v>
      </c>
      <c r="P237" s="44" t="n">
        <f aca="false">F$2</f>
        <v>5</v>
      </c>
      <c r="Q237" s="44" t="n">
        <f aca="false">F$3</f>
        <v>150</v>
      </c>
      <c r="R237" s="43" t="n">
        <f aca="false">F$4</f>
        <v>130</v>
      </c>
      <c r="S237" s="46" t="n">
        <f aca="false">INT(IF(AND(D$6="最大ダメージ",OR(TYPE(FIND("痛撃",D237))&lt;&gt;16,TYPE(FIND("闘志",D237))&lt;&gt;16),M237=0,L237=0),1.5+J237*0.25,1)*ROUND(IF(AND(TYPE(FIND("野生化",E237,1))&lt;&gt;16,Q237&gt;=130),1.25,1)*IF(AND(TYPE(FIND("ブースト",E237,1))&lt;&gt;16,Q237&gt;=130),1.25,1)*INT(MAX(10,((F237+P237*100)*(G237+O237)/100*Q237/100*1.2*IF($D$4="あり",IF(TYPE(FIND("覚悟",E237,1))&lt;&gt;16,1.2,1),1)-N237*R237/100*1.2*(10-IF(TYPE(FIND("決意",D237,1))&lt;&gt;16,MAX(5,I237),I237))/10))),0)*MAX(IF(TYPE(FIND("奇跡",D237,1))&lt;&gt;16,3,1),IF(TYPE(FIND("捨て身",D237,1))&lt;&gt;16,3,1),IF(TYPE(FIND("魂",D237,1))&lt;&gt;16,3,1),IF(TYPE(FIND("決意",D237,1))&lt;&gt;16,2,1),IF(TYPE(FIND("熱血",D237,1))&lt;&gt;16,2,1),IF(TYPE(FIND("奇襲",D237,1))&lt;&gt;16,2,1),IF(TYPE(FIND("勇気",D237,1))&lt;&gt;16,2,1),IF(TYPE(FIND("激闘",D237,1))&lt;&gt;16,1.5,1)))</f>
        <v>10</v>
      </c>
      <c r="T237" s="47" t="n">
        <f aca="false">IF(AND(TYPE(FIND("野生化",E237,1))&lt;&gt;16,Q237&gt;=130),1.25,1)*IF(AND(TYPE(FIND("ブースト",E237,1))&lt;&gt;16,Q237&gt;=130),1.25,1)*INT(MAX(10,((F237+P237*100)*(G237+O237)/100*Q237/100*1.2*IF($D$4="あり",IF(TYPE(FIND("覚悟",E237,1))&lt;&gt;16,1.2,1),1)-N237*(10-I237)/10*R237/100*1.2)))</f>
        <v>10</v>
      </c>
      <c r="U237" s="48" t="n">
        <f aca="false">S237+IF(OR(ISERROR(MID(L237,SEARCH("L",L237,1)+1,1)),D$5="なし"),0,MIN(1,MID(L237,SEARCH("L",L237,1)+1,1))*(S237-1.2*N237*R237/100)/2)</f>
        <v>10</v>
      </c>
      <c r="V237" s="49" t="n">
        <f aca="false">IF(AND(D$6="最大ダメージ",OR(TYPE(FIND("痛撃",D237))&lt;&gt;16,TYPE(FIND("闘志",D237))&lt;&gt;16),M237=0,L237=0),U237,0)+IF(AND(D$6="最大ダメージ",OR(TYPE(FIND("痛撃",D237))&lt;&gt;16,TYPE(FIND("闘志",D237))&lt;&gt;16),M237=0,L237=0),0,1)*(1+IF(OR(M237=1,L237&lt;&gt;0)=TRUE(),0,0.5+0.25*J237)*IF(OR(TYPE(FIND("痛撃",D237))&lt;&gt;16,TYPE(FIND("闘志",D237))&lt;&gt;16),1,MIN(MAX(H237+150-$D$2+IF($D$4="あり",IF(OR(TYPE(FIND("底力",E237,1))&lt;&gt;16,TYPE(FIND("覚悟",E237,1))&lt;&gt;16)=TRUE(),50,0),0),1),100)/100))*INT(U237)+INT(IF(OR(ISERROR(MID(L237,SEARCH("L",L237,1)+1,1)),D$5="なし"),0,IF(AND(MID(L237,SEARCH("L",L237,1)+1,1)="0",D$5="あり"),MAX(0,MIN(100,H237+150-D$2))/100*(S237-1.2*N237*R237/100)/2,0)))</f>
        <v>10.05</v>
      </c>
      <c r="W237" s="50" t="n">
        <f aca="false">IF($F$7="期待値",(V237/($F$6*(1+0.5*$D$3/100))+N237*R237/100*1.2*1)/(($D$1+O237)/100*Q237/100*1.2)-P237*100,(U237/$F$6+N237*R237/100*1.2*1)/(($D$1+O237)/100*Q237/100*1.2)-P237*100)</f>
        <v>1234.72222222222</v>
      </c>
    </row>
    <row r="238" customFormat="false" ht="11.65" hidden="false" customHeight="false" outlineLevel="0" collapsed="false">
      <c r="C238" s="39"/>
      <c r="D238" s="40"/>
      <c r="E238" s="41"/>
      <c r="F238" s="42"/>
      <c r="G238" s="43"/>
      <c r="H238" s="44"/>
      <c r="I238" s="45"/>
      <c r="J238" s="45"/>
      <c r="K238" s="45"/>
      <c r="L238" s="45"/>
      <c r="M238" s="56"/>
      <c r="N238" s="43" t="n">
        <f aca="false">F$5</f>
        <v>4000</v>
      </c>
      <c r="O238" s="44" t="n">
        <f aca="false">F$1</f>
        <v>40</v>
      </c>
      <c r="P238" s="44" t="n">
        <f aca="false">F$2</f>
        <v>5</v>
      </c>
      <c r="Q238" s="44" t="n">
        <f aca="false">F$3</f>
        <v>150</v>
      </c>
      <c r="R238" s="43" t="n">
        <f aca="false">F$4</f>
        <v>130</v>
      </c>
      <c r="S238" s="46" t="n">
        <f aca="false">INT(IF(AND(D$6="最大ダメージ",OR(TYPE(FIND("痛撃",D238))&lt;&gt;16,TYPE(FIND("闘志",D238))&lt;&gt;16),M238=0,L238=0),1.5+J238*0.25,1)*ROUND(IF(AND(TYPE(FIND("野生化",E238,1))&lt;&gt;16,Q238&gt;=130),1.25,1)*IF(AND(TYPE(FIND("ブースト",E238,1))&lt;&gt;16,Q238&gt;=130),1.25,1)*INT(MAX(10,((F238+P238*100)*(G238+O238)/100*Q238/100*1.2*IF($D$4="あり",IF(TYPE(FIND("覚悟",E238,1))&lt;&gt;16,1.2,1),1)-N238*R238/100*1.2*(10-IF(TYPE(FIND("決意",D238,1))&lt;&gt;16,MAX(5,I238),I238))/10))),0)*MAX(IF(TYPE(FIND("奇跡",D238,1))&lt;&gt;16,3,1),IF(TYPE(FIND("捨て身",D238,1))&lt;&gt;16,3,1),IF(TYPE(FIND("魂",D238,1))&lt;&gt;16,3,1),IF(TYPE(FIND("決意",D238,1))&lt;&gt;16,2,1),IF(TYPE(FIND("熱血",D238,1))&lt;&gt;16,2,1),IF(TYPE(FIND("奇襲",D238,1))&lt;&gt;16,2,1),IF(TYPE(FIND("勇気",D238,1))&lt;&gt;16,2,1),IF(TYPE(FIND("激闘",D238,1))&lt;&gt;16,1.5,1)))</f>
        <v>10</v>
      </c>
      <c r="T238" s="47" t="n">
        <f aca="false">IF(AND(TYPE(FIND("野生化",E238,1))&lt;&gt;16,Q238&gt;=130),1.25,1)*IF(AND(TYPE(FIND("ブースト",E238,1))&lt;&gt;16,Q238&gt;=130),1.25,1)*INT(MAX(10,((F238+P238*100)*(G238+O238)/100*Q238/100*1.2*IF($D$4="あり",IF(TYPE(FIND("覚悟",E238,1))&lt;&gt;16,1.2,1),1)-N238*(10-I238)/10*R238/100*1.2)))</f>
        <v>10</v>
      </c>
      <c r="U238" s="48" t="n">
        <f aca="false">S238+IF(OR(ISERROR(MID(L238,SEARCH("L",L238,1)+1,1)),D$5="なし"),0,MIN(1,MID(L238,SEARCH("L",L238,1)+1,1))*(S238-1.2*N238*R238/100)/2)</f>
        <v>10</v>
      </c>
      <c r="V238" s="49" t="n">
        <f aca="false">IF(AND(D$6="最大ダメージ",OR(TYPE(FIND("痛撃",D238))&lt;&gt;16,TYPE(FIND("闘志",D238))&lt;&gt;16),M238=0,L238=0),U238,0)+IF(AND(D$6="最大ダメージ",OR(TYPE(FIND("痛撃",D238))&lt;&gt;16,TYPE(FIND("闘志",D238))&lt;&gt;16),M238=0,L238=0),0,1)*(1+IF(OR(M238=1,L238&lt;&gt;0)=TRUE(),0,0.5+0.25*J238)*IF(OR(TYPE(FIND("痛撃",D238))&lt;&gt;16,TYPE(FIND("闘志",D238))&lt;&gt;16),1,MIN(MAX(H238+150-$D$2+IF($D$4="あり",IF(OR(TYPE(FIND("底力",E238,1))&lt;&gt;16,TYPE(FIND("覚悟",E238,1))&lt;&gt;16)=TRUE(),50,0),0),1),100)/100))*INT(U238)+INT(IF(OR(ISERROR(MID(L238,SEARCH("L",L238,1)+1,1)),D$5="なし"),0,IF(AND(MID(L238,SEARCH("L",L238,1)+1,1)="0",D$5="あり"),MAX(0,MIN(100,H238+150-D$2))/100*(S238-1.2*N238*R238/100)/2,0)))</f>
        <v>10.05</v>
      </c>
      <c r="W238" s="50" t="n">
        <f aca="false">IF($F$7="期待値",(V238/($F$6*(1+0.5*$D$3/100))+N238*R238/100*1.2*1)/(($D$1+O238)/100*Q238/100*1.2)-P238*100,(U238/$F$6+N238*R238/100*1.2*1)/(($D$1+O238)/100*Q238/100*1.2)-P238*100)</f>
        <v>1234.72222222222</v>
      </c>
    </row>
    <row r="239" customFormat="false" ht="11.65" hidden="false" customHeight="false" outlineLevel="0" collapsed="false">
      <c r="C239" s="39"/>
      <c r="D239" s="40"/>
      <c r="E239" s="41"/>
      <c r="F239" s="42"/>
      <c r="G239" s="43"/>
      <c r="H239" s="44"/>
      <c r="I239" s="45"/>
      <c r="J239" s="45"/>
      <c r="K239" s="45"/>
      <c r="L239" s="45"/>
      <c r="M239" s="56"/>
      <c r="N239" s="43" t="n">
        <f aca="false">F$5</f>
        <v>4000</v>
      </c>
      <c r="O239" s="44" t="n">
        <f aca="false">F$1</f>
        <v>40</v>
      </c>
      <c r="P239" s="44" t="n">
        <f aca="false">F$2</f>
        <v>5</v>
      </c>
      <c r="Q239" s="44" t="n">
        <f aca="false">F$3</f>
        <v>150</v>
      </c>
      <c r="R239" s="43" t="n">
        <f aca="false">F$4</f>
        <v>130</v>
      </c>
      <c r="S239" s="46" t="n">
        <f aca="false">INT(IF(AND(D$6="最大ダメージ",OR(TYPE(FIND("痛撃",D239))&lt;&gt;16,TYPE(FIND("闘志",D239))&lt;&gt;16),M239=0,L239=0),1.5+J239*0.25,1)*ROUND(IF(AND(TYPE(FIND("野生化",E239,1))&lt;&gt;16,Q239&gt;=130),1.25,1)*IF(AND(TYPE(FIND("ブースト",E239,1))&lt;&gt;16,Q239&gt;=130),1.25,1)*INT(MAX(10,((F239+P239*100)*(G239+O239)/100*Q239/100*1.2*IF($D$4="あり",IF(TYPE(FIND("覚悟",E239,1))&lt;&gt;16,1.2,1),1)-N239*R239/100*1.2*(10-IF(TYPE(FIND("決意",D239,1))&lt;&gt;16,MAX(5,I239),I239))/10))),0)*MAX(IF(TYPE(FIND("奇跡",D239,1))&lt;&gt;16,3,1),IF(TYPE(FIND("捨て身",D239,1))&lt;&gt;16,3,1),IF(TYPE(FIND("魂",D239,1))&lt;&gt;16,3,1),IF(TYPE(FIND("決意",D239,1))&lt;&gt;16,2,1),IF(TYPE(FIND("熱血",D239,1))&lt;&gt;16,2,1),IF(TYPE(FIND("奇襲",D239,1))&lt;&gt;16,2,1),IF(TYPE(FIND("勇気",D239,1))&lt;&gt;16,2,1),IF(TYPE(FIND("激闘",D239,1))&lt;&gt;16,1.5,1)))</f>
        <v>10</v>
      </c>
      <c r="T239" s="47" t="n">
        <f aca="false">IF(AND(TYPE(FIND("野生化",E239,1))&lt;&gt;16,Q239&gt;=130),1.25,1)*IF(AND(TYPE(FIND("ブースト",E239,1))&lt;&gt;16,Q239&gt;=130),1.25,1)*INT(MAX(10,((F239+P239*100)*(G239+O239)/100*Q239/100*1.2*IF($D$4="あり",IF(TYPE(FIND("覚悟",E239,1))&lt;&gt;16,1.2,1),1)-N239*(10-I239)/10*R239/100*1.2)))</f>
        <v>10</v>
      </c>
      <c r="U239" s="48" t="n">
        <f aca="false">S239+IF(OR(ISERROR(MID(L239,SEARCH("L",L239,1)+1,1)),D$5="なし"),0,MIN(1,MID(L239,SEARCH("L",L239,1)+1,1))*(S239-1.2*N239*R239/100)/2)</f>
        <v>10</v>
      </c>
      <c r="V239" s="49" t="n">
        <f aca="false">IF(AND(D$6="最大ダメージ",OR(TYPE(FIND("痛撃",D239))&lt;&gt;16,TYPE(FIND("闘志",D239))&lt;&gt;16),M239=0,L239=0),U239,0)+IF(AND(D$6="最大ダメージ",OR(TYPE(FIND("痛撃",D239))&lt;&gt;16,TYPE(FIND("闘志",D239))&lt;&gt;16),M239=0,L239=0),0,1)*(1+IF(OR(M239=1,L239&lt;&gt;0)=TRUE(),0,0.5+0.25*J239)*IF(OR(TYPE(FIND("痛撃",D239))&lt;&gt;16,TYPE(FIND("闘志",D239))&lt;&gt;16),1,MIN(MAX(H239+150-$D$2+IF($D$4="あり",IF(OR(TYPE(FIND("底力",E239,1))&lt;&gt;16,TYPE(FIND("覚悟",E239,1))&lt;&gt;16)=TRUE(),50,0),0),1),100)/100))*INT(U239)+INT(IF(OR(ISERROR(MID(L239,SEARCH("L",L239,1)+1,1)),D$5="なし"),0,IF(AND(MID(L239,SEARCH("L",L239,1)+1,1)="0",D$5="あり"),MAX(0,MIN(100,H239+150-D$2))/100*(S239-1.2*N239*R239/100)/2,0)))</f>
        <v>10.05</v>
      </c>
      <c r="W239" s="50" t="n">
        <f aca="false">IF($F$7="期待値",(V239/($F$6*(1+0.5*$D$3/100))+N239*R239/100*1.2*1)/(($D$1+O239)/100*Q239/100*1.2)-P239*100,(U239/$F$6+N239*R239/100*1.2*1)/(($D$1+O239)/100*Q239/100*1.2)-P239*100)</f>
        <v>1234.72222222222</v>
      </c>
    </row>
    <row r="240" customFormat="false" ht="11.65" hidden="false" customHeight="false" outlineLevel="0" collapsed="false">
      <c r="C240" s="39"/>
      <c r="D240" s="40"/>
      <c r="E240" s="41"/>
      <c r="F240" s="42"/>
      <c r="G240" s="43"/>
      <c r="H240" s="44"/>
      <c r="I240" s="45"/>
      <c r="J240" s="45"/>
      <c r="K240" s="45"/>
      <c r="L240" s="45"/>
      <c r="M240" s="56"/>
      <c r="N240" s="43" t="n">
        <f aca="false">F$5</f>
        <v>4000</v>
      </c>
      <c r="O240" s="44" t="n">
        <f aca="false">F$1</f>
        <v>40</v>
      </c>
      <c r="P240" s="44" t="n">
        <f aca="false">F$2</f>
        <v>5</v>
      </c>
      <c r="Q240" s="44" t="n">
        <f aca="false">F$3</f>
        <v>150</v>
      </c>
      <c r="R240" s="43" t="n">
        <f aca="false">F$4</f>
        <v>130</v>
      </c>
      <c r="S240" s="46" t="n">
        <f aca="false">INT(IF(AND(D$6="最大ダメージ",OR(TYPE(FIND("痛撃",D240))&lt;&gt;16,TYPE(FIND("闘志",D240))&lt;&gt;16),M240=0,L240=0),1.5+J240*0.25,1)*ROUND(IF(AND(TYPE(FIND("野生化",E240,1))&lt;&gt;16,Q240&gt;=130),1.25,1)*IF(AND(TYPE(FIND("ブースト",E240,1))&lt;&gt;16,Q240&gt;=130),1.25,1)*INT(MAX(10,((F240+P240*100)*(G240+O240)/100*Q240/100*1.2*IF($D$4="あり",IF(TYPE(FIND("覚悟",E240,1))&lt;&gt;16,1.2,1),1)-N240*R240/100*1.2*(10-IF(TYPE(FIND("決意",D240,1))&lt;&gt;16,MAX(5,I240),I240))/10))),0)*MAX(IF(TYPE(FIND("奇跡",D240,1))&lt;&gt;16,3,1),IF(TYPE(FIND("捨て身",D240,1))&lt;&gt;16,3,1),IF(TYPE(FIND("魂",D240,1))&lt;&gt;16,3,1),IF(TYPE(FIND("決意",D240,1))&lt;&gt;16,2,1),IF(TYPE(FIND("熱血",D240,1))&lt;&gt;16,2,1),IF(TYPE(FIND("奇襲",D240,1))&lt;&gt;16,2,1),IF(TYPE(FIND("勇気",D240,1))&lt;&gt;16,2,1),IF(TYPE(FIND("激闘",D240,1))&lt;&gt;16,1.5,1)))</f>
        <v>10</v>
      </c>
      <c r="T240" s="47" t="n">
        <f aca="false">IF(AND(TYPE(FIND("野生化",E240,1))&lt;&gt;16,Q240&gt;=130),1.25,1)*IF(AND(TYPE(FIND("ブースト",E240,1))&lt;&gt;16,Q240&gt;=130),1.25,1)*INT(MAX(10,((F240+P240*100)*(G240+O240)/100*Q240/100*1.2*IF($D$4="あり",IF(TYPE(FIND("覚悟",E240,1))&lt;&gt;16,1.2,1),1)-N240*(10-I240)/10*R240/100*1.2)))</f>
        <v>10</v>
      </c>
      <c r="U240" s="48" t="n">
        <f aca="false">S240+IF(OR(ISERROR(MID(L240,SEARCH("L",L240,1)+1,1)),D$5="なし"),0,MIN(1,MID(L240,SEARCH("L",L240,1)+1,1))*(S240-1.2*N240*R240/100)/2)</f>
        <v>10</v>
      </c>
      <c r="V240" s="49" t="n">
        <f aca="false">IF(AND(D$6="最大ダメージ",OR(TYPE(FIND("痛撃",D240))&lt;&gt;16,TYPE(FIND("闘志",D240))&lt;&gt;16),M240=0,L240=0),U240,0)+IF(AND(D$6="最大ダメージ",OR(TYPE(FIND("痛撃",D240))&lt;&gt;16,TYPE(FIND("闘志",D240))&lt;&gt;16),M240=0,L240=0),0,1)*(1+IF(OR(M240=1,L240&lt;&gt;0)=TRUE(),0,0.5+0.25*J240)*IF(OR(TYPE(FIND("痛撃",D240))&lt;&gt;16,TYPE(FIND("闘志",D240))&lt;&gt;16),1,MIN(MAX(H240+150-$D$2+IF($D$4="あり",IF(OR(TYPE(FIND("底力",E240,1))&lt;&gt;16,TYPE(FIND("覚悟",E240,1))&lt;&gt;16)=TRUE(),50,0),0),1),100)/100))*INT(U240)+INT(IF(OR(ISERROR(MID(L240,SEARCH("L",L240,1)+1,1)),D$5="なし"),0,IF(AND(MID(L240,SEARCH("L",L240,1)+1,1)="0",D$5="あり"),MAX(0,MIN(100,H240+150-D$2))/100*(S240-1.2*N240*R240/100)/2,0)))</f>
        <v>10.05</v>
      </c>
      <c r="W240" s="50" t="n">
        <f aca="false">IF($F$7="期待値",(V240/($F$6*(1+0.5*$D$3/100))+N240*R240/100*1.2*1)/(($D$1+O240)/100*Q240/100*1.2)-P240*100,(U240/$F$6+N240*R240/100*1.2*1)/(($D$1+O240)/100*Q240/100*1.2)-P240*100)</f>
        <v>1234.72222222222</v>
      </c>
    </row>
    <row r="241" customFormat="false" ht="11.65" hidden="false" customHeight="false" outlineLevel="0" collapsed="false">
      <c r="C241" s="39"/>
      <c r="D241" s="40"/>
      <c r="E241" s="41"/>
      <c r="F241" s="42"/>
      <c r="G241" s="43"/>
      <c r="H241" s="44"/>
      <c r="I241" s="45"/>
      <c r="J241" s="45"/>
      <c r="K241" s="45"/>
      <c r="L241" s="45"/>
      <c r="M241" s="56"/>
      <c r="N241" s="43" t="n">
        <f aca="false">F$5</f>
        <v>4000</v>
      </c>
      <c r="O241" s="44" t="n">
        <f aca="false">F$1</f>
        <v>40</v>
      </c>
      <c r="P241" s="44" t="n">
        <f aca="false">F$2</f>
        <v>5</v>
      </c>
      <c r="Q241" s="44" t="n">
        <f aca="false">F$3</f>
        <v>150</v>
      </c>
      <c r="R241" s="43" t="n">
        <f aca="false">F$4</f>
        <v>130</v>
      </c>
      <c r="S241" s="46" t="n">
        <f aca="false">INT(IF(AND(D$6="最大ダメージ",OR(TYPE(FIND("痛撃",D241))&lt;&gt;16,TYPE(FIND("闘志",D241))&lt;&gt;16),M241=0,L241=0),1.5+J241*0.25,1)*ROUND(IF(AND(TYPE(FIND("野生化",E241,1))&lt;&gt;16,Q241&gt;=130),1.25,1)*IF(AND(TYPE(FIND("ブースト",E241,1))&lt;&gt;16,Q241&gt;=130),1.25,1)*INT(MAX(10,((F241+P241*100)*(G241+O241)/100*Q241/100*1.2*IF($D$4="あり",IF(TYPE(FIND("覚悟",E241,1))&lt;&gt;16,1.2,1),1)-N241*R241/100*1.2*(10-IF(TYPE(FIND("決意",D241,1))&lt;&gt;16,MAX(5,I241),I241))/10))),0)*MAX(IF(TYPE(FIND("奇跡",D241,1))&lt;&gt;16,3,1),IF(TYPE(FIND("捨て身",D241,1))&lt;&gt;16,3,1),IF(TYPE(FIND("魂",D241,1))&lt;&gt;16,3,1),IF(TYPE(FIND("決意",D241,1))&lt;&gt;16,2,1),IF(TYPE(FIND("熱血",D241,1))&lt;&gt;16,2,1),IF(TYPE(FIND("奇襲",D241,1))&lt;&gt;16,2,1),IF(TYPE(FIND("勇気",D241,1))&lt;&gt;16,2,1),IF(TYPE(FIND("激闘",D241,1))&lt;&gt;16,1.5,1)))</f>
        <v>10</v>
      </c>
      <c r="T241" s="47" t="n">
        <f aca="false">IF(AND(TYPE(FIND("野生化",E241,1))&lt;&gt;16,Q241&gt;=130),1.25,1)*IF(AND(TYPE(FIND("ブースト",E241,1))&lt;&gt;16,Q241&gt;=130),1.25,1)*INT(MAX(10,((F241+P241*100)*(G241+O241)/100*Q241/100*1.2*IF($D$4="あり",IF(TYPE(FIND("覚悟",E241,1))&lt;&gt;16,1.2,1),1)-N241*(10-I241)/10*R241/100*1.2)))</f>
        <v>10</v>
      </c>
      <c r="U241" s="48" t="n">
        <f aca="false">S241+IF(OR(ISERROR(MID(L241,SEARCH("L",L241,1)+1,1)),D$5="なし"),0,MIN(1,MID(L241,SEARCH("L",L241,1)+1,1))*(S241-1.2*N241*R241/100)/2)</f>
        <v>10</v>
      </c>
      <c r="V241" s="49" t="n">
        <f aca="false">IF(AND(D$6="最大ダメージ",OR(TYPE(FIND("痛撃",D241))&lt;&gt;16,TYPE(FIND("闘志",D241))&lt;&gt;16),M241=0,L241=0),U241,0)+IF(AND(D$6="最大ダメージ",OR(TYPE(FIND("痛撃",D241))&lt;&gt;16,TYPE(FIND("闘志",D241))&lt;&gt;16),M241=0,L241=0),0,1)*(1+IF(OR(M241=1,L241&lt;&gt;0)=TRUE(),0,0.5+0.25*J241)*IF(OR(TYPE(FIND("痛撃",D241))&lt;&gt;16,TYPE(FIND("闘志",D241))&lt;&gt;16),1,MIN(MAX(H241+150-$D$2+IF($D$4="あり",IF(OR(TYPE(FIND("底力",E241,1))&lt;&gt;16,TYPE(FIND("覚悟",E241,1))&lt;&gt;16)=TRUE(),50,0),0),1),100)/100))*INT(U241)+INT(IF(OR(ISERROR(MID(L241,SEARCH("L",L241,1)+1,1)),D$5="なし"),0,IF(AND(MID(L241,SEARCH("L",L241,1)+1,1)="0",D$5="あり"),MAX(0,MIN(100,H241+150-D$2))/100*(S241-1.2*N241*R241/100)/2,0)))</f>
        <v>10.05</v>
      </c>
      <c r="W241" s="50" t="n">
        <f aca="false">IF($F$7="期待値",(V241/($F$6*(1+0.5*$D$3/100))+N241*R241/100*1.2*1)/(($D$1+O241)/100*Q241/100*1.2)-P241*100,(U241/$F$6+N241*R241/100*1.2*1)/(($D$1+O241)/100*Q241/100*1.2)-P241*100)</f>
        <v>1234.72222222222</v>
      </c>
    </row>
    <row r="242" customFormat="false" ht="11.65" hidden="false" customHeight="false" outlineLevel="0" collapsed="false">
      <c r="A242" s="7" t="n">
        <v>14</v>
      </c>
      <c r="C242" s="39"/>
      <c r="D242" s="40"/>
      <c r="E242" s="41"/>
      <c r="F242" s="42"/>
      <c r="G242" s="43"/>
      <c r="H242" s="44"/>
      <c r="I242" s="45"/>
      <c r="J242" s="45"/>
      <c r="K242" s="45"/>
      <c r="L242" s="45"/>
      <c r="M242" s="56"/>
      <c r="N242" s="43" t="n">
        <f aca="false">F$5</f>
        <v>4000</v>
      </c>
      <c r="O242" s="44" t="n">
        <f aca="false">F$1</f>
        <v>40</v>
      </c>
      <c r="P242" s="44" t="n">
        <f aca="false">F$2</f>
        <v>5</v>
      </c>
      <c r="Q242" s="44" t="n">
        <f aca="false">F$3</f>
        <v>150</v>
      </c>
      <c r="R242" s="43" t="n">
        <f aca="false">F$4</f>
        <v>130</v>
      </c>
      <c r="S242" s="46" t="n">
        <f aca="false">INT(IF(AND(D$6="最大ダメージ",OR(TYPE(FIND("痛撃",D242))&lt;&gt;16,TYPE(FIND("闘志",D242))&lt;&gt;16),M242=0,L242=0),1.5+J242*0.25,1)*ROUND(IF(AND(TYPE(FIND("野生化",E242,1))&lt;&gt;16,Q242&gt;=130),1.25,1)*IF(AND(TYPE(FIND("ブースト",E242,1))&lt;&gt;16,Q242&gt;=130),1.25,1)*INT(MAX(10,((F242+P242*100)*(G242+O242)/100*Q242/100*1.2*IF($D$4="あり",IF(TYPE(FIND("覚悟",E242,1))&lt;&gt;16,1.2,1),1)-N242*R242/100*1.2*(10-IF(TYPE(FIND("決意",D242,1))&lt;&gt;16,MAX(5,I242),I242))/10))),0)*MAX(IF(TYPE(FIND("奇跡",D242,1))&lt;&gt;16,3,1),IF(TYPE(FIND("捨て身",D242,1))&lt;&gt;16,3,1),IF(TYPE(FIND("魂",D242,1))&lt;&gt;16,3,1),IF(TYPE(FIND("決意",D242,1))&lt;&gt;16,2,1),IF(TYPE(FIND("熱血",D242,1))&lt;&gt;16,2,1),IF(TYPE(FIND("奇襲",D242,1))&lt;&gt;16,2,1),IF(TYPE(FIND("勇気",D242,1))&lt;&gt;16,2,1),IF(TYPE(FIND("激闘",D242,1))&lt;&gt;16,1.5,1)))</f>
        <v>10</v>
      </c>
      <c r="T242" s="47" t="n">
        <f aca="false">IF(AND(TYPE(FIND("野生化",E242,1))&lt;&gt;16,Q242&gt;=130),1.25,1)*IF(AND(TYPE(FIND("ブースト",E242,1))&lt;&gt;16,Q242&gt;=130),1.25,1)*INT(MAX(10,((F242+P242*100)*(G242+O242)/100*Q242/100*1.2*IF($D$4="あり",IF(TYPE(FIND("覚悟",E242,1))&lt;&gt;16,1.2,1),1)-N242*(10-I242)/10*R242/100*1.2)))</f>
        <v>10</v>
      </c>
      <c r="U242" s="48" t="n">
        <f aca="false">S242+IF(OR(ISERROR(MID(L242,SEARCH("L",L242,1)+1,1)),D$5="なし"),0,MIN(1,MID(L242,SEARCH("L",L242,1)+1,1))*(S242-1.2*N242*R242/100)/2)</f>
        <v>10</v>
      </c>
      <c r="V242" s="49" t="n">
        <f aca="false">IF(AND(D$6="最大ダメージ",OR(TYPE(FIND("痛撃",D242))&lt;&gt;16,TYPE(FIND("闘志",D242))&lt;&gt;16),M242=0,L242=0),U242,0)+IF(AND(D$6="最大ダメージ",OR(TYPE(FIND("痛撃",D242))&lt;&gt;16,TYPE(FIND("闘志",D242))&lt;&gt;16),M242=0,L242=0),0,1)*(1+IF(OR(M242=1,L242&lt;&gt;0)=TRUE(),0,0.5+0.25*J242)*IF(OR(TYPE(FIND("痛撃",D242))&lt;&gt;16,TYPE(FIND("闘志",D242))&lt;&gt;16),1,MIN(MAX(H242+150-$D$2+IF($D$4="あり",IF(OR(TYPE(FIND("底力",E242,1))&lt;&gt;16,TYPE(FIND("覚悟",E242,1))&lt;&gt;16)=TRUE(),50,0),0),1),100)/100))*INT(U242)+INT(IF(OR(ISERROR(MID(L242,SEARCH("L",L242,1)+1,1)),D$5="なし"),0,IF(AND(MID(L242,SEARCH("L",L242,1)+1,1)="0",D$5="あり"),MAX(0,MIN(100,H242+150-D$2))/100*(S242-1.2*N242*R242/100)/2,0)))</f>
        <v>10.05</v>
      </c>
      <c r="W242" s="50" t="n">
        <f aca="false">IF($F$7="期待値",(V242/($F$6*(1+0.5*$D$3/100))+N242*R242/100*1.2*1)/(($D$1+O242)/100*Q242/100*1.2)-P242*100,(U242/$F$6+N242*R242/100*1.2*1)/(($D$1+O242)/100*Q242/100*1.2)-P242*100)</f>
        <v>1234.72222222222</v>
      </c>
    </row>
    <row r="243" customFormat="false" ht="11.65" hidden="false" customHeight="false" outlineLevel="0" collapsed="false">
      <c r="C243" s="39"/>
      <c r="D243" s="40"/>
      <c r="E243" s="41"/>
      <c r="F243" s="42"/>
      <c r="G243" s="43"/>
      <c r="H243" s="44"/>
      <c r="I243" s="45"/>
      <c r="J243" s="45"/>
      <c r="K243" s="45"/>
      <c r="L243" s="45"/>
      <c r="M243" s="56"/>
      <c r="N243" s="43" t="n">
        <f aca="false">F$5</f>
        <v>4000</v>
      </c>
      <c r="O243" s="44" t="n">
        <f aca="false">F$1</f>
        <v>40</v>
      </c>
      <c r="P243" s="44" t="n">
        <f aca="false">F$2</f>
        <v>5</v>
      </c>
      <c r="Q243" s="44" t="n">
        <f aca="false">F$3</f>
        <v>150</v>
      </c>
      <c r="R243" s="43" t="n">
        <f aca="false">F$4</f>
        <v>130</v>
      </c>
      <c r="S243" s="46" t="n">
        <f aca="false">INT(IF(AND(D$6="最大ダメージ",OR(TYPE(FIND("痛撃",D243))&lt;&gt;16,TYPE(FIND("闘志",D243))&lt;&gt;16),M243=0,L243=0),1.5+J243*0.25,1)*ROUND(IF(AND(TYPE(FIND("野生化",E243,1))&lt;&gt;16,Q243&gt;=130),1.25,1)*IF(AND(TYPE(FIND("ブースト",E243,1))&lt;&gt;16,Q243&gt;=130),1.25,1)*INT(MAX(10,((F243+P243*100)*(G243+O243)/100*Q243/100*1.2*IF($D$4="あり",IF(TYPE(FIND("覚悟",E243,1))&lt;&gt;16,1.2,1),1)-N243*R243/100*1.2*(10-IF(TYPE(FIND("決意",D243,1))&lt;&gt;16,MAX(5,I243),I243))/10))),0)*MAX(IF(TYPE(FIND("奇跡",D243,1))&lt;&gt;16,3,1),IF(TYPE(FIND("捨て身",D243,1))&lt;&gt;16,3,1),IF(TYPE(FIND("魂",D243,1))&lt;&gt;16,3,1),IF(TYPE(FIND("決意",D243,1))&lt;&gt;16,2,1),IF(TYPE(FIND("熱血",D243,1))&lt;&gt;16,2,1),IF(TYPE(FIND("奇襲",D243,1))&lt;&gt;16,2,1),IF(TYPE(FIND("勇気",D243,1))&lt;&gt;16,2,1),IF(TYPE(FIND("激闘",D243,1))&lt;&gt;16,1.5,1)))</f>
        <v>10</v>
      </c>
      <c r="T243" s="47" t="n">
        <f aca="false">IF(AND(TYPE(FIND("野生化",E243,1))&lt;&gt;16,Q243&gt;=130),1.25,1)*IF(AND(TYPE(FIND("ブースト",E243,1))&lt;&gt;16,Q243&gt;=130),1.25,1)*INT(MAX(10,((F243+P243*100)*(G243+O243)/100*Q243/100*1.2*IF($D$4="あり",IF(TYPE(FIND("覚悟",E243,1))&lt;&gt;16,1.2,1),1)-N243*(10-I243)/10*R243/100*1.2)))</f>
        <v>10</v>
      </c>
      <c r="U243" s="48" t="n">
        <f aca="false">S243+IF(OR(ISERROR(MID(L243,SEARCH("L",L243,1)+1,1)),D$5="なし"),0,MIN(1,MID(L243,SEARCH("L",L243,1)+1,1))*(S243-1.2*N243*R243/100)/2)</f>
        <v>10</v>
      </c>
      <c r="V243" s="49" t="n">
        <f aca="false">IF(AND(D$6="最大ダメージ",OR(TYPE(FIND("痛撃",D243))&lt;&gt;16,TYPE(FIND("闘志",D243))&lt;&gt;16),M243=0,L243=0),U243,0)+IF(AND(D$6="最大ダメージ",OR(TYPE(FIND("痛撃",D243))&lt;&gt;16,TYPE(FIND("闘志",D243))&lt;&gt;16),M243=0,L243=0),0,1)*(1+IF(OR(M243=1,L243&lt;&gt;0)=TRUE(),0,0.5+0.25*J243)*IF(OR(TYPE(FIND("痛撃",D243))&lt;&gt;16,TYPE(FIND("闘志",D243))&lt;&gt;16),1,MIN(MAX(H243+150-$D$2+IF($D$4="あり",IF(OR(TYPE(FIND("底力",E243,1))&lt;&gt;16,TYPE(FIND("覚悟",E243,1))&lt;&gt;16)=TRUE(),50,0),0),1),100)/100))*INT(U243)+INT(IF(OR(ISERROR(MID(L243,SEARCH("L",L243,1)+1,1)),D$5="なし"),0,IF(AND(MID(L243,SEARCH("L",L243,1)+1,1)="0",D$5="あり"),MAX(0,MIN(100,H243+150-D$2))/100*(S243-1.2*N243*R243/100)/2,0)))</f>
        <v>10.05</v>
      </c>
      <c r="W243" s="50" t="n">
        <f aca="false">IF($F$7="期待値",(V243/($F$6*(1+0.5*$D$3/100))+N243*R243/100*1.2*1)/(($D$1+O243)/100*Q243/100*1.2)-P243*100,(U243/$F$6+N243*R243/100*1.2*1)/(($D$1+O243)/100*Q243/100*1.2)-P243*100)</f>
        <v>1234.72222222222</v>
      </c>
    </row>
    <row r="244" customFormat="false" ht="11.65" hidden="false" customHeight="false" outlineLevel="0" collapsed="false">
      <c r="C244" s="39"/>
      <c r="D244" s="40"/>
      <c r="E244" s="41"/>
      <c r="F244" s="42"/>
      <c r="G244" s="43"/>
      <c r="H244" s="44"/>
      <c r="I244" s="45"/>
      <c r="J244" s="45"/>
      <c r="K244" s="45"/>
      <c r="L244" s="45"/>
      <c r="M244" s="56"/>
      <c r="N244" s="43" t="n">
        <f aca="false">F$5</f>
        <v>4000</v>
      </c>
      <c r="O244" s="44" t="n">
        <f aca="false">F$1</f>
        <v>40</v>
      </c>
      <c r="P244" s="44" t="n">
        <f aca="false">F$2</f>
        <v>5</v>
      </c>
      <c r="Q244" s="44" t="n">
        <f aca="false">F$3</f>
        <v>150</v>
      </c>
      <c r="R244" s="43" t="n">
        <f aca="false">F$4</f>
        <v>130</v>
      </c>
      <c r="S244" s="46" t="n">
        <f aca="false">INT(IF(AND(D$6="最大ダメージ",OR(TYPE(FIND("痛撃",D244))&lt;&gt;16,TYPE(FIND("闘志",D244))&lt;&gt;16),M244=0,L244=0),1.5+J244*0.25,1)*ROUND(IF(AND(TYPE(FIND("野生化",E244,1))&lt;&gt;16,Q244&gt;=130),1.25,1)*IF(AND(TYPE(FIND("ブースト",E244,1))&lt;&gt;16,Q244&gt;=130),1.25,1)*INT(MAX(10,((F244+P244*100)*(G244+O244)/100*Q244/100*1.2*IF($D$4="あり",IF(TYPE(FIND("覚悟",E244,1))&lt;&gt;16,1.2,1),1)-N244*R244/100*1.2*(10-IF(TYPE(FIND("決意",D244,1))&lt;&gt;16,MAX(5,I244),I244))/10))),0)*MAX(IF(TYPE(FIND("奇跡",D244,1))&lt;&gt;16,3,1),IF(TYPE(FIND("捨て身",D244,1))&lt;&gt;16,3,1),IF(TYPE(FIND("魂",D244,1))&lt;&gt;16,3,1),IF(TYPE(FIND("決意",D244,1))&lt;&gt;16,2,1),IF(TYPE(FIND("熱血",D244,1))&lt;&gt;16,2,1),IF(TYPE(FIND("奇襲",D244,1))&lt;&gt;16,2,1),IF(TYPE(FIND("勇気",D244,1))&lt;&gt;16,2,1),IF(TYPE(FIND("激闘",D244,1))&lt;&gt;16,1.5,1)))</f>
        <v>10</v>
      </c>
      <c r="T244" s="47" t="n">
        <f aca="false">IF(AND(TYPE(FIND("野生化",E244,1))&lt;&gt;16,Q244&gt;=130),1.25,1)*IF(AND(TYPE(FIND("ブースト",E244,1))&lt;&gt;16,Q244&gt;=130),1.25,1)*INT(MAX(10,((F244+P244*100)*(G244+O244)/100*Q244/100*1.2*IF($D$4="あり",IF(TYPE(FIND("覚悟",E244,1))&lt;&gt;16,1.2,1),1)-N244*(10-I244)/10*R244/100*1.2)))</f>
        <v>10</v>
      </c>
      <c r="U244" s="48" t="n">
        <f aca="false">S244+IF(OR(ISERROR(MID(L244,SEARCH("L",L244,1)+1,1)),D$5="なし"),0,MIN(1,MID(L244,SEARCH("L",L244,1)+1,1))*(S244-1.2*N244*R244/100)/2)</f>
        <v>10</v>
      </c>
      <c r="V244" s="49" t="n">
        <f aca="false">IF(AND(D$6="最大ダメージ",OR(TYPE(FIND("痛撃",D244))&lt;&gt;16,TYPE(FIND("闘志",D244))&lt;&gt;16),M244=0,L244=0),U244,0)+IF(AND(D$6="最大ダメージ",OR(TYPE(FIND("痛撃",D244))&lt;&gt;16,TYPE(FIND("闘志",D244))&lt;&gt;16),M244=0,L244=0),0,1)*(1+IF(OR(M244=1,L244&lt;&gt;0)=TRUE(),0,0.5+0.25*J244)*IF(OR(TYPE(FIND("痛撃",D244))&lt;&gt;16,TYPE(FIND("闘志",D244))&lt;&gt;16),1,MIN(MAX(H244+150-$D$2+IF($D$4="あり",IF(OR(TYPE(FIND("底力",E244,1))&lt;&gt;16,TYPE(FIND("覚悟",E244,1))&lt;&gt;16)=TRUE(),50,0),0),1),100)/100))*INT(U244)+INT(IF(OR(ISERROR(MID(L244,SEARCH("L",L244,1)+1,1)),D$5="なし"),0,IF(AND(MID(L244,SEARCH("L",L244,1)+1,1)="0",D$5="あり"),MAX(0,MIN(100,H244+150-D$2))/100*(S244-1.2*N244*R244/100)/2,0)))</f>
        <v>10.05</v>
      </c>
      <c r="W244" s="50" t="n">
        <f aca="false">IF($F$7="期待値",(V244/($F$6*(1+0.5*$D$3/100))+N244*R244/100*1.2*1)/(($D$1+O244)/100*Q244/100*1.2)-P244*100,(U244/$F$6+N244*R244/100*1.2*1)/(($D$1+O244)/100*Q244/100*1.2)-P244*100)</f>
        <v>1234.72222222222</v>
      </c>
    </row>
    <row r="245" customFormat="false" ht="11.65" hidden="false" customHeight="false" outlineLevel="0" collapsed="false">
      <c r="C245" s="39"/>
      <c r="D245" s="40"/>
      <c r="E245" s="41"/>
      <c r="F245" s="42"/>
      <c r="G245" s="43"/>
      <c r="H245" s="44"/>
      <c r="I245" s="45"/>
      <c r="J245" s="45"/>
      <c r="K245" s="45"/>
      <c r="L245" s="45"/>
      <c r="M245" s="56"/>
      <c r="N245" s="43" t="n">
        <f aca="false">F$5</f>
        <v>4000</v>
      </c>
      <c r="O245" s="44" t="n">
        <f aca="false">F$1</f>
        <v>40</v>
      </c>
      <c r="P245" s="44" t="n">
        <f aca="false">F$2</f>
        <v>5</v>
      </c>
      <c r="Q245" s="44" t="n">
        <f aca="false">F$3</f>
        <v>150</v>
      </c>
      <c r="R245" s="43" t="n">
        <f aca="false">F$4</f>
        <v>130</v>
      </c>
      <c r="S245" s="46" t="n">
        <f aca="false">INT(IF(AND(D$6="最大ダメージ",OR(TYPE(FIND("痛撃",D245))&lt;&gt;16,TYPE(FIND("闘志",D245))&lt;&gt;16),M245=0,L245=0),1.5+J245*0.25,1)*ROUND(IF(AND(TYPE(FIND("野生化",E245,1))&lt;&gt;16,Q245&gt;=130),1.25,1)*IF(AND(TYPE(FIND("ブースト",E245,1))&lt;&gt;16,Q245&gt;=130),1.25,1)*INT(MAX(10,((F245+P245*100)*(G245+O245)/100*Q245/100*1.2*IF($D$4="あり",IF(TYPE(FIND("覚悟",E245,1))&lt;&gt;16,1.2,1),1)-N245*R245/100*1.2*(10-IF(TYPE(FIND("決意",D245,1))&lt;&gt;16,MAX(5,I245),I245))/10))),0)*MAX(IF(TYPE(FIND("奇跡",D245,1))&lt;&gt;16,3,1),IF(TYPE(FIND("捨て身",D245,1))&lt;&gt;16,3,1),IF(TYPE(FIND("魂",D245,1))&lt;&gt;16,3,1),IF(TYPE(FIND("決意",D245,1))&lt;&gt;16,2,1),IF(TYPE(FIND("熱血",D245,1))&lt;&gt;16,2,1),IF(TYPE(FIND("奇襲",D245,1))&lt;&gt;16,2,1),IF(TYPE(FIND("勇気",D245,1))&lt;&gt;16,2,1),IF(TYPE(FIND("激闘",D245,1))&lt;&gt;16,1.5,1)))</f>
        <v>10</v>
      </c>
      <c r="T245" s="47" t="n">
        <f aca="false">IF(AND(TYPE(FIND("野生化",E245,1))&lt;&gt;16,Q245&gt;=130),1.25,1)*IF(AND(TYPE(FIND("ブースト",E245,1))&lt;&gt;16,Q245&gt;=130),1.25,1)*INT(MAX(10,((F245+P245*100)*(G245+O245)/100*Q245/100*1.2*IF($D$4="あり",IF(TYPE(FIND("覚悟",E245,1))&lt;&gt;16,1.2,1),1)-N245*(10-I245)/10*R245/100*1.2)))</f>
        <v>10</v>
      </c>
      <c r="U245" s="48" t="n">
        <f aca="false">S245+IF(OR(ISERROR(MID(L245,SEARCH("L",L245,1)+1,1)),D$5="なし"),0,MIN(1,MID(L245,SEARCH("L",L245,1)+1,1))*(S245-1.2*N245*R245/100)/2)</f>
        <v>10</v>
      </c>
      <c r="V245" s="49" t="n">
        <f aca="false">IF(AND(D$6="最大ダメージ",OR(TYPE(FIND("痛撃",D245))&lt;&gt;16,TYPE(FIND("闘志",D245))&lt;&gt;16),M245=0,L245=0),U245,0)+IF(AND(D$6="最大ダメージ",OR(TYPE(FIND("痛撃",D245))&lt;&gt;16,TYPE(FIND("闘志",D245))&lt;&gt;16),M245=0,L245=0),0,1)*(1+IF(OR(M245=1,L245&lt;&gt;0)=TRUE(),0,0.5+0.25*J245)*IF(OR(TYPE(FIND("痛撃",D245))&lt;&gt;16,TYPE(FIND("闘志",D245))&lt;&gt;16),1,MIN(MAX(H245+150-$D$2+IF($D$4="あり",IF(OR(TYPE(FIND("底力",E245,1))&lt;&gt;16,TYPE(FIND("覚悟",E245,1))&lt;&gt;16)=TRUE(),50,0),0),1),100)/100))*INT(U245)+INT(IF(OR(ISERROR(MID(L245,SEARCH("L",L245,1)+1,1)),D$5="なし"),0,IF(AND(MID(L245,SEARCH("L",L245,1)+1,1)="0",D$5="あり"),MAX(0,MIN(100,H245+150-D$2))/100*(S245-1.2*N245*R245/100)/2,0)))</f>
        <v>10.05</v>
      </c>
      <c r="W245" s="50" t="n">
        <f aca="false">IF($F$7="期待値",(V245/($F$6*(1+0.5*$D$3/100))+N245*R245/100*1.2*1)/(($D$1+O245)/100*Q245/100*1.2)-P245*100,(U245/$F$6+N245*R245/100*1.2*1)/(($D$1+O245)/100*Q245/100*1.2)-P245*100)</f>
        <v>1234.72222222222</v>
      </c>
    </row>
    <row r="246" customFormat="false" ht="11.65" hidden="false" customHeight="false" outlineLevel="0" collapsed="false">
      <c r="C246" s="39"/>
      <c r="D246" s="40"/>
      <c r="E246" s="41"/>
      <c r="F246" s="42"/>
      <c r="G246" s="43"/>
      <c r="H246" s="44"/>
      <c r="I246" s="45"/>
      <c r="J246" s="45"/>
      <c r="K246" s="45"/>
      <c r="L246" s="45"/>
      <c r="M246" s="56"/>
      <c r="N246" s="43" t="n">
        <f aca="false">F$5</f>
        <v>4000</v>
      </c>
      <c r="O246" s="44" t="n">
        <f aca="false">F$1</f>
        <v>40</v>
      </c>
      <c r="P246" s="44" t="n">
        <f aca="false">F$2</f>
        <v>5</v>
      </c>
      <c r="Q246" s="44" t="n">
        <f aca="false">F$3</f>
        <v>150</v>
      </c>
      <c r="R246" s="43" t="n">
        <f aca="false">F$4</f>
        <v>130</v>
      </c>
      <c r="S246" s="46" t="n">
        <f aca="false">INT(IF(AND(D$6="最大ダメージ",OR(TYPE(FIND("痛撃",D246))&lt;&gt;16,TYPE(FIND("闘志",D246))&lt;&gt;16),M246=0,L246=0),1.5+J246*0.25,1)*ROUND(IF(AND(TYPE(FIND("野生化",E246,1))&lt;&gt;16,Q246&gt;=130),1.25,1)*IF(AND(TYPE(FIND("ブースト",E246,1))&lt;&gt;16,Q246&gt;=130),1.25,1)*INT(MAX(10,((F246+P246*100)*(G246+O246)/100*Q246/100*1.2*IF($D$4="あり",IF(TYPE(FIND("覚悟",E246,1))&lt;&gt;16,1.2,1),1)-N246*R246/100*1.2*(10-IF(TYPE(FIND("決意",D246,1))&lt;&gt;16,MAX(5,I246),I246))/10))),0)*MAX(IF(TYPE(FIND("奇跡",D246,1))&lt;&gt;16,3,1),IF(TYPE(FIND("捨て身",D246,1))&lt;&gt;16,3,1),IF(TYPE(FIND("魂",D246,1))&lt;&gt;16,3,1),IF(TYPE(FIND("決意",D246,1))&lt;&gt;16,2,1),IF(TYPE(FIND("熱血",D246,1))&lt;&gt;16,2,1),IF(TYPE(FIND("奇襲",D246,1))&lt;&gt;16,2,1),IF(TYPE(FIND("勇気",D246,1))&lt;&gt;16,2,1),IF(TYPE(FIND("激闘",D246,1))&lt;&gt;16,1.5,1)))</f>
        <v>10</v>
      </c>
      <c r="T246" s="47" t="n">
        <f aca="false">IF(AND(TYPE(FIND("野生化",E246,1))&lt;&gt;16,Q246&gt;=130),1.25,1)*IF(AND(TYPE(FIND("ブースト",E246,1))&lt;&gt;16,Q246&gt;=130),1.25,1)*INT(MAX(10,((F246+P246*100)*(G246+O246)/100*Q246/100*1.2*IF($D$4="あり",IF(TYPE(FIND("覚悟",E246,1))&lt;&gt;16,1.2,1),1)-N246*(10-I246)/10*R246/100*1.2)))</f>
        <v>10</v>
      </c>
      <c r="U246" s="48" t="n">
        <f aca="false">S246+IF(OR(ISERROR(MID(L246,SEARCH("L",L246,1)+1,1)),D$5="なし"),0,MIN(1,MID(L246,SEARCH("L",L246,1)+1,1))*(S246-1.2*N246*R246/100)/2)</f>
        <v>10</v>
      </c>
      <c r="V246" s="49" t="n">
        <f aca="false">IF(AND(D$6="最大ダメージ",OR(TYPE(FIND("痛撃",D246))&lt;&gt;16,TYPE(FIND("闘志",D246))&lt;&gt;16),M246=0,L246=0),U246,0)+IF(AND(D$6="最大ダメージ",OR(TYPE(FIND("痛撃",D246))&lt;&gt;16,TYPE(FIND("闘志",D246))&lt;&gt;16),M246=0,L246=0),0,1)*(1+IF(OR(M246=1,L246&lt;&gt;0)=TRUE(),0,0.5+0.25*J246)*IF(OR(TYPE(FIND("痛撃",D246))&lt;&gt;16,TYPE(FIND("闘志",D246))&lt;&gt;16),1,MIN(MAX(H246+150-$D$2+IF($D$4="あり",IF(OR(TYPE(FIND("底力",E246,1))&lt;&gt;16,TYPE(FIND("覚悟",E246,1))&lt;&gt;16)=TRUE(),50,0),0),1),100)/100))*INT(U246)+INT(IF(OR(ISERROR(MID(L246,SEARCH("L",L246,1)+1,1)),D$5="なし"),0,IF(AND(MID(L246,SEARCH("L",L246,1)+1,1)="0",D$5="あり"),MAX(0,MIN(100,H246+150-D$2))/100*(S246-1.2*N246*R246/100)/2,0)))</f>
        <v>10.05</v>
      </c>
      <c r="W246" s="50" t="n">
        <f aca="false">IF($F$7="期待値",(V246/($F$6*(1+0.5*$D$3/100))+N246*R246/100*1.2*1)/(($D$1+O246)/100*Q246/100*1.2)-P246*100,(U246/$F$6+N246*R246/100*1.2*1)/(($D$1+O246)/100*Q246/100*1.2)-P246*100)</f>
        <v>1234.72222222222</v>
      </c>
    </row>
    <row r="247" customFormat="false" ht="11.65" hidden="false" customHeight="false" outlineLevel="0" collapsed="false">
      <c r="C247" s="39"/>
      <c r="D247" s="40"/>
      <c r="E247" s="41"/>
      <c r="F247" s="42"/>
      <c r="G247" s="43"/>
      <c r="H247" s="44"/>
      <c r="I247" s="45"/>
      <c r="J247" s="45"/>
      <c r="K247" s="45"/>
      <c r="L247" s="45"/>
      <c r="M247" s="56"/>
      <c r="N247" s="43" t="n">
        <f aca="false">F$5</f>
        <v>4000</v>
      </c>
      <c r="O247" s="44" t="n">
        <f aca="false">F$1</f>
        <v>40</v>
      </c>
      <c r="P247" s="44" t="n">
        <f aca="false">F$2</f>
        <v>5</v>
      </c>
      <c r="Q247" s="44" t="n">
        <f aca="false">F$3</f>
        <v>150</v>
      </c>
      <c r="R247" s="43" t="n">
        <f aca="false">F$4</f>
        <v>130</v>
      </c>
      <c r="S247" s="46" t="n">
        <f aca="false">INT(IF(AND(D$6="最大ダメージ",OR(TYPE(FIND("痛撃",D247))&lt;&gt;16,TYPE(FIND("闘志",D247))&lt;&gt;16),M247=0,L247=0),1.5+J247*0.25,1)*ROUND(IF(AND(TYPE(FIND("野生化",E247,1))&lt;&gt;16,Q247&gt;=130),1.25,1)*IF(AND(TYPE(FIND("ブースト",E247,1))&lt;&gt;16,Q247&gt;=130),1.25,1)*INT(MAX(10,((F247+P247*100)*(G247+O247)/100*Q247/100*1.2*IF($D$4="あり",IF(TYPE(FIND("覚悟",E247,1))&lt;&gt;16,1.2,1),1)-N247*R247/100*1.2*(10-IF(TYPE(FIND("決意",D247,1))&lt;&gt;16,MAX(5,I247),I247))/10))),0)*MAX(IF(TYPE(FIND("奇跡",D247,1))&lt;&gt;16,3,1),IF(TYPE(FIND("捨て身",D247,1))&lt;&gt;16,3,1),IF(TYPE(FIND("魂",D247,1))&lt;&gt;16,3,1),IF(TYPE(FIND("決意",D247,1))&lt;&gt;16,2,1),IF(TYPE(FIND("熱血",D247,1))&lt;&gt;16,2,1),IF(TYPE(FIND("奇襲",D247,1))&lt;&gt;16,2,1),IF(TYPE(FIND("勇気",D247,1))&lt;&gt;16,2,1),IF(TYPE(FIND("激闘",D247,1))&lt;&gt;16,1.5,1)))</f>
        <v>10</v>
      </c>
      <c r="T247" s="47" t="n">
        <f aca="false">IF(AND(TYPE(FIND("野生化",E247,1))&lt;&gt;16,Q247&gt;=130),1.25,1)*IF(AND(TYPE(FIND("ブースト",E247,1))&lt;&gt;16,Q247&gt;=130),1.25,1)*INT(MAX(10,((F247+P247*100)*(G247+O247)/100*Q247/100*1.2*IF($D$4="あり",IF(TYPE(FIND("覚悟",E247,1))&lt;&gt;16,1.2,1),1)-N247*(10-I247)/10*R247/100*1.2)))</f>
        <v>10</v>
      </c>
      <c r="U247" s="48" t="n">
        <f aca="false">S247+IF(OR(ISERROR(MID(L247,SEARCH("L",L247,1)+1,1)),D$5="なし"),0,MIN(1,MID(L247,SEARCH("L",L247,1)+1,1))*(S247-1.2*N247*R247/100)/2)</f>
        <v>10</v>
      </c>
      <c r="V247" s="49" t="n">
        <f aca="false">IF(AND(D$6="最大ダメージ",OR(TYPE(FIND("痛撃",D247))&lt;&gt;16,TYPE(FIND("闘志",D247))&lt;&gt;16),M247=0,L247=0),U247,0)+IF(AND(D$6="最大ダメージ",OR(TYPE(FIND("痛撃",D247))&lt;&gt;16,TYPE(FIND("闘志",D247))&lt;&gt;16),M247=0,L247=0),0,1)*(1+IF(OR(M247=1,L247&lt;&gt;0)=TRUE(),0,0.5+0.25*J247)*IF(OR(TYPE(FIND("痛撃",D247))&lt;&gt;16,TYPE(FIND("闘志",D247))&lt;&gt;16),1,MIN(MAX(H247+150-$D$2+IF($D$4="あり",IF(OR(TYPE(FIND("底力",E247,1))&lt;&gt;16,TYPE(FIND("覚悟",E247,1))&lt;&gt;16)=TRUE(),50,0),0),1),100)/100))*INT(U247)+INT(IF(OR(ISERROR(MID(L247,SEARCH("L",L247,1)+1,1)),D$5="なし"),0,IF(AND(MID(L247,SEARCH("L",L247,1)+1,1)="0",D$5="あり"),MAX(0,MIN(100,H247+150-D$2))/100*(S247-1.2*N247*R247/100)/2,0)))</f>
        <v>10.05</v>
      </c>
      <c r="W247" s="50" t="n">
        <f aca="false">IF($F$7="期待値",(V247/($F$6*(1+0.5*$D$3/100))+N247*R247/100*1.2*1)/(($D$1+O247)/100*Q247/100*1.2)-P247*100,(U247/$F$6+N247*R247/100*1.2*1)/(($D$1+O247)/100*Q247/100*1.2)-P247*100)</f>
        <v>1234.72222222222</v>
      </c>
    </row>
    <row r="248" customFormat="false" ht="11.65" hidden="false" customHeight="false" outlineLevel="0" collapsed="false">
      <c r="C248" s="39"/>
      <c r="D248" s="40"/>
      <c r="E248" s="41"/>
      <c r="F248" s="42"/>
      <c r="G248" s="43"/>
      <c r="H248" s="44"/>
      <c r="I248" s="45"/>
      <c r="J248" s="45"/>
      <c r="K248" s="45"/>
      <c r="L248" s="45"/>
      <c r="M248" s="56"/>
      <c r="N248" s="43" t="n">
        <f aca="false">F$5</f>
        <v>4000</v>
      </c>
      <c r="O248" s="44" t="n">
        <f aca="false">F$1</f>
        <v>40</v>
      </c>
      <c r="P248" s="44" t="n">
        <f aca="false">F$2</f>
        <v>5</v>
      </c>
      <c r="Q248" s="44" t="n">
        <f aca="false">F$3</f>
        <v>150</v>
      </c>
      <c r="R248" s="43" t="n">
        <f aca="false">F$4</f>
        <v>130</v>
      </c>
      <c r="S248" s="46" t="n">
        <f aca="false">INT(IF(AND(D$6="最大ダメージ",OR(TYPE(FIND("痛撃",D248))&lt;&gt;16,TYPE(FIND("闘志",D248))&lt;&gt;16),M248=0,L248=0),1.5+J248*0.25,1)*ROUND(IF(AND(TYPE(FIND("野生化",E248,1))&lt;&gt;16,Q248&gt;=130),1.25,1)*IF(AND(TYPE(FIND("ブースト",E248,1))&lt;&gt;16,Q248&gt;=130),1.25,1)*INT(MAX(10,((F248+P248*100)*(G248+O248)/100*Q248/100*1.2*IF($D$4="あり",IF(TYPE(FIND("覚悟",E248,1))&lt;&gt;16,1.2,1),1)-N248*R248/100*1.2*(10-IF(TYPE(FIND("決意",D248,1))&lt;&gt;16,MAX(5,I248),I248))/10))),0)*MAX(IF(TYPE(FIND("奇跡",D248,1))&lt;&gt;16,3,1),IF(TYPE(FIND("捨て身",D248,1))&lt;&gt;16,3,1),IF(TYPE(FIND("魂",D248,1))&lt;&gt;16,3,1),IF(TYPE(FIND("決意",D248,1))&lt;&gt;16,2,1),IF(TYPE(FIND("熱血",D248,1))&lt;&gt;16,2,1),IF(TYPE(FIND("奇襲",D248,1))&lt;&gt;16,2,1),IF(TYPE(FIND("勇気",D248,1))&lt;&gt;16,2,1),IF(TYPE(FIND("激闘",D248,1))&lt;&gt;16,1.5,1)))</f>
        <v>10</v>
      </c>
      <c r="T248" s="47" t="n">
        <f aca="false">IF(AND(TYPE(FIND("野生化",E248,1))&lt;&gt;16,Q248&gt;=130),1.25,1)*IF(AND(TYPE(FIND("ブースト",E248,1))&lt;&gt;16,Q248&gt;=130),1.25,1)*INT(MAX(10,((F248+P248*100)*(G248+O248)/100*Q248/100*1.2*IF($D$4="あり",IF(TYPE(FIND("覚悟",E248,1))&lt;&gt;16,1.2,1),1)-N248*(10-I248)/10*R248/100*1.2)))</f>
        <v>10</v>
      </c>
      <c r="U248" s="48" t="n">
        <f aca="false">S248+IF(OR(ISERROR(MID(L248,SEARCH("L",L248,1)+1,1)),D$5="なし"),0,MIN(1,MID(L248,SEARCH("L",L248,1)+1,1))*(S248-1.2*N248*R248/100)/2)</f>
        <v>10</v>
      </c>
      <c r="V248" s="49" t="n">
        <f aca="false">IF(AND(D$6="最大ダメージ",OR(TYPE(FIND("痛撃",D248))&lt;&gt;16,TYPE(FIND("闘志",D248))&lt;&gt;16),M248=0,L248=0),U248,0)+IF(AND(D$6="最大ダメージ",OR(TYPE(FIND("痛撃",D248))&lt;&gt;16,TYPE(FIND("闘志",D248))&lt;&gt;16),M248=0,L248=0),0,1)*(1+IF(OR(M248=1,L248&lt;&gt;0)=TRUE(),0,0.5+0.25*J248)*IF(OR(TYPE(FIND("痛撃",D248))&lt;&gt;16,TYPE(FIND("闘志",D248))&lt;&gt;16),1,MIN(MAX(H248+150-$D$2+IF($D$4="あり",IF(OR(TYPE(FIND("底力",E248,1))&lt;&gt;16,TYPE(FIND("覚悟",E248,1))&lt;&gt;16)=TRUE(),50,0),0),1),100)/100))*INT(U248)+INT(IF(OR(ISERROR(MID(L248,SEARCH("L",L248,1)+1,1)),D$5="なし"),0,IF(AND(MID(L248,SEARCH("L",L248,1)+1,1)="0",D$5="あり"),MAX(0,MIN(100,H248+150-D$2))/100*(S248-1.2*N248*R248/100)/2,0)))</f>
        <v>10.05</v>
      </c>
      <c r="W248" s="50" t="n">
        <f aca="false">IF($F$7="期待値",(V248/($F$6*(1+0.5*$D$3/100))+N248*R248/100*1.2*1)/(($D$1+O248)/100*Q248/100*1.2)-P248*100,(U248/$F$6+N248*R248/100*1.2*1)/(($D$1+O248)/100*Q248/100*1.2)-P248*100)</f>
        <v>1234.72222222222</v>
      </c>
    </row>
    <row r="249" customFormat="false" ht="11.65" hidden="false" customHeight="false" outlineLevel="0" collapsed="false">
      <c r="C249" s="59"/>
      <c r="D249" s="40"/>
      <c r="E249" s="41"/>
      <c r="F249" s="42"/>
      <c r="G249" s="43"/>
      <c r="H249" s="44"/>
      <c r="I249" s="45"/>
      <c r="J249" s="45"/>
      <c r="K249" s="45"/>
      <c r="L249" s="45"/>
      <c r="M249" s="56"/>
      <c r="N249" s="43" t="n">
        <f aca="false">F$5</f>
        <v>4000</v>
      </c>
      <c r="O249" s="44" t="n">
        <f aca="false">F$1</f>
        <v>40</v>
      </c>
      <c r="P249" s="44" t="n">
        <f aca="false">F$2</f>
        <v>5</v>
      </c>
      <c r="Q249" s="44" t="n">
        <f aca="false">F$3</f>
        <v>150</v>
      </c>
      <c r="R249" s="43" t="n">
        <f aca="false">F$4</f>
        <v>130</v>
      </c>
      <c r="S249" s="46" t="n">
        <f aca="false">INT(IF(AND(D$6="最大ダメージ",OR(TYPE(FIND("痛撃",D249))&lt;&gt;16,TYPE(FIND("闘志",D249))&lt;&gt;16),M249=0,L249=0),1.5+J249*0.25,1)*ROUND(IF(AND(TYPE(FIND("野生化",E249,1))&lt;&gt;16,Q249&gt;=130),1.25,1)*IF(AND(TYPE(FIND("ブースト",E249,1))&lt;&gt;16,Q249&gt;=130),1.25,1)*INT(MAX(10,((F249+P249*100)*(G249+O249)/100*Q249/100*1.2*IF($D$4="あり",IF(TYPE(FIND("覚悟",E249,1))&lt;&gt;16,1.2,1),1)-N249*R249/100*1.2*(10-IF(TYPE(FIND("決意",D249,1))&lt;&gt;16,MAX(5,I249),I249))/10))),0)*MAX(IF(TYPE(FIND("奇跡",D249,1))&lt;&gt;16,3,1),IF(TYPE(FIND("捨て身",D249,1))&lt;&gt;16,3,1),IF(TYPE(FIND("魂",D249,1))&lt;&gt;16,3,1),IF(TYPE(FIND("決意",D249,1))&lt;&gt;16,2,1),IF(TYPE(FIND("熱血",D249,1))&lt;&gt;16,2,1),IF(TYPE(FIND("奇襲",D249,1))&lt;&gt;16,2,1),IF(TYPE(FIND("勇気",D249,1))&lt;&gt;16,2,1),IF(TYPE(FIND("激闘",D249,1))&lt;&gt;16,1.5,1)))</f>
        <v>10</v>
      </c>
      <c r="T249" s="47" t="n">
        <f aca="false">IF(AND(TYPE(FIND("野生化",E249,1))&lt;&gt;16,Q249&gt;=130),1.25,1)*IF(AND(TYPE(FIND("ブースト",E249,1))&lt;&gt;16,Q249&gt;=130),1.25,1)*INT(MAX(10,((F249+P249*100)*(G249+O249)/100*Q249/100*1.2*IF($D$4="あり",IF(TYPE(FIND("覚悟",E249,1))&lt;&gt;16,1.2,1),1)-N249*(10-I249)/10*R249/100*1.2)))</f>
        <v>10</v>
      </c>
      <c r="U249" s="48" t="n">
        <f aca="false">S249+IF(OR(ISERROR(MID(L249,SEARCH("L",L249,1)+1,1)),D$5="なし"),0,MIN(1,MID(L249,SEARCH("L",L249,1)+1,1))*(S249-1.2*N249*R249/100)/2)</f>
        <v>10</v>
      </c>
      <c r="V249" s="49" t="n">
        <f aca="false">IF(AND(D$6="最大ダメージ",OR(TYPE(FIND("痛撃",D249))&lt;&gt;16,TYPE(FIND("闘志",D249))&lt;&gt;16),M249=0,L249=0),U249,0)+IF(AND(D$6="最大ダメージ",OR(TYPE(FIND("痛撃",D249))&lt;&gt;16,TYPE(FIND("闘志",D249))&lt;&gt;16),M249=0,L249=0),0,1)*(1+IF(OR(M249=1,L249&lt;&gt;0)=TRUE(),0,0.5+0.25*J249)*IF(OR(TYPE(FIND("痛撃",D249))&lt;&gt;16,TYPE(FIND("闘志",D249))&lt;&gt;16),1,MIN(MAX(H249+150-$D$2+IF($D$4="あり",IF(OR(TYPE(FIND("底力",E249,1))&lt;&gt;16,TYPE(FIND("覚悟",E249,1))&lt;&gt;16)=TRUE(),50,0),0),1),100)/100))*INT(U249)+INT(IF(OR(ISERROR(MID(L249,SEARCH("L",L249,1)+1,1)),D$5="なし"),0,IF(AND(MID(L249,SEARCH("L",L249,1)+1,1)="0",D$5="あり"),MAX(0,MIN(100,H249+150-D$2))/100*(S249-1.2*N249*R249/100)/2,0)))</f>
        <v>10.05</v>
      </c>
      <c r="W249" s="50" t="n">
        <f aca="false">IF($F$7="期待値",(V249/($F$6*(1+0.5*$D$3/100))+N249*R249/100*1.2*1)/(($D$1+O249)/100*Q249/100*1.2)-P249*100,(U249/$F$6+N249*R249/100*1.2*1)/(($D$1+O249)/100*Q249/100*1.2)-P249*100)</f>
        <v>1234.72222222222</v>
      </c>
    </row>
    <row r="250" customFormat="false" ht="11.65" hidden="false" customHeight="false" outlineLevel="0" collapsed="false">
      <c r="C250" s="39"/>
      <c r="D250" s="40"/>
      <c r="E250" s="44"/>
      <c r="F250" s="42"/>
      <c r="G250" s="43"/>
      <c r="H250" s="44"/>
      <c r="I250" s="45"/>
      <c r="J250" s="45"/>
      <c r="K250" s="45"/>
      <c r="L250" s="45"/>
      <c r="M250" s="45"/>
      <c r="N250" s="43" t="n">
        <f aca="false">F$5</f>
        <v>4000</v>
      </c>
      <c r="O250" s="44" t="n">
        <f aca="false">F$1</f>
        <v>40</v>
      </c>
      <c r="P250" s="44" t="n">
        <f aca="false">F$2</f>
        <v>5</v>
      </c>
      <c r="Q250" s="44" t="n">
        <f aca="false">F$3</f>
        <v>150</v>
      </c>
      <c r="R250" s="43" t="n">
        <f aca="false">F$4</f>
        <v>130</v>
      </c>
      <c r="S250" s="46" t="n">
        <f aca="false">INT(IF(AND(D$6="最大ダメージ",OR(TYPE(FIND("痛撃",D250))&lt;&gt;16,TYPE(FIND("闘志",D250))&lt;&gt;16),M250=0,L250=0),1.5+J250*0.25,1)*ROUND(IF(AND(TYPE(FIND("野生化",E250,1))&lt;&gt;16,Q250&gt;=130),1.25,1)*IF(AND(TYPE(FIND("ブースト",E250,1))&lt;&gt;16,Q250&gt;=130),1.25,1)*INT(MAX(10,((F250+P250*100)*(G250+O250)/100*Q250/100*1.2*IF($D$4="あり",IF(TYPE(FIND("覚悟",E250,1))&lt;&gt;16,1.2,1),1)-N250*R250/100*1.2*(10-IF(TYPE(FIND("決意",D250,1))&lt;&gt;16,MAX(5,I250),I250))/10))),0)*MAX(IF(TYPE(FIND("奇跡",D250,1))&lt;&gt;16,3,1),IF(TYPE(FIND("捨て身",D250,1))&lt;&gt;16,3,1),IF(TYPE(FIND("魂",D250,1))&lt;&gt;16,3,1),IF(TYPE(FIND("決意",D250,1))&lt;&gt;16,2,1),IF(TYPE(FIND("熱血",D250,1))&lt;&gt;16,2,1),IF(TYPE(FIND("奇襲",D250,1))&lt;&gt;16,2,1),IF(TYPE(FIND("勇気",D250,1))&lt;&gt;16,2,1),IF(TYPE(FIND("激闘",D250,1))&lt;&gt;16,1.5,1)))</f>
        <v>10</v>
      </c>
      <c r="T250" s="47" t="n">
        <f aca="false">IF(AND(TYPE(FIND("野生化",E250,1))&lt;&gt;16,Q250&gt;=130),1.25,1)*IF(AND(TYPE(FIND("ブースト",E250,1))&lt;&gt;16,Q250&gt;=130),1.25,1)*INT(MAX(10,((F250+P250*100)*(G250+O250)/100*Q250/100*1.2*IF($D$4="あり",IF(TYPE(FIND("覚悟",E250,1))&lt;&gt;16,1.2,1),1)-N250*(10-I250)/10*R250/100*1.2)))</f>
        <v>10</v>
      </c>
      <c r="U250" s="48" t="n">
        <f aca="false">S250+IF(OR(ISERROR(MID(L250,SEARCH("L",L250,1)+1,1)),D$5="なし"),0,MIN(1,MID(L250,SEARCH("L",L250,1)+1,1))*(S250-1.2*N250*R250/100)/2)</f>
        <v>10</v>
      </c>
      <c r="V250" s="49" t="n">
        <f aca="false">IF(AND(D$6="最大ダメージ",OR(TYPE(FIND("痛撃",D250))&lt;&gt;16,TYPE(FIND("闘志",D250))&lt;&gt;16),M250=0,L250=0),U250,0)+IF(AND(D$6="最大ダメージ",OR(TYPE(FIND("痛撃",D250))&lt;&gt;16,TYPE(FIND("闘志",D250))&lt;&gt;16),M250=0,L250=0),0,1)*(1+IF(OR(M250=1,L250&lt;&gt;0)=TRUE(),0,0.5+0.25*J250)*IF(OR(TYPE(FIND("痛撃",D250))&lt;&gt;16,TYPE(FIND("闘志",D250))&lt;&gt;16),1,MIN(MAX(H250+150-$D$2+IF($D$4="あり",IF(OR(TYPE(FIND("底力",E250,1))&lt;&gt;16,TYPE(FIND("覚悟",E250,1))&lt;&gt;16)=TRUE(),50,0),0),1),100)/100))*INT(U250)+INT(IF(OR(ISERROR(MID(L250,SEARCH("L",L250,1)+1,1)),D$5="なし"),0,IF(AND(MID(L250,SEARCH("L",L250,1)+1,1)="0",D$5="あり"),MAX(0,MIN(100,H250+150-D$2))/100*(S250-1.2*N250*R250/100)/2,0)))</f>
        <v>10.05</v>
      </c>
      <c r="W250" s="49" t="n">
        <f aca="false">IF($F$7="期待値",(V250/($F$6*(1+0.5*$D$3/100))+N250*R250/100*1.2*1)/(($D$1+O250)/100*Q250/100*1.2)-P250*100,(U250/$F$6+N250*R250/100*1.2*1)/(($D$1+O250)/100*Q250/100*1.2)-P250*100)</f>
        <v>1234.72222222222</v>
      </c>
    </row>
    <row r="251" customFormat="false" ht="11.65" hidden="false" customHeight="false" outlineLevel="0" collapsed="false">
      <c r="C251" s="59"/>
      <c r="D251" s="40"/>
      <c r="E251" s="41"/>
      <c r="F251" s="42"/>
      <c r="G251" s="43"/>
      <c r="H251" s="44"/>
      <c r="I251" s="45"/>
      <c r="J251" s="45"/>
      <c r="K251" s="45"/>
      <c r="L251" s="45"/>
      <c r="M251" s="56"/>
      <c r="N251" s="43" t="n">
        <f aca="false">F$5</f>
        <v>4000</v>
      </c>
      <c r="O251" s="44" t="n">
        <f aca="false">F$1</f>
        <v>40</v>
      </c>
      <c r="P251" s="44" t="n">
        <f aca="false">F$2</f>
        <v>5</v>
      </c>
      <c r="Q251" s="44" t="n">
        <f aca="false">F$3</f>
        <v>150</v>
      </c>
      <c r="R251" s="43" t="n">
        <f aca="false">F$4</f>
        <v>130</v>
      </c>
      <c r="S251" s="46" t="n">
        <f aca="false">INT(IF(AND(D$6="最大ダメージ",OR(TYPE(FIND("痛撃",D251))&lt;&gt;16,TYPE(FIND("闘志",D251))&lt;&gt;16),M251=0,L251=0),1.5+J251*0.25,1)*ROUND(IF(AND(TYPE(FIND("野生化",E251,1))&lt;&gt;16,Q251&gt;=130),1.25,1)*IF(AND(TYPE(FIND("ブースト",E251,1))&lt;&gt;16,Q251&gt;=130),1.25,1)*INT(MAX(10,((F251+P251*100)*(G251+O251)/100*Q251/100*1.2*IF($D$4="あり",IF(TYPE(FIND("覚悟",E251,1))&lt;&gt;16,1.2,1),1)-N251*R251/100*1.2*(10-IF(TYPE(FIND("決意",D251,1))&lt;&gt;16,MAX(5,I251),I251))/10))),0)*MAX(IF(TYPE(FIND("奇跡",D251,1))&lt;&gt;16,3,1),IF(TYPE(FIND("捨て身",D251,1))&lt;&gt;16,3,1),IF(TYPE(FIND("魂",D251,1))&lt;&gt;16,3,1),IF(TYPE(FIND("決意",D251,1))&lt;&gt;16,2,1),IF(TYPE(FIND("熱血",D251,1))&lt;&gt;16,2,1),IF(TYPE(FIND("奇襲",D251,1))&lt;&gt;16,2,1),IF(TYPE(FIND("勇気",D251,1))&lt;&gt;16,2,1),IF(TYPE(FIND("激闘",D251,1))&lt;&gt;16,1.5,1)))</f>
        <v>10</v>
      </c>
      <c r="T251" s="47" t="n">
        <f aca="false">IF(AND(TYPE(FIND("野生化",E251,1))&lt;&gt;16,Q251&gt;=130),1.25,1)*IF(AND(TYPE(FIND("ブースト",E251,1))&lt;&gt;16,Q251&gt;=130),1.25,1)*INT(MAX(10,((F251+P251*100)*(G251+O251)/100*Q251/100*1.2*IF($D$4="あり",IF(TYPE(FIND("覚悟",E251,1))&lt;&gt;16,1.2,1),1)-N251*(10-I251)/10*R251/100*1.2)))</f>
        <v>10</v>
      </c>
      <c r="U251" s="48" t="n">
        <f aca="false">S251+IF(OR(ISERROR(MID(L251,SEARCH("L",L251,1)+1,1)),D$5="なし"),0,MIN(1,MID(L251,SEARCH("L",L251,1)+1,1))*(S251-1.2*N251*R251/100)/2)</f>
        <v>10</v>
      </c>
      <c r="V251" s="49" t="n">
        <f aca="false">IF(AND(D$6="最大ダメージ",OR(TYPE(FIND("痛撃",D251))&lt;&gt;16,TYPE(FIND("闘志",D251))&lt;&gt;16),M251=0,L251=0),U251,0)+IF(AND(D$6="最大ダメージ",OR(TYPE(FIND("痛撃",D251))&lt;&gt;16,TYPE(FIND("闘志",D251))&lt;&gt;16),M251=0,L251=0),0,1)*(1+IF(OR(M251=1,L251&lt;&gt;0)=TRUE(),0,0.5+0.25*J251)*IF(OR(TYPE(FIND("痛撃",D251))&lt;&gt;16,TYPE(FIND("闘志",D251))&lt;&gt;16),1,MIN(MAX(H251+150-$D$2+IF($D$4="あり",IF(OR(TYPE(FIND("底力",E251,1))&lt;&gt;16,TYPE(FIND("覚悟",E251,1))&lt;&gt;16)=TRUE(),50,0),0),1),100)/100))*INT(U251)+INT(IF(OR(ISERROR(MID(L251,SEARCH("L",L251,1)+1,1)),D$5="なし"),0,IF(AND(MID(L251,SEARCH("L",L251,1)+1,1)="0",D$5="あり"),MAX(0,MIN(100,H251+150-D$2))/100*(S251-1.2*N251*R251/100)/2,0)))</f>
        <v>10.05</v>
      </c>
      <c r="W251" s="50" t="n">
        <f aca="false">IF($F$7="期待値",(V251/($F$6*(1+0.5*$D$3/100))+N251*R251/100*1.2*1)/(($D$1+O251)/100*Q251/100*1.2)-P251*100,(U251/$F$6+N251*R251/100*1.2*1)/(($D$1+O251)/100*Q251/100*1.2)-P251*100)</f>
        <v>1234.72222222222</v>
      </c>
    </row>
    <row r="252" customFormat="false" ht="11.65" hidden="false" customHeight="false" outlineLevel="0" collapsed="false">
      <c r="C252" s="39"/>
      <c r="D252" s="40"/>
      <c r="E252" s="41"/>
      <c r="F252" s="42"/>
      <c r="G252" s="43"/>
      <c r="H252" s="44"/>
      <c r="I252" s="45"/>
      <c r="J252" s="45"/>
      <c r="K252" s="45"/>
      <c r="L252" s="45"/>
      <c r="M252" s="56"/>
      <c r="N252" s="43" t="n">
        <f aca="false">F$5</f>
        <v>4000</v>
      </c>
      <c r="O252" s="44" t="n">
        <f aca="false">F$1</f>
        <v>40</v>
      </c>
      <c r="P252" s="44" t="n">
        <f aca="false">F$2</f>
        <v>5</v>
      </c>
      <c r="Q252" s="44" t="n">
        <f aca="false">F$3</f>
        <v>150</v>
      </c>
      <c r="R252" s="43" t="n">
        <f aca="false">F$4</f>
        <v>130</v>
      </c>
      <c r="S252" s="46" t="n">
        <f aca="false">INT(IF(AND(D$6="最大ダメージ",OR(TYPE(FIND("痛撃",D252))&lt;&gt;16,TYPE(FIND("闘志",D252))&lt;&gt;16),M252=0,L252=0),1.5+J252*0.25,1)*ROUND(IF(AND(TYPE(FIND("野生化",E252,1))&lt;&gt;16,Q252&gt;=130),1.25,1)*IF(AND(TYPE(FIND("ブースト",E252,1))&lt;&gt;16,Q252&gt;=130),1.25,1)*INT(MAX(10,((F252+P252*100)*(G252+O252)/100*Q252/100*1.2*IF($D$4="あり",IF(TYPE(FIND("覚悟",E252,1))&lt;&gt;16,1.2,1),1)-N252*R252/100*1.2*(10-IF(TYPE(FIND("決意",D252,1))&lt;&gt;16,MAX(5,I252),I252))/10))),0)*MAX(IF(TYPE(FIND("奇跡",D252,1))&lt;&gt;16,3,1),IF(TYPE(FIND("捨て身",D252,1))&lt;&gt;16,3,1),IF(TYPE(FIND("魂",D252,1))&lt;&gt;16,3,1),IF(TYPE(FIND("決意",D252,1))&lt;&gt;16,2,1),IF(TYPE(FIND("熱血",D252,1))&lt;&gt;16,2,1),IF(TYPE(FIND("奇襲",D252,1))&lt;&gt;16,2,1),IF(TYPE(FIND("勇気",D252,1))&lt;&gt;16,2,1),IF(TYPE(FIND("激闘",D252,1))&lt;&gt;16,1.5,1)))</f>
        <v>10</v>
      </c>
      <c r="T252" s="47" t="n">
        <f aca="false">IF(AND(TYPE(FIND("野生化",E252,1))&lt;&gt;16,Q252&gt;=130),1.25,1)*IF(AND(TYPE(FIND("ブースト",E252,1))&lt;&gt;16,Q252&gt;=130),1.25,1)*INT(MAX(10,((F252+P252*100)*(G252+O252)/100*Q252/100*1.2*IF($D$4="あり",IF(TYPE(FIND("覚悟",E252,1))&lt;&gt;16,1.2,1),1)-N252*(10-I252)/10*R252/100*1.2)))</f>
        <v>10</v>
      </c>
      <c r="U252" s="48" t="n">
        <f aca="false">S252+IF(OR(ISERROR(MID(L252,SEARCH("L",L252,1)+1,1)),D$5="なし"),0,MIN(1,MID(L252,SEARCH("L",L252,1)+1,1))*(S252-1.2*N252*R252/100)/2)</f>
        <v>10</v>
      </c>
      <c r="V252" s="49" t="n">
        <f aca="false">IF(AND(D$6="最大ダメージ",OR(TYPE(FIND("痛撃",D252))&lt;&gt;16,TYPE(FIND("闘志",D252))&lt;&gt;16),M252=0,L252=0),U252,0)+IF(AND(D$6="最大ダメージ",OR(TYPE(FIND("痛撃",D252))&lt;&gt;16,TYPE(FIND("闘志",D252))&lt;&gt;16),M252=0,L252=0),0,1)*(1+IF(OR(M252=1,L252&lt;&gt;0)=TRUE(),0,0.5+0.25*J252)*IF(OR(TYPE(FIND("痛撃",D252))&lt;&gt;16,TYPE(FIND("闘志",D252))&lt;&gt;16),1,MIN(MAX(H252+150-$D$2+IF($D$4="あり",IF(OR(TYPE(FIND("底力",E252,1))&lt;&gt;16,TYPE(FIND("覚悟",E252,1))&lt;&gt;16)=TRUE(),50,0),0),1),100)/100))*INT(U252)+INT(IF(OR(ISERROR(MID(L252,SEARCH("L",L252,1)+1,1)),D$5="なし"),0,IF(AND(MID(L252,SEARCH("L",L252,1)+1,1)="0",D$5="あり"),MAX(0,MIN(100,H252+150-D$2))/100*(S252-1.2*N252*R252/100)/2,0)))</f>
        <v>10.05</v>
      </c>
      <c r="W252" s="50" t="n">
        <f aca="false">IF($F$7="期待値",(V252/($F$6*(1+0.5*$D$3/100))+N252*R252/100*1.2*1)/(($D$1+O252)/100*Q252/100*1.2)-P252*100,(U252/$F$6+N252*R252/100*1.2*1)/(($D$1+O252)/100*Q252/100*1.2)-P252*100)</f>
        <v>1234.72222222222</v>
      </c>
    </row>
    <row r="253" customFormat="false" ht="11.65" hidden="false" customHeight="false" outlineLevel="0" collapsed="false">
      <c r="C253" s="39"/>
      <c r="D253" s="40"/>
      <c r="E253" s="41"/>
      <c r="F253" s="42"/>
      <c r="G253" s="43"/>
      <c r="H253" s="44"/>
      <c r="I253" s="45"/>
      <c r="J253" s="45"/>
      <c r="K253" s="45"/>
      <c r="L253" s="45"/>
      <c r="M253" s="56"/>
      <c r="N253" s="43" t="n">
        <f aca="false">F$5</f>
        <v>4000</v>
      </c>
      <c r="O253" s="44" t="n">
        <f aca="false">F$1</f>
        <v>40</v>
      </c>
      <c r="P253" s="44" t="n">
        <f aca="false">F$2</f>
        <v>5</v>
      </c>
      <c r="Q253" s="44" t="n">
        <f aca="false">F$3</f>
        <v>150</v>
      </c>
      <c r="R253" s="43" t="n">
        <f aca="false">F$4</f>
        <v>130</v>
      </c>
      <c r="S253" s="46" t="n">
        <f aca="false">INT(IF(AND(D$6="最大ダメージ",OR(TYPE(FIND("痛撃",D253))&lt;&gt;16,TYPE(FIND("闘志",D253))&lt;&gt;16),M253=0,L253=0),1.5+J253*0.25,1)*ROUND(IF(AND(TYPE(FIND("野生化",E253,1))&lt;&gt;16,Q253&gt;=130),1.25,1)*IF(AND(TYPE(FIND("ブースト",E253,1))&lt;&gt;16,Q253&gt;=130),1.25,1)*INT(MAX(10,((F253+P253*100)*(G253+O253)/100*Q253/100*1.2*IF($D$4="あり",IF(TYPE(FIND("覚悟",E253,1))&lt;&gt;16,1.2,1),1)-N253*R253/100*1.2*(10-IF(TYPE(FIND("決意",D253,1))&lt;&gt;16,MAX(5,I253),I253))/10))),0)*MAX(IF(TYPE(FIND("奇跡",D253,1))&lt;&gt;16,3,1),IF(TYPE(FIND("捨て身",D253,1))&lt;&gt;16,3,1),IF(TYPE(FIND("魂",D253,1))&lt;&gt;16,3,1),IF(TYPE(FIND("決意",D253,1))&lt;&gt;16,2,1),IF(TYPE(FIND("熱血",D253,1))&lt;&gt;16,2,1),IF(TYPE(FIND("奇襲",D253,1))&lt;&gt;16,2,1),IF(TYPE(FIND("勇気",D253,1))&lt;&gt;16,2,1),IF(TYPE(FIND("激闘",D253,1))&lt;&gt;16,1.5,1)))</f>
        <v>10</v>
      </c>
      <c r="T253" s="47" t="n">
        <f aca="false">IF(AND(TYPE(FIND("野生化",E253,1))&lt;&gt;16,Q253&gt;=130),1.25,1)*IF(AND(TYPE(FIND("ブースト",E253,1))&lt;&gt;16,Q253&gt;=130),1.25,1)*INT(MAX(10,((F253+P253*100)*(G253+O253)/100*Q253/100*1.2*IF($D$4="あり",IF(TYPE(FIND("覚悟",E253,1))&lt;&gt;16,1.2,1),1)-N253*(10-I253)/10*R253/100*1.2)))</f>
        <v>10</v>
      </c>
      <c r="U253" s="48" t="n">
        <f aca="false">S253+IF(OR(ISERROR(MID(L253,SEARCH("L",L253,1)+1,1)),D$5="なし"),0,MIN(1,MID(L253,SEARCH("L",L253,1)+1,1))*(S253-1.2*N253*R253/100)/2)</f>
        <v>10</v>
      </c>
      <c r="V253" s="49" t="n">
        <f aca="false">IF(AND(D$6="最大ダメージ",OR(TYPE(FIND("痛撃",D253))&lt;&gt;16,TYPE(FIND("闘志",D253))&lt;&gt;16),M253=0,L253=0),U253,0)+IF(AND(D$6="最大ダメージ",OR(TYPE(FIND("痛撃",D253))&lt;&gt;16,TYPE(FIND("闘志",D253))&lt;&gt;16),M253=0,L253=0),0,1)*(1+IF(OR(M253=1,L253&lt;&gt;0)=TRUE(),0,0.5+0.25*J253)*IF(OR(TYPE(FIND("痛撃",D253))&lt;&gt;16,TYPE(FIND("闘志",D253))&lt;&gt;16),1,MIN(MAX(H253+150-$D$2+IF($D$4="あり",IF(OR(TYPE(FIND("底力",E253,1))&lt;&gt;16,TYPE(FIND("覚悟",E253,1))&lt;&gt;16)=TRUE(),50,0),0),1),100)/100))*INT(U253)+INT(IF(OR(ISERROR(MID(L253,SEARCH("L",L253,1)+1,1)),D$5="なし"),0,IF(AND(MID(L253,SEARCH("L",L253,1)+1,1)="0",D$5="あり"),MAX(0,MIN(100,H253+150-D$2))/100*(S253-1.2*N253*R253/100)/2,0)))</f>
        <v>10.05</v>
      </c>
      <c r="W253" s="50" t="n">
        <f aca="false">IF($F$7="期待値",(V253/($F$6*(1+0.5*$D$3/100))+N253*R253/100*1.2*1)/(($D$1+O253)/100*Q253/100*1.2)-P253*100,(U253/$F$6+N253*R253/100*1.2*1)/(($D$1+O253)/100*Q253/100*1.2)-P253*100)</f>
        <v>1234.72222222222</v>
      </c>
    </row>
    <row r="254" customFormat="false" ht="11.65" hidden="false" customHeight="false" outlineLevel="0" collapsed="false">
      <c r="C254" s="39"/>
      <c r="D254" s="40"/>
      <c r="E254" s="41"/>
      <c r="F254" s="42"/>
      <c r="G254" s="43"/>
      <c r="H254" s="44"/>
      <c r="I254" s="45"/>
      <c r="J254" s="45"/>
      <c r="K254" s="45"/>
      <c r="L254" s="45"/>
      <c r="M254" s="56"/>
      <c r="N254" s="43" t="n">
        <f aca="false">F$5</f>
        <v>4000</v>
      </c>
      <c r="O254" s="44" t="n">
        <f aca="false">F$1</f>
        <v>40</v>
      </c>
      <c r="P254" s="44" t="n">
        <f aca="false">F$2</f>
        <v>5</v>
      </c>
      <c r="Q254" s="44" t="n">
        <f aca="false">F$3</f>
        <v>150</v>
      </c>
      <c r="R254" s="43" t="n">
        <f aca="false">F$4</f>
        <v>130</v>
      </c>
      <c r="S254" s="46" t="n">
        <f aca="false">INT(IF(AND(D$6="最大ダメージ",OR(TYPE(FIND("痛撃",D254))&lt;&gt;16,TYPE(FIND("闘志",D254))&lt;&gt;16),M254=0,L254=0),1.5+J254*0.25,1)*ROUND(IF(AND(TYPE(FIND("野生化",E254,1))&lt;&gt;16,Q254&gt;=130),1.25,1)*IF(AND(TYPE(FIND("ブースト",E254,1))&lt;&gt;16,Q254&gt;=130),1.25,1)*INT(MAX(10,((F254+P254*100)*(G254+O254)/100*Q254/100*1.2*IF($D$4="あり",IF(TYPE(FIND("覚悟",E254,1))&lt;&gt;16,1.2,1),1)-N254*R254/100*1.2*(10-IF(TYPE(FIND("決意",D254,1))&lt;&gt;16,MAX(5,I254),I254))/10))),0)*MAX(IF(TYPE(FIND("奇跡",D254,1))&lt;&gt;16,3,1),IF(TYPE(FIND("捨て身",D254,1))&lt;&gt;16,3,1),IF(TYPE(FIND("魂",D254,1))&lt;&gt;16,3,1),IF(TYPE(FIND("決意",D254,1))&lt;&gt;16,2,1),IF(TYPE(FIND("熱血",D254,1))&lt;&gt;16,2,1),IF(TYPE(FIND("奇襲",D254,1))&lt;&gt;16,2,1),IF(TYPE(FIND("勇気",D254,1))&lt;&gt;16,2,1),IF(TYPE(FIND("激闘",D254,1))&lt;&gt;16,1.5,1)))</f>
        <v>10</v>
      </c>
      <c r="T254" s="47" t="n">
        <f aca="false">IF(AND(TYPE(FIND("野生化",E254,1))&lt;&gt;16,Q254&gt;=130),1.25,1)*IF(AND(TYPE(FIND("ブースト",E254,1))&lt;&gt;16,Q254&gt;=130),1.25,1)*INT(MAX(10,((F254+P254*100)*(G254+O254)/100*Q254/100*1.2*IF($D$4="あり",IF(TYPE(FIND("覚悟",E254,1))&lt;&gt;16,1.2,1),1)-N254*(10-I254)/10*R254/100*1.2)))</f>
        <v>10</v>
      </c>
      <c r="U254" s="48" t="n">
        <f aca="false">S254+IF(OR(ISERROR(MID(L254,SEARCH("L",L254,1)+1,1)),D$5="なし"),0,MIN(1,MID(L254,SEARCH("L",L254,1)+1,1))*(S254-1.2*N254*R254/100)/2)</f>
        <v>10</v>
      </c>
      <c r="V254" s="49" t="n">
        <f aca="false">IF(AND(D$6="最大ダメージ",OR(TYPE(FIND("痛撃",D254))&lt;&gt;16,TYPE(FIND("闘志",D254))&lt;&gt;16),M254=0,L254=0),U254,0)+IF(AND(D$6="最大ダメージ",OR(TYPE(FIND("痛撃",D254))&lt;&gt;16,TYPE(FIND("闘志",D254))&lt;&gt;16),M254=0,L254=0),0,1)*(1+IF(OR(M254=1,L254&lt;&gt;0)=TRUE(),0,0.5+0.25*J254)*IF(OR(TYPE(FIND("痛撃",D254))&lt;&gt;16,TYPE(FIND("闘志",D254))&lt;&gt;16),1,MIN(MAX(H254+150-$D$2+IF($D$4="あり",IF(OR(TYPE(FIND("底力",E254,1))&lt;&gt;16,TYPE(FIND("覚悟",E254,1))&lt;&gt;16)=TRUE(),50,0),0),1),100)/100))*INT(U254)+INT(IF(OR(ISERROR(MID(L254,SEARCH("L",L254,1)+1,1)),D$5="なし"),0,IF(AND(MID(L254,SEARCH("L",L254,1)+1,1)="0",D$5="あり"),MAX(0,MIN(100,H254+150-D$2))/100*(S254-1.2*N254*R254/100)/2,0)))</f>
        <v>10.05</v>
      </c>
      <c r="W254" s="50" t="n">
        <f aca="false">IF($F$7="期待値",(V254/($F$6*(1+0.5*$D$3/100))+N254*R254/100*1.2*1)/(($D$1+O254)/100*Q254/100*1.2)-P254*100,(U254/$F$6+N254*R254/100*1.2*1)/(($D$1+O254)/100*Q254/100*1.2)-P254*100)</f>
        <v>1234.72222222222</v>
      </c>
    </row>
    <row r="255" customFormat="false" ht="11.65" hidden="false" customHeight="false" outlineLevel="0" collapsed="false">
      <c r="C255" s="39"/>
      <c r="D255" s="40"/>
      <c r="E255" s="41"/>
      <c r="F255" s="42"/>
      <c r="G255" s="43"/>
      <c r="H255" s="44"/>
      <c r="I255" s="45"/>
      <c r="J255" s="45"/>
      <c r="K255" s="45"/>
      <c r="L255" s="45"/>
      <c r="M255" s="56"/>
      <c r="N255" s="43" t="n">
        <f aca="false">F$5</f>
        <v>4000</v>
      </c>
      <c r="O255" s="44" t="n">
        <f aca="false">F$1</f>
        <v>40</v>
      </c>
      <c r="P255" s="44" t="n">
        <f aca="false">F$2</f>
        <v>5</v>
      </c>
      <c r="Q255" s="44" t="n">
        <f aca="false">F$3</f>
        <v>150</v>
      </c>
      <c r="R255" s="43" t="n">
        <f aca="false">F$4</f>
        <v>130</v>
      </c>
      <c r="S255" s="46" t="n">
        <f aca="false">INT(IF(AND(D$6="最大ダメージ",OR(TYPE(FIND("痛撃",D255))&lt;&gt;16,TYPE(FIND("闘志",D255))&lt;&gt;16),M255=0,L255=0),1.5+J255*0.25,1)*ROUND(IF(AND(TYPE(FIND("野生化",E255,1))&lt;&gt;16,Q255&gt;=130),1.25,1)*IF(AND(TYPE(FIND("ブースト",E255,1))&lt;&gt;16,Q255&gt;=130),1.25,1)*INT(MAX(10,((F255+P255*100)*(G255+O255)/100*Q255/100*1.2*IF($D$4="あり",IF(TYPE(FIND("覚悟",E255,1))&lt;&gt;16,1.2,1),1)-N255*R255/100*1.2*(10-IF(TYPE(FIND("決意",D255,1))&lt;&gt;16,MAX(5,I255),I255))/10))),0)*MAX(IF(TYPE(FIND("奇跡",D255,1))&lt;&gt;16,3,1),IF(TYPE(FIND("捨て身",D255,1))&lt;&gt;16,3,1),IF(TYPE(FIND("魂",D255,1))&lt;&gt;16,3,1),IF(TYPE(FIND("決意",D255,1))&lt;&gt;16,2,1),IF(TYPE(FIND("熱血",D255,1))&lt;&gt;16,2,1),IF(TYPE(FIND("奇襲",D255,1))&lt;&gt;16,2,1),IF(TYPE(FIND("勇気",D255,1))&lt;&gt;16,2,1),IF(TYPE(FIND("激闘",D255,1))&lt;&gt;16,1.5,1)))</f>
        <v>10</v>
      </c>
      <c r="T255" s="47" t="n">
        <f aca="false">IF(AND(TYPE(FIND("野生化",E255,1))&lt;&gt;16,Q255&gt;=130),1.25,1)*IF(AND(TYPE(FIND("ブースト",E255,1))&lt;&gt;16,Q255&gt;=130),1.25,1)*INT(MAX(10,((F255+P255*100)*(G255+O255)/100*Q255/100*1.2*IF($D$4="あり",IF(TYPE(FIND("覚悟",E255,1))&lt;&gt;16,1.2,1),1)-N255*(10-I255)/10*R255/100*1.2)))</f>
        <v>10</v>
      </c>
      <c r="U255" s="48" t="n">
        <f aca="false">S255+IF(OR(ISERROR(MID(L255,SEARCH("L",L255,1)+1,1)),D$5="なし"),0,MIN(1,MID(L255,SEARCH("L",L255,1)+1,1))*(S255-1.2*N255*R255/100)/2)</f>
        <v>10</v>
      </c>
      <c r="V255" s="49" t="n">
        <f aca="false">IF(AND(D$6="最大ダメージ",OR(TYPE(FIND("痛撃",D255))&lt;&gt;16,TYPE(FIND("闘志",D255))&lt;&gt;16),M255=0,L255=0),U255,0)+IF(AND(D$6="最大ダメージ",OR(TYPE(FIND("痛撃",D255))&lt;&gt;16,TYPE(FIND("闘志",D255))&lt;&gt;16),M255=0,L255=0),0,1)*(1+IF(OR(M255=1,L255&lt;&gt;0)=TRUE(),0,0.5+0.25*J255)*IF(OR(TYPE(FIND("痛撃",D255))&lt;&gt;16,TYPE(FIND("闘志",D255))&lt;&gt;16),1,MIN(MAX(H255+150-$D$2+IF($D$4="あり",IF(OR(TYPE(FIND("底力",E255,1))&lt;&gt;16,TYPE(FIND("覚悟",E255,1))&lt;&gt;16)=TRUE(),50,0),0),1),100)/100))*INT(U255)+INT(IF(OR(ISERROR(MID(L255,SEARCH("L",L255,1)+1,1)),D$5="なし"),0,IF(AND(MID(L255,SEARCH("L",L255,1)+1,1)="0",D$5="あり"),MAX(0,MIN(100,H255+150-D$2))/100*(S255-1.2*N255*R255/100)/2,0)))</f>
        <v>10.05</v>
      </c>
      <c r="W255" s="50" t="n">
        <f aca="false">IF($F$7="期待値",(V255/($F$6*(1+0.5*$D$3/100))+N255*R255/100*1.2*1)/(($D$1+O255)/100*Q255/100*1.2)-P255*100,(U255/$F$6+N255*R255/100*1.2*1)/(($D$1+O255)/100*Q255/100*1.2)-P255*100)</f>
        <v>1234.72222222222</v>
      </c>
    </row>
    <row r="256" customFormat="false" ht="11.65" hidden="false" customHeight="false" outlineLevel="0" collapsed="false">
      <c r="C256" s="59"/>
      <c r="D256" s="40"/>
      <c r="E256" s="41"/>
      <c r="F256" s="42"/>
      <c r="G256" s="43"/>
      <c r="H256" s="44"/>
      <c r="I256" s="45"/>
      <c r="J256" s="45"/>
      <c r="K256" s="45"/>
      <c r="L256" s="45"/>
      <c r="M256" s="56"/>
      <c r="N256" s="43" t="n">
        <f aca="false">F$5</f>
        <v>4000</v>
      </c>
      <c r="O256" s="44" t="n">
        <f aca="false">F$1</f>
        <v>40</v>
      </c>
      <c r="P256" s="44" t="n">
        <f aca="false">F$2</f>
        <v>5</v>
      </c>
      <c r="Q256" s="44" t="n">
        <f aca="false">F$3</f>
        <v>150</v>
      </c>
      <c r="R256" s="43" t="n">
        <f aca="false">F$4</f>
        <v>130</v>
      </c>
      <c r="S256" s="46" t="n">
        <f aca="false">INT(IF(AND(D$6="最大ダメージ",OR(TYPE(FIND("痛撃",D256))&lt;&gt;16,TYPE(FIND("闘志",D256))&lt;&gt;16),M256=0,L256=0),1.5+J256*0.25,1)*ROUND(IF(AND(TYPE(FIND("野生化",E256,1))&lt;&gt;16,Q256&gt;=130),1.25,1)*IF(AND(TYPE(FIND("ブースト",E256,1))&lt;&gt;16,Q256&gt;=130),1.25,1)*INT(MAX(10,((F256+P256*100)*(G256+O256)/100*Q256/100*1.2*IF($D$4="あり",IF(TYPE(FIND("覚悟",E256,1))&lt;&gt;16,1.2,1),1)-N256*R256/100*1.2*(10-IF(TYPE(FIND("決意",D256,1))&lt;&gt;16,MAX(5,I256),I256))/10))),0)*MAX(IF(TYPE(FIND("奇跡",D256,1))&lt;&gt;16,3,1),IF(TYPE(FIND("捨て身",D256,1))&lt;&gt;16,3,1),IF(TYPE(FIND("魂",D256,1))&lt;&gt;16,3,1),IF(TYPE(FIND("決意",D256,1))&lt;&gt;16,2,1),IF(TYPE(FIND("熱血",D256,1))&lt;&gt;16,2,1),IF(TYPE(FIND("奇襲",D256,1))&lt;&gt;16,2,1),IF(TYPE(FIND("勇気",D256,1))&lt;&gt;16,2,1),IF(TYPE(FIND("激闘",D256,1))&lt;&gt;16,1.5,1)))</f>
        <v>10</v>
      </c>
      <c r="T256" s="47" t="n">
        <f aca="false">IF(AND(TYPE(FIND("野生化",E256,1))&lt;&gt;16,Q256&gt;=130),1.25,1)*IF(AND(TYPE(FIND("ブースト",E256,1))&lt;&gt;16,Q256&gt;=130),1.25,1)*INT(MAX(10,((F256+P256*100)*(G256+O256)/100*Q256/100*1.2*IF($D$4="あり",IF(TYPE(FIND("覚悟",E256,1))&lt;&gt;16,1.2,1),1)-N256*(10-I256)/10*R256/100*1.2)))</f>
        <v>10</v>
      </c>
      <c r="U256" s="48" t="n">
        <f aca="false">S256+IF(OR(ISERROR(MID(L256,SEARCH("L",L256,1)+1,1)),D$5="なし"),0,MIN(1,MID(L256,SEARCH("L",L256,1)+1,1))*(S256-1.2*N256*R256/100)/2)</f>
        <v>10</v>
      </c>
      <c r="V256" s="49" t="n">
        <f aca="false">IF(AND(D$6="最大ダメージ",OR(TYPE(FIND("痛撃",D256))&lt;&gt;16,TYPE(FIND("闘志",D256))&lt;&gt;16),M256=0,L256=0),U256,0)+IF(AND(D$6="最大ダメージ",OR(TYPE(FIND("痛撃",D256))&lt;&gt;16,TYPE(FIND("闘志",D256))&lt;&gt;16),M256=0,L256=0),0,1)*(1+IF(OR(M256=1,L256&lt;&gt;0)=TRUE(),0,0.5+0.25*J256)*IF(OR(TYPE(FIND("痛撃",D256))&lt;&gt;16,TYPE(FIND("闘志",D256))&lt;&gt;16),1,MIN(MAX(H256+150-$D$2+IF($D$4="あり",IF(OR(TYPE(FIND("底力",E256,1))&lt;&gt;16,TYPE(FIND("覚悟",E256,1))&lt;&gt;16)=TRUE(),50,0),0),1),100)/100))*INT(U256)+INT(IF(OR(ISERROR(MID(L256,SEARCH("L",L256,1)+1,1)),D$5="なし"),0,IF(AND(MID(L256,SEARCH("L",L256,1)+1,1)="0",D$5="あり"),MAX(0,MIN(100,H256+150-D$2))/100*(S256-1.2*N256*R256/100)/2,0)))</f>
        <v>10.05</v>
      </c>
      <c r="W256" s="50" t="n">
        <f aca="false">IF($F$7="期待値",(V256/($F$6*(1+0.5*$D$3/100))+N256*R256/100*1.2*1)/(($D$1+O256)/100*Q256/100*1.2)-P256*100,(U256/$F$6+N256*R256/100*1.2*1)/(($D$1+O256)/100*Q256/100*1.2)-P256*100)</f>
        <v>1234.72222222222</v>
      </c>
    </row>
    <row r="257" customFormat="false" ht="11.65" hidden="false" customHeight="false" outlineLevel="0" collapsed="false">
      <c r="C257" s="39"/>
      <c r="D257" s="40"/>
      <c r="E257" s="41"/>
      <c r="F257" s="42"/>
      <c r="G257" s="43"/>
      <c r="H257" s="44"/>
      <c r="I257" s="45"/>
      <c r="J257" s="45"/>
      <c r="K257" s="45"/>
      <c r="L257" s="45"/>
      <c r="M257" s="56"/>
      <c r="N257" s="43" t="n">
        <f aca="false">F$5</f>
        <v>4000</v>
      </c>
      <c r="O257" s="44" t="n">
        <f aca="false">F$1</f>
        <v>40</v>
      </c>
      <c r="P257" s="44" t="n">
        <f aca="false">F$2</f>
        <v>5</v>
      </c>
      <c r="Q257" s="44" t="n">
        <f aca="false">F$3</f>
        <v>150</v>
      </c>
      <c r="R257" s="43" t="n">
        <f aca="false">F$4</f>
        <v>130</v>
      </c>
      <c r="S257" s="46" t="n">
        <f aca="false">INT(IF(AND(D$6="最大ダメージ",OR(TYPE(FIND("痛撃",D257))&lt;&gt;16,TYPE(FIND("闘志",D257))&lt;&gt;16),M257=0,L257=0),1.5+J257*0.25,1)*ROUND(IF(AND(TYPE(FIND("野生化",E257,1))&lt;&gt;16,Q257&gt;=130),1.25,1)*IF(AND(TYPE(FIND("ブースト",E257,1))&lt;&gt;16,Q257&gt;=130),1.25,1)*INT(MAX(10,((F257+P257*100)*(G257+O257)/100*Q257/100*1.2*IF($D$4="あり",IF(TYPE(FIND("覚悟",E257,1))&lt;&gt;16,1.2,1),1)-N257*R257/100*1.2*(10-IF(TYPE(FIND("決意",D257,1))&lt;&gt;16,MAX(5,I257),I257))/10))),0)*MAX(IF(TYPE(FIND("奇跡",D257,1))&lt;&gt;16,3,1),IF(TYPE(FIND("捨て身",D257,1))&lt;&gt;16,3,1),IF(TYPE(FIND("魂",D257,1))&lt;&gt;16,3,1),IF(TYPE(FIND("決意",D257,1))&lt;&gt;16,2,1),IF(TYPE(FIND("熱血",D257,1))&lt;&gt;16,2,1),IF(TYPE(FIND("奇襲",D257,1))&lt;&gt;16,2,1),IF(TYPE(FIND("勇気",D257,1))&lt;&gt;16,2,1),IF(TYPE(FIND("激闘",D257,1))&lt;&gt;16,1.5,1)))</f>
        <v>10</v>
      </c>
      <c r="T257" s="47" t="n">
        <f aca="false">IF(AND(TYPE(FIND("野生化",E257,1))&lt;&gt;16,Q257&gt;=130),1.25,1)*IF(AND(TYPE(FIND("ブースト",E257,1))&lt;&gt;16,Q257&gt;=130),1.25,1)*INT(MAX(10,((F257+P257*100)*(G257+O257)/100*Q257/100*1.2*IF($D$4="あり",IF(TYPE(FIND("覚悟",E257,1))&lt;&gt;16,1.2,1),1)-N257*(10-I257)/10*R257/100*1.2)))</f>
        <v>10</v>
      </c>
      <c r="U257" s="48" t="n">
        <f aca="false">S257+IF(OR(ISERROR(MID(L257,SEARCH("L",L257,1)+1,1)),D$5="なし"),0,MIN(1,MID(L257,SEARCH("L",L257,1)+1,1))*(S257-1.2*N257*R257/100)/2)</f>
        <v>10</v>
      </c>
      <c r="V257" s="49" t="n">
        <f aca="false">IF(AND(D$6="最大ダメージ",OR(TYPE(FIND("痛撃",D257))&lt;&gt;16,TYPE(FIND("闘志",D257))&lt;&gt;16),M257=0,L257=0),U257,0)+IF(AND(D$6="最大ダメージ",OR(TYPE(FIND("痛撃",D257))&lt;&gt;16,TYPE(FIND("闘志",D257))&lt;&gt;16),M257=0,L257=0),0,1)*(1+IF(OR(M257=1,L257&lt;&gt;0)=TRUE(),0,0.5+0.25*J257)*IF(OR(TYPE(FIND("痛撃",D257))&lt;&gt;16,TYPE(FIND("闘志",D257))&lt;&gt;16),1,MIN(MAX(H257+150-$D$2+IF($D$4="あり",IF(OR(TYPE(FIND("底力",E257,1))&lt;&gt;16,TYPE(FIND("覚悟",E257,1))&lt;&gt;16)=TRUE(),50,0),0),1),100)/100))*INT(U257)+INT(IF(OR(ISERROR(MID(L257,SEARCH("L",L257,1)+1,1)),D$5="なし"),0,IF(AND(MID(L257,SEARCH("L",L257,1)+1,1)="0",D$5="あり"),MAX(0,MIN(100,H257+150-D$2))/100*(S257-1.2*N257*R257/100)/2,0)))</f>
        <v>10.05</v>
      </c>
      <c r="W257" s="50" t="n">
        <f aca="false">IF($F$7="期待値",(V257/($F$6*(1+0.5*$D$3/100))+N257*R257/100*1.2*1)/(($D$1+O257)/100*Q257/100*1.2)-P257*100,(U257/$F$6+N257*R257/100*1.2*1)/(($D$1+O257)/100*Q257/100*1.2)-P257*100)</f>
        <v>1234.72222222222</v>
      </c>
    </row>
    <row r="258" customFormat="false" ht="11.65" hidden="false" customHeight="false" outlineLevel="0" collapsed="false">
      <c r="C258" s="39"/>
      <c r="D258" s="40"/>
      <c r="E258" s="41"/>
      <c r="F258" s="42"/>
      <c r="G258" s="43"/>
      <c r="H258" s="44"/>
      <c r="I258" s="45"/>
      <c r="J258" s="45"/>
      <c r="K258" s="45"/>
      <c r="L258" s="45"/>
      <c r="M258" s="56"/>
      <c r="N258" s="43" t="n">
        <f aca="false">F$5</f>
        <v>4000</v>
      </c>
      <c r="O258" s="44" t="n">
        <f aca="false">F$1</f>
        <v>40</v>
      </c>
      <c r="P258" s="44" t="n">
        <f aca="false">F$2</f>
        <v>5</v>
      </c>
      <c r="Q258" s="44" t="n">
        <f aca="false">F$3</f>
        <v>150</v>
      </c>
      <c r="R258" s="43" t="n">
        <f aca="false">F$4</f>
        <v>130</v>
      </c>
      <c r="S258" s="46" t="n">
        <f aca="false">INT(IF(AND(D$6="最大ダメージ",OR(TYPE(FIND("痛撃",D258))&lt;&gt;16,TYPE(FIND("闘志",D258))&lt;&gt;16),M258=0,L258=0),1.5+J258*0.25,1)*ROUND(IF(AND(TYPE(FIND("野生化",E258,1))&lt;&gt;16,Q258&gt;=130),1.25,1)*IF(AND(TYPE(FIND("ブースト",E258,1))&lt;&gt;16,Q258&gt;=130),1.25,1)*INT(MAX(10,((F258+P258*100)*(G258+O258)/100*Q258/100*1.2*IF($D$4="あり",IF(TYPE(FIND("覚悟",E258,1))&lt;&gt;16,1.2,1),1)-N258*R258/100*1.2*(10-IF(TYPE(FIND("決意",D258,1))&lt;&gt;16,MAX(5,I258),I258))/10))),0)*MAX(IF(TYPE(FIND("奇跡",D258,1))&lt;&gt;16,3,1),IF(TYPE(FIND("捨て身",D258,1))&lt;&gt;16,3,1),IF(TYPE(FIND("魂",D258,1))&lt;&gt;16,3,1),IF(TYPE(FIND("決意",D258,1))&lt;&gt;16,2,1),IF(TYPE(FIND("熱血",D258,1))&lt;&gt;16,2,1),IF(TYPE(FIND("奇襲",D258,1))&lt;&gt;16,2,1),IF(TYPE(FIND("勇気",D258,1))&lt;&gt;16,2,1),IF(TYPE(FIND("激闘",D258,1))&lt;&gt;16,1.5,1)))</f>
        <v>10</v>
      </c>
      <c r="T258" s="47" t="n">
        <f aca="false">IF(AND(TYPE(FIND("野生化",E258,1))&lt;&gt;16,Q258&gt;=130),1.25,1)*IF(AND(TYPE(FIND("ブースト",E258,1))&lt;&gt;16,Q258&gt;=130),1.25,1)*INT(MAX(10,((F258+P258*100)*(G258+O258)/100*Q258/100*1.2*IF($D$4="あり",IF(TYPE(FIND("覚悟",E258,1))&lt;&gt;16,1.2,1),1)-N258*(10-I258)/10*R258/100*1.2)))</f>
        <v>10</v>
      </c>
      <c r="U258" s="48" t="n">
        <f aca="false">S258+IF(OR(ISERROR(MID(L258,SEARCH("L",L258,1)+1,1)),D$5="なし"),0,MIN(1,MID(L258,SEARCH("L",L258,1)+1,1))*(S258-1.2*N258*R258/100)/2)</f>
        <v>10</v>
      </c>
      <c r="V258" s="49" t="n">
        <f aca="false">IF(AND(D$6="最大ダメージ",OR(TYPE(FIND("痛撃",D258))&lt;&gt;16,TYPE(FIND("闘志",D258))&lt;&gt;16),M258=0,L258=0),U258,0)+IF(AND(D$6="最大ダメージ",OR(TYPE(FIND("痛撃",D258))&lt;&gt;16,TYPE(FIND("闘志",D258))&lt;&gt;16),M258=0,L258=0),0,1)*(1+IF(OR(M258=1,L258&lt;&gt;0)=TRUE(),0,0.5+0.25*J258)*IF(OR(TYPE(FIND("痛撃",D258))&lt;&gt;16,TYPE(FIND("闘志",D258))&lt;&gt;16),1,MIN(MAX(H258+150-$D$2+IF($D$4="あり",IF(OR(TYPE(FIND("底力",E258,1))&lt;&gt;16,TYPE(FIND("覚悟",E258,1))&lt;&gt;16)=TRUE(),50,0),0),1),100)/100))*INT(U258)+INT(IF(OR(ISERROR(MID(L258,SEARCH("L",L258,1)+1,1)),D$5="なし"),0,IF(AND(MID(L258,SEARCH("L",L258,1)+1,1)="0",D$5="あり"),MAX(0,MIN(100,H258+150-D$2))/100*(S258-1.2*N258*R258/100)/2,0)))</f>
        <v>10.05</v>
      </c>
      <c r="W258" s="50" t="n">
        <f aca="false">IF($F$7="期待値",(V258/($F$6*(1+0.5*$D$3/100))+N258*R258/100*1.2*1)/(($D$1+O258)/100*Q258/100*1.2)-P258*100,(U258/$F$6+N258*R258/100*1.2*1)/(($D$1+O258)/100*Q258/100*1.2)-P258*100)</f>
        <v>1234.72222222222</v>
      </c>
    </row>
    <row r="259" customFormat="false" ht="11.65" hidden="false" customHeight="false" outlineLevel="0" collapsed="false">
      <c r="C259" s="39"/>
      <c r="D259" s="40"/>
      <c r="E259" s="41"/>
      <c r="F259" s="42"/>
      <c r="G259" s="43"/>
      <c r="H259" s="44"/>
      <c r="I259" s="45"/>
      <c r="J259" s="45"/>
      <c r="K259" s="45"/>
      <c r="L259" s="45"/>
      <c r="M259" s="56"/>
      <c r="N259" s="43" t="n">
        <f aca="false">F$5</f>
        <v>4000</v>
      </c>
      <c r="O259" s="44" t="n">
        <f aca="false">F$1</f>
        <v>40</v>
      </c>
      <c r="P259" s="44" t="n">
        <f aca="false">F$2</f>
        <v>5</v>
      </c>
      <c r="Q259" s="44" t="n">
        <f aca="false">F$3</f>
        <v>150</v>
      </c>
      <c r="R259" s="43" t="n">
        <f aca="false">F$4</f>
        <v>130</v>
      </c>
      <c r="S259" s="46" t="n">
        <f aca="false">INT(IF(AND(D$6="最大ダメージ",OR(TYPE(FIND("痛撃",D259))&lt;&gt;16,TYPE(FIND("闘志",D259))&lt;&gt;16),M259=0,L259=0),1.5+J259*0.25,1)*ROUND(IF(AND(TYPE(FIND("野生化",E259,1))&lt;&gt;16,Q259&gt;=130),1.25,1)*IF(AND(TYPE(FIND("ブースト",E259,1))&lt;&gt;16,Q259&gt;=130),1.25,1)*INT(MAX(10,((F259+P259*100)*(G259+O259)/100*Q259/100*1.2*IF($D$4="あり",IF(TYPE(FIND("覚悟",E259,1))&lt;&gt;16,1.2,1),1)-N259*R259/100*1.2*(10-IF(TYPE(FIND("決意",D259,1))&lt;&gt;16,MAX(5,I259),I259))/10))),0)*MAX(IF(TYPE(FIND("奇跡",D259,1))&lt;&gt;16,3,1),IF(TYPE(FIND("捨て身",D259,1))&lt;&gt;16,3,1),IF(TYPE(FIND("魂",D259,1))&lt;&gt;16,3,1),IF(TYPE(FIND("決意",D259,1))&lt;&gt;16,2,1),IF(TYPE(FIND("熱血",D259,1))&lt;&gt;16,2,1),IF(TYPE(FIND("奇襲",D259,1))&lt;&gt;16,2,1),IF(TYPE(FIND("勇気",D259,1))&lt;&gt;16,2,1),IF(TYPE(FIND("激闘",D259,1))&lt;&gt;16,1.5,1)))</f>
        <v>10</v>
      </c>
      <c r="T259" s="47" t="n">
        <f aca="false">IF(AND(TYPE(FIND("野生化",E259,1))&lt;&gt;16,Q259&gt;=130),1.25,1)*IF(AND(TYPE(FIND("ブースト",E259,1))&lt;&gt;16,Q259&gt;=130),1.25,1)*INT(MAX(10,((F259+P259*100)*(G259+O259)/100*Q259/100*1.2*IF($D$4="あり",IF(TYPE(FIND("覚悟",E259,1))&lt;&gt;16,1.2,1),1)-N259*(10-I259)/10*R259/100*1.2)))</f>
        <v>10</v>
      </c>
      <c r="U259" s="48" t="n">
        <f aca="false">S259+IF(OR(ISERROR(MID(L259,SEARCH("L",L259,1)+1,1)),D$5="なし"),0,MIN(1,MID(L259,SEARCH("L",L259,1)+1,1))*(S259-1.2*N259*R259/100)/2)</f>
        <v>10</v>
      </c>
      <c r="V259" s="49" t="n">
        <f aca="false">IF(AND(D$6="最大ダメージ",OR(TYPE(FIND("痛撃",D259))&lt;&gt;16,TYPE(FIND("闘志",D259))&lt;&gt;16),M259=0,L259=0),U259,0)+IF(AND(D$6="最大ダメージ",OR(TYPE(FIND("痛撃",D259))&lt;&gt;16,TYPE(FIND("闘志",D259))&lt;&gt;16),M259=0,L259=0),0,1)*(1+IF(OR(M259=1,L259&lt;&gt;0)=TRUE(),0,0.5+0.25*J259)*IF(OR(TYPE(FIND("痛撃",D259))&lt;&gt;16,TYPE(FIND("闘志",D259))&lt;&gt;16),1,MIN(MAX(H259+150-$D$2+IF($D$4="あり",IF(OR(TYPE(FIND("底力",E259,1))&lt;&gt;16,TYPE(FIND("覚悟",E259,1))&lt;&gt;16)=TRUE(),50,0),0),1),100)/100))*INT(U259)+INT(IF(OR(ISERROR(MID(L259,SEARCH("L",L259,1)+1,1)),D$5="なし"),0,IF(AND(MID(L259,SEARCH("L",L259,1)+1,1)="0",D$5="あり"),MAX(0,MIN(100,H259+150-D$2))/100*(S259-1.2*N259*R259/100)/2,0)))</f>
        <v>10.05</v>
      </c>
      <c r="W259" s="50" t="n">
        <f aca="false">IF($F$7="期待値",(V259/($F$6*(1+0.5*$D$3/100))+N259*R259/100*1.2*1)/(($D$1+O259)/100*Q259/100*1.2)-P259*100,(U259/$F$6+N259*R259/100*1.2*1)/(($D$1+O259)/100*Q259/100*1.2)-P259*100)</f>
        <v>1234.72222222222</v>
      </c>
    </row>
    <row r="260" customFormat="false" ht="11.65" hidden="false" customHeight="false" outlineLevel="0" collapsed="false">
      <c r="C260" s="63"/>
      <c r="D260" s="40"/>
      <c r="E260" s="41"/>
      <c r="F260" s="42"/>
      <c r="G260" s="43"/>
      <c r="H260" s="44"/>
      <c r="I260" s="45"/>
      <c r="J260" s="45"/>
      <c r="K260" s="45"/>
      <c r="L260" s="45"/>
      <c r="M260" s="56"/>
      <c r="N260" s="43" t="n">
        <f aca="false">F$5</f>
        <v>4000</v>
      </c>
      <c r="O260" s="44" t="n">
        <f aca="false">F$1</f>
        <v>40</v>
      </c>
      <c r="P260" s="44" t="n">
        <f aca="false">F$2</f>
        <v>5</v>
      </c>
      <c r="Q260" s="44" t="n">
        <f aca="false">F$3</f>
        <v>150</v>
      </c>
      <c r="R260" s="43" t="n">
        <f aca="false">F$4</f>
        <v>130</v>
      </c>
      <c r="S260" s="46" t="n">
        <f aca="false">INT(IF(AND(D$6="最大ダメージ",OR(TYPE(FIND("痛撃",D260))&lt;&gt;16,TYPE(FIND("闘志",D260))&lt;&gt;16),M260=0,L260=0),1.5+J260*0.25,1)*ROUND(IF(AND(TYPE(FIND("野生化",E260,1))&lt;&gt;16,Q260&gt;=130),1.25,1)*IF(AND(TYPE(FIND("ブースト",E260,1))&lt;&gt;16,Q260&gt;=130),1.25,1)*INT(MAX(10,((F260+P260*100)*(G260+O260)/100*Q260/100*1.2*IF($D$4="あり",IF(TYPE(FIND("覚悟",E260,1))&lt;&gt;16,1.2,1),1)-N260*R260/100*1.2*(10-IF(TYPE(FIND("決意",D260,1))&lt;&gt;16,MAX(5,I260),I260))/10))),0)*MAX(IF(TYPE(FIND("奇跡",D260,1))&lt;&gt;16,3,1),IF(TYPE(FIND("捨て身",D260,1))&lt;&gt;16,3,1),IF(TYPE(FIND("魂",D260,1))&lt;&gt;16,3,1),IF(TYPE(FIND("決意",D260,1))&lt;&gt;16,2,1),IF(TYPE(FIND("熱血",D260,1))&lt;&gt;16,2,1),IF(TYPE(FIND("奇襲",D260,1))&lt;&gt;16,2,1),IF(TYPE(FIND("勇気",D260,1))&lt;&gt;16,2,1),IF(TYPE(FIND("激闘",D260,1))&lt;&gt;16,1.5,1)))</f>
        <v>10</v>
      </c>
      <c r="T260" s="47" t="n">
        <f aca="false">IF(AND(TYPE(FIND("野生化",E260,1))&lt;&gt;16,Q260&gt;=130),1.25,1)*IF(AND(TYPE(FIND("ブースト",E260,1))&lt;&gt;16,Q260&gt;=130),1.25,1)*INT(MAX(10,((F260+P260*100)*(G260+O260)/100*Q260/100*1.2*IF($D$4="あり",IF(TYPE(FIND("覚悟",E260,1))&lt;&gt;16,1.2,1),1)-N260*(10-I260)/10*R260/100*1.2)))</f>
        <v>10</v>
      </c>
      <c r="U260" s="48" t="n">
        <f aca="false">S260+IF(OR(ISERROR(MID(L260,SEARCH("L",L260,1)+1,1)),D$5="なし"),0,MIN(1,MID(L260,SEARCH("L",L260,1)+1,1))*(S260-1.2*N260*R260/100)/2)</f>
        <v>10</v>
      </c>
      <c r="V260" s="49" t="n">
        <f aca="false">IF(AND(D$6="最大ダメージ",OR(TYPE(FIND("痛撃",D260))&lt;&gt;16,TYPE(FIND("闘志",D260))&lt;&gt;16),M260=0,L260=0),U260,0)+IF(AND(D$6="最大ダメージ",OR(TYPE(FIND("痛撃",D260))&lt;&gt;16,TYPE(FIND("闘志",D260))&lt;&gt;16),M260=0,L260=0),0,1)*(1+IF(OR(M260=1,L260&lt;&gt;0)=TRUE(),0,0.5+0.25*J260)*IF(OR(TYPE(FIND("痛撃",D260))&lt;&gt;16,TYPE(FIND("闘志",D260))&lt;&gt;16),1,MIN(MAX(H260+150-$D$2+IF($D$4="あり",IF(OR(TYPE(FIND("底力",E260,1))&lt;&gt;16,TYPE(FIND("覚悟",E260,1))&lt;&gt;16)=TRUE(),50,0),0),1),100)/100))*INT(U260)+INT(IF(OR(ISERROR(MID(L260,SEARCH("L",L260,1)+1,1)),D$5="なし"),0,IF(AND(MID(L260,SEARCH("L",L260,1)+1,1)="0",D$5="あり"),MAX(0,MIN(100,H260+150-D$2))/100*(S260-1.2*N260*R260/100)/2,0)))</f>
        <v>10.05</v>
      </c>
      <c r="W260" s="50" t="n">
        <f aca="false">IF($F$7="期待値",(V260/($F$6*(1+0.5*$D$3/100))+N260*R260/100*1.2*1)/(($D$1+O260)/100*Q260/100*1.2)-P260*100,(U260/$F$6+N260*R260/100*1.2*1)/(($D$1+O260)/100*Q260/100*1.2)-P260*100)</f>
        <v>1234.72222222222</v>
      </c>
    </row>
    <row r="261" customFormat="false" ht="11.65" hidden="false" customHeight="false" outlineLevel="0" collapsed="false">
      <c r="C261" s="39"/>
      <c r="D261" s="40"/>
      <c r="E261" s="41"/>
      <c r="F261" s="42"/>
      <c r="G261" s="43"/>
      <c r="H261" s="44"/>
      <c r="I261" s="45"/>
      <c r="J261" s="45"/>
      <c r="K261" s="45"/>
      <c r="L261" s="45"/>
      <c r="M261" s="56"/>
      <c r="N261" s="43" t="n">
        <f aca="false">F$5</f>
        <v>4000</v>
      </c>
      <c r="O261" s="44" t="n">
        <f aca="false">F$1</f>
        <v>40</v>
      </c>
      <c r="P261" s="44" t="n">
        <f aca="false">F$2</f>
        <v>5</v>
      </c>
      <c r="Q261" s="44" t="n">
        <f aca="false">F$3</f>
        <v>150</v>
      </c>
      <c r="R261" s="43" t="n">
        <f aca="false">F$4</f>
        <v>130</v>
      </c>
      <c r="S261" s="46" t="n">
        <f aca="false">INT(IF(AND(D$6="最大ダメージ",OR(TYPE(FIND("痛撃",D261))&lt;&gt;16,TYPE(FIND("闘志",D261))&lt;&gt;16),M261=0,L261=0),1.5+J261*0.25,1)*ROUND(IF(AND(TYPE(FIND("野生化",E261,1))&lt;&gt;16,Q261&gt;=130),1.25,1)*IF(AND(TYPE(FIND("ブースト",E261,1))&lt;&gt;16,Q261&gt;=130),1.25,1)*INT(MAX(10,((F261+P261*100)*(G261+O261)/100*Q261/100*1.2*IF($D$4="あり",IF(TYPE(FIND("覚悟",E261,1))&lt;&gt;16,1.2,1),1)-N261*R261/100*1.2*(10-IF(TYPE(FIND("決意",D261,1))&lt;&gt;16,MAX(5,I261),I261))/10))),0)*MAX(IF(TYPE(FIND("奇跡",D261,1))&lt;&gt;16,3,1),IF(TYPE(FIND("捨て身",D261,1))&lt;&gt;16,3,1),IF(TYPE(FIND("魂",D261,1))&lt;&gt;16,3,1),IF(TYPE(FIND("決意",D261,1))&lt;&gt;16,2,1),IF(TYPE(FIND("熱血",D261,1))&lt;&gt;16,2,1),IF(TYPE(FIND("奇襲",D261,1))&lt;&gt;16,2,1),IF(TYPE(FIND("勇気",D261,1))&lt;&gt;16,2,1),IF(TYPE(FIND("激闘",D261,1))&lt;&gt;16,1.5,1)))</f>
        <v>10</v>
      </c>
      <c r="T261" s="47" t="n">
        <f aca="false">IF(AND(TYPE(FIND("野生化",E261,1))&lt;&gt;16,Q261&gt;=130),1.25,1)*IF(AND(TYPE(FIND("ブースト",E261,1))&lt;&gt;16,Q261&gt;=130),1.25,1)*INT(MAX(10,((F261+P261*100)*(G261+O261)/100*Q261/100*1.2*IF($D$4="あり",IF(TYPE(FIND("覚悟",E261,1))&lt;&gt;16,1.2,1),1)-N261*(10-I261)/10*R261/100*1.2)))</f>
        <v>10</v>
      </c>
      <c r="U261" s="48" t="n">
        <f aca="false">S261+IF(OR(ISERROR(MID(L261,SEARCH("L",L261,1)+1,1)),D$5="なし"),0,MIN(1,MID(L261,SEARCH("L",L261,1)+1,1))*(S261-1.2*N261*R261/100)/2)</f>
        <v>10</v>
      </c>
      <c r="V261" s="49" t="n">
        <f aca="false">IF(AND(D$6="最大ダメージ",OR(TYPE(FIND("痛撃",D261))&lt;&gt;16,TYPE(FIND("闘志",D261))&lt;&gt;16),M261=0,L261=0),U261,0)+IF(AND(D$6="最大ダメージ",OR(TYPE(FIND("痛撃",D261))&lt;&gt;16,TYPE(FIND("闘志",D261))&lt;&gt;16),M261=0,L261=0),0,1)*(1+IF(OR(M261=1,L261&lt;&gt;0)=TRUE(),0,0.5+0.25*J261)*IF(OR(TYPE(FIND("痛撃",D261))&lt;&gt;16,TYPE(FIND("闘志",D261))&lt;&gt;16),1,MIN(MAX(H261+150-$D$2+IF($D$4="あり",IF(OR(TYPE(FIND("底力",E261,1))&lt;&gt;16,TYPE(FIND("覚悟",E261,1))&lt;&gt;16)=TRUE(),50,0),0),1),100)/100))*INT(U261)+INT(IF(OR(ISERROR(MID(L261,SEARCH("L",L261,1)+1,1)),D$5="なし"),0,IF(AND(MID(L261,SEARCH("L",L261,1)+1,1)="0",D$5="あり"),MAX(0,MIN(100,H261+150-D$2))/100*(S261-1.2*N261*R261/100)/2,0)))</f>
        <v>10.05</v>
      </c>
      <c r="W261" s="50" t="n">
        <f aca="false">IF($F$7="期待値",(V261/($F$6*(1+0.5*$D$3/100))+N261*R261/100*1.2*1)/(($D$1+O261)/100*Q261/100*1.2)-P261*100,(U261/$F$6+N261*R261/100*1.2*1)/(($D$1+O261)/100*Q261/100*1.2)-P261*100)</f>
        <v>1234.72222222222</v>
      </c>
    </row>
    <row r="262" customFormat="false" ht="11.65" hidden="false" customHeight="false" outlineLevel="0" collapsed="false">
      <c r="C262" s="59"/>
      <c r="D262" s="40"/>
      <c r="E262" s="41"/>
      <c r="F262" s="42"/>
      <c r="G262" s="43"/>
      <c r="H262" s="44"/>
      <c r="I262" s="45"/>
      <c r="J262" s="45"/>
      <c r="K262" s="45"/>
      <c r="L262" s="45"/>
      <c r="M262" s="56"/>
      <c r="N262" s="43" t="n">
        <f aca="false">F$5</f>
        <v>4000</v>
      </c>
      <c r="O262" s="44" t="n">
        <f aca="false">F$1</f>
        <v>40</v>
      </c>
      <c r="P262" s="44" t="n">
        <f aca="false">F$2</f>
        <v>5</v>
      </c>
      <c r="Q262" s="44" t="n">
        <f aca="false">F$3</f>
        <v>150</v>
      </c>
      <c r="R262" s="43" t="n">
        <f aca="false">F$4</f>
        <v>130</v>
      </c>
      <c r="S262" s="46" t="n">
        <f aca="false">INT(IF(AND(D$6="最大ダメージ",OR(TYPE(FIND("痛撃",D262))&lt;&gt;16,TYPE(FIND("闘志",D262))&lt;&gt;16),M262=0,L262=0),1.5+J262*0.25,1)*ROUND(IF(AND(TYPE(FIND("野生化",E262,1))&lt;&gt;16,Q262&gt;=130),1.25,1)*IF(AND(TYPE(FIND("ブースト",E262,1))&lt;&gt;16,Q262&gt;=130),1.25,1)*INT(MAX(10,((F262+P262*100)*(G262+O262)/100*Q262/100*1.2*IF($D$4="あり",IF(TYPE(FIND("覚悟",E262,1))&lt;&gt;16,1.2,1),1)-N262*R262/100*1.2*(10-IF(TYPE(FIND("決意",D262,1))&lt;&gt;16,MAX(5,I262),I262))/10))),0)*MAX(IF(TYPE(FIND("奇跡",D262,1))&lt;&gt;16,3,1),IF(TYPE(FIND("捨て身",D262,1))&lt;&gt;16,3,1),IF(TYPE(FIND("魂",D262,1))&lt;&gt;16,3,1),IF(TYPE(FIND("決意",D262,1))&lt;&gt;16,2,1),IF(TYPE(FIND("熱血",D262,1))&lt;&gt;16,2,1),IF(TYPE(FIND("奇襲",D262,1))&lt;&gt;16,2,1),IF(TYPE(FIND("勇気",D262,1))&lt;&gt;16,2,1),IF(TYPE(FIND("激闘",D262,1))&lt;&gt;16,1.5,1)))</f>
        <v>10</v>
      </c>
      <c r="T262" s="47" t="n">
        <f aca="false">IF(AND(TYPE(FIND("野生化",E262,1))&lt;&gt;16,Q262&gt;=130),1.25,1)*IF(AND(TYPE(FIND("ブースト",E262,1))&lt;&gt;16,Q262&gt;=130),1.25,1)*INT(MAX(10,((F262+P262*100)*(G262+O262)/100*Q262/100*1.2*IF($D$4="あり",IF(TYPE(FIND("覚悟",E262,1))&lt;&gt;16,1.2,1),1)-N262*(10-I262)/10*R262/100*1.2)))</f>
        <v>10</v>
      </c>
      <c r="U262" s="48" t="n">
        <f aca="false">S262+IF(OR(ISERROR(MID(L262,SEARCH("L",L262,1)+1,1)),D$5="なし"),0,MIN(1,MID(L262,SEARCH("L",L262,1)+1,1))*(S262-1.2*N262*R262/100)/2)</f>
        <v>10</v>
      </c>
      <c r="V262" s="49" t="n">
        <f aca="false">IF(AND(D$6="最大ダメージ",OR(TYPE(FIND("痛撃",D262))&lt;&gt;16,TYPE(FIND("闘志",D262))&lt;&gt;16),M262=0,L262=0),U262,0)+IF(AND(D$6="最大ダメージ",OR(TYPE(FIND("痛撃",D262))&lt;&gt;16,TYPE(FIND("闘志",D262))&lt;&gt;16),M262=0,L262=0),0,1)*(1+IF(OR(M262=1,L262&lt;&gt;0)=TRUE(),0,0.5+0.25*J262)*IF(OR(TYPE(FIND("痛撃",D262))&lt;&gt;16,TYPE(FIND("闘志",D262))&lt;&gt;16),1,MIN(MAX(H262+150-$D$2+IF($D$4="あり",IF(OR(TYPE(FIND("底力",E262,1))&lt;&gt;16,TYPE(FIND("覚悟",E262,1))&lt;&gt;16)=TRUE(),50,0),0),1),100)/100))*INT(U262)+INT(IF(OR(ISERROR(MID(L262,SEARCH("L",L262,1)+1,1)),D$5="なし"),0,IF(AND(MID(L262,SEARCH("L",L262,1)+1,1)="0",D$5="あり"),MAX(0,MIN(100,H262+150-D$2))/100*(S262-1.2*N262*R262/100)/2,0)))</f>
        <v>10.05</v>
      </c>
      <c r="W262" s="50" t="n">
        <f aca="false">IF($F$7="期待値",(V262/($F$6*(1+0.5*$D$3/100))+N262*R262/100*1.2*1)/(($D$1+O262)/100*Q262/100*1.2)-P262*100,(U262/$F$6+N262*R262/100*1.2*1)/(($D$1+O262)/100*Q262/100*1.2)-P262*100)</f>
        <v>1234.72222222222</v>
      </c>
    </row>
    <row r="263" customFormat="false" ht="11.65" hidden="false" customHeight="false" outlineLevel="0" collapsed="false">
      <c r="C263" s="39"/>
      <c r="D263" s="40"/>
      <c r="E263" s="41"/>
      <c r="F263" s="42"/>
      <c r="G263" s="43"/>
      <c r="H263" s="44"/>
      <c r="I263" s="45"/>
      <c r="J263" s="45"/>
      <c r="K263" s="45"/>
      <c r="L263" s="45"/>
      <c r="M263" s="56"/>
      <c r="N263" s="43" t="n">
        <f aca="false">F$5</f>
        <v>4000</v>
      </c>
      <c r="O263" s="44" t="n">
        <f aca="false">F$1</f>
        <v>40</v>
      </c>
      <c r="P263" s="44" t="n">
        <f aca="false">F$2</f>
        <v>5</v>
      </c>
      <c r="Q263" s="44" t="n">
        <f aca="false">F$3</f>
        <v>150</v>
      </c>
      <c r="R263" s="43" t="n">
        <f aca="false">F$4</f>
        <v>130</v>
      </c>
      <c r="S263" s="46" t="n">
        <f aca="false">INT(IF(AND(D$6="最大ダメージ",OR(TYPE(FIND("痛撃",D263))&lt;&gt;16,TYPE(FIND("闘志",D263))&lt;&gt;16),M263=0,L263=0),1.5+J263*0.25,1)*ROUND(IF(AND(TYPE(FIND("野生化",E263,1))&lt;&gt;16,Q263&gt;=130),1.25,1)*IF(AND(TYPE(FIND("ブースト",E263,1))&lt;&gt;16,Q263&gt;=130),1.25,1)*INT(MAX(10,((F263+P263*100)*(G263+O263)/100*Q263/100*1.2*IF($D$4="あり",IF(TYPE(FIND("覚悟",E263,1))&lt;&gt;16,1.2,1),1)-N263*R263/100*1.2*(10-IF(TYPE(FIND("決意",D263,1))&lt;&gt;16,MAX(5,I263),I263))/10))),0)*MAX(IF(TYPE(FIND("奇跡",D263,1))&lt;&gt;16,3,1),IF(TYPE(FIND("捨て身",D263,1))&lt;&gt;16,3,1),IF(TYPE(FIND("魂",D263,1))&lt;&gt;16,3,1),IF(TYPE(FIND("決意",D263,1))&lt;&gt;16,2,1),IF(TYPE(FIND("熱血",D263,1))&lt;&gt;16,2,1),IF(TYPE(FIND("奇襲",D263,1))&lt;&gt;16,2,1),IF(TYPE(FIND("勇気",D263,1))&lt;&gt;16,2,1),IF(TYPE(FIND("激闘",D263,1))&lt;&gt;16,1.5,1)))</f>
        <v>10</v>
      </c>
      <c r="T263" s="47" t="n">
        <f aca="false">IF(AND(TYPE(FIND("野生化",E263,1))&lt;&gt;16,Q263&gt;=130),1.25,1)*IF(AND(TYPE(FIND("ブースト",E263,1))&lt;&gt;16,Q263&gt;=130),1.25,1)*INT(MAX(10,((F263+P263*100)*(G263+O263)/100*Q263/100*1.2*IF($D$4="あり",IF(TYPE(FIND("覚悟",E263,1))&lt;&gt;16,1.2,1),1)-N263*(10-I263)/10*R263/100*1.2)))</f>
        <v>10</v>
      </c>
      <c r="U263" s="48" t="n">
        <f aca="false">S263+IF(OR(ISERROR(MID(L263,SEARCH("L",L263,1)+1,1)),D$5="なし"),0,MIN(1,MID(L263,SEARCH("L",L263,1)+1,1))*(S263-1.2*N263*R263/100)/2)</f>
        <v>10</v>
      </c>
      <c r="V263" s="49" t="n">
        <f aca="false">IF(AND(D$6="最大ダメージ",OR(TYPE(FIND("痛撃",D263))&lt;&gt;16,TYPE(FIND("闘志",D263))&lt;&gt;16),M263=0,L263=0),U263,0)+IF(AND(D$6="最大ダメージ",OR(TYPE(FIND("痛撃",D263))&lt;&gt;16,TYPE(FIND("闘志",D263))&lt;&gt;16),M263=0,L263=0),0,1)*(1+IF(OR(M263=1,L263&lt;&gt;0)=TRUE(),0,0.5+0.25*J263)*IF(OR(TYPE(FIND("痛撃",D263))&lt;&gt;16,TYPE(FIND("闘志",D263))&lt;&gt;16),1,MIN(MAX(H263+150-$D$2+IF($D$4="あり",IF(OR(TYPE(FIND("底力",E263,1))&lt;&gt;16,TYPE(FIND("覚悟",E263,1))&lt;&gt;16)=TRUE(),50,0),0),1),100)/100))*INT(U263)+INT(IF(OR(ISERROR(MID(L263,SEARCH("L",L263,1)+1,1)),D$5="なし"),0,IF(AND(MID(L263,SEARCH("L",L263,1)+1,1)="0",D$5="あり"),MAX(0,MIN(100,H263+150-D$2))/100*(S263-1.2*N263*R263/100)/2,0)))</f>
        <v>10.05</v>
      </c>
      <c r="W263" s="50" t="n">
        <f aca="false">IF($F$7="期待値",(V263/($F$6*(1+0.5*$D$3/100))+N263*R263/100*1.2*1)/(($D$1+O263)/100*Q263/100*1.2)-P263*100,(U263/$F$6+N263*R263/100*1.2*1)/(($D$1+O263)/100*Q263/100*1.2)-P263*100)</f>
        <v>1234.72222222222</v>
      </c>
    </row>
    <row r="264" customFormat="false" ht="11.65" hidden="false" customHeight="false" outlineLevel="0" collapsed="false">
      <c r="C264" s="39"/>
      <c r="D264" s="40"/>
      <c r="E264" s="41"/>
      <c r="F264" s="42"/>
      <c r="G264" s="43"/>
      <c r="H264" s="44"/>
      <c r="I264" s="45"/>
      <c r="J264" s="45"/>
      <c r="K264" s="45"/>
      <c r="L264" s="45"/>
      <c r="M264" s="56"/>
      <c r="N264" s="43" t="n">
        <f aca="false">F$5</f>
        <v>4000</v>
      </c>
      <c r="O264" s="44" t="n">
        <f aca="false">F$1</f>
        <v>40</v>
      </c>
      <c r="P264" s="44" t="n">
        <f aca="false">F$2</f>
        <v>5</v>
      </c>
      <c r="Q264" s="44" t="n">
        <f aca="false">F$3</f>
        <v>150</v>
      </c>
      <c r="R264" s="43" t="n">
        <f aca="false">F$4</f>
        <v>130</v>
      </c>
      <c r="S264" s="46" t="n">
        <f aca="false">INT(IF(AND(D$6="最大ダメージ",OR(TYPE(FIND("痛撃",D264))&lt;&gt;16,TYPE(FIND("闘志",D264))&lt;&gt;16),M264=0,L264=0),1.5+J264*0.25,1)*ROUND(IF(AND(TYPE(FIND("野生化",E264,1))&lt;&gt;16,Q264&gt;=130),1.25,1)*IF(AND(TYPE(FIND("ブースト",E264,1))&lt;&gt;16,Q264&gt;=130),1.25,1)*INT(MAX(10,((F264+P264*100)*(G264+O264)/100*Q264/100*1.2*IF($D$4="あり",IF(TYPE(FIND("覚悟",E264,1))&lt;&gt;16,1.2,1),1)-N264*R264/100*1.2*(10-IF(TYPE(FIND("決意",D264,1))&lt;&gt;16,MAX(5,I264),I264))/10))),0)*MAX(IF(TYPE(FIND("奇跡",D264,1))&lt;&gt;16,3,1),IF(TYPE(FIND("捨て身",D264,1))&lt;&gt;16,3,1),IF(TYPE(FIND("魂",D264,1))&lt;&gt;16,3,1),IF(TYPE(FIND("決意",D264,1))&lt;&gt;16,2,1),IF(TYPE(FIND("熱血",D264,1))&lt;&gt;16,2,1),IF(TYPE(FIND("奇襲",D264,1))&lt;&gt;16,2,1),IF(TYPE(FIND("勇気",D264,1))&lt;&gt;16,2,1),IF(TYPE(FIND("激闘",D264,1))&lt;&gt;16,1.5,1)))</f>
        <v>10</v>
      </c>
      <c r="T264" s="47" t="n">
        <f aca="false">IF(AND(TYPE(FIND("野生化",E264,1))&lt;&gt;16,Q264&gt;=130),1.25,1)*IF(AND(TYPE(FIND("ブースト",E264,1))&lt;&gt;16,Q264&gt;=130),1.25,1)*INT(MAX(10,((F264+P264*100)*(G264+O264)/100*Q264/100*1.2*IF($D$4="あり",IF(TYPE(FIND("覚悟",E264,1))&lt;&gt;16,1.2,1),1)-N264*(10-I264)/10*R264/100*1.2)))</f>
        <v>10</v>
      </c>
      <c r="U264" s="48" t="n">
        <f aca="false">S264+IF(OR(ISERROR(MID(L264,SEARCH("L",L264,1)+1,1)),D$5="なし"),0,MIN(1,MID(L264,SEARCH("L",L264,1)+1,1))*(S264-1.2*N264*R264/100)/2)</f>
        <v>10</v>
      </c>
      <c r="V264" s="49" t="n">
        <f aca="false">IF(AND(D$6="最大ダメージ",OR(TYPE(FIND("痛撃",D264))&lt;&gt;16,TYPE(FIND("闘志",D264))&lt;&gt;16),M264=0,L264=0),U264,0)+IF(AND(D$6="最大ダメージ",OR(TYPE(FIND("痛撃",D264))&lt;&gt;16,TYPE(FIND("闘志",D264))&lt;&gt;16),M264=0,L264=0),0,1)*(1+IF(OR(M264=1,L264&lt;&gt;0)=TRUE(),0,0.5+0.25*J264)*IF(OR(TYPE(FIND("痛撃",D264))&lt;&gt;16,TYPE(FIND("闘志",D264))&lt;&gt;16),1,MIN(MAX(H264+150-$D$2+IF($D$4="あり",IF(OR(TYPE(FIND("底力",E264,1))&lt;&gt;16,TYPE(FIND("覚悟",E264,1))&lt;&gt;16)=TRUE(),50,0),0),1),100)/100))*INT(U264)+INT(IF(OR(ISERROR(MID(L264,SEARCH("L",L264,1)+1,1)),D$5="なし"),0,IF(AND(MID(L264,SEARCH("L",L264,1)+1,1)="0",D$5="あり"),MAX(0,MIN(100,H264+150-D$2))/100*(S264-1.2*N264*R264/100)/2,0)))</f>
        <v>10.05</v>
      </c>
      <c r="W264" s="50" t="n">
        <f aca="false">IF($F$7="期待値",(V264/($F$6*(1+0.5*$D$3/100))+N264*R264/100*1.2*1)/(($D$1+O264)/100*Q264/100*1.2)-P264*100,(U264/$F$6+N264*R264/100*1.2*1)/(($D$1+O264)/100*Q264/100*1.2)-P264*100)</f>
        <v>1234.72222222222</v>
      </c>
    </row>
    <row r="265" customFormat="false" ht="11.65" hidden="false" customHeight="false" outlineLevel="0" collapsed="false">
      <c r="C265" s="39"/>
      <c r="D265" s="40"/>
      <c r="E265" s="41"/>
      <c r="F265" s="42"/>
      <c r="G265" s="43"/>
      <c r="H265" s="44"/>
      <c r="I265" s="45"/>
      <c r="J265" s="45"/>
      <c r="K265" s="45"/>
      <c r="L265" s="45"/>
      <c r="M265" s="56"/>
      <c r="N265" s="43" t="n">
        <f aca="false">F$5</f>
        <v>4000</v>
      </c>
      <c r="O265" s="44" t="n">
        <f aca="false">F$1</f>
        <v>40</v>
      </c>
      <c r="P265" s="44" t="n">
        <f aca="false">F$2</f>
        <v>5</v>
      </c>
      <c r="Q265" s="44" t="n">
        <f aca="false">F$3</f>
        <v>150</v>
      </c>
      <c r="R265" s="43" t="n">
        <f aca="false">F$4</f>
        <v>130</v>
      </c>
      <c r="S265" s="46" t="n">
        <f aca="false">INT(IF(AND(D$6="最大ダメージ",OR(TYPE(FIND("痛撃",D265))&lt;&gt;16,TYPE(FIND("闘志",D265))&lt;&gt;16),M265=0,L265=0),1.5+J265*0.25,1)*ROUND(IF(AND(TYPE(FIND("野生化",E265,1))&lt;&gt;16,Q265&gt;=130),1.25,1)*IF(AND(TYPE(FIND("ブースト",E265,1))&lt;&gt;16,Q265&gt;=130),1.25,1)*INT(MAX(10,((F265+P265*100)*(G265+O265)/100*Q265/100*1.2*IF($D$4="あり",IF(TYPE(FIND("覚悟",E265,1))&lt;&gt;16,1.2,1),1)-N265*R265/100*1.2*(10-IF(TYPE(FIND("決意",D265,1))&lt;&gt;16,MAX(5,I265),I265))/10))),0)*MAX(IF(TYPE(FIND("奇跡",D265,1))&lt;&gt;16,3,1),IF(TYPE(FIND("捨て身",D265,1))&lt;&gt;16,3,1),IF(TYPE(FIND("魂",D265,1))&lt;&gt;16,3,1),IF(TYPE(FIND("決意",D265,1))&lt;&gt;16,2,1),IF(TYPE(FIND("熱血",D265,1))&lt;&gt;16,2,1),IF(TYPE(FIND("奇襲",D265,1))&lt;&gt;16,2,1),IF(TYPE(FIND("勇気",D265,1))&lt;&gt;16,2,1),IF(TYPE(FIND("激闘",D265,1))&lt;&gt;16,1.5,1)))</f>
        <v>10</v>
      </c>
      <c r="T265" s="47" t="n">
        <f aca="false">IF(AND(TYPE(FIND("野生化",E265,1))&lt;&gt;16,Q265&gt;=130),1.25,1)*IF(AND(TYPE(FIND("ブースト",E265,1))&lt;&gt;16,Q265&gt;=130),1.25,1)*INT(MAX(10,((F265+P265*100)*(G265+O265)/100*Q265/100*1.2*IF($D$4="あり",IF(TYPE(FIND("覚悟",E265,1))&lt;&gt;16,1.2,1),1)-N265*(10-I265)/10*R265/100*1.2)))</f>
        <v>10</v>
      </c>
      <c r="U265" s="48" t="n">
        <f aca="false">S265+IF(OR(ISERROR(MID(L265,SEARCH("L",L265,1)+1,1)),D$5="なし"),0,MIN(1,MID(L265,SEARCH("L",L265,1)+1,1))*(S265-1.2*N265*R265/100)/2)</f>
        <v>10</v>
      </c>
      <c r="V265" s="49" t="n">
        <f aca="false">IF(AND(D$6="最大ダメージ",OR(TYPE(FIND("痛撃",D265))&lt;&gt;16,TYPE(FIND("闘志",D265))&lt;&gt;16),M265=0,L265=0),U265,0)+IF(AND(D$6="最大ダメージ",OR(TYPE(FIND("痛撃",D265))&lt;&gt;16,TYPE(FIND("闘志",D265))&lt;&gt;16),M265=0,L265=0),0,1)*(1+IF(OR(M265=1,L265&lt;&gt;0)=TRUE(),0,0.5+0.25*J265)*IF(OR(TYPE(FIND("痛撃",D265))&lt;&gt;16,TYPE(FIND("闘志",D265))&lt;&gt;16),1,MIN(MAX(H265+150-$D$2+IF($D$4="あり",IF(OR(TYPE(FIND("底力",E265,1))&lt;&gt;16,TYPE(FIND("覚悟",E265,1))&lt;&gt;16)=TRUE(),50,0),0),1),100)/100))*INT(U265)+INT(IF(OR(ISERROR(MID(L265,SEARCH("L",L265,1)+1,1)),D$5="なし"),0,IF(AND(MID(L265,SEARCH("L",L265,1)+1,1)="0",D$5="あり"),MAX(0,MIN(100,H265+150-D$2))/100*(S265-1.2*N265*R265/100)/2,0)))</f>
        <v>10.05</v>
      </c>
      <c r="W265" s="50" t="n">
        <f aca="false">IF($F$7="期待値",(V265/($F$6*(1+0.5*$D$3/100))+N265*R265/100*1.2*1)/(($D$1+O265)/100*Q265/100*1.2)-P265*100,(U265/$F$6+N265*R265/100*1.2*1)/(($D$1+O265)/100*Q265/100*1.2)-P265*100)</f>
        <v>1234.72222222222</v>
      </c>
    </row>
    <row r="266" customFormat="false" ht="11.65" hidden="false" customHeight="false" outlineLevel="0" collapsed="false">
      <c r="C266" s="59"/>
      <c r="D266" s="40"/>
      <c r="E266" s="41"/>
      <c r="F266" s="42"/>
      <c r="G266" s="43"/>
      <c r="H266" s="44"/>
      <c r="I266" s="45"/>
      <c r="J266" s="45"/>
      <c r="K266" s="45"/>
      <c r="L266" s="45"/>
      <c r="M266" s="56"/>
      <c r="N266" s="43" t="n">
        <f aca="false">F$5</f>
        <v>4000</v>
      </c>
      <c r="O266" s="44" t="n">
        <f aca="false">F$1</f>
        <v>40</v>
      </c>
      <c r="P266" s="44" t="n">
        <f aca="false">F$2</f>
        <v>5</v>
      </c>
      <c r="Q266" s="44" t="n">
        <f aca="false">F$3</f>
        <v>150</v>
      </c>
      <c r="R266" s="43" t="n">
        <f aca="false">F$4</f>
        <v>130</v>
      </c>
      <c r="S266" s="46" t="n">
        <f aca="false">INT(IF(AND(D$6="最大ダメージ",OR(TYPE(FIND("痛撃",D266))&lt;&gt;16,TYPE(FIND("闘志",D266))&lt;&gt;16),M266=0,L266=0),1.5+J266*0.25,1)*ROUND(IF(AND(TYPE(FIND("野生化",E266,1))&lt;&gt;16,Q266&gt;=130),1.25,1)*IF(AND(TYPE(FIND("ブースト",E266,1))&lt;&gt;16,Q266&gt;=130),1.25,1)*INT(MAX(10,((F266+P266*100)*(G266+O266)/100*Q266/100*1.2*IF($D$4="あり",IF(TYPE(FIND("覚悟",E266,1))&lt;&gt;16,1.2,1),1)-N266*R266/100*1.2*(10-IF(TYPE(FIND("決意",D266,1))&lt;&gt;16,MAX(5,I266),I266))/10))),0)*MAX(IF(TYPE(FIND("奇跡",D266,1))&lt;&gt;16,3,1),IF(TYPE(FIND("捨て身",D266,1))&lt;&gt;16,3,1),IF(TYPE(FIND("魂",D266,1))&lt;&gt;16,3,1),IF(TYPE(FIND("決意",D266,1))&lt;&gt;16,2,1),IF(TYPE(FIND("熱血",D266,1))&lt;&gt;16,2,1),IF(TYPE(FIND("奇襲",D266,1))&lt;&gt;16,2,1),IF(TYPE(FIND("勇気",D266,1))&lt;&gt;16,2,1),IF(TYPE(FIND("激闘",D266,1))&lt;&gt;16,1.5,1)))</f>
        <v>10</v>
      </c>
      <c r="T266" s="47" t="n">
        <f aca="false">IF(AND(TYPE(FIND("野生化",E266,1))&lt;&gt;16,Q266&gt;=130),1.25,1)*IF(AND(TYPE(FIND("ブースト",E266,1))&lt;&gt;16,Q266&gt;=130),1.25,1)*INT(MAX(10,((F266+P266*100)*(G266+O266)/100*Q266/100*1.2*IF($D$4="あり",IF(TYPE(FIND("覚悟",E266,1))&lt;&gt;16,1.2,1),1)-N266*(10-I266)/10*R266/100*1.2)))</f>
        <v>10</v>
      </c>
      <c r="U266" s="48" t="n">
        <f aca="false">S266+IF(OR(ISERROR(MID(L266,SEARCH("L",L266,1)+1,1)),D$5="なし"),0,MIN(1,MID(L266,SEARCH("L",L266,1)+1,1))*(S266-1.2*N266*R266/100)/2)</f>
        <v>10</v>
      </c>
      <c r="V266" s="49" t="n">
        <f aca="false">IF(AND(D$6="最大ダメージ",OR(TYPE(FIND("痛撃",D266))&lt;&gt;16,TYPE(FIND("闘志",D266))&lt;&gt;16),M266=0,L266=0),U266,0)+IF(AND(D$6="最大ダメージ",OR(TYPE(FIND("痛撃",D266))&lt;&gt;16,TYPE(FIND("闘志",D266))&lt;&gt;16),M266=0,L266=0),0,1)*(1+IF(OR(M266=1,L266&lt;&gt;0)=TRUE(),0,0.5+0.25*J266)*IF(OR(TYPE(FIND("痛撃",D266))&lt;&gt;16,TYPE(FIND("闘志",D266))&lt;&gt;16),1,MIN(MAX(H266+150-$D$2+IF($D$4="あり",IF(OR(TYPE(FIND("底力",E266,1))&lt;&gt;16,TYPE(FIND("覚悟",E266,1))&lt;&gt;16)=TRUE(),50,0),0),1),100)/100))*INT(U266)+INT(IF(OR(ISERROR(MID(L266,SEARCH("L",L266,1)+1,1)),D$5="なし"),0,IF(AND(MID(L266,SEARCH("L",L266,1)+1,1)="0",D$5="あり"),MAX(0,MIN(100,H266+150-D$2))/100*(S266-1.2*N266*R266/100)/2,0)))</f>
        <v>10.05</v>
      </c>
      <c r="W266" s="50" t="n">
        <f aca="false">IF($F$7="期待値",(V266/($F$6*(1+0.5*$D$3/100))+N266*R266/100*1.2*1)/(($D$1+O266)/100*Q266/100*1.2)-P266*100,(U266/$F$6+N266*R266/100*1.2*1)/(($D$1+O266)/100*Q266/100*1.2)-P266*100)</f>
        <v>1234.72222222222</v>
      </c>
    </row>
    <row r="267" customFormat="false" ht="11.65" hidden="false" customHeight="false" outlineLevel="0" collapsed="false">
      <c r="C267" s="59"/>
      <c r="D267" s="40"/>
      <c r="E267" s="41"/>
      <c r="F267" s="42"/>
      <c r="G267" s="43"/>
      <c r="H267" s="44"/>
      <c r="I267" s="45"/>
      <c r="J267" s="45"/>
      <c r="K267" s="45"/>
      <c r="L267" s="45"/>
      <c r="M267" s="56"/>
      <c r="N267" s="43" t="n">
        <f aca="false">F$5</f>
        <v>4000</v>
      </c>
      <c r="O267" s="44" t="n">
        <f aca="false">F$1</f>
        <v>40</v>
      </c>
      <c r="P267" s="44" t="n">
        <f aca="false">F$2</f>
        <v>5</v>
      </c>
      <c r="Q267" s="44" t="n">
        <f aca="false">F$3</f>
        <v>150</v>
      </c>
      <c r="R267" s="43" t="n">
        <f aca="false">F$4</f>
        <v>130</v>
      </c>
      <c r="S267" s="46" t="n">
        <f aca="false">INT(IF(AND(D$6="最大ダメージ",OR(TYPE(FIND("痛撃",D267))&lt;&gt;16,TYPE(FIND("闘志",D267))&lt;&gt;16),M267=0,L267=0),1.5+J267*0.25,1)*ROUND(IF(AND(TYPE(FIND("野生化",E267,1))&lt;&gt;16,Q267&gt;=130),1.25,1)*IF(AND(TYPE(FIND("ブースト",E267,1))&lt;&gt;16,Q267&gt;=130),1.25,1)*INT(MAX(10,((F267+P267*100)*(G267+O267)/100*Q267/100*1.2*IF($D$4="あり",IF(TYPE(FIND("覚悟",E267,1))&lt;&gt;16,1.2,1),1)-N267*R267/100*1.2*(10-IF(TYPE(FIND("決意",D267,1))&lt;&gt;16,MAX(5,I267),I267))/10))),0)*MAX(IF(TYPE(FIND("奇跡",D267,1))&lt;&gt;16,3,1),IF(TYPE(FIND("捨て身",D267,1))&lt;&gt;16,3,1),IF(TYPE(FIND("魂",D267,1))&lt;&gt;16,3,1),IF(TYPE(FIND("決意",D267,1))&lt;&gt;16,2,1),IF(TYPE(FIND("熱血",D267,1))&lt;&gt;16,2,1),IF(TYPE(FIND("奇襲",D267,1))&lt;&gt;16,2,1),IF(TYPE(FIND("勇気",D267,1))&lt;&gt;16,2,1),IF(TYPE(FIND("激闘",D267,1))&lt;&gt;16,1.5,1)))</f>
        <v>10</v>
      </c>
      <c r="T267" s="47" t="n">
        <f aca="false">IF(AND(TYPE(FIND("野生化",E267,1))&lt;&gt;16,Q267&gt;=130),1.25,1)*IF(AND(TYPE(FIND("ブースト",E267,1))&lt;&gt;16,Q267&gt;=130),1.25,1)*INT(MAX(10,((F267+P267*100)*(G267+O267)/100*Q267/100*1.2*IF($D$4="あり",IF(TYPE(FIND("覚悟",E267,1))&lt;&gt;16,1.2,1),1)-N267*(10-I267)/10*R267/100*1.2)))</f>
        <v>10</v>
      </c>
      <c r="U267" s="48" t="n">
        <f aca="false">S267+IF(OR(ISERROR(MID(L267,SEARCH("L",L267,1)+1,1)),D$5="なし"),0,MIN(1,MID(L267,SEARCH("L",L267,1)+1,1))*(S267-1.2*N267*R267/100)/2)</f>
        <v>10</v>
      </c>
      <c r="V267" s="49" t="n">
        <f aca="false">IF(AND(D$6="最大ダメージ",OR(TYPE(FIND("痛撃",D267))&lt;&gt;16,TYPE(FIND("闘志",D267))&lt;&gt;16),M267=0,L267=0),U267,0)+IF(AND(D$6="最大ダメージ",OR(TYPE(FIND("痛撃",D267))&lt;&gt;16,TYPE(FIND("闘志",D267))&lt;&gt;16),M267=0,L267=0),0,1)*(1+IF(OR(M267=1,L267&lt;&gt;0)=TRUE(),0,0.5+0.25*J267)*IF(OR(TYPE(FIND("痛撃",D267))&lt;&gt;16,TYPE(FIND("闘志",D267))&lt;&gt;16),1,MIN(MAX(H267+150-$D$2+IF($D$4="あり",IF(OR(TYPE(FIND("底力",E267,1))&lt;&gt;16,TYPE(FIND("覚悟",E267,1))&lt;&gt;16)=TRUE(),50,0),0),1),100)/100))*INT(U267)+INT(IF(OR(ISERROR(MID(L267,SEARCH("L",L267,1)+1,1)),D$5="なし"),0,IF(AND(MID(L267,SEARCH("L",L267,1)+1,1)="0",D$5="あり"),MAX(0,MIN(100,H267+150-D$2))/100*(S267-1.2*N267*R267/100)/2,0)))</f>
        <v>10.05</v>
      </c>
      <c r="W267" s="50" t="n">
        <f aca="false">IF($F$7="期待値",(V267/($F$6*(1+0.5*$D$3/100))+N267*R267/100*1.2*1)/(($D$1+O267)/100*Q267/100*1.2)-P267*100,(U267/$F$6+N267*R267/100*1.2*1)/(($D$1+O267)/100*Q267/100*1.2)-P267*100)</f>
        <v>1234.72222222222</v>
      </c>
    </row>
    <row r="268" customFormat="false" ht="11.65" hidden="false" customHeight="false" outlineLevel="0" collapsed="false">
      <c r="C268" s="39"/>
      <c r="D268" s="40"/>
      <c r="E268" s="41"/>
      <c r="F268" s="42"/>
      <c r="G268" s="43"/>
      <c r="H268" s="44"/>
      <c r="I268" s="45"/>
      <c r="J268" s="45"/>
      <c r="K268" s="45"/>
      <c r="L268" s="45"/>
      <c r="M268" s="56"/>
      <c r="N268" s="43" t="n">
        <f aca="false">F$5</f>
        <v>4000</v>
      </c>
      <c r="O268" s="44" t="n">
        <f aca="false">F$1</f>
        <v>40</v>
      </c>
      <c r="P268" s="44" t="n">
        <f aca="false">F$2</f>
        <v>5</v>
      </c>
      <c r="Q268" s="44" t="n">
        <f aca="false">F$3</f>
        <v>150</v>
      </c>
      <c r="R268" s="43" t="n">
        <f aca="false">F$4</f>
        <v>130</v>
      </c>
      <c r="S268" s="46" t="n">
        <f aca="false">INT(IF(AND(D$6="最大ダメージ",OR(TYPE(FIND("痛撃",D268))&lt;&gt;16,TYPE(FIND("闘志",D268))&lt;&gt;16),M268=0,L268=0),1.5+J268*0.25,1)*ROUND(IF(AND(TYPE(FIND("野生化",E268,1))&lt;&gt;16,Q268&gt;=130),1.25,1)*IF(AND(TYPE(FIND("ブースト",E268,1))&lt;&gt;16,Q268&gt;=130),1.25,1)*INT(MAX(10,((F268+P268*100)*(G268+O268)/100*Q268/100*1.2*IF($D$4="あり",IF(TYPE(FIND("覚悟",E268,1))&lt;&gt;16,1.2,1),1)-N268*R268/100*1.2*(10-IF(TYPE(FIND("決意",D268,1))&lt;&gt;16,MAX(5,I268),I268))/10))),0)*MAX(IF(TYPE(FIND("奇跡",D268,1))&lt;&gt;16,3,1),IF(TYPE(FIND("捨て身",D268,1))&lt;&gt;16,3,1),IF(TYPE(FIND("魂",D268,1))&lt;&gt;16,3,1),IF(TYPE(FIND("決意",D268,1))&lt;&gt;16,2,1),IF(TYPE(FIND("熱血",D268,1))&lt;&gt;16,2,1),IF(TYPE(FIND("奇襲",D268,1))&lt;&gt;16,2,1),IF(TYPE(FIND("勇気",D268,1))&lt;&gt;16,2,1),IF(TYPE(FIND("激闘",D268,1))&lt;&gt;16,1.5,1)))</f>
        <v>10</v>
      </c>
      <c r="T268" s="47" t="n">
        <f aca="false">IF(AND(TYPE(FIND("野生化",E268,1))&lt;&gt;16,Q268&gt;=130),1.25,1)*IF(AND(TYPE(FIND("ブースト",E268,1))&lt;&gt;16,Q268&gt;=130),1.25,1)*INT(MAX(10,((F268+P268*100)*(G268+O268)/100*Q268/100*1.2*IF($D$4="あり",IF(TYPE(FIND("覚悟",E268,1))&lt;&gt;16,1.2,1),1)-N268*(10-I268)/10*R268/100*1.2)))</f>
        <v>10</v>
      </c>
      <c r="U268" s="48" t="n">
        <f aca="false">S268+IF(OR(ISERROR(MID(L268,SEARCH("L",L268,1)+1,1)),D$5="なし"),0,MIN(1,MID(L268,SEARCH("L",L268,1)+1,1))*(S268-1.2*N268*R268/100)/2)</f>
        <v>10</v>
      </c>
      <c r="V268" s="49" t="n">
        <f aca="false">IF(AND(D$6="最大ダメージ",OR(TYPE(FIND("痛撃",D268))&lt;&gt;16,TYPE(FIND("闘志",D268))&lt;&gt;16),M268=0,L268=0),U268,0)+IF(AND(D$6="最大ダメージ",OR(TYPE(FIND("痛撃",D268))&lt;&gt;16,TYPE(FIND("闘志",D268))&lt;&gt;16),M268=0,L268=0),0,1)*(1+IF(OR(M268=1,L268&lt;&gt;0)=TRUE(),0,0.5+0.25*J268)*IF(OR(TYPE(FIND("痛撃",D268))&lt;&gt;16,TYPE(FIND("闘志",D268))&lt;&gt;16),1,MIN(MAX(H268+150-$D$2+IF($D$4="あり",IF(OR(TYPE(FIND("底力",E268,1))&lt;&gt;16,TYPE(FIND("覚悟",E268,1))&lt;&gt;16)=TRUE(),50,0),0),1),100)/100))*INT(U268)+INT(IF(OR(ISERROR(MID(L268,SEARCH("L",L268,1)+1,1)),D$5="なし"),0,IF(AND(MID(L268,SEARCH("L",L268,1)+1,1)="0",D$5="あり"),MAX(0,MIN(100,H268+150-D$2))/100*(S268-1.2*N268*R268/100)/2,0)))</f>
        <v>10.05</v>
      </c>
      <c r="W268" s="50" t="n">
        <f aca="false">IF($F$7="期待値",(V268/($F$6*(1+0.5*$D$3/100))+N268*R268/100*1.2*1)/(($D$1+O268)/100*Q268/100*1.2)-P268*100,(U268/$F$6+N268*R268/100*1.2*1)/(($D$1+O268)/100*Q268/100*1.2)-P268*100)</f>
        <v>1234.72222222222</v>
      </c>
    </row>
    <row r="269" customFormat="false" ht="11.65" hidden="false" customHeight="false" outlineLevel="0" collapsed="false">
      <c r="C269" s="39"/>
      <c r="D269" s="40"/>
      <c r="E269" s="41"/>
      <c r="F269" s="42"/>
      <c r="G269" s="43"/>
      <c r="H269" s="44"/>
      <c r="I269" s="45"/>
      <c r="J269" s="45"/>
      <c r="K269" s="45"/>
      <c r="L269" s="45"/>
      <c r="M269" s="56"/>
      <c r="N269" s="43" t="n">
        <f aca="false">F$5</f>
        <v>4000</v>
      </c>
      <c r="O269" s="44" t="n">
        <f aca="false">F$1</f>
        <v>40</v>
      </c>
      <c r="P269" s="44" t="n">
        <f aca="false">F$2</f>
        <v>5</v>
      </c>
      <c r="Q269" s="44" t="n">
        <f aca="false">F$3</f>
        <v>150</v>
      </c>
      <c r="R269" s="43" t="n">
        <f aca="false">F$4</f>
        <v>130</v>
      </c>
      <c r="S269" s="46" t="n">
        <f aca="false">INT(IF(AND(D$6="最大ダメージ",OR(TYPE(FIND("痛撃",D269))&lt;&gt;16,TYPE(FIND("闘志",D269))&lt;&gt;16),M269=0,L269=0),1.5+J269*0.25,1)*ROUND(IF(AND(TYPE(FIND("野生化",E269,1))&lt;&gt;16,Q269&gt;=130),1.25,1)*IF(AND(TYPE(FIND("ブースト",E269,1))&lt;&gt;16,Q269&gt;=130),1.25,1)*INT(MAX(10,((F269+P269*100)*(G269+O269)/100*Q269/100*1.2*IF($D$4="あり",IF(TYPE(FIND("覚悟",E269,1))&lt;&gt;16,1.2,1),1)-N269*R269/100*1.2*(10-IF(TYPE(FIND("決意",D269,1))&lt;&gt;16,MAX(5,I269),I269))/10))),0)*MAX(IF(TYPE(FIND("奇跡",D269,1))&lt;&gt;16,3,1),IF(TYPE(FIND("捨て身",D269,1))&lt;&gt;16,3,1),IF(TYPE(FIND("魂",D269,1))&lt;&gt;16,3,1),IF(TYPE(FIND("決意",D269,1))&lt;&gt;16,2,1),IF(TYPE(FIND("熱血",D269,1))&lt;&gt;16,2,1),IF(TYPE(FIND("奇襲",D269,1))&lt;&gt;16,2,1),IF(TYPE(FIND("勇気",D269,1))&lt;&gt;16,2,1),IF(TYPE(FIND("激闘",D269,1))&lt;&gt;16,1.5,1)))</f>
        <v>10</v>
      </c>
      <c r="T269" s="47" t="n">
        <f aca="false">IF(AND(TYPE(FIND("野生化",E269,1))&lt;&gt;16,Q269&gt;=130),1.25,1)*IF(AND(TYPE(FIND("ブースト",E269,1))&lt;&gt;16,Q269&gt;=130),1.25,1)*INT(MAX(10,((F269+P269*100)*(G269+O269)/100*Q269/100*1.2*IF($D$4="あり",IF(TYPE(FIND("覚悟",E269,1))&lt;&gt;16,1.2,1),1)-N269*(10-I269)/10*R269/100*1.2)))</f>
        <v>10</v>
      </c>
      <c r="U269" s="48" t="n">
        <f aca="false">S269+IF(OR(ISERROR(MID(L269,SEARCH("L",L269,1)+1,1)),D$5="なし"),0,MIN(1,MID(L269,SEARCH("L",L269,1)+1,1))*(S269-1.2*N269*R269/100)/2)</f>
        <v>10</v>
      </c>
      <c r="V269" s="49" t="n">
        <f aca="false">IF(AND(D$6="最大ダメージ",OR(TYPE(FIND("痛撃",D269))&lt;&gt;16,TYPE(FIND("闘志",D269))&lt;&gt;16),M269=0,L269=0),U269,0)+IF(AND(D$6="最大ダメージ",OR(TYPE(FIND("痛撃",D269))&lt;&gt;16,TYPE(FIND("闘志",D269))&lt;&gt;16),M269=0,L269=0),0,1)*(1+IF(OR(M269=1,L269&lt;&gt;0)=TRUE(),0,0.5+0.25*J269)*IF(OR(TYPE(FIND("痛撃",D269))&lt;&gt;16,TYPE(FIND("闘志",D269))&lt;&gt;16),1,MIN(MAX(H269+150-$D$2+IF($D$4="あり",IF(OR(TYPE(FIND("底力",E269,1))&lt;&gt;16,TYPE(FIND("覚悟",E269,1))&lt;&gt;16)=TRUE(),50,0),0),1),100)/100))*INT(U269)+INT(IF(OR(ISERROR(MID(L269,SEARCH("L",L269,1)+1,1)),D$5="なし"),0,IF(AND(MID(L269,SEARCH("L",L269,1)+1,1)="0",D$5="あり"),MAX(0,MIN(100,H269+150-D$2))/100*(S269-1.2*N269*R269/100)/2,0)))</f>
        <v>10.05</v>
      </c>
      <c r="W269" s="50" t="n">
        <f aca="false">IF($F$7="期待値",(V269/($F$6*(1+0.5*$D$3/100))+N269*R269/100*1.2*1)/(($D$1+O269)/100*Q269/100*1.2)-P269*100,(U269/$F$6+N269*R269/100*1.2*1)/(($D$1+O269)/100*Q269/100*1.2)-P269*100)</f>
        <v>1234.72222222222</v>
      </c>
    </row>
    <row r="270" customFormat="false" ht="11.65" hidden="false" customHeight="false" outlineLevel="0" collapsed="false">
      <c r="C270" s="39"/>
      <c r="D270" s="40"/>
      <c r="E270" s="41"/>
      <c r="F270" s="42"/>
      <c r="G270" s="43"/>
      <c r="H270" s="44"/>
      <c r="I270" s="45"/>
      <c r="J270" s="45"/>
      <c r="K270" s="45"/>
      <c r="L270" s="45"/>
      <c r="M270" s="56"/>
      <c r="N270" s="43" t="n">
        <f aca="false">F$5</f>
        <v>4000</v>
      </c>
      <c r="O270" s="44" t="n">
        <f aca="false">F$1</f>
        <v>40</v>
      </c>
      <c r="P270" s="44" t="n">
        <f aca="false">F$2</f>
        <v>5</v>
      </c>
      <c r="Q270" s="44" t="n">
        <f aca="false">F$3</f>
        <v>150</v>
      </c>
      <c r="R270" s="43" t="n">
        <f aca="false">F$4</f>
        <v>130</v>
      </c>
      <c r="S270" s="46" t="n">
        <f aca="false">INT(IF(AND(D$6="最大ダメージ",OR(TYPE(FIND("痛撃",D270))&lt;&gt;16,TYPE(FIND("闘志",D270))&lt;&gt;16),M270=0,L270=0),1.5+J270*0.25,1)*ROUND(IF(AND(TYPE(FIND("野生化",E270,1))&lt;&gt;16,Q270&gt;=130),1.25,1)*IF(AND(TYPE(FIND("ブースト",E270,1))&lt;&gt;16,Q270&gt;=130),1.25,1)*INT(MAX(10,((F270+P270*100)*(G270+O270)/100*Q270/100*1.2*IF($D$4="あり",IF(TYPE(FIND("覚悟",E270,1))&lt;&gt;16,1.2,1),1)-N270*R270/100*1.2*(10-IF(TYPE(FIND("決意",D270,1))&lt;&gt;16,MAX(5,I270),I270))/10))),0)*MAX(IF(TYPE(FIND("奇跡",D270,1))&lt;&gt;16,3,1),IF(TYPE(FIND("捨て身",D270,1))&lt;&gt;16,3,1),IF(TYPE(FIND("魂",D270,1))&lt;&gt;16,3,1),IF(TYPE(FIND("決意",D270,1))&lt;&gt;16,2,1),IF(TYPE(FIND("熱血",D270,1))&lt;&gt;16,2,1),IF(TYPE(FIND("奇襲",D270,1))&lt;&gt;16,2,1),IF(TYPE(FIND("勇気",D270,1))&lt;&gt;16,2,1),IF(TYPE(FIND("激闘",D270,1))&lt;&gt;16,1.5,1)))</f>
        <v>10</v>
      </c>
      <c r="T270" s="47" t="n">
        <f aca="false">IF(AND(TYPE(FIND("野生化",E270,1))&lt;&gt;16,Q270&gt;=130),1.25,1)*IF(AND(TYPE(FIND("ブースト",E270,1))&lt;&gt;16,Q270&gt;=130),1.25,1)*INT(MAX(10,((F270+P270*100)*(G270+O270)/100*Q270/100*1.2*IF($D$4="あり",IF(TYPE(FIND("覚悟",E270,1))&lt;&gt;16,1.2,1),1)-N270*(10-I270)/10*R270/100*1.2)))</f>
        <v>10</v>
      </c>
      <c r="U270" s="48" t="n">
        <f aca="false">S270+IF(OR(ISERROR(MID(L270,SEARCH("L",L270,1)+1,1)),D$5="なし"),0,MIN(1,MID(L270,SEARCH("L",L270,1)+1,1))*(S270-1.2*N270*R270/100)/2)</f>
        <v>10</v>
      </c>
      <c r="V270" s="49" t="n">
        <f aca="false">IF(AND(D$6="最大ダメージ",OR(TYPE(FIND("痛撃",D270))&lt;&gt;16,TYPE(FIND("闘志",D270))&lt;&gt;16),M270=0,L270=0),U270,0)+IF(AND(D$6="最大ダメージ",OR(TYPE(FIND("痛撃",D270))&lt;&gt;16,TYPE(FIND("闘志",D270))&lt;&gt;16),M270=0,L270=0),0,1)*(1+IF(OR(M270=1,L270&lt;&gt;0)=TRUE(),0,0.5+0.25*J270)*IF(OR(TYPE(FIND("痛撃",D270))&lt;&gt;16,TYPE(FIND("闘志",D270))&lt;&gt;16),1,MIN(MAX(H270+150-$D$2+IF($D$4="あり",IF(OR(TYPE(FIND("底力",E270,1))&lt;&gt;16,TYPE(FIND("覚悟",E270,1))&lt;&gt;16)=TRUE(),50,0),0),1),100)/100))*INT(U270)+INT(IF(OR(ISERROR(MID(L270,SEARCH("L",L270,1)+1,1)),D$5="なし"),0,IF(AND(MID(L270,SEARCH("L",L270,1)+1,1)="0",D$5="あり"),MAX(0,MIN(100,H270+150-D$2))/100*(S270-1.2*N270*R270/100)/2,0)))</f>
        <v>10.05</v>
      </c>
      <c r="W270" s="50" t="n">
        <f aca="false">IF($F$7="期待値",(V270/($F$6*(1+0.5*$D$3/100))+N270*R270/100*1.2*1)/(($D$1+O270)/100*Q270/100*1.2)-P270*100,(U270/$F$6+N270*R270/100*1.2*1)/(($D$1+O270)/100*Q270/100*1.2)-P270*100)</f>
        <v>1234.72222222222</v>
      </c>
    </row>
    <row r="271" customFormat="false" ht="11.65" hidden="false" customHeight="false" outlineLevel="0" collapsed="false">
      <c r="C271" s="39"/>
      <c r="D271" s="40"/>
      <c r="E271" s="41"/>
      <c r="F271" s="42"/>
      <c r="G271" s="43"/>
      <c r="H271" s="44"/>
      <c r="I271" s="45"/>
      <c r="J271" s="45"/>
      <c r="K271" s="45"/>
      <c r="L271" s="45"/>
      <c r="M271" s="56"/>
      <c r="N271" s="43" t="n">
        <f aca="false">F$5</f>
        <v>4000</v>
      </c>
      <c r="O271" s="44" t="n">
        <f aca="false">F$1</f>
        <v>40</v>
      </c>
      <c r="P271" s="44" t="n">
        <f aca="false">F$2</f>
        <v>5</v>
      </c>
      <c r="Q271" s="44" t="n">
        <f aca="false">F$3</f>
        <v>150</v>
      </c>
      <c r="R271" s="43" t="n">
        <f aca="false">F$4</f>
        <v>130</v>
      </c>
      <c r="S271" s="46" t="n">
        <f aca="false">INT(IF(AND(D$6="最大ダメージ",OR(TYPE(FIND("痛撃",D271))&lt;&gt;16,TYPE(FIND("闘志",D271))&lt;&gt;16),M271=0,L271=0),1.5+J271*0.25,1)*ROUND(IF(AND(TYPE(FIND("野生化",E271,1))&lt;&gt;16,Q271&gt;=130),1.25,1)*IF(AND(TYPE(FIND("ブースト",E271,1))&lt;&gt;16,Q271&gt;=130),1.25,1)*INT(MAX(10,((F271+P271*100)*(G271+O271)/100*Q271/100*1.2*IF($D$4="あり",IF(TYPE(FIND("覚悟",E271,1))&lt;&gt;16,1.2,1),1)-N271*R271/100*1.2*(10-IF(TYPE(FIND("決意",D271,1))&lt;&gt;16,MAX(5,I271),I271))/10))),0)*MAX(IF(TYPE(FIND("奇跡",D271,1))&lt;&gt;16,3,1),IF(TYPE(FIND("捨て身",D271,1))&lt;&gt;16,3,1),IF(TYPE(FIND("魂",D271,1))&lt;&gt;16,3,1),IF(TYPE(FIND("決意",D271,1))&lt;&gt;16,2,1),IF(TYPE(FIND("熱血",D271,1))&lt;&gt;16,2,1),IF(TYPE(FIND("奇襲",D271,1))&lt;&gt;16,2,1),IF(TYPE(FIND("勇気",D271,1))&lt;&gt;16,2,1),IF(TYPE(FIND("激闘",D271,1))&lt;&gt;16,1.5,1)))</f>
        <v>10</v>
      </c>
      <c r="T271" s="47" t="n">
        <f aca="false">IF(AND(TYPE(FIND("野生化",E271,1))&lt;&gt;16,Q271&gt;=130),1.25,1)*IF(AND(TYPE(FIND("ブースト",E271,1))&lt;&gt;16,Q271&gt;=130),1.25,1)*INT(MAX(10,((F271+P271*100)*(G271+O271)/100*Q271/100*1.2*IF($D$4="あり",IF(TYPE(FIND("覚悟",E271,1))&lt;&gt;16,1.2,1),1)-N271*(10-I271)/10*R271/100*1.2)))</f>
        <v>10</v>
      </c>
      <c r="U271" s="48" t="n">
        <f aca="false">S271+IF(OR(ISERROR(MID(L271,SEARCH("L",L271,1)+1,1)),D$5="なし"),0,MIN(1,MID(L271,SEARCH("L",L271,1)+1,1))*(S271-1.2*N271*R271/100)/2)</f>
        <v>10</v>
      </c>
      <c r="V271" s="49" t="n">
        <f aca="false">IF(AND(D$6="最大ダメージ",OR(TYPE(FIND("痛撃",D271))&lt;&gt;16,TYPE(FIND("闘志",D271))&lt;&gt;16),M271=0,L271=0),U271,0)+IF(AND(D$6="最大ダメージ",OR(TYPE(FIND("痛撃",D271))&lt;&gt;16,TYPE(FIND("闘志",D271))&lt;&gt;16),M271=0,L271=0),0,1)*(1+IF(OR(M271=1,L271&lt;&gt;0)=TRUE(),0,0.5+0.25*J271)*IF(OR(TYPE(FIND("痛撃",D271))&lt;&gt;16,TYPE(FIND("闘志",D271))&lt;&gt;16),1,MIN(MAX(H271+150-$D$2+IF($D$4="あり",IF(OR(TYPE(FIND("底力",E271,1))&lt;&gt;16,TYPE(FIND("覚悟",E271,1))&lt;&gt;16)=TRUE(),50,0),0),1),100)/100))*INT(U271)+INT(IF(OR(ISERROR(MID(L271,SEARCH("L",L271,1)+1,1)),D$5="なし"),0,IF(AND(MID(L271,SEARCH("L",L271,1)+1,1)="0",D$5="あり"),MAX(0,MIN(100,H271+150-D$2))/100*(S271-1.2*N271*R271/100)/2,0)))</f>
        <v>10.05</v>
      </c>
      <c r="W271" s="50" t="n">
        <f aca="false">IF($F$7="期待値",(V271/($F$6*(1+0.5*$D$3/100))+N271*R271/100*1.2*1)/(($D$1+O271)/100*Q271/100*1.2)-P271*100,(U271/$F$6+N271*R271/100*1.2*1)/(($D$1+O271)/100*Q271/100*1.2)-P271*100)</f>
        <v>1234.72222222222</v>
      </c>
    </row>
    <row r="272" customFormat="false" ht="11.65" hidden="false" customHeight="false" outlineLevel="0" collapsed="false">
      <c r="C272" s="39"/>
      <c r="D272" s="40"/>
      <c r="E272" s="41"/>
      <c r="F272" s="42"/>
      <c r="G272" s="43"/>
      <c r="H272" s="44"/>
      <c r="I272" s="45"/>
      <c r="J272" s="45"/>
      <c r="K272" s="45"/>
      <c r="L272" s="45"/>
      <c r="M272" s="56"/>
      <c r="N272" s="43" t="n">
        <f aca="false">F$5</f>
        <v>4000</v>
      </c>
      <c r="O272" s="44" t="n">
        <f aca="false">F$1</f>
        <v>40</v>
      </c>
      <c r="P272" s="44" t="n">
        <f aca="false">F$2</f>
        <v>5</v>
      </c>
      <c r="Q272" s="44" t="n">
        <f aca="false">F$3</f>
        <v>150</v>
      </c>
      <c r="R272" s="43" t="n">
        <f aca="false">F$4</f>
        <v>130</v>
      </c>
      <c r="S272" s="46" t="n">
        <f aca="false">INT(IF(AND(D$6="最大ダメージ",OR(TYPE(FIND("痛撃",D272))&lt;&gt;16,TYPE(FIND("闘志",D272))&lt;&gt;16),M272=0,L272=0),1.5+J272*0.25,1)*ROUND(IF(AND(TYPE(FIND("野生化",E272,1))&lt;&gt;16,Q272&gt;=130),1.25,1)*IF(AND(TYPE(FIND("ブースト",E272,1))&lt;&gt;16,Q272&gt;=130),1.25,1)*INT(MAX(10,((F272+P272*100)*(G272+O272)/100*Q272/100*1.2*IF($D$4="あり",IF(TYPE(FIND("覚悟",E272,1))&lt;&gt;16,1.2,1),1)-N272*R272/100*1.2*(10-IF(TYPE(FIND("決意",D272,1))&lt;&gt;16,MAX(5,I272),I272))/10))),0)*MAX(IF(TYPE(FIND("奇跡",D272,1))&lt;&gt;16,3,1),IF(TYPE(FIND("捨て身",D272,1))&lt;&gt;16,3,1),IF(TYPE(FIND("魂",D272,1))&lt;&gt;16,3,1),IF(TYPE(FIND("決意",D272,1))&lt;&gt;16,2,1),IF(TYPE(FIND("熱血",D272,1))&lt;&gt;16,2,1),IF(TYPE(FIND("奇襲",D272,1))&lt;&gt;16,2,1),IF(TYPE(FIND("勇気",D272,1))&lt;&gt;16,2,1),IF(TYPE(FIND("激闘",D272,1))&lt;&gt;16,1.5,1)))</f>
        <v>10</v>
      </c>
      <c r="T272" s="47" t="n">
        <f aca="false">IF(AND(TYPE(FIND("野生化",E272,1))&lt;&gt;16,Q272&gt;=130),1.25,1)*IF(AND(TYPE(FIND("ブースト",E272,1))&lt;&gt;16,Q272&gt;=130),1.25,1)*INT(MAX(10,((F272+P272*100)*(G272+O272)/100*Q272/100*1.2*IF($D$4="あり",IF(TYPE(FIND("覚悟",E272,1))&lt;&gt;16,1.2,1),1)-N272*(10-I272)/10*R272/100*1.2)))</f>
        <v>10</v>
      </c>
      <c r="U272" s="48" t="n">
        <f aca="false">S272+IF(OR(ISERROR(MID(L272,SEARCH("L",L272,1)+1,1)),D$5="なし"),0,MIN(1,MID(L272,SEARCH("L",L272,1)+1,1))*(S272-1.2*N272*R272/100)/2)</f>
        <v>10</v>
      </c>
      <c r="V272" s="49" t="n">
        <f aca="false">IF(AND(D$6="最大ダメージ",OR(TYPE(FIND("痛撃",D272))&lt;&gt;16,TYPE(FIND("闘志",D272))&lt;&gt;16),M272=0,L272=0),U272,0)+IF(AND(D$6="最大ダメージ",OR(TYPE(FIND("痛撃",D272))&lt;&gt;16,TYPE(FIND("闘志",D272))&lt;&gt;16),M272=0,L272=0),0,1)*(1+IF(OR(M272=1,L272&lt;&gt;0)=TRUE(),0,0.5+0.25*J272)*IF(OR(TYPE(FIND("痛撃",D272))&lt;&gt;16,TYPE(FIND("闘志",D272))&lt;&gt;16),1,MIN(MAX(H272+150-$D$2+IF($D$4="あり",IF(OR(TYPE(FIND("底力",E272,1))&lt;&gt;16,TYPE(FIND("覚悟",E272,1))&lt;&gt;16)=TRUE(),50,0),0),1),100)/100))*INT(U272)+INT(IF(OR(ISERROR(MID(L272,SEARCH("L",L272,1)+1,1)),D$5="なし"),0,IF(AND(MID(L272,SEARCH("L",L272,1)+1,1)="0",D$5="あり"),MAX(0,MIN(100,H272+150-D$2))/100*(S272-1.2*N272*R272/100)/2,0)))</f>
        <v>10.05</v>
      </c>
      <c r="W272" s="50" t="n">
        <f aca="false">IF($F$7="期待値",(V272/($F$6*(1+0.5*$D$3/100))+N272*R272/100*1.2*1)/(($D$1+O272)/100*Q272/100*1.2)-P272*100,(U272/$F$6+N272*R272/100*1.2*1)/(($D$1+O272)/100*Q272/100*1.2)-P272*100)</f>
        <v>1234.72222222222</v>
      </c>
    </row>
    <row r="273" customFormat="false" ht="11.65" hidden="false" customHeight="false" outlineLevel="0" collapsed="false">
      <c r="A273" s="7" t="n">
        <v>15</v>
      </c>
      <c r="C273" s="39"/>
      <c r="D273" s="40"/>
      <c r="E273" s="41"/>
      <c r="F273" s="42"/>
      <c r="G273" s="43"/>
      <c r="H273" s="44"/>
      <c r="I273" s="45"/>
      <c r="J273" s="45"/>
      <c r="K273" s="45"/>
      <c r="L273" s="45"/>
      <c r="M273" s="56"/>
      <c r="N273" s="43" t="n">
        <f aca="false">F$5</f>
        <v>4000</v>
      </c>
      <c r="O273" s="44" t="n">
        <f aca="false">F$1</f>
        <v>40</v>
      </c>
      <c r="P273" s="44" t="n">
        <f aca="false">F$2</f>
        <v>5</v>
      </c>
      <c r="Q273" s="44" t="n">
        <f aca="false">F$3</f>
        <v>150</v>
      </c>
      <c r="R273" s="43" t="n">
        <f aca="false">F$4</f>
        <v>130</v>
      </c>
      <c r="S273" s="46" t="n">
        <f aca="false">INT(IF(AND(D$6="最大ダメージ",OR(TYPE(FIND("痛撃",D273))&lt;&gt;16,TYPE(FIND("闘志",D273))&lt;&gt;16),M273=0,L273=0),1.5+J273*0.25,1)*ROUND(IF(AND(TYPE(FIND("野生化",E273,1))&lt;&gt;16,Q273&gt;=130),1.25,1)*IF(AND(TYPE(FIND("ブースト",E273,1))&lt;&gt;16,Q273&gt;=130),1.25,1)*INT(MAX(10,((F273+P273*100)*(G273+O273)/100*Q273/100*1.2*IF($D$4="あり",IF(TYPE(FIND("覚悟",E273,1))&lt;&gt;16,1.2,1),1)-N273*R273/100*1.2*(10-IF(TYPE(FIND("決意",D273,1))&lt;&gt;16,MAX(5,I273),I273))/10))),0)*MAX(IF(TYPE(FIND("奇跡",D273,1))&lt;&gt;16,3,1),IF(TYPE(FIND("捨て身",D273,1))&lt;&gt;16,3,1),IF(TYPE(FIND("魂",D273,1))&lt;&gt;16,3,1),IF(TYPE(FIND("決意",D273,1))&lt;&gt;16,2,1),IF(TYPE(FIND("熱血",D273,1))&lt;&gt;16,2,1),IF(TYPE(FIND("奇襲",D273,1))&lt;&gt;16,2,1),IF(TYPE(FIND("勇気",D273,1))&lt;&gt;16,2,1),IF(TYPE(FIND("激闘",D273,1))&lt;&gt;16,1.5,1)))</f>
        <v>10</v>
      </c>
      <c r="T273" s="47" t="n">
        <f aca="false">IF(AND(TYPE(FIND("野生化",E273,1))&lt;&gt;16,Q273&gt;=130),1.25,1)*IF(AND(TYPE(FIND("ブースト",E273,1))&lt;&gt;16,Q273&gt;=130),1.25,1)*INT(MAX(10,((F273+P273*100)*(G273+O273)/100*Q273/100*1.2*IF($D$4="あり",IF(TYPE(FIND("覚悟",E273,1))&lt;&gt;16,1.2,1),1)-N273*(10-I273)/10*R273/100*1.2)))</f>
        <v>10</v>
      </c>
      <c r="U273" s="48" t="n">
        <f aca="false">S273+IF(OR(ISERROR(MID(L273,SEARCH("L",L273,1)+1,1)),D$5="なし"),0,MIN(1,MID(L273,SEARCH("L",L273,1)+1,1))*(S273-1.2*N273*R273/100)/2)</f>
        <v>10</v>
      </c>
      <c r="V273" s="49" t="n">
        <f aca="false">IF(AND(D$6="最大ダメージ",OR(TYPE(FIND("痛撃",D273))&lt;&gt;16,TYPE(FIND("闘志",D273))&lt;&gt;16),M273=0,L273=0),U273,0)+IF(AND(D$6="最大ダメージ",OR(TYPE(FIND("痛撃",D273))&lt;&gt;16,TYPE(FIND("闘志",D273))&lt;&gt;16),M273=0,L273=0),0,1)*(1+IF(OR(M273=1,L273&lt;&gt;0)=TRUE(),0,0.5+0.25*J273)*IF(OR(TYPE(FIND("痛撃",D273))&lt;&gt;16,TYPE(FIND("闘志",D273))&lt;&gt;16),1,MIN(MAX(H273+150-$D$2+IF($D$4="あり",IF(OR(TYPE(FIND("底力",E273,1))&lt;&gt;16,TYPE(FIND("覚悟",E273,1))&lt;&gt;16)=TRUE(),50,0),0),1),100)/100))*INT(U273)+INT(IF(OR(ISERROR(MID(L273,SEARCH("L",L273,1)+1,1)),D$5="なし"),0,IF(AND(MID(L273,SEARCH("L",L273,1)+1,1)="0",D$5="あり"),MAX(0,MIN(100,H273+150-D$2))/100*(S273-1.2*N273*R273/100)/2,0)))</f>
        <v>10.05</v>
      </c>
      <c r="W273" s="50" t="n">
        <f aca="false">IF($F$7="期待値",(V273/($F$6*(1+0.5*$D$3/100))+N273*R273/100*1.2*1)/(($D$1+O273)/100*Q273/100*1.2)-P273*100,(U273/$F$6+N273*R273/100*1.2*1)/(($D$1+O273)/100*Q273/100*1.2)-P273*100)</f>
        <v>1234.72222222222</v>
      </c>
    </row>
    <row r="274" customFormat="false" ht="11.65" hidden="false" customHeight="false" outlineLevel="0" collapsed="false">
      <c r="C274" s="39"/>
      <c r="D274" s="40"/>
      <c r="E274" s="41"/>
      <c r="F274" s="42"/>
      <c r="G274" s="43"/>
      <c r="H274" s="44"/>
      <c r="I274" s="45"/>
      <c r="J274" s="45"/>
      <c r="K274" s="45"/>
      <c r="L274" s="45"/>
      <c r="M274" s="56"/>
      <c r="N274" s="43" t="n">
        <f aca="false">F$5</f>
        <v>4000</v>
      </c>
      <c r="O274" s="44" t="n">
        <f aca="false">F$1</f>
        <v>40</v>
      </c>
      <c r="P274" s="44" t="n">
        <f aca="false">F$2</f>
        <v>5</v>
      </c>
      <c r="Q274" s="44" t="n">
        <f aca="false">F$3</f>
        <v>150</v>
      </c>
      <c r="R274" s="43" t="n">
        <f aca="false">F$4</f>
        <v>130</v>
      </c>
      <c r="S274" s="46" t="n">
        <f aca="false">INT(IF(AND(D$6="最大ダメージ",OR(TYPE(FIND("痛撃",D274))&lt;&gt;16,TYPE(FIND("闘志",D274))&lt;&gt;16),M274=0,L274=0),1.5+J274*0.25,1)*ROUND(IF(AND(TYPE(FIND("野生化",E274,1))&lt;&gt;16,Q274&gt;=130),1.25,1)*IF(AND(TYPE(FIND("ブースト",E274,1))&lt;&gt;16,Q274&gt;=130),1.25,1)*INT(MAX(10,((F274+P274*100)*(G274+O274)/100*Q274/100*1.2*IF($D$4="あり",IF(TYPE(FIND("覚悟",E274,1))&lt;&gt;16,1.2,1),1)-N274*R274/100*1.2*(10-IF(TYPE(FIND("決意",D274,1))&lt;&gt;16,MAX(5,I274),I274))/10))),0)*MAX(IF(TYPE(FIND("奇跡",D274,1))&lt;&gt;16,3,1),IF(TYPE(FIND("捨て身",D274,1))&lt;&gt;16,3,1),IF(TYPE(FIND("魂",D274,1))&lt;&gt;16,3,1),IF(TYPE(FIND("決意",D274,1))&lt;&gt;16,2,1),IF(TYPE(FIND("熱血",D274,1))&lt;&gt;16,2,1),IF(TYPE(FIND("奇襲",D274,1))&lt;&gt;16,2,1),IF(TYPE(FIND("勇気",D274,1))&lt;&gt;16,2,1),IF(TYPE(FIND("激闘",D274,1))&lt;&gt;16,1.5,1)))</f>
        <v>10</v>
      </c>
      <c r="T274" s="47" t="n">
        <f aca="false">IF(AND(TYPE(FIND("野生化",E274,1))&lt;&gt;16,Q274&gt;=130),1.25,1)*IF(AND(TYPE(FIND("ブースト",E274,1))&lt;&gt;16,Q274&gt;=130),1.25,1)*INT(MAX(10,((F274+P274*100)*(G274+O274)/100*Q274/100*1.2*IF($D$4="あり",IF(TYPE(FIND("覚悟",E274,1))&lt;&gt;16,1.2,1),1)-N274*(10-I274)/10*R274/100*1.2)))</f>
        <v>10</v>
      </c>
      <c r="U274" s="48" t="n">
        <f aca="false">S274+IF(OR(ISERROR(MID(L274,SEARCH("L",L274,1)+1,1)),D$5="なし"),0,MIN(1,MID(L274,SEARCH("L",L274,1)+1,1))*(S274-1.2*N274*R274/100)/2)</f>
        <v>10</v>
      </c>
      <c r="V274" s="49" t="n">
        <f aca="false">IF(AND(D$6="最大ダメージ",OR(TYPE(FIND("痛撃",D274))&lt;&gt;16,TYPE(FIND("闘志",D274))&lt;&gt;16),M274=0,L274=0),U274,0)+IF(AND(D$6="最大ダメージ",OR(TYPE(FIND("痛撃",D274))&lt;&gt;16,TYPE(FIND("闘志",D274))&lt;&gt;16),M274=0,L274=0),0,1)*(1+IF(OR(M274=1,L274&lt;&gt;0)=TRUE(),0,0.5+0.25*J274)*IF(OR(TYPE(FIND("痛撃",D274))&lt;&gt;16,TYPE(FIND("闘志",D274))&lt;&gt;16),1,MIN(MAX(H274+150-$D$2+IF($D$4="あり",IF(OR(TYPE(FIND("底力",E274,1))&lt;&gt;16,TYPE(FIND("覚悟",E274,1))&lt;&gt;16)=TRUE(),50,0),0),1),100)/100))*INT(U274)+INT(IF(OR(ISERROR(MID(L274,SEARCH("L",L274,1)+1,1)),D$5="なし"),0,IF(AND(MID(L274,SEARCH("L",L274,1)+1,1)="0",D$5="あり"),MAX(0,MIN(100,H274+150-D$2))/100*(S274-1.2*N274*R274/100)/2,0)))</f>
        <v>10.05</v>
      </c>
      <c r="W274" s="50" t="n">
        <f aca="false">IF($F$7="期待値",(V274/($F$6*(1+0.5*$D$3/100))+N274*R274/100*1.2*1)/(($D$1+O274)/100*Q274/100*1.2)-P274*100,(U274/$F$6+N274*R274/100*1.2*1)/(($D$1+O274)/100*Q274/100*1.2)-P274*100)</f>
        <v>1234.72222222222</v>
      </c>
    </row>
    <row r="275" customFormat="false" ht="11.65" hidden="false" customHeight="false" outlineLevel="0" collapsed="false">
      <c r="C275" s="39"/>
      <c r="D275" s="40"/>
      <c r="E275" s="41"/>
      <c r="F275" s="42"/>
      <c r="G275" s="43"/>
      <c r="H275" s="44"/>
      <c r="I275" s="45"/>
      <c r="J275" s="45"/>
      <c r="K275" s="45"/>
      <c r="L275" s="45"/>
      <c r="M275" s="56"/>
      <c r="N275" s="43" t="n">
        <f aca="false">F$5</f>
        <v>4000</v>
      </c>
      <c r="O275" s="44" t="n">
        <f aca="false">F$1</f>
        <v>40</v>
      </c>
      <c r="P275" s="44" t="n">
        <f aca="false">F$2</f>
        <v>5</v>
      </c>
      <c r="Q275" s="44" t="n">
        <f aca="false">F$3</f>
        <v>150</v>
      </c>
      <c r="R275" s="43" t="n">
        <f aca="false">F$4</f>
        <v>130</v>
      </c>
      <c r="S275" s="46" t="n">
        <f aca="false">INT(IF(AND(D$6="最大ダメージ",OR(TYPE(FIND("痛撃",D275))&lt;&gt;16,TYPE(FIND("闘志",D275))&lt;&gt;16),M275=0,L275=0),1.5+J275*0.25,1)*ROUND(IF(AND(TYPE(FIND("野生化",E275,1))&lt;&gt;16,Q275&gt;=130),1.25,1)*IF(AND(TYPE(FIND("ブースト",E275,1))&lt;&gt;16,Q275&gt;=130),1.25,1)*INT(MAX(10,((F275+P275*100)*(G275+O275)/100*Q275/100*1.2*IF($D$4="あり",IF(TYPE(FIND("覚悟",E275,1))&lt;&gt;16,1.2,1),1)-N275*R275/100*1.2*(10-IF(TYPE(FIND("決意",D275,1))&lt;&gt;16,MAX(5,I275),I275))/10))),0)*MAX(IF(TYPE(FIND("奇跡",D275,1))&lt;&gt;16,3,1),IF(TYPE(FIND("捨て身",D275,1))&lt;&gt;16,3,1),IF(TYPE(FIND("魂",D275,1))&lt;&gt;16,3,1),IF(TYPE(FIND("決意",D275,1))&lt;&gt;16,2,1),IF(TYPE(FIND("熱血",D275,1))&lt;&gt;16,2,1),IF(TYPE(FIND("奇襲",D275,1))&lt;&gt;16,2,1),IF(TYPE(FIND("勇気",D275,1))&lt;&gt;16,2,1),IF(TYPE(FIND("激闘",D275,1))&lt;&gt;16,1.5,1)))</f>
        <v>10</v>
      </c>
      <c r="T275" s="47" t="n">
        <f aca="false">IF(AND(TYPE(FIND("野生化",E275,1))&lt;&gt;16,Q275&gt;=130),1.25,1)*IF(AND(TYPE(FIND("ブースト",E275,1))&lt;&gt;16,Q275&gt;=130),1.25,1)*INT(MAX(10,((F275+P275*100)*(G275+O275)/100*Q275/100*1.2*IF($D$4="あり",IF(TYPE(FIND("覚悟",E275,1))&lt;&gt;16,1.2,1),1)-N275*(10-I275)/10*R275/100*1.2)))</f>
        <v>10</v>
      </c>
      <c r="U275" s="48" t="n">
        <f aca="false">S275+IF(OR(ISERROR(MID(L275,SEARCH("L",L275,1)+1,1)),D$5="なし"),0,MIN(1,MID(L275,SEARCH("L",L275,1)+1,1))*(S275-1.2*N275*R275/100)/2)</f>
        <v>10</v>
      </c>
      <c r="V275" s="49" t="n">
        <f aca="false">IF(AND(D$6="最大ダメージ",OR(TYPE(FIND("痛撃",D275))&lt;&gt;16,TYPE(FIND("闘志",D275))&lt;&gt;16),M275=0,L275=0),U275,0)+IF(AND(D$6="最大ダメージ",OR(TYPE(FIND("痛撃",D275))&lt;&gt;16,TYPE(FIND("闘志",D275))&lt;&gt;16),M275=0,L275=0),0,1)*(1+IF(OR(M275=1,L275&lt;&gt;0)=TRUE(),0,0.5+0.25*J275)*IF(OR(TYPE(FIND("痛撃",D275))&lt;&gt;16,TYPE(FIND("闘志",D275))&lt;&gt;16),1,MIN(MAX(H275+150-$D$2+IF($D$4="あり",IF(OR(TYPE(FIND("底力",E275,1))&lt;&gt;16,TYPE(FIND("覚悟",E275,1))&lt;&gt;16)=TRUE(),50,0),0),1),100)/100))*INT(U275)+INT(IF(OR(ISERROR(MID(L275,SEARCH("L",L275,1)+1,1)),D$5="なし"),0,IF(AND(MID(L275,SEARCH("L",L275,1)+1,1)="0",D$5="あり"),MAX(0,MIN(100,H275+150-D$2))/100*(S275-1.2*N275*R275/100)/2,0)))</f>
        <v>10.05</v>
      </c>
      <c r="W275" s="50" t="n">
        <f aca="false">IF($F$7="期待値",(V275/($F$6*(1+0.5*$D$3/100))+N275*R275/100*1.2*1)/(($D$1+O275)/100*Q275/100*1.2)-P275*100,(U275/$F$6+N275*R275/100*1.2*1)/(($D$1+O275)/100*Q275/100*1.2)-P275*100)</f>
        <v>1234.72222222222</v>
      </c>
    </row>
    <row r="276" customFormat="false" ht="11.65" hidden="false" customHeight="false" outlineLevel="0" collapsed="false">
      <c r="C276" s="59"/>
      <c r="D276" s="40"/>
      <c r="E276" s="41"/>
      <c r="F276" s="42"/>
      <c r="G276" s="43"/>
      <c r="H276" s="44"/>
      <c r="I276" s="45"/>
      <c r="J276" s="45"/>
      <c r="K276" s="45"/>
      <c r="L276" s="45"/>
      <c r="M276" s="56"/>
      <c r="N276" s="43" t="n">
        <f aca="false">F$5</f>
        <v>4000</v>
      </c>
      <c r="O276" s="44" t="n">
        <f aca="false">F$1</f>
        <v>40</v>
      </c>
      <c r="P276" s="44" t="n">
        <f aca="false">F$2</f>
        <v>5</v>
      </c>
      <c r="Q276" s="44" t="n">
        <f aca="false">F$3</f>
        <v>150</v>
      </c>
      <c r="R276" s="43" t="n">
        <f aca="false">F$4</f>
        <v>130</v>
      </c>
      <c r="S276" s="46" t="n">
        <f aca="false">INT(IF(AND(D$6="最大ダメージ",OR(TYPE(FIND("痛撃",D276))&lt;&gt;16,TYPE(FIND("闘志",D276))&lt;&gt;16),M276=0,L276=0),1.5+J276*0.25,1)*ROUND(IF(AND(TYPE(FIND("野生化",E276,1))&lt;&gt;16,Q276&gt;=130),1.25,1)*IF(AND(TYPE(FIND("ブースト",E276,1))&lt;&gt;16,Q276&gt;=130),1.25,1)*INT(MAX(10,((F276+P276*100)*(G276+O276)/100*Q276/100*1.2*IF($D$4="あり",IF(TYPE(FIND("覚悟",E276,1))&lt;&gt;16,1.2,1),1)-N276*R276/100*1.2*(10-IF(TYPE(FIND("決意",D276,1))&lt;&gt;16,MAX(5,I276),I276))/10))),0)*MAX(IF(TYPE(FIND("奇跡",D276,1))&lt;&gt;16,3,1),IF(TYPE(FIND("捨て身",D276,1))&lt;&gt;16,3,1),IF(TYPE(FIND("魂",D276,1))&lt;&gt;16,3,1),IF(TYPE(FIND("決意",D276,1))&lt;&gt;16,2,1),IF(TYPE(FIND("熱血",D276,1))&lt;&gt;16,2,1),IF(TYPE(FIND("奇襲",D276,1))&lt;&gt;16,2,1),IF(TYPE(FIND("勇気",D276,1))&lt;&gt;16,2,1),IF(TYPE(FIND("激闘",D276,1))&lt;&gt;16,1.5,1)))</f>
        <v>10</v>
      </c>
      <c r="T276" s="47" t="n">
        <f aca="false">IF(AND(TYPE(FIND("野生化",E276,1))&lt;&gt;16,Q276&gt;=130),1.25,1)*IF(AND(TYPE(FIND("ブースト",E276,1))&lt;&gt;16,Q276&gt;=130),1.25,1)*INT(MAX(10,((F276+P276*100)*(G276+O276)/100*Q276/100*1.2*IF($D$4="あり",IF(TYPE(FIND("覚悟",E276,1))&lt;&gt;16,1.2,1),1)-N276*(10-I276)/10*R276/100*1.2)))</f>
        <v>10</v>
      </c>
      <c r="U276" s="48" t="n">
        <f aca="false">S276+IF(OR(ISERROR(MID(L276,SEARCH("L",L276,1)+1,1)),D$5="なし"),0,MIN(1,MID(L276,SEARCH("L",L276,1)+1,1))*(S276-1.2*N276*R276/100)/2)</f>
        <v>10</v>
      </c>
      <c r="V276" s="49" t="n">
        <f aca="false">IF(AND(D$6="最大ダメージ",OR(TYPE(FIND("痛撃",D276))&lt;&gt;16,TYPE(FIND("闘志",D276))&lt;&gt;16),M276=0,L276=0),U276,0)+IF(AND(D$6="最大ダメージ",OR(TYPE(FIND("痛撃",D276))&lt;&gt;16,TYPE(FIND("闘志",D276))&lt;&gt;16),M276=0,L276=0),0,1)*(1+IF(OR(M276=1,L276&lt;&gt;0)=TRUE(),0,0.5+0.25*J276)*IF(OR(TYPE(FIND("痛撃",D276))&lt;&gt;16,TYPE(FIND("闘志",D276))&lt;&gt;16),1,MIN(MAX(H276+150-$D$2+IF($D$4="あり",IF(OR(TYPE(FIND("底力",E276,1))&lt;&gt;16,TYPE(FIND("覚悟",E276,1))&lt;&gt;16)=TRUE(),50,0),0),1),100)/100))*INT(U276)+INT(IF(OR(ISERROR(MID(L276,SEARCH("L",L276,1)+1,1)),D$5="なし"),0,IF(AND(MID(L276,SEARCH("L",L276,1)+1,1)="0",D$5="あり"),MAX(0,MIN(100,H276+150-D$2))/100*(S276-1.2*N276*R276/100)/2,0)))</f>
        <v>10.05</v>
      </c>
      <c r="W276" s="50" t="n">
        <f aca="false">IF($F$7="期待値",(V276/($F$6*(1+0.5*$D$3/100))+N276*R276/100*1.2*1)/(($D$1+O276)/100*Q276/100*1.2)-P276*100,(U276/$F$6+N276*R276/100*1.2*1)/(($D$1+O276)/100*Q276/100*1.2)-P276*100)</f>
        <v>1234.72222222222</v>
      </c>
    </row>
    <row r="277" customFormat="false" ht="11.65" hidden="false" customHeight="false" outlineLevel="0" collapsed="false">
      <c r="C277" s="59"/>
      <c r="D277" s="40"/>
      <c r="E277" s="41"/>
      <c r="F277" s="42"/>
      <c r="G277" s="43"/>
      <c r="H277" s="44"/>
      <c r="I277" s="45"/>
      <c r="J277" s="45"/>
      <c r="K277" s="45"/>
      <c r="L277" s="45"/>
      <c r="M277" s="56"/>
      <c r="N277" s="43" t="n">
        <f aca="false">F$5</f>
        <v>4000</v>
      </c>
      <c r="O277" s="44" t="n">
        <f aca="false">F$1</f>
        <v>40</v>
      </c>
      <c r="P277" s="44" t="n">
        <f aca="false">F$2</f>
        <v>5</v>
      </c>
      <c r="Q277" s="44" t="n">
        <f aca="false">F$3</f>
        <v>150</v>
      </c>
      <c r="R277" s="43" t="n">
        <f aca="false">F$4</f>
        <v>130</v>
      </c>
      <c r="S277" s="46" t="n">
        <f aca="false">INT(IF(AND(D$6="最大ダメージ",OR(TYPE(FIND("痛撃",D277))&lt;&gt;16,TYPE(FIND("闘志",D277))&lt;&gt;16),M277=0,L277=0),1.5+J277*0.25,1)*ROUND(IF(AND(TYPE(FIND("野生化",E277,1))&lt;&gt;16,Q277&gt;=130),1.25,1)*IF(AND(TYPE(FIND("ブースト",E277,1))&lt;&gt;16,Q277&gt;=130),1.25,1)*INT(MAX(10,((F277+P277*100)*(G277+O277)/100*Q277/100*1.2*IF($D$4="あり",IF(TYPE(FIND("覚悟",E277,1))&lt;&gt;16,1.2,1),1)-N277*R277/100*1.2*(10-IF(TYPE(FIND("決意",D277,1))&lt;&gt;16,MAX(5,I277),I277))/10))),0)*MAX(IF(TYPE(FIND("奇跡",D277,1))&lt;&gt;16,3,1),IF(TYPE(FIND("捨て身",D277,1))&lt;&gt;16,3,1),IF(TYPE(FIND("魂",D277,1))&lt;&gt;16,3,1),IF(TYPE(FIND("決意",D277,1))&lt;&gt;16,2,1),IF(TYPE(FIND("熱血",D277,1))&lt;&gt;16,2,1),IF(TYPE(FIND("奇襲",D277,1))&lt;&gt;16,2,1),IF(TYPE(FIND("勇気",D277,1))&lt;&gt;16,2,1),IF(TYPE(FIND("激闘",D277,1))&lt;&gt;16,1.5,1)))</f>
        <v>10</v>
      </c>
      <c r="T277" s="47" t="n">
        <f aca="false">IF(AND(TYPE(FIND("野生化",E277,1))&lt;&gt;16,Q277&gt;=130),1.25,1)*IF(AND(TYPE(FIND("ブースト",E277,1))&lt;&gt;16,Q277&gt;=130),1.25,1)*INT(MAX(10,((F277+P277*100)*(G277+O277)/100*Q277/100*1.2*IF($D$4="あり",IF(TYPE(FIND("覚悟",E277,1))&lt;&gt;16,1.2,1),1)-N277*(10-I277)/10*R277/100*1.2)))</f>
        <v>10</v>
      </c>
      <c r="U277" s="48" t="n">
        <f aca="false">S277+IF(OR(ISERROR(MID(L277,SEARCH("L",L277,1)+1,1)),D$5="なし"),0,MIN(1,MID(L277,SEARCH("L",L277,1)+1,1))*(S277-1.2*N277*R277/100)/2)</f>
        <v>10</v>
      </c>
      <c r="V277" s="49" t="n">
        <f aca="false">IF(AND(D$6="最大ダメージ",OR(TYPE(FIND("痛撃",D277))&lt;&gt;16,TYPE(FIND("闘志",D277))&lt;&gt;16),M277=0,L277=0),U277,0)+IF(AND(D$6="最大ダメージ",OR(TYPE(FIND("痛撃",D277))&lt;&gt;16,TYPE(FIND("闘志",D277))&lt;&gt;16),M277=0,L277=0),0,1)*(1+IF(OR(M277=1,L277&lt;&gt;0)=TRUE(),0,0.5+0.25*J277)*IF(OR(TYPE(FIND("痛撃",D277))&lt;&gt;16,TYPE(FIND("闘志",D277))&lt;&gt;16),1,MIN(MAX(H277+150-$D$2+IF($D$4="あり",IF(OR(TYPE(FIND("底力",E277,1))&lt;&gt;16,TYPE(FIND("覚悟",E277,1))&lt;&gt;16)=TRUE(),50,0),0),1),100)/100))*INT(U277)+INT(IF(OR(ISERROR(MID(L277,SEARCH("L",L277,1)+1,1)),D$5="なし"),0,IF(AND(MID(L277,SEARCH("L",L277,1)+1,1)="0",D$5="あり"),MAX(0,MIN(100,H277+150-D$2))/100*(S277-1.2*N277*R277/100)/2,0)))</f>
        <v>10.05</v>
      </c>
      <c r="W277" s="50" t="n">
        <f aca="false">IF($F$7="期待値",(V277/($F$6*(1+0.5*$D$3/100))+N277*R277/100*1.2*1)/(($D$1+O277)/100*Q277/100*1.2)-P277*100,(U277/$F$6+N277*R277/100*1.2*1)/(($D$1+O277)/100*Q277/100*1.2)-P277*100)</f>
        <v>1234.72222222222</v>
      </c>
    </row>
    <row r="278" customFormat="false" ht="11.65" hidden="false" customHeight="false" outlineLevel="0" collapsed="false">
      <c r="C278" s="39"/>
      <c r="D278" s="40"/>
      <c r="E278" s="41"/>
      <c r="F278" s="42"/>
      <c r="G278" s="43"/>
      <c r="H278" s="44"/>
      <c r="I278" s="45"/>
      <c r="J278" s="45"/>
      <c r="K278" s="45"/>
      <c r="L278" s="45"/>
      <c r="M278" s="56"/>
      <c r="N278" s="43" t="n">
        <f aca="false">F$5</f>
        <v>4000</v>
      </c>
      <c r="O278" s="44" t="n">
        <f aca="false">F$1</f>
        <v>40</v>
      </c>
      <c r="P278" s="44" t="n">
        <f aca="false">F$2</f>
        <v>5</v>
      </c>
      <c r="Q278" s="44" t="n">
        <f aca="false">F$3</f>
        <v>150</v>
      </c>
      <c r="R278" s="43" t="n">
        <f aca="false">F$4</f>
        <v>130</v>
      </c>
      <c r="S278" s="46" t="n">
        <f aca="false">INT(IF(AND(D$6="最大ダメージ",OR(TYPE(FIND("痛撃",D278))&lt;&gt;16,TYPE(FIND("闘志",D278))&lt;&gt;16),M278=0,L278=0),1.5+J278*0.25,1)*ROUND(IF(AND(TYPE(FIND("野生化",E278,1))&lt;&gt;16,Q278&gt;=130),1.25,1)*IF(AND(TYPE(FIND("ブースト",E278,1))&lt;&gt;16,Q278&gt;=130),1.25,1)*INT(MAX(10,((F278+P278*100)*(G278+O278)/100*Q278/100*1.2*IF($D$4="あり",IF(TYPE(FIND("覚悟",E278,1))&lt;&gt;16,1.2,1),1)-N278*R278/100*1.2*(10-IF(TYPE(FIND("決意",D278,1))&lt;&gt;16,MAX(5,I278),I278))/10))),0)*MAX(IF(TYPE(FIND("奇跡",D278,1))&lt;&gt;16,3,1),IF(TYPE(FIND("捨て身",D278,1))&lt;&gt;16,3,1),IF(TYPE(FIND("魂",D278,1))&lt;&gt;16,3,1),IF(TYPE(FIND("決意",D278,1))&lt;&gt;16,2,1),IF(TYPE(FIND("熱血",D278,1))&lt;&gt;16,2,1),IF(TYPE(FIND("奇襲",D278,1))&lt;&gt;16,2,1),IF(TYPE(FIND("勇気",D278,1))&lt;&gt;16,2,1),IF(TYPE(FIND("激闘",D278,1))&lt;&gt;16,1.5,1)))</f>
        <v>10</v>
      </c>
      <c r="T278" s="47" t="n">
        <f aca="false">IF(AND(TYPE(FIND("野生化",E278,1))&lt;&gt;16,Q278&gt;=130),1.25,1)*IF(AND(TYPE(FIND("ブースト",E278,1))&lt;&gt;16,Q278&gt;=130),1.25,1)*INT(MAX(10,((F278+P278*100)*(G278+O278)/100*Q278/100*1.2*IF($D$4="あり",IF(TYPE(FIND("覚悟",E278,1))&lt;&gt;16,1.2,1),1)-N278*(10-I278)/10*R278/100*1.2)))</f>
        <v>10</v>
      </c>
      <c r="U278" s="48" t="n">
        <f aca="false">S278+IF(OR(ISERROR(MID(L278,SEARCH("L",L278,1)+1,1)),D$5="なし"),0,MIN(1,MID(L278,SEARCH("L",L278,1)+1,1))*(S278-1.2*N278*R278/100)/2)</f>
        <v>10</v>
      </c>
      <c r="V278" s="49" t="n">
        <f aca="false">IF(AND(D$6="最大ダメージ",OR(TYPE(FIND("痛撃",D278))&lt;&gt;16,TYPE(FIND("闘志",D278))&lt;&gt;16),M278=0,L278=0),U278,0)+IF(AND(D$6="最大ダメージ",OR(TYPE(FIND("痛撃",D278))&lt;&gt;16,TYPE(FIND("闘志",D278))&lt;&gt;16),M278=0,L278=0),0,1)*(1+IF(OR(M278=1,L278&lt;&gt;0)=TRUE(),0,0.5+0.25*J278)*IF(OR(TYPE(FIND("痛撃",D278))&lt;&gt;16,TYPE(FIND("闘志",D278))&lt;&gt;16),1,MIN(MAX(H278+150-$D$2+IF($D$4="あり",IF(OR(TYPE(FIND("底力",E278,1))&lt;&gt;16,TYPE(FIND("覚悟",E278,1))&lt;&gt;16)=TRUE(),50,0),0),1),100)/100))*INT(U278)+INT(IF(OR(ISERROR(MID(L278,SEARCH("L",L278,1)+1,1)),D$5="なし"),0,IF(AND(MID(L278,SEARCH("L",L278,1)+1,1)="0",D$5="あり"),MAX(0,MIN(100,H278+150-D$2))/100*(S278-1.2*N278*R278/100)/2,0)))</f>
        <v>10.05</v>
      </c>
      <c r="W278" s="50" t="n">
        <f aca="false">IF($F$7="期待値",(V278/($F$6*(1+0.5*$D$3/100))+N278*R278/100*1.2*1)/(($D$1+O278)/100*Q278/100*1.2)-P278*100,(U278/$F$6+N278*R278/100*1.2*1)/(($D$1+O278)/100*Q278/100*1.2)-P278*100)</f>
        <v>1234.72222222222</v>
      </c>
    </row>
    <row r="279" customFormat="false" ht="11.65" hidden="false" customHeight="false" outlineLevel="0" collapsed="false">
      <c r="A279" s="7" t="n">
        <v>28</v>
      </c>
      <c r="C279" s="59"/>
      <c r="D279" s="40"/>
      <c r="E279" s="41"/>
      <c r="F279" s="42"/>
      <c r="G279" s="43"/>
      <c r="H279" s="44"/>
      <c r="I279" s="45"/>
      <c r="J279" s="45"/>
      <c r="K279" s="45"/>
      <c r="L279" s="45"/>
      <c r="M279" s="56"/>
      <c r="N279" s="43" t="n">
        <f aca="false">F$5</f>
        <v>4000</v>
      </c>
      <c r="O279" s="44" t="n">
        <f aca="false">F$1</f>
        <v>40</v>
      </c>
      <c r="P279" s="44" t="n">
        <f aca="false">F$2</f>
        <v>5</v>
      </c>
      <c r="Q279" s="44" t="n">
        <f aca="false">F$3</f>
        <v>150</v>
      </c>
      <c r="R279" s="43" t="n">
        <f aca="false">F$4</f>
        <v>130</v>
      </c>
      <c r="S279" s="46" t="n">
        <f aca="false">INT(IF(AND(D$6="最大ダメージ",OR(TYPE(FIND("痛撃",D279))&lt;&gt;16,TYPE(FIND("闘志",D279))&lt;&gt;16),M279=0,L279=0),1.5+J279*0.25,1)*ROUND(IF(AND(TYPE(FIND("野生化",E279,1))&lt;&gt;16,Q279&gt;=130),1.25,1)*IF(AND(TYPE(FIND("ブースト",E279,1))&lt;&gt;16,Q279&gt;=130),1.25,1)*INT(MAX(10,((F279+P279*100)*(G279+O279)/100*Q279/100*1.2*IF($D$4="あり",IF(TYPE(FIND("覚悟",E279,1))&lt;&gt;16,1.2,1),1)-N279*R279/100*1.2*(10-IF(TYPE(FIND("決意",D279,1))&lt;&gt;16,MAX(5,I279),I279))/10))),0)*MAX(IF(TYPE(FIND("奇跡",D279,1))&lt;&gt;16,3,1),IF(TYPE(FIND("捨て身",D279,1))&lt;&gt;16,3,1),IF(TYPE(FIND("魂",D279,1))&lt;&gt;16,3,1),IF(TYPE(FIND("決意",D279,1))&lt;&gt;16,2,1),IF(TYPE(FIND("熱血",D279,1))&lt;&gt;16,2,1),IF(TYPE(FIND("奇襲",D279,1))&lt;&gt;16,2,1),IF(TYPE(FIND("勇気",D279,1))&lt;&gt;16,2,1),IF(TYPE(FIND("激闘",D279,1))&lt;&gt;16,1.5,1)))</f>
        <v>10</v>
      </c>
      <c r="T279" s="47" t="n">
        <f aca="false">IF(AND(TYPE(FIND("野生化",E279,1))&lt;&gt;16,Q279&gt;=130),1.25,1)*IF(AND(TYPE(FIND("ブースト",E279,1))&lt;&gt;16,Q279&gt;=130),1.25,1)*INT(MAX(10,((F279+P279*100)*(G279+O279)/100*Q279/100*1.2*IF($D$4="あり",IF(TYPE(FIND("覚悟",E279,1))&lt;&gt;16,1.2,1),1)-N279*(10-I279)/10*R279/100*1.2)))</f>
        <v>10</v>
      </c>
      <c r="U279" s="48" t="n">
        <f aca="false">S279+IF(OR(ISERROR(MID(L279,SEARCH("L",L279,1)+1,1)),D$5="なし"),0,MIN(1,MID(L279,SEARCH("L",L279,1)+1,1))*(S279-1.2*N279*R279/100)/2)</f>
        <v>10</v>
      </c>
      <c r="V279" s="49" t="n">
        <f aca="false">IF(AND(D$6="最大ダメージ",OR(TYPE(FIND("痛撃",D279))&lt;&gt;16,TYPE(FIND("闘志",D279))&lt;&gt;16),M279=0,L279=0),U279,0)+IF(AND(D$6="最大ダメージ",OR(TYPE(FIND("痛撃",D279))&lt;&gt;16,TYPE(FIND("闘志",D279))&lt;&gt;16),M279=0,L279=0),0,1)*(1+IF(OR(M279=1,L279&lt;&gt;0)=TRUE(),0,0.5+0.25*J279)*IF(OR(TYPE(FIND("痛撃",D279))&lt;&gt;16,TYPE(FIND("闘志",D279))&lt;&gt;16),1,MIN(MAX(H279+150-$D$2+IF($D$4="あり",IF(OR(TYPE(FIND("底力",E279,1))&lt;&gt;16,TYPE(FIND("覚悟",E279,1))&lt;&gt;16)=TRUE(),50,0),0),1),100)/100))*INT(U279)+INT(IF(OR(ISERROR(MID(L279,SEARCH("L",L279,1)+1,1)),D$5="なし"),0,IF(AND(MID(L279,SEARCH("L",L279,1)+1,1)="0",D$5="あり"),MAX(0,MIN(100,H279+150-D$2))/100*(S279-1.2*N279*R279/100)/2,0)))</f>
        <v>10.05</v>
      </c>
      <c r="W279" s="50" t="n">
        <f aca="false">IF($F$7="期待値",(V279/($F$6*(1+0.5*$D$3/100))+N279*R279/100*1.2*1)/(($D$1+O279)/100*Q279/100*1.2)-P279*100,(U279/$F$6+N279*R279/100*1.2*1)/(($D$1+O279)/100*Q279/100*1.2)-P279*100)</f>
        <v>1234.72222222222</v>
      </c>
    </row>
    <row r="280" customFormat="false" ht="11.65" hidden="false" customHeight="false" outlineLevel="0" collapsed="false">
      <c r="C280" s="59"/>
      <c r="D280" s="40"/>
      <c r="E280" s="41"/>
      <c r="F280" s="42"/>
      <c r="G280" s="43"/>
      <c r="H280" s="44"/>
      <c r="I280" s="45"/>
      <c r="J280" s="45"/>
      <c r="K280" s="45"/>
      <c r="L280" s="45"/>
      <c r="M280" s="56"/>
      <c r="N280" s="43" t="n">
        <f aca="false">F$5</f>
        <v>4000</v>
      </c>
      <c r="O280" s="44" t="n">
        <f aca="false">F$1</f>
        <v>40</v>
      </c>
      <c r="P280" s="44" t="n">
        <f aca="false">F$2</f>
        <v>5</v>
      </c>
      <c r="Q280" s="44" t="n">
        <f aca="false">F$3</f>
        <v>150</v>
      </c>
      <c r="R280" s="43" t="n">
        <f aca="false">F$4</f>
        <v>130</v>
      </c>
      <c r="S280" s="46" t="n">
        <f aca="false">INT(IF(AND(D$6="最大ダメージ",OR(TYPE(FIND("痛撃",D280))&lt;&gt;16,TYPE(FIND("闘志",D280))&lt;&gt;16),M280=0,L280=0),1.5+J280*0.25,1)*ROUND(IF(AND(TYPE(FIND("野生化",E280,1))&lt;&gt;16,Q280&gt;=130),1.25,1)*IF(AND(TYPE(FIND("ブースト",E280,1))&lt;&gt;16,Q280&gt;=130),1.25,1)*INT(MAX(10,((F280+P280*100)*(G280+O280)/100*Q280/100*1.2*IF($D$4="あり",IF(TYPE(FIND("覚悟",E280,1))&lt;&gt;16,1.2,1),1)-N280*R280/100*1.2*(10-IF(TYPE(FIND("決意",D280,1))&lt;&gt;16,MAX(5,I280),I280))/10))),0)*MAX(IF(TYPE(FIND("奇跡",D280,1))&lt;&gt;16,3,1),IF(TYPE(FIND("捨て身",D280,1))&lt;&gt;16,3,1),IF(TYPE(FIND("魂",D280,1))&lt;&gt;16,3,1),IF(TYPE(FIND("決意",D280,1))&lt;&gt;16,2,1),IF(TYPE(FIND("熱血",D280,1))&lt;&gt;16,2,1),IF(TYPE(FIND("奇襲",D280,1))&lt;&gt;16,2,1),IF(TYPE(FIND("勇気",D280,1))&lt;&gt;16,2,1),IF(TYPE(FIND("激闘",D280,1))&lt;&gt;16,1.5,1)))</f>
        <v>10</v>
      </c>
      <c r="T280" s="47" t="n">
        <f aca="false">IF(AND(TYPE(FIND("野生化",E280,1))&lt;&gt;16,Q280&gt;=130),1.25,1)*IF(AND(TYPE(FIND("ブースト",E280,1))&lt;&gt;16,Q280&gt;=130),1.25,1)*INT(MAX(10,((F280+P280*100)*(G280+O280)/100*Q280/100*1.2*IF($D$4="あり",IF(TYPE(FIND("覚悟",E280,1))&lt;&gt;16,1.2,1),1)-N280*(10-I280)/10*R280/100*1.2)))</f>
        <v>10</v>
      </c>
      <c r="U280" s="48" t="n">
        <f aca="false">S280+IF(OR(ISERROR(MID(L280,SEARCH("L",L280,1)+1,1)),D$5="なし"),0,MIN(1,MID(L280,SEARCH("L",L280,1)+1,1))*(S280-1.2*N280*R280/100)/2)</f>
        <v>10</v>
      </c>
      <c r="V280" s="49" t="n">
        <f aca="false">IF(AND(D$6="最大ダメージ",OR(TYPE(FIND("痛撃",D280))&lt;&gt;16,TYPE(FIND("闘志",D280))&lt;&gt;16),M280=0,L280=0),U280,0)+IF(AND(D$6="最大ダメージ",OR(TYPE(FIND("痛撃",D280))&lt;&gt;16,TYPE(FIND("闘志",D280))&lt;&gt;16),M280=0,L280=0),0,1)*(1+IF(OR(M280=1,L280&lt;&gt;0)=TRUE(),0,0.5+0.25*J280)*IF(OR(TYPE(FIND("痛撃",D280))&lt;&gt;16,TYPE(FIND("闘志",D280))&lt;&gt;16),1,MIN(MAX(H280+150-$D$2+IF($D$4="あり",IF(OR(TYPE(FIND("底力",E280,1))&lt;&gt;16,TYPE(FIND("覚悟",E280,1))&lt;&gt;16)=TRUE(),50,0),0),1),100)/100))*INT(U280)+INT(IF(OR(ISERROR(MID(L280,SEARCH("L",L280,1)+1,1)),D$5="なし"),0,IF(AND(MID(L280,SEARCH("L",L280,1)+1,1)="0",D$5="あり"),MAX(0,MIN(100,H280+150-D$2))/100*(S280-1.2*N280*R280/100)/2,0)))</f>
        <v>10.05</v>
      </c>
      <c r="W280" s="50" t="n">
        <f aca="false">IF($F$7="期待値",(V280/($F$6*(1+0.5*$D$3/100))+N280*R280/100*1.2*1)/(($D$1+O280)/100*Q280/100*1.2)-P280*100,(U280/$F$6+N280*R280/100*1.2*1)/(($D$1+O280)/100*Q280/100*1.2)-P280*100)</f>
        <v>1234.72222222222</v>
      </c>
    </row>
    <row r="281" customFormat="false" ht="11.65" hidden="false" customHeight="false" outlineLevel="0" collapsed="false">
      <c r="C281" s="59"/>
      <c r="D281" s="40"/>
      <c r="E281" s="41"/>
      <c r="F281" s="42"/>
      <c r="G281" s="43"/>
      <c r="H281" s="44"/>
      <c r="I281" s="45"/>
      <c r="J281" s="45"/>
      <c r="K281" s="45"/>
      <c r="L281" s="45"/>
      <c r="M281" s="56"/>
      <c r="N281" s="43" t="n">
        <f aca="false">F$5</f>
        <v>4000</v>
      </c>
      <c r="O281" s="44" t="n">
        <f aca="false">F$1</f>
        <v>40</v>
      </c>
      <c r="P281" s="44" t="n">
        <f aca="false">F$2</f>
        <v>5</v>
      </c>
      <c r="Q281" s="44" t="n">
        <f aca="false">F$3</f>
        <v>150</v>
      </c>
      <c r="R281" s="43" t="n">
        <f aca="false">F$4</f>
        <v>130</v>
      </c>
      <c r="S281" s="46" t="n">
        <f aca="false">INT(IF(AND(D$6="最大ダメージ",OR(TYPE(FIND("痛撃",D281))&lt;&gt;16,TYPE(FIND("闘志",D281))&lt;&gt;16),M281=0,L281=0),1.5+J281*0.25,1)*ROUND(IF(AND(TYPE(FIND("野生化",E281,1))&lt;&gt;16,Q281&gt;=130),1.25,1)*IF(AND(TYPE(FIND("ブースト",E281,1))&lt;&gt;16,Q281&gt;=130),1.25,1)*INT(MAX(10,((F281+P281*100)*(G281+O281)/100*Q281/100*1.2*IF($D$4="あり",IF(TYPE(FIND("覚悟",E281,1))&lt;&gt;16,1.2,1),1)-N281*R281/100*1.2*(10-IF(TYPE(FIND("決意",D281,1))&lt;&gt;16,MAX(5,I281),I281))/10))),0)*MAX(IF(TYPE(FIND("奇跡",D281,1))&lt;&gt;16,3,1),IF(TYPE(FIND("捨て身",D281,1))&lt;&gt;16,3,1),IF(TYPE(FIND("魂",D281,1))&lt;&gt;16,3,1),IF(TYPE(FIND("決意",D281,1))&lt;&gt;16,2,1),IF(TYPE(FIND("熱血",D281,1))&lt;&gt;16,2,1),IF(TYPE(FIND("奇襲",D281,1))&lt;&gt;16,2,1),IF(TYPE(FIND("勇気",D281,1))&lt;&gt;16,2,1),IF(TYPE(FIND("激闘",D281,1))&lt;&gt;16,1.5,1)))</f>
        <v>10</v>
      </c>
      <c r="T281" s="47" t="n">
        <f aca="false">IF(AND(TYPE(FIND("野生化",E281,1))&lt;&gt;16,Q281&gt;=130),1.25,1)*IF(AND(TYPE(FIND("ブースト",E281,1))&lt;&gt;16,Q281&gt;=130),1.25,1)*INT(MAX(10,((F281+P281*100)*(G281+O281)/100*Q281/100*1.2*IF($D$4="あり",IF(TYPE(FIND("覚悟",E281,1))&lt;&gt;16,1.2,1),1)-N281*(10-I281)/10*R281/100*1.2)))</f>
        <v>10</v>
      </c>
      <c r="U281" s="48" t="n">
        <f aca="false">S281+IF(OR(ISERROR(MID(L281,SEARCH("L",L281,1)+1,1)),D$5="なし"),0,MIN(1,MID(L281,SEARCH("L",L281,1)+1,1))*(S281-1.2*N281*R281/100)/2)</f>
        <v>10</v>
      </c>
      <c r="V281" s="49" t="n">
        <f aca="false">IF(AND(D$6="最大ダメージ",OR(TYPE(FIND("痛撃",D281))&lt;&gt;16,TYPE(FIND("闘志",D281))&lt;&gt;16),M281=0,L281=0),U281,0)+IF(AND(D$6="最大ダメージ",OR(TYPE(FIND("痛撃",D281))&lt;&gt;16,TYPE(FIND("闘志",D281))&lt;&gt;16),M281=0,L281=0),0,1)*(1+IF(OR(M281=1,L281&lt;&gt;0)=TRUE(),0,0.5+0.25*J281)*IF(OR(TYPE(FIND("痛撃",D281))&lt;&gt;16,TYPE(FIND("闘志",D281))&lt;&gt;16),1,MIN(MAX(H281+150-$D$2+IF($D$4="あり",IF(OR(TYPE(FIND("底力",E281,1))&lt;&gt;16,TYPE(FIND("覚悟",E281,1))&lt;&gt;16)=TRUE(),50,0),0),1),100)/100))*INT(U281)+INT(IF(OR(ISERROR(MID(L281,SEARCH("L",L281,1)+1,1)),D$5="なし"),0,IF(AND(MID(L281,SEARCH("L",L281,1)+1,1)="0",D$5="あり"),MAX(0,MIN(100,H281+150-D$2))/100*(S281-1.2*N281*R281/100)/2,0)))</f>
        <v>10.05</v>
      </c>
      <c r="W281" s="50" t="n">
        <f aca="false">IF($F$7="期待値",(V281/($F$6*(1+0.5*$D$3/100))+N281*R281/100*1.2*1)/(($D$1+O281)/100*Q281/100*1.2)-P281*100,(U281/$F$6+N281*R281/100*1.2*1)/(($D$1+O281)/100*Q281/100*1.2)-P281*100)</f>
        <v>1234.72222222222</v>
      </c>
    </row>
    <row r="282" customFormat="false" ht="11.65" hidden="false" customHeight="false" outlineLevel="0" collapsed="false">
      <c r="C282" s="59"/>
      <c r="D282" s="40"/>
      <c r="E282" s="41"/>
      <c r="F282" s="42"/>
      <c r="G282" s="43"/>
      <c r="H282" s="44"/>
      <c r="I282" s="45"/>
      <c r="J282" s="45"/>
      <c r="K282" s="45"/>
      <c r="L282" s="45"/>
      <c r="M282" s="56"/>
      <c r="N282" s="43" t="n">
        <f aca="false">F$5</f>
        <v>4000</v>
      </c>
      <c r="O282" s="44" t="n">
        <f aca="false">F$1</f>
        <v>40</v>
      </c>
      <c r="P282" s="44" t="n">
        <f aca="false">F$2</f>
        <v>5</v>
      </c>
      <c r="Q282" s="44" t="n">
        <f aca="false">F$3</f>
        <v>150</v>
      </c>
      <c r="R282" s="43" t="n">
        <f aca="false">F$4</f>
        <v>130</v>
      </c>
      <c r="S282" s="46" t="n">
        <f aca="false">INT(IF(AND(D$6="最大ダメージ",OR(TYPE(FIND("痛撃",D282))&lt;&gt;16,TYPE(FIND("闘志",D282))&lt;&gt;16),M282=0,L282=0),1.5+J282*0.25,1)*ROUND(IF(AND(TYPE(FIND("野生化",E282,1))&lt;&gt;16,Q282&gt;=130),1.25,1)*IF(AND(TYPE(FIND("ブースト",E282,1))&lt;&gt;16,Q282&gt;=130),1.25,1)*INT(MAX(10,((F282+P282*100)*(G282+O282)/100*Q282/100*1.2*IF($D$4="あり",IF(TYPE(FIND("覚悟",E282,1))&lt;&gt;16,1.2,1),1)-N282*R282/100*1.2*(10-IF(TYPE(FIND("決意",D282,1))&lt;&gt;16,MAX(5,I282),I282))/10))),0)*MAX(IF(TYPE(FIND("奇跡",D282,1))&lt;&gt;16,3,1),IF(TYPE(FIND("捨て身",D282,1))&lt;&gt;16,3,1),IF(TYPE(FIND("魂",D282,1))&lt;&gt;16,3,1),IF(TYPE(FIND("決意",D282,1))&lt;&gt;16,2,1),IF(TYPE(FIND("熱血",D282,1))&lt;&gt;16,2,1),IF(TYPE(FIND("奇襲",D282,1))&lt;&gt;16,2,1),IF(TYPE(FIND("勇気",D282,1))&lt;&gt;16,2,1),IF(TYPE(FIND("激闘",D282,1))&lt;&gt;16,1.5,1)))</f>
        <v>10</v>
      </c>
      <c r="T282" s="47" t="n">
        <f aca="false">IF(AND(TYPE(FIND("野生化",E282,1))&lt;&gt;16,Q282&gt;=130),1.25,1)*IF(AND(TYPE(FIND("ブースト",E282,1))&lt;&gt;16,Q282&gt;=130),1.25,1)*INT(MAX(10,((F282+P282*100)*(G282+O282)/100*Q282/100*1.2*IF($D$4="あり",IF(TYPE(FIND("覚悟",E282,1))&lt;&gt;16,1.2,1),1)-N282*(10-I282)/10*R282/100*1.2)))</f>
        <v>10</v>
      </c>
      <c r="U282" s="48" t="n">
        <f aca="false">S282+IF(OR(ISERROR(MID(L282,SEARCH("L",L282,1)+1,1)),D$5="なし"),0,MIN(1,MID(L282,SEARCH("L",L282,1)+1,1))*(S282-1.2*N282*R282/100)/2)</f>
        <v>10</v>
      </c>
      <c r="V282" s="49" t="n">
        <f aca="false">IF(AND(D$6="最大ダメージ",OR(TYPE(FIND("痛撃",D282))&lt;&gt;16,TYPE(FIND("闘志",D282))&lt;&gt;16),M282=0,L282=0),U282,0)+IF(AND(D$6="最大ダメージ",OR(TYPE(FIND("痛撃",D282))&lt;&gt;16,TYPE(FIND("闘志",D282))&lt;&gt;16),M282=0,L282=0),0,1)*(1+IF(OR(M282=1,L282&lt;&gt;0)=TRUE(),0,0.5+0.25*J282)*IF(OR(TYPE(FIND("痛撃",D282))&lt;&gt;16,TYPE(FIND("闘志",D282))&lt;&gt;16),1,MIN(MAX(H282+150-$D$2+IF($D$4="あり",IF(OR(TYPE(FIND("底力",E282,1))&lt;&gt;16,TYPE(FIND("覚悟",E282,1))&lt;&gt;16)=TRUE(),50,0),0),1),100)/100))*INT(U282)+INT(IF(OR(ISERROR(MID(L282,SEARCH("L",L282,1)+1,1)),D$5="なし"),0,IF(AND(MID(L282,SEARCH("L",L282,1)+1,1)="0",D$5="あり"),MAX(0,MIN(100,H282+150-D$2))/100*(S282-1.2*N282*R282/100)/2,0)))</f>
        <v>10.05</v>
      </c>
      <c r="W282" s="50" t="n">
        <f aca="false">IF($F$7="期待値",(V282/($F$6*(1+0.5*$D$3/100))+N282*R282/100*1.2*1)/(($D$1+O282)/100*Q282/100*1.2)-P282*100,(U282/$F$6+N282*R282/100*1.2*1)/(($D$1+O282)/100*Q282/100*1.2)-P282*100)</f>
        <v>1234.72222222222</v>
      </c>
    </row>
    <row r="283" customFormat="false" ht="11.65" hidden="false" customHeight="false" outlineLevel="0" collapsed="false">
      <c r="C283" s="59"/>
      <c r="D283" s="40"/>
      <c r="E283" s="41"/>
      <c r="F283" s="42"/>
      <c r="G283" s="43"/>
      <c r="H283" s="44"/>
      <c r="I283" s="45"/>
      <c r="J283" s="45"/>
      <c r="K283" s="45"/>
      <c r="L283" s="45"/>
      <c r="M283" s="56"/>
      <c r="N283" s="43" t="n">
        <f aca="false">F$5</f>
        <v>4000</v>
      </c>
      <c r="O283" s="44" t="n">
        <f aca="false">F$1</f>
        <v>40</v>
      </c>
      <c r="P283" s="44" t="n">
        <f aca="false">F$2</f>
        <v>5</v>
      </c>
      <c r="Q283" s="44" t="n">
        <f aca="false">F$3</f>
        <v>150</v>
      </c>
      <c r="R283" s="43" t="n">
        <f aca="false">F$4</f>
        <v>130</v>
      </c>
      <c r="S283" s="46" t="n">
        <f aca="false">INT(IF(AND(D$6="最大ダメージ",OR(TYPE(FIND("痛撃",D283))&lt;&gt;16,TYPE(FIND("闘志",D283))&lt;&gt;16),M283=0,L283=0),1.5+J283*0.25,1)*ROUND(IF(AND(TYPE(FIND("野生化",E283,1))&lt;&gt;16,Q283&gt;=130),1.25,1)*IF(AND(TYPE(FIND("ブースト",E283,1))&lt;&gt;16,Q283&gt;=130),1.25,1)*INT(MAX(10,((F283+P283*100)*(G283+O283)/100*Q283/100*1.2*IF($D$4="あり",IF(TYPE(FIND("覚悟",E283,1))&lt;&gt;16,1.2,1),1)-N283*R283/100*1.2*(10-IF(TYPE(FIND("決意",D283,1))&lt;&gt;16,MAX(5,I283),I283))/10))),0)*MAX(IF(TYPE(FIND("奇跡",D283,1))&lt;&gt;16,3,1),IF(TYPE(FIND("捨て身",D283,1))&lt;&gt;16,3,1),IF(TYPE(FIND("魂",D283,1))&lt;&gt;16,3,1),IF(TYPE(FIND("決意",D283,1))&lt;&gt;16,2,1),IF(TYPE(FIND("熱血",D283,1))&lt;&gt;16,2,1),IF(TYPE(FIND("奇襲",D283,1))&lt;&gt;16,2,1),IF(TYPE(FIND("勇気",D283,1))&lt;&gt;16,2,1),IF(TYPE(FIND("激闘",D283,1))&lt;&gt;16,1.5,1)))</f>
        <v>10</v>
      </c>
      <c r="T283" s="47" t="n">
        <f aca="false">IF(AND(TYPE(FIND("野生化",E283,1))&lt;&gt;16,Q283&gt;=130),1.25,1)*IF(AND(TYPE(FIND("ブースト",E283,1))&lt;&gt;16,Q283&gt;=130),1.25,1)*INT(MAX(10,((F283+P283*100)*(G283+O283)/100*Q283/100*1.2*IF($D$4="あり",IF(TYPE(FIND("覚悟",E283,1))&lt;&gt;16,1.2,1),1)-N283*(10-I283)/10*R283/100*1.2)))</f>
        <v>10</v>
      </c>
      <c r="U283" s="48" t="n">
        <f aca="false">S283+IF(OR(ISERROR(MID(L283,SEARCH("L",L283,1)+1,1)),D$5="なし"),0,MIN(1,MID(L283,SEARCH("L",L283,1)+1,1))*(S283-1.2*N283*R283/100)/2)</f>
        <v>10</v>
      </c>
      <c r="V283" s="49" t="n">
        <f aca="false">IF(AND(D$6="最大ダメージ",OR(TYPE(FIND("痛撃",D283))&lt;&gt;16,TYPE(FIND("闘志",D283))&lt;&gt;16),M283=0,L283=0),U283,0)+IF(AND(D$6="最大ダメージ",OR(TYPE(FIND("痛撃",D283))&lt;&gt;16,TYPE(FIND("闘志",D283))&lt;&gt;16),M283=0,L283=0),0,1)*(1+IF(OR(M283=1,L283&lt;&gt;0)=TRUE(),0,0.5+0.25*J283)*IF(OR(TYPE(FIND("痛撃",D283))&lt;&gt;16,TYPE(FIND("闘志",D283))&lt;&gt;16),1,MIN(MAX(H283+150-$D$2+IF($D$4="あり",IF(OR(TYPE(FIND("底力",E283,1))&lt;&gt;16,TYPE(FIND("覚悟",E283,1))&lt;&gt;16)=TRUE(),50,0),0),1),100)/100))*INT(U283)+INT(IF(OR(ISERROR(MID(L283,SEARCH("L",L283,1)+1,1)),D$5="なし"),0,IF(AND(MID(L283,SEARCH("L",L283,1)+1,1)="0",D$5="あり"),MAX(0,MIN(100,H283+150-D$2))/100*(S283-1.2*N283*R283/100)/2,0)))</f>
        <v>10.05</v>
      </c>
      <c r="W283" s="50" t="n">
        <f aca="false">IF($F$7="期待値",(V283/($F$6*(1+0.5*$D$3/100))+N283*R283/100*1.2*1)/(($D$1+O283)/100*Q283/100*1.2)-P283*100,(U283/$F$6+N283*R283/100*1.2*1)/(($D$1+O283)/100*Q283/100*1.2)-P283*100)</f>
        <v>1234.72222222222</v>
      </c>
    </row>
    <row r="284" customFormat="false" ht="11.65" hidden="false" customHeight="false" outlineLevel="0" collapsed="false">
      <c r="C284" s="59"/>
      <c r="D284" s="40"/>
      <c r="E284" s="41"/>
      <c r="F284" s="42"/>
      <c r="G284" s="43"/>
      <c r="H284" s="44"/>
      <c r="I284" s="45"/>
      <c r="J284" s="45"/>
      <c r="K284" s="45"/>
      <c r="L284" s="45"/>
      <c r="M284" s="56"/>
      <c r="N284" s="43" t="n">
        <f aca="false">F$5</f>
        <v>4000</v>
      </c>
      <c r="O284" s="44" t="n">
        <f aca="false">F$1</f>
        <v>40</v>
      </c>
      <c r="P284" s="44" t="n">
        <f aca="false">F$2</f>
        <v>5</v>
      </c>
      <c r="Q284" s="44" t="n">
        <f aca="false">F$3</f>
        <v>150</v>
      </c>
      <c r="R284" s="43" t="n">
        <f aca="false">F$4</f>
        <v>130</v>
      </c>
      <c r="S284" s="46" t="n">
        <f aca="false">INT(IF(AND(D$6="最大ダメージ",OR(TYPE(FIND("痛撃",D284))&lt;&gt;16,TYPE(FIND("闘志",D284))&lt;&gt;16),M284=0,L284=0),1.5+J284*0.25,1)*ROUND(IF(AND(TYPE(FIND("野生化",E284,1))&lt;&gt;16,Q284&gt;=130),1.25,1)*IF(AND(TYPE(FIND("ブースト",E284,1))&lt;&gt;16,Q284&gt;=130),1.25,1)*INT(MAX(10,((F284+P284*100)*(G284+O284)/100*Q284/100*1.2*IF($D$4="あり",IF(TYPE(FIND("覚悟",E284,1))&lt;&gt;16,1.2,1),1)-N284*R284/100*1.2*(10-IF(TYPE(FIND("決意",D284,1))&lt;&gt;16,MAX(5,I284),I284))/10))),0)*MAX(IF(TYPE(FIND("奇跡",D284,1))&lt;&gt;16,3,1),IF(TYPE(FIND("捨て身",D284,1))&lt;&gt;16,3,1),IF(TYPE(FIND("魂",D284,1))&lt;&gt;16,3,1),IF(TYPE(FIND("決意",D284,1))&lt;&gt;16,2,1),IF(TYPE(FIND("熱血",D284,1))&lt;&gt;16,2,1),IF(TYPE(FIND("奇襲",D284,1))&lt;&gt;16,2,1),IF(TYPE(FIND("勇気",D284,1))&lt;&gt;16,2,1),IF(TYPE(FIND("激闘",D284,1))&lt;&gt;16,1.5,1)))</f>
        <v>10</v>
      </c>
      <c r="T284" s="47" t="n">
        <f aca="false">IF(AND(TYPE(FIND("野生化",E284,1))&lt;&gt;16,Q284&gt;=130),1.25,1)*IF(AND(TYPE(FIND("ブースト",E284,1))&lt;&gt;16,Q284&gt;=130),1.25,1)*INT(MAX(10,((F284+P284*100)*(G284+O284)/100*Q284/100*1.2*IF($D$4="あり",IF(TYPE(FIND("覚悟",E284,1))&lt;&gt;16,1.2,1),1)-N284*(10-I284)/10*R284/100*1.2)))</f>
        <v>10</v>
      </c>
      <c r="U284" s="48" t="n">
        <f aca="false">S284+IF(OR(ISERROR(MID(L284,SEARCH("L",L284,1)+1,1)),D$5="なし"),0,MIN(1,MID(L284,SEARCH("L",L284,1)+1,1))*(S284-1.2*N284*R284/100)/2)</f>
        <v>10</v>
      </c>
      <c r="V284" s="49" t="n">
        <f aca="false">IF(AND(D$6="最大ダメージ",OR(TYPE(FIND("痛撃",D284))&lt;&gt;16,TYPE(FIND("闘志",D284))&lt;&gt;16),M284=0,L284=0),U284,0)+IF(AND(D$6="最大ダメージ",OR(TYPE(FIND("痛撃",D284))&lt;&gt;16,TYPE(FIND("闘志",D284))&lt;&gt;16),M284=0,L284=0),0,1)*(1+IF(OR(M284=1,L284&lt;&gt;0)=TRUE(),0,0.5+0.25*J284)*IF(OR(TYPE(FIND("痛撃",D284))&lt;&gt;16,TYPE(FIND("闘志",D284))&lt;&gt;16),1,MIN(MAX(H284+150-$D$2+IF($D$4="あり",IF(OR(TYPE(FIND("底力",E284,1))&lt;&gt;16,TYPE(FIND("覚悟",E284,1))&lt;&gt;16)=TRUE(),50,0),0),1),100)/100))*INT(U284)+INT(IF(OR(ISERROR(MID(L284,SEARCH("L",L284,1)+1,1)),D$5="なし"),0,IF(AND(MID(L284,SEARCH("L",L284,1)+1,1)="0",D$5="あり"),MAX(0,MIN(100,H284+150-D$2))/100*(S284-1.2*N284*R284/100)/2,0)))</f>
        <v>10.05</v>
      </c>
      <c r="W284" s="50" t="n">
        <f aca="false">IF($F$7="期待値",(V284/($F$6*(1+0.5*$D$3/100))+N284*R284/100*1.2*1)/(($D$1+O284)/100*Q284/100*1.2)-P284*100,(U284/$F$6+N284*R284/100*1.2*1)/(($D$1+O284)/100*Q284/100*1.2)-P284*100)</f>
        <v>1234.72222222222</v>
      </c>
    </row>
    <row r="285" customFormat="false" ht="11.65" hidden="false" customHeight="false" outlineLevel="0" collapsed="false">
      <c r="A285" s="7" t="n">
        <v>12</v>
      </c>
      <c r="C285" s="59"/>
      <c r="D285" s="40"/>
      <c r="E285" s="44"/>
      <c r="F285" s="42"/>
      <c r="G285" s="43"/>
      <c r="H285" s="44"/>
      <c r="I285" s="45"/>
      <c r="J285" s="45"/>
      <c r="K285" s="45"/>
      <c r="L285" s="45"/>
      <c r="M285" s="45"/>
      <c r="N285" s="43" t="n">
        <f aca="false">F$5</f>
        <v>4000</v>
      </c>
      <c r="O285" s="44" t="n">
        <f aca="false">F$1</f>
        <v>40</v>
      </c>
      <c r="P285" s="44" t="n">
        <f aca="false">F$2</f>
        <v>5</v>
      </c>
      <c r="Q285" s="44" t="n">
        <f aca="false">F$3</f>
        <v>150</v>
      </c>
      <c r="R285" s="43" t="n">
        <f aca="false">F$4</f>
        <v>130</v>
      </c>
      <c r="S285" s="46" t="n">
        <f aca="false">INT(IF(AND(D$6="最大ダメージ",OR(TYPE(FIND("痛撃",D285))&lt;&gt;16,TYPE(FIND("闘志",D285))&lt;&gt;16),M285=0,L285=0),1.5+J285*0.25,1)*ROUND(IF(AND(TYPE(FIND("野生化",E285,1))&lt;&gt;16,Q285&gt;=130),1.25,1)*IF(AND(TYPE(FIND("ブースト",E285,1))&lt;&gt;16,Q285&gt;=130),1.25,1)*INT(MAX(10,((F285+P285*100)*(G285+O285)/100*Q285/100*1.2*IF($D$4="あり",IF(TYPE(FIND("覚悟",E285,1))&lt;&gt;16,1.2,1),1)-N285*R285/100*1.2*(10-IF(TYPE(FIND("決意",D285,1))&lt;&gt;16,MAX(5,I285),I285))/10))),0)*MAX(IF(TYPE(FIND("奇跡",D285,1))&lt;&gt;16,3,1),IF(TYPE(FIND("捨て身",D285,1))&lt;&gt;16,3,1),IF(TYPE(FIND("魂",D285,1))&lt;&gt;16,3,1),IF(TYPE(FIND("決意",D285,1))&lt;&gt;16,2,1),IF(TYPE(FIND("熱血",D285,1))&lt;&gt;16,2,1),IF(TYPE(FIND("奇襲",D285,1))&lt;&gt;16,2,1),IF(TYPE(FIND("勇気",D285,1))&lt;&gt;16,2,1),IF(TYPE(FIND("激闘",D285,1))&lt;&gt;16,1.5,1)))</f>
        <v>10</v>
      </c>
      <c r="T285" s="47" t="n">
        <f aca="false">IF(AND(TYPE(FIND("野生化",E285,1))&lt;&gt;16,Q285&gt;=130),1.25,1)*IF(AND(TYPE(FIND("ブースト",E285,1))&lt;&gt;16,Q285&gt;=130),1.25,1)*INT(MAX(10,((F285+P285*100)*(G285+O285)/100*Q285/100*1.2*IF($D$4="あり",IF(TYPE(FIND("覚悟",E285,1))&lt;&gt;16,1.2,1),1)-N285*(10-I285)/10*R285/100*1.2)))</f>
        <v>10</v>
      </c>
      <c r="U285" s="48" t="n">
        <f aca="false">S285+IF(OR(ISERROR(MID(L285,SEARCH("L",L285,1)+1,1)),D$5="なし"),0,MIN(1,MID(L285,SEARCH("L",L285,1)+1,1))*(S285-1.2*N285*R285/100)/2)</f>
        <v>10</v>
      </c>
      <c r="V285" s="49" t="n">
        <f aca="false">IF(AND(D$6="最大ダメージ",OR(TYPE(FIND("痛撃",D285))&lt;&gt;16,TYPE(FIND("闘志",D285))&lt;&gt;16),M285=0,L285=0),U285,0)+IF(AND(D$6="最大ダメージ",OR(TYPE(FIND("痛撃",D285))&lt;&gt;16,TYPE(FIND("闘志",D285))&lt;&gt;16),M285=0,L285=0),0,1)*(1+IF(OR(M285=1,L285&lt;&gt;0)=TRUE(),0,0.5+0.25*J285)*IF(OR(TYPE(FIND("痛撃",D285))&lt;&gt;16,TYPE(FIND("闘志",D285))&lt;&gt;16),1,MIN(MAX(H285+150-$D$2+IF($D$4="あり",IF(OR(TYPE(FIND("底力",E285,1))&lt;&gt;16,TYPE(FIND("覚悟",E285,1))&lt;&gt;16)=TRUE(),50,0),0),1),100)/100))*INT(U285)+INT(IF(OR(ISERROR(MID(L285,SEARCH("L",L285,1)+1,1)),D$5="なし"),0,IF(AND(MID(L285,SEARCH("L",L285,1)+1,1)="0",D$5="あり"),MAX(0,MIN(100,H285+150-D$2))/100*(S285-1.2*N285*R285/100)/2,0)))</f>
        <v>10.05</v>
      </c>
      <c r="W285" s="49" t="n">
        <f aca="false">IF($F$7="期待値",(V285/($F$6*(1+0.5*$D$3/100))+N285*R285/100*1.2*1)/(($D$1+O285)/100*Q285/100*1.2)-P285*100,(U285/$F$6+N285*R285/100*1.2*1)/(($D$1+O285)/100*Q285/100*1.2)-P285*100)</f>
        <v>1234.72222222222</v>
      </c>
    </row>
    <row r="286" customFormat="false" ht="11.65" hidden="false" customHeight="false" outlineLevel="0" collapsed="false">
      <c r="C286" s="39"/>
      <c r="D286" s="40"/>
      <c r="E286" s="41"/>
      <c r="F286" s="42"/>
      <c r="G286" s="43"/>
      <c r="H286" s="44"/>
      <c r="I286" s="45"/>
      <c r="J286" s="45"/>
      <c r="K286" s="45"/>
      <c r="L286" s="45"/>
      <c r="M286" s="56"/>
      <c r="N286" s="43" t="n">
        <f aca="false">F$5</f>
        <v>4000</v>
      </c>
      <c r="O286" s="44" t="n">
        <f aca="false">F$1</f>
        <v>40</v>
      </c>
      <c r="P286" s="44" t="n">
        <f aca="false">F$2</f>
        <v>5</v>
      </c>
      <c r="Q286" s="44" t="n">
        <f aca="false">F$3</f>
        <v>150</v>
      </c>
      <c r="R286" s="43" t="n">
        <f aca="false">F$4</f>
        <v>130</v>
      </c>
      <c r="S286" s="46" t="n">
        <f aca="false">INT(IF(AND(D$6="最大ダメージ",OR(TYPE(FIND("痛撃",D286))&lt;&gt;16,TYPE(FIND("闘志",D286))&lt;&gt;16),M286=0,L286=0),1.5+J286*0.25,1)*ROUND(IF(AND(TYPE(FIND("野生化",E286,1))&lt;&gt;16,Q286&gt;=130),1.25,1)*IF(AND(TYPE(FIND("ブースト",E286,1))&lt;&gt;16,Q286&gt;=130),1.25,1)*INT(MAX(10,((F286+P286*100)*(G286+O286)/100*Q286/100*1.2*IF($D$4="あり",IF(TYPE(FIND("覚悟",E286,1))&lt;&gt;16,1.2,1),1)-N286*R286/100*1.2*(10-IF(TYPE(FIND("決意",D286,1))&lt;&gt;16,MAX(5,I286),I286))/10))),0)*MAX(IF(TYPE(FIND("奇跡",D286,1))&lt;&gt;16,3,1),IF(TYPE(FIND("捨て身",D286,1))&lt;&gt;16,3,1),IF(TYPE(FIND("魂",D286,1))&lt;&gt;16,3,1),IF(TYPE(FIND("決意",D286,1))&lt;&gt;16,2,1),IF(TYPE(FIND("熱血",D286,1))&lt;&gt;16,2,1),IF(TYPE(FIND("奇襲",D286,1))&lt;&gt;16,2,1),IF(TYPE(FIND("勇気",D286,1))&lt;&gt;16,2,1),IF(TYPE(FIND("激闘",D286,1))&lt;&gt;16,1.5,1)))</f>
        <v>10</v>
      </c>
      <c r="T286" s="47" t="n">
        <f aca="false">IF(AND(TYPE(FIND("野生化",E286,1))&lt;&gt;16,Q286&gt;=130),1.25,1)*IF(AND(TYPE(FIND("ブースト",E286,1))&lt;&gt;16,Q286&gt;=130),1.25,1)*INT(MAX(10,((F286+P286*100)*(G286+O286)/100*Q286/100*1.2*IF($D$4="あり",IF(TYPE(FIND("覚悟",E286,1))&lt;&gt;16,1.2,1),1)-N286*(10-I286)/10*R286/100*1.2)))</f>
        <v>10</v>
      </c>
      <c r="U286" s="48" t="n">
        <f aca="false">S286+IF(OR(ISERROR(MID(L286,SEARCH("L",L286,1)+1,1)),D$5="なし"),0,MIN(1,MID(L286,SEARCH("L",L286,1)+1,1))*(S286-1.2*N286*R286/100)/2)</f>
        <v>10</v>
      </c>
      <c r="V286" s="49" t="n">
        <f aca="false">IF(AND(D$6="最大ダメージ",OR(TYPE(FIND("痛撃",D286))&lt;&gt;16,TYPE(FIND("闘志",D286))&lt;&gt;16),M286=0,L286=0),U286,0)+IF(AND(D$6="最大ダメージ",OR(TYPE(FIND("痛撃",D286))&lt;&gt;16,TYPE(FIND("闘志",D286))&lt;&gt;16),M286=0,L286=0),0,1)*(1+IF(OR(M286=1,L286&lt;&gt;0)=TRUE(),0,0.5+0.25*J286)*IF(OR(TYPE(FIND("痛撃",D286))&lt;&gt;16,TYPE(FIND("闘志",D286))&lt;&gt;16),1,MIN(MAX(H286+150-$D$2+IF($D$4="あり",IF(OR(TYPE(FIND("底力",E286,1))&lt;&gt;16,TYPE(FIND("覚悟",E286,1))&lt;&gt;16)=TRUE(),50,0),0),1),100)/100))*INT(U286)+INT(IF(OR(ISERROR(MID(L286,SEARCH("L",L286,1)+1,1)),D$5="なし"),0,IF(AND(MID(L286,SEARCH("L",L286,1)+1,1)="0",D$5="あり"),MAX(0,MIN(100,H286+150-D$2))/100*(S286-1.2*N286*R286/100)/2,0)))</f>
        <v>10.05</v>
      </c>
      <c r="W286" s="49" t="n">
        <f aca="false">IF($F$7="期待値",(V286/($F$6*(1+0.5*$D$3/100))+N286*R286/100*1.2*1)/(($D$1+O286)/100*Q286/100*1.2)-P286*100,(U286/$F$6+N286*R286/100*1.2*1)/(($D$1+O286)/100*Q286/100*1.2)-P286*100)</f>
        <v>1234.72222222222</v>
      </c>
    </row>
    <row r="287" customFormat="false" ht="11.65" hidden="false" customHeight="false" outlineLevel="0" collapsed="false">
      <c r="A287" s="7" t="n">
        <v>12</v>
      </c>
      <c r="C287" s="39"/>
      <c r="D287" s="40"/>
      <c r="E287" s="44"/>
      <c r="F287" s="42"/>
      <c r="G287" s="43"/>
      <c r="H287" s="44"/>
      <c r="I287" s="45"/>
      <c r="J287" s="45"/>
      <c r="K287" s="45"/>
      <c r="L287" s="45"/>
      <c r="M287" s="56"/>
      <c r="N287" s="43" t="n">
        <f aca="false">F$5</f>
        <v>4000</v>
      </c>
      <c r="O287" s="44" t="n">
        <f aca="false">F$1</f>
        <v>40</v>
      </c>
      <c r="P287" s="44" t="n">
        <f aca="false">F$2</f>
        <v>5</v>
      </c>
      <c r="Q287" s="44" t="n">
        <f aca="false">F$3</f>
        <v>150</v>
      </c>
      <c r="R287" s="43" t="n">
        <f aca="false">F$4</f>
        <v>130</v>
      </c>
      <c r="S287" s="46" t="n">
        <f aca="false">INT(IF(AND(D$6="最大ダメージ",OR(TYPE(FIND("痛撃",D287))&lt;&gt;16,TYPE(FIND("闘志",D287))&lt;&gt;16),M287=0,L287=0),1.5+J287*0.25,1)*ROUND(IF(AND(TYPE(FIND("野生化",E287,1))&lt;&gt;16,Q287&gt;=130),1.25,1)*IF(AND(TYPE(FIND("ブースト",E287,1))&lt;&gt;16,Q287&gt;=130),1.25,1)*INT(MAX(10,((F287+P287*100)*(G287+O287)/100*Q287/100*1.2*IF($D$4="あり",IF(TYPE(FIND("覚悟",E287,1))&lt;&gt;16,1.2,1),1)-N287*R287/100*1.2*(10-IF(TYPE(FIND("決意",D287,1))&lt;&gt;16,MAX(5,I287),I287))/10))),0)*MAX(IF(TYPE(FIND("奇跡",D287,1))&lt;&gt;16,3,1),IF(TYPE(FIND("捨て身",D287,1))&lt;&gt;16,3,1),IF(TYPE(FIND("魂",D287,1))&lt;&gt;16,3,1),IF(TYPE(FIND("決意",D287,1))&lt;&gt;16,2,1),IF(TYPE(FIND("熱血",D287,1))&lt;&gt;16,2,1),IF(TYPE(FIND("奇襲",D287,1))&lt;&gt;16,2,1),IF(TYPE(FIND("勇気",D287,1))&lt;&gt;16,2,1),IF(TYPE(FIND("激闘",D287,1))&lt;&gt;16,1.5,1)))</f>
        <v>10</v>
      </c>
      <c r="T287" s="47" t="n">
        <f aca="false">IF(AND(TYPE(FIND("野生化",E287,1))&lt;&gt;16,Q287&gt;=130),1.25,1)*IF(AND(TYPE(FIND("ブースト",E287,1))&lt;&gt;16,Q287&gt;=130),1.25,1)*INT(MAX(10,((F287+P287*100)*(G287+O287)/100*Q287/100*1.2*IF($D$4="あり",IF(TYPE(FIND("覚悟",E287,1))&lt;&gt;16,1.2,1),1)-N287*(10-I287)/10*R287/100*1.2)))</f>
        <v>10</v>
      </c>
      <c r="U287" s="48" t="n">
        <f aca="false">S287+IF(OR(ISERROR(MID(L287,SEARCH("L",L287,1)+1,1)),D$5="なし"),0,MIN(1,MID(L287,SEARCH("L",L287,1)+1,1))*(S287-1.2*N287*R287/100)/2)</f>
        <v>10</v>
      </c>
      <c r="V287" s="49" t="n">
        <f aca="false">IF(AND(D$6="最大ダメージ",OR(TYPE(FIND("痛撃",D287))&lt;&gt;16,TYPE(FIND("闘志",D287))&lt;&gt;16),M287=0,L287=0),U287,0)+IF(AND(D$6="最大ダメージ",OR(TYPE(FIND("痛撃",D287))&lt;&gt;16,TYPE(FIND("闘志",D287))&lt;&gt;16),M287=0,L287=0),0,1)*(1+IF(OR(M287=1,L287&lt;&gt;0)=TRUE(),0,0.5+0.25*J287)*IF(OR(TYPE(FIND("痛撃",D287))&lt;&gt;16,TYPE(FIND("闘志",D287))&lt;&gt;16),1,MIN(MAX(H287+150-$D$2+IF($D$4="あり",IF(OR(TYPE(FIND("底力",E287,1))&lt;&gt;16,TYPE(FIND("覚悟",E287,1))&lt;&gt;16)=TRUE(),50,0),0),1),100)/100))*INT(U287)+INT(IF(OR(ISERROR(MID(L287,SEARCH("L",L287,1)+1,1)),D$5="なし"),0,IF(AND(MID(L287,SEARCH("L",L287,1)+1,1)="0",D$5="あり"),MAX(0,MIN(100,H287+150-D$2))/100*(S287-1.2*N287*R287/100)/2,0)))</f>
        <v>10.05</v>
      </c>
      <c r="W287" s="49" t="n">
        <f aca="false">IF($F$7="期待値",(V287/($F$6*(1+0.5*$D$3/100))+N287*R287/100*1.2*1)/(($D$1+O287)/100*Q287/100*1.2)-P287*100,(U287/$F$6+N287*R287/100*1.2*1)/(($D$1+O287)/100*Q287/100*1.2)-P287*100)</f>
        <v>1234.72222222222</v>
      </c>
    </row>
    <row r="288" customFormat="false" ht="11.65" hidden="false" customHeight="false" outlineLevel="0" collapsed="false">
      <c r="C288" s="39"/>
      <c r="D288" s="40"/>
      <c r="E288" s="41"/>
      <c r="F288" s="42"/>
      <c r="G288" s="43"/>
      <c r="H288" s="44"/>
      <c r="I288" s="45"/>
      <c r="J288" s="45"/>
      <c r="K288" s="45"/>
      <c r="L288" s="45"/>
      <c r="M288" s="56"/>
      <c r="N288" s="43" t="n">
        <f aca="false">F$5</f>
        <v>4000</v>
      </c>
      <c r="O288" s="44" t="n">
        <f aca="false">F$1</f>
        <v>40</v>
      </c>
      <c r="P288" s="44" t="n">
        <f aca="false">F$2</f>
        <v>5</v>
      </c>
      <c r="Q288" s="44" t="n">
        <f aca="false">F$3</f>
        <v>150</v>
      </c>
      <c r="R288" s="43" t="n">
        <f aca="false">F$4</f>
        <v>130</v>
      </c>
      <c r="S288" s="46" t="n">
        <f aca="false">INT(IF(AND(D$6="最大ダメージ",OR(TYPE(FIND("痛撃",D288))&lt;&gt;16,TYPE(FIND("闘志",D288))&lt;&gt;16),M288=0,L288=0),1.5+J288*0.25,1)*ROUND(IF(AND(TYPE(FIND("野生化",E288,1))&lt;&gt;16,Q288&gt;=130),1.25,1)*IF(AND(TYPE(FIND("ブースト",E288,1))&lt;&gt;16,Q288&gt;=130),1.25,1)*INT(MAX(10,((F288+P288*100)*(G288+O288)/100*Q288/100*1.2*IF($D$4="あり",IF(TYPE(FIND("覚悟",E288,1))&lt;&gt;16,1.2,1),1)-N288*R288/100*1.2*(10-IF(TYPE(FIND("決意",D288,1))&lt;&gt;16,MAX(5,I288),I288))/10))),0)*MAX(IF(TYPE(FIND("奇跡",D288,1))&lt;&gt;16,3,1),IF(TYPE(FIND("捨て身",D288,1))&lt;&gt;16,3,1),IF(TYPE(FIND("魂",D288,1))&lt;&gt;16,3,1),IF(TYPE(FIND("決意",D288,1))&lt;&gt;16,2,1),IF(TYPE(FIND("熱血",D288,1))&lt;&gt;16,2,1),IF(TYPE(FIND("奇襲",D288,1))&lt;&gt;16,2,1),IF(TYPE(FIND("勇気",D288,1))&lt;&gt;16,2,1),IF(TYPE(FIND("激闘",D288,1))&lt;&gt;16,1.5,1)))</f>
        <v>10</v>
      </c>
      <c r="T288" s="47" t="n">
        <f aca="false">IF(AND(TYPE(FIND("野生化",E288,1))&lt;&gt;16,Q288&gt;=130),1.25,1)*IF(AND(TYPE(FIND("ブースト",E288,1))&lt;&gt;16,Q288&gt;=130),1.25,1)*INT(MAX(10,((F288+P288*100)*(G288+O288)/100*Q288/100*1.2*IF($D$4="あり",IF(TYPE(FIND("覚悟",E288,1))&lt;&gt;16,1.2,1),1)-N288*(10-I288)/10*R288/100*1.2)))</f>
        <v>10</v>
      </c>
      <c r="U288" s="48" t="n">
        <f aca="false">S288+IF(OR(ISERROR(MID(L288,SEARCH("L",L288,1)+1,1)),D$5="なし"),0,MIN(1,MID(L288,SEARCH("L",L288,1)+1,1))*(S288-1.2*N288*R288/100)/2)</f>
        <v>10</v>
      </c>
      <c r="V288" s="49" t="n">
        <f aca="false">IF(AND(D$6="最大ダメージ",OR(TYPE(FIND("痛撃",D288))&lt;&gt;16,TYPE(FIND("闘志",D288))&lt;&gt;16),M288=0,L288=0),U288,0)+IF(AND(D$6="最大ダメージ",OR(TYPE(FIND("痛撃",D288))&lt;&gt;16,TYPE(FIND("闘志",D288))&lt;&gt;16),M288=0,L288=0),0,1)*(1+IF(OR(M288=1,L288&lt;&gt;0)=TRUE(),0,0.5+0.25*J288)*IF(OR(TYPE(FIND("痛撃",D288))&lt;&gt;16,TYPE(FIND("闘志",D288))&lt;&gt;16),1,MIN(MAX(H288+150-$D$2+IF($D$4="あり",IF(OR(TYPE(FIND("底力",E288,1))&lt;&gt;16,TYPE(FIND("覚悟",E288,1))&lt;&gt;16)=TRUE(),50,0),0),1),100)/100))*INT(U288)+INT(IF(OR(ISERROR(MID(L288,SEARCH("L",L288,1)+1,1)),D$5="なし"),0,IF(AND(MID(L288,SEARCH("L",L288,1)+1,1)="0",D$5="あり"),MAX(0,MIN(100,H288+150-D$2))/100*(S288-1.2*N288*R288/100)/2,0)))</f>
        <v>10.05</v>
      </c>
      <c r="W288" s="49" t="n">
        <f aca="false">IF($F$7="期待値",(V288/($F$6*(1+0.5*$D$3/100))+N288*R288/100*1.2*1)/(($D$1+O288)/100*Q288/100*1.2)-P288*100,(U288/$F$6+N288*R288/100*1.2*1)/(($D$1+O288)/100*Q288/100*1.2)-P288*100)</f>
        <v>1234.72222222222</v>
      </c>
    </row>
    <row r="289" customFormat="false" ht="11.65" hidden="false" customHeight="false" outlineLevel="0" collapsed="false">
      <c r="C289" s="39"/>
      <c r="D289" s="40"/>
      <c r="E289" s="41"/>
      <c r="F289" s="42"/>
      <c r="G289" s="43"/>
      <c r="H289" s="44"/>
      <c r="I289" s="45"/>
      <c r="J289" s="45"/>
      <c r="K289" s="45"/>
      <c r="L289" s="45"/>
      <c r="M289" s="56"/>
      <c r="N289" s="43" t="n">
        <f aca="false">F$5</f>
        <v>4000</v>
      </c>
      <c r="O289" s="44" t="n">
        <f aca="false">F$1</f>
        <v>40</v>
      </c>
      <c r="P289" s="44" t="n">
        <f aca="false">F$2</f>
        <v>5</v>
      </c>
      <c r="Q289" s="44" t="n">
        <f aca="false">F$3</f>
        <v>150</v>
      </c>
      <c r="R289" s="43" t="n">
        <f aca="false">F$4</f>
        <v>130</v>
      </c>
      <c r="S289" s="46" t="n">
        <f aca="false">INT(IF(AND(D$6="最大ダメージ",OR(TYPE(FIND("痛撃",D289))&lt;&gt;16,TYPE(FIND("闘志",D289))&lt;&gt;16),M289=0,L289=0),1.5+J289*0.25,1)*ROUND(IF(AND(TYPE(FIND("野生化",E289,1))&lt;&gt;16,Q289&gt;=130),1.25,1)*IF(AND(TYPE(FIND("ブースト",E289,1))&lt;&gt;16,Q289&gt;=130),1.25,1)*INT(MAX(10,((F289+P289*100)*(G289+O289)/100*Q289/100*1.2*IF($D$4="あり",IF(TYPE(FIND("覚悟",E289,1))&lt;&gt;16,1.2,1),1)-N289*R289/100*1.2*(10-IF(TYPE(FIND("決意",D289,1))&lt;&gt;16,MAX(5,I289),I289))/10))),0)*MAX(IF(TYPE(FIND("奇跡",D289,1))&lt;&gt;16,3,1),IF(TYPE(FIND("捨て身",D289,1))&lt;&gt;16,3,1),IF(TYPE(FIND("魂",D289,1))&lt;&gt;16,3,1),IF(TYPE(FIND("決意",D289,1))&lt;&gt;16,2,1),IF(TYPE(FIND("熱血",D289,1))&lt;&gt;16,2,1),IF(TYPE(FIND("奇襲",D289,1))&lt;&gt;16,2,1),IF(TYPE(FIND("勇気",D289,1))&lt;&gt;16,2,1),IF(TYPE(FIND("激闘",D289,1))&lt;&gt;16,1.5,1)))</f>
        <v>10</v>
      </c>
      <c r="T289" s="47" t="n">
        <f aca="false">IF(AND(TYPE(FIND("野生化",E289,1))&lt;&gt;16,Q289&gt;=130),1.25,1)*IF(AND(TYPE(FIND("ブースト",E289,1))&lt;&gt;16,Q289&gt;=130),1.25,1)*INT(MAX(10,((F289+P289*100)*(G289+O289)/100*Q289/100*1.2*IF($D$4="あり",IF(TYPE(FIND("覚悟",E289,1))&lt;&gt;16,1.2,1),1)-N289*(10-I289)/10*R289/100*1.2)))</f>
        <v>10</v>
      </c>
      <c r="U289" s="48" t="n">
        <f aca="false">S289+IF(OR(ISERROR(MID(L289,SEARCH("L",L289,1)+1,1)),D$5="なし"),0,MIN(1,MID(L289,SEARCH("L",L289,1)+1,1))*(S289-1.2*N289*R289/100)/2)</f>
        <v>10</v>
      </c>
      <c r="V289" s="49" t="n">
        <f aca="false">IF(AND(D$6="最大ダメージ",OR(TYPE(FIND("痛撃",D289))&lt;&gt;16,TYPE(FIND("闘志",D289))&lt;&gt;16),M289=0,L289=0),U289,0)+IF(AND(D$6="最大ダメージ",OR(TYPE(FIND("痛撃",D289))&lt;&gt;16,TYPE(FIND("闘志",D289))&lt;&gt;16),M289=0,L289=0),0,1)*(1+IF(OR(M289=1,L289&lt;&gt;0)=TRUE(),0,0.5+0.25*J289)*IF(OR(TYPE(FIND("痛撃",D289))&lt;&gt;16,TYPE(FIND("闘志",D289))&lt;&gt;16),1,MIN(MAX(H289+150-$D$2+IF($D$4="あり",IF(OR(TYPE(FIND("底力",E289,1))&lt;&gt;16,TYPE(FIND("覚悟",E289,1))&lt;&gt;16)=TRUE(),50,0),0),1),100)/100))*INT(U289)+INT(IF(OR(ISERROR(MID(L289,SEARCH("L",L289,1)+1,1)),D$5="なし"),0,IF(AND(MID(L289,SEARCH("L",L289,1)+1,1)="0",D$5="あり"),MAX(0,MIN(100,H289+150-D$2))/100*(S289-1.2*N289*R289/100)/2,0)))</f>
        <v>10.05</v>
      </c>
      <c r="W289" s="49" t="n">
        <f aca="false">IF($F$7="期待値",(V289/($F$6*(1+0.5*$D$3/100))+N289*R289/100*1.2*1)/(($D$1+O289)/100*Q289/100*1.2)-P289*100,(U289/$F$6+N289*R289/100*1.2*1)/(($D$1+O289)/100*Q289/100*1.2)-P289*100)</f>
        <v>1234.72222222222</v>
      </c>
    </row>
    <row r="290" customFormat="false" ht="11.65" hidden="false" customHeight="false" outlineLevel="0" collapsed="false">
      <c r="A290" s="7" t="n">
        <v>28</v>
      </c>
      <c r="C290" s="39"/>
      <c r="D290" s="40"/>
      <c r="E290" s="41"/>
      <c r="F290" s="42"/>
      <c r="G290" s="43"/>
      <c r="H290" s="44"/>
      <c r="I290" s="45"/>
      <c r="J290" s="45"/>
      <c r="K290" s="45"/>
      <c r="L290" s="45"/>
      <c r="M290" s="56"/>
      <c r="N290" s="43" t="n">
        <f aca="false">F$5</f>
        <v>4000</v>
      </c>
      <c r="O290" s="44" t="n">
        <f aca="false">F$1</f>
        <v>40</v>
      </c>
      <c r="P290" s="44" t="n">
        <f aca="false">F$2</f>
        <v>5</v>
      </c>
      <c r="Q290" s="44" t="n">
        <f aca="false">F$3</f>
        <v>150</v>
      </c>
      <c r="R290" s="43" t="n">
        <f aca="false">F$4</f>
        <v>130</v>
      </c>
      <c r="S290" s="46" t="n">
        <f aca="false">INT(IF(AND(D$6="最大ダメージ",OR(TYPE(FIND("痛撃",D290))&lt;&gt;16,TYPE(FIND("闘志",D290))&lt;&gt;16),M290=0,L290=0),1.5+J290*0.25,1)*ROUND(IF(AND(TYPE(FIND("野生化",E290,1))&lt;&gt;16,Q290&gt;=130),1.25,1)*IF(AND(TYPE(FIND("ブースト",E290,1))&lt;&gt;16,Q290&gt;=130),1.25,1)*INT(MAX(10,((F290+P290*100)*(G290+O290)/100*Q290/100*1.2*IF($D$4="あり",IF(TYPE(FIND("覚悟",E290,1))&lt;&gt;16,1.2,1),1)-N290*R290/100*1.2*(10-IF(TYPE(FIND("決意",D290,1))&lt;&gt;16,MAX(5,I290),I290))/10))),0)*MAX(IF(TYPE(FIND("奇跡",D290,1))&lt;&gt;16,3,1),IF(TYPE(FIND("捨て身",D290,1))&lt;&gt;16,3,1),IF(TYPE(FIND("魂",D290,1))&lt;&gt;16,3,1),IF(TYPE(FIND("決意",D290,1))&lt;&gt;16,2,1),IF(TYPE(FIND("熱血",D290,1))&lt;&gt;16,2,1),IF(TYPE(FIND("奇襲",D290,1))&lt;&gt;16,2,1),IF(TYPE(FIND("勇気",D290,1))&lt;&gt;16,2,1),IF(TYPE(FIND("激闘",D290,1))&lt;&gt;16,1.5,1)))</f>
        <v>10</v>
      </c>
      <c r="T290" s="47" t="n">
        <f aca="false">IF(AND(TYPE(FIND("野生化",E290,1))&lt;&gt;16,Q290&gt;=130),1.25,1)*IF(AND(TYPE(FIND("ブースト",E290,1))&lt;&gt;16,Q290&gt;=130),1.25,1)*INT(MAX(10,((F290+P290*100)*(G290+O290)/100*Q290/100*1.2*IF($D$4="あり",IF(TYPE(FIND("覚悟",E290,1))&lt;&gt;16,1.2,1),1)-N290*(10-I290)/10*R290/100*1.2)))</f>
        <v>10</v>
      </c>
      <c r="U290" s="48" t="n">
        <f aca="false">S290+IF(OR(ISERROR(MID(L290,SEARCH("L",L290,1)+1,1)),D$5="なし"),0,MIN(1,MID(L290,SEARCH("L",L290,1)+1,1))*(S290-1.2*N290*R290/100)/2)</f>
        <v>10</v>
      </c>
      <c r="V290" s="49" t="n">
        <f aca="false">IF(AND(D$6="最大ダメージ",OR(TYPE(FIND("痛撃",D290))&lt;&gt;16,TYPE(FIND("闘志",D290))&lt;&gt;16),M290=0,L290=0),U290,0)+IF(AND(D$6="最大ダメージ",OR(TYPE(FIND("痛撃",D290))&lt;&gt;16,TYPE(FIND("闘志",D290))&lt;&gt;16),M290=0,L290=0),0,1)*(1+IF(OR(M290=1,L290&lt;&gt;0)=TRUE(),0,0.5+0.25*J290)*IF(OR(TYPE(FIND("痛撃",D290))&lt;&gt;16,TYPE(FIND("闘志",D290))&lt;&gt;16),1,MIN(MAX(H290+150-$D$2+IF($D$4="あり",IF(OR(TYPE(FIND("底力",E290,1))&lt;&gt;16,TYPE(FIND("覚悟",E290,1))&lt;&gt;16)=TRUE(),50,0),0),1),100)/100))*INT(U290)+INT(IF(OR(ISERROR(MID(L290,SEARCH("L",L290,1)+1,1)),D$5="なし"),0,IF(AND(MID(L290,SEARCH("L",L290,1)+1,1)="0",D$5="あり"),MAX(0,MIN(100,H290+150-D$2))/100*(S290-1.2*N290*R290/100)/2,0)))</f>
        <v>10.05</v>
      </c>
      <c r="W290" s="49" t="n">
        <f aca="false">IF($F$7="期待値",(V290/($F$6*(1+0.5*$D$3/100))+N290*R290/100*1.2*1)/(($D$1+O290)/100*Q290/100*1.2)-P290*100,(U290/$F$6+N290*R290/100*1.2*1)/(($D$1+O290)/100*Q290/100*1.2)-P290*100)</f>
        <v>1234.72222222222</v>
      </c>
    </row>
    <row r="291" customFormat="false" ht="11.65" hidden="false" customHeight="false" outlineLevel="0" collapsed="false">
      <c r="C291" s="59"/>
      <c r="D291" s="40"/>
      <c r="E291" s="41"/>
      <c r="F291" s="42"/>
      <c r="G291" s="43"/>
      <c r="H291" s="44"/>
      <c r="I291" s="45"/>
      <c r="J291" s="45"/>
      <c r="K291" s="45"/>
      <c r="L291" s="45"/>
      <c r="M291" s="56"/>
      <c r="N291" s="43" t="n">
        <f aca="false">F$5</f>
        <v>4000</v>
      </c>
      <c r="O291" s="44" t="n">
        <f aca="false">F$1</f>
        <v>40</v>
      </c>
      <c r="P291" s="44" t="n">
        <f aca="false">F$2</f>
        <v>5</v>
      </c>
      <c r="Q291" s="44" t="n">
        <f aca="false">F$3</f>
        <v>150</v>
      </c>
      <c r="R291" s="43" t="n">
        <f aca="false">F$4</f>
        <v>130</v>
      </c>
      <c r="S291" s="46" t="n">
        <f aca="false">INT(IF(AND(D$6="最大ダメージ",OR(TYPE(FIND("痛撃",D291))&lt;&gt;16,TYPE(FIND("闘志",D291))&lt;&gt;16),M291=0,L291=0),1.5+J291*0.25,1)*ROUND(IF(AND(TYPE(FIND("野生化",E291,1))&lt;&gt;16,Q291&gt;=130),1.25,1)*IF(AND(TYPE(FIND("ブースト",E291,1))&lt;&gt;16,Q291&gt;=130),1.25,1)*INT(MAX(10,((F291+P291*100)*(G291+O291)/100*Q291/100*1.2*IF($D$4="あり",IF(TYPE(FIND("覚悟",E291,1))&lt;&gt;16,1.2,1),1)-N291*R291/100*1.2*(10-IF(TYPE(FIND("決意",D291,1))&lt;&gt;16,MAX(5,I291),I291))/10))),0)*MAX(IF(TYPE(FIND("奇跡",D291,1))&lt;&gt;16,3,1),IF(TYPE(FIND("捨て身",D291,1))&lt;&gt;16,3,1),IF(TYPE(FIND("魂",D291,1))&lt;&gt;16,3,1),IF(TYPE(FIND("決意",D291,1))&lt;&gt;16,2,1),IF(TYPE(FIND("熱血",D291,1))&lt;&gt;16,2,1),IF(TYPE(FIND("奇襲",D291,1))&lt;&gt;16,2,1),IF(TYPE(FIND("勇気",D291,1))&lt;&gt;16,2,1),IF(TYPE(FIND("激闘",D291,1))&lt;&gt;16,1.5,1)))</f>
        <v>10</v>
      </c>
      <c r="T291" s="47" t="n">
        <f aca="false">IF(AND(TYPE(FIND("野生化",E291,1))&lt;&gt;16,Q291&gt;=130),1.25,1)*IF(AND(TYPE(FIND("ブースト",E291,1))&lt;&gt;16,Q291&gt;=130),1.25,1)*INT(MAX(10,((F291+P291*100)*(G291+O291)/100*Q291/100*1.2*IF($D$4="あり",IF(TYPE(FIND("覚悟",E291,1))&lt;&gt;16,1.2,1),1)-N291*(10-I291)/10*R291/100*1.2)))</f>
        <v>10</v>
      </c>
      <c r="U291" s="48" t="n">
        <f aca="false">S291+IF(OR(ISERROR(MID(L291,SEARCH("L",L291,1)+1,1)),D$5="なし"),0,MIN(1,MID(L291,SEARCH("L",L291,1)+1,1))*(S291-1.2*N291*R291/100)/2)</f>
        <v>10</v>
      </c>
      <c r="V291" s="49" t="n">
        <f aca="false">IF(AND(D$6="最大ダメージ",OR(TYPE(FIND("痛撃",D291))&lt;&gt;16,TYPE(FIND("闘志",D291))&lt;&gt;16),M291=0,L291=0),U291,0)+IF(AND(D$6="最大ダメージ",OR(TYPE(FIND("痛撃",D291))&lt;&gt;16,TYPE(FIND("闘志",D291))&lt;&gt;16),M291=0,L291=0),0,1)*(1+IF(OR(M291=1,L291&lt;&gt;0)=TRUE(),0,0.5+0.25*J291)*IF(OR(TYPE(FIND("痛撃",D291))&lt;&gt;16,TYPE(FIND("闘志",D291))&lt;&gt;16),1,MIN(MAX(H291+150-$D$2+IF($D$4="あり",IF(OR(TYPE(FIND("底力",E291,1))&lt;&gt;16,TYPE(FIND("覚悟",E291,1))&lt;&gt;16)=TRUE(),50,0),0),1),100)/100))*INT(U291)+INT(IF(OR(ISERROR(MID(L291,SEARCH("L",L291,1)+1,1)),D$5="なし"),0,IF(AND(MID(L291,SEARCH("L",L291,1)+1,1)="0",D$5="あり"),MAX(0,MIN(100,H291+150-D$2))/100*(S291-1.2*N291*R291/100)/2,0)))</f>
        <v>10.05</v>
      </c>
      <c r="W291" s="49" t="n">
        <f aca="false">IF($F$7="期待値",(V291/($F$6*(1+0.5*$D$3/100))+N291*R291/100*1.2*1)/(($D$1+O291)/100*Q291/100*1.2)-P291*100,(U291/$F$6+N291*R291/100*1.2*1)/(($D$1+O291)/100*Q291/100*1.2)-P291*100)</f>
        <v>1234.72222222222</v>
      </c>
    </row>
    <row r="292" customFormat="false" ht="11.65" hidden="false" customHeight="false" outlineLevel="0" collapsed="false">
      <c r="C292" s="59"/>
      <c r="D292" s="40"/>
      <c r="E292" s="41"/>
      <c r="F292" s="42"/>
      <c r="G292" s="43"/>
      <c r="H292" s="44"/>
      <c r="I292" s="45"/>
      <c r="J292" s="45"/>
      <c r="K292" s="45"/>
      <c r="L292" s="45"/>
      <c r="M292" s="56"/>
      <c r="N292" s="43" t="n">
        <f aca="false">F$5</f>
        <v>4000</v>
      </c>
      <c r="O292" s="44" t="n">
        <f aca="false">F$1</f>
        <v>40</v>
      </c>
      <c r="P292" s="44" t="n">
        <f aca="false">F$2</f>
        <v>5</v>
      </c>
      <c r="Q292" s="44" t="n">
        <f aca="false">F$3</f>
        <v>150</v>
      </c>
      <c r="R292" s="43" t="n">
        <f aca="false">F$4</f>
        <v>130</v>
      </c>
      <c r="S292" s="46" t="n">
        <f aca="false">INT(IF(AND(D$6="最大ダメージ",OR(TYPE(FIND("痛撃",D292))&lt;&gt;16,TYPE(FIND("闘志",D292))&lt;&gt;16),M292=0,L292=0),1.5+J292*0.25,1)*ROUND(IF(AND(TYPE(FIND("野生化",E292,1))&lt;&gt;16,Q292&gt;=130),1.25,1)*IF(AND(TYPE(FIND("ブースト",E292,1))&lt;&gt;16,Q292&gt;=130),1.25,1)*INT(MAX(10,((F292+P292*100)*(G292+O292)/100*Q292/100*1.2*IF($D$4="あり",IF(TYPE(FIND("覚悟",E292,1))&lt;&gt;16,1.2,1),1)-N292*R292/100*1.2*(10-IF(TYPE(FIND("決意",D292,1))&lt;&gt;16,MAX(5,I292),I292))/10))),0)*MAX(IF(TYPE(FIND("奇跡",D292,1))&lt;&gt;16,3,1),IF(TYPE(FIND("捨て身",D292,1))&lt;&gt;16,3,1),IF(TYPE(FIND("魂",D292,1))&lt;&gt;16,3,1),IF(TYPE(FIND("決意",D292,1))&lt;&gt;16,2,1),IF(TYPE(FIND("熱血",D292,1))&lt;&gt;16,2,1),IF(TYPE(FIND("奇襲",D292,1))&lt;&gt;16,2,1),IF(TYPE(FIND("勇気",D292,1))&lt;&gt;16,2,1),IF(TYPE(FIND("激闘",D292,1))&lt;&gt;16,1.5,1)))</f>
        <v>10</v>
      </c>
      <c r="T292" s="47" t="n">
        <f aca="false">IF(AND(TYPE(FIND("野生化",E292,1))&lt;&gt;16,Q292&gt;=130),1.25,1)*IF(AND(TYPE(FIND("ブースト",E292,1))&lt;&gt;16,Q292&gt;=130),1.25,1)*INT(MAX(10,((F292+P292*100)*(G292+O292)/100*Q292/100*1.2*IF($D$4="あり",IF(TYPE(FIND("覚悟",E292,1))&lt;&gt;16,1.2,1),1)-N292*(10-I292)/10*R292/100*1.2)))</f>
        <v>10</v>
      </c>
      <c r="U292" s="48" t="n">
        <f aca="false">S292+IF(OR(ISERROR(MID(L292,SEARCH("L",L292,1)+1,1)),D$5="なし"),0,MIN(1,MID(L292,SEARCH("L",L292,1)+1,1))*(S292-1.2*N292*R292/100)/2)</f>
        <v>10</v>
      </c>
      <c r="V292" s="49" t="n">
        <f aca="false">IF(AND(D$6="最大ダメージ",OR(TYPE(FIND("痛撃",D292))&lt;&gt;16,TYPE(FIND("闘志",D292))&lt;&gt;16),M292=0,L292=0),U292,0)+IF(AND(D$6="最大ダメージ",OR(TYPE(FIND("痛撃",D292))&lt;&gt;16,TYPE(FIND("闘志",D292))&lt;&gt;16),M292=0,L292=0),0,1)*(1+IF(OR(M292=1,L292&lt;&gt;0)=TRUE(),0,0.5+0.25*J292)*IF(OR(TYPE(FIND("痛撃",D292))&lt;&gt;16,TYPE(FIND("闘志",D292))&lt;&gt;16),1,MIN(MAX(H292+150-$D$2+IF($D$4="あり",IF(OR(TYPE(FIND("底力",E292,1))&lt;&gt;16,TYPE(FIND("覚悟",E292,1))&lt;&gt;16)=TRUE(),50,0),0),1),100)/100))*INT(U292)+INT(IF(OR(ISERROR(MID(L292,SEARCH("L",L292,1)+1,1)),D$5="なし"),0,IF(AND(MID(L292,SEARCH("L",L292,1)+1,1)="0",D$5="あり"),MAX(0,MIN(100,H292+150-D$2))/100*(S292-1.2*N292*R292/100)/2,0)))</f>
        <v>10.05</v>
      </c>
      <c r="W292" s="49" t="n">
        <f aca="false">IF($F$7="期待値",(V292/($F$6*(1+0.5*$D$3/100))+N292*R292/100*1.2*1)/(($D$1+O292)/100*Q292/100*1.2)-P292*100,(U292/$F$6+N292*R292/100*1.2*1)/(($D$1+O292)/100*Q292/100*1.2)-P292*100)</f>
        <v>1234.72222222222</v>
      </c>
    </row>
    <row r="293" customFormat="false" ht="11.65" hidden="false" customHeight="false" outlineLevel="0" collapsed="false">
      <c r="C293" s="39"/>
      <c r="D293" s="40"/>
      <c r="E293" s="41"/>
      <c r="F293" s="42"/>
      <c r="G293" s="43"/>
      <c r="H293" s="44"/>
      <c r="I293" s="45"/>
      <c r="J293" s="45"/>
      <c r="K293" s="45"/>
      <c r="L293" s="45"/>
      <c r="M293" s="56"/>
      <c r="N293" s="43" t="n">
        <f aca="false">F$5</f>
        <v>4000</v>
      </c>
      <c r="O293" s="44" t="n">
        <f aca="false">F$1</f>
        <v>40</v>
      </c>
      <c r="P293" s="44" t="n">
        <f aca="false">F$2</f>
        <v>5</v>
      </c>
      <c r="Q293" s="44" t="n">
        <f aca="false">F$3</f>
        <v>150</v>
      </c>
      <c r="R293" s="43" t="n">
        <f aca="false">F$4</f>
        <v>130</v>
      </c>
      <c r="S293" s="46" t="n">
        <f aca="false">INT(IF(AND(D$6="最大ダメージ",OR(TYPE(FIND("痛撃",D293))&lt;&gt;16,TYPE(FIND("闘志",D293))&lt;&gt;16),M293=0,L293=0),1.5+J293*0.25,1)*ROUND(IF(AND(TYPE(FIND("野生化",E293,1))&lt;&gt;16,Q293&gt;=130),1.25,1)*IF(AND(TYPE(FIND("ブースト",E293,1))&lt;&gt;16,Q293&gt;=130),1.25,1)*INT(MAX(10,((F293+P293*100)*(G293+O293)/100*Q293/100*1.2*IF($D$4="あり",IF(TYPE(FIND("覚悟",E293,1))&lt;&gt;16,1.2,1),1)-N293*R293/100*1.2*(10-IF(TYPE(FIND("決意",D293,1))&lt;&gt;16,MAX(5,I293),I293))/10))),0)*MAX(IF(TYPE(FIND("奇跡",D293,1))&lt;&gt;16,3,1),IF(TYPE(FIND("捨て身",D293,1))&lt;&gt;16,3,1),IF(TYPE(FIND("魂",D293,1))&lt;&gt;16,3,1),IF(TYPE(FIND("決意",D293,1))&lt;&gt;16,2,1),IF(TYPE(FIND("熱血",D293,1))&lt;&gt;16,2,1),IF(TYPE(FIND("奇襲",D293,1))&lt;&gt;16,2,1),IF(TYPE(FIND("勇気",D293,1))&lt;&gt;16,2,1),IF(TYPE(FIND("激闘",D293,1))&lt;&gt;16,1.5,1)))</f>
        <v>10</v>
      </c>
      <c r="T293" s="47" t="n">
        <f aca="false">IF(AND(TYPE(FIND("野生化",E293,1))&lt;&gt;16,Q293&gt;=130),1.25,1)*IF(AND(TYPE(FIND("ブースト",E293,1))&lt;&gt;16,Q293&gt;=130),1.25,1)*INT(MAX(10,((F293+P293*100)*(G293+O293)/100*Q293/100*1.2*IF($D$4="あり",IF(TYPE(FIND("覚悟",E293,1))&lt;&gt;16,1.2,1),1)-N293*(10-I293)/10*R293/100*1.2)))</f>
        <v>10</v>
      </c>
      <c r="U293" s="48" t="n">
        <f aca="false">S293+IF(OR(ISERROR(MID(L293,SEARCH("L",L293,1)+1,1)),D$5="なし"),0,MIN(1,MID(L293,SEARCH("L",L293,1)+1,1))*(S293-1.2*N293*R293/100)/2)</f>
        <v>10</v>
      </c>
      <c r="V293" s="49" t="n">
        <f aca="false">IF(AND(D$6="最大ダメージ",OR(TYPE(FIND("痛撃",D293))&lt;&gt;16,TYPE(FIND("闘志",D293))&lt;&gt;16),M293=0,L293=0),U293,0)+IF(AND(D$6="最大ダメージ",OR(TYPE(FIND("痛撃",D293))&lt;&gt;16,TYPE(FIND("闘志",D293))&lt;&gt;16),M293=0,L293=0),0,1)*(1+IF(OR(M293=1,L293&lt;&gt;0)=TRUE(),0,0.5+0.25*J293)*IF(OR(TYPE(FIND("痛撃",D293))&lt;&gt;16,TYPE(FIND("闘志",D293))&lt;&gt;16),1,MIN(MAX(H293+150-$D$2+IF($D$4="あり",IF(OR(TYPE(FIND("底力",E293,1))&lt;&gt;16,TYPE(FIND("覚悟",E293,1))&lt;&gt;16)=TRUE(),50,0),0),1),100)/100))*INT(U293)+INT(IF(OR(ISERROR(MID(L293,SEARCH("L",L293,1)+1,1)),D$5="なし"),0,IF(AND(MID(L293,SEARCH("L",L293,1)+1,1)="0",D$5="あり"),MAX(0,MIN(100,H293+150-D$2))/100*(S293-1.2*N293*R293/100)/2,0)))</f>
        <v>10.05</v>
      </c>
      <c r="W293" s="49" t="n">
        <f aca="false">IF($F$7="期待値",(V293/($F$6*(1+0.5*$D$3/100))+N293*R293/100*1.2*1)/(($D$1+O293)/100*Q293/100*1.2)-P293*100,(U293/$F$6+N293*R293/100*1.2*1)/(($D$1+O293)/100*Q293/100*1.2)-P293*100)</f>
        <v>1234.72222222222</v>
      </c>
    </row>
    <row r="294" customFormat="false" ht="11.65" hidden="false" customHeight="false" outlineLevel="0" collapsed="false">
      <c r="C294" s="39"/>
      <c r="D294" s="40"/>
      <c r="E294" s="41"/>
      <c r="F294" s="42"/>
      <c r="G294" s="43"/>
      <c r="H294" s="44"/>
      <c r="I294" s="45"/>
      <c r="J294" s="45"/>
      <c r="K294" s="45"/>
      <c r="L294" s="45"/>
      <c r="M294" s="56"/>
      <c r="N294" s="43" t="n">
        <f aca="false">F$5</f>
        <v>4000</v>
      </c>
      <c r="O294" s="44" t="n">
        <f aca="false">F$1</f>
        <v>40</v>
      </c>
      <c r="P294" s="44" t="n">
        <f aca="false">F$2</f>
        <v>5</v>
      </c>
      <c r="Q294" s="44" t="n">
        <f aca="false">F$3</f>
        <v>150</v>
      </c>
      <c r="R294" s="43" t="n">
        <f aca="false">F$4</f>
        <v>130</v>
      </c>
      <c r="S294" s="46" t="n">
        <f aca="false">INT(IF(AND(D$6="最大ダメージ",OR(TYPE(FIND("痛撃",D294))&lt;&gt;16,TYPE(FIND("闘志",D294))&lt;&gt;16),M294=0,L294=0),1.5+J294*0.25,1)*ROUND(IF(AND(TYPE(FIND("野生化",E294,1))&lt;&gt;16,Q294&gt;=130),1.25,1)*IF(AND(TYPE(FIND("ブースト",E294,1))&lt;&gt;16,Q294&gt;=130),1.25,1)*INT(MAX(10,((F294+P294*100)*(G294+O294)/100*Q294/100*1.2*IF($D$4="あり",IF(TYPE(FIND("覚悟",E294,1))&lt;&gt;16,1.2,1),1)-N294*R294/100*1.2*(10-IF(TYPE(FIND("決意",D294,1))&lt;&gt;16,MAX(5,I294),I294))/10))),0)*MAX(IF(TYPE(FIND("奇跡",D294,1))&lt;&gt;16,3,1),IF(TYPE(FIND("捨て身",D294,1))&lt;&gt;16,3,1),IF(TYPE(FIND("魂",D294,1))&lt;&gt;16,3,1),IF(TYPE(FIND("決意",D294,1))&lt;&gt;16,2,1),IF(TYPE(FIND("熱血",D294,1))&lt;&gt;16,2,1),IF(TYPE(FIND("奇襲",D294,1))&lt;&gt;16,2,1),IF(TYPE(FIND("勇気",D294,1))&lt;&gt;16,2,1),IF(TYPE(FIND("激闘",D294,1))&lt;&gt;16,1.5,1)))</f>
        <v>10</v>
      </c>
      <c r="T294" s="47" t="n">
        <f aca="false">IF(AND(TYPE(FIND("野生化",E294,1))&lt;&gt;16,Q294&gt;=130),1.25,1)*IF(AND(TYPE(FIND("ブースト",E294,1))&lt;&gt;16,Q294&gt;=130),1.25,1)*INT(MAX(10,((F294+P294*100)*(G294+O294)/100*Q294/100*1.2*IF($D$4="あり",IF(TYPE(FIND("覚悟",E294,1))&lt;&gt;16,1.2,1),1)-N294*(10-I294)/10*R294/100*1.2)))</f>
        <v>10</v>
      </c>
      <c r="U294" s="48" t="n">
        <f aca="false">S294+IF(OR(ISERROR(MID(L294,SEARCH("L",L294,1)+1,1)),D$5="なし"),0,MIN(1,MID(L294,SEARCH("L",L294,1)+1,1))*(S294-1.2*N294*R294/100)/2)</f>
        <v>10</v>
      </c>
      <c r="V294" s="49" t="n">
        <f aca="false">IF(AND(D$6="最大ダメージ",OR(TYPE(FIND("痛撃",D294))&lt;&gt;16,TYPE(FIND("闘志",D294))&lt;&gt;16),M294=0,L294=0),U294,0)+IF(AND(D$6="最大ダメージ",OR(TYPE(FIND("痛撃",D294))&lt;&gt;16,TYPE(FIND("闘志",D294))&lt;&gt;16),M294=0,L294=0),0,1)*(1+IF(OR(M294=1,L294&lt;&gt;0)=TRUE(),0,0.5+0.25*J294)*IF(OR(TYPE(FIND("痛撃",D294))&lt;&gt;16,TYPE(FIND("闘志",D294))&lt;&gt;16),1,MIN(MAX(H294+150-$D$2+IF($D$4="あり",IF(OR(TYPE(FIND("底力",E294,1))&lt;&gt;16,TYPE(FIND("覚悟",E294,1))&lt;&gt;16)=TRUE(),50,0),0),1),100)/100))*INT(U294)+INT(IF(OR(ISERROR(MID(L294,SEARCH("L",L294,1)+1,1)),D$5="なし"),0,IF(AND(MID(L294,SEARCH("L",L294,1)+1,1)="0",D$5="あり"),MAX(0,MIN(100,H294+150-D$2))/100*(S294-1.2*N294*R294/100)/2,0)))</f>
        <v>10.05</v>
      </c>
      <c r="W294" s="49" t="n">
        <f aca="false">IF($F$7="期待値",(V294/($F$6*(1+0.5*$D$3/100))+N294*R294/100*1.2*1)/(($D$1+O294)/100*Q294/100*1.2)-P294*100,(U294/$F$6+N294*R294/100*1.2*1)/(($D$1+O294)/100*Q294/100*1.2)-P294*100)</f>
        <v>1234.72222222222</v>
      </c>
    </row>
    <row r="295" customFormat="false" ht="11.65" hidden="false" customHeight="false" outlineLevel="0" collapsed="false">
      <c r="C295" s="59"/>
      <c r="D295" s="40"/>
      <c r="E295" s="41"/>
      <c r="F295" s="42"/>
      <c r="G295" s="43"/>
      <c r="H295" s="44"/>
      <c r="I295" s="45"/>
      <c r="J295" s="45"/>
      <c r="K295" s="45"/>
      <c r="L295" s="45"/>
      <c r="M295" s="56"/>
      <c r="N295" s="43" t="n">
        <f aca="false">F$5</f>
        <v>4000</v>
      </c>
      <c r="O295" s="44" t="n">
        <f aca="false">F$1</f>
        <v>40</v>
      </c>
      <c r="P295" s="44" t="n">
        <f aca="false">F$2</f>
        <v>5</v>
      </c>
      <c r="Q295" s="44" t="n">
        <f aca="false">F$3</f>
        <v>150</v>
      </c>
      <c r="R295" s="43" t="n">
        <f aca="false">F$4</f>
        <v>130</v>
      </c>
      <c r="S295" s="46" t="n">
        <f aca="false">INT(IF(AND(D$6="最大ダメージ",OR(TYPE(FIND("痛撃",D295))&lt;&gt;16,TYPE(FIND("闘志",D295))&lt;&gt;16),M295=0,L295=0),1.5+J295*0.25,1)*ROUND(IF(AND(TYPE(FIND("野生化",E295,1))&lt;&gt;16,Q295&gt;=130),1.25,1)*IF(AND(TYPE(FIND("ブースト",E295,1))&lt;&gt;16,Q295&gt;=130),1.25,1)*INT(MAX(10,((F295+P295*100)*(G295+O295)/100*Q295/100*1.2*IF($D$4="あり",IF(TYPE(FIND("覚悟",E295,1))&lt;&gt;16,1.2,1),1)-N295*R295/100*1.2*(10-IF(TYPE(FIND("決意",D295,1))&lt;&gt;16,MAX(5,I295),I295))/10))),0)*MAX(IF(TYPE(FIND("奇跡",D295,1))&lt;&gt;16,3,1),IF(TYPE(FIND("捨て身",D295,1))&lt;&gt;16,3,1),IF(TYPE(FIND("魂",D295,1))&lt;&gt;16,3,1),IF(TYPE(FIND("決意",D295,1))&lt;&gt;16,2,1),IF(TYPE(FIND("熱血",D295,1))&lt;&gt;16,2,1),IF(TYPE(FIND("奇襲",D295,1))&lt;&gt;16,2,1),IF(TYPE(FIND("勇気",D295,1))&lt;&gt;16,2,1),IF(TYPE(FIND("激闘",D295,1))&lt;&gt;16,1.5,1)))</f>
        <v>10</v>
      </c>
      <c r="T295" s="47" t="n">
        <f aca="false">IF(AND(TYPE(FIND("野生化",E295,1))&lt;&gt;16,Q295&gt;=130),1.25,1)*IF(AND(TYPE(FIND("ブースト",E295,1))&lt;&gt;16,Q295&gt;=130),1.25,1)*INT(MAX(10,((F295+P295*100)*(G295+O295)/100*Q295/100*1.2*IF($D$4="あり",IF(TYPE(FIND("覚悟",E295,1))&lt;&gt;16,1.2,1),1)-N295*(10-I295)/10*R295/100*1.2)))</f>
        <v>10</v>
      </c>
      <c r="U295" s="48" t="n">
        <f aca="false">S295+IF(OR(ISERROR(MID(L295,SEARCH("L",L295,1)+1,1)),D$5="なし"),0,MIN(1,MID(L295,SEARCH("L",L295,1)+1,1))*(S295-1.2*N295*R295/100)/2)</f>
        <v>10</v>
      </c>
      <c r="V295" s="49" t="n">
        <f aca="false">IF(AND(D$6="最大ダメージ",OR(TYPE(FIND("痛撃",D295))&lt;&gt;16,TYPE(FIND("闘志",D295))&lt;&gt;16),M295=0,L295=0),U295,0)+IF(AND(D$6="最大ダメージ",OR(TYPE(FIND("痛撃",D295))&lt;&gt;16,TYPE(FIND("闘志",D295))&lt;&gt;16),M295=0,L295=0),0,1)*(1+IF(OR(M295=1,L295&lt;&gt;0)=TRUE(),0,0.5+0.25*J295)*IF(OR(TYPE(FIND("痛撃",D295))&lt;&gt;16,TYPE(FIND("闘志",D295))&lt;&gt;16),1,MIN(MAX(H295+150-$D$2+IF($D$4="あり",IF(OR(TYPE(FIND("底力",E295,1))&lt;&gt;16,TYPE(FIND("覚悟",E295,1))&lt;&gt;16)=TRUE(),50,0),0),1),100)/100))*INT(U295)+INT(IF(OR(ISERROR(MID(L295,SEARCH("L",L295,1)+1,1)),D$5="なし"),0,IF(AND(MID(L295,SEARCH("L",L295,1)+1,1)="0",D$5="あり"),MAX(0,MIN(100,H295+150-D$2))/100*(S295-1.2*N295*R295/100)/2,0)))</f>
        <v>10.05</v>
      </c>
      <c r="W295" s="49" t="n">
        <f aca="false">IF($F$7="期待値",(V295/($F$6*(1+0.5*$D$3/100))+N295*R295/100*1.2*1)/(($D$1+O295)/100*Q295/100*1.2)-P295*100,(U295/$F$6+N295*R295/100*1.2*1)/(($D$1+O295)/100*Q295/100*1.2)-P295*100)</f>
        <v>1234.72222222222</v>
      </c>
    </row>
    <row r="296" customFormat="false" ht="11.65" hidden="false" customHeight="false" outlineLevel="0" collapsed="false">
      <c r="C296" s="59"/>
      <c r="D296" s="40"/>
      <c r="E296" s="41"/>
      <c r="F296" s="42"/>
      <c r="G296" s="43"/>
      <c r="H296" s="44"/>
      <c r="I296" s="45"/>
      <c r="J296" s="45"/>
      <c r="K296" s="45"/>
      <c r="L296" s="45"/>
      <c r="M296" s="56"/>
      <c r="N296" s="43" t="n">
        <f aca="false">F$5</f>
        <v>4000</v>
      </c>
      <c r="O296" s="44" t="n">
        <f aca="false">F$1</f>
        <v>40</v>
      </c>
      <c r="P296" s="44" t="n">
        <f aca="false">F$2</f>
        <v>5</v>
      </c>
      <c r="Q296" s="44" t="n">
        <f aca="false">F$3</f>
        <v>150</v>
      </c>
      <c r="R296" s="43" t="n">
        <f aca="false">F$4</f>
        <v>130</v>
      </c>
      <c r="S296" s="46" t="n">
        <f aca="false">INT(IF(AND(D$6="最大ダメージ",OR(TYPE(FIND("痛撃",D296))&lt;&gt;16,TYPE(FIND("闘志",D296))&lt;&gt;16),M296=0,L296=0),1.5+J296*0.25,1)*ROUND(IF(AND(TYPE(FIND("野生化",E296,1))&lt;&gt;16,Q296&gt;=130),1.25,1)*IF(AND(TYPE(FIND("ブースト",E296,1))&lt;&gt;16,Q296&gt;=130),1.25,1)*INT(MAX(10,((F296+P296*100)*(G296+O296)/100*Q296/100*1.2*IF($D$4="あり",IF(TYPE(FIND("覚悟",E296,1))&lt;&gt;16,1.2,1),1)-N296*R296/100*1.2*(10-IF(TYPE(FIND("決意",D296,1))&lt;&gt;16,MAX(5,I296),I296))/10))),0)*MAX(IF(TYPE(FIND("奇跡",D296,1))&lt;&gt;16,3,1),IF(TYPE(FIND("捨て身",D296,1))&lt;&gt;16,3,1),IF(TYPE(FIND("魂",D296,1))&lt;&gt;16,3,1),IF(TYPE(FIND("決意",D296,1))&lt;&gt;16,2,1),IF(TYPE(FIND("熱血",D296,1))&lt;&gt;16,2,1),IF(TYPE(FIND("奇襲",D296,1))&lt;&gt;16,2,1),IF(TYPE(FIND("勇気",D296,1))&lt;&gt;16,2,1),IF(TYPE(FIND("激闘",D296,1))&lt;&gt;16,1.5,1)))</f>
        <v>10</v>
      </c>
      <c r="T296" s="47" t="n">
        <f aca="false">IF(AND(TYPE(FIND("野生化",E296,1))&lt;&gt;16,Q296&gt;=130),1.25,1)*IF(AND(TYPE(FIND("ブースト",E296,1))&lt;&gt;16,Q296&gt;=130),1.25,1)*INT(MAX(10,((F296+P296*100)*(G296+O296)/100*Q296/100*1.2*IF($D$4="あり",IF(TYPE(FIND("覚悟",E296,1))&lt;&gt;16,1.2,1),1)-N296*(10-I296)/10*R296/100*1.2)))</f>
        <v>10</v>
      </c>
      <c r="U296" s="48" t="n">
        <f aca="false">S296+IF(OR(ISERROR(MID(L296,SEARCH("L",L296,1)+1,1)),D$5="なし"),0,MIN(1,MID(L296,SEARCH("L",L296,1)+1,1))*(S296-1.2*N296*R296/100)/2)</f>
        <v>10</v>
      </c>
      <c r="V296" s="49" t="n">
        <f aca="false">IF(AND(D$6="最大ダメージ",OR(TYPE(FIND("痛撃",D296))&lt;&gt;16,TYPE(FIND("闘志",D296))&lt;&gt;16),M296=0,L296=0),U296,0)+IF(AND(D$6="最大ダメージ",OR(TYPE(FIND("痛撃",D296))&lt;&gt;16,TYPE(FIND("闘志",D296))&lt;&gt;16),M296=0,L296=0),0,1)*(1+IF(OR(M296=1,L296&lt;&gt;0)=TRUE(),0,0.5+0.25*J296)*IF(OR(TYPE(FIND("痛撃",D296))&lt;&gt;16,TYPE(FIND("闘志",D296))&lt;&gt;16),1,MIN(MAX(H296+150-$D$2+IF($D$4="あり",IF(OR(TYPE(FIND("底力",E296,1))&lt;&gt;16,TYPE(FIND("覚悟",E296,1))&lt;&gt;16)=TRUE(),50,0),0),1),100)/100))*INT(U296)+INT(IF(OR(ISERROR(MID(L296,SEARCH("L",L296,1)+1,1)),D$5="なし"),0,IF(AND(MID(L296,SEARCH("L",L296,1)+1,1)="0",D$5="あり"),MAX(0,MIN(100,H296+150-D$2))/100*(S296-1.2*N296*R296/100)/2,0)))</f>
        <v>10.05</v>
      </c>
      <c r="W296" s="49" t="n">
        <f aca="false">IF($F$7="期待値",(V296/($F$6*(1+0.5*$D$3/100))+N296*R296/100*1.2*1)/(($D$1+O296)/100*Q296/100*1.2)-P296*100,(U296/$F$6+N296*R296/100*1.2*1)/(($D$1+O296)/100*Q296/100*1.2)-P296*100)</f>
        <v>1234.72222222222</v>
      </c>
    </row>
    <row r="297" customFormat="false" ht="11.65" hidden="false" customHeight="false" outlineLevel="0" collapsed="false">
      <c r="C297" s="39"/>
      <c r="D297" s="40"/>
      <c r="E297" s="41"/>
      <c r="F297" s="42"/>
      <c r="G297" s="43"/>
      <c r="H297" s="44"/>
      <c r="I297" s="45"/>
      <c r="J297" s="45"/>
      <c r="K297" s="45"/>
      <c r="L297" s="45"/>
      <c r="M297" s="56"/>
      <c r="N297" s="43" t="n">
        <f aca="false">F$5</f>
        <v>4000</v>
      </c>
      <c r="O297" s="44" t="n">
        <f aca="false">F$1</f>
        <v>40</v>
      </c>
      <c r="P297" s="44" t="n">
        <f aca="false">F$2</f>
        <v>5</v>
      </c>
      <c r="Q297" s="44" t="n">
        <f aca="false">F$3</f>
        <v>150</v>
      </c>
      <c r="R297" s="43" t="n">
        <f aca="false">F$4</f>
        <v>130</v>
      </c>
      <c r="S297" s="46" t="n">
        <f aca="false">INT(IF(AND(D$6="最大ダメージ",OR(TYPE(FIND("痛撃",D297))&lt;&gt;16,TYPE(FIND("闘志",D297))&lt;&gt;16),M297=0,L297=0),1.5+J297*0.25,1)*ROUND(IF(AND(TYPE(FIND("野生化",E297,1))&lt;&gt;16,Q297&gt;=130),1.25,1)*IF(AND(TYPE(FIND("ブースト",E297,1))&lt;&gt;16,Q297&gt;=130),1.25,1)*INT(MAX(10,((F297+P297*100)*(G297+O297)/100*Q297/100*1.2*IF($D$4="あり",IF(TYPE(FIND("覚悟",E297,1))&lt;&gt;16,1.2,1),1)-N297*R297/100*1.2*(10-IF(TYPE(FIND("決意",D297,1))&lt;&gt;16,MAX(5,I297),I297))/10))),0)*MAX(IF(TYPE(FIND("奇跡",D297,1))&lt;&gt;16,3,1),IF(TYPE(FIND("捨て身",D297,1))&lt;&gt;16,3,1),IF(TYPE(FIND("魂",D297,1))&lt;&gt;16,3,1),IF(TYPE(FIND("決意",D297,1))&lt;&gt;16,2,1),IF(TYPE(FIND("熱血",D297,1))&lt;&gt;16,2,1),IF(TYPE(FIND("奇襲",D297,1))&lt;&gt;16,2,1),IF(TYPE(FIND("勇気",D297,1))&lt;&gt;16,2,1),IF(TYPE(FIND("激闘",D297,1))&lt;&gt;16,1.5,1)))</f>
        <v>10</v>
      </c>
      <c r="T297" s="47" t="n">
        <f aca="false">IF(AND(TYPE(FIND("野生化",E297,1))&lt;&gt;16,Q297&gt;=130),1.25,1)*IF(AND(TYPE(FIND("ブースト",E297,1))&lt;&gt;16,Q297&gt;=130),1.25,1)*INT(MAX(10,((F297+P297*100)*(G297+O297)/100*Q297/100*1.2*IF($D$4="あり",IF(TYPE(FIND("覚悟",E297,1))&lt;&gt;16,1.2,1),1)-N297*(10-I297)/10*R297/100*1.2)))</f>
        <v>10</v>
      </c>
      <c r="U297" s="48" t="n">
        <f aca="false">S297+IF(OR(ISERROR(MID(L297,SEARCH("L",L297,1)+1,1)),D$5="なし"),0,MIN(1,MID(L297,SEARCH("L",L297,1)+1,1))*(S297-1.2*N297*R297/100)/2)</f>
        <v>10</v>
      </c>
      <c r="V297" s="49" t="n">
        <f aca="false">IF(AND(D$6="最大ダメージ",OR(TYPE(FIND("痛撃",D297))&lt;&gt;16,TYPE(FIND("闘志",D297))&lt;&gt;16),M297=0,L297=0),U297,0)+IF(AND(D$6="最大ダメージ",OR(TYPE(FIND("痛撃",D297))&lt;&gt;16,TYPE(FIND("闘志",D297))&lt;&gt;16),M297=0,L297=0),0,1)*(1+IF(OR(M297=1,L297&lt;&gt;0)=TRUE(),0,0.5+0.25*J297)*IF(OR(TYPE(FIND("痛撃",D297))&lt;&gt;16,TYPE(FIND("闘志",D297))&lt;&gt;16),1,MIN(MAX(H297+150-$D$2+IF($D$4="あり",IF(OR(TYPE(FIND("底力",E297,1))&lt;&gt;16,TYPE(FIND("覚悟",E297,1))&lt;&gt;16)=TRUE(),50,0),0),1),100)/100))*INT(U297)+INT(IF(OR(ISERROR(MID(L297,SEARCH("L",L297,1)+1,1)),D$5="なし"),0,IF(AND(MID(L297,SEARCH("L",L297,1)+1,1)="0",D$5="あり"),MAX(0,MIN(100,H297+150-D$2))/100*(S297-1.2*N297*R297/100)/2,0)))</f>
        <v>10.05</v>
      </c>
      <c r="W297" s="49" t="n">
        <f aca="false">IF($F$7="期待値",(V297/($F$6*(1+0.5*$D$3/100))+N297*R297/100*1.2*1)/(($D$1+O297)/100*Q297/100*1.2)-P297*100,(U297/$F$6+N297*R297/100*1.2*1)/(($D$1+O297)/100*Q297/100*1.2)-P297*100)</f>
        <v>1234.72222222222</v>
      </c>
    </row>
    <row r="298" customFormat="false" ht="11.65" hidden="false" customHeight="false" outlineLevel="0" collapsed="false">
      <c r="C298" s="59"/>
      <c r="D298" s="40"/>
      <c r="E298" s="41"/>
      <c r="F298" s="42"/>
      <c r="G298" s="43"/>
      <c r="H298" s="44"/>
      <c r="I298" s="45"/>
      <c r="J298" s="45"/>
      <c r="K298" s="45"/>
      <c r="L298" s="45"/>
      <c r="M298" s="56"/>
      <c r="N298" s="43" t="n">
        <f aca="false">F$5</f>
        <v>4000</v>
      </c>
      <c r="O298" s="44" t="n">
        <f aca="false">F$1</f>
        <v>40</v>
      </c>
      <c r="P298" s="44" t="n">
        <f aca="false">F$2</f>
        <v>5</v>
      </c>
      <c r="Q298" s="44" t="n">
        <f aca="false">F$3</f>
        <v>150</v>
      </c>
      <c r="R298" s="43" t="n">
        <f aca="false">F$4</f>
        <v>130</v>
      </c>
      <c r="S298" s="46" t="n">
        <f aca="false">INT(IF(AND(D$6="最大ダメージ",OR(TYPE(FIND("痛撃",D298))&lt;&gt;16,TYPE(FIND("闘志",D298))&lt;&gt;16),M298=0,L298=0),1.5+J298*0.25,1)*ROUND(IF(AND(TYPE(FIND("野生化",E298,1))&lt;&gt;16,Q298&gt;=130),1.25,1)*IF(AND(TYPE(FIND("ブースト",E298,1))&lt;&gt;16,Q298&gt;=130),1.25,1)*INT(MAX(10,((F298+P298*100)*(G298+O298)/100*Q298/100*1.2*IF($D$4="あり",IF(TYPE(FIND("覚悟",E298,1))&lt;&gt;16,1.2,1),1)-N298*R298/100*1.2*(10-IF(TYPE(FIND("決意",D298,1))&lt;&gt;16,MAX(5,I298),I298))/10))),0)*MAX(IF(TYPE(FIND("奇跡",D298,1))&lt;&gt;16,3,1),IF(TYPE(FIND("捨て身",D298,1))&lt;&gt;16,3,1),IF(TYPE(FIND("魂",D298,1))&lt;&gt;16,3,1),IF(TYPE(FIND("決意",D298,1))&lt;&gt;16,2,1),IF(TYPE(FIND("熱血",D298,1))&lt;&gt;16,2,1),IF(TYPE(FIND("奇襲",D298,1))&lt;&gt;16,2,1),IF(TYPE(FIND("勇気",D298,1))&lt;&gt;16,2,1),IF(TYPE(FIND("激闘",D298,1))&lt;&gt;16,1.5,1)))</f>
        <v>10</v>
      </c>
      <c r="T298" s="47" t="n">
        <f aca="false">IF(AND(TYPE(FIND("野生化",E298,1))&lt;&gt;16,Q298&gt;=130),1.25,1)*IF(AND(TYPE(FIND("ブースト",E298,1))&lt;&gt;16,Q298&gt;=130),1.25,1)*INT(MAX(10,((F298+P298*100)*(G298+O298)/100*Q298/100*1.2*IF($D$4="あり",IF(TYPE(FIND("覚悟",E298,1))&lt;&gt;16,1.2,1),1)-N298*(10-I298)/10*R298/100*1.2)))</f>
        <v>10</v>
      </c>
      <c r="U298" s="48" t="n">
        <f aca="false">S298+IF(OR(ISERROR(MID(L298,SEARCH("L",L298,1)+1,1)),D$5="なし"),0,MIN(1,MID(L298,SEARCH("L",L298,1)+1,1))*(S298-1.2*N298*R298/100)/2)</f>
        <v>10</v>
      </c>
      <c r="V298" s="49" t="n">
        <f aca="false">IF(AND(D$6="最大ダメージ",OR(TYPE(FIND("痛撃",D298))&lt;&gt;16,TYPE(FIND("闘志",D298))&lt;&gt;16),M298=0,L298=0),U298,0)+IF(AND(D$6="最大ダメージ",OR(TYPE(FIND("痛撃",D298))&lt;&gt;16,TYPE(FIND("闘志",D298))&lt;&gt;16),M298=0,L298=0),0,1)*(1+IF(OR(M298=1,L298&lt;&gt;0)=TRUE(),0,0.5+0.25*J298)*IF(OR(TYPE(FIND("痛撃",D298))&lt;&gt;16,TYPE(FIND("闘志",D298))&lt;&gt;16),1,MIN(MAX(H298+150-$D$2+IF($D$4="あり",IF(OR(TYPE(FIND("底力",E298,1))&lt;&gt;16,TYPE(FIND("覚悟",E298,1))&lt;&gt;16)=TRUE(),50,0),0),1),100)/100))*INT(U298)+INT(IF(OR(ISERROR(MID(L298,SEARCH("L",L298,1)+1,1)),D$5="なし"),0,IF(AND(MID(L298,SEARCH("L",L298,1)+1,1)="0",D$5="あり"),MAX(0,MIN(100,H298+150-D$2))/100*(S298-1.2*N298*R298/100)/2,0)))</f>
        <v>10.05</v>
      </c>
      <c r="W298" s="49" t="n">
        <f aca="false">IF($F$7="期待値",(V298/($F$6*(1+0.5*$D$3/100))+N298*R298/100*1.2*1)/(($D$1+O298)/100*Q298/100*1.2)-P298*100,(U298/$F$6+N298*R298/100*1.2*1)/(($D$1+O298)/100*Q298/100*1.2)-P298*100)</f>
        <v>1234.72222222222</v>
      </c>
    </row>
    <row r="299" customFormat="false" ht="11.65" hidden="false" customHeight="false" outlineLevel="0" collapsed="false">
      <c r="C299" s="59"/>
      <c r="D299" s="40"/>
      <c r="E299" s="41"/>
      <c r="F299" s="42"/>
      <c r="G299" s="43"/>
      <c r="H299" s="44"/>
      <c r="I299" s="45"/>
      <c r="J299" s="45"/>
      <c r="K299" s="45"/>
      <c r="L299" s="45"/>
      <c r="M299" s="56"/>
      <c r="N299" s="43" t="n">
        <f aca="false">F$5</f>
        <v>4000</v>
      </c>
      <c r="O299" s="44" t="n">
        <f aca="false">F$1</f>
        <v>40</v>
      </c>
      <c r="P299" s="44" t="n">
        <f aca="false">F$2</f>
        <v>5</v>
      </c>
      <c r="Q299" s="44" t="n">
        <f aca="false">F$3</f>
        <v>150</v>
      </c>
      <c r="R299" s="43" t="n">
        <f aca="false">F$4</f>
        <v>130</v>
      </c>
      <c r="S299" s="46" t="n">
        <f aca="false">INT(IF(AND(D$6="最大ダメージ",OR(TYPE(FIND("痛撃",D299))&lt;&gt;16,TYPE(FIND("闘志",D299))&lt;&gt;16),M299=0,L299=0),1.5+J299*0.25,1)*ROUND(IF(AND(TYPE(FIND("野生化",E299,1))&lt;&gt;16,Q299&gt;=130),1.25,1)*IF(AND(TYPE(FIND("ブースト",E299,1))&lt;&gt;16,Q299&gt;=130),1.25,1)*INT(MAX(10,((F299+P299*100)*(G299+O299)/100*Q299/100*1.2*IF($D$4="あり",IF(TYPE(FIND("覚悟",E299,1))&lt;&gt;16,1.2,1),1)-N299*R299/100*1.2*(10-IF(TYPE(FIND("決意",D299,1))&lt;&gt;16,MAX(5,I299),I299))/10))),0)*MAX(IF(TYPE(FIND("奇跡",D299,1))&lt;&gt;16,3,1),IF(TYPE(FIND("捨て身",D299,1))&lt;&gt;16,3,1),IF(TYPE(FIND("魂",D299,1))&lt;&gt;16,3,1),IF(TYPE(FIND("決意",D299,1))&lt;&gt;16,2,1),IF(TYPE(FIND("熱血",D299,1))&lt;&gt;16,2,1),IF(TYPE(FIND("奇襲",D299,1))&lt;&gt;16,2,1),IF(TYPE(FIND("勇気",D299,1))&lt;&gt;16,2,1),IF(TYPE(FIND("激闘",D299,1))&lt;&gt;16,1.5,1)))</f>
        <v>10</v>
      </c>
      <c r="T299" s="47" t="n">
        <f aca="false">IF(AND(TYPE(FIND("野生化",E299,1))&lt;&gt;16,Q299&gt;=130),1.25,1)*IF(AND(TYPE(FIND("ブースト",E299,1))&lt;&gt;16,Q299&gt;=130),1.25,1)*INT(MAX(10,((F299+P299*100)*(G299+O299)/100*Q299/100*1.2*IF($D$4="あり",IF(TYPE(FIND("覚悟",E299,1))&lt;&gt;16,1.2,1),1)-N299*(10-I299)/10*R299/100*1.2)))</f>
        <v>10</v>
      </c>
      <c r="U299" s="48" t="n">
        <f aca="false">S299+IF(OR(ISERROR(MID(L299,SEARCH("L",L299,1)+1,1)),D$5="なし"),0,MIN(1,MID(L299,SEARCH("L",L299,1)+1,1))*(S299-1.2*N299*R299/100)/2)</f>
        <v>10</v>
      </c>
      <c r="V299" s="49" t="n">
        <f aca="false">IF(AND(D$6="最大ダメージ",OR(TYPE(FIND("痛撃",D299))&lt;&gt;16,TYPE(FIND("闘志",D299))&lt;&gt;16),M299=0,L299=0),U299,0)+IF(AND(D$6="最大ダメージ",OR(TYPE(FIND("痛撃",D299))&lt;&gt;16,TYPE(FIND("闘志",D299))&lt;&gt;16),M299=0,L299=0),0,1)*(1+IF(OR(M299=1,L299&lt;&gt;0)=TRUE(),0,0.5+0.25*J299)*IF(OR(TYPE(FIND("痛撃",D299))&lt;&gt;16,TYPE(FIND("闘志",D299))&lt;&gt;16),1,MIN(MAX(H299+150-$D$2+IF($D$4="あり",IF(OR(TYPE(FIND("底力",E299,1))&lt;&gt;16,TYPE(FIND("覚悟",E299,1))&lt;&gt;16)=TRUE(),50,0),0),1),100)/100))*INT(U299)+INT(IF(OR(ISERROR(MID(L299,SEARCH("L",L299,1)+1,1)),D$5="なし"),0,IF(AND(MID(L299,SEARCH("L",L299,1)+1,1)="0",D$5="あり"),MAX(0,MIN(100,H299+150-D$2))/100*(S299-1.2*N299*R299/100)/2,0)))</f>
        <v>10.05</v>
      </c>
      <c r="W299" s="49" t="n">
        <f aca="false">IF($F$7="期待値",(V299/($F$6*(1+0.5*$D$3/100))+N299*R299/100*1.2*1)/(($D$1+O299)/100*Q299/100*1.2)-P299*100,(U299/$F$6+N299*R299/100*1.2*1)/(($D$1+O299)/100*Q299/100*1.2)-P299*100)</f>
        <v>1234.72222222222</v>
      </c>
    </row>
    <row r="300" customFormat="false" ht="11.65" hidden="false" customHeight="false" outlineLevel="0" collapsed="false">
      <c r="C300" s="59"/>
      <c r="D300" s="40"/>
      <c r="E300" s="41"/>
      <c r="F300" s="42"/>
      <c r="G300" s="43"/>
      <c r="H300" s="44"/>
      <c r="I300" s="45"/>
      <c r="J300" s="45"/>
      <c r="K300" s="45"/>
      <c r="L300" s="45"/>
      <c r="M300" s="56"/>
      <c r="N300" s="43" t="n">
        <f aca="false">F$5</f>
        <v>4000</v>
      </c>
      <c r="O300" s="44" t="n">
        <f aca="false">F$1</f>
        <v>40</v>
      </c>
      <c r="P300" s="44" t="n">
        <f aca="false">F$2</f>
        <v>5</v>
      </c>
      <c r="Q300" s="44" t="n">
        <f aca="false">F$3</f>
        <v>150</v>
      </c>
      <c r="R300" s="43" t="n">
        <f aca="false">F$4</f>
        <v>130</v>
      </c>
      <c r="S300" s="46" t="n">
        <f aca="false">INT(IF(AND(D$6="最大ダメージ",OR(TYPE(FIND("痛撃",D300))&lt;&gt;16,TYPE(FIND("闘志",D300))&lt;&gt;16),M300=0,L300=0),1.5+J300*0.25,1)*ROUND(IF(AND(TYPE(FIND("野生化",E300,1))&lt;&gt;16,Q300&gt;=130),1.25,1)*IF(AND(TYPE(FIND("ブースト",E300,1))&lt;&gt;16,Q300&gt;=130),1.25,1)*INT(MAX(10,((F300+P300*100)*(G300+O300)/100*Q300/100*1.2*IF($D$4="あり",IF(TYPE(FIND("覚悟",E300,1))&lt;&gt;16,1.2,1),1)-N300*R300/100*1.2*(10-IF(TYPE(FIND("決意",D300,1))&lt;&gt;16,MAX(5,I300),I300))/10))),0)*MAX(IF(TYPE(FIND("奇跡",D300,1))&lt;&gt;16,3,1),IF(TYPE(FIND("捨て身",D300,1))&lt;&gt;16,3,1),IF(TYPE(FIND("魂",D300,1))&lt;&gt;16,3,1),IF(TYPE(FIND("決意",D300,1))&lt;&gt;16,2,1),IF(TYPE(FIND("熱血",D300,1))&lt;&gt;16,2,1),IF(TYPE(FIND("奇襲",D300,1))&lt;&gt;16,2,1),IF(TYPE(FIND("勇気",D300,1))&lt;&gt;16,2,1),IF(TYPE(FIND("激闘",D300,1))&lt;&gt;16,1.5,1)))</f>
        <v>10</v>
      </c>
      <c r="T300" s="47" t="n">
        <f aca="false">IF(AND(TYPE(FIND("野生化",E300,1))&lt;&gt;16,Q300&gt;=130),1.25,1)*IF(AND(TYPE(FIND("ブースト",E300,1))&lt;&gt;16,Q300&gt;=130),1.25,1)*INT(MAX(10,((F300+P300*100)*(G300+O300)/100*Q300/100*1.2*IF($D$4="あり",IF(TYPE(FIND("覚悟",E300,1))&lt;&gt;16,1.2,1),1)-N300*(10-I300)/10*R300/100*1.2)))</f>
        <v>10</v>
      </c>
      <c r="U300" s="48" t="n">
        <f aca="false">S300+IF(OR(ISERROR(MID(L300,SEARCH("L",L300,1)+1,1)),D$5="なし"),0,MIN(1,MID(L300,SEARCH("L",L300,1)+1,1))*(S300-1.2*N300*R300/100)/2)</f>
        <v>10</v>
      </c>
      <c r="V300" s="49" t="n">
        <f aca="false">IF(AND(D$6="最大ダメージ",OR(TYPE(FIND("痛撃",D300))&lt;&gt;16,TYPE(FIND("闘志",D300))&lt;&gt;16),M300=0,L300=0),U300,0)+IF(AND(D$6="最大ダメージ",OR(TYPE(FIND("痛撃",D300))&lt;&gt;16,TYPE(FIND("闘志",D300))&lt;&gt;16),M300=0,L300=0),0,1)*(1+IF(OR(M300=1,L300&lt;&gt;0)=TRUE(),0,0.5+0.25*J300)*IF(OR(TYPE(FIND("痛撃",D300))&lt;&gt;16,TYPE(FIND("闘志",D300))&lt;&gt;16),1,MIN(MAX(H300+150-$D$2+IF($D$4="あり",IF(OR(TYPE(FIND("底力",E300,1))&lt;&gt;16,TYPE(FIND("覚悟",E300,1))&lt;&gt;16)=TRUE(),50,0),0),1),100)/100))*INT(U300)+INT(IF(OR(ISERROR(MID(L300,SEARCH("L",L300,1)+1,1)),D$5="なし"),0,IF(AND(MID(L300,SEARCH("L",L300,1)+1,1)="0",D$5="あり"),MAX(0,MIN(100,H300+150-D$2))/100*(S300-1.2*N300*R300/100)/2,0)))</f>
        <v>10.05</v>
      </c>
      <c r="W300" s="49" t="n">
        <f aca="false">IF($F$7="期待値",(V300/($F$6*(1+0.5*$D$3/100))+N300*R300/100*1.2*1)/(($D$1+O300)/100*Q300/100*1.2)-P300*100,(U300/$F$6+N300*R300/100*1.2*1)/(($D$1+O300)/100*Q300/100*1.2)-P300*100)</f>
        <v>1234.72222222222</v>
      </c>
    </row>
    <row r="301" customFormat="false" ht="11.65" hidden="false" customHeight="false" outlineLevel="0" collapsed="false">
      <c r="C301" s="59"/>
      <c r="D301" s="40"/>
      <c r="E301" s="41"/>
      <c r="F301" s="42"/>
      <c r="G301" s="43"/>
      <c r="H301" s="44"/>
      <c r="I301" s="45"/>
      <c r="J301" s="45"/>
      <c r="K301" s="45"/>
      <c r="L301" s="45"/>
      <c r="M301" s="56"/>
      <c r="N301" s="43" t="n">
        <f aca="false">F$5</f>
        <v>4000</v>
      </c>
      <c r="O301" s="44" t="n">
        <f aca="false">F$1</f>
        <v>40</v>
      </c>
      <c r="P301" s="44" t="n">
        <f aca="false">F$2</f>
        <v>5</v>
      </c>
      <c r="Q301" s="44" t="n">
        <f aca="false">F$3</f>
        <v>150</v>
      </c>
      <c r="R301" s="43" t="n">
        <f aca="false">F$4</f>
        <v>130</v>
      </c>
      <c r="S301" s="46" t="n">
        <f aca="false">INT(IF(AND(D$6="最大ダメージ",OR(TYPE(FIND("痛撃",D301))&lt;&gt;16,TYPE(FIND("闘志",D301))&lt;&gt;16),M301=0,L301=0),1.5+J301*0.25,1)*ROUND(IF(AND(TYPE(FIND("野生化",E301,1))&lt;&gt;16,Q301&gt;=130),1.25,1)*IF(AND(TYPE(FIND("ブースト",E301,1))&lt;&gt;16,Q301&gt;=130),1.25,1)*INT(MAX(10,((F301+P301*100)*(G301+O301)/100*Q301/100*1.2*IF($D$4="あり",IF(TYPE(FIND("覚悟",E301,1))&lt;&gt;16,1.2,1),1)-N301*R301/100*1.2*(10-IF(TYPE(FIND("決意",D301,1))&lt;&gt;16,MAX(5,I301),I301))/10))),0)*MAX(IF(TYPE(FIND("奇跡",D301,1))&lt;&gt;16,3,1),IF(TYPE(FIND("捨て身",D301,1))&lt;&gt;16,3,1),IF(TYPE(FIND("魂",D301,1))&lt;&gt;16,3,1),IF(TYPE(FIND("決意",D301,1))&lt;&gt;16,2,1),IF(TYPE(FIND("熱血",D301,1))&lt;&gt;16,2,1),IF(TYPE(FIND("奇襲",D301,1))&lt;&gt;16,2,1),IF(TYPE(FIND("勇気",D301,1))&lt;&gt;16,2,1),IF(TYPE(FIND("激闘",D301,1))&lt;&gt;16,1.5,1)))</f>
        <v>10</v>
      </c>
      <c r="T301" s="47" t="n">
        <f aca="false">IF(AND(TYPE(FIND("野生化",E301,1))&lt;&gt;16,Q301&gt;=130),1.25,1)*IF(AND(TYPE(FIND("ブースト",E301,1))&lt;&gt;16,Q301&gt;=130),1.25,1)*INT(MAX(10,((F301+P301*100)*(G301+O301)/100*Q301/100*1.2*IF($D$4="あり",IF(TYPE(FIND("覚悟",E301,1))&lt;&gt;16,1.2,1),1)-N301*(10-I301)/10*R301/100*1.2)))</f>
        <v>10</v>
      </c>
      <c r="U301" s="48" t="n">
        <f aca="false">S301+IF(OR(ISERROR(MID(L301,SEARCH("L",L301,1)+1,1)),D$5="なし"),0,MIN(1,MID(L301,SEARCH("L",L301,1)+1,1))*(S301-1.2*N301*R301/100)/2)</f>
        <v>10</v>
      </c>
      <c r="V301" s="49" t="n">
        <f aca="false">IF(AND(D$6="最大ダメージ",OR(TYPE(FIND("痛撃",D301))&lt;&gt;16,TYPE(FIND("闘志",D301))&lt;&gt;16),M301=0,L301=0),U301,0)+IF(AND(D$6="最大ダメージ",OR(TYPE(FIND("痛撃",D301))&lt;&gt;16,TYPE(FIND("闘志",D301))&lt;&gt;16),M301=0,L301=0),0,1)*(1+IF(OR(M301=1,L301&lt;&gt;0)=TRUE(),0,0.5+0.25*J301)*IF(OR(TYPE(FIND("痛撃",D301))&lt;&gt;16,TYPE(FIND("闘志",D301))&lt;&gt;16),1,MIN(MAX(H301+150-$D$2+IF($D$4="あり",IF(OR(TYPE(FIND("底力",E301,1))&lt;&gt;16,TYPE(FIND("覚悟",E301,1))&lt;&gt;16)=TRUE(),50,0),0),1),100)/100))*INT(U301)+INT(IF(OR(ISERROR(MID(L301,SEARCH("L",L301,1)+1,1)),D$5="なし"),0,IF(AND(MID(L301,SEARCH("L",L301,1)+1,1)="0",D$5="あり"),MAX(0,MIN(100,H301+150-D$2))/100*(S301-1.2*N301*R301/100)/2,0)))</f>
        <v>10.05</v>
      </c>
      <c r="W301" s="49" t="n">
        <f aca="false">IF($F$7="期待値",(V301/($F$6*(1+0.5*$D$3/100))+N301*R301/100*1.2*1)/(($D$1+O301)/100*Q301/100*1.2)-P301*100,(U301/$F$6+N301*R301/100*1.2*1)/(($D$1+O301)/100*Q301/100*1.2)-P301*100)</f>
        <v>1234.72222222222</v>
      </c>
    </row>
    <row r="302" customFormat="false" ht="11.65" hidden="false" customHeight="false" outlineLevel="0" collapsed="false">
      <c r="C302" s="59"/>
      <c r="D302" s="40"/>
      <c r="E302" s="41"/>
      <c r="F302" s="42"/>
      <c r="G302" s="43"/>
      <c r="H302" s="44"/>
      <c r="I302" s="45"/>
      <c r="J302" s="45"/>
      <c r="K302" s="45"/>
      <c r="L302" s="45"/>
      <c r="M302" s="56"/>
      <c r="N302" s="43" t="n">
        <f aca="false">F$5</f>
        <v>4000</v>
      </c>
      <c r="O302" s="44" t="n">
        <f aca="false">F$1</f>
        <v>40</v>
      </c>
      <c r="P302" s="44" t="n">
        <f aca="false">F$2</f>
        <v>5</v>
      </c>
      <c r="Q302" s="44" t="n">
        <f aca="false">F$3</f>
        <v>150</v>
      </c>
      <c r="R302" s="43" t="n">
        <f aca="false">F$4</f>
        <v>130</v>
      </c>
      <c r="S302" s="46" t="n">
        <f aca="false">INT(IF(AND(D$6="最大ダメージ",OR(TYPE(FIND("痛撃",D302))&lt;&gt;16,TYPE(FIND("闘志",D302))&lt;&gt;16),M302=0,L302=0),1.5+J302*0.25,1)*ROUND(IF(AND(TYPE(FIND("野生化",E302,1))&lt;&gt;16,Q302&gt;=130),1.25,1)*IF(AND(TYPE(FIND("ブースト",E302,1))&lt;&gt;16,Q302&gt;=130),1.25,1)*INT(MAX(10,((F302+P302*100)*(G302+O302)/100*Q302/100*1.2*IF($D$4="あり",IF(TYPE(FIND("覚悟",E302,1))&lt;&gt;16,1.2,1),1)-N302*R302/100*1.2*(10-IF(TYPE(FIND("決意",D302,1))&lt;&gt;16,MAX(5,I302),I302))/10))),0)*MAX(IF(TYPE(FIND("奇跡",D302,1))&lt;&gt;16,3,1),IF(TYPE(FIND("捨て身",D302,1))&lt;&gt;16,3,1),IF(TYPE(FIND("魂",D302,1))&lt;&gt;16,3,1),IF(TYPE(FIND("決意",D302,1))&lt;&gt;16,2,1),IF(TYPE(FIND("熱血",D302,1))&lt;&gt;16,2,1),IF(TYPE(FIND("奇襲",D302,1))&lt;&gt;16,2,1),IF(TYPE(FIND("勇気",D302,1))&lt;&gt;16,2,1),IF(TYPE(FIND("激闘",D302,1))&lt;&gt;16,1.5,1)))</f>
        <v>10</v>
      </c>
      <c r="T302" s="47" t="n">
        <f aca="false">IF(AND(TYPE(FIND("野生化",E302,1))&lt;&gt;16,Q302&gt;=130),1.25,1)*IF(AND(TYPE(FIND("ブースト",E302,1))&lt;&gt;16,Q302&gt;=130),1.25,1)*INT(MAX(10,((F302+P302*100)*(G302+O302)/100*Q302/100*1.2*IF($D$4="あり",IF(TYPE(FIND("覚悟",E302,1))&lt;&gt;16,1.2,1),1)-N302*(10-I302)/10*R302/100*1.2)))</f>
        <v>10</v>
      </c>
      <c r="U302" s="48" t="n">
        <f aca="false">S302+IF(OR(ISERROR(MID(L302,SEARCH("L",L302,1)+1,1)),D$5="なし"),0,MIN(1,MID(L302,SEARCH("L",L302,1)+1,1))*(S302-1.2*N302*R302/100)/2)</f>
        <v>10</v>
      </c>
      <c r="V302" s="49" t="n">
        <f aca="false">IF(AND(D$6="最大ダメージ",OR(TYPE(FIND("痛撃",D302))&lt;&gt;16,TYPE(FIND("闘志",D302))&lt;&gt;16),M302=0,L302=0),U302,0)+IF(AND(D$6="最大ダメージ",OR(TYPE(FIND("痛撃",D302))&lt;&gt;16,TYPE(FIND("闘志",D302))&lt;&gt;16),M302=0,L302=0),0,1)*(1+IF(OR(M302=1,L302&lt;&gt;0)=TRUE(),0,0.5+0.25*J302)*IF(OR(TYPE(FIND("痛撃",D302))&lt;&gt;16,TYPE(FIND("闘志",D302))&lt;&gt;16),1,MIN(MAX(H302+150-$D$2+IF($D$4="あり",IF(OR(TYPE(FIND("底力",E302,1))&lt;&gt;16,TYPE(FIND("覚悟",E302,1))&lt;&gt;16)=TRUE(),50,0),0),1),100)/100))*INT(U302)+INT(IF(OR(ISERROR(MID(L302,SEARCH("L",L302,1)+1,1)),D$5="なし"),0,IF(AND(MID(L302,SEARCH("L",L302,1)+1,1)="0",D$5="あり"),MAX(0,MIN(100,H302+150-D$2))/100*(S302-1.2*N302*R302/100)/2,0)))</f>
        <v>10.05</v>
      </c>
      <c r="W302" s="49" t="n">
        <f aca="false">IF($F$7="期待値",(V302/($F$6*(1+0.5*$D$3/100))+N302*R302/100*1.2*1)/(($D$1+O302)/100*Q302/100*1.2)-P302*100,(U302/$F$6+N302*R302/100*1.2*1)/(($D$1+O302)/100*Q302/100*1.2)-P302*100)</f>
        <v>1234.72222222222</v>
      </c>
    </row>
    <row r="303" customFormat="false" ht="11.65" hidden="false" customHeight="false" outlineLevel="0" collapsed="false">
      <c r="C303" s="59"/>
      <c r="D303" s="40"/>
      <c r="E303" s="41"/>
      <c r="F303" s="42"/>
      <c r="G303" s="43"/>
      <c r="H303" s="44"/>
      <c r="I303" s="45"/>
      <c r="J303" s="45"/>
      <c r="K303" s="45"/>
      <c r="L303" s="45"/>
      <c r="M303" s="56"/>
      <c r="N303" s="43" t="n">
        <f aca="false">F$5</f>
        <v>4000</v>
      </c>
      <c r="O303" s="44" t="n">
        <f aca="false">F$1</f>
        <v>40</v>
      </c>
      <c r="P303" s="44" t="n">
        <f aca="false">F$2</f>
        <v>5</v>
      </c>
      <c r="Q303" s="44" t="n">
        <f aca="false">F$3</f>
        <v>150</v>
      </c>
      <c r="R303" s="43" t="n">
        <f aca="false">F$4</f>
        <v>130</v>
      </c>
      <c r="S303" s="46" t="n">
        <f aca="false">INT(IF(AND(D$6="最大ダメージ",OR(TYPE(FIND("痛撃",D303))&lt;&gt;16,TYPE(FIND("闘志",D303))&lt;&gt;16),M303=0,L303=0),1.5+J303*0.25,1)*ROUND(IF(AND(TYPE(FIND("野生化",E303,1))&lt;&gt;16,Q303&gt;=130),1.25,1)*IF(AND(TYPE(FIND("ブースト",E303,1))&lt;&gt;16,Q303&gt;=130),1.25,1)*INT(MAX(10,((F303+P303*100)*(G303+O303)/100*Q303/100*1.2*IF($D$4="あり",IF(TYPE(FIND("覚悟",E303,1))&lt;&gt;16,1.2,1),1)-N303*R303/100*1.2*(10-IF(TYPE(FIND("決意",D303,1))&lt;&gt;16,MAX(5,I303),I303))/10))),0)*MAX(IF(TYPE(FIND("奇跡",D303,1))&lt;&gt;16,3,1),IF(TYPE(FIND("捨て身",D303,1))&lt;&gt;16,3,1),IF(TYPE(FIND("魂",D303,1))&lt;&gt;16,3,1),IF(TYPE(FIND("決意",D303,1))&lt;&gt;16,2,1),IF(TYPE(FIND("熱血",D303,1))&lt;&gt;16,2,1),IF(TYPE(FIND("奇襲",D303,1))&lt;&gt;16,2,1),IF(TYPE(FIND("勇気",D303,1))&lt;&gt;16,2,1),IF(TYPE(FIND("激闘",D303,1))&lt;&gt;16,1.5,1)))</f>
        <v>10</v>
      </c>
      <c r="T303" s="47" t="n">
        <f aca="false">IF(AND(TYPE(FIND("野生化",E303,1))&lt;&gt;16,Q303&gt;=130),1.25,1)*IF(AND(TYPE(FIND("ブースト",E303,1))&lt;&gt;16,Q303&gt;=130),1.25,1)*INT(MAX(10,((F303+P303*100)*(G303+O303)/100*Q303/100*1.2*IF($D$4="あり",IF(TYPE(FIND("覚悟",E303,1))&lt;&gt;16,1.2,1),1)-N303*(10-I303)/10*R303/100*1.2)))</f>
        <v>10</v>
      </c>
      <c r="U303" s="48" t="n">
        <f aca="false">S303+IF(OR(ISERROR(MID(L303,SEARCH("L",L303,1)+1,1)),D$5="なし"),0,MIN(1,MID(L303,SEARCH("L",L303,1)+1,1))*(S303-1.2*N303*R303/100)/2)</f>
        <v>10</v>
      </c>
      <c r="V303" s="49" t="n">
        <f aca="false">IF(AND(D$6="最大ダメージ",OR(TYPE(FIND("痛撃",D303))&lt;&gt;16,TYPE(FIND("闘志",D303))&lt;&gt;16),M303=0,L303=0),U303,0)+IF(AND(D$6="最大ダメージ",OR(TYPE(FIND("痛撃",D303))&lt;&gt;16,TYPE(FIND("闘志",D303))&lt;&gt;16),M303=0,L303=0),0,1)*(1+IF(OR(M303=1,L303&lt;&gt;0)=TRUE(),0,0.5+0.25*J303)*IF(OR(TYPE(FIND("痛撃",D303))&lt;&gt;16,TYPE(FIND("闘志",D303))&lt;&gt;16),1,MIN(MAX(H303+150-$D$2+IF($D$4="あり",IF(OR(TYPE(FIND("底力",E303,1))&lt;&gt;16,TYPE(FIND("覚悟",E303,1))&lt;&gt;16)=TRUE(),50,0),0),1),100)/100))*INT(U303)+INT(IF(OR(ISERROR(MID(L303,SEARCH("L",L303,1)+1,1)),D$5="なし"),0,IF(AND(MID(L303,SEARCH("L",L303,1)+1,1)="0",D$5="あり"),MAX(0,MIN(100,H303+150-D$2))/100*(S303-1.2*N303*R303/100)/2,0)))</f>
        <v>10.05</v>
      </c>
      <c r="W303" s="49" t="n">
        <f aca="false">IF($F$7="期待値",(V303/($F$6*(1+0.5*$D$3/100))+N303*R303/100*1.2*1)/(($D$1+O303)/100*Q303/100*1.2)-P303*100,(U303/$F$6+N303*R303/100*1.2*1)/(($D$1+O303)/100*Q303/100*1.2)-P303*100)</f>
        <v>1234.72222222222</v>
      </c>
    </row>
    <row r="304" customFormat="false" ht="11.25" hidden="false" customHeight="true" outlineLevel="0" collapsed="false">
      <c r="E304" s="0"/>
      <c r="I304" s="0"/>
      <c r="J304" s="0"/>
      <c r="K304" s="0"/>
      <c r="L304" s="0"/>
      <c r="M304" s="0"/>
      <c r="P304" s="0"/>
      <c r="Q304" s="0"/>
      <c r="R304" s="0"/>
    </row>
  </sheetData>
  <dataValidations count="9">
    <dataValidation allowBlank="true" errorStyle="stop" operator="greaterThanOrEqual" showDropDown="false" showErrorMessage="true" showInputMessage="false" sqref="S11:V146 S148:V303" type="decimal">
      <formula1>0</formula1>
      <formula2>0</formula2>
    </dataValidation>
    <dataValidation allowBlank="true" errorStyle="stop" operator="greaterThanOrEqual" showDropDown="false" showErrorMessage="true" showInputMessage="false" sqref="W11:W146 W148:W303" type="none">
      <formula1>0</formula1>
      <formula2>0</formula2>
    </dataValidation>
    <dataValidation allowBlank="true" errorStyle="stop" operator="between" showDropDown="false" showErrorMessage="true" showInputMessage="false" sqref="I11:I146 K11:K146 M11:M146 I148:I155 K148:K303 M148:M303 L154 I156:I303" type="whole">
      <formula1>0</formula1>
      <formula2>32</formula2>
    </dataValidation>
    <dataValidation allowBlank="true" errorStyle="stop" operator="between" showDropDown="false" showErrorMessage="true" showInputMessage="false" sqref="J11:J146 J148:J303" type="whole">
      <formula1>-32</formula1>
      <formula2>32</formula2>
    </dataValidation>
    <dataValidation allowBlank="true" errorStyle="stop" operator="between" showDropDown="false" showErrorMessage="true" showInputMessage="false" sqref="D6" type="list">
      <formula1>"最大ダメージ,期待値のみ"</formula1>
      <formula2>0</formula2>
    </dataValidation>
    <dataValidation allowBlank="true" errorStyle="stop" operator="between" showDropDown="false" showErrorMessage="true" showInputMessage="false" sqref="D4:D5" type="list">
      <formula1>"あり,なし"</formula1>
      <formula2>0</formula2>
    </dataValidation>
    <dataValidation allowBlank="true" errorStyle="stop" operator="between" showDropDown="false" showErrorMessage="true" showInputMessage="false" sqref="F7" type="list">
      <formula1>"通常,期待値"</formula1>
      <formula2>0</formula2>
    </dataValidation>
    <dataValidation allowBlank="true" errorStyle="stop" operator="between" showDropDown="false" showErrorMessage="true" showInputMessage="false" sqref="F6" type="list">
      <formula1>"3,2,1.5,1"</formula1>
      <formula2>0</formula2>
    </dataValidation>
    <dataValidation allowBlank="true" errorStyle="stop" operator="between" showDropDown="false" showErrorMessage="true" showInputMessage="false" sqref="D7" type="list">
      <formula1>"相手以上,相手未満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0-28T15:52:40Z</dcterms:modified>
  <cp:revision>5</cp:revision>
  <dc:subject/>
  <dc:title/>
</cp:coreProperties>
</file>