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等身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68">
  <si>
    <t xml:space="preserve">標準格闘射撃</t>
  </si>
  <si>
    <t xml:space="preserve">攻撃側レベル</t>
  </si>
  <si>
    <t xml:space="preserve">敵技量</t>
  </si>
  <si>
    <t xml:space="preserve">攻撃側ランク</t>
  </si>
  <si>
    <r>
      <rPr>
        <sz val="9"/>
        <rFont val="Noto Sans"/>
        <family val="2"/>
      </rPr>
      <t xml:space="preserve">標準</t>
    </r>
    <r>
      <rPr>
        <sz val="9"/>
        <rFont val="ＭＳ Ｐゴシック"/>
        <family val="3"/>
        <charset val="128"/>
      </rPr>
      <t xml:space="preserve">CT</t>
    </r>
    <r>
      <rPr>
        <sz val="9"/>
        <rFont val="Noto Sans"/>
        <family val="2"/>
      </rPr>
      <t xml:space="preserve">率</t>
    </r>
  </si>
  <si>
    <t xml:space="preserve">攻撃側気力</t>
  </si>
  <si>
    <t xml:space="preserve">瀕死技能発動</t>
  </si>
  <si>
    <t xml:space="preserve">あり</t>
  </si>
  <si>
    <t xml:space="preserve">防御側気力</t>
  </si>
  <si>
    <t xml:space="preserve">衝突効果加算</t>
  </si>
  <si>
    <t xml:space="preserve">敵装甲</t>
  </si>
  <si>
    <t xml:space="preserve">痛撃評価</t>
  </si>
  <si>
    <t xml:space="preserve">最大ダメージ</t>
  </si>
  <si>
    <r>
      <rPr>
        <sz val="9"/>
        <rFont val="Noto Sans"/>
        <family val="2"/>
      </rPr>
      <t xml:space="preserve">換算</t>
    </r>
    <r>
      <rPr>
        <sz val="9"/>
        <rFont val="ＭＳ Ｐゴシック"/>
        <family val="3"/>
        <charset val="128"/>
      </rPr>
      <t xml:space="preserve">SP</t>
    </r>
    <r>
      <rPr>
        <sz val="9"/>
        <rFont val="Noto Sans"/>
        <family val="2"/>
      </rPr>
      <t xml:space="preserve">倍率</t>
    </r>
  </si>
  <si>
    <t xml:space="preserve">反応値</t>
  </si>
  <si>
    <t xml:space="preserve">相手以上</t>
  </si>
  <si>
    <t xml:space="preserve">換算条件</t>
  </si>
  <si>
    <t xml:space="preserve">通常</t>
  </si>
  <si>
    <t xml:space="preserve">幸運持ち最大火力リスト</t>
  </si>
  <si>
    <t xml:space="preserve">幸運修得</t>
  </si>
  <si>
    <t xml:space="preserve">二人乗り</t>
  </si>
  <si>
    <t xml:space="preserve">キャラ</t>
  </si>
  <si>
    <r>
      <rPr>
        <sz val="9"/>
        <rFont val="Noto Sans"/>
        <family val="2"/>
      </rPr>
      <t xml:space="preserve">使用</t>
    </r>
    <r>
      <rPr>
        <sz val="9"/>
        <rFont val="ＭＳ Ｐゴシック"/>
        <family val="3"/>
        <charset val="128"/>
      </rPr>
      <t xml:space="preserve">SP</t>
    </r>
  </si>
  <si>
    <t xml:space="preserve">特殊能力</t>
  </si>
  <si>
    <t xml:space="preserve">攻撃力</t>
  </si>
  <si>
    <t xml:space="preserve">格射</t>
  </si>
  <si>
    <r>
      <rPr>
        <sz val="9"/>
        <rFont val="ＭＳ Ｐゴシック"/>
        <family val="3"/>
        <charset val="128"/>
      </rPr>
      <t xml:space="preserve">CT</t>
    </r>
    <r>
      <rPr>
        <sz val="9"/>
        <rFont val="Noto Sans"/>
        <family val="2"/>
      </rPr>
      <t xml:space="preserve">率</t>
    </r>
  </si>
  <si>
    <r>
      <rPr>
        <sz val="9"/>
        <rFont val="Noto Sans"/>
        <family val="2"/>
      </rPr>
      <t xml:space="preserve">貫</t>
    </r>
    <r>
      <rPr>
        <sz val="9"/>
        <rFont val="ＭＳ Ｐゴシック"/>
        <family val="3"/>
        <charset val="128"/>
      </rPr>
      <t xml:space="preserve">L</t>
    </r>
  </si>
  <si>
    <r>
      <rPr>
        <sz val="9"/>
        <rFont val="Noto Sans"/>
        <family val="2"/>
      </rPr>
      <t xml:space="preserve">痛</t>
    </r>
    <r>
      <rPr>
        <sz val="9"/>
        <rFont val="ＭＳ Ｐゴシック"/>
        <family val="3"/>
        <charset val="128"/>
      </rPr>
      <t xml:space="preserve">L</t>
    </r>
  </si>
  <si>
    <r>
      <rPr>
        <sz val="9"/>
        <rFont val="Noto Sans"/>
        <family val="2"/>
      </rPr>
      <t xml:space="preserve">再</t>
    </r>
    <r>
      <rPr>
        <sz val="9"/>
        <rFont val="ＭＳ Ｐゴシック"/>
        <family val="3"/>
        <charset val="128"/>
      </rPr>
      <t xml:space="preserve">L</t>
    </r>
  </si>
  <si>
    <r>
      <rPr>
        <sz val="9"/>
        <rFont val="Noto Sans"/>
        <family val="2"/>
      </rPr>
      <t xml:space="preserve">吹</t>
    </r>
    <r>
      <rPr>
        <sz val="9"/>
        <rFont val="ＭＳ Ｐゴシック"/>
        <family val="3"/>
        <charset val="128"/>
      </rPr>
      <t xml:space="preserve">K</t>
    </r>
  </si>
  <si>
    <t xml:space="preserve">状異</t>
  </si>
  <si>
    <t xml:space="preserve">レベル</t>
  </si>
  <si>
    <t xml:space="preserve">ランク</t>
  </si>
  <si>
    <t xml:space="preserve">攻気力</t>
  </si>
  <si>
    <t xml:space="preserve">防気力</t>
  </si>
  <si>
    <t xml:space="preserve">通常ダメ</t>
  </si>
  <si>
    <t xml:space="preserve">最大ダメ</t>
  </si>
  <si>
    <t xml:space="preserve">期待値</t>
  </si>
  <si>
    <t xml:space="preserve">換算攻撃力</t>
  </si>
  <si>
    <t xml:space="preserve">○</t>
  </si>
  <si>
    <t xml:space="preserve">リュウケンドー</t>
  </si>
  <si>
    <r>
      <rPr>
        <sz val="9"/>
        <rFont val="Noto Sans"/>
        <family val="2"/>
      </rPr>
      <t xml:space="preserve">熱血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痛撃</t>
    </r>
  </si>
  <si>
    <t xml:space="preserve">ジョルノ＝ジョバァーナ</t>
  </si>
  <si>
    <t xml:space="preserve">熱血夢捨て身</t>
  </si>
  <si>
    <t xml:space="preserve">リナ＝インバース</t>
  </si>
  <si>
    <t xml:space="preserve">熱血</t>
  </si>
  <si>
    <t xml:space="preserve">ランス</t>
  </si>
  <si>
    <t xml:space="preserve">野生化</t>
  </si>
  <si>
    <t xml:space="preserve">夕城美朱</t>
  </si>
  <si>
    <t xml:space="preserve">奇跡</t>
  </si>
  <si>
    <t xml:space="preserve">超底力、覚悟</t>
  </si>
  <si>
    <t xml:space="preserve">高町なのは</t>
  </si>
  <si>
    <t xml:space="preserve">熱血、勇気のみ</t>
  </si>
  <si>
    <r>
      <rPr>
        <sz val="9"/>
        <rFont val="Noto Sans"/>
        <family val="2"/>
      </rPr>
      <t xml:space="preserve">エイジ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アリアンロッド</t>
    </r>
    <r>
      <rPr>
        <sz val="9"/>
        <rFont val="ＭＳ Ｐゴシック"/>
        <family val="3"/>
        <charset val="128"/>
      </rPr>
      <t xml:space="preserve">)</t>
    </r>
  </si>
  <si>
    <t xml:space="preserve">底力</t>
  </si>
  <si>
    <t xml:space="preserve">柾木天地</t>
  </si>
  <si>
    <t xml:space="preserve">カイル＝デュナミス</t>
  </si>
  <si>
    <t xml:space="preserve">魂夢</t>
  </si>
  <si>
    <t xml:space="preserve">フィギュア１７</t>
  </si>
  <si>
    <t xml:space="preserve">夢魂、勇気</t>
  </si>
  <si>
    <t xml:space="preserve">ポルコ＝ロッソ</t>
  </si>
  <si>
    <t xml:space="preserve">熱血、魂</t>
  </si>
  <si>
    <t xml:space="preserve">エステル＝ブライト</t>
  </si>
  <si>
    <t xml:space="preserve">アレス＝ノア</t>
  </si>
  <si>
    <t xml:space="preserve">ラッキーマン</t>
  </si>
  <si>
    <t xml:space="preserve">魂奇跡</t>
  </si>
  <si>
    <t xml:space="preserve">変幻戦忍アスカ</t>
  </si>
  <si>
    <r>
      <rPr>
        <sz val="9"/>
        <rFont val="Noto Sans"/>
        <family val="2"/>
      </rPr>
      <t xml:space="preserve">クロノア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クロノア</t>
    </r>
    <r>
      <rPr>
        <sz val="9"/>
        <rFont val="ＭＳ Ｐゴシック"/>
        <family val="3"/>
        <charset val="128"/>
      </rPr>
      <t xml:space="preserve">)</t>
    </r>
  </si>
  <si>
    <t xml:space="preserve">告死天使エクセル</t>
  </si>
  <si>
    <t xml:space="preserve">王ドロボウジン</t>
  </si>
  <si>
    <t xml:space="preserve">夢魂</t>
  </si>
  <si>
    <t xml:space="preserve">ドッコイダー</t>
  </si>
  <si>
    <t xml:space="preserve">御剣珠緒</t>
  </si>
  <si>
    <t xml:space="preserve">魂</t>
  </si>
  <si>
    <t xml:space="preserve">剣桃太郎</t>
  </si>
  <si>
    <t xml:space="preserve">アドル＝クリスティン</t>
  </si>
  <si>
    <t xml:space="preserve">魂夢幸運</t>
  </si>
  <si>
    <t xml:space="preserve">シャイダー</t>
  </si>
  <si>
    <t xml:space="preserve">ＡＴレディ７号</t>
  </si>
  <si>
    <t xml:space="preserve">長瀬祐介</t>
  </si>
  <si>
    <r>
      <rPr>
        <sz val="9"/>
        <rFont val="Noto Sans"/>
        <family val="2"/>
      </rPr>
      <t xml:space="preserve">ヒイロ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ＬＵＮＡＲ</t>
    </r>
    <r>
      <rPr>
        <sz val="9"/>
        <rFont val="ＭＳ Ｐゴシック"/>
        <family val="3"/>
        <charset val="128"/>
      </rPr>
      <t xml:space="preserve">)</t>
    </r>
  </si>
  <si>
    <t xml:space="preserve">火の勇者火眼</t>
  </si>
  <si>
    <r>
      <rPr>
        <sz val="9"/>
        <rFont val="Noto Sans"/>
        <family val="2"/>
      </rPr>
      <t xml:space="preserve">マルス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紋章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キノ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キノの旅</t>
    </r>
    <r>
      <rPr>
        <sz val="9"/>
        <rFont val="ＭＳ Ｐゴシック"/>
        <family val="3"/>
        <charset val="128"/>
      </rPr>
      <t xml:space="preserve">)</t>
    </r>
  </si>
  <si>
    <t xml:space="preserve">ロティ＝エイブリス</t>
  </si>
  <si>
    <t xml:space="preserve">ウイングマン</t>
  </si>
  <si>
    <t xml:space="preserve">熱血夢幸運</t>
  </si>
  <si>
    <t xml:space="preserve">イリーナ＝フォウリー</t>
  </si>
  <si>
    <t xml:space="preserve">ベンベロ・ベー</t>
  </si>
  <si>
    <t xml:space="preserve">有栖零児＆小牟</t>
  </si>
  <si>
    <t xml:space="preserve">アリサ＝ランディール</t>
  </si>
  <si>
    <t xml:space="preserve">城戸芳晴</t>
  </si>
  <si>
    <t xml:space="preserve">博麗霊夢</t>
  </si>
  <si>
    <t xml:space="preserve">バッツ＝クラウザー</t>
  </si>
  <si>
    <t xml:space="preserve">木之本桜</t>
  </si>
  <si>
    <t xml:space="preserve">トロンにコブン</t>
  </si>
  <si>
    <t xml:space="preserve">乙女の騎士ワルキューレ</t>
  </si>
  <si>
    <t xml:space="preserve">熱血、勇気</t>
  </si>
  <si>
    <t xml:space="preserve">以下は脇キャラ</t>
  </si>
  <si>
    <t xml:space="preserve">火引弾</t>
  </si>
  <si>
    <t xml:space="preserve">熱血捨て身</t>
  </si>
  <si>
    <t xml:space="preserve">覚悟</t>
  </si>
  <si>
    <t xml:space="preserve">C</t>
  </si>
  <si>
    <t xml:space="preserve">セリーヌ＝ジュレス</t>
  </si>
  <si>
    <t xml:space="preserve">一条あかり</t>
  </si>
  <si>
    <t xml:space="preserve">夢捨て身</t>
  </si>
  <si>
    <t xml:space="preserve">都築静華</t>
  </si>
  <si>
    <t xml:space="preserve">斎月雪那</t>
  </si>
  <si>
    <t xml:space="preserve">熱血魂夢痛撃</t>
  </si>
  <si>
    <t xml:space="preserve">ミーティア＝シーン</t>
  </si>
  <si>
    <t xml:space="preserve">ゴテンクス</t>
  </si>
  <si>
    <t xml:space="preserve">マヤ＝シュレディンガー</t>
  </si>
  <si>
    <t xml:space="preserve">アクセル＝ロウ</t>
  </si>
  <si>
    <t xml:space="preserve">レミーナ＝オーサ</t>
  </si>
  <si>
    <t xml:space="preserve">アーチェ＝クライン</t>
  </si>
  <si>
    <t xml:space="preserve">再生の炎オルファリル</t>
  </si>
  <si>
    <t xml:space="preserve">扇桜</t>
  </si>
  <si>
    <t xml:space="preserve">出雲鈴穂</t>
  </si>
  <si>
    <t xml:space="preserve">ファム＆イリア</t>
  </si>
  <si>
    <t xml:space="preserve">熱血、痛撃夢捨て身</t>
  </si>
  <si>
    <r>
      <rPr>
        <sz val="9"/>
        <rFont val="Noto Sans"/>
        <family val="2"/>
      </rPr>
      <t xml:space="preserve">ガイ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エスト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セラヴィー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チャチャ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飛燕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男塾</t>
    </r>
    <r>
      <rPr>
        <sz val="9"/>
        <rFont val="ＭＳ Ｐゴシック"/>
        <family val="3"/>
        <charset val="128"/>
      </rPr>
      <t xml:space="preserve">)</t>
    </r>
  </si>
  <si>
    <t xml:space="preserve">ふみこ＝Ｏ＝Ｖ</t>
  </si>
  <si>
    <t xml:space="preserve">蔵土縁紗夢</t>
  </si>
  <si>
    <r>
      <rPr>
        <sz val="9"/>
        <rFont val="Noto Sans"/>
        <family val="2"/>
      </rPr>
      <t xml:space="preserve">吉光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鉄拳</t>
    </r>
    <r>
      <rPr>
        <sz val="9"/>
        <rFont val="ＭＳ Ｐゴシック"/>
        <family val="3"/>
        <charset val="128"/>
      </rPr>
      <t xml:space="preserve">)</t>
    </r>
  </si>
  <si>
    <t xml:space="preserve">奇襲</t>
  </si>
  <si>
    <r>
      <rPr>
        <sz val="9"/>
        <rFont val="Noto Sans"/>
        <family val="2"/>
      </rPr>
      <t xml:space="preserve">ルーシィディティ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ＷＩＺＣ</t>
    </r>
    <r>
      <rPr>
        <sz val="9"/>
        <rFont val="ＭＳ Ｐゴシック"/>
        <family val="3"/>
        <charset val="128"/>
      </rPr>
      <t xml:space="preserve">)</t>
    </r>
  </si>
  <si>
    <t xml:space="preserve">ＰＳＹの冷</t>
  </si>
  <si>
    <t xml:space="preserve">超能力</t>
  </si>
  <si>
    <t xml:space="preserve">高槻杏菜</t>
  </si>
  <si>
    <r>
      <rPr>
        <sz val="9"/>
        <rFont val="Noto Sans"/>
        <family val="2"/>
      </rPr>
      <t xml:space="preserve">ジョニー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ＧＵＩＬＴＹ</t>
    </r>
    <r>
      <rPr>
        <sz val="9"/>
        <rFont val="ＭＳ Ｐゴシック"/>
        <family val="3"/>
        <charset val="128"/>
      </rPr>
      <t xml:space="preserve">)</t>
    </r>
  </si>
  <si>
    <t xml:space="preserve">サシャ＝アライアス</t>
  </si>
  <si>
    <t xml:space="preserve">アネラス＝エルフィード</t>
  </si>
  <si>
    <r>
      <rPr>
        <sz val="9"/>
        <rFont val="Noto Sans"/>
        <family val="2"/>
      </rPr>
      <t xml:space="preserve">刹那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ＰＦ</t>
    </r>
    <r>
      <rPr>
        <sz val="9"/>
        <rFont val="ＭＳ Ｐゴシック"/>
        <family val="3"/>
        <charset val="128"/>
      </rPr>
      <t xml:space="preserve">)</t>
    </r>
  </si>
  <si>
    <t xml:space="preserve">広瀬康一</t>
  </si>
  <si>
    <r>
      <rPr>
        <sz val="9"/>
        <rFont val="Noto Sans"/>
        <family val="2"/>
      </rPr>
      <t xml:space="preserve">吹</t>
    </r>
    <r>
      <rPr>
        <sz val="9"/>
        <rFont val="ＭＳ Ｐゴシック"/>
        <family val="3"/>
        <charset val="128"/>
      </rPr>
      <t xml:space="preserve">L2</t>
    </r>
  </si>
  <si>
    <r>
      <rPr>
        <sz val="9"/>
        <rFont val="Noto Sans"/>
        <family val="2"/>
      </rPr>
      <t xml:space="preserve">紅虎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餓狼伝説</t>
    </r>
    <r>
      <rPr>
        <sz val="9"/>
        <rFont val="ＭＳ Ｐゴシック"/>
        <family val="3"/>
        <charset val="128"/>
      </rPr>
      <t xml:space="preserve">)</t>
    </r>
  </si>
  <si>
    <t xml:space="preserve">富豪の娘フローラ</t>
  </si>
  <si>
    <t xml:space="preserve">グイード＝ミスタ</t>
  </si>
  <si>
    <t xml:space="preserve">二階堂紅丸</t>
  </si>
  <si>
    <t xml:space="preserve">レイモン＝ルクレール</t>
  </si>
  <si>
    <t xml:space="preserve">カナン＝ルーキウス</t>
  </si>
  <si>
    <t xml:space="preserve">李超狼</t>
  </si>
  <si>
    <t xml:space="preserve">以下は最近のデータ他から適当に。別に幸運持ちではないです</t>
  </si>
  <si>
    <t xml:space="preserve">鴇羽舞衣</t>
  </si>
  <si>
    <t xml:space="preserve">藤乃静留</t>
  </si>
  <si>
    <t xml:space="preserve">ジャバウォック</t>
  </si>
  <si>
    <t xml:space="preserve">セネル＝クーリッジ</t>
  </si>
  <si>
    <t xml:space="preserve">超底力</t>
  </si>
  <si>
    <r>
      <rPr>
        <sz val="9"/>
        <rFont val="Noto Sans"/>
        <family val="2"/>
      </rPr>
      <t xml:space="preserve">吹</t>
    </r>
    <r>
      <rPr>
        <sz val="9"/>
        <rFont val="ＭＳ Ｐゴシック"/>
        <family val="3"/>
        <charset val="128"/>
      </rPr>
      <t xml:space="preserve">L1</t>
    </r>
  </si>
  <si>
    <t xml:space="preserve">KL0</t>
  </si>
  <si>
    <t xml:space="preserve">フリオニール</t>
  </si>
  <si>
    <t xml:space="preserve">神瞳かりん</t>
  </si>
  <si>
    <r>
      <rPr>
        <sz val="9"/>
        <rFont val="Noto Sans"/>
        <family val="2"/>
      </rPr>
      <t xml:space="preserve">吹</t>
    </r>
    <r>
      <rPr>
        <sz val="9"/>
        <rFont val="ＭＳ Ｐゴシック"/>
        <family val="3"/>
        <charset val="128"/>
      </rPr>
      <t xml:space="preserve">L0</t>
    </r>
  </si>
  <si>
    <t xml:space="preserve">鈴木ぼたん</t>
  </si>
  <si>
    <t xml:space="preserve">リョウ＝サカザキ</t>
  </si>
  <si>
    <t xml:space="preserve">メルキゼデク</t>
  </si>
  <si>
    <t xml:space="preserve">ティエラ</t>
  </si>
  <si>
    <t xml:space="preserve">熱血、痛撃</t>
  </si>
  <si>
    <t xml:space="preserve">天沢郁未</t>
  </si>
  <si>
    <t xml:space="preserve">決意</t>
  </si>
  <si>
    <t xml:space="preserve">ハヤウェイ</t>
  </si>
  <si>
    <t xml:space="preserve">フェル</t>
  </si>
  <si>
    <t xml:space="preserve">捨て身</t>
  </si>
  <si>
    <t xml:space="preserve">リッテ＝ラートゥス</t>
  </si>
  <si>
    <r>
      <rPr>
        <sz val="9"/>
        <rFont val="Noto Sans"/>
        <family val="2"/>
      </rPr>
      <t xml:space="preserve">ロバート＝ガルシア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旧</t>
    </r>
    <r>
      <rPr>
        <sz val="9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%"/>
    <numFmt numFmtId="167" formatCode="General"/>
    <numFmt numFmtId="168" formatCode="0_ "/>
    <numFmt numFmtId="169" formatCode="0_);[RED]\(0\)"/>
  </numFmts>
  <fonts count="11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9"/>
      <name val="Noto Sans"/>
      <family val="2"/>
    </font>
    <font>
      <sz val="9"/>
      <color rgb="FFFFFFFF"/>
      <name val="Noto Sans"/>
      <family val="2"/>
    </font>
    <font>
      <b val="true"/>
      <sz val="12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920</xdr:colOff>
      <xdr:row>0</xdr:row>
      <xdr:rowOff>114480</xdr:rowOff>
    </xdr:from>
    <xdr:to>
      <xdr:col>19</xdr:col>
      <xdr:colOff>229320</xdr:colOff>
      <xdr:row>6</xdr:row>
      <xdr:rowOff>133560</xdr:rowOff>
    </xdr:to>
    <xdr:sp>
      <xdr:nvSpPr>
        <xdr:cNvPr id="0" name="Text Box 8"/>
        <xdr:cNvSpPr/>
      </xdr:nvSpPr>
      <xdr:spPr>
        <a:xfrm>
          <a:off x="3845160" y="114480"/>
          <a:ext cx="4103280" cy="89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入力の手引き</a:t>
          </a:r>
          <a:endParaRPr b="0" lang="en-US" sz="12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CT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率は技量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5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の敵に対する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CT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率を入力して下さい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SP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夢は夢で使う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SP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想定して魂や痛撃等各自で入力して下さい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痛撃は確定ダメージとして最大ダメージ自体を増やすか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  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単にクリティカル期待値を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0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％とするだけか選べ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0" topLeftCell="A11" activePane="bottomLeft" state="frozen"/>
      <selection pane="topLeft" activeCell="B1" activeCellId="0" sqref="B1"/>
      <selection pane="bottomLeft" activeCell="F12" activeCellId="0" sqref="F12"/>
    </sheetView>
  </sheetViews>
  <sheetFormatPr defaultColWidth="9.16015625" defaultRowHeight="11.25" zeroHeight="false" outlineLevelRow="0" outlineLevelCol="0"/>
  <cols>
    <col collapsed="false" customWidth="true" hidden="true" outlineLevel="0" max="1" min="1" style="1" width="5.65"/>
    <col collapsed="false" customWidth="true" hidden="false" outlineLevel="0" max="2" min="2" style="2" width="8.82"/>
    <col collapsed="false" customWidth="true" hidden="false" outlineLevel="0" max="3" min="3" style="3" width="17.5"/>
    <col collapsed="false" customWidth="true" hidden="false" outlineLevel="0" max="4" min="4" style="0" width="11.82"/>
    <col collapsed="false" customWidth="true" hidden="false" outlineLevel="0" max="5" min="5" style="2" width="11.82"/>
    <col collapsed="false" customWidth="true" hidden="false" outlineLevel="0" max="6" min="6" style="2" width="7.32"/>
    <col collapsed="false" customWidth="true" hidden="false" outlineLevel="0" max="8" min="7" style="2" width="4.83"/>
    <col collapsed="false" customWidth="true" hidden="false" outlineLevel="0" max="13" min="9" style="2" width="3.83"/>
    <col collapsed="false" customWidth="true" hidden="false" outlineLevel="0" max="14" min="14" style="2" width="6.83"/>
    <col collapsed="false" customWidth="true" hidden="false" outlineLevel="0" max="16" min="15" style="2" width="5.82"/>
    <col collapsed="false" customWidth="true" hidden="false" outlineLevel="0" max="17" min="17" style="2" width="6.32"/>
    <col collapsed="false" customWidth="true" hidden="false" outlineLevel="0" max="18" min="18" style="2" width="7.16"/>
    <col collapsed="false" customWidth="true" hidden="true" outlineLevel="0" max="19" min="19" style="4" width="6.99"/>
    <col collapsed="false" customWidth="true" hidden="false" outlineLevel="0" max="21" min="21" style="5" width="8.16"/>
    <col collapsed="false" customWidth="true" hidden="false" outlineLevel="0" max="22" min="22" style="0" width="8.49"/>
    <col collapsed="false" customWidth="true" hidden="false" outlineLevel="0" max="23" min="23" style="0" width="10.99"/>
    <col collapsed="false" customWidth="true" hidden="false" outlineLevel="0" max="26" min="25" style="0" width="9.65"/>
  </cols>
  <sheetData>
    <row r="1" customFormat="false" ht="11.25" hidden="false" customHeight="false" outlineLevel="0" collapsed="false">
      <c r="A1" s="6"/>
      <c r="B1" s="0"/>
      <c r="C1" s="7" t="s">
        <v>0</v>
      </c>
      <c r="D1" s="8" t="n">
        <v>150</v>
      </c>
      <c r="E1" s="7" t="s">
        <v>1</v>
      </c>
      <c r="F1" s="8" t="n">
        <v>40</v>
      </c>
      <c r="T1" s="2"/>
      <c r="U1" s="9"/>
      <c r="V1" s="2"/>
      <c r="W1" s="2"/>
    </row>
    <row r="2" customFormat="false" ht="11.25" hidden="false" customHeight="false" outlineLevel="0" collapsed="false">
      <c r="C2" s="10" t="s">
        <v>2</v>
      </c>
      <c r="D2" s="11" t="n">
        <v>150</v>
      </c>
      <c r="E2" s="10" t="s">
        <v>3</v>
      </c>
      <c r="F2" s="11" t="n">
        <v>5</v>
      </c>
      <c r="T2" s="2"/>
      <c r="U2" s="9"/>
      <c r="V2" s="2"/>
      <c r="W2" s="2"/>
    </row>
    <row r="3" customFormat="false" ht="12" hidden="false" customHeight="false" outlineLevel="0" collapsed="false">
      <c r="C3" s="12" t="s">
        <v>4</v>
      </c>
      <c r="D3" s="13" t="n">
        <v>20</v>
      </c>
      <c r="E3" s="10" t="s">
        <v>5</v>
      </c>
      <c r="F3" s="11" t="n">
        <v>150</v>
      </c>
      <c r="T3" s="2"/>
      <c r="U3" s="9"/>
      <c r="V3" s="2"/>
      <c r="W3" s="2"/>
    </row>
    <row r="4" customFormat="false" ht="11.25" hidden="false" customHeight="false" outlineLevel="0" collapsed="false">
      <c r="C4" s="14" t="s">
        <v>6</v>
      </c>
      <c r="D4" s="15" t="s">
        <v>7</v>
      </c>
      <c r="E4" s="10" t="s">
        <v>8</v>
      </c>
      <c r="F4" s="11" t="n">
        <v>130</v>
      </c>
      <c r="T4" s="2"/>
      <c r="U4" s="9"/>
      <c r="V4" s="2"/>
      <c r="W4" s="2"/>
    </row>
    <row r="5" customFormat="false" ht="12" hidden="false" customHeight="false" outlineLevel="0" collapsed="false">
      <c r="C5" s="16" t="s">
        <v>9</v>
      </c>
      <c r="D5" s="17" t="s">
        <v>7</v>
      </c>
      <c r="E5" s="12" t="s">
        <v>10</v>
      </c>
      <c r="F5" s="13" t="n">
        <v>2000</v>
      </c>
      <c r="T5" s="2"/>
      <c r="U5" s="9"/>
      <c r="V5" s="2"/>
      <c r="W5" s="2"/>
    </row>
    <row r="6" customFormat="false" ht="11.25" hidden="false" customHeight="false" outlineLevel="0" collapsed="false">
      <c r="C6" s="16" t="s">
        <v>11</v>
      </c>
      <c r="D6" s="18" t="s">
        <v>12</v>
      </c>
      <c r="E6" s="16" t="s">
        <v>13</v>
      </c>
      <c r="F6" s="19" t="n">
        <v>2</v>
      </c>
      <c r="T6" s="2"/>
      <c r="U6" s="9"/>
      <c r="V6" s="2"/>
      <c r="W6" s="2"/>
    </row>
    <row r="7" customFormat="false" ht="12" hidden="false" customHeight="false" outlineLevel="0" collapsed="false">
      <c r="C7" s="20" t="s">
        <v>14</v>
      </c>
      <c r="D7" s="21" t="s">
        <v>15</v>
      </c>
      <c r="E7" s="22" t="s">
        <v>16</v>
      </c>
      <c r="F7" s="23" t="s">
        <v>17</v>
      </c>
      <c r="T7" s="2"/>
      <c r="U7" s="9"/>
      <c r="V7" s="2"/>
      <c r="W7" s="2"/>
    </row>
    <row r="8" customFormat="false" ht="11.25" hidden="false" customHeight="false" outlineLevel="0" collapsed="false">
      <c r="C8" s="2"/>
      <c r="D8" s="2"/>
      <c r="T8" s="2"/>
      <c r="U8" s="9"/>
      <c r="V8" s="2"/>
      <c r="W8" s="2"/>
    </row>
    <row r="9" customFormat="false" ht="12" hidden="false" customHeight="false" outlineLevel="0" collapsed="false">
      <c r="B9" s="24"/>
      <c r="C9" s="25" t="s">
        <v>18</v>
      </c>
      <c r="D9" s="3"/>
    </row>
    <row r="10" customFormat="false" ht="12" hidden="false" customHeight="false" outlineLevel="0" collapsed="false">
      <c r="A10" s="26" t="s">
        <v>19</v>
      </c>
      <c r="B10" s="27" t="s">
        <v>20</v>
      </c>
      <c r="C10" s="28" t="s">
        <v>21</v>
      </c>
      <c r="D10" s="28" t="s">
        <v>22</v>
      </c>
      <c r="E10" s="28" t="s">
        <v>23</v>
      </c>
      <c r="F10" s="28" t="s">
        <v>24</v>
      </c>
      <c r="G10" s="28" t="s">
        <v>25</v>
      </c>
      <c r="H10" s="29" t="s">
        <v>26</v>
      </c>
      <c r="I10" s="28" t="s">
        <v>27</v>
      </c>
      <c r="J10" s="28" t="s">
        <v>28</v>
      </c>
      <c r="K10" s="28" t="s">
        <v>29</v>
      </c>
      <c r="L10" s="28" t="s">
        <v>30</v>
      </c>
      <c r="M10" s="28" t="s">
        <v>31</v>
      </c>
      <c r="N10" s="28" t="s">
        <v>10</v>
      </c>
      <c r="O10" s="28" t="s">
        <v>32</v>
      </c>
      <c r="P10" s="28" t="s">
        <v>33</v>
      </c>
      <c r="Q10" s="28" t="s">
        <v>34</v>
      </c>
      <c r="R10" s="28" t="s">
        <v>35</v>
      </c>
      <c r="T10" s="30" t="s">
        <v>36</v>
      </c>
      <c r="U10" s="31" t="s">
        <v>37</v>
      </c>
      <c r="V10" s="32" t="s">
        <v>38</v>
      </c>
      <c r="W10" s="32" t="s">
        <v>39</v>
      </c>
    </row>
    <row r="11" customFormat="false" ht="11.25" hidden="false" customHeight="false" outlineLevel="0" collapsed="false">
      <c r="B11" s="2" t="s">
        <v>40</v>
      </c>
      <c r="C11" s="33" t="s">
        <v>41</v>
      </c>
      <c r="D11" s="34" t="s">
        <v>42</v>
      </c>
      <c r="E11" s="35"/>
      <c r="F11" s="36" t="n">
        <v>2500</v>
      </c>
      <c r="G11" s="37" t="n">
        <v>153</v>
      </c>
      <c r="H11" s="38" t="n">
        <v>22</v>
      </c>
      <c r="I11" s="39" t="n">
        <v>0</v>
      </c>
      <c r="J11" s="39" t="n">
        <v>0</v>
      </c>
      <c r="K11" s="39" t="n">
        <v>0</v>
      </c>
      <c r="L11" s="39" t="n">
        <v>0</v>
      </c>
      <c r="M11" s="40" t="n">
        <v>0</v>
      </c>
      <c r="N11" s="37" t="n">
        <f aca="false">F$5</f>
        <v>2000</v>
      </c>
      <c r="O11" s="38" t="n">
        <f aca="false">F$1</f>
        <v>40</v>
      </c>
      <c r="P11" s="38" t="n">
        <f aca="false">F$2</f>
        <v>5</v>
      </c>
      <c r="Q11" s="38" t="n">
        <f aca="false">F$3</f>
        <v>150</v>
      </c>
      <c r="R11" s="37" t="n">
        <f aca="false">F$4</f>
        <v>130</v>
      </c>
      <c r="S11" s="41" t="n">
        <f aca="false">INT(IF(AND(D$6="最大ダメージ",OR(TYPE(FIND("痛撃",D11))&lt;&gt;16,TYPE(FIND("闘志",D11))&lt;&gt;16),M13=0,L13=0),1.5+J11*0.25,1)*IF(AND(TYPE(FIND("野生化",E11,1))&lt;&gt;16,Q11&gt;=130),1.25,1)*IF(AND(TYPE(FIND("ブースト",E11,1))&lt;&gt;16,Q11&gt;=130),1.25,1)*INT(MAX(10,((F11+P11*100)*(G11+O11)/100*Q11/100*1.2*IF($D$4="あり",IF(TYPE(FIND("覚悟",E11,1))&lt;&gt;16,1.2,1),1)-N11*R11/100*1.2*(10-IF(TYPE(FIND("決意",D11,1))&lt;&gt;16,MAX(5,I11),I11))/10)))*MAX(IF(TYPE(FIND("奇跡",D11,1))&lt;&gt;16,3,1),IF(TYPE(FIND("捨て身",D11,1))&lt;&gt;16,3,1),IF(TYPE(FIND("魂",D11,1))&lt;&gt;16,3,1),IF(TYPE(FIND("決意",D11,1))&lt;&gt;16,2,1),IF(TYPE(FIND("熱血",D11,1))&lt;&gt;16,2,1),IF(TYPE(FIND("奇襲",D11,1))&lt;&gt;16,2,1),IF(TYPE(FIND("勇気",D11,1))&lt;&gt;16,2,1),IF(TYPE(FIND("激闘",D11,1))&lt;&gt;16,1.5,1)))+INT(IF(TYPE(FIND("激闘",D11,1))&lt;&gt;16,1.5,1)*IF($D$7="以上",MAX(0,K11/16),K11/32)*MAX(10,((F11+P11*100)*(G11+O11)/100*Q11/100*1.2*IF($D$4="あり",IF(TYPE(FIND("覚悟",E11,1))&lt;&gt;16,1.2,1),1)-N11*MIN(150,R11+1*IF($D$7="以上",MAX(0,K11/16),K11/32))/100*1.2*(10-I11)/10*1)))</f>
        <v>21906</v>
      </c>
      <c r="T11" s="42" t="n">
        <f aca="false">IF(AND(TYPE(FIND("野生化",E11,1))&lt;&gt;16,Q11&gt;=130),1.25,1)*IF(AND(TYPE(FIND("ブースト",E11,1))&lt;&gt;16,Q11&gt;=130),1.25,1)*INT(MAX(10,((F11+P11*100)*(G11+O11)/100*Q11/100*1.2*IF($D$4="あり",IF(TYPE(FIND("覚悟",E11,1))&lt;&gt;16,1.2,1),1)-N11*(10-I11)/10*R11/100*1.2)))</f>
        <v>7302</v>
      </c>
      <c r="U11" s="43" t="n">
        <f aca="false">S11+IF(OR(ISERROR(MID(L11,SEARCH("L",L11,1)+1,1)),D$5="なし"),0,MIN(1,MID(L11,SEARCH("L",L11,1)+1,1))*(S11-1.2*N11*R11/100)/2)</f>
        <v>21906</v>
      </c>
      <c r="V11" s="44" t="n">
        <f aca="false">IF(AND(D$6="最大ダメージ",OR(TYPE(FIND("痛撃",D11))&lt;&gt;16,TYPE(FIND("闘志",D11))&lt;&gt;16),M13=0,L13=0),U11,0)+IF(AND(D$6="最大ダメージ",OR(TYPE(FIND("痛撃",D11))&lt;&gt;16,TYPE(FIND("闘志",D11))&lt;&gt;16),M13=0,L13=0),0,1)*(1+IF(OR(M11=1,L11&lt;&gt;0)=TRUE(),0,0.5+0.25*J11)*IF(OR(TYPE(FIND("痛撃",D11))&lt;&gt;16,TYPE(FIND("闘志",D11))&lt;&gt;16),1,MIN(MAX(H11+150-$D$2+IF($D$4="あり",IF(OR(TYPE(FIND("底力",E11,1))&lt;&gt;16,TYPE(FIND("覚悟",E11,1))&lt;&gt;16)=TRUE(),50,0),0),1),100)/100))*INT(U11)+INT(IF(OR(ISERROR(MID(L11,SEARCH("L",L11,1)+1,1)),D$5="なし"),0,IF(AND(MID(L11,SEARCH("L",L11,1)+1,1)="0",D$5="あり"),MAX(0,MIN(100,H11+150-D$2))/100*(S11-1.2*N11*R11/100)/2,0)))</f>
        <v>21906</v>
      </c>
      <c r="W11" s="45" t="n">
        <f aca="false">IF($F$7="期待値",(V11/($F$6*(1+0.5*$D$3/100))+N11*R11/100*1.2*1)/(($D$1+O11)/100*Q11/100*1.2)-P11*100,(U11/$F$6+N11*R11/100*1.2*1)/(($D$1+O11)/100*Q11/100*1.2)-P11*100)</f>
        <v>3614.91228070175</v>
      </c>
    </row>
    <row r="12" customFormat="false" ht="11.25" hidden="false" customHeight="false" outlineLevel="0" collapsed="false">
      <c r="C12" s="33" t="s">
        <v>43</v>
      </c>
      <c r="D12" s="34" t="s">
        <v>44</v>
      </c>
      <c r="E12" s="35"/>
      <c r="F12" s="36" t="n">
        <v>2300</v>
      </c>
      <c r="G12" s="37" t="n">
        <v>160</v>
      </c>
      <c r="H12" s="38" t="n">
        <v>58</v>
      </c>
      <c r="I12" s="39" t="n">
        <v>0</v>
      </c>
      <c r="J12" s="39" t="n">
        <v>0</v>
      </c>
      <c r="K12" s="39" t="n">
        <v>0</v>
      </c>
      <c r="L12" s="39" t="n">
        <v>0</v>
      </c>
      <c r="M12" s="40" t="n">
        <v>0</v>
      </c>
      <c r="N12" s="37" t="n">
        <f aca="false">F$5</f>
        <v>2000</v>
      </c>
      <c r="O12" s="38" t="n">
        <f aca="false">F$1</f>
        <v>40</v>
      </c>
      <c r="P12" s="38" t="n">
        <f aca="false">F$2</f>
        <v>5</v>
      </c>
      <c r="Q12" s="38" t="n">
        <f aca="false">F$3</f>
        <v>150</v>
      </c>
      <c r="R12" s="37" t="n">
        <f aca="false">F$4</f>
        <v>130</v>
      </c>
      <c r="S12" s="41" t="n">
        <f aca="false">INT(IF(AND(D$6="最大ダメージ",OR(TYPE(FIND("痛撃",D12))&lt;&gt;16,TYPE(FIND("闘志",D12))&lt;&gt;16),M4=0,L4=0),1.5+J12*0.25,1)*IF(AND(TYPE(FIND("野生化",E12,1))&lt;&gt;16,Q12&gt;=130),1.25,1)*IF(AND(TYPE(FIND("ブースト",E12,1))&lt;&gt;16,Q12&gt;=130),1.25,1)*INT(MAX(10,((F12+P12*100)*(G12+O12)/100*Q12/100*1.2*IF($D$4="あり",IF(TYPE(FIND("覚悟",E12,1))&lt;&gt;16,1.2,1),1)-N12*R12/100*1.2*(10-IF(TYPE(FIND("決意",D12,1))&lt;&gt;16,MAX(5,I12),I12))/10)))*MAX(IF(TYPE(FIND("奇跡",D12,1))&lt;&gt;16,3,1),IF(TYPE(FIND("捨て身",D12,1))&lt;&gt;16,3,1),IF(TYPE(FIND("魂",D12,1))&lt;&gt;16,3,1),IF(TYPE(FIND("決意",D12,1))&lt;&gt;16,2,1),IF(TYPE(FIND("熱血",D12,1))&lt;&gt;16,2,1),IF(TYPE(FIND("奇襲",D12,1))&lt;&gt;16,2,1),IF(TYPE(FIND("勇気",D12,1))&lt;&gt;16,2,1),IF(TYPE(FIND("激闘",D12,1))&lt;&gt;16,1.5,1)))+INT(IF(TYPE(FIND("激闘",D12,1))&lt;&gt;16,1.5,1)*IF($D$7="以上",MAX(0,K12/16),K12/32)*MAX(10,((F12+P12*100)*(G12+O12)/100*Q12/100*1.2*IF($D$4="あり",IF(TYPE(FIND("覚悟",E12,1))&lt;&gt;16,1.2,1),1)-N12*MIN(150,R12+1*IF($D$7="以上",MAX(0,K12/16),K12/32))/100*1.2*(10-I12)/10*1)))</f>
        <v>20880</v>
      </c>
      <c r="T12" s="42" t="n">
        <f aca="false">IF(AND(TYPE(FIND("野生化",E12,1))&lt;&gt;16,Q12&gt;=130),1.25,1)*IF(AND(TYPE(FIND("ブースト",E12,1))&lt;&gt;16,Q12&gt;=130),1.25,1)*INT(MAX(10,((F12+P12*100)*(G12+O12)/100*Q12/100*1.2*IF($D$4="あり",IF(TYPE(FIND("覚悟",E12,1))&lt;&gt;16,1.2,1),1)-N12*(10-I12)/10*R12/100*1.2)))</f>
        <v>6960</v>
      </c>
      <c r="U12" s="43" t="n">
        <f aca="false">S12+IF(OR(ISERROR(MID(L12,SEARCH("L",L12,1)+1,1)),D$5="なし"),0,MIN(1,MID(L12,SEARCH("L",L12,1)+1,1))*(S12-1.2*N12*R12/100)/2)</f>
        <v>20880</v>
      </c>
      <c r="V12" s="44" t="n">
        <f aca="false">IF(AND(D$6="最大ダメージ",OR(TYPE(FIND("痛撃",D12))&lt;&gt;16,TYPE(FIND("闘志",D12))&lt;&gt;16),M4=0,L4=0),U12,0)+IF(AND(D$6="最大ダメージ",OR(TYPE(FIND("痛撃",D12))&lt;&gt;16,TYPE(FIND("闘志",D12))&lt;&gt;16),M4=0,L4=0),0,1)*(1+IF(OR(M12=1,L12&lt;&gt;0)=TRUE(),0,0.5+0.25*J12)*IF(OR(TYPE(FIND("痛撃",D12))&lt;&gt;16,TYPE(FIND("闘志",D12))&lt;&gt;16),1,MIN(MAX(H12+150-$D$2+IF($D$4="あり",IF(OR(TYPE(FIND("底力",E12,1))&lt;&gt;16,TYPE(FIND("覚悟",E12,1))&lt;&gt;16)=TRUE(),50,0),0),1),100)/100))*INT(U12)+INT(IF(OR(ISERROR(MID(L12,SEARCH("L",L12,1)+1,1)),D$5="なし"),0,IF(AND(MID(L12,SEARCH("L",L12,1)+1,1)="0",D$5="あり"),MAX(0,MIN(100,H12+150-D$2))/100*(S12-1.2*N12*R12/100)/2,0)))</f>
        <v>26935.2</v>
      </c>
      <c r="W12" s="45" t="n">
        <f aca="false">IF($F$7="期待値",(V12/($F$6*(1+0.5*$D$3/100))+N12*R12/100*1.2*1)/(($D$1+O12)/100*Q12/100*1.2)-P12*100,(U12/$F$6+N12*R12/100*1.2*1)/(($D$1+O12)/100*Q12/100*1.2)-P12*100)</f>
        <v>3464.91228070175</v>
      </c>
    </row>
    <row r="13" customFormat="false" ht="11.25" hidden="false" customHeight="false" outlineLevel="0" collapsed="false">
      <c r="C13" s="33" t="s">
        <v>45</v>
      </c>
      <c r="D13" s="34" t="s">
        <v>46</v>
      </c>
      <c r="E13" s="35"/>
      <c r="F13" s="36" t="n">
        <v>3300</v>
      </c>
      <c r="G13" s="37" t="n">
        <v>151</v>
      </c>
      <c r="H13" s="38" t="n">
        <v>44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7" t="n">
        <f aca="false">F$5</f>
        <v>2000</v>
      </c>
      <c r="O13" s="38" t="n">
        <f aca="false">F$1</f>
        <v>40</v>
      </c>
      <c r="P13" s="38" t="n">
        <f aca="false">F$2</f>
        <v>5</v>
      </c>
      <c r="Q13" s="38" t="n">
        <f aca="false">F$3</f>
        <v>150</v>
      </c>
      <c r="R13" s="37" t="n">
        <f aca="false">F$4</f>
        <v>130</v>
      </c>
      <c r="S13" s="41" t="n">
        <f aca="false">INT(IF(AND(D$6="最大ダメージ",OR(TYPE(FIND("痛撃",D13))&lt;&gt;16,TYPE(FIND("闘志",D13))&lt;&gt;16),M3=0,L3=0),1.5+J13*0.25,1)*IF(AND(TYPE(FIND("野生化",E13,1))&lt;&gt;16,Q13&gt;=130),1.25,1)*IF(AND(TYPE(FIND("ブースト",E13,1))&lt;&gt;16,Q13&gt;=130),1.25,1)*INT(MAX(10,((F13+P13*100)*(G13+O13)/100*Q13/100*1.2*IF($D$4="あり",IF(TYPE(FIND("覚悟",E13,1))&lt;&gt;16,1.2,1),1)-N13*R13/100*1.2*(10-IF(TYPE(FIND("決意",D13,1))&lt;&gt;16,MAX(5,I13),I13))/10)))*MAX(IF(TYPE(FIND("奇跡",D13,1))&lt;&gt;16,3,1),IF(TYPE(FIND("捨て身",D13,1))&lt;&gt;16,3,1),IF(TYPE(FIND("魂",D13,1))&lt;&gt;16,3,1),IF(TYPE(FIND("決意",D13,1))&lt;&gt;16,2,1),IF(TYPE(FIND("熱血",D13,1))&lt;&gt;16,2,1),IF(TYPE(FIND("奇襲",D13,1))&lt;&gt;16,2,1),IF(TYPE(FIND("勇気",D13,1))&lt;&gt;16,2,1),IF(TYPE(FIND("激闘",D13,1))&lt;&gt;16,1.5,1)))+INT(IF(TYPE(FIND("激闘",D13,1))&lt;&gt;16,1.5,1)*IF($D$7="以上",MAX(0,K13/16),K13/32)*MAX(10,((F13+P13*100)*(G13+O13)/100*Q13/100*1.2*IF($D$4="あり",IF(TYPE(FIND("覚悟",E13,1))&lt;&gt;16,1.2,1),1)-N13*MIN(150,R13+1*IF($D$7="以上",MAX(0,K13/16),K13/32))/100*1.2*(10-I13)/10*1)))</f>
        <v>19888</v>
      </c>
      <c r="T13" s="42" t="n">
        <f aca="false">IF(AND(TYPE(FIND("野生化",E13,1))&lt;&gt;16,Q13&gt;=130),1.25,1)*IF(AND(TYPE(FIND("ブースト",E13,1))&lt;&gt;16,Q13&gt;=130),1.25,1)*INT(MAX(10,((F13+P13*100)*(G13+O13)/100*Q13/100*1.2*IF($D$4="あり",IF(TYPE(FIND("覚悟",E13,1))&lt;&gt;16,1.2,1),1)-N13*(10-I13)/10*R13/100*1.2)))</f>
        <v>9944</v>
      </c>
      <c r="U13" s="43" t="n">
        <f aca="false">S13+IF(OR(ISERROR(MID(L13,SEARCH("L",L13,1)+1,1)),D$5="なし"),0,MIN(1,MID(L13,SEARCH("L",L13,1)+1,1))*(S13-1.2*N13*R13/100)/2)</f>
        <v>19888</v>
      </c>
      <c r="V13" s="44" t="n">
        <f aca="false">IF(AND(D$6="最大ダメージ",OR(TYPE(FIND("痛撃",D13))&lt;&gt;16,TYPE(FIND("闘志",D13))&lt;&gt;16),M3=0,L3=0),U13,0)+IF(AND(D$6="最大ダメージ",OR(TYPE(FIND("痛撃",D13))&lt;&gt;16,TYPE(FIND("闘志",D13))&lt;&gt;16),M3=0,L3=0),0,1)*(1+IF(OR(M13=1,L13&lt;&gt;0)=TRUE(),0,0.5+0.25*J13)*IF(OR(TYPE(FIND("痛撃",D13))&lt;&gt;16,TYPE(FIND("闘志",D13))&lt;&gt;16),1,MIN(MAX(H13+150-$D$2+IF($D$4="あり",IF(OR(TYPE(FIND("底力",E13,1))&lt;&gt;16,TYPE(FIND("覚悟",E13,1))&lt;&gt;16)=TRUE(),50,0),0),1),100)/100))*INT(U13)+INT(IF(OR(ISERROR(MID(L13,SEARCH("L",L13,1)+1,1)),D$5="なし"),0,IF(AND(MID(L13,SEARCH("L",L13,1)+1,1)="0",D$5="あり"),MAX(0,MIN(100,H13+150-D$2))/100*(S13-1.2*N13*R13/100)/2,0)))</f>
        <v>24263.36</v>
      </c>
      <c r="W13" s="45" t="n">
        <f aca="false">IF($F$7="期待値",(V13/($F$6*(1+0.5*$D$3/100))+N13*R13/100*1.2*1)/(($D$1+O13)/100*Q13/100*1.2)-P13*100,(U13/$F$6+N13*R13/100*1.2*1)/(($D$1+O13)/100*Q13/100*1.2)-P13*100)</f>
        <v>3319.88304093567</v>
      </c>
    </row>
    <row r="14" customFormat="false" ht="11.25" hidden="false" customHeight="false" outlineLevel="0" collapsed="false">
      <c r="B14" s="2" t="s">
        <v>40</v>
      </c>
      <c r="C14" s="33" t="s">
        <v>47</v>
      </c>
      <c r="D14" s="34" t="s">
        <v>46</v>
      </c>
      <c r="E14" s="46" t="s">
        <v>48</v>
      </c>
      <c r="F14" s="36" t="n">
        <v>2300</v>
      </c>
      <c r="G14" s="37" t="n">
        <v>157</v>
      </c>
      <c r="H14" s="38" t="n">
        <v>26</v>
      </c>
      <c r="I14" s="39" t="n">
        <v>0</v>
      </c>
      <c r="J14" s="39" t="n">
        <v>0</v>
      </c>
      <c r="K14" s="39" t="n">
        <v>0</v>
      </c>
      <c r="L14" s="39" t="n">
        <v>0</v>
      </c>
      <c r="M14" s="40" t="n">
        <v>0</v>
      </c>
      <c r="N14" s="37" t="n">
        <f aca="false">F$5</f>
        <v>2000</v>
      </c>
      <c r="O14" s="38" t="n">
        <f aca="false">F$1</f>
        <v>40</v>
      </c>
      <c r="P14" s="38" t="n">
        <f aca="false">F$2</f>
        <v>5</v>
      </c>
      <c r="Q14" s="38" t="n">
        <f aca="false">F$3</f>
        <v>150</v>
      </c>
      <c r="R14" s="37" t="n">
        <f aca="false">F$4</f>
        <v>130</v>
      </c>
      <c r="S14" s="41" t="n">
        <f aca="false">INT(IF(AND(D$6="最大ダメージ",OR(TYPE(FIND("痛撃",D14))&lt;&gt;16,TYPE(FIND("闘志",D14))&lt;&gt;16),M5=0,L5=0),1.5+J14*0.25,1)*IF(AND(TYPE(FIND("野生化",E14,1))&lt;&gt;16,Q14&gt;=130),1.25,1)*IF(AND(TYPE(FIND("ブースト",E14,1))&lt;&gt;16,Q14&gt;=130),1.25,1)*INT(MAX(10,((F14+P14*100)*(G14+O14)/100*Q14/100*1.2*IF($D$4="あり",IF(TYPE(FIND("覚悟",E14,1))&lt;&gt;16,1.2,1),1)-N14*R14/100*1.2*(10-IF(TYPE(FIND("決意",D14,1))&lt;&gt;16,MAX(5,I14),I14))/10)))*MAX(IF(TYPE(FIND("奇跡",D14,1))&lt;&gt;16,3,1),IF(TYPE(FIND("捨て身",D14,1))&lt;&gt;16,3,1),IF(TYPE(FIND("魂",D14,1))&lt;&gt;16,3,1),IF(TYPE(FIND("決意",D14,1))&lt;&gt;16,2,1),IF(TYPE(FIND("熱血",D14,1))&lt;&gt;16,2,1),IF(TYPE(FIND("奇襲",D14,1))&lt;&gt;16,2,1),IF(TYPE(FIND("勇気",D14,1))&lt;&gt;16,2,1),IF(TYPE(FIND("激闘",D14,1))&lt;&gt;16,1.5,1)))+INT(IF(TYPE(FIND("激闘",D14,1))&lt;&gt;16,1.5,1)*IF($D$7="以上",MAX(0,K14/16),K14/32)*MAX(10,((F14+P14*100)*(G14+O14)/100*Q14/100*1.2*IF($D$4="あり",IF(TYPE(FIND("覚悟",E14,1))&lt;&gt;16,1.2,1),1)-N14*MIN(150,R14+1*IF($D$7="以上",MAX(0,K14/16),K14/32))/100*1.2*(10-I14)/10*1)))</f>
        <v>17020</v>
      </c>
      <c r="T14" s="42" t="n">
        <f aca="false">IF(AND(TYPE(FIND("野生化",E14,1))&lt;&gt;16,Q14&gt;=130),1.25,1)*IF(AND(TYPE(FIND("ブースト",E14,1))&lt;&gt;16,Q14&gt;=130),1.25,1)*INT(MAX(10,((F14+P14*100)*(G14+O14)/100*Q14/100*1.2*IF($D$4="あり",IF(TYPE(FIND("覚悟",E14,1))&lt;&gt;16,1.2,1),1)-N14*(10-I14)/10*R14/100*1.2)))</f>
        <v>8510</v>
      </c>
      <c r="U14" s="43" t="n">
        <f aca="false">S14+IF(OR(ISERROR(MID(L14,SEARCH("L",L14,1)+1,1)),D$5="なし"),0,MIN(1,MID(L14,SEARCH("L",L14,1)+1,1))*(S14-1.2*N14*R14/100)/2)</f>
        <v>17020</v>
      </c>
      <c r="V14" s="44" t="n">
        <f aca="false">IF(AND(D$6="最大ダメージ",OR(TYPE(FIND("痛撃",D14))&lt;&gt;16,TYPE(FIND("闘志",D14))&lt;&gt;16),M5=0,L5=0),U14,0)+IF(AND(D$6="最大ダメージ",OR(TYPE(FIND("痛撃",D14))&lt;&gt;16,TYPE(FIND("闘志",D14))&lt;&gt;16),M5=0,L5=0),0,1)*(1+IF(OR(M14=1,L14&lt;&gt;0)=TRUE(),0,0.5+0.25*J14)*IF(OR(TYPE(FIND("痛撃",D14))&lt;&gt;16,TYPE(FIND("闘志",D14))&lt;&gt;16),1,MIN(MAX(H14+150-$D$2+IF($D$4="あり",IF(OR(TYPE(FIND("底力",E14,1))&lt;&gt;16,TYPE(FIND("覚悟",E14,1))&lt;&gt;16)=TRUE(),50,0),0),1),100)/100))*INT(U14)+INT(IF(OR(ISERROR(MID(L14,SEARCH("L",L14,1)+1,1)),D$5="なし"),0,IF(AND(MID(L14,SEARCH("L",L14,1)+1,1)="0",D$5="あり"),MAX(0,MIN(100,H14+150-D$2))/100*(S14-1.2*N14*R14/100)/2,0)))</f>
        <v>19232.6</v>
      </c>
      <c r="W14" s="45" t="n">
        <f aca="false">IF($F$7="期待値",(V14/($F$6*(1+0.5*$D$3/100))+N14*R14/100*1.2*1)/(($D$1+O14)/100*Q14/100*1.2)-P14*100,(U14/$F$6+N14*R14/100*1.2*1)/(($D$1+O14)/100*Q14/100*1.2)-P14*100)</f>
        <v>2900.58479532164</v>
      </c>
    </row>
    <row r="15" customFormat="false" ht="11.25" hidden="false" customHeight="false" outlineLevel="0" collapsed="false">
      <c r="C15" s="33" t="s">
        <v>49</v>
      </c>
      <c r="D15" s="34" t="s">
        <v>50</v>
      </c>
      <c r="E15" s="46" t="s">
        <v>51</v>
      </c>
      <c r="F15" s="36" t="n">
        <v>1700</v>
      </c>
      <c r="G15" s="37" t="n">
        <v>145</v>
      </c>
      <c r="H15" s="38" t="n">
        <v>9</v>
      </c>
      <c r="I15" s="39" t="n">
        <v>0</v>
      </c>
      <c r="J15" s="39" t="n">
        <v>0</v>
      </c>
      <c r="K15" s="39" t="n">
        <v>0</v>
      </c>
      <c r="L15" s="39" t="n">
        <v>0</v>
      </c>
      <c r="M15" s="40" t="n">
        <v>0</v>
      </c>
      <c r="N15" s="37" t="n">
        <f aca="false">F$5</f>
        <v>2000</v>
      </c>
      <c r="O15" s="38" t="n">
        <f aca="false">F$1</f>
        <v>40</v>
      </c>
      <c r="P15" s="38" t="n">
        <f aca="false">F$2</f>
        <v>5</v>
      </c>
      <c r="Q15" s="38" t="n">
        <f aca="false">F$3</f>
        <v>150</v>
      </c>
      <c r="R15" s="37" t="n">
        <f aca="false">F$4</f>
        <v>130</v>
      </c>
      <c r="S15" s="41" t="n">
        <f aca="false">INT(IF(AND(D$6="最大ダメージ",OR(TYPE(FIND("痛撃",D15))&lt;&gt;16,TYPE(FIND("闘志",D15))&lt;&gt;16),M6=0,L6=0),1.5+J15*0.25,1)*IF(AND(TYPE(FIND("野生化",E15,1))&lt;&gt;16,Q15&gt;=130),1.25,1)*IF(AND(TYPE(FIND("ブースト",E15,1))&lt;&gt;16,Q15&gt;=130),1.25,1)*INT(MAX(10,((F15+P15*100)*(G15+O15)/100*Q15/100*1.2*IF($D$4="あり",IF(TYPE(FIND("覚悟",E15,1))&lt;&gt;16,1.2,1),1)-N15*R15/100*1.2*(10-IF(TYPE(FIND("決意",D15,1))&lt;&gt;16,MAX(5,I15),I15))/10)))*MAX(IF(TYPE(FIND("奇跡",D15,1))&lt;&gt;16,3,1),IF(TYPE(FIND("捨て身",D15,1))&lt;&gt;16,3,1),IF(TYPE(FIND("魂",D15,1))&lt;&gt;16,3,1),IF(TYPE(FIND("決意",D15,1))&lt;&gt;16,2,1),IF(TYPE(FIND("熱血",D15,1))&lt;&gt;16,2,1),IF(TYPE(FIND("奇襲",D15,1))&lt;&gt;16,2,1),IF(TYPE(FIND("勇気",D15,1))&lt;&gt;16,2,1),IF(TYPE(FIND("激闘",D15,1))&lt;&gt;16,1.5,1)))+INT(IF(TYPE(FIND("激闘",D15,1))&lt;&gt;16,1.5,1)*IF($D$7="以上",MAX(0,K15/16),K15/32)*MAX(10,((F15+P15*100)*(G15+O15)/100*Q15/100*1.2*IF($D$4="あり",IF(TYPE(FIND("覚悟",E15,1))&lt;&gt;16,1.2,1),1)-N15*MIN(150,R15+1*IF($D$7="以上",MAX(0,K15/16),K15/32))/100*1.2*(10-I15)/10*1)))</f>
        <v>17013</v>
      </c>
      <c r="T15" s="42" t="n">
        <f aca="false">IF(AND(TYPE(FIND("野生化",E15,1))&lt;&gt;16,Q15&gt;=130),1.25,1)*IF(AND(TYPE(FIND("ブースト",E15,1))&lt;&gt;16,Q15&gt;=130),1.25,1)*INT(MAX(10,((F15+P15*100)*(G15+O15)/100*Q15/100*1.2*IF($D$4="あり",IF(TYPE(FIND("覚悟",E15,1))&lt;&gt;16,1.2,1),1)-N15*(10-I15)/10*R15/100*1.2)))</f>
        <v>5671</v>
      </c>
      <c r="U15" s="43" t="n">
        <f aca="false">S15+IF(OR(ISERROR(MID(L15,SEARCH("L",L15,1)+1,1)),D$5="なし"),0,MIN(1,MID(L15,SEARCH("L",L15,1)+1,1))*(S15-1.2*N15*R15/100)/2)</f>
        <v>17013</v>
      </c>
      <c r="V15" s="44" t="n">
        <f aca="false">IF(AND(D$6="最大ダメージ",OR(TYPE(FIND("痛撃",D15))&lt;&gt;16,TYPE(FIND("闘志",D15))&lt;&gt;16),M6=0,L6=0),U15,0)+IF(AND(D$6="最大ダメージ",OR(TYPE(FIND("痛撃",D15))&lt;&gt;16,TYPE(FIND("闘志",D15))&lt;&gt;16),M6=0,L6=0),0,1)*(1+IF(OR(M15=1,L15&lt;&gt;0)=TRUE(),0,0.5+0.25*J15)*IF(OR(TYPE(FIND("痛撃",D15))&lt;&gt;16,TYPE(FIND("闘志",D15))&lt;&gt;16),1,MIN(MAX(H15+150-$D$2+IF($D$4="あり",IF(OR(TYPE(FIND("底力",E15,1))&lt;&gt;16,TYPE(FIND("覚悟",E15,1))&lt;&gt;16)=TRUE(),50,0),0),1),100)/100))*INT(U15)+INT(IF(OR(ISERROR(MID(L15,SEARCH("L",L15,1)+1,1)),D$5="なし"),0,IF(AND(MID(L15,SEARCH("L",L15,1)+1,1)="0",D$5="あり"),MAX(0,MIN(100,H15+150-D$2))/100*(S15-1.2*N15*R15/100)/2,0)))</f>
        <v>22031.835</v>
      </c>
      <c r="W15" s="45" t="n">
        <f aca="false">IF($F$7="期待値",(V15/($F$6*(1+0.5*$D$3/100))+N15*R15/100*1.2*1)/(($D$1+O15)/100*Q15/100*1.2)-P15*100,(U15/$F$6+N15*R15/100*1.2*1)/(($D$1+O15)/100*Q15/100*1.2)-P15*100)</f>
        <v>2899.56140350877</v>
      </c>
    </row>
    <row r="16" customFormat="false" ht="11.25" hidden="false" customHeight="false" outlineLevel="0" collapsed="false">
      <c r="B16" s="2" t="s">
        <v>40</v>
      </c>
      <c r="C16" s="47" t="s">
        <v>52</v>
      </c>
      <c r="D16" s="34" t="s">
        <v>53</v>
      </c>
      <c r="E16" s="35"/>
      <c r="F16" s="48" t="n">
        <v>2800</v>
      </c>
      <c r="G16" s="49" t="n">
        <v>151</v>
      </c>
      <c r="H16" s="35" t="n">
        <v>15</v>
      </c>
      <c r="I16" s="39" t="n">
        <v>0</v>
      </c>
      <c r="J16" s="39" t="n">
        <v>0</v>
      </c>
      <c r="K16" s="40" t="n">
        <v>0</v>
      </c>
      <c r="L16" s="40" t="n">
        <v>0</v>
      </c>
      <c r="M16" s="40" t="n">
        <v>0</v>
      </c>
      <c r="N16" s="37" t="n">
        <f aca="false">F$5</f>
        <v>2000</v>
      </c>
      <c r="O16" s="38" t="n">
        <f aca="false">F$1</f>
        <v>40</v>
      </c>
      <c r="P16" s="38" t="n">
        <f aca="false">F$2</f>
        <v>5</v>
      </c>
      <c r="Q16" s="38" t="n">
        <f aca="false">F$3</f>
        <v>150</v>
      </c>
      <c r="R16" s="37" t="n">
        <f aca="false">F$4</f>
        <v>130</v>
      </c>
      <c r="S16" s="41" t="n">
        <f aca="false">INT(IF(AND(D$6="最大ダメージ",OR(TYPE(FIND("痛撃",D16))&lt;&gt;16,TYPE(FIND("闘志",D16))&lt;&gt;16),M7=0,L7=0),1.5+J16*0.25,1)*IF(AND(TYPE(FIND("野生化",E16,1))&lt;&gt;16,Q16&gt;=130),1.25,1)*IF(AND(TYPE(FIND("ブースト",E16,1))&lt;&gt;16,Q16&gt;=130),1.25,1)*INT(MAX(10,((F16+P16*100)*(G16+O16)/100*Q16/100*1.2*IF($D$4="あり",IF(TYPE(FIND("覚悟",E16,1))&lt;&gt;16,1.2,1),1)-N16*R16/100*1.2*(10-IF(TYPE(FIND("決意",D16,1))&lt;&gt;16,MAX(5,I16),I16))/10)))*MAX(IF(TYPE(FIND("奇跡",D16,1))&lt;&gt;16,3,1),IF(TYPE(FIND("捨て身",D16,1))&lt;&gt;16,3,1),IF(TYPE(FIND("魂",D16,1))&lt;&gt;16,3,1),IF(TYPE(FIND("決意",D16,1))&lt;&gt;16,2,1),IF(TYPE(FIND("熱血",D16,1))&lt;&gt;16,2,1),IF(TYPE(FIND("奇襲",D16,1))&lt;&gt;16,2,1),IF(TYPE(FIND("勇気",D16,1))&lt;&gt;16,2,1),IF(TYPE(FIND("激闘",D16,1))&lt;&gt;16,1.5,1)))+INT(IF(TYPE(FIND("激闘",D16,1))&lt;&gt;16,1.5,1)*IF($D$7="以上",MAX(0,K16/16),K16/32)*MAX(10,((F16+P16*100)*(G16+O16)/100*Q16/100*1.2*IF($D$4="あり",IF(TYPE(FIND("覚悟",E16,1))&lt;&gt;16,1.2,1),1)-N16*MIN(150,R16+1*IF($D$7="以上",MAX(0,K16/16),K16/32))/100*1.2*(10-I16)/10*1)))</f>
        <v>16450</v>
      </c>
      <c r="T16" s="42" t="n">
        <f aca="false">IF(AND(TYPE(FIND("野生化",E16,1))&lt;&gt;16,Q16&gt;=130),1.25,1)*IF(AND(TYPE(FIND("ブースト",E16,1))&lt;&gt;16,Q16&gt;=130),1.25,1)*INT(MAX(10,((F16+P16*100)*(G16+O16)/100*Q16/100*1.2*IF($D$4="あり",IF(TYPE(FIND("覚悟",E16,1))&lt;&gt;16,1.2,1),1)-N16*(10-I16)/10*R16/100*1.2)))</f>
        <v>8225</v>
      </c>
      <c r="U16" s="43" t="n">
        <f aca="false">S16+IF(OR(ISERROR(MID(L16,SEARCH("L",L16,1)+1,1)),D$5="なし"),0,MIN(1,MID(L16,SEARCH("L",L16,1)+1,1))*(S16-1.2*N16*R16/100)/2)</f>
        <v>16450</v>
      </c>
      <c r="V16" s="44" t="n">
        <f aca="false">IF(AND(D$6="最大ダメージ",OR(TYPE(FIND("痛撃",D16))&lt;&gt;16,TYPE(FIND("闘志",D16))&lt;&gt;16),M7=0,L7=0),U16,0)+IF(AND(D$6="最大ダメージ",OR(TYPE(FIND("痛撃",D16))&lt;&gt;16,TYPE(FIND("闘志",D16))&lt;&gt;16),M7=0,L7=0),0,1)*(1+IF(OR(M16=1,L16&lt;&gt;0)=TRUE(),0,0.5+0.25*J16)*IF(OR(TYPE(FIND("痛撃",D16))&lt;&gt;16,TYPE(FIND("闘志",D16))&lt;&gt;16),1,MIN(MAX(H16+150-$D$2+IF($D$4="あり",IF(OR(TYPE(FIND("底力",E16,1))&lt;&gt;16,TYPE(FIND("覚悟",E16,1))&lt;&gt;16)=TRUE(),50,0),0),1),100)/100))*INT(U16)+INT(IF(OR(ISERROR(MID(L16,SEARCH("L",L16,1)+1,1)),D$5="なし"),0,IF(AND(MID(L16,SEARCH("L",L16,1)+1,1)="0",D$5="あり"),MAX(0,MIN(100,H16+150-D$2))/100*(S16-1.2*N16*R16/100)/2,0)))</f>
        <v>17683.75</v>
      </c>
      <c r="W16" s="45" t="n">
        <f aca="false">IF($F$7="期待値",(V16/($F$6*(1+0.5*$D$3/100))+N16*R16/100*1.2*1)/(($D$1+O16)/100*Q16/100*1.2)-P16*100,(U16/$F$6+N16*R16/100*1.2*1)/(($D$1+O16)/100*Q16/100*1.2)-P16*100)</f>
        <v>2817.2514619883</v>
      </c>
    </row>
    <row r="17" customFormat="false" ht="11.25" hidden="false" customHeight="false" outlineLevel="0" collapsed="false">
      <c r="C17" s="50" t="s">
        <v>54</v>
      </c>
      <c r="D17" s="34" t="s">
        <v>53</v>
      </c>
      <c r="E17" s="46" t="s">
        <v>55</v>
      </c>
      <c r="F17" s="36" t="n">
        <v>2800</v>
      </c>
      <c r="G17" s="37" t="n">
        <v>149</v>
      </c>
      <c r="H17" s="38" t="n">
        <v>54</v>
      </c>
      <c r="I17" s="39" t="n">
        <v>0</v>
      </c>
      <c r="J17" s="39" t="n">
        <v>0</v>
      </c>
      <c r="K17" s="39" t="n">
        <v>0</v>
      </c>
      <c r="L17" s="39" t="n">
        <v>0</v>
      </c>
      <c r="M17" s="40" t="n">
        <v>0</v>
      </c>
      <c r="N17" s="37" t="n">
        <f aca="false">F$5</f>
        <v>2000</v>
      </c>
      <c r="O17" s="38" t="n">
        <f aca="false">F$1</f>
        <v>40</v>
      </c>
      <c r="P17" s="38" t="n">
        <f aca="false">F$2</f>
        <v>5</v>
      </c>
      <c r="Q17" s="38" t="n">
        <f aca="false">F$3</f>
        <v>150</v>
      </c>
      <c r="R17" s="37" t="n">
        <f aca="false">F$4</f>
        <v>130</v>
      </c>
      <c r="S17" s="41" t="n">
        <f aca="false">INT(IF(AND(D$6="最大ダメージ",OR(TYPE(FIND("痛撃",D17))&lt;&gt;16,TYPE(FIND("闘志",D17))&lt;&gt;16),M8=0,L8=0),1.5+J17*0.25,1)*IF(AND(TYPE(FIND("野生化",E17,1))&lt;&gt;16,Q17&gt;=130),1.25,1)*IF(AND(TYPE(FIND("ブースト",E17,1))&lt;&gt;16,Q17&gt;=130),1.25,1)*INT(MAX(10,((F17+P17*100)*(G17+O17)/100*Q17/100*1.2*IF($D$4="あり",IF(TYPE(FIND("覚悟",E17,1))&lt;&gt;16,1.2,1),1)-N17*R17/100*1.2*(10-IF(TYPE(FIND("決意",D17,1))&lt;&gt;16,MAX(5,I17),I17))/10)))*MAX(IF(TYPE(FIND("奇跡",D17,1))&lt;&gt;16,3,1),IF(TYPE(FIND("捨て身",D17,1))&lt;&gt;16,3,1),IF(TYPE(FIND("魂",D17,1))&lt;&gt;16,3,1),IF(TYPE(FIND("決意",D17,1))&lt;&gt;16,2,1),IF(TYPE(FIND("熱血",D17,1))&lt;&gt;16,2,1),IF(TYPE(FIND("奇襲",D17,1))&lt;&gt;16,2,1),IF(TYPE(FIND("勇気",D17,1))&lt;&gt;16,2,1),IF(TYPE(FIND("激闘",D17,1))&lt;&gt;16,1.5,1)))+INT(IF(TYPE(FIND("激闘",D17,1))&lt;&gt;16,1.5,1)*IF($D$7="以上",MAX(0,K17/16),K17/32)*MAX(10,((F17+P17*100)*(G17+O17)/100*Q17/100*1.2*IF($D$4="あり",IF(TYPE(FIND("覚悟",E17,1))&lt;&gt;16,1.2,1),1)-N17*MIN(150,R17+1*IF($D$7="以上",MAX(0,K17/16),K17/32))/100*1.2*(10-I17)/10*1)))</f>
        <v>16212</v>
      </c>
      <c r="T17" s="42" t="n">
        <f aca="false">IF(AND(TYPE(FIND("野生化",E17,1))&lt;&gt;16,Q17&gt;=130),1.25,1)*IF(AND(TYPE(FIND("ブースト",E17,1))&lt;&gt;16,Q17&gt;=130),1.25,1)*INT(MAX(10,((F17+P17*100)*(G17+O17)/100*Q17/100*1.2*IF($D$4="あり",IF(TYPE(FIND("覚悟",E17,1))&lt;&gt;16,1.2,1),1)-N17*(10-I17)/10*R17/100*1.2)))</f>
        <v>8106</v>
      </c>
      <c r="U17" s="43" t="n">
        <f aca="false">S17+IF(OR(ISERROR(MID(L17,SEARCH("L",L17,1)+1,1)),D$5="なし"),0,MIN(1,MID(L17,SEARCH("L",L17,1)+1,1))*(S17-1.2*N17*R17/100)/2)</f>
        <v>16212</v>
      </c>
      <c r="V17" s="44" t="n">
        <f aca="false">IF(AND(D$6="最大ダメージ",OR(TYPE(FIND("痛撃",D17))&lt;&gt;16,TYPE(FIND("闘志",D17))&lt;&gt;16),M8=0,L8=0),U17,0)+IF(AND(D$6="最大ダメージ",OR(TYPE(FIND("痛撃",D17))&lt;&gt;16,TYPE(FIND("闘志",D17))&lt;&gt;16),M8=0,L8=0),0,1)*(1+IF(OR(M17=1,L17&lt;&gt;0)=TRUE(),0,0.5+0.25*J17)*IF(OR(TYPE(FIND("痛撃",D17))&lt;&gt;16,TYPE(FIND("闘志",D17))&lt;&gt;16),1,MIN(MAX(H17+150-$D$2+IF($D$4="あり",IF(OR(TYPE(FIND("底力",E17,1))&lt;&gt;16,TYPE(FIND("覚悟",E17,1))&lt;&gt;16)=TRUE(),50,0),0),1),100)/100))*INT(U17)+INT(IF(OR(ISERROR(MID(L17,SEARCH("L",L17,1)+1,1)),D$5="なし"),0,IF(AND(MID(L17,SEARCH("L",L17,1)+1,1)="0",D$5="あり"),MAX(0,MIN(100,H17+150-D$2))/100*(S17-1.2*N17*R17/100)/2,0)))</f>
        <v>24318</v>
      </c>
      <c r="W17" s="45" t="n">
        <f aca="false">IF($F$7="期待値",(V17/($F$6*(1+0.5*$D$3/100))+N17*R17/100*1.2*1)/(($D$1+O17)/100*Q17/100*1.2)-P17*100,(U17/$F$6+N17*R17/100*1.2*1)/(($D$1+O17)/100*Q17/100*1.2)-P17*100)</f>
        <v>2782.45614035088</v>
      </c>
    </row>
    <row r="18" customFormat="false" ht="11.25" hidden="false" customHeight="false" outlineLevel="0" collapsed="false">
      <c r="C18" s="33" t="s">
        <v>56</v>
      </c>
      <c r="D18" s="34" t="s">
        <v>46</v>
      </c>
      <c r="E18" s="46" t="s">
        <v>55</v>
      </c>
      <c r="F18" s="36" t="n">
        <v>2800</v>
      </c>
      <c r="G18" s="37" t="n">
        <v>148</v>
      </c>
      <c r="H18" s="38" t="n">
        <v>37</v>
      </c>
      <c r="I18" s="39" t="n">
        <v>0</v>
      </c>
      <c r="J18" s="39" t="n">
        <v>0</v>
      </c>
      <c r="K18" s="39" t="n">
        <v>0</v>
      </c>
      <c r="L18" s="39" t="n">
        <v>0</v>
      </c>
      <c r="M18" s="40" t="n">
        <v>0</v>
      </c>
      <c r="N18" s="37" t="n">
        <f aca="false">F$5</f>
        <v>2000</v>
      </c>
      <c r="O18" s="38" t="n">
        <f aca="false">F$1</f>
        <v>40</v>
      </c>
      <c r="P18" s="38" t="n">
        <f aca="false">F$2</f>
        <v>5</v>
      </c>
      <c r="Q18" s="38" t="n">
        <f aca="false">F$3</f>
        <v>150</v>
      </c>
      <c r="R18" s="37" t="n">
        <f aca="false">F$4</f>
        <v>130</v>
      </c>
      <c r="S18" s="41" t="n">
        <f aca="false">INT(IF(AND(D$6="最大ダメージ",OR(TYPE(FIND("痛撃",D18))&lt;&gt;16,TYPE(FIND("闘志",D18))&lt;&gt;16),M9=0,L9=0),1.5+J18*0.25,1)*IF(AND(TYPE(FIND("野生化",E18,1))&lt;&gt;16,Q18&gt;=130),1.25,1)*IF(AND(TYPE(FIND("ブースト",E18,1))&lt;&gt;16,Q18&gt;=130),1.25,1)*INT(MAX(10,((F18+P18*100)*(G18+O18)/100*Q18/100*1.2*IF($D$4="あり",IF(TYPE(FIND("覚悟",E18,1))&lt;&gt;16,1.2,1),1)-N18*R18/100*1.2*(10-IF(TYPE(FIND("決意",D18,1))&lt;&gt;16,MAX(5,I18),I18))/10)))*MAX(IF(TYPE(FIND("奇跡",D18,1))&lt;&gt;16,3,1),IF(TYPE(FIND("捨て身",D18,1))&lt;&gt;16,3,1),IF(TYPE(FIND("魂",D18,1))&lt;&gt;16,3,1),IF(TYPE(FIND("決意",D18,1))&lt;&gt;16,2,1),IF(TYPE(FIND("熱血",D18,1))&lt;&gt;16,2,1),IF(TYPE(FIND("奇襲",D18,1))&lt;&gt;16,2,1),IF(TYPE(FIND("勇気",D18,1))&lt;&gt;16,2,1),IF(TYPE(FIND("激闘",D18,1))&lt;&gt;16,1.5,1)))+INT(IF(TYPE(FIND("激闘",D18,1))&lt;&gt;16,1.5,1)*IF($D$7="以上",MAX(0,K18/16),K18/32)*MAX(10,((F18+P18*100)*(G18+O18)/100*Q18/100*1.2*IF($D$4="あり",IF(TYPE(FIND("覚悟",E18,1))&lt;&gt;16,1.2,1),1)-N18*MIN(150,R18+1*IF($D$7="以上",MAX(0,K18/16),K18/32))/100*1.2*(10-I18)/10*1)))</f>
        <v>16094</v>
      </c>
      <c r="T18" s="42" t="n">
        <f aca="false">IF(AND(TYPE(FIND("野生化",E18,1))&lt;&gt;16,Q18&gt;=130),1.25,1)*IF(AND(TYPE(FIND("ブースト",E18,1))&lt;&gt;16,Q18&gt;=130),1.25,1)*INT(MAX(10,((F18+P18*100)*(G18+O18)/100*Q18/100*1.2*IF($D$4="あり",IF(TYPE(FIND("覚悟",E18,1))&lt;&gt;16,1.2,1),1)-N18*(10-I18)/10*R18/100*1.2)))</f>
        <v>8047</v>
      </c>
      <c r="U18" s="43" t="n">
        <f aca="false">S18+IF(OR(ISERROR(MID(L18,SEARCH("L",L18,1)+1,1)),D$5="なし"),0,MIN(1,MID(L18,SEARCH("L",L18,1)+1,1))*(S18-1.2*N18*R18/100)/2)</f>
        <v>16094</v>
      </c>
      <c r="V18" s="44" t="n">
        <f aca="false">IF(AND(D$6="最大ダメージ",OR(TYPE(FIND("痛撃",D18))&lt;&gt;16,TYPE(FIND("闘志",D18))&lt;&gt;16),M9=0,L9=0),U18,0)+IF(AND(D$6="最大ダメージ",OR(TYPE(FIND("痛撃",D18))&lt;&gt;16,TYPE(FIND("闘志",D18))&lt;&gt;16),M9=0,L9=0),0,1)*(1+IF(OR(M18=1,L18&lt;&gt;0)=TRUE(),0,0.5+0.25*J18)*IF(OR(TYPE(FIND("痛撃",D18))&lt;&gt;16,TYPE(FIND("闘志",D18))&lt;&gt;16),1,MIN(MAX(H18+150-$D$2+IF($D$4="あり",IF(OR(TYPE(FIND("底力",E18,1))&lt;&gt;16,TYPE(FIND("覚悟",E18,1))&lt;&gt;16)=TRUE(),50,0),0),1),100)/100))*INT(U18)+INT(IF(OR(ISERROR(MID(L18,SEARCH("L",L18,1)+1,1)),D$5="なし"),0,IF(AND(MID(L18,SEARCH("L",L18,1)+1,1)="0",D$5="あり"),MAX(0,MIN(100,H18+150-D$2))/100*(S18-1.2*N18*R18/100)/2,0)))</f>
        <v>23094.89</v>
      </c>
      <c r="W18" s="45" t="n">
        <f aca="false">IF($F$7="期待値",(V18/($F$6*(1+0.5*$D$3/100))+N18*R18/100*1.2*1)/(($D$1+O18)/100*Q18/100*1.2)-P18*100,(U18/$F$6+N18*R18/100*1.2*1)/(($D$1+O18)/100*Q18/100*1.2)-P18*100)</f>
        <v>2765.20467836257</v>
      </c>
    </row>
    <row r="19" customFormat="false" ht="11.25" hidden="false" customHeight="false" outlineLevel="0" collapsed="false">
      <c r="C19" s="33" t="s">
        <v>57</v>
      </c>
      <c r="D19" s="34" t="s">
        <v>58</v>
      </c>
      <c r="E19" s="46" t="s">
        <v>55</v>
      </c>
      <c r="F19" s="36" t="n">
        <v>2000</v>
      </c>
      <c r="G19" s="37" t="n">
        <v>146</v>
      </c>
      <c r="H19" s="38" t="n">
        <v>9</v>
      </c>
      <c r="I19" s="39" t="n">
        <v>0</v>
      </c>
      <c r="J19" s="39" t="n">
        <v>0</v>
      </c>
      <c r="K19" s="39" t="n">
        <v>0</v>
      </c>
      <c r="L19" s="39" t="n">
        <v>0</v>
      </c>
      <c r="M19" s="40" t="n">
        <v>0</v>
      </c>
      <c r="N19" s="37" t="n">
        <f aca="false">F$5</f>
        <v>2000</v>
      </c>
      <c r="O19" s="38" t="n">
        <f aca="false">F$1</f>
        <v>40</v>
      </c>
      <c r="P19" s="38" t="n">
        <f aca="false">F$2</f>
        <v>5</v>
      </c>
      <c r="Q19" s="38" t="n">
        <f aca="false">F$3</f>
        <v>150</v>
      </c>
      <c r="R19" s="37" t="n">
        <f aca="false">F$4</f>
        <v>130</v>
      </c>
      <c r="S19" s="41" t="n">
        <f aca="false">INT(IF(AND(D$6="最大ダメージ",OR(TYPE(FIND("痛撃",D19))&lt;&gt;16,TYPE(FIND("闘志",D19))&lt;&gt;16),M10=0,L10=0),1.5+J19*0.25,1)*IF(AND(TYPE(FIND("野生化",E19,1))&lt;&gt;16,Q19&gt;=130),1.25,1)*IF(AND(TYPE(FIND("ブースト",E19,1))&lt;&gt;16,Q19&gt;=130),1.25,1)*INT(MAX(10,((F19+P19*100)*(G19+O19)/100*Q19/100*1.2*IF($D$4="あり",IF(TYPE(FIND("覚悟",E19,1))&lt;&gt;16,1.2,1),1)-N19*R19/100*1.2*(10-IF(TYPE(FIND("決意",D19,1))&lt;&gt;16,MAX(5,I19),I19))/10)))*MAX(IF(TYPE(FIND("奇跡",D19,1))&lt;&gt;16,3,1),IF(TYPE(FIND("捨て身",D19,1))&lt;&gt;16,3,1),IF(TYPE(FIND("魂",D19,1))&lt;&gt;16,3,1),IF(TYPE(FIND("決意",D19,1))&lt;&gt;16,2,1),IF(TYPE(FIND("熱血",D19,1))&lt;&gt;16,2,1),IF(TYPE(FIND("奇襲",D19,1))&lt;&gt;16,2,1),IF(TYPE(FIND("勇気",D19,1))&lt;&gt;16,2,1),IF(TYPE(FIND("激闘",D19,1))&lt;&gt;16,1.5,1)))+INT(IF(TYPE(FIND("激闘",D19,1))&lt;&gt;16,1.5,1)*IF($D$7="以上",MAX(0,K19/16),K19/32)*MAX(10,((F19+P19*100)*(G19+O19)/100*Q19/100*1.2*IF($D$4="あり",IF(TYPE(FIND("覚悟",E19,1))&lt;&gt;16,1.2,1),1)-N19*MIN(150,R19+1*IF($D$7="以上",MAX(0,K19/16),K19/32))/100*1.2*(10-I19)/10*1)))</f>
        <v>15750</v>
      </c>
      <c r="T19" s="42" t="n">
        <f aca="false">IF(AND(TYPE(FIND("野生化",E19,1))&lt;&gt;16,Q19&gt;=130),1.25,1)*IF(AND(TYPE(FIND("ブースト",E19,1))&lt;&gt;16,Q19&gt;=130),1.25,1)*INT(MAX(10,((F19+P19*100)*(G19+O19)/100*Q19/100*1.2*IF($D$4="あり",IF(TYPE(FIND("覚悟",E19,1))&lt;&gt;16,1.2,1),1)-N19*(10-I19)/10*R19/100*1.2)))</f>
        <v>5250</v>
      </c>
      <c r="U19" s="43" t="n">
        <f aca="false">S19+IF(OR(ISERROR(MID(L19,SEARCH("L",L19,1)+1,1)),D$5="なし"),0,MIN(1,MID(L19,SEARCH("L",L19,1)+1,1))*(S19-1.2*N19*R19/100)/2)</f>
        <v>15750</v>
      </c>
      <c r="V19" s="44" t="n">
        <f aca="false">IF(AND(D$6="最大ダメージ",OR(TYPE(FIND("痛撃",D19))&lt;&gt;16,TYPE(FIND("闘志",D19))&lt;&gt;16),M10=0,L10=0),U19,0)+IF(AND(D$6="最大ダメージ",OR(TYPE(FIND("痛撃",D19))&lt;&gt;16,TYPE(FIND("闘志",D19))&lt;&gt;16),M10=0,L10=0),0,1)*(1+IF(OR(M19=1,L19&lt;&gt;0)=TRUE(),0,0.5+0.25*J19)*IF(OR(TYPE(FIND("痛撃",D19))&lt;&gt;16,TYPE(FIND("闘志",D19))&lt;&gt;16),1,MIN(MAX(H19+150-$D$2+IF($D$4="あり",IF(OR(TYPE(FIND("底力",E19,1))&lt;&gt;16,TYPE(FIND("覚悟",E19,1))&lt;&gt;16)=TRUE(),50,0),0),1),100)/100))*INT(U19)+INT(IF(OR(ISERROR(MID(L19,SEARCH("L",L19,1)+1,1)),D$5="なし"),0,IF(AND(MID(L19,SEARCH("L",L19,1)+1,1)="0",D$5="あり"),MAX(0,MIN(100,H19+150-D$2))/100*(S19-1.2*N19*R19/100)/2,0)))</f>
        <v>20396.25</v>
      </c>
      <c r="W19" s="45" t="n">
        <f aca="false">IF($F$7="期待値",(V19/($F$6*(1+0.5*$D$3/100))+N19*R19/100*1.2*1)/(($D$1+O19)/100*Q19/100*1.2)-P19*100,(U19/$F$6+N19*R19/100*1.2*1)/(($D$1+O19)/100*Q19/100*1.2)-P19*100)</f>
        <v>2714.91228070175</v>
      </c>
    </row>
    <row r="20" customFormat="false" ht="11.25" hidden="false" customHeight="false" outlineLevel="0" collapsed="false">
      <c r="B20" s="2" t="s">
        <v>40</v>
      </c>
      <c r="C20" s="33" t="s">
        <v>59</v>
      </c>
      <c r="D20" s="34" t="s">
        <v>60</v>
      </c>
      <c r="E20" s="35"/>
      <c r="F20" s="36" t="n">
        <v>1900</v>
      </c>
      <c r="G20" s="37" t="n">
        <v>149</v>
      </c>
      <c r="H20" s="38" t="n">
        <v>38</v>
      </c>
      <c r="I20" s="39" t="n">
        <v>0</v>
      </c>
      <c r="J20" s="39" t="n">
        <v>0</v>
      </c>
      <c r="K20" s="39" t="n">
        <v>0</v>
      </c>
      <c r="L20" s="39" t="n">
        <v>0</v>
      </c>
      <c r="M20" s="40" t="n">
        <v>0</v>
      </c>
      <c r="N20" s="37" t="n">
        <f aca="false">F$5</f>
        <v>2000</v>
      </c>
      <c r="O20" s="38" t="n">
        <f aca="false">F$1</f>
        <v>40</v>
      </c>
      <c r="P20" s="38" t="n">
        <f aca="false">F$2</f>
        <v>5</v>
      </c>
      <c r="Q20" s="38" t="n">
        <f aca="false">F$3</f>
        <v>150</v>
      </c>
      <c r="R20" s="37" t="n">
        <f aca="false">F$4</f>
        <v>130</v>
      </c>
      <c r="S20" s="41" t="n">
        <f aca="false">INT(IF(AND(D$6="最大ダメージ",OR(TYPE(FIND("痛撃",D20))&lt;&gt;16,TYPE(FIND("闘志",D20))&lt;&gt;16),M12=0,L12=0),1.5+J20*0.25,1)*IF(AND(TYPE(FIND("野生化",E20,1))&lt;&gt;16,Q20&gt;=130),1.25,1)*IF(AND(TYPE(FIND("ブースト",E20,1))&lt;&gt;16,Q20&gt;=130),1.25,1)*INT(MAX(10,((F20+P20*100)*(G20+O20)/100*Q20/100*1.2*IF($D$4="あり",IF(TYPE(FIND("覚悟",E20,1))&lt;&gt;16,1.2,1),1)-N20*R20/100*1.2*(10-IF(TYPE(FIND("決意",D20,1))&lt;&gt;16,MAX(5,I20),I20))/10)))*MAX(IF(TYPE(FIND("奇跡",D20,1))&lt;&gt;16,3,1),IF(TYPE(FIND("捨て身",D20,1))&lt;&gt;16,3,1),IF(TYPE(FIND("魂",D20,1))&lt;&gt;16,3,1),IF(TYPE(FIND("決意",D20,1))&lt;&gt;16,2,1),IF(TYPE(FIND("熱血",D20,1))&lt;&gt;16,2,1),IF(TYPE(FIND("奇襲",D20,1))&lt;&gt;16,2,1),IF(TYPE(FIND("勇気",D20,1))&lt;&gt;16,2,1),IF(TYPE(FIND("激闘",D20,1))&lt;&gt;16,1.5,1)))+INT(IF(TYPE(FIND("激闘",D20,1))&lt;&gt;16,1.5,1)*IF($D$7="以上",MAX(0,K20/16),K20/32)*MAX(10,((F20+P20*100)*(G20+O20)/100*Q20/100*1.2*IF($D$4="あり",IF(TYPE(FIND("覚悟",E20,1))&lt;&gt;16,1.2,1),1)-N20*MIN(150,R20+1*IF($D$7="以上",MAX(0,K20/16),K20/32))/100*1.2*(10-I20)/10*1)))</f>
        <v>15132</v>
      </c>
      <c r="T20" s="42" t="n">
        <f aca="false">IF(AND(TYPE(FIND("野生化",E20,1))&lt;&gt;16,Q20&gt;=130),1.25,1)*IF(AND(TYPE(FIND("ブースト",E20,1))&lt;&gt;16,Q20&gt;=130),1.25,1)*INT(MAX(10,((F20+P20*100)*(G20+O20)/100*Q20/100*1.2*IF($D$4="あり",IF(TYPE(FIND("覚悟",E20,1))&lt;&gt;16,1.2,1),1)-N20*(10-I20)/10*R20/100*1.2)))</f>
        <v>5044</v>
      </c>
      <c r="U20" s="43" t="n">
        <f aca="false">S20+IF(OR(ISERROR(MID(L20,SEARCH("L",L20,1)+1,1)),D$5="なし"),0,MIN(1,MID(L20,SEARCH("L",L20,1)+1,1))*(S20-1.2*N20*R20/100)/2)</f>
        <v>15132</v>
      </c>
      <c r="V20" s="44" t="n">
        <f aca="false">IF(AND(D$6="最大ダメージ",OR(TYPE(FIND("痛撃",D20))&lt;&gt;16,TYPE(FIND("闘志",D20))&lt;&gt;16),M12=0,L12=0),U20,0)+IF(AND(D$6="最大ダメージ",OR(TYPE(FIND("痛撃",D20))&lt;&gt;16,TYPE(FIND("闘志",D20))&lt;&gt;16),M12=0,L12=0),0,1)*(1+IF(OR(M20=1,L20&lt;&gt;0)=TRUE(),0,0.5+0.25*J20)*IF(OR(TYPE(FIND("痛撃",D20))&lt;&gt;16,TYPE(FIND("闘志",D20))&lt;&gt;16),1,MIN(MAX(H20+150-$D$2+IF($D$4="あり",IF(OR(TYPE(FIND("底力",E20,1))&lt;&gt;16,TYPE(FIND("覚悟",E20,1))&lt;&gt;16)=TRUE(),50,0),0),1),100)/100))*INT(U20)+INT(IF(OR(ISERROR(MID(L20,SEARCH("L",L20,1)+1,1)),D$5="なし"),0,IF(AND(MID(L20,SEARCH("L",L20,1)+1,1)="0",D$5="あり"),MAX(0,MIN(100,H20+150-D$2))/100*(S20-1.2*N20*R20/100)/2,0)))</f>
        <v>18007.08</v>
      </c>
      <c r="W20" s="45" t="n">
        <f aca="false">IF($F$7="期待値",(V20/($F$6*(1+0.5*$D$3/100))+N20*R20/100*1.2*1)/(($D$1+O20)/100*Q20/100*1.2)-P20*100,(U20/$F$6+N20*R20/100*1.2*1)/(($D$1+O20)/100*Q20/100*1.2)-P20*100)</f>
        <v>2624.56140350877</v>
      </c>
    </row>
    <row r="21" customFormat="false" ht="11.25" hidden="false" customHeight="false" outlineLevel="0" collapsed="false">
      <c r="B21" s="2" t="s">
        <v>40</v>
      </c>
      <c r="C21" s="51" t="s">
        <v>61</v>
      </c>
      <c r="D21" s="34" t="s">
        <v>62</v>
      </c>
      <c r="E21" s="35"/>
      <c r="F21" s="36" t="n">
        <v>1800</v>
      </c>
      <c r="G21" s="37" t="n">
        <v>157</v>
      </c>
      <c r="H21" s="38" t="n">
        <v>52</v>
      </c>
      <c r="I21" s="39" t="n">
        <v>0</v>
      </c>
      <c r="J21" s="39" t="n">
        <v>0</v>
      </c>
      <c r="K21" s="39" t="n">
        <v>0</v>
      </c>
      <c r="L21" s="39" t="n">
        <v>0</v>
      </c>
      <c r="M21" s="40" t="n">
        <v>0</v>
      </c>
      <c r="N21" s="37" t="n">
        <f aca="false">F$5</f>
        <v>2000</v>
      </c>
      <c r="O21" s="38" t="n">
        <f aca="false">F$1</f>
        <v>40</v>
      </c>
      <c r="P21" s="38" t="n">
        <f aca="false">F$2</f>
        <v>5</v>
      </c>
      <c r="Q21" s="38" t="n">
        <f aca="false">F$3</f>
        <v>150</v>
      </c>
      <c r="R21" s="37" t="n">
        <f aca="false">F$4</f>
        <v>130</v>
      </c>
      <c r="S21" s="41" t="n">
        <f aca="false">INT(IF(AND(D$6="最大ダメージ",OR(TYPE(FIND("痛撃",D21))&lt;&gt;16,TYPE(FIND("闘志",D21))&lt;&gt;16),M14=0,L14=0),1.5+J21*0.25,1)*IF(AND(TYPE(FIND("野生化",E21,1))&lt;&gt;16,Q21&gt;=130),1.25,1)*IF(AND(TYPE(FIND("ブースト",E21,1))&lt;&gt;16,Q21&gt;=130),1.25,1)*INT(MAX(10,((F21+P21*100)*(G21+O21)/100*Q21/100*1.2*IF($D$4="あり",IF(TYPE(FIND("覚悟",E21,1))&lt;&gt;16,1.2,1),1)-N21*R21/100*1.2*(10-IF(TYPE(FIND("決意",D21,1))&lt;&gt;16,MAX(5,I21),I21))/10)))*MAX(IF(TYPE(FIND("奇跡",D21,1))&lt;&gt;16,3,1),IF(TYPE(FIND("捨て身",D21,1))&lt;&gt;16,3,1),IF(TYPE(FIND("魂",D21,1))&lt;&gt;16,3,1),IF(TYPE(FIND("決意",D21,1))&lt;&gt;16,2,1),IF(TYPE(FIND("熱血",D21,1))&lt;&gt;16,2,1),IF(TYPE(FIND("奇襲",D21,1))&lt;&gt;16,2,1),IF(TYPE(FIND("勇気",D21,1))&lt;&gt;16,2,1),IF(TYPE(FIND("激闘",D21,1))&lt;&gt;16,1.5,1)))+INT(IF(TYPE(FIND("激闘",D21,1))&lt;&gt;16,1.5,1)*IF($D$7="以上",MAX(0,K21/16),K21/32)*MAX(10,((F21+P21*100)*(G21+O21)/100*Q21/100*1.2*IF($D$4="あり",IF(TYPE(FIND("覚悟",E21,1))&lt;&gt;16,1.2,1),1)-N21*MIN(150,R21+1*IF($D$7="以上",MAX(0,K21/16),K21/32))/100*1.2*(10-I21)/10*1)))</f>
        <v>15105</v>
      </c>
      <c r="T21" s="42" t="n">
        <f aca="false">IF(AND(TYPE(FIND("野生化",E21,1))&lt;&gt;16,Q21&gt;=130),1.25,1)*IF(AND(TYPE(FIND("ブースト",E21,1))&lt;&gt;16,Q21&gt;=130),1.25,1)*INT(MAX(10,((F21+P21*100)*(G21+O21)/100*Q21/100*1.2*IF($D$4="あり",IF(TYPE(FIND("覚悟",E21,1))&lt;&gt;16,1.2,1),1)-N21*(10-I21)/10*R21/100*1.2)))</f>
        <v>5035</v>
      </c>
      <c r="U21" s="43" t="n">
        <f aca="false">S21+IF(OR(ISERROR(MID(L21,SEARCH("L",L21,1)+1,1)),D$5="なし"),0,MIN(1,MID(L21,SEARCH("L",L21,1)+1,1))*(S21-1.2*N21*R21/100)/2)</f>
        <v>15105</v>
      </c>
      <c r="V21" s="44" t="n">
        <f aca="false">IF(AND(D$6="最大ダメージ",OR(TYPE(FIND("痛撃",D21))&lt;&gt;16,TYPE(FIND("闘志",D21))&lt;&gt;16),M14=0,L14=0),U21,0)+IF(AND(D$6="最大ダメージ",OR(TYPE(FIND("痛撃",D21))&lt;&gt;16,TYPE(FIND("闘志",D21))&lt;&gt;16),M14=0,L14=0),0,1)*(1+IF(OR(M21=1,L21&lt;&gt;0)=TRUE(),0,0.5+0.25*J21)*IF(OR(TYPE(FIND("痛撃",D21))&lt;&gt;16,TYPE(FIND("闘志",D21))&lt;&gt;16),1,MIN(MAX(H21+150-$D$2+IF($D$4="あり",IF(OR(TYPE(FIND("底力",E21,1))&lt;&gt;16,TYPE(FIND("覚悟",E21,1))&lt;&gt;16)=TRUE(),50,0),0),1),100)/100))*INT(U21)+INT(IF(OR(ISERROR(MID(L21,SEARCH("L",L21,1)+1,1)),D$5="なし"),0,IF(AND(MID(L21,SEARCH("L",L21,1)+1,1)="0",D$5="あり"),MAX(0,MIN(100,H21+150-D$2))/100*(S21-1.2*N21*R21/100)/2,0)))</f>
        <v>19032.3</v>
      </c>
      <c r="W21" s="45" t="n">
        <f aca="false">IF($F$7="期待値",(V21/($F$6*(1+0.5*$D$3/100))+N21*R21/100*1.2*1)/(($D$1+O21)/100*Q21/100*1.2)-P21*100,(U21/$F$6+N21*R21/100*1.2*1)/(($D$1+O21)/100*Q21/100*1.2)-P21*100)</f>
        <v>2620.61403508772</v>
      </c>
    </row>
    <row r="22" customFormat="false" ht="11.25" hidden="false" customHeight="false" outlineLevel="0" collapsed="false">
      <c r="C22" s="33" t="s">
        <v>63</v>
      </c>
      <c r="D22" s="34" t="s">
        <v>46</v>
      </c>
      <c r="E22" s="35"/>
      <c r="F22" s="36" t="n">
        <v>2600</v>
      </c>
      <c r="G22" s="37" t="n">
        <v>151</v>
      </c>
      <c r="H22" s="38" t="n">
        <v>39</v>
      </c>
      <c r="I22" s="39" t="n">
        <v>0</v>
      </c>
      <c r="J22" s="39" t="n">
        <v>0</v>
      </c>
      <c r="K22" s="39" t="n">
        <v>0</v>
      </c>
      <c r="L22" s="39" t="n">
        <v>0</v>
      </c>
      <c r="M22" s="40" t="n">
        <v>0</v>
      </c>
      <c r="N22" s="37" t="n">
        <f aca="false">F$5</f>
        <v>2000</v>
      </c>
      <c r="O22" s="38" t="n">
        <f aca="false">F$1</f>
        <v>40</v>
      </c>
      <c r="P22" s="38" t="n">
        <f aca="false">F$2</f>
        <v>5</v>
      </c>
      <c r="Q22" s="38" t="n">
        <f aca="false">F$3</f>
        <v>150</v>
      </c>
      <c r="R22" s="37" t="n">
        <f aca="false">F$4</f>
        <v>130</v>
      </c>
      <c r="S22" s="41" t="n">
        <f aca="false">INT(IF(AND(D$6="最大ダメージ",OR(TYPE(FIND("痛撃",D22))&lt;&gt;16,TYPE(FIND("闘志",D22))&lt;&gt;16),M15=0,L15=0),1.5+J22*0.25,1)*IF(AND(TYPE(FIND("野生化",E22,1))&lt;&gt;16,Q22&gt;=130),1.25,1)*IF(AND(TYPE(FIND("ブースト",E22,1))&lt;&gt;16,Q22&gt;=130),1.25,1)*INT(MAX(10,((F22+P22*100)*(G22+O22)/100*Q22/100*1.2*IF($D$4="あり",IF(TYPE(FIND("覚悟",E22,1))&lt;&gt;16,1.2,1),1)-N22*R22/100*1.2*(10-IF(TYPE(FIND("決意",D22,1))&lt;&gt;16,MAX(5,I22),I22))/10)))*MAX(IF(TYPE(FIND("奇跡",D22,1))&lt;&gt;16,3,1),IF(TYPE(FIND("捨て身",D22,1))&lt;&gt;16,3,1),IF(TYPE(FIND("魂",D22,1))&lt;&gt;16,3,1),IF(TYPE(FIND("決意",D22,1))&lt;&gt;16,2,1),IF(TYPE(FIND("熱血",D22,1))&lt;&gt;16,2,1),IF(TYPE(FIND("奇襲",D22,1))&lt;&gt;16,2,1),IF(TYPE(FIND("勇気",D22,1))&lt;&gt;16,2,1),IF(TYPE(FIND("激闘",D22,1))&lt;&gt;16,1.5,1)))+INT(IF(TYPE(FIND("激闘",D22,1))&lt;&gt;16,1.5,1)*IF($D$7="以上",MAX(0,K22/16),K22/32)*MAX(10,((F22+P22*100)*(G22+O22)/100*Q22/100*1.2*IF($D$4="あり",IF(TYPE(FIND("覚悟",E22,1))&lt;&gt;16,1.2,1),1)-N22*MIN(150,R22+1*IF($D$7="以上",MAX(0,K22/16),K22/32))/100*1.2*(10-I22)/10*1)))</f>
        <v>15074</v>
      </c>
      <c r="T22" s="42" t="n">
        <f aca="false">IF(AND(TYPE(FIND("野生化",E22,1))&lt;&gt;16,Q22&gt;=130),1.25,1)*IF(AND(TYPE(FIND("ブースト",E22,1))&lt;&gt;16,Q22&gt;=130),1.25,1)*INT(MAX(10,((F22+P22*100)*(G22+O22)/100*Q22/100*1.2*IF($D$4="あり",IF(TYPE(FIND("覚悟",E22,1))&lt;&gt;16,1.2,1),1)-N22*(10-I22)/10*R22/100*1.2)))</f>
        <v>7537</v>
      </c>
      <c r="U22" s="43" t="n">
        <f aca="false">S22+IF(OR(ISERROR(MID(L22,SEARCH("L",L22,1)+1,1)),D$5="なし"),0,MIN(1,MID(L22,SEARCH("L",L22,1)+1,1))*(S22-1.2*N22*R22/100)/2)</f>
        <v>15074</v>
      </c>
      <c r="V22" s="44" t="n">
        <f aca="false">IF(AND(D$6="最大ダメージ",OR(TYPE(FIND("痛撃",D22))&lt;&gt;16,TYPE(FIND("闘志",D22))&lt;&gt;16),M15=0,L15=0),U22,0)+IF(AND(D$6="最大ダメージ",OR(TYPE(FIND("痛撃",D22))&lt;&gt;16,TYPE(FIND("闘志",D22))&lt;&gt;16),M15=0,L15=0),0,1)*(1+IF(OR(M22=1,L22&lt;&gt;0)=TRUE(),0,0.5+0.25*J22)*IF(OR(TYPE(FIND("痛撃",D22))&lt;&gt;16,TYPE(FIND("闘志",D22))&lt;&gt;16),1,MIN(MAX(H22+150-$D$2+IF($D$4="あり",IF(OR(TYPE(FIND("底力",E22,1))&lt;&gt;16,TYPE(FIND("覚悟",E22,1))&lt;&gt;16)=TRUE(),50,0),0),1),100)/100))*INT(U22)+INT(IF(OR(ISERROR(MID(L22,SEARCH("L",L22,1)+1,1)),D$5="なし"),0,IF(AND(MID(L22,SEARCH("L",L22,1)+1,1)="0",D$5="あり"),MAX(0,MIN(100,H22+150-D$2))/100*(S22-1.2*N22*R22/100)/2,0)))</f>
        <v>18013.43</v>
      </c>
      <c r="W22" s="45" t="n">
        <f aca="false">IF($F$7="期待値",(V22/($F$6*(1+0.5*$D$3/100))+N22*R22/100*1.2*1)/(($D$1+O22)/100*Q22/100*1.2)-P22*100,(U22/$F$6+N22*R22/100*1.2*1)/(($D$1+O22)/100*Q22/100*1.2)-P22*100)</f>
        <v>2616.08187134503</v>
      </c>
    </row>
    <row r="23" customFormat="false" ht="11.25" hidden="false" customHeight="false" outlineLevel="0" collapsed="false">
      <c r="B23" s="2" t="s">
        <v>40</v>
      </c>
      <c r="C23" s="33" t="s">
        <v>64</v>
      </c>
      <c r="D23" s="34" t="s">
        <v>46</v>
      </c>
      <c r="E23" s="35"/>
      <c r="F23" s="36" t="n">
        <v>2700</v>
      </c>
      <c r="G23" s="37" t="n">
        <v>144</v>
      </c>
      <c r="H23" s="38" t="n">
        <v>33</v>
      </c>
      <c r="I23" s="39" t="n">
        <v>0</v>
      </c>
      <c r="J23" s="39" t="n">
        <v>0</v>
      </c>
      <c r="K23" s="39" t="n">
        <v>0</v>
      </c>
      <c r="L23" s="39" t="n">
        <v>0</v>
      </c>
      <c r="M23" s="40" t="n">
        <v>0</v>
      </c>
      <c r="N23" s="37" t="n">
        <f aca="false">F$5</f>
        <v>2000</v>
      </c>
      <c r="O23" s="38" t="n">
        <f aca="false">F$1</f>
        <v>40</v>
      </c>
      <c r="P23" s="38" t="n">
        <f aca="false">F$2</f>
        <v>5</v>
      </c>
      <c r="Q23" s="38" t="n">
        <f aca="false">F$3</f>
        <v>150</v>
      </c>
      <c r="R23" s="37" t="n">
        <f aca="false">F$4</f>
        <v>130</v>
      </c>
      <c r="S23" s="41" t="n">
        <f aca="false">INT(IF(AND(D$6="最大ダメージ",OR(TYPE(FIND("痛撃",D23))&lt;&gt;16,TYPE(FIND("闘志",D23))&lt;&gt;16),M16=0,L16=0),1.5+J23*0.25,1)*IF(AND(TYPE(FIND("野生化",E23,1))&lt;&gt;16,Q23&gt;=130),1.25,1)*IF(AND(TYPE(FIND("ブースト",E23,1))&lt;&gt;16,Q23&gt;=130),1.25,1)*INT(MAX(10,((F23+P23*100)*(G23+O23)/100*Q23/100*1.2*IF($D$4="あり",IF(TYPE(FIND("覚悟",E23,1))&lt;&gt;16,1.2,1),1)-N23*R23/100*1.2*(10-IF(TYPE(FIND("決意",D23,1))&lt;&gt;16,MAX(5,I23),I23))/10)))*MAX(IF(TYPE(FIND("奇跡",D23,1))&lt;&gt;16,3,1),IF(TYPE(FIND("捨て身",D23,1))&lt;&gt;16,3,1),IF(TYPE(FIND("魂",D23,1))&lt;&gt;16,3,1),IF(TYPE(FIND("決意",D23,1))&lt;&gt;16,2,1),IF(TYPE(FIND("熱血",D23,1))&lt;&gt;16,2,1),IF(TYPE(FIND("奇襲",D23,1))&lt;&gt;16,2,1),IF(TYPE(FIND("勇気",D23,1))&lt;&gt;16,2,1),IF(TYPE(FIND("激闘",D23,1))&lt;&gt;16,1.5,1)))+INT(IF(TYPE(FIND("激闘",D23,1))&lt;&gt;16,1.5,1)*IF($D$7="以上",MAX(0,K23/16),K23/32)*MAX(10,((F23+P23*100)*(G23+O23)/100*Q23/100*1.2*IF($D$4="あり",IF(TYPE(FIND("覚悟",E23,1))&lt;&gt;16,1.2,1),1)-N23*MIN(150,R23+1*IF($D$7="以上",MAX(0,K23/16),K23/32))/100*1.2*(10-I23)/10*1)))</f>
        <v>14956</v>
      </c>
      <c r="T23" s="42" t="n">
        <f aca="false">IF(AND(TYPE(FIND("野生化",E23,1))&lt;&gt;16,Q23&gt;=130),1.25,1)*IF(AND(TYPE(FIND("ブースト",E23,1))&lt;&gt;16,Q23&gt;=130),1.25,1)*INT(MAX(10,((F23+P23*100)*(G23+O23)/100*Q23/100*1.2*IF($D$4="あり",IF(TYPE(FIND("覚悟",E23,1))&lt;&gt;16,1.2,1),1)-N23*(10-I23)/10*R23/100*1.2)))</f>
        <v>7478</v>
      </c>
      <c r="U23" s="43" t="n">
        <f aca="false">S23+IF(OR(ISERROR(MID(L23,SEARCH("L",L23,1)+1,1)),D$5="なし"),0,MIN(1,MID(L23,SEARCH("L",L23,1)+1,1))*(S23-1.2*N23*R23/100)/2)</f>
        <v>14956</v>
      </c>
      <c r="V23" s="44" t="n">
        <f aca="false">IF(AND(D$6="最大ダメージ",OR(TYPE(FIND("痛撃",D23))&lt;&gt;16,TYPE(FIND("闘志",D23))&lt;&gt;16),M16=0,L16=0),U23,0)+IF(AND(D$6="最大ダメージ",OR(TYPE(FIND("痛撃",D23))&lt;&gt;16,TYPE(FIND("闘志",D23))&lt;&gt;16),M16=0,L16=0),0,1)*(1+IF(OR(M23=1,L23&lt;&gt;0)=TRUE(),0,0.5+0.25*J23)*IF(OR(TYPE(FIND("痛撃",D23))&lt;&gt;16,TYPE(FIND("闘志",D23))&lt;&gt;16),1,MIN(MAX(H23+150-$D$2+IF($D$4="あり",IF(OR(TYPE(FIND("底力",E23,1))&lt;&gt;16,TYPE(FIND("覚悟",E23,1))&lt;&gt;16)=TRUE(),50,0),0),1),100)/100))*INT(U23)+INT(IF(OR(ISERROR(MID(L23,SEARCH("L",L23,1)+1,1)),D$5="なし"),0,IF(AND(MID(L23,SEARCH("L",L23,1)+1,1)="0",D$5="あり"),MAX(0,MIN(100,H23+150-D$2))/100*(S23-1.2*N23*R23/100)/2,0)))</f>
        <v>17423.74</v>
      </c>
      <c r="W23" s="45" t="n">
        <f aca="false">IF($F$7="期待値",(V23/($F$6*(1+0.5*$D$3/100))+N23*R23/100*1.2*1)/(($D$1+O23)/100*Q23/100*1.2)-P23*100,(U23/$F$6+N23*R23/100*1.2*1)/(($D$1+O23)/100*Q23/100*1.2)-P23*100)</f>
        <v>2598.83040935673</v>
      </c>
    </row>
    <row r="24" customFormat="false" ht="11.25" hidden="false" customHeight="false" outlineLevel="0" collapsed="false">
      <c r="B24" s="2" t="s">
        <v>40</v>
      </c>
      <c r="C24" s="33" t="s">
        <v>65</v>
      </c>
      <c r="D24" s="34" t="s">
        <v>66</v>
      </c>
      <c r="E24" s="35"/>
      <c r="F24" s="36" t="n">
        <v>1950</v>
      </c>
      <c r="G24" s="37" t="n">
        <v>143</v>
      </c>
      <c r="H24" s="38" t="n">
        <v>43</v>
      </c>
      <c r="I24" s="39" t="n">
        <v>0</v>
      </c>
      <c r="J24" s="39" t="n">
        <v>0</v>
      </c>
      <c r="K24" s="39" t="n">
        <v>0</v>
      </c>
      <c r="L24" s="39" t="n">
        <v>0</v>
      </c>
      <c r="M24" s="40" t="n">
        <v>0</v>
      </c>
      <c r="N24" s="37" t="n">
        <f aca="false">F$5</f>
        <v>2000</v>
      </c>
      <c r="O24" s="38" t="n">
        <f aca="false">F$1</f>
        <v>40</v>
      </c>
      <c r="P24" s="38" t="n">
        <f aca="false">F$2</f>
        <v>5</v>
      </c>
      <c r="Q24" s="38" t="n">
        <f aca="false">F$3</f>
        <v>150</v>
      </c>
      <c r="R24" s="37" t="n">
        <f aca="false">F$4</f>
        <v>130</v>
      </c>
      <c r="S24" s="41" t="n">
        <f aca="false">INT(IF(AND(D$6="最大ダメージ",OR(TYPE(FIND("痛撃",D24))&lt;&gt;16,TYPE(FIND("闘志",D24))&lt;&gt;16),M17=0,L17=0),1.5+J24*0.25,1)*IF(AND(TYPE(FIND("野生化",E24,1))&lt;&gt;16,Q24&gt;=130),1.25,1)*IF(AND(TYPE(FIND("ブースト",E24,1))&lt;&gt;16,Q24&gt;=130),1.25,1)*INT(MAX(10,((F24+P24*100)*(G24+O24)/100*Q24/100*1.2*IF($D$4="あり",IF(TYPE(FIND("覚悟",E24,1))&lt;&gt;16,1.2,1),1)-N24*R24/100*1.2*(10-IF(TYPE(FIND("決意",D24,1))&lt;&gt;16,MAX(5,I24),I24))/10)))*MAX(IF(TYPE(FIND("奇跡",D24,1))&lt;&gt;16,3,1),IF(TYPE(FIND("捨て身",D24,1))&lt;&gt;16,3,1),IF(TYPE(FIND("魂",D24,1))&lt;&gt;16,3,1),IF(TYPE(FIND("決意",D24,1))&lt;&gt;16,2,1),IF(TYPE(FIND("熱血",D24,1))&lt;&gt;16,2,1),IF(TYPE(FIND("奇襲",D24,1))&lt;&gt;16,2,1),IF(TYPE(FIND("勇気",D24,1))&lt;&gt;16,2,1),IF(TYPE(FIND("激闘",D24,1))&lt;&gt;16,1.5,1)))+INT(IF(TYPE(FIND("激闘",D24,1))&lt;&gt;16,1.5,1)*IF($D$7="以上",MAX(0,K24/16),K24/32)*MAX(10,((F24+P24*100)*(G24+O24)/100*Q24/100*1.2*IF($D$4="あり",IF(TYPE(FIND("覚悟",E24,1))&lt;&gt;16,1.2,1),1)-N24*MIN(150,R24+1*IF($D$7="以上",MAX(0,K24/16),K24/32))/100*1.2*(10-I24)/10*1)))</f>
        <v>14850</v>
      </c>
      <c r="T24" s="42" t="n">
        <f aca="false">IF(AND(TYPE(FIND("野生化",E24,1))&lt;&gt;16,Q24&gt;=130),1.25,1)*IF(AND(TYPE(FIND("ブースト",E24,1))&lt;&gt;16,Q24&gt;=130),1.25,1)*INT(MAX(10,((F24+P24*100)*(G24+O24)/100*Q24/100*1.2*IF($D$4="あり",IF(TYPE(FIND("覚悟",E24,1))&lt;&gt;16,1.2,1),1)-N24*(10-I24)/10*R24/100*1.2)))</f>
        <v>4950</v>
      </c>
      <c r="U24" s="43" t="n">
        <f aca="false">S24+IF(OR(ISERROR(MID(L24,SEARCH("L",L24,1)+1,1)),D$5="なし"),0,MIN(1,MID(L24,SEARCH("L",L24,1)+1,1))*(S24-1.2*N24*R24/100)/2)</f>
        <v>14850</v>
      </c>
      <c r="V24" s="44" t="n">
        <f aca="false">IF(AND(D$6="最大ダメージ",OR(TYPE(FIND("痛撃",D24))&lt;&gt;16,TYPE(FIND("闘志",D24))&lt;&gt;16),M17=0,L17=0),U24,0)+IF(AND(D$6="最大ダメージ",OR(TYPE(FIND("痛撃",D24))&lt;&gt;16,TYPE(FIND("闘志",D24))&lt;&gt;16),M17=0,L17=0),0,1)*(1+IF(OR(M24=1,L24&lt;&gt;0)=TRUE(),0,0.5+0.25*J24)*IF(OR(TYPE(FIND("痛撃",D24))&lt;&gt;16,TYPE(FIND("闘志",D24))&lt;&gt;16),1,MIN(MAX(H24+150-$D$2+IF($D$4="あり",IF(OR(TYPE(FIND("底力",E24,1))&lt;&gt;16,TYPE(FIND("覚悟",E24,1))&lt;&gt;16)=TRUE(),50,0),0),1),100)/100))*INT(U24)+INT(IF(OR(ISERROR(MID(L24,SEARCH("L",L24,1)+1,1)),D$5="なし"),0,IF(AND(MID(L24,SEARCH("L",L24,1)+1,1)="0",D$5="あり"),MAX(0,MIN(100,H24+150-D$2))/100*(S24-1.2*N24*R24/100)/2,0)))</f>
        <v>18042.75</v>
      </c>
      <c r="W24" s="45" t="n">
        <f aca="false">IF($F$7="期待値",(V24/($F$6*(1+0.5*$D$3/100))+N24*R24/100*1.2*1)/(($D$1+O24)/100*Q24/100*1.2)-P24*100,(U24/$F$6+N24*R24/100*1.2*1)/(($D$1+O24)/100*Q24/100*1.2)-P24*100)</f>
        <v>2583.33333333333</v>
      </c>
    </row>
    <row r="25" customFormat="false" ht="11.25" hidden="false" customHeight="false" outlineLevel="0" collapsed="false">
      <c r="C25" s="33" t="s">
        <v>67</v>
      </c>
      <c r="D25" s="34" t="s">
        <v>46</v>
      </c>
      <c r="E25" s="46" t="s">
        <v>55</v>
      </c>
      <c r="F25" s="36" t="n">
        <v>2700</v>
      </c>
      <c r="G25" s="37" t="n">
        <v>143</v>
      </c>
      <c r="H25" s="38" t="n">
        <v>11</v>
      </c>
      <c r="I25" s="39" t="n">
        <v>0</v>
      </c>
      <c r="J25" s="39" t="n">
        <v>0</v>
      </c>
      <c r="K25" s="39" t="n">
        <v>0</v>
      </c>
      <c r="L25" s="39" t="n">
        <v>0</v>
      </c>
      <c r="M25" s="40" t="n">
        <v>0</v>
      </c>
      <c r="N25" s="37" t="n">
        <f aca="false">F$5</f>
        <v>2000</v>
      </c>
      <c r="O25" s="38" t="n">
        <f aca="false">F$1</f>
        <v>40</v>
      </c>
      <c r="P25" s="38" t="n">
        <f aca="false">F$2</f>
        <v>5</v>
      </c>
      <c r="Q25" s="38" t="n">
        <f aca="false">F$3</f>
        <v>150</v>
      </c>
      <c r="R25" s="37" t="n">
        <f aca="false">F$4</f>
        <v>130</v>
      </c>
      <c r="S25" s="41" t="n">
        <f aca="false">INT(IF(AND(D$6="最大ダメージ",OR(TYPE(FIND("痛撃",D25))&lt;&gt;16,TYPE(FIND("闘志",D25))&lt;&gt;16),M18=0,L18=0),1.5+J25*0.25,1)*IF(AND(TYPE(FIND("野生化",E25,1))&lt;&gt;16,Q25&gt;=130),1.25,1)*IF(AND(TYPE(FIND("ブースト",E25,1))&lt;&gt;16,Q25&gt;=130),1.25,1)*INT(MAX(10,((F25+P25*100)*(G25+O25)/100*Q25/100*1.2*IF($D$4="あり",IF(TYPE(FIND("覚悟",E25,1))&lt;&gt;16,1.2,1),1)-N25*R25/100*1.2*(10-IF(TYPE(FIND("決意",D25,1))&lt;&gt;16,MAX(5,I25),I25))/10)))*MAX(IF(TYPE(FIND("奇跡",D25,1))&lt;&gt;16,3,1),IF(TYPE(FIND("捨て身",D25,1))&lt;&gt;16,3,1),IF(TYPE(FIND("魂",D25,1))&lt;&gt;16,3,1),IF(TYPE(FIND("決意",D25,1))&lt;&gt;16,2,1),IF(TYPE(FIND("熱血",D25,1))&lt;&gt;16,2,1),IF(TYPE(FIND("奇襲",D25,1))&lt;&gt;16,2,1),IF(TYPE(FIND("勇気",D25,1))&lt;&gt;16,2,1),IF(TYPE(FIND("激闘",D25,1))&lt;&gt;16,1.5,1)))+INT(IF(TYPE(FIND("激闘",D25,1))&lt;&gt;16,1.5,1)*IF($D$7="以上",MAX(0,K25/16),K25/32)*MAX(10,((F25+P25*100)*(G25+O25)/100*Q25/100*1.2*IF($D$4="あり",IF(TYPE(FIND("覚悟",E25,1))&lt;&gt;16,1.2,1),1)-N25*MIN(150,R25+1*IF($D$7="以上",MAX(0,K25/16),K25/32))/100*1.2*(10-I25)/10*1)))</f>
        <v>14840</v>
      </c>
      <c r="T25" s="42" t="n">
        <f aca="false">IF(AND(TYPE(FIND("野生化",E25,1))&lt;&gt;16,Q25&gt;=130),1.25,1)*IF(AND(TYPE(FIND("ブースト",E25,1))&lt;&gt;16,Q25&gt;=130),1.25,1)*INT(MAX(10,((F25+P25*100)*(G25+O25)/100*Q25/100*1.2*IF($D$4="あり",IF(TYPE(FIND("覚悟",E25,1))&lt;&gt;16,1.2,1),1)-N25*(10-I25)/10*R25/100*1.2)))</f>
        <v>7420</v>
      </c>
      <c r="U25" s="43" t="n">
        <f aca="false">S25+IF(OR(ISERROR(MID(L25,SEARCH("L",L25,1)+1,1)),D$5="なし"),0,MIN(1,MID(L25,SEARCH("L",L25,1)+1,1))*(S25-1.2*N25*R25/100)/2)</f>
        <v>14840</v>
      </c>
      <c r="V25" s="44" t="n">
        <f aca="false">IF(AND(D$6="最大ダメージ",OR(TYPE(FIND("痛撃",D25))&lt;&gt;16,TYPE(FIND("闘志",D25))&lt;&gt;16),M18=0,L18=0),U25,0)+IF(AND(D$6="最大ダメージ",OR(TYPE(FIND("痛撃",D25))&lt;&gt;16,TYPE(FIND("闘志",D25))&lt;&gt;16),M18=0,L18=0),0,1)*(1+IF(OR(M25=1,L25&lt;&gt;0)=TRUE(),0,0.5+0.25*J25)*IF(OR(TYPE(FIND("痛撃",D25))&lt;&gt;16,TYPE(FIND("闘志",D25))&lt;&gt;16),1,MIN(MAX(H25+150-$D$2+IF($D$4="あり",IF(OR(TYPE(FIND("底力",E25,1))&lt;&gt;16,TYPE(FIND("覚悟",E25,1))&lt;&gt;16)=TRUE(),50,0),0),1),100)/100))*INT(U25)+INT(IF(OR(ISERROR(MID(L25,SEARCH("L",L25,1)+1,1)),D$5="なし"),0,IF(AND(MID(L25,SEARCH("L",L25,1)+1,1)="0",D$5="あり"),MAX(0,MIN(100,H25+150-D$2))/100*(S25-1.2*N25*R25/100)/2,0)))</f>
        <v>19366.2</v>
      </c>
      <c r="W25" s="45" t="n">
        <f aca="false">IF($F$7="期待値",(V25/($F$6*(1+0.5*$D$3/100))+N25*R25/100*1.2*1)/(($D$1+O25)/100*Q25/100*1.2)-P25*100,(U25/$F$6+N25*R25/100*1.2*1)/(($D$1+O25)/100*Q25/100*1.2)-P25*100)</f>
        <v>2581.87134502924</v>
      </c>
    </row>
    <row r="26" customFormat="false" ht="11.25" hidden="false" customHeight="false" outlineLevel="0" collapsed="false">
      <c r="C26" s="33" t="s">
        <v>68</v>
      </c>
      <c r="D26" s="34" t="s">
        <v>44</v>
      </c>
      <c r="E26" s="46" t="s">
        <v>55</v>
      </c>
      <c r="F26" s="36" t="n">
        <v>1900</v>
      </c>
      <c r="G26" s="37" t="n">
        <v>145</v>
      </c>
      <c r="H26" s="38" t="n">
        <v>10</v>
      </c>
      <c r="I26" s="39" t="n">
        <v>0</v>
      </c>
      <c r="J26" s="39" t="n">
        <v>0</v>
      </c>
      <c r="K26" s="39" t="n">
        <v>0</v>
      </c>
      <c r="L26" s="39" t="n">
        <v>0</v>
      </c>
      <c r="M26" s="40" t="n">
        <v>0</v>
      </c>
      <c r="N26" s="37" t="n">
        <f aca="false">F$5</f>
        <v>2000</v>
      </c>
      <c r="O26" s="38" t="n">
        <f aca="false">F$1</f>
        <v>40</v>
      </c>
      <c r="P26" s="38" t="n">
        <f aca="false">F$2</f>
        <v>5</v>
      </c>
      <c r="Q26" s="38" t="n">
        <f aca="false">F$3</f>
        <v>150</v>
      </c>
      <c r="R26" s="37" t="n">
        <f aca="false">F$4</f>
        <v>130</v>
      </c>
      <c r="S26" s="41" t="n">
        <f aca="false">INT(IF(AND(D$6="最大ダメージ",OR(TYPE(FIND("痛撃",D26))&lt;&gt;16,TYPE(FIND("闘志",D26))&lt;&gt;16),M19=0,L19=0),1.5+J26*0.25,1)*IF(AND(TYPE(FIND("野生化",E26,1))&lt;&gt;16,Q26&gt;=130),1.25,1)*IF(AND(TYPE(FIND("ブースト",E26,1))&lt;&gt;16,Q26&gt;=130),1.25,1)*INT(MAX(10,((F26+P26*100)*(G26+O26)/100*Q26/100*1.2*IF($D$4="あり",IF(TYPE(FIND("覚悟",E26,1))&lt;&gt;16,1.2,1),1)-N26*R26/100*1.2*(10-IF(TYPE(FIND("決意",D26,1))&lt;&gt;16,MAX(5,I26),I26))/10)))*MAX(IF(TYPE(FIND("奇跡",D26,1))&lt;&gt;16,3,1),IF(TYPE(FIND("捨て身",D26,1))&lt;&gt;16,3,1),IF(TYPE(FIND("魂",D26,1))&lt;&gt;16,3,1),IF(TYPE(FIND("決意",D26,1))&lt;&gt;16,2,1),IF(TYPE(FIND("熱血",D26,1))&lt;&gt;16,2,1),IF(TYPE(FIND("奇襲",D26,1))&lt;&gt;16,2,1),IF(TYPE(FIND("勇気",D26,1))&lt;&gt;16,2,1),IF(TYPE(FIND("激闘",D26,1))&lt;&gt;16,1.5,1)))+INT(IF(TYPE(FIND("激闘",D26,1))&lt;&gt;16,1.5,1)*IF($D$7="以上",MAX(0,K26/16),K26/32)*MAX(10,((F26+P26*100)*(G26+O26)/100*Q26/100*1.2*IF($D$4="あり",IF(TYPE(FIND("覚悟",E26,1))&lt;&gt;16,1.2,1),1)-N26*MIN(150,R26+1*IF($D$7="以上",MAX(0,K26/16),K26/32))/100*1.2*(10-I26)/10*1)))</f>
        <v>14616</v>
      </c>
      <c r="T26" s="42" t="n">
        <f aca="false">IF(AND(TYPE(FIND("野生化",E26,1))&lt;&gt;16,Q26&gt;=130),1.25,1)*IF(AND(TYPE(FIND("ブースト",E26,1))&lt;&gt;16,Q26&gt;=130),1.25,1)*INT(MAX(10,((F26+P26*100)*(G26+O26)/100*Q26/100*1.2*IF($D$4="あり",IF(TYPE(FIND("覚悟",E26,1))&lt;&gt;16,1.2,1),1)-N26*(10-I26)/10*R26/100*1.2)))</f>
        <v>4872</v>
      </c>
      <c r="U26" s="43" t="n">
        <f aca="false">S26+IF(OR(ISERROR(MID(L26,SEARCH("L",L26,1)+1,1)),D$5="なし"),0,MIN(1,MID(L26,SEARCH("L",L26,1)+1,1))*(S26-1.2*N26*R26/100)/2)</f>
        <v>14616</v>
      </c>
      <c r="V26" s="44" t="n">
        <f aca="false">IF(AND(D$6="最大ダメージ",OR(TYPE(FIND("痛撃",D26))&lt;&gt;16,TYPE(FIND("闘志",D26))&lt;&gt;16),M19=0,L19=0),U26,0)+IF(AND(D$6="最大ダメージ",OR(TYPE(FIND("痛撃",D26))&lt;&gt;16,TYPE(FIND("闘志",D26))&lt;&gt;16),M19=0,L19=0),0,1)*(1+IF(OR(M26=1,L26&lt;&gt;0)=TRUE(),0,0.5+0.25*J26)*IF(OR(TYPE(FIND("痛撃",D26))&lt;&gt;16,TYPE(FIND("闘志",D26))&lt;&gt;16),1,MIN(MAX(H26+150-$D$2+IF($D$4="あり",IF(OR(TYPE(FIND("底力",E26,1))&lt;&gt;16,TYPE(FIND("覚悟",E26,1))&lt;&gt;16)=TRUE(),50,0),0),1),100)/100))*INT(U26)+INT(IF(OR(ISERROR(MID(L26,SEARCH("L",L26,1)+1,1)),D$5="なし"),0,IF(AND(MID(L26,SEARCH("L",L26,1)+1,1)="0",D$5="あり"),MAX(0,MIN(100,H26+150-D$2))/100*(S26-1.2*N26*R26/100)/2,0)))</f>
        <v>19000.8</v>
      </c>
      <c r="W26" s="45" t="n">
        <f aca="false">IF($F$7="期待値",(V26/($F$6*(1+0.5*$D$3/100))+N26*R26/100*1.2*1)/(($D$1+O26)/100*Q26/100*1.2)-P26*100,(U26/$F$6+N26*R26/100*1.2*1)/(($D$1+O26)/100*Q26/100*1.2)-P26*100)</f>
        <v>2549.12280701754</v>
      </c>
    </row>
    <row r="27" customFormat="false" ht="11.25" hidden="false" customHeight="false" outlineLevel="0" collapsed="false">
      <c r="B27" s="2" t="s">
        <v>40</v>
      </c>
      <c r="C27" s="33" t="s">
        <v>69</v>
      </c>
      <c r="D27" s="34" t="s">
        <v>46</v>
      </c>
      <c r="E27" s="35"/>
      <c r="F27" s="36" t="n">
        <v>2500</v>
      </c>
      <c r="G27" s="37" t="n">
        <v>152</v>
      </c>
      <c r="H27" s="38" t="n">
        <v>24</v>
      </c>
      <c r="I27" s="39" t="n">
        <v>0</v>
      </c>
      <c r="J27" s="39" t="n">
        <v>0</v>
      </c>
      <c r="K27" s="39" t="n">
        <v>0</v>
      </c>
      <c r="L27" s="39" t="n">
        <v>0</v>
      </c>
      <c r="M27" s="40" t="n">
        <v>0</v>
      </c>
      <c r="N27" s="37" t="n">
        <f aca="false">F$5</f>
        <v>2000</v>
      </c>
      <c r="O27" s="38" t="n">
        <f aca="false">F$1</f>
        <v>40</v>
      </c>
      <c r="P27" s="38" t="n">
        <f aca="false">F$2</f>
        <v>5</v>
      </c>
      <c r="Q27" s="38" t="n">
        <f aca="false">F$3</f>
        <v>150</v>
      </c>
      <c r="R27" s="37" t="n">
        <f aca="false">F$4</f>
        <v>130</v>
      </c>
      <c r="S27" s="41" t="n">
        <f aca="false">INT(IF(AND(D$6="最大ダメージ",OR(TYPE(FIND("痛撃",D27))&lt;&gt;16,TYPE(FIND("闘志",D27))&lt;&gt;16),M11=0,L11=0),1.5+J27*0.25,1)*IF(AND(TYPE(FIND("野生化",E27,1))&lt;&gt;16,Q27&gt;=130),1.25,1)*IF(AND(TYPE(FIND("ブースト",E27,1))&lt;&gt;16,Q27&gt;=130),1.25,1)*INT(MAX(10,((F27+P27*100)*(G27+O27)/100*Q27/100*1.2*IF($D$4="あり",IF(TYPE(FIND("覚悟",E27,1))&lt;&gt;16,1.2,1),1)-N27*R27/100*1.2*(10-IF(TYPE(FIND("決意",D27,1))&lt;&gt;16,MAX(5,I27),I27))/10)))*MAX(IF(TYPE(FIND("奇跡",D27,1))&lt;&gt;16,3,1),IF(TYPE(FIND("捨て身",D27,1))&lt;&gt;16,3,1),IF(TYPE(FIND("魂",D27,1))&lt;&gt;16,3,1),IF(TYPE(FIND("決意",D27,1))&lt;&gt;16,2,1),IF(TYPE(FIND("熱血",D27,1))&lt;&gt;16,2,1),IF(TYPE(FIND("奇襲",D27,1))&lt;&gt;16,2,1),IF(TYPE(FIND("勇気",D27,1))&lt;&gt;16,2,1),IF(TYPE(FIND("激闘",D27,1))&lt;&gt;16,1.5,1)))+INT(IF(TYPE(FIND("激闘",D27,1))&lt;&gt;16,1.5,1)*IF($D$7="以上",MAX(0,K27/16),K27/32)*MAX(10,((F27+P27*100)*(G27+O27)/100*Q27/100*1.2*IF($D$4="あり",IF(TYPE(FIND("覚悟",E27,1))&lt;&gt;16,1.2,1),1)-N27*MIN(150,R27+1*IF($D$7="以上",MAX(0,K27/16),K27/32))/100*1.2*(10-I27)/10*1)))</f>
        <v>14496</v>
      </c>
      <c r="T27" s="42" t="n">
        <f aca="false">IF(AND(TYPE(FIND("野生化",E27,1))&lt;&gt;16,Q27&gt;=130),1.25,1)*IF(AND(TYPE(FIND("ブースト",E27,1))&lt;&gt;16,Q27&gt;=130),1.25,1)*INT(MAX(10,((F27+P27*100)*(G27+O27)/100*Q27/100*1.2*IF($D$4="あり",IF(TYPE(FIND("覚悟",E27,1))&lt;&gt;16,1.2,1),1)-N27*(10-I27)/10*R27/100*1.2)))</f>
        <v>7248</v>
      </c>
      <c r="U27" s="43" t="n">
        <f aca="false">S27+IF(OR(ISERROR(MID(L27,SEARCH("L",L27,1)+1,1)),D$5="なし"),0,MIN(1,MID(L27,SEARCH("L",L27,1)+1,1))*(S27-1.2*N27*R27/100)/2)</f>
        <v>14496</v>
      </c>
      <c r="V27" s="44" t="n">
        <f aca="false">IF(AND(D$6="最大ダメージ",OR(TYPE(FIND("痛撃",D27))&lt;&gt;16,TYPE(FIND("闘志",D27))&lt;&gt;16),M11=0,L11=0),U27,0)+IF(AND(D$6="最大ダメージ",OR(TYPE(FIND("痛撃",D27))&lt;&gt;16,TYPE(FIND("闘志",D27))&lt;&gt;16),M11=0,L11=0),0,1)*(1+IF(OR(M27=1,L27&lt;&gt;0)=TRUE(),0,0.5+0.25*J27)*IF(OR(TYPE(FIND("痛撃",D27))&lt;&gt;16,TYPE(FIND("闘志",D27))&lt;&gt;16),1,MIN(MAX(H27+150-$D$2+IF($D$4="あり",IF(OR(TYPE(FIND("底力",E27,1))&lt;&gt;16,TYPE(FIND("覚悟",E27,1))&lt;&gt;16)=TRUE(),50,0),0),1),100)/100))*INT(U27)+INT(IF(OR(ISERROR(MID(L27,SEARCH("L",L27,1)+1,1)),D$5="なし"),0,IF(AND(MID(L27,SEARCH("L",L27,1)+1,1)="0",D$5="あり"),MAX(0,MIN(100,H27+150-D$2))/100*(S27-1.2*N27*R27/100)/2,0)))</f>
        <v>16235.52</v>
      </c>
      <c r="W27" s="45" t="n">
        <f aca="false">IF($F$7="期待値",(V27/($F$6*(1+0.5*$D$3/100))+N27*R27/100*1.2*1)/(($D$1+O27)/100*Q27/100*1.2)-P27*100,(U27/$F$6+N27*R27/100*1.2*1)/(($D$1+O27)/100*Q27/100*1.2)-P27*100)</f>
        <v>2531.57894736842</v>
      </c>
    </row>
    <row r="28" customFormat="false" ht="11.25" hidden="false" customHeight="false" outlineLevel="0" collapsed="false">
      <c r="B28" s="2" t="s">
        <v>40</v>
      </c>
      <c r="C28" s="33" t="s">
        <v>70</v>
      </c>
      <c r="D28" s="34" t="s">
        <v>71</v>
      </c>
      <c r="E28" s="35"/>
      <c r="F28" s="36" t="n">
        <v>1800</v>
      </c>
      <c r="G28" s="37" t="n">
        <v>152</v>
      </c>
      <c r="H28" s="38" t="n">
        <v>43</v>
      </c>
      <c r="I28" s="39" t="n">
        <v>0</v>
      </c>
      <c r="J28" s="39" t="n">
        <v>0</v>
      </c>
      <c r="K28" s="39" t="n">
        <v>0</v>
      </c>
      <c r="L28" s="39" t="n">
        <v>0</v>
      </c>
      <c r="M28" s="40" t="n">
        <v>0</v>
      </c>
      <c r="N28" s="37" t="n">
        <f aca="false">F$5</f>
        <v>2000</v>
      </c>
      <c r="O28" s="38" t="n">
        <f aca="false">F$1</f>
        <v>40</v>
      </c>
      <c r="P28" s="38" t="n">
        <f aca="false">F$2</f>
        <v>5</v>
      </c>
      <c r="Q28" s="38" t="n">
        <f aca="false">F$3</f>
        <v>150</v>
      </c>
      <c r="R28" s="37" t="n">
        <f aca="false">F$4</f>
        <v>130</v>
      </c>
      <c r="S28" s="41" t="n">
        <f aca="false">INT(IF(AND(D$6="最大ダメージ",OR(TYPE(FIND("痛撃",D28))&lt;&gt;16,TYPE(FIND("闘志",D28))&lt;&gt;16),M20=0,L20=0),1.5+J28*0.25,1)*IF(AND(TYPE(FIND("野生化",E28,1))&lt;&gt;16,Q28&gt;=130),1.25,1)*IF(AND(TYPE(FIND("ブースト",E28,1))&lt;&gt;16,Q28&gt;=130),1.25,1)*INT(MAX(10,((F28+P28*100)*(G28+O28)/100*Q28/100*1.2*IF($D$4="あり",IF(TYPE(FIND("覚悟",E28,1))&lt;&gt;16,1.2,1),1)-N28*R28/100*1.2*(10-IF(TYPE(FIND("決意",D28,1))&lt;&gt;16,MAX(5,I28),I28))/10)))*MAX(IF(TYPE(FIND("奇跡",D28,1))&lt;&gt;16,3,1),IF(TYPE(FIND("捨て身",D28,1))&lt;&gt;16,3,1),IF(TYPE(FIND("魂",D28,1))&lt;&gt;16,3,1),IF(TYPE(FIND("決意",D28,1))&lt;&gt;16,2,1),IF(TYPE(FIND("熱血",D28,1))&lt;&gt;16,2,1),IF(TYPE(FIND("奇襲",D28,1))&lt;&gt;16,2,1),IF(TYPE(FIND("勇気",D28,1))&lt;&gt;16,2,1),IF(TYPE(FIND("激闘",D28,1))&lt;&gt;16,1.5,1)))+INT(IF(TYPE(FIND("激闘",D28,1))&lt;&gt;16,1.5,1)*IF($D$7="以上",MAX(0,K28/16),K28/32)*MAX(10,((F28+P28*100)*(G28+O28)/100*Q28/100*1.2*IF($D$4="あり",IF(TYPE(FIND("覚悟",E28,1))&lt;&gt;16,1.2,1),1)-N28*MIN(150,R28+1*IF($D$7="以上",MAX(0,K28/16),K28/32))/100*1.2*(10-I28)/10*1)))</f>
        <v>14484</v>
      </c>
      <c r="T28" s="42" t="n">
        <f aca="false">IF(AND(TYPE(FIND("野生化",E28,1))&lt;&gt;16,Q28&gt;=130),1.25,1)*IF(AND(TYPE(FIND("ブースト",E28,1))&lt;&gt;16,Q28&gt;=130),1.25,1)*INT(MAX(10,((F28+P28*100)*(G28+O28)/100*Q28/100*1.2*IF($D$4="あり",IF(TYPE(FIND("覚悟",E28,1))&lt;&gt;16,1.2,1),1)-N28*(10-I28)/10*R28/100*1.2)))</f>
        <v>4828</v>
      </c>
      <c r="U28" s="43" t="n">
        <f aca="false">S28+IF(OR(ISERROR(MID(L28,SEARCH("L",L28,1)+1,1)),D$5="なし"),0,MIN(1,MID(L28,SEARCH("L",L28,1)+1,1))*(S28-1.2*N28*R28/100)/2)</f>
        <v>14484</v>
      </c>
      <c r="V28" s="44" t="n">
        <f aca="false">IF(AND(D$6="最大ダメージ",OR(TYPE(FIND("痛撃",D28))&lt;&gt;16,TYPE(FIND("闘志",D28))&lt;&gt;16),M20=0,L20=0),U28,0)+IF(AND(D$6="最大ダメージ",OR(TYPE(FIND("痛撃",D28))&lt;&gt;16,TYPE(FIND("闘志",D28))&lt;&gt;16),M20=0,L20=0),0,1)*(1+IF(OR(M28=1,L28&lt;&gt;0)=TRUE(),0,0.5+0.25*J28)*IF(OR(TYPE(FIND("痛撃",D28))&lt;&gt;16,TYPE(FIND("闘志",D28))&lt;&gt;16),1,MIN(MAX(H28+150-$D$2+IF($D$4="あり",IF(OR(TYPE(FIND("底力",E28,1))&lt;&gt;16,TYPE(FIND("覚悟",E28,1))&lt;&gt;16)=TRUE(),50,0),0),1),100)/100))*INT(U28)+INT(IF(OR(ISERROR(MID(L28,SEARCH("L",L28,1)+1,1)),D$5="なし"),0,IF(AND(MID(L28,SEARCH("L",L28,1)+1,1)="0",D$5="あり"),MAX(0,MIN(100,H28+150-D$2))/100*(S28-1.2*N28*R28/100)/2,0)))</f>
        <v>17598.06</v>
      </c>
      <c r="W28" s="45" t="n">
        <f aca="false">IF($F$7="期待値",(V28/($F$6*(1+0.5*$D$3/100))+N28*R28/100*1.2*1)/(($D$1+O28)/100*Q28/100*1.2)-P28*100,(U28/$F$6+N28*R28/100*1.2*1)/(($D$1+O28)/100*Q28/100*1.2)-P28*100)</f>
        <v>2529.82456140351</v>
      </c>
    </row>
    <row r="29" customFormat="false" ht="11.25" hidden="false" customHeight="false" outlineLevel="0" collapsed="false">
      <c r="C29" s="33" t="s">
        <v>72</v>
      </c>
      <c r="D29" s="34" t="s">
        <v>53</v>
      </c>
      <c r="E29" s="35"/>
      <c r="F29" s="36" t="n">
        <v>2500</v>
      </c>
      <c r="G29" s="37" t="n">
        <v>150</v>
      </c>
      <c r="H29" s="38" t="n">
        <v>22</v>
      </c>
      <c r="I29" s="39" t="n">
        <v>0</v>
      </c>
      <c r="J29" s="39" t="n">
        <v>0</v>
      </c>
      <c r="K29" s="39" t="n">
        <v>0</v>
      </c>
      <c r="L29" s="39" t="n">
        <v>0</v>
      </c>
      <c r="M29" s="40" t="n">
        <v>0</v>
      </c>
      <c r="N29" s="37" t="n">
        <f aca="false">F$5</f>
        <v>2000</v>
      </c>
      <c r="O29" s="38" t="n">
        <f aca="false">F$1</f>
        <v>40</v>
      </c>
      <c r="P29" s="38" t="n">
        <f aca="false">F$2</f>
        <v>5</v>
      </c>
      <c r="Q29" s="38" t="n">
        <f aca="false">F$3</f>
        <v>150</v>
      </c>
      <c r="R29" s="37" t="n">
        <f aca="false">F$4</f>
        <v>130</v>
      </c>
      <c r="S29" s="41" t="n">
        <f aca="false">INT(IF(AND(D$6="最大ダメージ",OR(TYPE(FIND("痛撃",D29))&lt;&gt;16,TYPE(FIND("闘志",D29))&lt;&gt;16),M21=0,L21=0),1.5+J29*0.25,1)*IF(AND(TYPE(FIND("野生化",E29,1))&lt;&gt;16,Q29&gt;=130),1.25,1)*IF(AND(TYPE(FIND("ブースト",E29,1))&lt;&gt;16,Q29&gt;=130),1.25,1)*INT(MAX(10,((F29+P29*100)*(G29+O29)/100*Q29/100*1.2*IF($D$4="あり",IF(TYPE(FIND("覚悟",E29,1))&lt;&gt;16,1.2,1),1)-N29*R29/100*1.2*(10-IF(TYPE(FIND("決意",D29,1))&lt;&gt;16,MAX(5,I29),I29))/10)))*MAX(IF(TYPE(FIND("奇跡",D29,1))&lt;&gt;16,3,1),IF(TYPE(FIND("捨て身",D29,1))&lt;&gt;16,3,1),IF(TYPE(FIND("魂",D29,1))&lt;&gt;16,3,1),IF(TYPE(FIND("決意",D29,1))&lt;&gt;16,2,1),IF(TYPE(FIND("熱血",D29,1))&lt;&gt;16,2,1),IF(TYPE(FIND("奇襲",D29,1))&lt;&gt;16,2,1),IF(TYPE(FIND("勇気",D29,1))&lt;&gt;16,2,1),IF(TYPE(FIND("激闘",D29,1))&lt;&gt;16,1.5,1)))+INT(IF(TYPE(FIND("激闘",D29,1))&lt;&gt;16,1.5,1)*IF($D$7="以上",MAX(0,K29/16),K29/32)*MAX(10,((F29+P29*100)*(G29+O29)/100*Q29/100*1.2*IF($D$4="あり",IF(TYPE(FIND("覚悟",E29,1))&lt;&gt;16,1.2,1),1)-N29*MIN(150,R29+1*IF($D$7="以上",MAX(0,K29/16),K29/32))/100*1.2*(10-I29)/10*1)))</f>
        <v>14280</v>
      </c>
      <c r="T29" s="42" t="n">
        <f aca="false">IF(AND(TYPE(FIND("野生化",E29,1))&lt;&gt;16,Q29&gt;=130),1.25,1)*IF(AND(TYPE(FIND("ブースト",E29,1))&lt;&gt;16,Q29&gt;=130),1.25,1)*INT(MAX(10,((F29+P29*100)*(G29+O29)/100*Q29/100*1.2*IF($D$4="あり",IF(TYPE(FIND("覚悟",E29,1))&lt;&gt;16,1.2,1),1)-N29*(10-I29)/10*R29/100*1.2)))</f>
        <v>7140</v>
      </c>
      <c r="U29" s="43" t="n">
        <f aca="false">S29+IF(OR(ISERROR(MID(L29,SEARCH("L",L29,1)+1,1)),D$5="なし"),0,MIN(1,MID(L29,SEARCH("L",L29,1)+1,1))*(S29-1.2*N29*R29/100)/2)</f>
        <v>14280</v>
      </c>
      <c r="V29" s="44" t="n">
        <f aca="false">IF(AND(D$6="最大ダメージ",OR(TYPE(FIND("痛撃",D29))&lt;&gt;16,TYPE(FIND("闘志",D29))&lt;&gt;16),M21=0,L21=0),U29,0)+IF(AND(D$6="最大ダメージ",OR(TYPE(FIND("痛撃",D29))&lt;&gt;16,TYPE(FIND("闘志",D29))&lt;&gt;16),M21=0,L21=0),0,1)*(1+IF(OR(M29=1,L29&lt;&gt;0)=TRUE(),0,0.5+0.25*J29)*IF(OR(TYPE(FIND("痛撃",D29))&lt;&gt;16,TYPE(FIND("闘志",D29))&lt;&gt;16),1,MIN(MAX(H29+150-$D$2+IF($D$4="あり",IF(OR(TYPE(FIND("底力",E29,1))&lt;&gt;16,TYPE(FIND("覚悟",E29,1))&lt;&gt;16)=TRUE(),50,0),0),1),100)/100))*INT(U29)+INT(IF(OR(ISERROR(MID(L29,SEARCH("L",L29,1)+1,1)),D$5="なし"),0,IF(AND(MID(L29,SEARCH("L",L29,1)+1,1)="0",D$5="あり"),MAX(0,MIN(100,H29+150-D$2))/100*(S29-1.2*N29*R29/100)/2,0)))</f>
        <v>15850.8</v>
      </c>
      <c r="W29" s="45" t="n">
        <f aca="false">IF($F$7="期待値",(V29/($F$6*(1+0.5*$D$3/100))+N29*R29/100*1.2*1)/(($D$1+O29)/100*Q29/100*1.2)-P29*100,(U29/$F$6+N29*R29/100*1.2*1)/(($D$1+O29)/100*Q29/100*1.2)-P29*100)</f>
        <v>2500</v>
      </c>
    </row>
    <row r="30" customFormat="false" ht="11.25" hidden="false" customHeight="false" outlineLevel="0" collapsed="false">
      <c r="A30" s="1" t="n">
        <v>14</v>
      </c>
      <c r="C30" s="33" t="s">
        <v>73</v>
      </c>
      <c r="D30" s="34" t="s">
        <v>74</v>
      </c>
      <c r="E30" s="46" t="s">
        <v>55</v>
      </c>
      <c r="F30" s="36" t="n">
        <v>1900</v>
      </c>
      <c r="G30" s="37" t="n">
        <v>142</v>
      </c>
      <c r="H30" s="38" t="n">
        <v>22</v>
      </c>
      <c r="I30" s="39" t="n">
        <v>0</v>
      </c>
      <c r="J30" s="39" t="n">
        <v>0</v>
      </c>
      <c r="K30" s="39" t="n">
        <v>0</v>
      </c>
      <c r="L30" s="39" t="n">
        <v>0</v>
      </c>
      <c r="M30" s="40" t="n">
        <v>0</v>
      </c>
      <c r="N30" s="37" t="n">
        <f aca="false">F$5</f>
        <v>2000</v>
      </c>
      <c r="O30" s="38" t="n">
        <f aca="false">F$1</f>
        <v>40</v>
      </c>
      <c r="P30" s="38" t="n">
        <f aca="false">F$2</f>
        <v>5</v>
      </c>
      <c r="Q30" s="38" t="n">
        <f aca="false">F$3</f>
        <v>150</v>
      </c>
      <c r="R30" s="37" t="n">
        <f aca="false">F$4</f>
        <v>130</v>
      </c>
      <c r="S30" s="41" t="n">
        <f aca="false">INT(IF(AND(D$6="最大ダメージ",OR(TYPE(FIND("痛撃",D30))&lt;&gt;16,TYPE(FIND("闘志",D30))&lt;&gt;16),M22=0,L22=0),1.5+J30*0.25,1)*IF(AND(TYPE(FIND("野生化",E30,1))&lt;&gt;16,Q30&gt;=130),1.25,1)*IF(AND(TYPE(FIND("ブースト",E30,1))&lt;&gt;16,Q30&gt;=130),1.25,1)*INT(MAX(10,((F30+P30*100)*(G30+O30)/100*Q30/100*1.2*IF($D$4="あり",IF(TYPE(FIND("覚悟",E30,1))&lt;&gt;16,1.2,1),1)-N30*R30/100*1.2*(10-IF(TYPE(FIND("決意",D30,1))&lt;&gt;16,MAX(5,I30),I30))/10)))*MAX(IF(TYPE(FIND("奇跡",D30,1))&lt;&gt;16,3,1),IF(TYPE(FIND("捨て身",D30,1))&lt;&gt;16,3,1),IF(TYPE(FIND("魂",D30,1))&lt;&gt;16,3,1),IF(TYPE(FIND("決意",D30,1))&lt;&gt;16,2,1),IF(TYPE(FIND("熱血",D30,1))&lt;&gt;16,2,1),IF(TYPE(FIND("奇襲",D30,1))&lt;&gt;16,2,1),IF(TYPE(FIND("勇気",D30,1))&lt;&gt;16,2,1),IF(TYPE(FIND("激闘",D30,1))&lt;&gt;16,1.5,1)))+INT(IF(TYPE(FIND("激闘",D30,1))&lt;&gt;16,1.5,1)*IF($D$7="以上",MAX(0,K30/16),K30/32)*MAX(10,((F30+P30*100)*(G30+O30)/100*Q30/100*1.2*IF($D$4="あり",IF(TYPE(FIND("覚悟",E30,1))&lt;&gt;16,1.2,1),1)-N30*MIN(150,R30+1*IF($D$7="以上",MAX(0,K30/16),K30/32))/100*1.2*(10-I30)/10*1)))</f>
        <v>14226</v>
      </c>
      <c r="T30" s="42" t="n">
        <f aca="false">IF(AND(TYPE(FIND("野生化",E30,1))&lt;&gt;16,Q30&gt;=130),1.25,1)*IF(AND(TYPE(FIND("ブースト",E30,1))&lt;&gt;16,Q30&gt;=130),1.25,1)*INT(MAX(10,((F30+P30*100)*(G30+O30)/100*Q30/100*1.2*IF($D$4="あり",IF(TYPE(FIND("覚悟",E30,1))&lt;&gt;16,1.2,1),1)-N30*(10-I30)/10*R30/100*1.2)))</f>
        <v>4742</v>
      </c>
      <c r="U30" s="43" t="n">
        <f aca="false">S30+IF(OR(ISERROR(MID(L30,SEARCH("L",L30,1)+1,1)),D$5="なし"),0,MIN(1,MID(L30,SEARCH("L",L30,1)+1,1))*(S30-1.2*N30*R30/100)/2)</f>
        <v>14226</v>
      </c>
      <c r="V30" s="44" t="n">
        <f aca="false">IF(AND(D$6="最大ダメージ",OR(TYPE(FIND("痛撃",D30))&lt;&gt;16,TYPE(FIND("闘志",D30))&lt;&gt;16),M22=0,L22=0),U30,0)+IF(AND(D$6="最大ダメージ",OR(TYPE(FIND("痛撃",D30))&lt;&gt;16,TYPE(FIND("闘志",D30))&lt;&gt;16),M22=0,L22=0),0,1)*(1+IF(OR(M30=1,L30&lt;&gt;0)=TRUE(),0,0.5+0.25*J30)*IF(OR(TYPE(FIND("痛撃",D30))&lt;&gt;16,TYPE(FIND("闘志",D30))&lt;&gt;16),1,MIN(MAX(H30+150-$D$2+IF($D$4="あり",IF(OR(TYPE(FIND("底力",E30,1))&lt;&gt;16,TYPE(FIND("覚悟",E30,1))&lt;&gt;16)=TRUE(),50,0),0),1),100)/100))*INT(U30)+INT(IF(OR(ISERROR(MID(L30,SEARCH("L",L30,1)+1,1)),D$5="なし"),0,IF(AND(MID(L30,SEARCH("L",L30,1)+1,1)="0",D$5="あり"),MAX(0,MIN(100,H30+150-D$2))/100*(S30-1.2*N30*R30/100)/2,0)))</f>
        <v>19347.36</v>
      </c>
      <c r="W30" s="45" t="n">
        <f aca="false">IF($F$7="期待値",(V30/($F$6*(1+0.5*$D$3/100))+N30*R30/100*1.2*1)/(($D$1+O30)/100*Q30/100*1.2)-P30*100,(U30/$F$6+N30*R30/100*1.2*1)/(($D$1+O30)/100*Q30/100*1.2)-P30*100)</f>
        <v>2492.1052631579</v>
      </c>
    </row>
    <row r="31" customFormat="false" ht="11.25" hidden="false" customHeight="false" outlineLevel="0" collapsed="false">
      <c r="C31" s="33" t="s">
        <v>75</v>
      </c>
      <c r="D31" s="34" t="s">
        <v>46</v>
      </c>
      <c r="E31" s="46" t="s">
        <v>55</v>
      </c>
      <c r="F31" s="36" t="n">
        <v>2300</v>
      </c>
      <c r="G31" s="37" t="n">
        <v>162</v>
      </c>
      <c r="H31" s="38" t="n">
        <v>49</v>
      </c>
      <c r="I31" s="39" t="n">
        <v>0</v>
      </c>
      <c r="J31" s="39" t="n">
        <v>0</v>
      </c>
      <c r="K31" s="39" t="n">
        <v>0</v>
      </c>
      <c r="L31" s="39" t="n">
        <v>0</v>
      </c>
      <c r="M31" s="40" t="n">
        <v>0</v>
      </c>
      <c r="N31" s="37" t="n">
        <f aca="false">F$5</f>
        <v>2000</v>
      </c>
      <c r="O31" s="38" t="n">
        <f aca="false">F$1</f>
        <v>40</v>
      </c>
      <c r="P31" s="38" t="n">
        <f aca="false">F$2</f>
        <v>5</v>
      </c>
      <c r="Q31" s="38" t="n">
        <f aca="false">F$3</f>
        <v>150</v>
      </c>
      <c r="R31" s="37" t="n">
        <f aca="false">F$4</f>
        <v>130</v>
      </c>
      <c r="S31" s="41" t="n">
        <f aca="false">INT(IF(AND(D$6="最大ダメージ",OR(TYPE(FIND("痛撃",D31))&lt;&gt;16,TYPE(FIND("闘志",D31))&lt;&gt;16),M23=0,L23=0),1.5+J31*0.25,1)*IF(AND(TYPE(FIND("野生化",E31,1))&lt;&gt;16,Q31&gt;=130),1.25,1)*IF(AND(TYPE(FIND("ブースト",E31,1))&lt;&gt;16,Q31&gt;=130),1.25,1)*INT(MAX(10,((F31+P31*100)*(G31+O31)/100*Q31/100*1.2*IF($D$4="あり",IF(TYPE(FIND("覚悟",E31,1))&lt;&gt;16,1.2,1),1)-N31*R31/100*1.2*(10-IF(TYPE(FIND("決意",D31,1))&lt;&gt;16,MAX(5,I31),I31))/10)))*MAX(IF(TYPE(FIND("奇跡",D31,1))&lt;&gt;16,3,1),IF(TYPE(FIND("捨て身",D31,1))&lt;&gt;16,3,1),IF(TYPE(FIND("魂",D31,1))&lt;&gt;16,3,1),IF(TYPE(FIND("決意",D31,1))&lt;&gt;16,2,1),IF(TYPE(FIND("熱血",D31,1))&lt;&gt;16,2,1),IF(TYPE(FIND("奇襲",D31,1))&lt;&gt;16,2,1),IF(TYPE(FIND("勇気",D31,1))&lt;&gt;16,2,1),IF(TYPE(FIND("激闘",D31,1))&lt;&gt;16,1.5,1)))+INT(IF(TYPE(FIND("激闘",D31,1))&lt;&gt;16,1.5,1)*IF($D$7="以上",MAX(0,K31/16),K31/32)*MAX(10,((F31+P31*100)*(G31+O31)/100*Q31/100*1.2*IF($D$4="あり",IF(TYPE(FIND("覚悟",E31,1))&lt;&gt;16,1.2,1),1)-N31*MIN(150,R31+1*IF($D$7="以上",MAX(0,K31/16),K31/32))/100*1.2*(10-I31)/10*1)))</f>
        <v>14120</v>
      </c>
      <c r="T31" s="42" t="n">
        <f aca="false">IF(AND(TYPE(FIND("野生化",E31,1))&lt;&gt;16,Q31&gt;=130),1.25,1)*IF(AND(TYPE(FIND("ブースト",E31,1))&lt;&gt;16,Q31&gt;=130),1.25,1)*INT(MAX(10,((F31+P31*100)*(G31+O31)/100*Q31/100*1.2*IF($D$4="あり",IF(TYPE(FIND("覚悟",E31,1))&lt;&gt;16,1.2,1),1)-N31*(10-I31)/10*R31/100*1.2)))</f>
        <v>7060</v>
      </c>
      <c r="U31" s="43" t="n">
        <f aca="false">S31+IF(OR(ISERROR(MID(L31,SEARCH("L",L31,1)+1,1)),D$5="なし"),0,MIN(1,MID(L31,SEARCH("L",L31,1)+1,1))*(S31-1.2*N31*R31/100)/2)</f>
        <v>14120</v>
      </c>
      <c r="V31" s="44" t="n">
        <f aca="false">IF(AND(D$6="最大ダメージ",OR(TYPE(FIND("痛撃",D31))&lt;&gt;16,TYPE(FIND("闘志",D31))&lt;&gt;16),M23=0,L23=0),U31,0)+IF(AND(D$6="最大ダメージ",OR(TYPE(FIND("痛撃",D31))&lt;&gt;16,TYPE(FIND("闘志",D31))&lt;&gt;16),M23=0,L23=0),0,1)*(1+IF(OR(M31=1,L31&lt;&gt;0)=TRUE(),0,0.5+0.25*J31)*IF(OR(TYPE(FIND("痛撃",D31))&lt;&gt;16,TYPE(FIND("闘志",D31))&lt;&gt;16),1,MIN(MAX(H31+150-$D$2+IF($D$4="あり",IF(OR(TYPE(FIND("底力",E31,1))&lt;&gt;16,TYPE(FIND("覚悟",E31,1))&lt;&gt;16)=TRUE(),50,0),0),1),100)/100))*INT(U31)+INT(IF(OR(ISERROR(MID(L31,SEARCH("L",L31,1)+1,1)),D$5="なし"),0,IF(AND(MID(L31,SEARCH("L",L31,1)+1,1)="0",D$5="あり"),MAX(0,MIN(100,H31+150-D$2))/100*(S31-1.2*N31*R31/100)/2,0)))</f>
        <v>21109.4</v>
      </c>
      <c r="W31" s="45" t="n">
        <f aca="false">IF($F$7="期待値",(V31/($F$6*(1+0.5*$D$3/100))+N31*R31/100*1.2*1)/(($D$1+O31)/100*Q31/100*1.2)-P31*100,(U31/$F$6+N31*R31/100*1.2*1)/(($D$1+O31)/100*Q31/100*1.2)-P31*100)</f>
        <v>2476.6081871345</v>
      </c>
    </row>
    <row r="32" customFormat="false" ht="11.25" hidden="false" customHeight="false" outlineLevel="0" collapsed="false">
      <c r="C32" s="33" t="s">
        <v>76</v>
      </c>
      <c r="D32" s="34" t="s">
        <v>77</v>
      </c>
      <c r="E32" s="35"/>
      <c r="F32" s="36" t="n">
        <v>1900</v>
      </c>
      <c r="G32" s="37" t="n">
        <v>140</v>
      </c>
      <c r="H32" s="38" t="n">
        <v>14</v>
      </c>
      <c r="I32" s="39" t="n">
        <v>0</v>
      </c>
      <c r="J32" s="39" t="n">
        <v>0</v>
      </c>
      <c r="K32" s="39" t="n">
        <v>0</v>
      </c>
      <c r="L32" s="39" t="n">
        <v>0</v>
      </c>
      <c r="M32" s="40" t="n">
        <v>0</v>
      </c>
      <c r="N32" s="37" t="n">
        <f aca="false">F$5</f>
        <v>2000</v>
      </c>
      <c r="O32" s="38" t="n">
        <f aca="false">F$1</f>
        <v>40</v>
      </c>
      <c r="P32" s="38" t="n">
        <f aca="false">F$2</f>
        <v>5</v>
      </c>
      <c r="Q32" s="38" t="n">
        <f aca="false">F$3</f>
        <v>150</v>
      </c>
      <c r="R32" s="37" t="n">
        <f aca="false">F$4</f>
        <v>130</v>
      </c>
      <c r="S32" s="41" t="n">
        <f aca="false">INT(IF(AND(D$6="最大ダメージ",OR(TYPE(FIND("痛撃",D32))&lt;&gt;16,TYPE(FIND("闘志",D32))&lt;&gt;16),M24=0,L24=0),1.5+J32*0.25,1)*IF(AND(TYPE(FIND("野生化",E32,1))&lt;&gt;16,Q32&gt;=130),1.25,1)*IF(AND(TYPE(FIND("ブースト",E32,1))&lt;&gt;16,Q32&gt;=130),1.25,1)*INT(MAX(10,((F32+P32*100)*(G32+O32)/100*Q32/100*1.2*IF($D$4="あり",IF(TYPE(FIND("覚悟",E32,1))&lt;&gt;16,1.2,1),1)-N32*R32/100*1.2*(10-IF(TYPE(FIND("決意",D32,1))&lt;&gt;16,MAX(5,I32),I32))/10)))*MAX(IF(TYPE(FIND("奇跡",D32,1))&lt;&gt;16,3,1),IF(TYPE(FIND("捨て身",D32,1))&lt;&gt;16,3,1),IF(TYPE(FIND("魂",D32,1))&lt;&gt;16,3,1),IF(TYPE(FIND("決意",D32,1))&lt;&gt;16,2,1),IF(TYPE(FIND("熱血",D32,1))&lt;&gt;16,2,1),IF(TYPE(FIND("奇襲",D32,1))&lt;&gt;16,2,1),IF(TYPE(FIND("勇気",D32,1))&lt;&gt;16,2,1),IF(TYPE(FIND("激闘",D32,1))&lt;&gt;16,1.5,1)))+INT(IF(TYPE(FIND("激闘",D32,1))&lt;&gt;16,1.5,1)*IF($D$7="以上",MAX(0,K32/16),K32/32)*MAX(10,((F32+P32*100)*(G32+O32)/100*Q32/100*1.2*IF($D$4="あり",IF(TYPE(FIND("覚悟",E32,1))&lt;&gt;16,1.2,1),1)-N32*MIN(150,R32+1*IF($D$7="以上",MAX(0,K32/16),K32/32))/100*1.2*(10-I32)/10*1)))</f>
        <v>13968</v>
      </c>
      <c r="T32" s="42" t="n">
        <f aca="false">IF(AND(TYPE(FIND("野生化",E32,1))&lt;&gt;16,Q32&gt;=130),1.25,1)*IF(AND(TYPE(FIND("ブースト",E32,1))&lt;&gt;16,Q32&gt;=130),1.25,1)*INT(MAX(10,((F32+P32*100)*(G32+O32)/100*Q32/100*1.2*IF($D$4="あり",IF(TYPE(FIND("覚悟",E32,1))&lt;&gt;16,1.2,1),1)-N32*(10-I32)/10*R32/100*1.2)))</f>
        <v>4656</v>
      </c>
      <c r="U32" s="43" t="n">
        <f aca="false">S32+IF(OR(ISERROR(MID(L32,SEARCH("L",L32,1)+1,1)),D$5="なし"),0,MIN(1,MID(L32,SEARCH("L",L32,1)+1,1))*(S32-1.2*N32*R32/100)/2)</f>
        <v>13968</v>
      </c>
      <c r="V32" s="44" t="n">
        <f aca="false">IF(AND(D$6="最大ダメージ",OR(TYPE(FIND("痛撃",D32))&lt;&gt;16,TYPE(FIND("闘志",D32))&lt;&gt;16),M24=0,L24=0),U32,0)+IF(AND(D$6="最大ダメージ",OR(TYPE(FIND("痛撃",D32))&lt;&gt;16,TYPE(FIND("闘志",D32))&lt;&gt;16),M24=0,L24=0),0,1)*(1+IF(OR(M32=1,L32&lt;&gt;0)=TRUE(),0,0.5+0.25*J32)*IF(OR(TYPE(FIND("痛撃",D32))&lt;&gt;16,TYPE(FIND("闘志",D32))&lt;&gt;16),1,MIN(MAX(H32+150-$D$2+IF($D$4="あり",IF(OR(TYPE(FIND("底力",E32,1))&lt;&gt;16,TYPE(FIND("覚悟",E32,1))&lt;&gt;16)=TRUE(),50,0),0),1),100)/100))*INT(U32)+INT(IF(OR(ISERROR(MID(L32,SEARCH("L",L32,1)+1,1)),D$5="なし"),0,IF(AND(MID(L32,SEARCH("L",L32,1)+1,1)="0",D$5="あり"),MAX(0,MIN(100,H32+150-D$2))/100*(S32-1.2*N32*R32/100)/2,0)))</f>
        <v>14945.76</v>
      </c>
      <c r="W32" s="45" t="n">
        <f aca="false">IF($F$7="期待値",(V32/($F$6*(1+0.5*$D$3/100))+N32*R32/100*1.2*1)/(($D$1+O32)/100*Q32/100*1.2)-P32*100,(U32/$F$6+N32*R32/100*1.2*1)/(($D$1+O32)/100*Q32/100*1.2)-P32*100)</f>
        <v>2454.38596491228</v>
      </c>
    </row>
    <row r="33" customFormat="false" ht="11.25" hidden="false" customHeight="false" outlineLevel="0" collapsed="false">
      <c r="C33" s="33" t="s">
        <v>78</v>
      </c>
      <c r="D33" s="34" t="s">
        <v>46</v>
      </c>
      <c r="E33" s="35"/>
      <c r="F33" s="36" t="n">
        <v>2600</v>
      </c>
      <c r="G33" s="37" t="n">
        <v>141</v>
      </c>
      <c r="H33" s="38" t="n">
        <v>27</v>
      </c>
      <c r="I33" s="39" t="n">
        <v>0</v>
      </c>
      <c r="J33" s="39" t="n">
        <v>0</v>
      </c>
      <c r="K33" s="39" t="n">
        <v>0</v>
      </c>
      <c r="L33" s="39" t="n">
        <v>0</v>
      </c>
      <c r="M33" s="40" t="n">
        <v>0</v>
      </c>
      <c r="N33" s="37" t="n">
        <f aca="false">F$5</f>
        <v>2000</v>
      </c>
      <c r="O33" s="38" t="n">
        <f aca="false">F$1</f>
        <v>40</v>
      </c>
      <c r="P33" s="38" t="n">
        <f aca="false">F$2</f>
        <v>5</v>
      </c>
      <c r="Q33" s="38" t="n">
        <f aca="false">F$3</f>
        <v>150</v>
      </c>
      <c r="R33" s="37" t="n">
        <f aca="false">F$4</f>
        <v>130</v>
      </c>
      <c r="S33" s="41" t="n">
        <f aca="false">INT(IF(AND(D$6="最大ダメージ",OR(TYPE(FIND("痛撃",D33))&lt;&gt;16,TYPE(FIND("闘志",D33))&lt;&gt;16),M25=0,L25=0),1.5+J33*0.25,1)*IF(AND(TYPE(FIND("野生化",E33,1))&lt;&gt;16,Q33&gt;=130),1.25,1)*IF(AND(TYPE(FIND("ブースト",E33,1))&lt;&gt;16,Q33&gt;=130),1.25,1)*INT(MAX(10,((F33+P33*100)*(G33+O33)/100*Q33/100*1.2*IF($D$4="あり",IF(TYPE(FIND("覚悟",E33,1))&lt;&gt;16,1.2,1),1)-N33*R33/100*1.2*(10-IF(TYPE(FIND("決意",D33,1))&lt;&gt;16,MAX(5,I33),I33))/10)))*MAX(IF(TYPE(FIND("奇跡",D33,1))&lt;&gt;16,3,1),IF(TYPE(FIND("捨て身",D33,1))&lt;&gt;16,3,1),IF(TYPE(FIND("魂",D33,1))&lt;&gt;16,3,1),IF(TYPE(FIND("決意",D33,1))&lt;&gt;16,2,1),IF(TYPE(FIND("熱血",D33,1))&lt;&gt;16,2,1),IF(TYPE(FIND("奇襲",D33,1))&lt;&gt;16,2,1),IF(TYPE(FIND("勇気",D33,1))&lt;&gt;16,2,1),IF(TYPE(FIND("激闘",D33,1))&lt;&gt;16,1.5,1)))+INT(IF(TYPE(FIND("激闘",D33,1))&lt;&gt;16,1.5,1)*IF($D$7="以上",MAX(0,K33/16),K33/32)*MAX(10,((F33+P33*100)*(G33+O33)/100*Q33/100*1.2*IF($D$4="あり",IF(TYPE(FIND("覚悟",E33,1))&lt;&gt;16,1.2,1),1)-N33*MIN(150,R33+1*IF($D$7="以上",MAX(0,K33/16),K33/32))/100*1.2*(10-I33)/10*1)))</f>
        <v>13958</v>
      </c>
      <c r="T33" s="52" t="n">
        <f aca="false">IF(AND(TYPE(FIND("野生化",E33,1))&lt;&gt;16,Q33&gt;=130),1.25,1)*IF(AND(TYPE(FIND("ブースト",E33,1))&lt;&gt;16,Q33&gt;=130),1.25,1)*INT(MAX(10,((F33+P33*100)*(G33+O33)/100*Q33/100*1.2*IF($D$4="あり",IF(TYPE(FIND("覚悟",E33,1))&lt;&gt;16,1.2,1),1)-N33*(10-I33)/10*R33/100*1.2)))</f>
        <v>6979</v>
      </c>
      <c r="U33" s="43" t="n">
        <f aca="false">S33+IF(OR(ISERROR(MID(L33,SEARCH("L",L33,1)+1,1)),D$5="なし"),0,MIN(1,MID(L33,SEARCH("L",L33,1)+1,1))*(S33-1.2*N33*R33/100)/2)</f>
        <v>13958</v>
      </c>
      <c r="V33" s="44" t="n">
        <f aca="false">IF(AND(D$6="最大ダメージ",OR(TYPE(FIND("痛撃",D33))&lt;&gt;16,TYPE(FIND("闘志",D33))&lt;&gt;16),M25=0,L25=0),U33,0)+IF(AND(D$6="最大ダメージ",OR(TYPE(FIND("痛撃",D33))&lt;&gt;16,TYPE(FIND("闘志",D33))&lt;&gt;16),M25=0,L25=0),0,1)*(1+IF(OR(M33=1,L33&lt;&gt;0)=TRUE(),0,0.5+0.25*J33)*IF(OR(TYPE(FIND("痛撃",D33))&lt;&gt;16,TYPE(FIND("闘志",D33))&lt;&gt;16),1,MIN(MAX(H33+150-$D$2+IF($D$4="あり",IF(OR(TYPE(FIND("底力",E33,1))&lt;&gt;16,TYPE(FIND("覚悟",E33,1))&lt;&gt;16)=TRUE(),50,0),0),1),100)/100))*INT(U33)+INT(IF(OR(ISERROR(MID(L33,SEARCH("L",L33,1)+1,1)),D$5="なし"),0,IF(AND(MID(L33,SEARCH("L",L33,1)+1,1)="0",D$5="あり"),MAX(0,MIN(100,H33+150-D$2))/100*(S33-1.2*N33*R33/100)/2,0)))</f>
        <v>15842.33</v>
      </c>
      <c r="W33" s="44" t="n">
        <f aca="false">IF($F$7="期待値",(V33/($F$6*(1+0.5*$D$3/100))+N33*R33/100*1.2*1)/(($D$1+O33)/100*Q33/100*1.2)-P33*100,(U33/$F$6+N33*R33/100*1.2*1)/(($D$1+O33)/100*Q33/100*1.2)-P33*100)</f>
        <v>2452.92397660819</v>
      </c>
    </row>
    <row r="34" customFormat="false" ht="11.25" hidden="false" customHeight="false" outlineLevel="0" collapsed="false">
      <c r="C34" s="33" t="s">
        <v>79</v>
      </c>
      <c r="D34" s="34" t="s">
        <v>46</v>
      </c>
      <c r="E34" s="35"/>
      <c r="F34" s="36" t="n">
        <v>2600</v>
      </c>
      <c r="G34" s="37" t="n">
        <v>138</v>
      </c>
      <c r="H34" s="38" t="n">
        <v>-10</v>
      </c>
      <c r="I34" s="39" t="n">
        <v>0</v>
      </c>
      <c r="J34" s="39" t="n">
        <v>0</v>
      </c>
      <c r="K34" s="39" t="n">
        <v>0</v>
      </c>
      <c r="L34" s="39" t="n">
        <v>0</v>
      </c>
      <c r="M34" s="40" t="n">
        <v>0</v>
      </c>
      <c r="N34" s="37" t="n">
        <f aca="false">F$5</f>
        <v>2000</v>
      </c>
      <c r="O34" s="38" t="n">
        <f aca="false">F$1</f>
        <v>40</v>
      </c>
      <c r="P34" s="38" t="n">
        <f aca="false">F$2</f>
        <v>5</v>
      </c>
      <c r="Q34" s="38" t="n">
        <f aca="false">F$3</f>
        <v>150</v>
      </c>
      <c r="R34" s="37" t="n">
        <f aca="false">F$4</f>
        <v>130</v>
      </c>
      <c r="S34" s="41" t="n">
        <f aca="false">INT(IF(AND(D$6="最大ダメージ",OR(TYPE(FIND("痛撃",D34))&lt;&gt;16,TYPE(FIND("闘志",D34))&lt;&gt;16),M27=0,L27=0),1.5+J34*0.25,1)*IF(AND(TYPE(FIND("野生化",E34,1))&lt;&gt;16,Q34&gt;=130),1.25,1)*IF(AND(TYPE(FIND("ブースト",E34,1))&lt;&gt;16,Q34&gt;=130),1.25,1)*INT(MAX(10,((F34+P34*100)*(G34+O34)/100*Q34/100*1.2*IF($D$4="あり",IF(TYPE(FIND("覚悟",E34,1))&lt;&gt;16,1.2,1),1)-N34*R34/100*1.2*(10-IF(TYPE(FIND("決意",D34,1))&lt;&gt;16,MAX(5,I34),I34))/10)))*MAX(IF(TYPE(FIND("奇跡",D34,1))&lt;&gt;16,3,1),IF(TYPE(FIND("捨て身",D34,1))&lt;&gt;16,3,1),IF(TYPE(FIND("魂",D34,1))&lt;&gt;16,3,1),IF(TYPE(FIND("決意",D34,1))&lt;&gt;16,2,1),IF(TYPE(FIND("熱血",D34,1))&lt;&gt;16,2,1),IF(TYPE(FIND("奇襲",D34,1))&lt;&gt;16,2,1),IF(TYPE(FIND("勇気",D34,1))&lt;&gt;16,2,1),IF(TYPE(FIND("激闘",D34,1))&lt;&gt;16,1.5,1)))+INT(IF(TYPE(FIND("激闘",D34,1))&lt;&gt;16,1.5,1)*IF($D$7="以上",MAX(0,K34/16),K34/32)*MAX(10,((F34+P34*100)*(G34+O34)/100*Q34/100*1.2*IF($D$4="あり",IF(TYPE(FIND("覚悟",E34,1))&lt;&gt;16,1.2,1),1)-N34*MIN(150,R34+1*IF($D$7="以上",MAX(0,K34/16),K34/32))/100*1.2*(10-I34)/10*1)))</f>
        <v>13624</v>
      </c>
      <c r="T34" s="42" t="n">
        <f aca="false">IF(AND(TYPE(FIND("野生化",E34,1))&lt;&gt;16,Q34&gt;=130),1.25,1)*IF(AND(TYPE(FIND("ブースト",E34,1))&lt;&gt;16,Q34&gt;=130),1.25,1)*INT(MAX(10,((F34+P34*100)*(G34+O34)/100*Q34/100*1.2*IF($D$4="あり",IF(TYPE(FIND("覚悟",E34,1))&lt;&gt;16,1.2,1),1)-N34*(10-I34)/10*R34/100*1.2)))</f>
        <v>6812</v>
      </c>
      <c r="U34" s="43" t="n">
        <f aca="false">S34+IF(OR(ISERROR(MID(L34,SEARCH("L",L34,1)+1,1)),D$5="なし"),0,MIN(1,MID(L34,SEARCH("L",L34,1)+1,1))*(S34-1.2*N34*R34/100)/2)</f>
        <v>13624</v>
      </c>
      <c r="V34" s="44" t="n">
        <f aca="false">IF(AND(D$6="最大ダメージ",OR(TYPE(FIND("痛撃",D34))&lt;&gt;16,TYPE(FIND("闘志",D34))&lt;&gt;16),M27=0,L27=0),U34,0)+IF(AND(D$6="最大ダメージ",OR(TYPE(FIND("痛撃",D34))&lt;&gt;16,TYPE(FIND("闘志",D34))&lt;&gt;16),M27=0,L27=0),0,1)*(1+IF(OR(M34=1,L34&lt;&gt;0)=TRUE(),0,0.5+0.25*J34)*IF(OR(TYPE(FIND("痛撃",D34))&lt;&gt;16,TYPE(FIND("闘志",D34))&lt;&gt;16),1,MIN(MAX(H34+150-$D$2+IF($D$4="あり",IF(OR(TYPE(FIND("底力",E34,1))&lt;&gt;16,TYPE(FIND("覚悟",E34,1))&lt;&gt;16)=TRUE(),50,0),0),1),100)/100))*INT(U34)+INT(IF(OR(ISERROR(MID(L34,SEARCH("L",L34,1)+1,1)),D$5="なし"),0,IF(AND(MID(L34,SEARCH("L",L34,1)+1,1)="0",D$5="あり"),MAX(0,MIN(100,H34+150-D$2))/100*(S34-1.2*N34*R34/100)/2,0)))</f>
        <v>13692.12</v>
      </c>
      <c r="W34" s="45" t="n">
        <f aca="false">IF($F$7="期待値",(V34/($F$6*(1+0.5*$D$3/100))+N34*R34/100*1.2*1)/(($D$1+O34)/100*Q34/100*1.2)-P34*100,(U34/$F$6+N34*R34/100*1.2*1)/(($D$1+O34)/100*Q34/100*1.2)-P34*100)</f>
        <v>2404.09356725146</v>
      </c>
    </row>
    <row r="35" customFormat="false" ht="11.25" hidden="false" customHeight="false" outlineLevel="0" collapsed="false">
      <c r="C35" s="51" t="s">
        <v>80</v>
      </c>
      <c r="D35" s="34" t="s">
        <v>53</v>
      </c>
      <c r="E35" s="35"/>
      <c r="F35" s="36" t="n">
        <v>1800</v>
      </c>
      <c r="G35" s="37" t="n">
        <v>160</v>
      </c>
      <c r="H35" s="38" t="n">
        <v>23</v>
      </c>
      <c r="I35" s="39" t="n">
        <v>5</v>
      </c>
      <c r="J35" s="39" t="n">
        <v>0</v>
      </c>
      <c r="K35" s="39" t="n">
        <v>0</v>
      </c>
      <c r="L35" s="39" t="n">
        <v>0</v>
      </c>
      <c r="M35" s="40" t="n">
        <v>0</v>
      </c>
      <c r="N35" s="37" t="n">
        <f aca="false">F$5</f>
        <v>2000</v>
      </c>
      <c r="O35" s="38" t="n">
        <f aca="false">F$1</f>
        <v>40</v>
      </c>
      <c r="P35" s="38" t="n">
        <f aca="false">F$2</f>
        <v>5</v>
      </c>
      <c r="Q35" s="38" t="n">
        <f aca="false">F$3</f>
        <v>150</v>
      </c>
      <c r="R35" s="37" t="n">
        <f aca="false">F$4</f>
        <v>130</v>
      </c>
      <c r="S35" s="41" t="n">
        <f aca="false">INT(IF(AND(D$6="最大ダメージ",OR(TYPE(FIND("痛撃",D35))&lt;&gt;16,TYPE(FIND("闘志",D35))&lt;&gt;16),M28=0,L28=0),1.5+J35*0.25,1)*IF(AND(TYPE(FIND("野生化",E35,1))&lt;&gt;16,Q35&gt;=130),1.25,1)*IF(AND(TYPE(FIND("ブースト",E35,1))&lt;&gt;16,Q35&gt;=130),1.25,1)*INT(MAX(10,((F35+P35*100)*(G35+O35)/100*Q35/100*1.2*IF($D$4="あり",IF(TYPE(FIND("覚悟",E35,1))&lt;&gt;16,1.2,1),1)-N35*R35/100*1.2*(10-IF(TYPE(FIND("決意",D35,1))&lt;&gt;16,MAX(5,I35),I35))/10)))*MAX(IF(TYPE(FIND("奇跡",D35,1))&lt;&gt;16,3,1),IF(TYPE(FIND("捨て身",D35,1))&lt;&gt;16,3,1),IF(TYPE(FIND("魂",D35,1))&lt;&gt;16,3,1),IF(TYPE(FIND("決意",D35,1))&lt;&gt;16,2,1),IF(TYPE(FIND("熱血",D35,1))&lt;&gt;16,2,1),IF(TYPE(FIND("奇襲",D35,1))&lt;&gt;16,2,1),IF(TYPE(FIND("勇気",D35,1))&lt;&gt;16,2,1),IF(TYPE(FIND("激闘",D35,1))&lt;&gt;16,1.5,1)))+INT(IF(TYPE(FIND("激闘",D35,1))&lt;&gt;16,1.5,1)*IF($D$7="以上",MAX(0,K35/16),K35/32)*MAX(10,((F35+P35*100)*(G35+O35)/100*Q35/100*1.2*IF($D$4="あり",IF(TYPE(FIND("覚悟",E35,1))&lt;&gt;16,1.2,1),1)-N35*MIN(150,R35+1*IF($D$7="以上",MAX(0,K35/16),K35/32))/100*1.2*(10-I35)/10*1)))</f>
        <v>13440</v>
      </c>
      <c r="T35" s="42" t="n">
        <f aca="false">IF(AND(TYPE(FIND("野生化",E35,1))&lt;&gt;16,Q35&gt;=130),1.25,1)*IF(AND(TYPE(FIND("ブースト",E35,1))&lt;&gt;16,Q35&gt;=130),1.25,1)*INT(MAX(10,((F35+P35*100)*(G35+O35)/100*Q35/100*1.2*IF($D$4="あり",IF(TYPE(FIND("覚悟",E35,1))&lt;&gt;16,1.2,1),1)-N35*(10-I35)/10*R35/100*1.2)))</f>
        <v>6720</v>
      </c>
      <c r="U35" s="43" t="n">
        <f aca="false">S35+IF(OR(ISERROR(MID(L35,SEARCH("L",L35,1)+1,1)),D$5="なし"),0,MIN(1,MID(L35,SEARCH("L",L35,1)+1,1))*(S35-1.2*N35*R35/100)/2)</f>
        <v>13440</v>
      </c>
      <c r="V35" s="44" t="n">
        <f aca="false">IF(AND(D$6="最大ダメージ",OR(TYPE(FIND("痛撃",D35))&lt;&gt;16,TYPE(FIND("闘志",D35))&lt;&gt;16),M28=0,L28=0),U35,0)+IF(AND(D$6="最大ダメージ",OR(TYPE(FIND("痛撃",D35))&lt;&gt;16,TYPE(FIND("闘志",D35))&lt;&gt;16),M28=0,L28=0),0,1)*(1+IF(OR(M35=1,L35&lt;&gt;0)=TRUE(),0,0.5+0.25*J35)*IF(OR(TYPE(FIND("痛撃",D35))&lt;&gt;16,TYPE(FIND("闘志",D35))&lt;&gt;16),1,MIN(MAX(H35+150-$D$2+IF($D$4="あり",IF(OR(TYPE(FIND("底力",E35,1))&lt;&gt;16,TYPE(FIND("覚悟",E35,1))&lt;&gt;16)=TRUE(),50,0),0),1),100)/100))*INT(U35)+INT(IF(OR(ISERROR(MID(L35,SEARCH("L",L35,1)+1,1)),D$5="なし"),0,IF(AND(MID(L35,SEARCH("L",L35,1)+1,1)="0",D$5="あり"),MAX(0,MIN(100,H35+150-D$2))/100*(S35-1.2*N35*R35/100)/2,0)))</f>
        <v>14985.6</v>
      </c>
      <c r="W35" s="45" t="n">
        <f aca="false">IF($F$7="期待値",(V35/($F$6*(1+0.5*$D$3/100))+N35*R35/100*1.2*1)/(($D$1+O35)/100*Q35/100*1.2)-P35*100,(U35/$F$6+N35*R35/100*1.2*1)/(($D$1+O35)/100*Q35/100*1.2)-P35*100)</f>
        <v>2377.19298245614</v>
      </c>
    </row>
    <row r="36" customFormat="false" ht="11.25" hidden="false" customHeight="false" outlineLevel="0" collapsed="false">
      <c r="B36" s="2" t="s">
        <v>40</v>
      </c>
      <c r="C36" s="33" t="s">
        <v>81</v>
      </c>
      <c r="D36" s="34" t="s">
        <v>46</v>
      </c>
      <c r="E36" s="35"/>
      <c r="F36" s="36" t="n">
        <v>2300</v>
      </c>
      <c r="G36" s="37" t="n">
        <v>155</v>
      </c>
      <c r="H36" s="38" t="n">
        <v>24</v>
      </c>
      <c r="I36" s="39" t="n">
        <v>0</v>
      </c>
      <c r="J36" s="39" t="n">
        <v>0</v>
      </c>
      <c r="K36" s="39" t="n">
        <v>0</v>
      </c>
      <c r="L36" s="39" t="n">
        <v>0</v>
      </c>
      <c r="M36" s="40" t="n">
        <v>0</v>
      </c>
      <c r="N36" s="37" t="n">
        <f aca="false">F$5</f>
        <v>2000</v>
      </c>
      <c r="O36" s="38" t="n">
        <f aca="false">F$1</f>
        <v>40</v>
      </c>
      <c r="P36" s="38" t="n">
        <f aca="false">F$2</f>
        <v>5</v>
      </c>
      <c r="Q36" s="38" t="n">
        <f aca="false">F$3</f>
        <v>150</v>
      </c>
      <c r="R36" s="37" t="n">
        <f aca="false">F$4</f>
        <v>130</v>
      </c>
      <c r="S36" s="41" t="n">
        <f aca="false">INT(IF(AND(D$6="最大ダメージ",OR(TYPE(FIND("痛撃",D36))&lt;&gt;16,TYPE(FIND("闘志",D36))&lt;&gt;16),M29=0,L29=0),1.5+J36*0.25,1)*IF(AND(TYPE(FIND("野生化",E36,1))&lt;&gt;16,Q36&gt;=130),1.25,1)*IF(AND(TYPE(FIND("ブースト",E36,1))&lt;&gt;16,Q36&gt;=130),1.25,1)*INT(MAX(10,((F36+P36*100)*(G36+O36)/100*Q36/100*1.2*IF($D$4="あり",IF(TYPE(FIND("覚悟",E36,1))&lt;&gt;16,1.2,1),1)-N36*R36/100*1.2*(10-IF(TYPE(FIND("決意",D36,1))&lt;&gt;16,MAX(5,I36),I36))/10)))*MAX(IF(TYPE(FIND("奇跡",D36,1))&lt;&gt;16,3,1),IF(TYPE(FIND("捨て身",D36,1))&lt;&gt;16,3,1),IF(TYPE(FIND("魂",D36,1))&lt;&gt;16,3,1),IF(TYPE(FIND("決意",D36,1))&lt;&gt;16,2,1),IF(TYPE(FIND("熱血",D36,1))&lt;&gt;16,2,1),IF(TYPE(FIND("奇襲",D36,1))&lt;&gt;16,2,1),IF(TYPE(FIND("勇気",D36,1))&lt;&gt;16,2,1),IF(TYPE(FIND("激闘",D36,1))&lt;&gt;16,1.5,1)))+INT(IF(TYPE(FIND("激闘",D36,1))&lt;&gt;16,1.5,1)*IF($D$7="以上",MAX(0,K36/16),K36/32)*MAX(10,((F36+P36*100)*(G36+O36)/100*Q36/100*1.2*IF($D$4="あり",IF(TYPE(FIND("覚悟",E36,1))&lt;&gt;16,1.2,1),1)-N36*MIN(150,R36+1*IF($D$7="以上",MAX(0,K36/16),K36/32))/100*1.2*(10-I36)/10*1)))</f>
        <v>13416</v>
      </c>
      <c r="T36" s="42" t="n">
        <f aca="false">IF(AND(TYPE(FIND("野生化",E36,1))&lt;&gt;16,Q36&gt;=130),1.25,1)*IF(AND(TYPE(FIND("ブースト",E36,1))&lt;&gt;16,Q36&gt;=130),1.25,1)*INT(MAX(10,((F36+P36*100)*(G36+O36)/100*Q36/100*1.2*IF($D$4="あり",IF(TYPE(FIND("覚悟",E36,1))&lt;&gt;16,1.2,1),1)-N36*(10-I36)/10*R36/100*1.2)))</f>
        <v>6708</v>
      </c>
      <c r="U36" s="43" t="n">
        <f aca="false">S36+IF(OR(ISERROR(MID(L36,SEARCH("L",L36,1)+1,1)),D$5="なし"),0,MIN(1,MID(L36,SEARCH("L",L36,1)+1,1))*(S36-1.2*N36*R36/100)/2)</f>
        <v>13416</v>
      </c>
      <c r="V36" s="44" t="n">
        <f aca="false">IF(AND(D$6="最大ダメージ",OR(TYPE(FIND("痛撃",D36))&lt;&gt;16,TYPE(FIND("闘志",D36))&lt;&gt;16),M29=0,L29=0),U36,0)+IF(AND(D$6="最大ダメージ",OR(TYPE(FIND("痛撃",D36))&lt;&gt;16,TYPE(FIND("闘志",D36))&lt;&gt;16),M29=0,L29=0),0,1)*(1+IF(OR(M36=1,L36&lt;&gt;0)=TRUE(),0,0.5+0.25*J36)*IF(OR(TYPE(FIND("痛撃",D36))&lt;&gt;16,TYPE(FIND("闘志",D36))&lt;&gt;16),1,MIN(MAX(H36+150-$D$2+IF($D$4="あり",IF(OR(TYPE(FIND("底力",E36,1))&lt;&gt;16,TYPE(FIND("覚悟",E36,1))&lt;&gt;16)=TRUE(),50,0),0),1),100)/100))*INT(U36)+INT(IF(OR(ISERROR(MID(L36,SEARCH("L",L36,1)+1,1)),D$5="なし"),0,IF(AND(MID(L36,SEARCH("L",L36,1)+1,1)="0",D$5="あり"),MAX(0,MIN(100,H36+150-D$2))/100*(S36-1.2*N36*R36/100)/2,0)))</f>
        <v>15025.92</v>
      </c>
      <c r="W36" s="45" t="n">
        <f aca="false">IF($F$7="期待値",(V36/($F$6*(1+0.5*$D$3/100))+N36*R36/100*1.2*1)/(($D$1+O36)/100*Q36/100*1.2)-P36*100,(U36/$F$6+N36*R36/100*1.2*1)/(($D$1+O36)/100*Q36/100*1.2)-P36*100)</f>
        <v>2373.68421052632</v>
      </c>
    </row>
    <row r="37" customFormat="false" ht="11.25" hidden="false" customHeight="true" outlineLevel="0" collapsed="false">
      <c r="C37" s="33" t="s">
        <v>82</v>
      </c>
      <c r="D37" s="34" t="s">
        <v>46</v>
      </c>
      <c r="E37" s="35"/>
      <c r="F37" s="36" t="n">
        <v>2300</v>
      </c>
      <c r="G37" s="37" t="n">
        <v>154</v>
      </c>
      <c r="H37" s="38" t="n">
        <v>28</v>
      </c>
      <c r="I37" s="39" t="n">
        <v>0</v>
      </c>
      <c r="J37" s="39" t="n">
        <v>0</v>
      </c>
      <c r="K37" s="39" t="n">
        <v>0</v>
      </c>
      <c r="L37" s="39" t="n">
        <v>0</v>
      </c>
      <c r="M37" s="40" t="n">
        <v>0</v>
      </c>
      <c r="N37" s="37" t="n">
        <f aca="false">F$5</f>
        <v>2000</v>
      </c>
      <c r="O37" s="38" t="n">
        <f aca="false">F$1</f>
        <v>40</v>
      </c>
      <c r="P37" s="38" t="n">
        <f aca="false">F$2</f>
        <v>5</v>
      </c>
      <c r="Q37" s="38" t="n">
        <f aca="false">F$3</f>
        <v>150</v>
      </c>
      <c r="R37" s="37" t="n">
        <f aca="false">F$4</f>
        <v>130</v>
      </c>
      <c r="S37" s="41" t="n">
        <f aca="false">INT(IF(AND(D$6="最大ダメージ",OR(TYPE(FIND("痛撃",D37))&lt;&gt;16,TYPE(FIND("闘志",D37))&lt;&gt;16),M30=0,L30=0),1.5+J37*0.25,1)*IF(AND(TYPE(FIND("野生化",E37,1))&lt;&gt;16,Q37&gt;=130),1.25,1)*IF(AND(TYPE(FIND("ブースト",E37,1))&lt;&gt;16,Q37&gt;=130),1.25,1)*INT(MAX(10,((F37+P37*100)*(G37+O37)/100*Q37/100*1.2*IF($D$4="あり",IF(TYPE(FIND("覚悟",E37,1))&lt;&gt;16,1.2,1),1)-N37*R37/100*1.2*(10-IF(TYPE(FIND("決意",D37,1))&lt;&gt;16,MAX(5,I37),I37))/10)))*MAX(IF(TYPE(FIND("奇跡",D37,1))&lt;&gt;16,3,1),IF(TYPE(FIND("捨て身",D37,1))&lt;&gt;16,3,1),IF(TYPE(FIND("魂",D37,1))&lt;&gt;16,3,1),IF(TYPE(FIND("決意",D37,1))&lt;&gt;16,2,1),IF(TYPE(FIND("熱血",D37,1))&lt;&gt;16,2,1),IF(TYPE(FIND("奇襲",D37,1))&lt;&gt;16,2,1),IF(TYPE(FIND("勇気",D37,1))&lt;&gt;16,2,1),IF(TYPE(FIND("激闘",D37,1))&lt;&gt;16,1.5,1)))+INT(IF(TYPE(FIND("激闘",D37,1))&lt;&gt;16,1.5,1)*IF($D$7="以上",MAX(0,K37/16),K37/32)*MAX(10,((F37+P37*100)*(G37+O37)/100*Q37/100*1.2*IF($D$4="あり",IF(TYPE(FIND("覚悟",E37,1))&lt;&gt;16,1.2,1),1)-N37*MIN(150,R37+1*IF($D$7="以上",MAX(0,K37/16),K37/32))/100*1.2*(10-I37)/10*1)))</f>
        <v>13314</v>
      </c>
      <c r="T37" s="42" t="n">
        <f aca="false">IF(AND(TYPE(FIND("野生化",E37,1))&lt;&gt;16,Q37&gt;=130),1.25,1)*IF(AND(TYPE(FIND("ブースト",E37,1))&lt;&gt;16,Q37&gt;=130),1.25,1)*INT(MAX(10,((F37+P37*100)*(G37+O37)/100*Q37/100*1.2*IF($D$4="あり",IF(TYPE(FIND("覚悟",E37,1))&lt;&gt;16,1.2,1),1)-N37*(10-I37)/10*R37/100*1.2)))</f>
        <v>6657</v>
      </c>
      <c r="U37" s="43" t="n">
        <f aca="false">S37+IF(OR(ISERROR(MID(L37,SEARCH("L",L37,1)+1,1)),D$5="なし"),0,MIN(1,MID(L37,SEARCH("L",L37,1)+1,1))*(S37-1.2*N37*R37/100)/2)</f>
        <v>13314</v>
      </c>
      <c r="V37" s="44" t="n">
        <f aca="false">IF(AND(D$6="最大ダメージ",OR(TYPE(FIND("痛撃",D37))&lt;&gt;16,TYPE(FIND("闘志",D37))&lt;&gt;16),M30=0,L30=0),U37,0)+IF(AND(D$6="最大ダメージ",OR(TYPE(FIND("痛撃",D37))&lt;&gt;16,TYPE(FIND("闘志",D37))&lt;&gt;16),M30=0,L30=0),0,1)*(1+IF(OR(M37=1,L37&lt;&gt;0)=TRUE(),0,0.5+0.25*J37)*IF(OR(TYPE(FIND("痛撃",D37))&lt;&gt;16,TYPE(FIND("闘志",D37))&lt;&gt;16),1,MIN(MAX(H37+150-$D$2+IF($D$4="あり",IF(OR(TYPE(FIND("底力",E37,1))&lt;&gt;16,TYPE(FIND("覚悟",E37,1))&lt;&gt;16)=TRUE(),50,0),0),1),100)/100))*INT(U37)+INT(IF(OR(ISERROR(MID(L37,SEARCH("L",L37,1)+1,1)),D$5="なし"),0,IF(AND(MID(L37,SEARCH("L",L37,1)+1,1)="0",D$5="あり"),MAX(0,MIN(100,H37+150-D$2))/100*(S37-1.2*N37*R37/100)/2,0)))</f>
        <v>15177.96</v>
      </c>
      <c r="W37" s="45" t="n">
        <f aca="false">IF($F$7="期待値",(V37/($F$6*(1+0.5*$D$3/100))+N37*R37/100*1.2*1)/(($D$1+O37)/100*Q37/100*1.2)-P37*100,(U37/$F$6+N37*R37/100*1.2*1)/(($D$1+O37)/100*Q37/100*1.2)-P37*100)</f>
        <v>2358.77192982456</v>
      </c>
    </row>
    <row r="38" customFormat="false" ht="11.25" hidden="false" customHeight="false" outlineLevel="0" collapsed="false">
      <c r="C38" s="33" t="s">
        <v>83</v>
      </c>
      <c r="D38" s="34" t="s">
        <v>50</v>
      </c>
      <c r="E38" s="35"/>
      <c r="F38" s="36" t="n">
        <v>1700</v>
      </c>
      <c r="G38" s="37" t="n">
        <v>149</v>
      </c>
      <c r="H38" s="38" t="n">
        <v>37</v>
      </c>
      <c r="I38" s="39" t="n">
        <v>0</v>
      </c>
      <c r="J38" s="39" t="n">
        <v>0</v>
      </c>
      <c r="K38" s="39" t="n">
        <v>0</v>
      </c>
      <c r="L38" s="39" t="n">
        <v>0</v>
      </c>
      <c r="M38" s="40" t="n">
        <v>0</v>
      </c>
      <c r="N38" s="37" t="n">
        <f aca="false">F$5</f>
        <v>2000</v>
      </c>
      <c r="O38" s="38" t="n">
        <f aca="false">F$1</f>
        <v>40</v>
      </c>
      <c r="P38" s="38" t="n">
        <f aca="false">F$2</f>
        <v>5</v>
      </c>
      <c r="Q38" s="38" t="n">
        <f aca="false">F$3</f>
        <v>150</v>
      </c>
      <c r="R38" s="37" t="n">
        <f aca="false">F$4</f>
        <v>130</v>
      </c>
      <c r="S38" s="41" t="n">
        <f aca="false">INT(IF(AND(D$6="最大ダメージ",OR(TYPE(FIND("痛撃",D38))&lt;&gt;16,TYPE(FIND("闘志",D38))&lt;&gt;16),M31=0,L31=0),1.5+J38*0.25,1)*IF(AND(TYPE(FIND("野生化",E38,1))&lt;&gt;16,Q38&gt;=130),1.25,1)*IF(AND(TYPE(FIND("ブースト",E38,1))&lt;&gt;16,Q38&gt;=130),1.25,1)*INT(MAX(10,((F38+P38*100)*(G38+O38)/100*Q38/100*1.2*IF($D$4="あり",IF(TYPE(FIND("覚悟",E38,1))&lt;&gt;16,1.2,1),1)-N38*R38/100*1.2*(10-IF(TYPE(FIND("決意",D38,1))&lt;&gt;16,MAX(5,I38),I38))/10)))*MAX(IF(TYPE(FIND("奇跡",D38,1))&lt;&gt;16,3,1),IF(TYPE(FIND("捨て身",D38,1))&lt;&gt;16,3,1),IF(TYPE(FIND("魂",D38,1))&lt;&gt;16,3,1),IF(TYPE(FIND("決意",D38,1))&lt;&gt;16,2,1),IF(TYPE(FIND("熱血",D38,1))&lt;&gt;16,2,1),IF(TYPE(FIND("奇襲",D38,1))&lt;&gt;16,2,1),IF(TYPE(FIND("勇気",D38,1))&lt;&gt;16,2,1),IF(TYPE(FIND("激闘",D38,1))&lt;&gt;16,1.5,1)))+INT(IF(TYPE(FIND("激闘",D38,1))&lt;&gt;16,1.5,1)*IF($D$7="以上",MAX(0,K38/16),K38/32)*MAX(10,((F38+P38*100)*(G38+O38)/100*Q38/100*1.2*IF($D$4="あり",IF(TYPE(FIND("覚悟",E38,1))&lt;&gt;16,1.2,1),1)-N38*MIN(150,R38+1*IF($D$7="以上",MAX(0,K38/16),K38/32))/100*1.2*(10-I38)/10*1)))</f>
        <v>13092</v>
      </c>
      <c r="T38" s="42" t="n">
        <f aca="false">IF(AND(TYPE(FIND("野生化",E38,1))&lt;&gt;16,Q38&gt;=130),1.25,1)*IF(AND(TYPE(FIND("ブースト",E38,1))&lt;&gt;16,Q38&gt;=130),1.25,1)*INT(MAX(10,((F38+P38*100)*(G38+O38)/100*Q38/100*1.2*IF($D$4="あり",IF(TYPE(FIND("覚悟",E38,1))&lt;&gt;16,1.2,1),1)-N38*(10-I38)/10*R38/100*1.2)))</f>
        <v>4364</v>
      </c>
      <c r="U38" s="43" t="n">
        <f aca="false">S38+IF(OR(ISERROR(MID(L38,SEARCH("L",L38,1)+1,1)),D$5="なし"),0,MIN(1,MID(L38,SEARCH("L",L38,1)+1,1))*(S38-1.2*N38*R38/100)/2)</f>
        <v>13092</v>
      </c>
      <c r="V38" s="44" t="n">
        <f aca="false">IF(AND(D$6="最大ダメージ",OR(TYPE(FIND("痛撃",D38))&lt;&gt;16,TYPE(FIND("闘志",D38))&lt;&gt;16),M31=0,L31=0),U38,0)+IF(AND(D$6="最大ダメージ",OR(TYPE(FIND("痛撃",D38))&lt;&gt;16,TYPE(FIND("闘志",D38))&lt;&gt;16),M31=0,L31=0),0,1)*(1+IF(OR(M38=1,L38&lt;&gt;0)=TRUE(),0,0.5+0.25*J38)*IF(OR(TYPE(FIND("痛撃",D38))&lt;&gt;16,TYPE(FIND("闘志",D38))&lt;&gt;16),1,MIN(MAX(H38+150-$D$2+IF($D$4="あり",IF(OR(TYPE(FIND("底力",E38,1))&lt;&gt;16,TYPE(FIND("覚悟",E38,1))&lt;&gt;16)=TRUE(),50,0),0),1),100)/100))*INT(U38)+INT(IF(OR(ISERROR(MID(L38,SEARCH("L",L38,1)+1,1)),D$5="なし"),0,IF(AND(MID(L38,SEARCH("L",L38,1)+1,1)="0",D$5="あり"),MAX(0,MIN(100,H38+150-D$2))/100*(S38-1.2*N38*R38/100)/2,0)))</f>
        <v>15514.02</v>
      </c>
      <c r="W38" s="45" t="n">
        <f aca="false">IF($F$7="期待値",(V38/($F$6*(1+0.5*$D$3/100))+N38*R38/100*1.2*1)/(($D$1+O38)/100*Q38/100*1.2)-P38*100,(U38/$F$6+N38*R38/100*1.2*1)/(($D$1+O38)/100*Q38/100*1.2)-P38*100)</f>
        <v>2326.31578947368</v>
      </c>
    </row>
    <row r="39" customFormat="false" ht="11.25" hidden="false" customHeight="false" outlineLevel="0" collapsed="false">
      <c r="C39" s="33" t="s">
        <v>84</v>
      </c>
      <c r="D39" s="34" t="s">
        <v>74</v>
      </c>
      <c r="E39" s="35"/>
      <c r="F39" s="36" t="n">
        <v>1600</v>
      </c>
      <c r="G39" s="37" t="n">
        <v>157</v>
      </c>
      <c r="H39" s="38" t="n">
        <v>44</v>
      </c>
      <c r="I39" s="39" t="n">
        <v>0</v>
      </c>
      <c r="J39" s="39" t="n">
        <v>0</v>
      </c>
      <c r="K39" s="39" t="n">
        <v>0</v>
      </c>
      <c r="L39" s="39" t="n">
        <v>0</v>
      </c>
      <c r="M39" s="40" t="n">
        <v>0</v>
      </c>
      <c r="N39" s="37" t="n">
        <f aca="false">F$5</f>
        <v>2000</v>
      </c>
      <c r="O39" s="38" t="n">
        <f aca="false">F$1</f>
        <v>40</v>
      </c>
      <c r="P39" s="38" t="n">
        <f aca="false">F$2</f>
        <v>5</v>
      </c>
      <c r="Q39" s="38" t="n">
        <f aca="false">F$3</f>
        <v>150</v>
      </c>
      <c r="R39" s="37" t="n">
        <f aca="false">F$4</f>
        <v>130</v>
      </c>
      <c r="S39" s="41" t="n">
        <f aca="false">INT(IF(AND(D$6="最大ダメージ",OR(TYPE(FIND("痛撃",D39))&lt;&gt;16,TYPE(FIND("闘志",D39))&lt;&gt;16),M32=0,L32=0),1.5+J39*0.25,1)*IF(AND(TYPE(FIND("野生化",E39,1))&lt;&gt;16,Q39&gt;=130),1.25,1)*IF(AND(TYPE(FIND("ブースト",E39,1))&lt;&gt;16,Q39&gt;=130),1.25,1)*INT(MAX(10,((F39+P39*100)*(G39+O39)/100*Q39/100*1.2*IF($D$4="あり",IF(TYPE(FIND("覚悟",E39,1))&lt;&gt;16,1.2,1),1)-N39*R39/100*1.2*(10-IF(TYPE(FIND("決意",D39,1))&lt;&gt;16,MAX(5,I39),I39))/10)))*MAX(IF(TYPE(FIND("奇跡",D39,1))&lt;&gt;16,3,1),IF(TYPE(FIND("捨て身",D39,1))&lt;&gt;16,3,1),IF(TYPE(FIND("魂",D39,1))&lt;&gt;16,3,1),IF(TYPE(FIND("決意",D39,1))&lt;&gt;16,2,1),IF(TYPE(FIND("熱血",D39,1))&lt;&gt;16,2,1),IF(TYPE(FIND("奇襲",D39,1))&lt;&gt;16,2,1),IF(TYPE(FIND("勇気",D39,1))&lt;&gt;16,2,1),IF(TYPE(FIND("激闘",D39,1))&lt;&gt;16,1.5,1)))+INT(IF(TYPE(FIND("激闘",D39,1))&lt;&gt;16,1.5,1)*IF($D$7="以上",MAX(0,K39/16),K39/32)*MAX(10,((F39+P39*100)*(G39+O39)/100*Q39/100*1.2*IF($D$4="あり",IF(TYPE(FIND("覚悟",E39,1))&lt;&gt;16,1.2,1),1)-N39*MIN(150,R39+1*IF($D$7="以上",MAX(0,K39/16),K39/32))/100*1.2*(10-I39)/10*1)))</f>
        <v>12978</v>
      </c>
      <c r="T39" s="42" t="n">
        <f aca="false">IF(AND(TYPE(FIND("野生化",E39,1))&lt;&gt;16,Q39&gt;=130),1.25,1)*IF(AND(TYPE(FIND("ブースト",E39,1))&lt;&gt;16,Q39&gt;=130),1.25,1)*INT(MAX(10,((F39+P39*100)*(G39+O39)/100*Q39/100*1.2*IF($D$4="あり",IF(TYPE(FIND("覚悟",E39,1))&lt;&gt;16,1.2,1),1)-N39*(10-I39)/10*R39/100*1.2)))</f>
        <v>4326</v>
      </c>
      <c r="U39" s="43" t="n">
        <f aca="false">S39+IF(OR(ISERROR(MID(L39,SEARCH("L",L39,1)+1,1)),D$5="なし"),0,MIN(1,MID(L39,SEARCH("L",L39,1)+1,1))*(S39-1.2*N39*R39/100)/2)</f>
        <v>12978</v>
      </c>
      <c r="V39" s="44" t="n">
        <f aca="false">IF(AND(D$6="最大ダメージ",OR(TYPE(FIND("痛撃",D39))&lt;&gt;16,TYPE(FIND("闘志",D39))&lt;&gt;16),M32=0,L32=0),U39,0)+IF(AND(D$6="最大ダメージ",OR(TYPE(FIND("痛撃",D39))&lt;&gt;16,TYPE(FIND("闘志",D39))&lt;&gt;16),M32=0,L32=0),0,1)*(1+IF(OR(M39=1,L39&lt;&gt;0)=TRUE(),0,0.5+0.25*J39)*IF(OR(TYPE(FIND("痛撃",D39))&lt;&gt;16,TYPE(FIND("闘志",D39))&lt;&gt;16),1,MIN(MAX(H39+150-$D$2+IF($D$4="あり",IF(OR(TYPE(FIND("底力",E39,1))&lt;&gt;16,TYPE(FIND("覚悟",E39,1))&lt;&gt;16)=TRUE(),50,0),0),1),100)/100))*INT(U39)+INT(IF(OR(ISERROR(MID(L39,SEARCH("L",L39,1)+1,1)),D$5="なし"),0,IF(AND(MID(L39,SEARCH("L",L39,1)+1,1)="0",D$5="あり"),MAX(0,MIN(100,H39+150-D$2))/100*(S39-1.2*N39*R39/100)/2,0)))</f>
        <v>15833.16</v>
      </c>
      <c r="W39" s="45" t="n">
        <f aca="false">IF($F$7="期待値",(V39/($F$6*(1+0.5*$D$3/100))+N39*R39/100*1.2*1)/(($D$1+O39)/100*Q39/100*1.2)-P39*100,(U39/$F$6+N39*R39/100*1.2*1)/(($D$1+O39)/100*Q39/100*1.2)-P39*100)</f>
        <v>2309.64912280702</v>
      </c>
    </row>
    <row r="40" customFormat="false" ht="11.25" hidden="false" customHeight="false" outlineLevel="0" collapsed="false">
      <c r="C40" s="33" t="s">
        <v>85</v>
      </c>
      <c r="D40" s="34" t="s">
        <v>46</v>
      </c>
      <c r="E40" s="35"/>
      <c r="F40" s="36" t="n">
        <v>2300</v>
      </c>
      <c r="G40" s="37" t="n">
        <v>149</v>
      </c>
      <c r="H40" s="38" t="n">
        <v>18</v>
      </c>
      <c r="I40" s="39" t="n">
        <v>0</v>
      </c>
      <c r="J40" s="39" t="n">
        <v>0</v>
      </c>
      <c r="K40" s="39" t="n">
        <v>0</v>
      </c>
      <c r="L40" s="39" t="n">
        <v>0</v>
      </c>
      <c r="M40" s="40" t="n">
        <v>0</v>
      </c>
      <c r="N40" s="37" t="n">
        <f aca="false">F$5</f>
        <v>2000</v>
      </c>
      <c r="O40" s="38" t="n">
        <f aca="false">F$1</f>
        <v>40</v>
      </c>
      <c r="P40" s="38" t="n">
        <f aca="false">F$2</f>
        <v>5</v>
      </c>
      <c r="Q40" s="38" t="n">
        <f aca="false">F$3</f>
        <v>150</v>
      </c>
      <c r="R40" s="37" t="n">
        <f aca="false">F$4</f>
        <v>130</v>
      </c>
      <c r="S40" s="41" t="n">
        <f aca="false">INT(IF(AND(D$6="最大ダメージ",OR(TYPE(FIND("痛撃",D40))&lt;&gt;16,TYPE(FIND("闘志",D40))&lt;&gt;16),M33=0,L33=0),1.5+J40*0.25,1)*IF(AND(TYPE(FIND("野生化",E40,1))&lt;&gt;16,Q40&gt;=130),1.25,1)*IF(AND(TYPE(FIND("ブースト",E40,1))&lt;&gt;16,Q40&gt;=130),1.25,1)*INT(MAX(10,((F40+P40*100)*(G40+O40)/100*Q40/100*1.2*IF($D$4="あり",IF(TYPE(FIND("覚悟",E40,1))&lt;&gt;16,1.2,1),1)-N40*R40/100*1.2*(10-IF(TYPE(FIND("決意",D40,1))&lt;&gt;16,MAX(5,I40),I40))/10)))*MAX(IF(TYPE(FIND("奇跡",D40,1))&lt;&gt;16,3,1),IF(TYPE(FIND("捨て身",D40,1))&lt;&gt;16,3,1),IF(TYPE(FIND("魂",D40,1))&lt;&gt;16,3,1),IF(TYPE(FIND("決意",D40,1))&lt;&gt;16,2,1),IF(TYPE(FIND("熱血",D40,1))&lt;&gt;16,2,1),IF(TYPE(FIND("奇襲",D40,1))&lt;&gt;16,2,1),IF(TYPE(FIND("勇気",D40,1))&lt;&gt;16,2,1),IF(TYPE(FIND("激闘",D40,1))&lt;&gt;16,1.5,1)))+INT(IF(TYPE(FIND("激闘",D40,1))&lt;&gt;16,1.5,1)*IF($D$7="以上",MAX(0,K40/16),K40/32)*MAX(10,((F40+P40*100)*(G40+O40)/100*Q40/100*1.2*IF($D$4="あり",IF(TYPE(FIND("覚悟",E40,1))&lt;&gt;16,1.2,1),1)-N40*MIN(150,R40+1*IF($D$7="以上",MAX(0,K40/16),K40/32))/100*1.2*(10-I40)/10*1)))</f>
        <v>12810</v>
      </c>
      <c r="T40" s="42" t="n">
        <f aca="false">IF(AND(TYPE(FIND("野生化",E40,1))&lt;&gt;16,Q40&gt;=130),1.25,1)*IF(AND(TYPE(FIND("ブースト",E40,1))&lt;&gt;16,Q40&gt;=130),1.25,1)*INT(MAX(10,((F40+P40*100)*(G40+O40)/100*Q40/100*1.2*IF($D$4="あり",IF(TYPE(FIND("覚悟",E40,1))&lt;&gt;16,1.2,1),1)-N40*(10-I40)/10*R40/100*1.2)))</f>
        <v>6405</v>
      </c>
      <c r="U40" s="43" t="n">
        <f aca="false">S40+IF(OR(ISERROR(MID(L40,SEARCH("L",L40,1)+1,1)),D$5="なし"),0,MIN(1,MID(L40,SEARCH("L",L40,1)+1,1))*(S40-1.2*N40*R40/100)/2)</f>
        <v>12810</v>
      </c>
      <c r="V40" s="44" t="n">
        <f aca="false">IF(AND(D$6="最大ダメージ",OR(TYPE(FIND("痛撃",D40))&lt;&gt;16,TYPE(FIND("闘志",D40))&lt;&gt;16),M33=0,L33=0),U40,0)+IF(AND(D$6="最大ダメージ",OR(TYPE(FIND("痛撃",D40))&lt;&gt;16,TYPE(FIND("闘志",D40))&lt;&gt;16),M33=0,L33=0),0,1)*(1+IF(OR(M40=1,L40&lt;&gt;0)=TRUE(),0,0.5+0.25*J40)*IF(OR(TYPE(FIND("痛撃",D40))&lt;&gt;16,TYPE(FIND("闘志",D40))&lt;&gt;16),1,MIN(MAX(H40+150-$D$2+IF($D$4="あり",IF(OR(TYPE(FIND("底力",E40,1))&lt;&gt;16,TYPE(FIND("覚悟",E40,1))&lt;&gt;16)=TRUE(),50,0),0),1),100)/100))*INT(U40)+INT(IF(OR(ISERROR(MID(L40,SEARCH("L",L40,1)+1,1)),D$5="なし"),0,IF(AND(MID(L40,SEARCH("L",L40,1)+1,1)="0",D$5="あり"),MAX(0,MIN(100,H40+150-D$2))/100*(S40-1.2*N40*R40/100)/2,0)))</f>
        <v>13962.9</v>
      </c>
      <c r="W40" s="45" t="n">
        <f aca="false">IF($F$7="期待値",(V40/($F$6*(1+0.5*$D$3/100))+N40*R40/100*1.2*1)/(($D$1+O40)/100*Q40/100*1.2)-P40*100,(U40/$F$6+N40*R40/100*1.2*1)/(($D$1+O40)/100*Q40/100*1.2)-P40*100)</f>
        <v>2285.08771929825</v>
      </c>
    </row>
    <row r="41" customFormat="false" ht="11.25" hidden="false" customHeight="false" outlineLevel="0" collapsed="false">
      <c r="C41" s="33" t="s">
        <v>86</v>
      </c>
      <c r="D41" s="34" t="s">
        <v>87</v>
      </c>
      <c r="E41" s="46" t="s">
        <v>55</v>
      </c>
      <c r="F41" s="36" t="n">
        <v>2400</v>
      </c>
      <c r="G41" s="37" t="n">
        <v>142</v>
      </c>
      <c r="H41" s="38" t="n">
        <v>23</v>
      </c>
      <c r="I41" s="39" t="n">
        <v>0</v>
      </c>
      <c r="J41" s="39" t="n">
        <v>0</v>
      </c>
      <c r="K41" s="39" t="n">
        <v>0</v>
      </c>
      <c r="L41" s="39" t="n">
        <v>0</v>
      </c>
      <c r="M41" s="40" t="n">
        <v>0</v>
      </c>
      <c r="N41" s="37" t="n">
        <f aca="false">F$5</f>
        <v>2000</v>
      </c>
      <c r="O41" s="38" t="n">
        <f aca="false">F$1</f>
        <v>40</v>
      </c>
      <c r="P41" s="38" t="n">
        <f aca="false">F$2</f>
        <v>5</v>
      </c>
      <c r="Q41" s="38" t="n">
        <f aca="false">F$3</f>
        <v>150</v>
      </c>
      <c r="R41" s="37" t="n">
        <f aca="false">F$4</f>
        <v>130</v>
      </c>
      <c r="S41" s="41" t="e">
        <f aca="false">INT(IF(AND(D$6="最大ダメージ",OR(TYPE(FIND("痛撃",D41))&lt;&gt;16,TYPE(FIND("闘志",D41))&lt;&gt;16),#REF!=0,#REF!=0),1.5+J41*0.25,1)*IF(AND(TYPE(FIND("野生化",E41,1))&lt;&gt;16,Q41&gt;=130),1.25,1)*IF(AND(TYPE(FIND("ブースト",E41,1))&lt;&gt;16,Q41&gt;=130),1.25,1)*INT(MAX(10,((F41+P41*100)*(G41+O41)/100*Q41/100*1.2*IF($D$4="あり",IF(TYPE(FIND("覚悟",E41,1))&lt;&gt;16,1.2,1),1)-N41*R41/100*1.2*(10-IF(TYPE(FIND("決意",D41,1))&lt;&gt;16,MAX(5,I41),I41))/10)))*MAX(IF(TYPE(FIND("奇跡",D41,1))&lt;&gt;16,3,1),IF(TYPE(FIND("捨て身",D41,1))&lt;&gt;16,3,1),IF(TYPE(FIND("魂",D41,1))&lt;&gt;16,3,1),IF(TYPE(FIND("決意",D41,1))&lt;&gt;16,2,1),IF(TYPE(FIND("熱血",D41,1))&lt;&gt;16,2,1),IF(TYPE(FIND("奇襲",D41,1))&lt;&gt;16,2,1),IF(TYPE(FIND("勇気",D41,1))&lt;&gt;16,2,1),IF(TYPE(FIND("激闘",D41,1))&lt;&gt;16,1.5,1)))+INT(IF(TYPE(FIND("激闘",D41,1))&lt;&gt;16,1.5,1)*IF($D$7="以上",MAX(0,K41/16),K41/32)*MAX(10,((F41+P41*100)*(G41+O41)/100*Q41/100*1.2*IF($D$4="あり",IF(TYPE(FIND("覚悟",E41,1))&lt;&gt;16,1.2,1),1)-N41*MIN(150,R41+1*IF($D$7="以上",MAX(0,K41/16),K41/32))/100*1.2*(10-I41)/10*1)))</f>
        <v>#REF!</v>
      </c>
      <c r="T41" s="42" t="n">
        <f aca="false">IF(AND(TYPE(FIND("野生化",E41,1))&lt;&gt;16,Q41&gt;=130),1.25,1)*IF(AND(TYPE(FIND("ブースト",E41,1))&lt;&gt;16,Q41&gt;=130),1.25,1)*INT(MAX(10,((F41+P41*100)*(G41+O41)/100*Q41/100*1.2*IF($D$4="あり",IF(TYPE(FIND("覚悟",E41,1))&lt;&gt;16,1.2,1),1)-N41*(10-I41)/10*R41/100*1.2)))</f>
        <v>6380</v>
      </c>
      <c r="U41" s="43" t="e">
        <f aca="false">S41+IF(OR(ISERROR(MID(L41,SEARCH("L",L41,1)+1,1)),D$5="なし"),0,MIN(1,MID(L41,SEARCH("L",L41,1)+1,1))*(S41-1.2*N41*R41/100)/2)</f>
        <v>#REF!</v>
      </c>
      <c r="V41" s="44" t="e">
        <f aca="false">IF(AND(D$6="最大ダメージ",OR(TYPE(FIND("痛撃",D41))&lt;&gt;16,TYPE(FIND("闘志",D41))&lt;&gt;16),#REF!=0,#REF!=0),U41,0)+IF(AND(D$6="最大ダメージ",OR(TYPE(FIND("痛撃",D41))&lt;&gt;16,TYPE(FIND("闘志",D41))&lt;&gt;16),#REF!=0,#REF!=0),0,1)*(1+IF(OR(M41=1,L41&lt;&gt;0)=TRUE(),0,0.5+0.25*J41)*IF(OR(TYPE(FIND("痛撃",D41))&lt;&gt;16,TYPE(FIND("闘志",D41))&lt;&gt;16),1,MIN(MAX(H41+150-$D$2+IF($D$4="あり",IF(OR(TYPE(FIND("底力",E41,1))&lt;&gt;16,TYPE(FIND("覚悟",E41,1))&lt;&gt;16)=TRUE(),50,0),0),1),100)/100))*INT(U41)+INT(IF(OR(ISERROR(MID(L41,SEARCH("L",L41,1)+1,1)),D$5="なし"),0,IF(AND(MID(L41,SEARCH("L",L41,1)+1,1)="0",D$5="あり"),MAX(0,MIN(100,H41+150-D$2))/100*(S41-1.2*N41*R41/100)/2,0)))</f>
        <v>#REF!</v>
      </c>
      <c r="W41" s="45" t="e">
        <f aca="false">IF($F$7="期待値",(V41/($F$6*(1+0.5*$D$3/100))+N41*R41/100*1.2*1)/(($D$1+O41)/100*Q41/100*1.2)-P41*100,(U41/$F$6+N41*R41/100*1.2*1)/(($D$1+O41)/100*Q41/100*1.2)-P41*100)</f>
        <v>#REF!</v>
      </c>
    </row>
    <row r="42" customFormat="false" ht="11.25" hidden="false" customHeight="false" outlineLevel="0" collapsed="false">
      <c r="C42" s="51" t="s">
        <v>88</v>
      </c>
      <c r="D42" s="34" t="s">
        <v>53</v>
      </c>
      <c r="E42" s="35"/>
      <c r="F42" s="36" t="n">
        <v>2000</v>
      </c>
      <c r="G42" s="37" t="n">
        <v>170</v>
      </c>
      <c r="H42" s="38" t="n">
        <v>28</v>
      </c>
      <c r="I42" s="39" t="n">
        <v>0</v>
      </c>
      <c r="J42" s="39" t="n">
        <v>0</v>
      </c>
      <c r="K42" s="39" t="n">
        <v>0</v>
      </c>
      <c r="L42" s="39" t="n">
        <v>0</v>
      </c>
      <c r="M42" s="40" t="n">
        <v>0</v>
      </c>
      <c r="N42" s="37" t="n">
        <f aca="false">F$5</f>
        <v>2000</v>
      </c>
      <c r="O42" s="38" t="n">
        <f aca="false">F$1</f>
        <v>40</v>
      </c>
      <c r="P42" s="38" t="n">
        <f aca="false">F$2</f>
        <v>5</v>
      </c>
      <c r="Q42" s="38" t="n">
        <f aca="false">F$3</f>
        <v>150</v>
      </c>
      <c r="R42" s="37" t="n">
        <f aca="false">F$4</f>
        <v>130</v>
      </c>
      <c r="S42" s="41" t="n">
        <f aca="false">INT(IF(AND(D$6="最大ダメージ",OR(TYPE(FIND("痛撃",D42))&lt;&gt;16,TYPE(FIND("闘志",D42))&lt;&gt;16),M34=0,L34=0),1.5+J42*0.25,1)*IF(AND(TYPE(FIND("野生化",E42,1))&lt;&gt;16,Q42&gt;=130),1.25,1)*IF(AND(TYPE(FIND("ブースト",E42,1))&lt;&gt;16,Q42&gt;=130),1.25,1)*INT(MAX(10,((F42+P42*100)*(G42+O42)/100*Q42/100*1.2*IF($D$4="あり",IF(TYPE(FIND("覚悟",E42,1))&lt;&gt;16,1.2,1),1)-N42*R42/100*1.2*(10-IF(TYPE(FIND("決意",D42,1))&lt;&gt;16,MAX(5,I42),I42))/10)))*MAX(IF(TYPE(FIND("奇跡",D42,1))&lt;&gt;16,3,1),IF(TYPE(FIND("捨て身",D42,1))&lt;&gt;16,3,1),IF(TYPE(FIND("魂",D42,1))&lt;&gt;16,3,1),IF(TYPE(FIND("決意",D42,1))&lt;&gt;16,2,1),IF(TYPE(FIND("熱血",D42,1))&lt;&gt;16,2,1),IF(TYPE(FIND("奇襲",D42,1))&lt;&gt;16,2,1),IF(TYPE(FIND("勇気",D42,1))&lt;&gt;16,2,1),IF(TYPE(FIND("激闘",D42,1))&lt;&gt;16,1.5,1)))+INT(IF(TYPE(FIND("激闘",D42,1))&lt;&gt;16,1.5,1)*IF($D$7="以上",MAX(0,K42/16),K42/32)*MAX(10,((F42+P42*100)*(G42+O42)/100*Q42/100*1.2*IF($D$4="あり",IF(TYPE(FIND("覚悟",E42,1))&lt;&gt;16,1.2,1),1)-N42*MIN(150,R42+1*IF($D$7="以上",MAX(0,K42/16),K42/32))/100*1.2*(10-I42)/10*1)))</f>
        <v>12660</v>
      </c>
      <c r="T42" s="42" t="n">
        <f aca="false">IF(AND(TYPE(FIND("野生化",E42,1))&lt;&gt;16,Q42&gt;=130),1.25,1)*IF(AND(TYPE(FIND("ブースト",E42,1))&lt;&gt;16,Q42&gt;=130),1.25,1)*INT(MAX(10,((F42+P42*100)*(G42+O42)/100*Q42/100*1.2*IF($D$4="あり",IF(TYPE(FIND("覚悟",E42,1))&lt;&gt;16,1.2,1),1)-N42*(10-I42)/10*R42/100*1.2)))</f>
        <v>6330</v>
      </c>
      <c r="U42" s="43" t="n">
        <f aca="false">S42+IF(OR(ISERROR(MID(L42,SEARCH("L",L42,1)+1,1)),D$5="なし"),0,MIN(1,MID(L42,SEARCH("L",L42,1)+1,1))*(S42-1.2*N42*R42/100)/2)</f>
        <v>12660</v>
      </c>
      <c r="V42" s="44" t="n">
        <f aca="false">IF(AND(D$6="最大ダメージ",OR(TYPE(FIND("痛撃",D42))&lt;&gt;16,TYPE(FIND("闘志",D42))&lt;&gt;16),M34=0,L34=0),U42,0)+IF(AND(D$6="最大ダメージ",OR(TYPE(FIND("痛撃",D42))&lt;&gt;16,TYPE(FIND("闘志",D42))&lt;&gt;16),M34=0,L34=0),0,1)*(1+IF(OR(M42=1,L42&lt;&gt;0)=TRUE(),0,0.5+0.25*J42)*IF(OR(TYPE(FIND("痛撃",D42))&lt;&gt;16,TYPE(FIND("闘志",D42))&lt;&gt;16),1,MIN(MAX(H42+150-$D$2+IF($D$4="あり",IF(OR(TYPE(FIND("底力",E42,1))&lt;&gt;16,TYPE(FIND("覚悟",E42,1))&lt;&gt;16)=TRUE(),50,0),0),1),100)/100))*INT(U42)+INT(IF(OR(ISERROR(MID(L42,SEARCH("L",L42,1)+1,1)),D$5="なし"),0,IF(AND(MID(L42,SEARCH("L",L42,1)+1,1)="0",D$5="あり"),MAX(0,MIN(100,H42+150-D$2))/100*(S42-1.2*N42*R42/100)/2,0)))</f>
        <v>14432.4</v>
      </c>
      <c r="W42" s="45" t="n">
        <f aca="false">IF($F$7="期待値",(V42/($F$6*(1+0.5*$D$3/100))+N42*R42/100*1.2*1)/(($D$1+O42)/100*Q42/100*1.2)-P42*100,(U42/$F$6+N42*R42/100*1.2*1)/(($D$1+O42)/100*Q42/100*1.2)-P42*100)</f>
        <v>2263.15789473684</v>
      </c>
    </row>
    <row r="43" customFormat="false" ht="11.25" hidden="false" customHeight="false" outlineLevel="0" collapsed="false">
      <c r="B43" s="2" t="s">
        <v>40</v>
      </c>
      <c r="C43" s="33" t="s">
        <v>89</v>
      </c>
      <c r="D43" s="34" t="s">
        <v>46</v>
      </c>
      <c r="E43" s="35"/>
      <c r="F43" s="36" t="n">
        <v>2600</v>
      </c>
      <c r="G43" s="37" t="n">
        <v>129</v>
      </c>
      <c r="H43" s="38" t="n">
        <v>10</v>
      </c>
      <c r="I43" s="39" t="n">
        <v>0</v>
      </c>
      <c r="J43" s="39" t="n">
        <v>0</v>
      </c>
      <c r="K43" s="39" t="n">
        <v>0</v>
      </c>
      <c r="L43" s="39" t="n">
        <v>0</v>
      </c>
      <c r="M43" s="40" t="n">
        <v>0</v>
      </c>
      <c r="N43" s="37" t="n">
        <f aca="false">F$5</f>
        <v>2000</v>
      </c>
      <c r="O43" s="38" t="n">
        <f aca="false">F$1</f>
        <v>40</v>
      </c>
      <c r="P43" s="38" t="n">
        <f aca="false">F$2</f>
        <v>5</v>
      </c>
      <c r="Q43" s="38" t="n">
        <f aca="false">F$3</f>
        <v>150</v>
      </c>
      <c r="R43" s="37" t="n">
        <f aca="false">F$4</f>
        <v>130</v>
      </c>
      <c r="S43" s="41" t="n">
        <f aca="false">INT(IF(AND(D$6="最大ダメージ",OR(TYPE(FIND("痛撃",D43))&lt;&gt;16,TYPE(FIND("闘志",D43))&lt;&gt;16),M35=0,L35=0),1.5+J43*0.25,1)*IF(AND(TYPE(FIND("野生化",E43,1))&lt;&gt;16,Q43&gt;=130),1.25,1)*IF(AND(TYPE(FIND("ブースト",E43,1))&lt;&gt;16,Q43&gt;=130),1.25,1)*INT(MAX(10,((F43+P43*100)*(G43+O43)/100*Q43/100*1.2*IF($D$4="あり",IF(TYPE(FIND("覚悟",E43,1))&lt;&gt;16,1.2,1),1)-N43*R43/100*1.2*(10-IF(TYPE(FIND("決意",D43,1))&lt;&gt;16,MAX(5,I43),I43))/10)))*MAX(IF(TYPE(FIND("奇跡",D43,1))&lt;&gt;16,3,1),IF(TYPE(FIND("捨て身",D43,1))&lt;&gt;16,3,1),IF(TYPE(FIND("魂",D43,1))&lt;&gt;16,3,1),IF(TYPE(FIND("決意",D43,1))&lt;&gt;16,2,1),IF(TYPE(FIND("熱血",D43,1))&lt;&gt;16,2,1),IF(TYPE(FIND("奇襲",D43,1))&lt;&gt;16,2,1),IF(TYPE(FIND("勇気",D43,1))&lt;&gt;16,2,1),IF(TYPE(FIND("激闘",D43,1))&lt;&gt;16,1.5,1)))+INT(IF(TYPE(FIND("激闘",D43,1))&lt;&gt;16,1.5,1)*IF($D$7="以上",MAX(0,K43/16),K43/32)*MAX(10,((F43+P43*100)*(G43+O43)/100*Q43/100*1.2*IF($D$4="あり",IF(TYPE(FIND("覚悟",E43,1))&lt;&gt;16,1.2,1),1)-N43*MIN(150,R43+1*IF($D$7="以上",MAX(0,K43/16),K43/32))/100*1.2*(10-I43)/10*1)))</f>
        <v>12620</v>
      </c>
      <c r="T43" s="42" t="n">
        <f aca="false">IF(AND(TYPE(FIND("野生化",E43,1))&lt;&gt;16,Q43&gt;=130),1.25,1)*IF(AND(TYPE(FIND("ブースト",E43,1))&lt;&gt;16,Q43&gt;=130),1.25,1)*INT(MAX(10,((F43+P43*100)*(G43+O43)/100*Q43/100*1.2*IF($D$4="あり",IF(TYPE(FIND("覚悟",E43,1))&lt;&gt;16,1.2,1),1)-N43*(10-I43)/10*R43/100*1.2)))</f>
        <v>6310</v>
      </c>
      <c r="U43" s="43" t="n">
        <f aca="false">S43+IF(OR(ISERROR(MID(L43,SEARCH("L",L43,1)+1,1)),D$5="なし"),0,MIN(1,MID(L43,SEARCH("L",L43,1)+1,1))*(S43-1.2*N43*R43/100)/2)</f>
        <v>12620</v>
      </c>
      <c r="V43" s="44" t="n">
        <f aca="false">IF(AND(D$6="最大ダメージ",OR(TYPE(FIND("痛撃",D43))&lt;&gt;16,TYPE(FIND("闘志",D43))&lt;&gt;16),M35=0,L35=0),U43,0)+IF(AND(D$6="最大ダメージ",OR(TYPE(FIND("痛撃",D43))&lt;&gt;16,TYPE(FIND("闘志",D43))&lt;&gt;16),M35=0,L35=0),0,1)*(1+IF(OR(M43=1,L43&lt;&gt;0)=TRUE(),0,0.5+0.25*J43)*IF(OR(TYPE(FIND("痛撃",D43))&lt;&gt;16,TYPE(FIND("闘志",D43))&lt;&gt;16),1,MIN(MAX(H43+150-$D$2+IF($D$4="あり",IF(OR(TYPE(FIND("底力",E43,1))&lt;&gt;16,TYPE(FIND("覚悟",E43,1))&lt;&gt;16)=TRUE(),50,0),0),1),100)/100))*INT(U43)+INT(IF(OR(ISERROR(MID(L43,SEARCH("L",L43,1)+1,1)),D$5="なし"),0,IF(AND(MID(L43,SEARCH("L",L43,1)+1,1)="0",D$5="あり"),MAX(0,MIN(100,H43+150-D$2))/100*(S43-1.2*N43*R43/100)/2,0)))</f>
        <v>13251</v>
      </c>
      <c r="W43" s="45" t="n">
        <f aca="false">IF($F$7="期待値",(V43/($F$6*(1+0.5*$D$3/100))+N43*R43/100*1.2*1)/(($D$1+O43)/100*Q43/100*1.2)-P43*100,(U43/$F$6+N43*R43/100*1.2*1)/(($D$1+O43)/100*Q43/100*1.2)-P43*100)</f>
        <v>2257.30994152047</v>
      </c>
    </row>
    <row r="44" customFormat="false" ht="11.25" hidden="false" customHeight="false" outlineLevel="0" collapsed="false">
      <c r="B44" s="2" t="s">
        <v>40</v>
      </c>
      <c r="C44" s="33" t="s">
        <v>90</v>
      </c>
      <c r="D44" s="34" t="s">
        <v>46</v>
      </c>
      <c r="E44" s="46" t="s">
        <v>55</v>
      </c>
      <c r="F44" s="36" t="n">
        <v>2300</v>
      </c>
      <c r="G44" s="37" t="n">
        <v>146.5</v>
      </c>
      <c r="H44" s="38" t="n">
        <v>32</v>
      </c>
      <c r="I44" s="39" t="n">
        <v>0</v>
      </c>
      <c r="J44" s="39" t="n">
        <v>0</v>
      </c>
      <c r="K44" s="39" t="n">
        <v>0</v>
      </c>
      <c r="L44" s="39" t="n">
        <v>0</v>
      </c>
      <c r="M44" s="40" t="n">
        <v>0</v>
      </c>
      <c r="N44" s="37" t="n">
        <f aca="false">F$5</f>
        <v>2000</v>
      </c>
      <c r="O44" s="38" t="n">
        <f aca="false">F$1</f>
        <v>40</v>
      </c>
      <c r="P44" s="38" t="n">
        <f aca="false">F$2</f>
        <v>5</v>
      </c>
      <c r="Q44" s="38" t="n">
        <f aca="false">F$3</f>
        <v>150</v>
      </c>
      <c r="R44" s="37" t="n">
        <f aca="false">F$4</f>
        <v>130</v>
      </c>
      <c r="S44" s="41" t="n">
        <f aca="false">INT(IF(AND(D$6="最大ダメージ",OR(TYPE(FIND("痛撃",D44))&lt;&gt;16,TYPE(FIND("闘志",D44))&lt;&gt;16),M36=0,L36=0),1.5+J44*0.25,1)*IF(AND(TYPE(FIND("野生化",E44,1))&lt;&gt;16,Q44&gt;=130),1.25,1)*IF(AND(TYPE(FIND("ブースト",E44,1))&lt;&gt;16,Q44&gt;=130),1.25,1)*INT(MAX(10,((F44+P44*100)*(G44+O44)/100*Q44/100*1.2*IF($D$4="あり",IF(TYPE(FIND("覚悟",E44,1))&lt;&gt;16,1.2,1),1)-N44*R44/100*1.2*(10-IF(TYPE(FIND("決意",D44,1))&lt;&gt;16,MAX(5,I44),I44))/10)))*MAX(IF(TYPE(FIND("奇跡",D44,1))&lt;&gt;16,3,1),IF(TYPE(FIND("捨て身",D44,1))&lt;&gt;16,3,1),IF(TYPE(FIND("魂",D44,1))&lt;&gt;16,3,1),IF(TYPE(FIND("決意",D44,1))&lt;&gt;16,2,1),IF(TYPE(FIND("熱血",D44,1))&lt;&gt;16,2,1),IF(TYPE(FIND("奇襲",D44,1))&lt;&gt;16,2,1),IF(TYPE(FIND("勇気",D44,1))&lt;&gt;16,2,1),IF(TYPE(FIND("激闘",D44,1))&lt;&gt;16,1.5,1)))+INT(IF(TYPE(FIND("激闘",D44,1))&lt;&gt;16,1.5,1)*IF($D$7="以上",MAX(0,K44/16),K44/32)*MAX(10,((F44+P44*100)*(G44+O44)/100*Q44/100*1.2*IF($D$4="あり",IF(TYPE(FIND("覚悟",E44,1))&lt;&gt;16,1.2,1),1)-N44*MIN(150,R44+1*IF($D$7="以上",MAX(0,K44/16),K44/32))/100*1.2*(10-I44)/10*1)))</f>
        <v>12558</v>
      </c>
      <c r="T44" s="42" t="n">
        <f aca="false">IF(AND(TYPE(FIND("野生化",E44,1))&lt;&gt;16,Q44&gt;=130),1.25,1)*IF(AND(TYPE(FIND("ブースト",E44,1))&lt;&gt;16,Q44&gt;=130),1.25,1)*INT(MAX(10,((F44+P44*100)*(G44+O44)/100*Q44/100*1.2*IF($D$4="あり",IF(TYPE(FIND("覚悟",E44,1))&lt;&gt;16,1.2,1),1)-N44*(10-I44)/10*R44/100*1.2)))</f>
        <v>6279</v>
      </c>
      <c r="U44" s="43" t="n">
        <f aca="false">S44+IF(OR(ISERROR(MID(L44,SEARCH("L",L44,1)+1,1)),D$5="なし"),0,MIN(1,MID(L44,SEARCH("L",L44,1)+1,1))*(S44-1.2*N44*R44/100)/2)</f>
        <v>12558</v>
      </c>
      <c r="V44" s="44" t="n">
        <f aca="false">IF(AND(D$6="最大ダメージ",OR(TYPE(FIND("痛撃",D44))&lt;&gt;16,TYPE(FIND("闘志",D44))&lt;&gt;16),M36=0,L36=0),U44,0)+IF(AND(D$6="最大ダメージ",OR(TYPE(FIND("痛撃",D44))&lt;&gt;16,TYPE(FIND("闘志",D44))&lt;&gt;16),M36=0,L36=0),0,1)*(1+IF(OR(M44=1,L44&lt;&gt;0)=TRUE(),0,0.5+0.25*J44)*IF(OR(TYPE(FIND("痛撃",D44))&lt;&gt;16,TYPE(FIND("闘志",D44))&lt;&gt;16),1,MIN(MAX(H44+150-$D$2+IF($D$4="あり",IF(OR(TYPE(FIND("底力",E44,1))&lt;&gt;16,TYPE(FIND("覚悟",E44,1))&lt;&gt;16)=TRUE(),50,0),0),1),100)/100))*INT(U44)+INT(IF(OR(ISERROR(MID(L44,SEARCH("L",L44,1)+1,1)),D$5="なし"),0,IF(AND(MID(L44,SEARCH("L",L44,1)+1,1)="0",D$5="あり"),MAX(0,MIN(100,H44+150-D$2))/100*(S44-1.2*N44*R44/100)/2,0)))</f>
        <v>17706.78</v>
      </c>
      <c r="W44" s="45" t="n">
        <f aca="false">IF($F$7="期待値",(V44/($F$6*(1+0.5*$D$3/100))+N44*R44/100*1.2*1)/(($D$1+O44)/100*Q44/100*1.2)-P44*100,(U44/$F$6+N44*R44/100*1.2*1)/(($D$1+O44)/100*Q44/100*1.2)-P44*100)</f>
        <v>2248.24561403509</v>
      </c>
    </row>
    <row r="45" customFormat="false" ht="11.25" hidden="false" customHeight="false" outlineLevel="0" collapsed="false">
      <c r="C45" s="33" t="s">
        <v>91</v>
      </c>
      <c r="D45" s="34" t="s">
        <v>46</v>
      </c>
      <c r="E45" s="35"/>
      <c r="F45" s="36" t="n">
        <v>2400</v>
      </c>
      <c r="G45" s="37" t="n">
        <v>139</v>
      </c>
      <c r="H45" s="38" t="n">
        <v>28</v>
      </c>
      <c r="I45" s="39" t="n">
        <v>0</v>
      </c>
      <c r="J45" s="39" t="n">
        <v>0</v>
      </c>
      <c r="K45" s="39" t="n">
        <v>0</v>
      </c>
      <c r="L45" s="39" t="n">
        <v>0</v>
      </c>
      <c r="M45" s="40" t="n">
        <v>0</v>
      </c>
      <c r="N45" s="37" t="n">
        <f aca="false">F$5</f>
        <v>2000</v>
      </c>
      <c r="O45" s="38" t="n">
        <f aca="false">F$1</f>
        <v>40</v>
      </c>
      <c r="P45" s="38" t="n">
        <f aca="false">F$2</f>
        <v>5</v>
      </c>
      <c r="Q45" s="38" t="n">
        <f aca="false">F$3</f>
        <v>150</v>
      </c>
      <c r="R45" s="37" t="n">
        <f aca="false">F$4</f>
        <v>130</v>
      </c>
      <c r="S45" s="41" t="n">
        <f aca="false">INT(IF(AND(D$6="最大ダメージ",OR(TYPE(FIND("痛撃",D45))&lt;&gt;16,TYPE(FIND("闘志",D45))&lt;&gt;16),M37=0,L37=0),1.5+J45*0.25,1)*IF(AND(TYPE(FIND("野生化",E45,1))&lt;&gt;16,Q45&gt;=130),1.25,1)*IF(AND(TYPE(FIND("ブースト",E45,1))&lt;&gt;16,Q45&gt;=130),1.25,1)*INT(MAX(10,((F45+P45*100)*(G45+O45)/100*Q45/100*1.2*IF($D$4="あり",IF(TYPE(FIND("覚悟",E45,1))&lt;&gt;16,1.2,1),1)-N45*R45/100*1.2*(10-IF(TYPE(FIND("決意",D45,1))&lt;&gt;16,MAX(5,I45),I45))/10)))*MAX(IF(TYPE(FIND("奇跡",D45,1))&lt;&gt;16,3,1),IF(TYPE(FIND("捨て身",D45,1))&lt;&gt;16,3,1),IF(TYPE(FIND("魂",D45,1))&lt;&gt;16,3,1),IF(TYPE(FIND("決意",D45,1))&lt;&gt;16,2,1),IF(TYPE(FIND("熱血",D45,1))&lt;&gt;16,2,1),IF(TYPE(FIND("奇襲",D45,1))&lt;&gt;16,2,1),IF(TYPE(FIND("勇気",D45,1))&lt;&gt;16,2,1),IF(TYPE(FIND("激闘",D45,1))&lt;&gt;16,1.5,1)))+INT(IF(TYPE(FIND("激闘",D45,1))&lt;&gt;16,1.5,1)*IF($D$7="以上",MAX(0,K45/16),K45/32)*MAX(10,((F45+P45*100)*(G45+O45)/100*Q45/100*1.2*IF($D$4="あり",IF(TYPE(FIND("覚悟",E45,1))&lt;&gt;16,1.2,1),1)-N45*MIN(150,R45+1*IF($D$7="以上",MAX(0,K45/16),K45/32))/100*1.2*(10-I45)/10*1)))</f>
        <v>12446</v>
      </c>
      <c r="T45" s="42" t="n">
        <f aca="false">IF(AND(TYPE(FIND("野生化",E45,1))&lt;&gt;16,Q45&gt;=130),1.25,1)*IF(AND(TYPE(FIND("ブースト",E45,1))&lt;&gt;16,Q45&gt;=130),1.25,1)*INT(MAX(10,((F45+P45*100)*(G45+O45)/100*Q45/100*1.2*IF($D$4="あり",IF(TYPE(FIND("覚悟",E45,1))&lt;&gt;16,1.2,1),1)-N45*(10-I45)/10*R45/100*1.2)))</f>
        <v>6223</v>
      </c>
      <c r="U45" s="43" t="n">
        <f aca="false">S45+IF(OR(ISERROR(MID(L45,SEARCH("L",L45,1)+1,1)),D$5="なし"),0,MIN(1,MID(L45,SEARCH("L",L45,1)+1,1))*(S45-1.2*N45*R45/100)/2)</f>
        <v>12446</v>
      </c>
      <c r="V45" s="44" t="n">
        <f aca="false">IF(AND(D$6="最大ダメージ",OR(TYPE(FIND("痛撃",D45))&lt;&gt;16,TYPE(FIND("闘志",D45))&lt;&gt;16),M37=0,L37=0),U45,0)+IF(AND(D$6="最大ダメージ",OR(TYPE(FIND("痛撃",D45))&lt;&gt;16,TYPE(FIND("闘志",D45))&lt;&gt;16),M37=0,L37=0),0,1)*(1+IF(OR(M45=1,L45&lt;&gt;0)=TRUE(),0,0.5+0.25*J45)*IF(OR(TYPE(FIND("痛撃",D45))&lt;&gt;16,TYPE(FIND("闘志",D45))&lt;&gt;16),1,MIN(MAX(H45+150-$D$2+IF($D$4="あり",IF(OR(TYPE(FIND("底力",E45,1))&lt;&gt;16,TYPE(FIND("覚悟",E45,1))&lt;&gt;16)=TRUE(),50,0),0),1),100)/100))*INT(U45)+INT(IF(OR(ISERROR(MID(L45,SEARCH("L",L45,1)+1,1)),D$5="なし"),0,IF(AND(MID(L45,SEARCH("L",L45,1)+1,1)="0",D$5="あり"),MAX(0,MIN(100,H45+150-D$2))/100*(S45-1.2*N45*R45/100)/2,0)))</f>
        <v>14188.44</v>
      </c>
      <c r="W45" s="45" t="n">
        <f aca="false">IF($F$7="期待値",(V45/($F$6*(1+0.5*$D$3/100))+N45*R45/100*1.2*1)/(($D$1+O45)/100*Q45/100*1.2)-P45*100,(U45/$F$6+N45*R45/100*1.2*1)/(($D$1+O45)/100*Q45/100*1.2)-P45*100)</f>
        <v>2231.87134502924</v>
      </c>
    </row>
    <row r="46" customFormat="false" ht="11.25" hidden="false" customHeight="false" outlineLevel="0" collapsed="false">
      <c r="B46" s="2" t="s">
        <v>40</v>
      </c>
      <c r="C46" s="33" t="s">
        <v>92</v>
      </c>
      <c r="D46" s="34" t="s">
        <v>46</v>
      </c>
      <c r="E46" s="35"/>
      <c r="F46" s="36" t="n">
        <v>2200</v>
      </c>
      <c r="G46" s="37" t="n">
        <v>151</v>
      </c>
      <c r="H46" s="38" t="n">
        <v>15</v>
      </c>
      <c r="I46" s="39" t="n">
        <v>0</v>
      </c>
      <c r="J46" s="39" t="n">
        <v>0</v>
      </c>
      <c r="K46" s="39" t="n">
        <v>0</v>
      </c>
      <c r="L46" s="39" t="n">
        <v>0</v>
      </c>
      <c r="M46" s="40" t="n">
        <v>0</v>
      </c>
      <c r="N46" s="37" t="n">
        <f aca="false">F$5</f>
        <v>2000</v>
      </c>
      <c r="O46" s="38" t="n">
        <f aca="false">F$1</f>
        <v>40</v>
      </c>
      <c r="P46" s="38" t="n">
        <f aca="false">F$2</f>
        <v>5</v>
      </c>
      <c r="Q46" s="38" t="n">
        <f aca="false">F$3</f>
        <v>150</v>
      </c>
      <c r="R46" s="37" t="n">
        <f aca="false">F$4</f>
        <v>130</v>
      </c>
      <c r="S46" s="41" t="n">
        <f aca="false">INT(IF(AND(D$6="最大ダメージ",OR(TYPE(FIND("痛撃",D46))&lt;&gt;16,TYPE(FIND("闘志",D46))&lt;&gt;16),M38=0,L38=0),1.5+J46*0.25,1)*IF(AND(TYPE(FIND("野生化",E46,1))&lt;&gt;16,Q46&gt;=130),1.25,1)*IF(AND(TYPE(FIND("ブースト",E46,1))&lt;&gt;16,Q46&gt;=130),1.25,1)*INT(MAX(10,((F46+P46*100)*(G46+O46)/100*Q46/100*1.2*IF($D$4="あり",IF(TYPE(FIND("覚悟",E46,1))&lt;&gt;16,1.2,1),1)-N46*R46/100*1.2*(10-IF(TYPE(FIND("決意",D46,1))&lt;&gt;16,MAX(5,I46),I46))/10)))*MAX(IF(TYPE(FIND("奇跡",D46,1))&lt;&gt;16,3,1),IF(TYPE(FIND("捨て身",D46,1))&lt;&gt;16,3,1),IF(TYPE(FIND("魂",D46,1))&lt;&gt;16,3,1),IF(TYPE(FIND("決意",D46,1))&lt;&gt;16,2,1),IF(TYPE(FIND("熱血",D46,1))&lt;&gt;16,2,1),IF(TYPE(FIND("奇襲",D46,1))&lt;&gt;16,2,1),IF(TYPE(FIND("勇気",D46,1))&lt;&gt;16,2,1),IF(TYPE(FIND("激闘",D46,1))&lt;&gt;16,1.5,1)))+INT(IF(TYPE(FIND("激闘",D46,1))&lt;&gt;16,1.5,1)*IF($D$7="以上",MAX(0,K46/16),K46/32)*MAX(10,((F46+P46*100)*(G46+O46)/100*Q46/100*1.2*IF($D$4="あり",IF(TYPE(FIND("覚悟",E46,1))&lt;&gt;16,1.2,1),1)-N46*MIN(150,R46+1*IF($D$7="以上",MAX(0,K46/16),K46/32))/100*1.2*(10-I46)/10*1)))</f>
        <v>12324</v>
      </c>
      <c r="T46" s="42" t="n">
        <f aca="false">IF(AND(TYPE(FIND("野生化",E46,1))&lt;&gt;16,Q46&gt;=130),1.25,1)*IF(AND(TYPE(FIND("ブースト",E46,1))&lt;&gt;16,Q46&gt;=130),1.25,1)*INT(MAX(10,((F46+P46*100)*(G46+O46)/100*Q46/100*1.2*IF($D$4="あり",IF(TYPE(FIND("覚悟",E46,1))&lt;&gt;16,1.2,1),1)-N46*(10-I46)/10*R46/100*1.2)))</f>
        <v>6162</v>
      </c>
      <c r="U46" s="43" t="n">
        <f aca="false">S46+IF(OR(ISERROR(MID(L46,SEARCH("L",L46,1)+1,1)),D$5="なし"),0,MIN(1,MID(L46,SEARCH("L",L46,1)+1,1))*(S46-1.2*N46*R46/100)/2)</f>
        <v>12324</v>
      </c>
      <c r="V46" s="44" t="n">
        <f aca="false">IF(AND(D$6="最大ダメージ",OR(TYPE(FIND("痛撃",D46))&lt;&gt;16,TYPE(FIND("闘志",D46))&lt;&gt;16),M38=0,L38=0),U46,0)+IF(AND(D$6="最大ダメージ",OR(TYPE(FIND("痛撃",D46))&lt;&gt;16,TYPE(FIND("闘志",D46))&lt;&gt;16),M38=0,L38=0),0,1)*(1+IF(OR(M46=1,L46&lt;&gt;0)=TRUE(),0,0.5+0.25*J46)*IF(OR(TYPE(FIND("痛撃",D46))&lt;&gt;16,TYPE(FIND("闘志",D46))&lt;&gt;16),1,MIN(MAX(H46+150-$D$2+IF($D$4="あり",IF(OR(TYPE(FIND("底力",E46,1))&lt;&gt;16,TYPE(FIND("覚悟",E46,1))&lt;&gt;16)=TRUE(),50,0),0),1),100)/100))*INT(U46)+INT(IF(OR(ISERROR(MID(L46,SEARCH("L",L46,1)+1,1)),D$5="なし"),0,IF(AND(MID(L46,SEARCH("L",L46,1)+1,1)="0",D$5="あり"),MAX(0,MIN(100,H46+150-D$2))/100*(S46-1.2*N46*R46/100)/2,0)))</f>
        <v>13248.3</v>
      </c>
      <c r="W46" s="45" t="n">
        <f aca="false">IF($F$7="期待値",(V46/($F$6*(1+0.5*$D$3/100))+N46*R46/100*1.2*1)/(($D$1+O46)/100*Q46/100*1.2)-P46*100,(U46/$F$6+N46*R46/100*1.2*1)/(($D$1+O46)/100*Q46/100*1.2)-P46*100)</f>
        <v>2214.0350877193</v>
      </c>
    </row>
    <row r="47" customFormat="false" ht="11.25" hidden="false" customHeight="false" outlineLevel="0" collapsed="false">
      <c r="C47" s="51" t="s">
        <v>93</v>
      </c>
      <c r="D47" s="34" t="s">
        <v>46</v>
      </c>
      <c r="E47" s="35"/>
      <c r="F47" s="36" t="n">
        <v>2100</v>
      </c>
      <c r="G47" s="37" t="n">
        <v>152</v>
      </c>
      <c r="H47" s="38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40" t="n">
        <v>0</v>
      </c>
      <c r="N47" s="37" t="n">
        <f aca="false">F$5</f>
        <v>2000</v>
      </c>
      <c r="O47" s="38" t="n">
        <f aca="false">F$1</f>
        <v>40</v>
      </c>
      <c r="P47" s="38" t="n">
        <f aca="false">F$2</f>
        <v>5</v>
      </c>
      <c r="Q47" s="38" t="n">
        <f aca="false">F$3</f>
        <v>150</v>
      </c>
      <c r="R47" s="37" t="n">
        <f aca="false">F$4</f>
        <v>130</v>
      </c>
      <c r="S47" s="41" t="n">
        <f aca="false">INT(IF(AND(D$6="最大ダメージ",OR(TYPE(FIND("痛撃",D47))&lt;&gt;16,TYPE(FIND("闘志",D47))&lt;&gt;16),M39=0,L39=0),1.5+J47*0.25,1)*IF(AND(TYPE(FIND("野生化",E47,1))&lt;&gt;16,Q47&gt;=130),1.25,1)*IF(AND(TYPE(FIND("ブースト",E47,1))&lt;&gt;16,Q47&gt;=130),1.25,1)*INT(MAX(10,((F47+P47*100)*(G47+O47)/100*Q47/100*1.2*IF($D$4="あり",IF(TYPE(FIND("覚悟",E47,1))&lt;&gt;16,1.2,1),1)-N47*R47/100*1.2*(10-IF(TYPE(FIND("決意",D47,1))&lt;&gt;16,MAX(5,I47),I47))/10)))*MAX(IF(TYPE(FIND("奇跡",D47,1))&lt;&gt;16,3,1),IF(TYPE(FIND("捨て身",D47,1))&lt;&gt;16,3,1),IF(TYPE(FIND("魂",D47,1))&lt;&gt;16,3,1),IF(TYPE(FIND("決意",D47,1))&lt;&gt;16,2,1),IF(TYPE(FIND("熱血",D47,1))&lt;&gt;16,2,1),IF(TYPE(FIND("奇襲",D47,1))&lt;&gt;16,2,1),IF(TYPE(FIND("勇気",D47,1))&lt;&gt;16,2,1),IF(TYPE(FIND("激闘",D47,1))&lt;&gt;16,1.5,1)))+INT(IF(TYPE(FIND("激闘",D47,1))&lt;&gt;16,1.5,1)*IF($D$7="以上",MAX(0,K47/16),K47/32)*MAX(10,((F47+P47*100)*(G47+O47)/100*Q47/100*1.2*IF($D$4="あり",IF(TYPE(FIND("覚悟",E47,1))&lt;&gt;16,1.2,1),1)-N47*MIN(150,R47+1*IF($D$7="以上",MAX(0,K47/16),K47/32))/100*1.2*(10-I47)/10*1)))</f>
        <v>11730</v>
      </c>
      <c r="T47" s="42" t="n">
        <f aca="false">IF(AND(TYPE(FIND("野生化",E47,1))&lt;&gt;16,Q47&gt;=130),1.25,1)*IF(AND(TYPE(FIND("ブースト",E47,1))&lt;&gt;16,Q47&gt;=130),1.25,1)*INT(MAX(10,((F47+P47*100)*(G47+O47)/100*Q47/100*1.2*IF($D$4="あり",IF(TYPE(FIND("覚悟",E47,1))&lt;&gt;16,1.2,1),1)-N47*(10-I47)/10*R47/100*1.2)))</f>
        <v>5865</v>
      </c>
      <c r="U47" s="43" t="n">
        <f aca="false">S47+IF(OR(ISERROR(MID(L47,SEARCH("L",L47,1)+1,1)),D$5="なし"),0,MIN(1,MID(L47,SEARCH("L",L47,1)+1,1))*(S47-1.2*N47*R47/100)/2)</f>
        <v>11730</v>
      </c>
      <c r="V47" s="44" t="n">
        <f aca="false">IF(AND(D$6="最大ダメージ",OR(TYPE(FIND("痛撃",D47))&lt;&gt;16,TYPE(FIND("闘志",D47))&lt;&gt;16),M39=0,L39=0),U47,0)+IF(AND(D$6="最大ダメージ",OR(TYPE(FIND("痛撃",D47))&lt;&gt;16,TYPE(FIND("闘志",D47))&lt;&gt;16),M39=0,L39=0),0,1)*(1+IF(OR(M47=1,L47&lt;&gt;0)=TRUE(),0,0.5+0.25*J47)*IF(OR(TYPE(FIND("痛撃",D47))&lt;&gt;16,TYPE(FIND("闘志",D47))&lt;&gt;16),1,MIN(MAX(H47+150-$D$2+IF($D$4="あり",IF(OR(TYPE(FIND("底力",E47,1))&lt;&gt;16,TYPE(FIND("覚悟",E47,1))&lt;&gt;16)=TRUE(),50,0),0),1),100)/100))*INT(U47)+INT(IF(OR(ISERROR(MID(L47,SEARCH("L",L47,1)+1,1)),D$5="なし"),0,IF(AND(MID(L47,SEARCH("L",L47,1)+1,1)="0",D$5="あり"),MAX(0,MIN(100,H47+150-D$2))/100*(S47-1.2*N47*R47/100)/2,0)))</f>
        <v>11788.65</v>
      </c>
      <c r="W47" s="45" t="n">
        <f aca="false">IF($F$7="期待値",(V47/($F$6*(1+0.5*$D$3/100))+N47*R47/100*1.2*1)/(($D$1+O47)/100*Q47/100*1.2)-P47*100,(U47/$F$6+N47*R47/100*1.2*1)/(($D$1+O47)/100*Q47/100*1.2)-P47*100)</f>
        <v>2127.19298245614</v>
      </c>
    </row>
    <row r="48" customFormat="false" ht="11.25" hidden="false" customHeight="false" outlineLevel="0" collapsed="false">
      <c r="C48" s="51" t="s">
        <v>94</v>
      </c>
      <c r="D48" s="34" t="s">
        <v>46</v>
      </c>
      <c r="E48" s="35"/>
      <c r="F48" s="36" t="n">
        <v>2100</v>
      </c>
      <c r="G48" s="37" t="n">
        <v>150</v>
      </c>
      <c r="H48" s="38" t="n">
        <v>37</v>
      </c>
      <c r="I48" s="39" t="n">
        <v>0</v>
      </c>
      <c r="J48" s="39" t="n">
        <v>0</v>
      </c>
      <c r="K48" s="39" t="n">
        <v>0</v>
      </c>
      <c r="L48" s="39" t="n">
        <v>0</v>
      </c>
      <c r="M48" s="40" t="n">
        <v>0</v>
      </c>
      <c r="N48" s="37" t="n">
        <f aca="false">F$5</f>
        <v>2000</v>
      </c>
      <c r="O48" s="38" t="n">
        <f aca="false">F$1</f>
        <v>40</v>
      </c>
      <c r="P48" s="38" t="n">
        <f aca="false">F$2</f>
        <v>5</v>
      </c>
      <c r="Q48" s="38" t="n">
        <f aca="false">F$3</f>
        <v>150</v>
      </c>
      <c r="R48" s="37" t="n">
        <f aca="false">F$4</f>
        <v>130</v>
      </c>
      <c r="S48" s="41" t="n">
        <f aca="false">INT(IF(AND(D$6="最大ダメージ",OR(TYPE(FIND("痛撃",D48))&lt;&gt;16,TYPE(FIND("闘志",D48))&lt;&gt;16),M40=0,L40=0),1.5+J48*0.25,1)*IF(AND(TYPE(FIND("野生化",E48,1))&lt;&gt;16,Q48&gt;=130),1.25,1)*IF(AND(TYPE(FIND("ブースト",E48,1))&lt;&gt;16,Q48&gt;=130),1.25,1)*INT(MAX(10,((F48+P48*100)*(G48+O48)/100*Q48/100*1.2*IF($D$4="あり",IF(TYPE(FIND("覚悟",E48,1))&lt;&gt;16,1.2,1),1)-N48*R48/100*1.2*(10-IF(TYPE(FIND("決意",D48,1))&lt;&gt;16,MAX(5,I48),I48))/10)))*MAX(IF(TYPE(FIND("奇跡",D48,1))&lt;&gt;16,3,1),IF(TYPE(FIND("捨て身",D48,1))&lt;&gt;16,3,1),IF(TYPE(FIND("魂",D48,1))&lt;&gt;16,3,1),IF(TYPE(FIND("決意",D48,1))&lt;&gt;16,2,1),IF(TYPE(FIND("熱血",D48,1))&lt;&gt;16,2,1),IF(TYPE(FIND("奇襲",D48,1))&lt;&gt;16,2,1),IF(TYPE(FIND("勇気",D48,1))&lt;&gt;16,2,1),IF(TYPE(FIND("激闘",D48,1))&lt;&gt;16,1.5,1)))+INT(IF(TYPE(FIND("激闘",D48,1))&lt;&gt;16,1.5,1)*IF($D$7="以上",MAX(0,K48/16),K48/32)*MAX(10,((F48+P48*100)*(G48+O48)/100*Q48/100*1.2*IF($D$4="あり",IF(TYPE(FIND("覚悟",E48,1))&lt;&gt;16,1.2,1),1)-N48*MIN(150,R48+1*IF($D$7="以上",MAX(0,K48/16),K48/32))/100*1.2*(10-I48)/10*1)))</f>
        <v>11544</v>
      </c>
      <c r="T48" s="42" t="n">
        <f aca="false">IF(AND(TYPE(FIND("野生化",E48,1))&lt;&gt;16,Q48&gt;=130),1.25,1)*IF(AND(TYPE(FIND("ブースト",E48,1))&lt;&gt;16,Q48&gt;=130),1.25,1)*INT(MAX(10,((F48+P48*100)*(G48+O48)/100*Q48/100*1.2*IF($D$4="あり",IF(TYPE(FIND("覚悟",E48,1))&lt;&gt;16,1.2,1),1)-N48*(10-I48)/10*R48/100*1.2)))</f>
        <v>5772</v>
      </c>
      <c r="U48" s="43" t="n">
        <f aca="false">S48+IF(OR(ISERROR(MID(L48,SEARCH("L",L48,1)+1,1)),D$5="なし"),0,MIN(1,MID(L48,SEARCH("L",L48,1)+1,1))*(S48-1.2*N48*R48/100)/2)</f>
        <v>11544</v>
      </c>
      <c r="V48" s="44" t="n">
        <f aca="false">IF(AND(D$6="最大ダメージ",OR(TYPE(FIND("痛撃",D48))&lt;&gt;16,TYPE(FIND("闘志",D48))&lt;&gt;16),M40=0,L40=0),U48,0)+IF(AND(D$6="最大ダメージ",OR(TYPE(FIND("痛撃",D48))&lt;&gt;16,TYPE(FIND("闘志",D48))&lt;&gt;16),M40=0,L40=0),0,1)*(1+IF(OR(M48=1,L48&lt;&gt;0)=TRUE(),0,0.5+0.25*J48)*IF(OR(TYPE(FIND("痛撃",D48))&lt;&gt;16,TYPE(FIND("闘志",D48))&lt;&gt;16),1,MIN(MAX(H48+150-$D$2+IF($D$4="あり",IF(OR(TYPE(FIND("底力",E48,1))&lt;&gt;16,TYPE(FIND("覚悟",E48,1))&lt;&gt;16)=TRUE(),50,0),0),1),100)/100))*INT(U48)+INT(IF(OR(ISERROR(MID(L48,SEARCH("L",L48,1)+1,1)),D$5="なし"),0,IF(AND(MID(L48,SEARCH("L",L48,1)+1,1)="0",D$5="あり"),MAX(0,MIN(100,H48+150-D$2))/100*(S48-1.2*N48*R48/100)/2,0)))</f>
        <v>13679.64</v>
      </c>
      <c r="W48" s="45" t="n">
        <f aca="false">IF($F$7="期待値",(V48/($F$6*(1+0.5*$D$3/100))+N48*R48/100*1.2*1)/(($D$1+O48)/100*Q48/100*1.2)-P48*100,(U48/$F$6+N48*R48/100*1.2*1)/(($D$1+O48)/100*Q48/100*1.2)-P48*100)</f>
        <v>2100</v>
      </c>
    </row>
    <row r="49" customFormat="false" ht="11.25" hidden="false" customHeight="false" outlineLevel="0" collapsed="false">
      <c r="B49" s="2" t="s">
        <v>40</v>
      </c>
      <c r="C49" s="33" t="s">
        <v>95</v>
      </c>
      <c r="D49" s="34" t="s">
        <v>46</v>
      </c>
      <c r="E49" s="35"/>
      <c r="F49" s="36" t="n">
        <v>2100</v>
      </c>
      <c r="G49" s="37" t="n">
        <v>142</v>
      </c>
      <c r="H49" s="38" t="n">
        <v>7</v>
      </c>
      <c r="I49" s="39" t="n">
        <v>0</v>
      </c>
      <c r="J49" s="39" t="n">
        <v>0</v>
      </c>
      <c r="K49" s="39" t="n">
        <v>0</v>
      </c>
      <c r="L49" s="39" t="n">
        <v>0</v>
      </c>
      <c r="M49" s="40" t="n">
        <v>0</v>
      </c>
      <c r="N49" s="37" t="n">
        <f aca="false">F$5</f>
        <v>2000</v>
      </c>
      <c r="O49" s="38" t="n">
        <f aca="false">F$1</f>
        <v>40</v>
      </c>
      <c r="P49" s="38" t="n">
        <f aca="false">F$2</f>
        <v>5</v>
      </c>
      <c r="Q49" s="38" t="n">
        <f aca="false">F$3</f>
        <v>150</v>
      </c>
      <c r="R49" s="37" t="n">
        <f aca="false">F$4</f>
        <v>130</v>
      </c>
      <c r="S49" s="41" t="n">
        <f aca="false">INT(IF(AND(D$6="最大ダメージ",OR(TYPE(FIND("痛撃",D49))&lt;&gt;16,TYPE(FIND("闘志",D49))&lt;&gt;16),M41=0,L41=0),1.5+J49*0.25,1)*IF(AND(TYPE(FIND("野生化",E49,1))&lt;&gt;16,Q49&gt;=130),1.25,1)*IF(AND(TYPE(FIND("ブースト",E49,1))&lt;&gt;16,Q49&gt;=130),1.25,1)*INT(MAX(10,((F49+P49*100)*(G49+O49)/100*Q49/100*1.2*IF($D$4="あり",IF(TYPE(FIND("覚悟",E49,1))&lt;&gt;16,1.2,1),1)-N49*R49/100*1.2*(10-IF(TYPE(FIND("決意",D49,1))&lt;&gt;16,MAX(5,I49),I49))/10)))*MAX(IF(TYPE(FIND("奇跡",D49,1))&lt;&gt;16,3,1),IF(TYPE(FIND("捨て身",D49,1))&lt;&gt;16,3,1),IF(TYPE(FIND("魂",D49,1))&lt;&gt;16,3,1),IF(TYPE(FIND("決意",D49,1))&lt;&gt;16,2,1),IF(TYPE(FIND("熱血",D49,1))&lt;&gt;16,2,1),IF(TYPE(FIND("奇襲",D49,1))&lt;&gt;16,2,1),IF(TYPE(FIND("勇気",D49,1))&lt;&gt;16,2,1),IF(TYPE(FIND("激闘",D49,1))&lt;&gt;16,1.5,1)))+INT(IF(TYPE(FIND("激闘",D49,1))&lt;&gt;16,1.5,1)*IF($D$7="以上",MAX(0,K49/16),K49/32)*MAX(10,((F49+P49*100)*(G49+O49)/100*Q49/100*1.2*IF($D$4="あり",IF(TYPE(FIND("覚悟",E49,1))&lt;&gt;16,1.2,1),1)-N49*MIN(150,R49+1*IF($D$7="以上",MAX(0,K49/16),K49/32))/100*1.2*(10-I49)/10*1)))</f>
        <v>10794</v>
      </c>
      <c r="T49" s="42" t="n">
        <f aca="false">IF(AND(TYPE(FIND("野生化",E49,1))&lt;&gt;16,Q49&gt;=130),1.25,1)*IF(AND(TYPE(FIND("ブースト",E49,1))&lt;&gt;16,Q49&gt;=130),1.25,1)*INT(MAX(10,((F49+P49*100)*(G49+O49)/100*Q49/100*1.2*IF($D$4="あり",IF(TYPE(FIND("覚悟",E49,1))&lt;&gt;16,1.2,1),1)-N49*(10-I49)/10*R49/100*1.2)))</f>
        <v>5397</v>
      </c>
      <c r="U49" s="43" t="n">
        <f aca="false">S49+IF(OR(ISERROR(MID(L49,SEARCH("L",L49,1)+1,1)),D$5="なし"),0,MIN(1,MID(L49,SEARCH("L",L49,1)+1,1))*(S49-1.2*N49*R49/100)/2)</f>
        <v>10794</v>
      </c>
      <c r="V49" s="44" t="n">
        <f aca="false">IF(AND(D$6="最大ダメージ",OR(TYPE(FIND("痛撃",D49))&lt;&gt;16,TYPE(FIND("闘志",D49))&lt;&gt;16),M41=0,L41=0),U49,0)+IF(AND(D$6="最大ダメージ",OR(TYPE(FIND("痛撃",D49))&lt;&gt;16,TYPE(FIND("闘志",D49))&lt;&gt;16),M41=0,L41=0),0,1)*(1+IF(OR(M49=1,L49&lt;&gt;0)=TRUE(),0,0.5+0.25*J49)*IF(OR(TYPE(FIND("痛撃",D49))&lt;&gt;16,TYPE(FIND("闘志",D49))&lt;&gt;16),1,MIN(MAX(H49+150-$D$2+IF($D$4="あり",IF(OR(TYPE(FIND("底力",E49,1))&lt;&gt;16,TYPE(FIND("覚悟",E49,1))&lt;&gt;16)=TRUE(),50,0),0),1),100)/100))*INT(U49)+INT(IF(OR(ISERROR(MID(L49,SEARCH("L",L49,1)+1,1)),D$5="なし"),0,IF(AND(MID(L49,SEARCH("L",L49,1)+1,1)="0",D$5="あり"),MAX(0,MIN(100,H49+150-D$2))/100*(S49-1.2*N49*R49/100)/2,0)))</f>
        <v>11171.79</v>
      </c>
      <c r="W49" s="45" t="n">
        <f aca="false">IF($F$7="期待値",(V49/($F$6*(1+0.5*$D$3/100))+N49*R49/100*1.2*1)/(($D$1+O49)/100*Q49/100*1.2)-P49*100,(U49/$F$6+N49*R49/100*1.2*1)/(($D$1+O49)/100*Q49/100*1.2)-P49*100)</f>
        <v>1990.35087719298</v>
      </c>
    </row>
    <row r="50" customFormat="false" ht="11.25" hidden="false" customHeight="false" outlineLevel="0" collapsed="false">
      <c r="B50" s="2" t="s">
        <v>40</v>
      </c>
      <c r="C50" s="51" t="s">
        <v>96</v>
      </c>
      <c r="D50" s="34" t="s">
        <v>46</v>
      </c>
      <c r="E50" s="35"/>
      <c r="F50" s="36" t="n">
        <v>2000</v>
      </c>
      <c r="G50" s="37" t="n">
        <v>145</v>
      </c>
      <c r="H50" s="38" t="n">
        <v>18</v>
      </c>
      <c r="I50" s="39" t="n">
        <v>0</v>
      </c>
      <c r="J50" s="39" t="n">
        <v>0</v>
      </c>
      <c r="K50" s="39" t="n">
        <v>0</v>
      </c>
      <c r="L50" s="39" t="n">
        <v>0</v>
      </c>
      <c r="M50" s="40" t="n">
        <v>0</v>
      </c>
      <c r="N50" s="37" t="n">
        <f aca="false">F$5</f>
        <v>2000</v>
      </c>
      <c r="O50" s="38" t="n">
        <f aca="false">F$1</f>
        <v>40</v>
      </c>
      <c r="P50" s="38" t="n">
        <f aca="false">F$2</f>
        <v>5</v>
      </c>
      <c r="Q50" s="38" t="n">
        <f aca="false">F$3</f>
        <v>150</v>
      </c>
      <c r="R50" s="37" t="n">
        <f aca="false">F$4</f>
        <v>130</v>
      </c>
      <c r="S50" s="41" t="n">
        <f aca="false">INT(IF(AND(D$6="最大ダメージ",OR(TYPE(FIND("痛撃",D50))&lt;&gt;16,TYPE(FIND("闘志",D50))&lt;&gt;16),M42=0,L42=0),1.5+J50*0.25,1)*IF(AND(TYPE(FIND("野生化",E50,1))&lt;&gt;16,Q50&gt;=130),1.25,1)*IF(AND(TYPE(FIND("ブースト",E50,1))&lt;&gt;16,Q50&gt;=130),1.25,1)*INT(MAX(10,((F50+P50*100)*(G50+O50)/100*Q50/100*1.2*IF($D$4="あり",IF(TYPE(FIND("覚悟",E50,1))&lt;&gt;16,1.2,1),1)-N50*R50/100*1.2*(10-IF(TYPE(FIND("決意",D50,1))&lt;&gt;16,MAX(5,I50),I50))/10)))*MAX(IF(TYPE(FIND("奇跡",D50,1))&lt;&gt;16,3,1),IF(TYPE(FIND("捨て身",D50,1))&lt;&gt;16,3,1),IF(TYPE(FIND("魂",D50,1))&lt;&gt;16,3,1),IF(TYPE(FIND("決意",D50,1))&lt;&gt;16,2,1),IF(TYPE(FIND("熱血",D50,1))&lt;&gt;16,2,1),IF(TYPE(FIND("奇襲",D50,1))&lt;&gt;16,2,1),IF(TYPE(FIND("勇気",D50,1))&lt;&gt;16,2,1),IF(TYPE(FIND("激闘",D50,1))&lt;&gt;16,1.5,1)))+INT(IF(TYPE(FIND("激闘",D50,1))&lt;&gt;16,1.5,1)*IF($D$7="以上",MAX(0,K50/16),K50/32)*MAX(10,((F50+P50*100)*(G50+O50)/100*Q50/100*1.2*IF($D$4="あり",IF(TYPE(FIND("覚悟",E50,1))&lt;&gt;16,1.2,1),1)-N50*MIN(150,R50+1*IF($D$7="以上",MAX(0,K50/16),K50/32))/100*1.2*(10-I50)/10*1)))</f>
        <v>10410</v>
      </c>
      <c r="T50" s="42" t="n">
        <f aca="false">IF(AND(TYPE(FIND("野生化",E50,1))&lt;&gt;16,Q50&gt;=130),1.25,1)*IF(AND(TYPE(FIND("ブースト",E50,1))&lt;&gt;16,Q50&gt;=130),1.25,1)*INT(MAX(10,((F50+P50*100)*(G50+O50)/100*Q50/100*1.2*IF($D$4="あり",IF(TYPE(FIND("覚悟",E50,1))&lt;&gt;16,1.2,1),1)-N50*(10-I50)/10*R50/100*1.2)))</f>
        <v>5205</v>
      </c>
      <c r="U50" s="43" t="n">
        <f aca="false">S50+IF(OR(ISERROR(MID(L50,SEARCH("L",L50,1)+1,1)),D$5="なし"),0,MIN(1,MID(L50,SEARCH("L",L50,1)+1,1))*(S50-1.2*N50*R50/100)/2)</f>
        <v>10410</v>
      </c>
      <c r="V50" s="44" t="n">
        <f aca="false">IF(AND(D$6="最大ダメージ",OR(TYPE(FIND("痛撃",D50))&lt;&gt;16,TYPE(FIND("闘志",D50))&lt;&gt;16),M42=0,L42=0),U50,0)+IF(AND(D$6="最大ダメージ",OR(TYPE(FIND("痛撃",D50))&lt;&gt;16,TYPE(FIND("闘志",D50))&lt;&gt;16),M42=0,L42=0),0,1)*(1+IF(OR(M50=1,L50&lt;&gt;0)=TRUE(),0,0.5+0.25*J50)*IF(OR(TYPE(FIND("痛撃",D50))&lt;&gt;16,TYPE(FIND("闘志",D50))&lt;&gt;16),1,MIN(MAX(H50+150-$D$2+IF($D$4="あり",IF(OR(TYPE(FIND("底力",E50,1))&lt;&gt;16,TYPE(FIND("覚悟",E50,1))&lt;&gt;16)=TRUE(),50,0),0),1),100)/100))*INT(U50)+INT(IF(OR(ISERROR(MID(L50,SEARCH("L",L50,1)+1,1)),D$5="なし"),0,IF(AND(MID(L50,SEARCH("L",L50,1)+1,1)="0",D$5="あり"),MAX(0,MIN(100,H50+150-D$2))/100*(S50-1.2*N50*R50/100)/2,0)))</f>
        <v>11346.9</v>
      </c>
      <c r="W50" s="45" t="n">
        <f aca="false">IF($F$7="期待値",(V50/($F$6*(1+0.5*$D$3/100))+N50*R50/100*1.2*1)/(($D$1+O50)/100*Q50/100*1.2)-P50*100,(U50/$F$6+N50*R50/100*1.2*1)/(($D$1+O50)/100*Q50/100*1.2)-P50*100)</f>
        <v>1934.21052631579</v>
      </c>
    </row>
    <row r="51" customFormat="false" ht="11.25" hidden="false" customHeight="false" outlineLevel="0" collapsed="false">
      <c r="C51" s="51" t="s">
        <v>97</v>
      </c>
      <c r="D51" s="34" t="s">
        <v>98</v>
      </c>
      <c r="E51" s="35"/>
      <c r="F51" s="36" t="n">
        <v>2000</v>
      </c>
      <c r="G51" s="37" t="n">
        <v>145</v>
      </c>
      <c r="H51" s="38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40" t="n">
        <v>0</v>
      </c>
      <c r="N51" s="37" t="n">
        <f aca="false">F$5</f>
        <v>2000</v>
      </c>
      <c r="O51" s="38" t="n">
        <f aca="false">F$1</f>
        <v>40</v>
      </c>
      <c r="P51" s="38" t="n">
        <f aca="false">F$2</f>
        <v>5</v>
      </c>
      <c r="Q51" s="38" t="n">
        <f aca="false">F$3</f>
        <v>150</v>
      </c>
      <c r="R51" s="37" t="n">
        <f aca="false">F$4</f>
        <v>130</v>
      </c>
      <c r="S51" s="41" t="n">
        <f aca="false">INT(IF(AND(D$6="最大ダメージ",OR(TYPE(FIND("痛撃",D51))&lt;&gt;16,TYPE(FIND("闘志",D51))&lt;&gt;16),M43=0,L43=0),1.5+J51*0.25,1)*IF(AND(TYPE(FIND("野生化",E51,1))&lt;&gt;16,Q51&gt;=130),1.25,1)*IF(AND(TYPE(FIND("ブースト",E51,1))&lt;&gt;16,Q51&gt;=130),1.25,1)*INT(MAX(10,((F51+P51*100)*(G51+O51)/100*Q51/100*1.2*IF($D$4="あり",IF(TYPE(FIND("覚悟",E51,1))&lt;&gt;16,1.2,1),1)-N51*R51/100*1.2*(10-IF(TYPE(FIND("決意",D51,1))&lt;&gt;16,MAX(5,I51),I51))/10)))*MAX(IF(TYPE(FIND("奇跡",D51,1))&lt;&gt;16,3,1),IF(TYPE(FIND("捨て身",D51,1))&lt;&gt;16,3,1),IF(TYPE(FIND("魂",D51,1))&lt;&gt;16,3,1),IF(TYPE(FIND("決意",D51,1))&lt;&gt;16,2,1),IF(TYPE(FIND("熱血",D51,1))&lt;&gt;16,2,1),IF(TYPE(FIND("奇襲",D51,1))&lt;&gt;16,2,1),IF(TYPE(FIND("勇気",D51,1))&lt;&gt;16,2,1),IF(TYPE(FIND("激闘",D51,1))&lt;&gt;16,1.5,1)))+INT(IF(TYPE(FIND("激闘",D51,1))&lt;&gt;16,1.5,1)*IF($D$7="以上",MAX(0,K51/16),K51/32)*MAX(10,((F51+P51*100)*(G51+O51)/100*Q51/100*1.2*IF($D$4="あり",IF(TYPE(FIND("覚悟",E51,1))&lt;&gt;16,1.2,1),1)-N51*MIN(150,R51+1*IF($D$7="以上",MAX(0,K51/16),K51/32))/100*1.2*(10-I51)/10*1)))</f>
        <v>10410</v>
      </c>
      <c r="T51" s="42" t="n">
        <f aca="false">IF(AND(TYPE(FIND("野生化",E51,1))&lt;&gt;16,Q51&gt;=130),1.25,1)*IF(AND(TYPE(FIND("ブースト",E51,1))&lt;&gt;16,Q51&gt;=130),1.25,1)*INT(MAX(10,((F51+P51*100)*(G51+O51)/100*Q51/100*1.2*IF($D$4="あり",IF(TYPE(FIND("覚悟",E51,1))&lt;&gt;16,1.2,1),1)-N51*(10-I51)/10*R51/100*1.2)))</f>
        <v>5205</v>
      </c>
      <c r="U51" s="43" t="n">
        <f aca="false">S51+IF(OR(ISERROR(MID(L51,SEARCH("L",L51,1)+1,1)),D$5="なし"),0,MIN(1,MID(L51,SEARCH("L",L51,1)+1,1))*(S51-1.2*N51*R51/100)/2)</f>
        <v>10410</v>
      </c>
      <c r="V51" s="44" t="n">
        <f aca="false">IF(AND(D$6="最大ダメージ",OR(TYPE(FIND("痛撃",D51))&lt;&gt;16,TYPE(FIND("闘志",D51))&lt;&gt;16),M43=0,L43=0),U51,0)+IF(AND(D$6="最大ダメージ",OR(TYPE(FIND("痛撃",D51))&lt;&gt;16,TYPE(FIND("闘志",D51))&lt;&gt;16),M43=0,L43=0),0,1)*(1+IF(OR(M51=1,L51&lt;&gt;0)=TRUE(),0,0.5+0.25*J51)*IF(OR(TYPE(FIND("痛撃",D51))&lt;&gt;16,TYPE(FIND("闘志",D51))&lt;&gt;16),1,MIN(MAX(H51+150-$D$2+IF($D$4="あり",IF(OR(TYPE(FIND("底力",E51,1))&lt;&gt;16,TYPE(FIND("覚悟",E51,1))&lt;&gt;16)=TRUE(),50,0),0),1),100)/100))*INT(U51)+INT(IF(OR(ISERROR(MID(L51,SEARCH("L",L51,1)+1,1)),D$5="なし"),0,IF(AND(MID(L51,SEARCH("L",L51,1)+1,1)="0",D$5="あり"),MAX(0,MIN(100,H51+150-D$2))/100*(S51-1.2*N51*R51/100)/2,0)))</f>
        <v>10462.05</v>
      </c>
      <c r="W51" s="45" t="n">
        <f aca="false">IF($F$7="期待値",(V51/($F$6*(1+0.5*$D$3/100))+N51*R51/100*1.2*1)/(($D$1+O51)/100*Q51/100*1.2)-P51*100,(U51/$F$6+N51*R51/100*1.2*1)/(($D$1+O51)/100*Q51/100*1.2)-P51*100)</f>
        <v>1934.21052631579</v>
      </c>
    </row>
    <row r="52" customFormat="false" ht="11.25" hidden="false" customHeight="false" outlineLevel="0" collapsed="false">
      <c r="C52" s="27" t="s">
        <v>99</v>
      </c>
      <c r="D52" s="2"/>
      <c r="S52" s="41" t="n">
        <f aca="false">INT(IF(AND(D$6="最大ダメージ",OR(TYPE(FIND("痛撃",D52))&lt;&gt;16,TYPE(FIND("闘志",D52))&lt;&gt;16),M44=0,L44=0),1.5+J52*0.25,1)*IF(AND(TYPE(FIND("野生化",E52,1))&lt;&gt;16,Q52&gt;=130),1.25,1)*IF(AND(TYPE(FIND("ブースト",E52,1))&lt;&gt;16,Q52&gt;=130),1.25,1)*INT(MAX(10,((F52+P52*100)*(G52+O52)/100*Q52/100*1.2*IF($D$4="あり",IF(TYPE(FIND("覚悟",E52,1))&lt;&gt;16,1.2,1),1)-N52*R52/100*1.2*(10-IF(TYPE(FIND("決意",D52,1))&lt;&gt;16,MAX(5,I52),I52))/10)))*MAX(IF(TYPE(FIND("奇跡",D52,1))&lt;&gt;16,3,1),IF(TYPE(FIND("捨て身",D52,1))&lt;&gt;16,3,1),IF(TYPE(FIND("魂",D52,1))&lt;&gt;16,3,1),IF(TYPE(FIND("決意",D52,1))&lt;&gt;16,2,1),IF(TYPE(FIND("熱血",D52,1))&lt;&gt;16,2,1),IF(TYPE(FIND("奇襲",D52,1))&lt;&gt;16,2,1),IF(TYPE(FIND("勇気",D52,1))&lt;&gt;16,2,1),IF(TYPE(FIND("激闘",D52,1))&lt;&gt;16,1.5,1)))+INT(IF(TYPE(FIND("激闘",D52,1))&lt;&gt;16,1.5,1)*IF($D$7="以上",MAX(0,K52/16),K52/32)*MAX(10,((F52+P52*100)*(G52+O52)/100*Q52/100*1.2*IF($D$4="あり",IF(TYPE(FIND("覚悟",E52,1))&lt;&gt;16,1.2,1),1)-N52*MIN(150,R52+1*IF($D$7="以上",MAX(0,K52/16),K52/32))/100*1.2*(10-I52)/10*1)))</f>
        <v>10</v>
      </c>
      <c r="T52" s="2"/>
      <c r="U52" s="53"/>
      <c r="V52" s="44" t="n">
        <f aca="false">IF(AND(D$6="最大ダメージ",OR(TYPE(FIND("痛撃",D52))&lt;&gt;16,TYPE(FIND("闘志",D52))&lt;&gt;16),M44=0,L44=0),U52,0)+IF(AND(D$6="最大ダメージ",OR(TYPE(FIND("痛撃",D52))&lt;&gt;16,TYPE(FIND("闘志",D52))&lt;&gt;16),M44=0,L44=0),0,1)*(1+IF(OR(M52=1,L52&lt;&gt;0)=TRUE(),0,0.5+0.25*J52)*IF(OR(TYPE(FIND("痛撃",D52))&lt;&gt;16,TYPE(FIND("闘志",D52))&lt;&gt;16),1,MIN(MAX(H52+150-$D$2+IF($D$4="あり",IF(OR(TYPE(FIND("底力",E52,1))&lt;&gt;16,TYPE(FIND("覚悟",E52,1))&lt;&gt;16)=TRUE(),50,0),0),1),100)/100))*INT(U52)+INT(IF(OR(ISERROR(MID(L52,SEARCH("L",L52,1)+1,1)),D$5="なし"),0,IF(AND(MID(L52,SEARCH("L",L52,1)+1,1)="0",D$5="あり"),MAX(0,MIN(100,H52+150-D$2))/100*(S52-1.2*N52*R52/100)/2,0)))</f>
        <v>0</v>
      </c>
      <c r="W52" s="2"/>
    </row>
    <row r="53" customFormat="false" ht="11.25" hidden="false" customHeight="false" outlineLevel="0" collapsed="false">
      <c r="C53" s="33" t="s">
        <v>100</v>
      </c>
      <c r="D53" s="34" t="s">
        <v>101</v>
      </c>
      <c r="E53" s="54" t="s">
        <v>102</v>
      </c>
      <c r="F53" s="36" t="n">
        <v>1700</v>
      </c>
      <c r="G53" s="37" t="n">
        <v>155</v>
      </c>
      <c r="H53" s="38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7" t="n">
        <f aca="false">F$5</f>
        <v>2000</v>
      </c>
      <c r="O53" s="38" t="n">
        <f aca="false">F$1</f>
        <v>40</v>
      </c>
      <c r="P53" s="38" t="n">
        <f aca="false">F$2</f>
        <v>5</v>
      </c>
      <c r="Q53" s="38" t="n">
        <f aca="false">F$3</f>
        <v>150</v>
      </c>
      <c r="R53" s="37" t="n">
        <f aca="false">F$4</f>
        <v>130</v>
      </c>
      <c r="S53" s="41" t="n">
        <f aca="false">INT(IF(AND(D$6="最大ダメージ",OR(TYPE(FIND("痛撃",D53))&lt;&gt;16,TYPE(FIND("闘志",D53))&lt;&gt;16),M45=0,L45=0),1.5+J53*0.25,1)*IF(AND(TYPE(FIND("野生化",E53,1))&lt;&gt;16,Q53&gt;=130),1.25,1)*IF(AND(TYPE(FIND("ブースト",E53,1))&lt;&gt;16,Q53&gt;=130),1.25,1)*INT(MAX(10,((F53+P53*100)*(G53+O53)/100*Q53/100*1.2*IF($D$4="あり",IF(TYPE(FIND("覚悟",E53,1))&lt;&gt;16,1.2,1),1)-N53*R53/100*1.2*(10-IF(TYPE(FIND("決意",D53,1))&lt;&gt;16,MAX(5,I53),I53))/10)))*MAX(IF(TYPE(FIND("奇跡",D53,1))&lt;&gt;16,3,1),IF(TYPE(FIND("捨て身",D53,1))&lt;&gt;16,3,1),IF(TYPE(FIND("魂",D53,1))&lt;&gt;16,3,1),IF(TYPE(FIND("決意",D53,1))&lt;&gt;16,2,1),IF(TYPE(FIND("熱血",D53,1))&lt;&gt;16,2,1),IF(TYPE(FIND("奇襲",D53,1))&lt;&gt;16,2,1),IF(TYPE(FIND("勇気",D53,1))&lt;&gt;16,2,1),IF(TYPE(FIND("激闘",D53,1))&lt;&gt;16,1.5,1)))+INT(IF(TYPE(FIND("激闘",D53,1))&lt;&gt;16,1.5,1)*IF($D$7="以上",MAX(0,K53/16),K53/32)*MAX(10,((F53+P53*100)*(G53+O53)/100*Q53/100*1.2*IF($D$4="あり",IF(TYPE(FIND("覚悟",E53,1))&lt;&gt;16,1.2,1),1)-N53*MIN(150,R53+1*IF($D$7="以上",MAX(0,K53/16),K53/32))/100*1.2*(10-I53)/10*1)))</f>
        <v>18438</v>
      </c>
      <c r="T53" s="52" t="n">
        <f aca="false">IF(AND(TYPE(FIND("野生化",E53,1))&lt;&gt;16,Q53&gt;=130),1.25,1)*IF(AND(TYPE(FIND("ブースト",E53,1))&lt;&gt;16,Q53&gt;=130),1.25,1)*INT(MAX(10,((F53+P53*100)*(G53+O53)/100*Q53/100*1.2*IF($D$4="あり",IF(TYPE(FIND("覚悟",E53,1))&lt;&gt;16,1.2,1),1)-N53*(10-I53)/10*R53/100*1.2)))</f>
        <v>6146</v>
      </c>
      <c r="U53" s="43" t="n">
        <f aca="false">S53+IF(OR(ISERROR(MID(L53,SEARCH("L",L53,1)+1,1)),D$5="なし"),0,MIN(1,MID(L53,SEARCH("L",L53,1)+1,1))*(S53-1.2*N53*R53/100)/2)</f>
        <v>18438</v>
      </c>
      <c r="V53" s="44" t="n">
        <f aca="false">IF(AND(D$6="最大ダメージ",OR(TYPE(FIND("痛撃",D53))&lt;&gt;16,TYPE(FIND("闘志",D53))&lt;&gt;16),M45=0,L45=0),U53,0)+IF(AND(D$6="最大ダメージ",OR(TYPE(FIND("痛撃",D53))&lt;&gt;16,TYPE(FIND("闘志",D53))&lt;&gt;16),M45=0,L45=0),0,1)*(1+IF(OR(M53=1,L53&lt;&gt;0)=TRUE(),0,0.5+0.25*J53)*IF(OR(TYPE(FIND("痛撃",D53))&lt;&gt;16,TYPE(FIND("闘志",D53))&lt;&gt;16),1,MIN(MAX(H53+150-$D$2+IF($D$4="あり",IF(OR(TYPE(FIND("底力",E53,1))&lt;&gt;16,TYPE(FIND("覚悟",E53,1))&lt;&gt;16)=TRUE(),50,0),0),1),100)/100))*INT(U53)+INT(IF(OR(ISERROR(MID(L53,SEARCH("L",L53,1)+1,1)),D$5="なし"),0,IF(AND(MID(L53,SEARCH("L",L53,1)+1,1)="0",D$5="あり"),MAX(0,MIN(100,H53+150-D$2))/100*(S53-1.2*N53*R53/100)/2,0)))</f>
        <v>23047.5</v>
      </c>
      <c r="W53" s="44" t="n">
        <f aca="false">IF($F$7="期待値",(V53/($F$6*(1+0.5*$D$3/100))+N53*R53/100*1.2*1)/(($D$1+O53)/100*Q53/100*1.2)-P53*100,(U53/$F$6+N53*R53/100*1.2*1)/(($D$1+O53)/100*Q53/100*1.2)-P53*100)</f>
        <v>3107.89473684211</v>
      </c>
    </row>
    <row r="54" customFormat="false" ht="11.25" hidden="false" customHeight="false" outlineLevel="0" collapsed="false">
      <c r="B54" s="2" t="s">
        <v>103</v>
      </c>
      <c r="C54" s="33" t="s">
        <v>104</v>
      </c>
      <c r="D54" s="34" t="s">
        <v>46</v>
      </c>
      <c r="E54" s="35"/>
      <c r="F54" s="36" t="n">
        <v>2400</v>
      </c>
      <c r="G54" s="37" t="n">
        <v>154</v>
      </c>
      <c r="H54" s="38" t="n">
        <v>25</v>
      </c>
      <c r="I54" s="39" t="n">
        <v>0</v>
      </c>
      <c r="J54" s="39" t="n">
        <v>0</v>
      </c>
      <c r="K54" s="39" t="n">
        <v>0</v>
      </c>
      <c r="L54" s="39" t="n">
        <v>0</v>
      </c>
      <c r="M54" s="40" t="n">
        <v>0</v>
      </c>
      <c r="N54" s="37" t="n">
        <f aca="false">F$5</f>
        <v>2000</v>
      </c>
      <c r="O54" s="38" t="n">
        <f aca="false">F$1</f>
        <v>40</v>
      </c>
      <c r="P54" s="38" t="n">
        <f aca="false">F$2</f>
        <v>5</v>
      </c>
      <c r="Q54" s="38" t="n">
        <f aca="false">F$3</f>
        <v>150</v>
      </c>
      <c r="R54" s="37" t="n">
        <f aca="false">F$4</f>
        <v>130</v>
      </c>
      <c r="S54" s="41" t="n">
        <f aca="false">INT(IF(AND(D$6="最大ダメージ",OR(TYPE(FIND("痛撃",D54))&lt;&gt;16,TYPE(FIND("闘志",D54))&lt;&gt;16),M46=0,L46=0),1.5+J54*0.25,1)*IF(AND(TYPE(FIND("野生化",E54,1))&lt;&gt;16,Q54&gt;=130),1.25,1)*IF(AND(TYPE(FIND("ブースト",E54,1))&lt;&gt;16,Q54&gt;=130),1.25,1)*INT(MAX(10,((F54+P54*100)*(G54+O54)/100*Q54/100*1.2*IF($D$4="あり",IF(TYPE(FIND("覚悟",E54,1))&lt;&gt;16,1.2,1),1)-N54*R54/100*1.2*(10-IF(TYPE(FIND("決意",D54,1))&lt;&gt;16,MAX(5,I54),I54))/10)))*MAX(IF(TYPE(FIND("奇跡",D54,1))&lt;&gt;16,3,1),IF(TYPE(FIND("捨て身",D54,1))&lt;&gt;16,3,1),IF(TYPE(FIND("魂",D54,1))&lt;&gt;16,3,1),IF(TYPE(FIND("決意",D54,1))&lt;&gt;16,2,1),IF(TYPE(FIND("熱血",D54,1))&lt;&gt;16,2,1),IF(TYPE(FIND("奇襲",D54,1))&lt;&gt;16,2,1),IF(TYPE(FIND("勇気",D54,1))&lt;&gt;16,2,1),IF(TYPE(FIND("激闘",D54,1))&lt;&gt;16,1.5,1)))+INT(IF(TYPE(FIND("激闘",D54,1))&lt;&gt;16,1.5,1)*IF($D$7="以上",MAX(0,K54/16),K54/32)*MAX(10,((F54+P54*100)*(G54+O54)/100*Q54/100*1.2*IF($D$4="あり",IF(TYPE(FIND("覚悟",E54,1))&lt;&gt;16,1.2,1),1)-N54*MIN(150,R54+1*IF($D$7="以上",MAX(0,K54/16),K54/32))/100*1.2*(10-I54)/10*1)))</f>
        <v>14012</v>
      </c>
      <c r="T54" s="42" t="n">
        <f aca="false">IF(AND(TYPE(FIND("野生化",E54,1))&lt;&gt;16,Q54&gt;=130),1.25,1)*IF(AND(TYPE(FIND("ブースト",E54,1))&lt;&gt;16,Q54&gt;=130),1.25,1)*INT(MAX(10,((F54+P54*100)*(G54+O54)/100*Q54/100*1.2*IF($D$4="あり",IF(TYPE(FIND("覚悟",E54,1))&lt;&gt;16,1.2,1),1)-N54*(10-I54)/10*R54/100*1.2)))</f>
        <v>7006</v>
      </c>
      <c r="U54" s="43" t="n">
        <f aca="false">S54+IF(OR(ISERROR(MID(L54,SEARCH("L",L54,1)+1,1)),D$5="なし"),0,MIN(1,MID(L54,SEARCH("L",L54,1)+1,1))*(S54-1.2*N54*R54/100)/2)</f>
        <v>14012</v>
      </c>
      <c r="V54" s="44" t="n">
        <f aca="false">IF(AND(D$6="最大ダメージ",OR(TYPE(FIND("痛撃",D54))&lt;&gt;16,TYPE(FIND("闘志",D54))&lt;&gt;16),M46=0,L46=0),U54,0)+IF(AND(D$6="最大ダメージ",OR(TYPE(FIND("痛撃",D54))&lt;&gt;16,TYPE(FIND("闘志",D54))&lt;&gt;16),M46=0,L46=0),0,1)*(1+IF(OR(M54=1,L54&lt;&gt;0)=TRUE(),0,0.5+0.25*J54)*IF(OR(TYPE(FIND("痛撃",D54))&lt;&gt;16,TYPE(FIND("闘志",D54))&lt;&gt;16),1,MIN(MAX(H54+150-$D$2+IF($D$4="あり",IF(OR(TYPE(FIND("底力",E54,1))&lt;&gt;16,TYPE(FIND("覚悟",E54,1))&lt;&gt;16)=TRUE(),50,0),0),1),100)/100))*INT(U54)+INT(IF(OR(ISERROR(MID(L54,SEARCH("L",L54,1)+1,1)),D$5="なし"),0,IF(AND(MID(L54,SEARCH("L",L54,1)+1,1)="0",D$5="あり"),MAX(0,MIN(100,H54+150-D$2))/100*(S54-1.2*N54*R54/100)/2,0)))</f>
        <v>15763.5</v>
      </c>
      <c r="W54" s="45" t="n">
        <f aca="false">IF($F$7="期待値",(V54/($F$6*(1+0.5*$D$3/100))+N54*R54/100*1.2*1)/(($D$1+O54)/100*Q54/100*1.2)-P54*100,(U54/$F$6+N54*R54/100*1.2*1)/(($D$1+O54)/100*Q54/100*1.2)-P54*100)</f>
        <v>2460.81871345029</v>
      </c>
    </row>
    <row r="55" customFormat="false" ht="11.25" hidden="false" customHeight="false" outlineLevel="0" collapsed="false">
      <c r="C55" s="51" t="s">
        <v>105</v>
      </c>
      <c r="D55" s="34" t="s">
        <v>106</v>
      </c>
      <c r="E55" s="35"/>
      <c r="F55" s="36" t="n">
        <v>1900</v>
      </c>
      <c r="G55" s="37" t="n">
        <v>140</v>
      </c>
      <c r="H55" s="38" t="n">
        <v>19</v>
      </c>
      <c r="I55" s="39" t="n">
        <v>0</v>
      </c>
      <c r="J55" s="39" t="n">
        <v>0</v>
      </c>
      <c r="K55" s="39" t="n">
        <v>0</v>
      </c>
      <c r="L55" s="39" t="n">
        <v>0</v>
      </c>
      <c r="M55" s="40" t="n">
        <v>0</v>
      </c>
      <c r="N55" s="37" t="n">
        <f aca="false">F$5</f>
        <v>2000</v>
      </c>
      <c r="O55" s="38" t="n">
        <f aca="false">F$1</f>
        <v>40</v>
      </c>
      <c r="P55" s="38" t="n">
        <f aca="false">F$2</f>
        <v>5</v>
      </c>
      <c r="Q55" s="38" t="n">
        <f aca="false">F$3</f>
        <v>150</v>
      </c>
      <c r="R55" s="37" t="n">
        <f aca="false">F$4</f>
        <v>130</v>
      </c>
      <c r="S55" s="41" t="n">
        <f aca="false">INT(IF(AND(D$6="最大ダメージ",OR(TYPE(FIND("痛撃",D55))&lt;&gt;16,TYPE(FIND("闘志",D55))&lt;&gt;16),M47=0,L47=0),1.5+J55*0.25,1)*IF(AND(TYPE(FIND("野生化",E55,1))&lt;&gt;16,Q55&gt;=130),1.25,1)*IF(AND(TYPE(FIND("ブースト",E55,1))&lt;&gt;16,Q55&gt;=130),1.25,1)*INT(MAX(10,((F55+P55*100)*(G55+O55)/100*Q55/100*1.2*IF($D$4="あり",IF(TYPE(FIND("覚悟",E55,1))&lt;&gt;16,1.2,1),1)-N55*R55/100*1.2*(10-IF(TYPE(FIND("決意",D55,1))&lt;&gt;16,MAX(5,I55),I55))/10)))*MAX(IF(TYPE(FIND("奇跡",D55,1))&lt;&gt;16,3,1),IF(TYPE(FIND("捨て身",D55,1))&lt;&gt;16,3,1),IF(TYPE(FIND("魂",D55,1))&lt;&gt;16,3,1),IF(TYPE(FIND("決意",D55,1))&lt;&gt;16,2,1),IF(TYPE(FIND("熱血",D55,1))&lt;&gt;16,2,1),IF(TYPE(FIND("奇襲",D55,1))&lt;&gt;16,2,1),IF(TYPE(FIND("勇気",D55,1))&lt;&gt;16,2,1),IF(TYPE(FIND("激闘",D55,1))&lt;&gt;16,1.5,1)))+INT(IF(TYPE(FIND("激闘",D55,1))&lt;&gt;16,1.5,1)*IF($D$7="以上",MAX(0,K55/16),K55/32)*MAX(10,((F55+P55*100)*(G55+O55)/100*Q55/100*1.2*IF($D$4="あり",IF(TYPE(FIND("覚悟",E55,1))&lt;&gt;16,1.2,1),1)-N55*MIN(150,R55+1*IF($D$7="以上",MAX(0,K55/16),K55/32))/100*1.2*(10-I55)/10*1)))</f>
        <v>13968</v>
      </c>
      <c r="T55" s="42" t="n">
        <f aca="false">IF(AND(TYPE(FIND("野生化",E55,1))&lt;&gt;16,Q55&gt;=130),1.25,1)*IF(AND(TYPE(FIND("ブースト",E55,1))&lt;&gt;16,Q55&gt;=130),1.25,1)*INT(MAX(10,((F55+P55*100)*(G55+O55)/100*Q55/100*1.2*IF($D$4="あり",IF(TYPE(FIND("覚悟",E55,1))&lt;&gt;16,1.2,1),1)-N55*(10-I55)/10*R55/100*1.2)))</f>
        <v>4656</v>
      </c>
      <c r="U55" s="43" t="n">
        <f aca="false">S55+IF(OR(ISERROR(MID(L55,SEARCH("L",L55,1)+1,1)),D$5="なし"),0,MIN(1,MID(L55,SEARCH("L",L55,1)+1,1))*(S55-1.2*N55*R55/100)/2)</f>
        <v>13968</v>
      </c>
      <c r="V55" s="44" t="n">
        <f aca="false">IF(AND(D$6="最大ダメージ",OR(TYPE(FIND("痛撃",D55))&lt;&gt;16,TYPE(FIND("闘志",D55))&lt;&gt;16),M47=0,L47=0),U55,0)+IF(AND(D$6="最大ダメージ",OR(TYPE(FIND("痛撃",D55))&lt;&gt;16,TYPE(FIND("闘志",D55))&lt;&gt;16),M47=0,L47=0),0,1)*(1+IF(OR(M55=1,L55&lt;&gt;0)=TRUE(),0,0.5+0.25*J55)*IF(OR(TYPE(FIND("痛撃",D55))&lt;&gt;16,TYPE(FIND("闘志",D55))&lt;&gt;16),1,MIN(MAX(H55+150-$D$2+IF($D$4="あり",IF(OR(TYPE(FIND("底力",E55,1))&lt;&gt;16,TYPE(FIND("覚悟",E55,1))&lt;&gt;16)=TRUE(),50,0),0),1),100)/100))*INT(U55)+INT(IF(OR(ISERROR(MID(L55,SEARCH("L",L55,1)+1,1)),D$5="なし"),0,IF(AND(MID(L55,SEARCH("L",L55,1)+1,1)="0",D$5="あり"),MAX(0,MIN(100,H55+150-D$2))/100*(S55-1.2*N55*R55/100)/2,0)))</f>
        <v>15294.96</v>
      </c>
      <c r="W55" s="45" t="n">
        <f aca="false">IF($F$7="期待値",(V55/($F$6*(1+0.5*$D$3/100))+N55*R55/100*1.2*1)/(($D$1+O55)/100*Q55/100*1.2)-P55*100,(U55/$F$6+N55*R55/100*1.2*1)/(($D$1+O55)/100*Q55/100*1.2)-P55*100)</f>
        <v>2454.38596491228</v>
      </c>
    </row>
    <row r="56" customFormat="false" ht="11.25" hidden="false" customHeight="false" outlineLevel="0" collapsed="false">
      <c r="B56" s="2" t="s">
        <v>103</v>
      </c>
      <c r="C56" s="51" t="s">
        <v>107</v>
      </c>
      <c r="D56" s="34" t="s">
        <v>46</v>
      </c>
      <c r="E56" s="35"/>
      <c r="F56" s="36" t="n">
        <v>2400</v>
      </c>
      <c r="G56" s="37" t="n">
        <v>153</v>
      </c>
      <c r="H56" s="38" t="n">
        <v>41</v>
      </c>
      <c r="I56" s="39" t="n">
        <v>0</v>
      </c>
      <c r="J56" s="39" t="n">
        <v>0</v>
      </c>
      <c r="K56" s="39" t="n">
        <v>0</v>
      </c>
      <c r="L56" s="39" t="n">
        <v>0</v>
      </c>
      <c r="M56" s="40" t="n">
        <v>0</v>
      </c>
      <c r="N56" s="37" t="n">
        <f aca="false">F$5</f>
        <v>2000</v>
      </c>
      <c r="O56" s="38" t="n">
        <f aca="false">F$1</f>
        <v>40</v>
      </c>
      <c r="P56" s="38" t="n">
        <f aca="false">F$2</f>
        <v>5</v>
      </c>
      <c r="Q56" s="38" t="n">
        <f aca="false">F$3</f>
        <v>150</v>
      </c>
      <c r="R56" s="37" t="n">
        <f aca="false">F$4</f>
        <v>130</v>
      </c>
      <c r="S56" s="41" t="n">
        <f aca="false">INT(IF(AND(D$6="最大ダメージ",OR(TYPE(FIND("痛撃",D56))&lt;&gt;16,TYPE(FIND("闘志",D56))&lt;&gt;16),M48=0,L48=0),1.5+J56*0.25,1)*IF(AND(TYPE(FIND("野生化",E56,1))&lt;&gt;16,Q56&gt;=130),1.25,1)*IF(AND(TYPE(FIND("ブースト",E56,1))&lt;&gt;16,Q56&gt;=130),1.25,1)*INT(MAX(10,((F56+P56*100)*(G56+O56)/100*Q56/100*1.2*IF($D$4="あり",IF(TYPE(FIND("覚悟",E56,1))&lt;&gt;16,1.2,1),1)-N56*R56/100*1.2*(10-IF(TYPE(FIND("決意",D56,1))&lt;&gt;16,MAX(5,I56),I56))/10)))*MAX(IF(TYPE(FIND("奇跡",D56,1))&lt;&gt;16,3,1),IF(TYPE(FIND("捨て身",D56,1))&lt;&gt;16,3,1),IF(TYPE(FIND("魂",D56,1))&lt;&gt;16,3,1),IF(TYPE(FIND("決意",D56,1))&lt;&gt;16,2,1),IF(TYPE(FIND("熱血",D56,1))&lt;&gt;16,2,1),IF(TYPE(FIND("奇襲",D56,1))&lt;&gt;16,2,1),IF(TYPE(FIND("勇気",D56,1))&lt;&gt;16,2,1),IF(TYPE(FIND("激闘",D56,1))&lt;&gt;16,1.5,1)))+INT(IF(TYPE(FIND("激闘",D56,1))&lt;&gt;16,1.5,1)*IF($D$7="以上",MAX(0,K56/16),K56/32)*MAX(10,((F56+P56*100)*(G56+O56)/100*Q56/100*1.2*IF($D$4="あり",IF(TYPE(FIND("覚悟",E56,1))&lt;&gt;16,1.2,1),1)-N56*MIN(150,R56+1*IF($D$7="以上",MAX(0,K56/16),K56/32))/100*1.2*(10-I56)/10*1)))</f>
        <v>13908</v>
      </c>
      <c r="T56" s="42" t="n">
        <f aca="false">IF(AND(TYPE(FIND("野生化",E56,1))&lt;&gt;16,Q56&gt;=130),1.25,1)*IF(AND(TYPE(FIND("ブースト",E56,1))&lt;&gt;16,Q56&gt;=130),1.25,1)*INT(MAX(10,((F56+P56*100)*(G56+O56)/100*Q56/100*1.2*IF($D$4="あり",IF(TYPE(FIND("覚悟",E56,1))&lt;&gt;16,1.2,1),1)-N56*(10-I56)/10*R56/100*1.2)))</f>
        <v>6954</v>
      </c>
      <c r="U56" s="43" t="n">
        <f aca="false">S56+IF(OR(ISERROR(MID(L56,SEARCH("L",L56,1)+1,1)),D$5="なし"),0,MIN(1,MID(L56,SEARCH("L",L56,1)+1,1))*(S56-1.2*N56*R56/100)/2)</f>
        <v>13908</v>
      </c>
      <c r="V56" s="44" t="n">
        <f aca="false">IF(AND(D$6="最大ダメージ",OR(TYPE(FIND("痛撃",D56))&lt;&gt;16,TYPE(FIND("闘志",D56))&lt;&gt;16),M48=0,L48=0),U56,0)+IF(AND(D$6="最大ダメージ",OR(TYPE(FIND("痛撃",D56))&lt;&gt;16,TYPE(FIND("闘志",D56))&lt;&gt;16),M48=0,L48=0),0,1)*(1+IF(OR(M56=1,L56&lt;&gt;0)=TRUE(),0,0.5+0.25*J56)*IF(OR(TYPE(FIND("痛撃",D56))&lt;&gt;16,TYPE(FIND("闘志",D56))&lt;&gt;16),1,MIN(MAX(H56+150-$D$2+IF($D$4="あり",IF(OR(TYPE(FIND("底力",E56,1))&lt;&gt;16,TYPE(FIND("覚悟",E56,1))&lt;&gt;16)=TRUE(),50,0),0),1),100)/100))*INT(U56)+INT(IF(OR(ISERROR(MID(L56,SEARCH("L",L56,1)+1,1)),D$5="なし"),0,IF(AND(MID(L56,SEARCH("L",L56,1)+1,1)="0",D$5="あり"),MAX(0,MIN(100,H56+150-D$2))/100*(S56-1.2*N56*R56/100)/2,0)))</f>
        <v>16759.14</v>
      </c>
      <c r="W56" s="45" t="n">
        <f aca="false">IF($F$7="期待値",(V56/($F$6*(1+0.5*$D$3/100))+N56*R56/100*1.2*1)/(($D$1+O56)/100*Q56/100*1.2)-P56*100,(U56/$F$6+N56*R56/100*1.2*1)/(($D$1+O56)/100*Q56/100*1.2)-P56*100)</f>
        <v>2445.61403508772</v>
      </c>
    </row>
    <row r="57" customFormat="false" ht="11.25" hidden="false" customHeight="false" outlineLevel="0" collapsed="false">
      <c r="B57" s="2" t="s">
        <v>40</v>
      </c>
      <c r="C57" s="51" t="s">
        <v>108</v>
      </c>
      <c r="D57" s="34" t="s">
        <v>109</v>
      </c>
      <c r="E57" s="35"/>
      <c r="F57" s="36" t="n">
        <v>1900</v>
      </c>
      <c r="G57" s="37" t="n">
        <v>137</v>
      </c>
      <c r="H57" s="38" t="n">
        <v>34</v>
      </c>
      <c r="I57" s="39" t="n">
        <v>0</v>
      </c>
      <c r="J57" s="39" t="n">
        <v>0</v>
      </c>
      <c r="K57" s="39" t="n">
        <v>0</v>
      </c>
      <c r="L57" s="39" t="n">
        <v>0</v>
      </c>
      <c r="M57" s="40" t="n">
        <v>0</v>
      </c>
      <c r="N57" s="37" t="n">
        <f aca="false">F$5</f>
        <v>2000</v>
      </c>
      <c r="O57" s="38" t="n">
        <f aca="false">F$1</f>
        <v>40</v>
      </c>
      <c r="P57" s="38" t="n">
        <f aca="false">F$2</f>
        <v>5</v>
      </c>
      <c r="Q57" s="38" t="n">
        <f aca="false">F$3</f>
        <v>150</v>
      </c>
      <c r="R57" s="37" t="n">
        <f aca="false">F$4</f>
        <v>130</v>
      </c>
      <c r="S57" s="41" t="n">
        <f aca="false">INT(IF(AND(D$6="最大ダメージ",OR(TYPE(FIND("痛撃",D57))&lt;&gt;16,TYPE(FIND("闘志",D57))&lt;&gt;16),M49=0,L49=0),1.5+J57*0.25,1)*IF(AND(TYPE(FIND("野生化",E57,1))&lt;&gt;16,Q57&gt;=130),1.25,1)*IF(AND(TYPE(FIND("ブースト",E57,1))&lt;&gt;16,Q57&gt;=130),1.25,1)*INT(MAX(10,((F57+P57*100)*(G57+O57)/100*Q57/100*1.2*IF($D$4="あり",IF(TYPE(FIND("覚悟",E57,1))&lt;&gt;16,1.2,1),1)-N57*R57/100*1.2*(10-IF(TYPE(FIND("決意",D57,1))&lt;&gt;16,MAX(5,I57),I57))/10)))*MAX(IF(TYPE(FIND("奇跡",D57,1))&lt;&gt;16,3,1),IF(TYPE(FIND("捨て身",D57,1))&lt;&gt;16,3,1),IF(TYPE(FIND("魂",D57,1))&lt;&gt;16,3,1),IF(TYPE(FIND("決意",D57,1))&lt;&gt;16,2,1),IF(TYPE(FIND("熱血",D57,1))&lt;&gt;16,2,1),IF(TYPE(FIND("奇襲",D57,1))&lt;&gt;16,2,1),IF(TYPE(FIND("勇気",D57,1))&lt;&gt;16,2,1),IF(TYPE(FIND("激闘",D57,1))&lt;&gt;16,1.5,1)))+INT(IF(TYPE(FIND("激闘",D57,1))&lt;&gt;16,1.5,1)*IF($D$7="以上",MAX(0,K57/16),K57/32)*MAX(10,((F57+P57*100)*(G57+O57)/100*Q57/100*1.2*IF($D$4="あり",IF(TYPE(FIND("覚悟",E57,1))&lt;&gt;16,1.2,1),1)-N57*MIN(150,R57+1*IF($D$7="以上",MAX(0,K57/16),K57/32))/100*1.2*(10-I57)/10*1)))</f>
        <v>20367</v>
      </c>
      <c r="T57" s="42" t="n">
        <f aca="false">IF(AND(TYPE(FIND("野生化",E57,1))&lt;&gt;16,Q57&gt;=130),1.25,1)*IF(AND(TYPE(FIND("ブースト",E57,1))&lt;&gt;16,Q57&gt;=130),1.25,1)*INT(MAX(10,((F57+P57*100)*(G57+O57)/100*Q57/100*1.2*IF($D$4="あり",IF(TYPE(FIND("覚悟",E57,1))&lt;&gt;16,1.2,1),1)-N57*(10-I57)/10*R57/100*1.2)))</f>
        <v>4526</v>
      </c>
      <c r="U57" s="43" t="n">
        <f aca="false">S57+IF(OR(ISERROR(MID(L57,SEARCH("L",L57,1)+1,1)),D$5="なし"),0,MIN(1,MID(L57,SEARCH("L",L57,1)+1,1))*(S57-1.2*N57*R57/100)/2)</f>
        <v>20367</v>
      </c>
      <c r="V57" s="44" t="n">
        <f aca="false">IF(AND(D$6="最大ダメージ",OR(TYPE(FIND("痛撃",D57))&lt;&gt;16,TYPE(FIND("闘志",D57))&lt;&gt;16),M49=0,L49=0),U57,0)+IF(AND(D$6="最大ダメージ",OR(TYPE(FIND("痛撃",D57))&lt;&gt;16,TYPE(FIND("闘志",D57))&lt;&gt;16),M49=0,L49=0),0,1)*(1+IF(OR(M57=1,L57&lt;&gt;0)=TRUE(),0,0.5+0.25*J57)*IF(OR(TYPE(FIND("痛撃",D57))&lt;&gt;16,TYPE(FIND("闘志",D57))&lt;&gt;16),1,MIN(MAX(H57+150-$D$2+IF($D$4="あり",IF(OR(TYPE(FIND("底力",E57,1))&lt;&gt;16,TYPE(FIND("覚悟",E57,1))&lt;&gt;16)=TRUE(),50,0),0),1),100)/100))*INT(U57)+INT(IF(OR(ISERROR(MID(L57,SEARCH("L",L57,1)+1,1)),D$5="なし"),0,IF(AND(MID(L57,SEARCH("L",L57,1)+1,1)="0",D$5="あり"),MAX(0,MIN(100,H57+150-D$2))/100*(S57-1.2*N57*R57/100)/2,0)))</f>
        <v>20367</v>
      </c>
      <c r="W57" s="45" t="n">
        <f aca="false">IF($F$7="期待値",(V57/($F$6*(1+0.5*$D$3/100))+N57*R57/100*1.2*1)/(($D$1+O57)/100*Q57/100*1.2)-P57*100,(U57/$F$6+N57*R57/100*1.2*1)/(($D$1+O57)/100*Q57/100*1.2)-P57*100)</f>
        <v>3389.91228070175</v>
      </c>
    </row>
    <row r="58" customFormat="false" ht="11.25" hidden="false" customHeight="false" outlineLevel="0" collapsed="false">
      <c r="C58" s="51" t="s">
        <v>110</v>
      </c>
      <c r="D58" s="34" t="s">
        <v>46</v>
      </c>
      <c r="E58" s="35"/>
      <c r="F58" s="36" t="n">
        <v>2200</v>
      </c>
      <c r="G58" s="37" t="n">
        <v>157</v>
      </c>
      <c r="H58" s="38" t="n">
        <v>10</v>
      </c>
      <c r="I58" s="39" t="n">
        <v>0</v>
      </c>
      <c r="J58" s="39" t="n">
        <v>0</v>
      </c>
      <c r="K58" s="39" t="n">
        <v>0</v>
      </c>
      <c r="L58" s="39" t="n">
        <v>0</v>
      </c>
      <c r="M58" s="40" t="n">
        <v>0</v>
      </c>
      <c r="N58" s="37" t="n">
        <f aca="false">F$5</f>
        <v>2000</v>
      </c>
      <c r="O58" s="38" t="n">
        <f aca="false">F$1</f>
        <v>40</v>
      </c>
      <c r="P58" s="38" t="n">
        <f aca="false">F$2</f>
        <v>5</v>
      </c>
      <c r="Q58" s="38" t="n">
        <f aca="false">F$3</f>
        <v>150</v>
      </c>
      <c r="R58" s="37" t="n">
        <f aca="false">F$4</f>
        <v>130</v>
      </c>
      <c r="S58" s="41" t="n">
        <f aca="false">INT(IF(AND(D$6="最大ダメージ",OR(TYPE(FIND("痛撃",D58))&lt;&gt;16,TYPE(FIND("闘志",D58))&lt;&gt;16),M50=0,L50=0),1.5+J58*0.25,1)*IF(AND(TYPE(FIND("野生化",E58,1))&lt;&gt;16,Q58&gt;=130),1.25,1)*IF(AND(TYPE(FIND("ブースト",E58,1))&lt;&gt;16,Q58&gt;=130),1.25,1)*INT(MAX(10,((F58+P58*100)*(G58+O58)/100*Q58/100*1.2*IF($D$4="あり",IF(TYPE(FIND("覚悟",E58,1))&lt;&gt;16,1.2,1),1)-N58*R58/100*1.2*(10-IF(TYPE(FIND("決意",D58,1))&lt;&gt;16,MAX(5,I58),I58))/10)))*MAX(IF(TYPE(FIND("奇跡",D58,1))&lt;&gt;16,3,1),IF(TYPE(FIND("捨て身",D58,1))&lt;&gt;16,3,1),IF(TYPE(FIND("魂",D58,1))&lt;&gt;16,3,1),IF(TYPE(FIND("決意",D58,1))&lt;&gt;16,2,1),IF(TYPE(FIND("熱血",D58,1))&lt;&gt;16,2,1),IF(TYPE(FIND("奇襲",D58,1))&lt;&gt;16,2,1),IF(TYPE(FIND("勇気",D58,1))&lt;&gt;16,2,1),IF(TYPE(FIND("激闘",D58,1))&lt;&gt;16,1.5,1)))+INT(IF(TYPE(FIND("激闘",D58,1))&lt;&gt;16,1.5,1)*IF($D$7="以上",MAX(0,K58/16),K58/32)*MAX(10,((F58+P58*100)*(G58+O58)/100*Q58/100*1.2*IF($D$4="あり",IF(TYPE(FIND("覚悟",E58,1))&lt;&gt;16,1.2,1),1)-N58*MIN(150,R58+1*IF($D$7="以上",MAX(0,K58/16),K58/32))/100*1.2*(10-I58)/10*1)))</f>
        <v>12908</v>
      </c>
      <c r="T58" s="42" t="n">
        <f aca="false">IF(AND(TYPE(FIND("野生化",E58,1))&lt;&gt;16,Q58&gt;=130),1.25,1)*IF(AND(TYPE(FIND("ブースト",E58,1))&lt;&gt;16,Q58&gt;=130),1.25,1)*INT(MAX(10,((F58+P58*100)*(G58+O58)/100*Q58/100*1.2*IF($D$4="あり",IF(TYPE(FIND("覚悟",E58,1))&lt;&gt;16,1.2,1),1)-N58*(10-I58)/10*R58/100*1.2)))</f>
        <v>6454</v>
      </c>
      <c r="U58" s="43" t="n">
        <f aca="false">S58+IF(OR(ISERROR(MID(L58,SEARCH("L",L58,1)+1,1)),D$5="なし"),0,MIN(1,MID(L58,SEARCH("L",L58,1)+1,1))*(S58-1.2*N58*R58/100)/2)</f>
        <v>12908</v>
      </c>
      <c r="V58" s="44" t="n">
        <f aca="false">IF(AND(D$6="最大ダメージ",OR(TYPE(FIND("痛撃",D58))&lt;&gt;16,TYPE(FIND("闘志",D58))&lt;&gt;16),M50=0,L50=0),U58,0)+IF(AND(D$6="最大ダメージ",OR(TYPE(FIND("痛撃",D58))&lt;&gt;16,TYPE(FIND("闘志",D58))&lt;&gt;16),M50=0,L50=0),0,1)*(1+IF(OR(M58=1,L58&lt;&gt;0)=TRUE(),0,0.5+0.25*J58)*IF(OR(TYPE(FIND("痛撃",D58))&lt;&gt;16,TYPE(FIND("闘志",D58))&lt;&gt;16),1,MIN(MAX(H58+150-$D$2+IF($D$4="あり",IF(OR(TYPE(FIND("底力",E58,1))&lt;&gt;16,TYPE(FIND("覚悟",E58,1))&lt;&gt;16)=TRUE(),50,0),0),1),100)/100))*INT(U58)+INT(IF(OR(ISERROR(MID(L58,SEARCH("L",L58,1)+1,1)),D$5="なし"),0,IF(AND(MID(L58,SEARCH("L",L58,1)+1,1)="0",D$5="あり"),MAX(0,MIN(100,H58+150-D$2))/100*(S58-1.2*N58*R58/100)/2,0)))</f>
        <v>13553.4</v>
      </c>
      <c r="W58" s="45" t="n">
        <f aca="false">IF($F$7="期待値",(V58/($F$6*(1+0.5*$D$3/100))+N58*R58/100*1.2*1)/(($D$1+O58)/100*Q58/100*1.2)-P58*100,(U58/$F$6+N58*R58/100*1.2*1)/(($D$1+O58)/100*Q58/100*1.2)-P58*100)</f>
        <v>2299.41520467836</v>
      </c>
    </row>
    <row r="59" customFormat="false" ht="11.25" hidden="false" customHeight="false" outlineLevel="0" collapsed="false">
      <c r="B59" s="2" t="s">
        <v>40</v>
      </c>
      <c r="C59" s="33" t="s">
        <v>111</v>
      </c>
      <c r="D59" s="34" t="s">
        <v>46</v>
      </c>
      <c r="E59" s="35"/>
      <c r="F59" s="36" t="n">
        <v>2400</v>
      </c>
      <c r="G59" s="37" t="n">
        <v>143</v>
      </c>
      <c r="H59" s="38" t="n">
        <v>-7</v>
      </c>
      <c r="I59" s="39" t="n">
        <v>0</v>
      </c>
      <c r="J59" s="39" t="n">
        <v>0</v>
      </c>
      <c r="K59" s="39" t="n">
        <v>0</v>
      </c>
      <c r="L59" s="39" t="n">
        <v>0</v>
      </c>
      <c r="M59" s="40" t="n">
        <v>0</v>
      </c>
      <c r="N59" s="37" t="n">
        <f aca="false">F$5</f>
        <v>2000</v>
      </c>
      <c r="O59" s="38" t="n">
        <f aca="false">F$1</f>
        <v>40</v>
      </c>
      <c r="P59" s="38" t="n">
        <f aca="false">F$2</f>
        <v>5</v>
      </c>
      <c r="Q59" s="38" t="n">
        <f aca="false">F$3</f>
        <v>150</v>
      </c>
      <c r="R59" s="37" t="n">
        <f aca="false">F$4</f>
        <v>130</v>
      </c>
      <c r="S59" s="41" t="n">
        <f aca="false">INT(IF(AND(D$6="最大ダメージ",OR(TYPE(FIND("痛撃",D59))&lt;&gt;16,TYPE(FIND("闘志",D59))&lt;&gt;16),M51=0,L51=0),1.5+J59*0.25,1)*IF(AND(TYPE(FIND("野生化",E59,1))&lt;&gt;16,Q59&gt;=130),1.25,1)*IF(AND(TYPE(FIND("ブースト",E59,1))&lt;&gt;16,Q59&gt;=130),1.25,1)*INT(MAX(10,((F59+P59*100)*(G59+O59)/100*Q59/100*1.2*IF($D$4="あり",IF(TYPE(FIND("覚悟",E59,1))&lt;&gt;16,1.2,1),1)-N59*R59/100*1.2*(10-IF(TYPE(FIND("決意",D59,1))&lt;&gt;16,MAX(5,I59),I59))/10)))*MAX(IF(TYPE(FIND("奇跡",D59,1))&lt;&gt;16,3,1),IF(TYPE(FIND("捨て身",D59,1))&lt;&gt;16,3,1),IF(TYPE(FIND("魂",D59,1))&lt;&gt;16,3,1),IF(TYPE(FIND("決意",D59,1))&lt;&gt;16,2,1),IF(TYPE(FIND("熱血",D59,1))&lt;&gt;16,2,1),IF(TYPE(FIND("奇襲",D59,1))&lt;&gt;16,2,1),IF(TYPE(FIND("勇気",D59,1))&lt;&gt;16,2,1),IF(TYPE(FIND("激闘",D59,1))&lt;&gt;16,1.5,1)))+INT(IF(TYPE(FIND("激闘",D59,1))&lt;&gt;16,1.5,1)*IF($D$7="以上",MAX(0,K59/16),K59/32)*MAX(10,((F59+P59*100)*(G59+O59)/100*Q59/100*1.2*IF($D$4="あり",IF(TYPE(FIND("覚悟",E59,1))&lt;&gt;16,1.2,1),1)-N59*MIN(150,R59+1*IF($D$7="以上",MAX(0,K59/16),K59/32))/100*1.2*(10-I59)/10*1)))</f>
        <v>12864</v>
      </c>
      <c r="T59" s="42" t="n">
        <f aca="false">IF(AND(TYPE(FIND("野生化",E59,1))&lt;&gt;16,Q59&gt;=130),1.25,1)*IF(AND(TYPE(FIND("ブースト",E59,1))&lt;&gt;16,Q59&gt;=130),1.25,1)*INT(MAX(10,((F59+P59*100)*(G59+O59)/100*Q59/100*1.2*IF($D$4="あり",IF(TYPE(FIND("覚悟",E59,1))&lt;&gt;16,1.2,1),1)-N59*(10-I59)/10*R59/100*1.2)))</f>
        <v>6432</v>
      </c>
      <c r="U59" s="43" t="n">
        <f aca="false">S59+IF(OR(ISERROR(MID(L59,SEARCH("L",L59,1)+1,1)),D$5="なし"),0,MIN(1,MID(L59,SEARCH("L",L59,1)+1,1))*(S59-1.2*N59*R59/100)/2)</f>
        <v>12864</v>
      </c>
      <c r="V59" s="44" t="n">
        <f aca="false">IF(AND(D$6="最大ダメージ",OR(TYPE(FIND("痛撃",D59))&lt;&gt;16,TYPE(FIND("闘志",D59))&lt;&gt;16),M51=0,L51=0),U59,0)+IF(AND(D$6="最大ダメージ",OR(TYPE(FIND("痛撃",D59))&lt;&gt;16,TYPE(FIND("闘志",D59))&lt;&gt;16),M51=0,L51=0),0,1)*(1+IF(OR(M59=1,L59&lt;&gt;0)=TRUE(),0,0.5+0.25*J59)*IF(OR(TYPE(FIND("痛撃",D59))&lt;&gt;16,TYPE(FIND("闘志",D59))&lt;&gt;16),1,MIN(MAX(H59+150-$D$2+IF($D$4="あり",IF(OR(TYPE(FIND("底力",E59,1))&lt;&gt;16,TYPE(FIND("覚悟",E59,1))&lt;&gt;16)=TRUE(),50,0),0),1),100)/100))*INT(U59)+INT(IF(OR(ISERROR(MID(L59,SEARCH("L",L59,1)+1,1)),D$5="なし"),0,IF(AND(MID(L59,SEARCH("L",L59,1)+1,1)="0",D$5="あり"),MAX(0,MIN(100,H59+150-D$2))/100*(S59-1.2*N59*R59/100)/2,0)))</f>
        <v>12928.32</v>
      </c>
      <c r="W59" s="45" t="n">
        <f aca="false">IF($F$7="期待値",(V59/($F$6*(1+0.5*$D$3/100))+N59*R59/100*1.2*1)/(($D$1+O59)/100*Q59/100*1.2)-P59*100,(U59/$F$6+N59*R59/100*1.2*1)/(($D$1+O59)/100*Q59/100*1.2)-P59*100)</f>
        <v>2292.98245614035</v>
      </c>
    </row>
    <row r="60" customFormat="false" ht="11.25" hidden="false" customHeight="false" outlineLevel="0" collapsed="false">
      <c r="C60" s="51" t="s">
        <v>112</v>
      </c>
      <c r="D60" s="34" t="s">
        <v>46</v>
      </c>
      <c r="E60" s="35"/>
      <c r="F60" s="36" t="n">
        <v>2200</v>
      </c>
      <c r="G60" s="37" t="n">
        <v>155</v>
      </c>
      <c r="H60" s="38" t="n">
        <v>31</v>
      </c>
      <c r="I60" s="39" t="n">
        <v>0</v>
      </c>
      <c r="J60" s="39" t="n">
        <v>0</v>
      </c>
      <c r="K60" s="39" t="n">
        <v>0</v>
      </c>
      <c r="L60" s="39" t="n">
        <v>0</v>
      </c>
      <c r="M60" s="40" t="n">
        <v>0</v>
      </c>
      <c r="N60" s="37" t="n">
        <f aca="false">F$5</f>
        <v>2000</v>
      </c>
      <c r="O60" s="38" t="n">
        <f aca="false">F$1</f>
        <v>40</v>
      </c>
      <c r="P60" s="38" t="n">
        <f aca="false">F$2</f>
        <v>5</v>
      </c>
      <c r="Q60" s="38" t="n">
        <f aca="false">F$3</f>
        <v>150</v>
      </c>
      <c r="R60" s="37" t="n">
        <f aca="false">F$4</f>
        <v>130</v>
      </c>
      <c r="S60" s="41" t="n">
        <f aca="false">INT(IF(AND(D$6="最大ダメージ",OR(TYPE(FIND("痛撃",D60))&lt;&gt;16,TYPE(FIND("闘志",D60))&lt;&gt;16),M52=0,L52=0),1.5+J60*0.25,1)*IF(AND(TYPE(FIND("野生化",E60,1))&lt;&gt;16,Q60&gt;=130),1.25,1)*IF(AND(TYPE(FIND("ブースト",E60,1))&lt;&gt;16,Q60&gt;=130),1.25,1)*INT(MAX(10,((F60+P60*100)*(G60+O60)/100*Q60/100*1.2*IF($D$4="あり",IF(TYPE(FIND("覚悟",E60,1))&lt;&gt;16,1.2,1),1)-N60*R60/100*1.2*(10-IF(TYPE(FIND("決意",D60,1))&lt;&gt;16,MAX(5,I60),I60))/10)))*MAX(IF(TYPE(FIND("奇跡",D60,1))&lt;&gt;16,3,1),IF(TYPE(FIND("捨て身",D60,1))&lt;&gt;16,3,1),IF(TYPE(FIND("魂",D60,1))&lt;&gt;16,3,1),IF(TYPE(FIND("決意",D60,1))&lt;&gt;16,2,1),IF(TYPE(FIND("熱血",D60,1))&lt;&gt;16,2,1),IF(TYPE(FIND("奇襲",D60,1))&lt;&gt;16,2,1),IF(TYPE(FIND("勇気",D60,1))&lt;&gt;16,2,1),IF(TYPE(FIND("激闘",D60,1))&lt;&gt;16,1.5,1)))+INT(IF(TYPE(FIND("激闘",D60,1))&lt;&gt;16,1.5,1)*IF($D$7="以上",MAX(0,K60/16),K60/32)*MAX(10,((F60+P60*100)*(G60+O60)/100*Q60/100*1.2*IF($D$4="あり",IF(TYPE(FIND("覚悟",E60,1))&lt;&gt;16,1.2,1),1)-N60*MIN(150,R60+1*IF($D$7="以上",MAX(0,K60/16),K60/32))/100*1.2*(10-I60)/10*1)))</f>
        <v>12714</v>
      </c>
      <c r="T60" s="42" t="n">
        <f aca="false">IF(AND(TYPE(FIND("野生化",E60,1))&lt;&gt;16,Q60&gt;=130),1.25,1)*IF(AND(TYPE(FIND("ブースト",E60,1))&lt;&gt;16,Q60&gt;=130),1.25,1)*INT(MAX(10,((F60+P60*100)*(G60+O60)/100*Q60/100*1.2*IF($D$4="あり",IF(TYPE(FIND("覚悟",E60,1))&lt;&gt;16,1.2,1),1)-N60*(10-I60)/10*R60/100*1.2)))</f>
        <v>6357</v>
      </c>
      <c r="U60" s="43" t="n">
        <f aca="false">S60+IF(OR(ISERROR(MID(L60,SEARCH("L",L60,1)+1,1)),D$5="なし"),0,MIN(1,MID(L60,SEARCH("L",L60,1)+1,1))*(S60-1.2*N60*R60/100)/2)</f>
        <v>12714</v>
      </c>
      <c r="V60" s="44" t="n">
        <f aca="false">IF(AND(D$6="最大ダメージ",OR(TYPE(FIND("痛撃",D60))&lt;&gt;16,TYPE(FIND("闘志",D60))&lt;&gt;16),M52=0,L52=0),U60,0)+IF(AND(D$6="最大ダメージ",OR(TYPE(FIND("痛撃",D60))&lt;&gt;16,TYPE(FIND("闘志",D60))&lt;&gt;16),M52=0,L52=0),0,1)*(1+IF(OR(M60=1,L60&lt;&gt;0)=TRUE(),0,0.5+0.25*J60)*IF(OR(TYPE(FIND("痛撃",D60))&lt;&gt;16,TYPE(FIND("闘志",D60))&lt;&gt;16),1,MIN(MAX(H60+150-$D$2+IF($D$4="あり",IF(OR(TYPE(FIND("底力",E60,1))&lt;&gt;16,TYPE(FIND("覚悟",E60,1))&lt;&gt;16)=TRUE(),50,0),0),1),100)/100))*INT(U60)+INT(IF(OR(ISERROR(MID(L60,SEARCH("L",L60,1)+1,1)),D$5="なし"),0,IF(AND(MID(L60,SEARCH("L",L60,1)+1,1)="0",D$5="あり"),MAX(0,MIN(100,H60+150-D$2))/100*(S60-1.2*N60*R60/100)/2,0)))</f>
        <v>14684.67</v>
      </c>
      <c r="W60" s="45" t="n">
        <f aca="false">IF($F$7="期待値",(V60/($F$6*(1+0.5*$D$3/100))+N60*R60/100*1.2*1)/(($D$1+O60)/100*Q60/100*1.2)-P60*100,(U60/$F$6+N60*R60/100*1.2*1)/(($D$1+O60)/100*Q60/100*1.2)-P60*100)</f>
        <v>2271.05263157895</v>
      </c>
    </row>
    <row r="61" customFormat="false" ht="11.25" hidden="false" customHeight="false" outlineLevel="0" collapsed="false">
      <c r="A61" s="1" t="n">
        <v>15</v>
      </c>
      <c r="C61" s="33" t="s">
        <v>113</v>
      </c>
      <c r="D61" s="34" t="s">
        <v>46</v>
      </c>
      <c r="E61" s="46" t="s">
        <v>55</v>
      </c>
      <c r="F61" s="36" t="n">
        <v>2300</v>
      </c>
      <c r="G61" s="37" t="n">
        <v>147</v>
      </c>
      <c r="H61" s="38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40" t="n">
        <v>0</v>
      </c>
      <c r="N61" s="37" t="n">
        <f aca="false">F$5</f>
        <v>2000</v>
      </c>
      <c r="O61" s="38" t="n">
        <f aca="false">F$1</f>
        <v>40</v>
      </c>
      <c r="P61" s="38" t="n">
        <f aca="false">F$2</f>
        <v>5</v>
      </c>
      <c r="Q61" s="38" t="n">
        <f aca="false">F$3</f>
        <v>150</v>
      </c>
      <c r="R61" s="37" t="n">
        <f aca="false">F$4</f>
        <v>130</v>
      </c>
      <c r="S61" s="41" t="n">
        <f aca="false">INT(IF(AND(D$6="最大ダメージ",OR(TYPE(FIND("痛撃",D61))&lt;&gt;16,TYPE(FIND("闘志",D61))&lt;&gt;16),M53=0,L53=0),1.5+J61*0.25,1)*IF(AND(TYPE(FIND("野生化",E61,1))&lt;&gt;16,Q61&gt;=130),1.25,1)*IF(AND(TYPE(FIND("ブースト",E61,1))&lt;&gt;16,Q61&gt;=130),1.25,1)*INT(MAX(10,((F61+P61*100)*(G61+O61)/100*Q61/100*1.2*IF($D$4="あり",IF(TYPE(FIND("覚悟",E61,1))&lt;&gt;16,1.2,1),1)-N61*R61/100*1.2*(10-IF(TYPE(FIND("決意",D61,1))&lt;&gt;16,MAX(5,I61),I61))/10)))*MAX(IF(TYPE(FIND("奇跡",D61,1))&lt;&gt;16,3,1),IF(TYPE(FIND("捨て身",D61,1))&lt;&gt;16,3,1),IF(TYPE(FIND("魂",D61,1))&lt;&gt;16,3,1),IF(TYPE(FIND("決意",D61,1))&lt;&gt;16,2,1),IF(TYPE(FIND("熱血",D61,1))&lt;&gt;16,2,1),IF(TYPE(FIND("奇襲",D61,1))&lt;&gt;16,2,1),IF(TYPE(FIND("勇気",D61,1))&lt;&gt;16,2,1),IF(TYPE(FIND("激闘",D61,1))&lt;&gt;16,1.5,1)))+INT(IF(TYPE(FIND("激闘",D61,1))&lt;&gt;16,1.5,1)*IF($D$7="以上",MAX(0,K61/16),K61/32)*MAX(10,((F61+P61*100)*(G61+O61)/100*Q61/100*1.2*IF($D$4="あり",IF(TYPE(FIND("覚悟",E61,1))&lt;&gt;16,1.2,1),1)-N61*MIN(150,R61+1*IF($D$7="以上",MAX(0,K61/16),K61/32))/100*1.2*(10-I61)/10*1)))</f>
        <v>12608</v>
      </c>
      <c r="T61" s="42" t="n">
        <f aca="false">IF(AND(TYPE(FIND("野生化",E61,1))&lt;&gt;16,Q61&gt;=130),1.25,1)*IF(AND(TYPE(FIND("ブースト",E61,1))&lt;&gt;16,Q61&gt;=130),1.25,1)*INT(MAX(10,((F61+P61*100)*(G61+O61)/100*Q61/100*1.2*IF($D$4="あり",IF(TYPE(FIND("覚悟",E61,1))&lt;&gt;16,1.2,1),1)-N61*(10-I61)/10*R61/100*1.2)))</f>
        <v>6304</v>
      </c>
      <c r="U61" s="43" t="n">
        <f aca="false">S61+IF(OR(ISERROR(MID(L61,SEARCH("L",L61,1)+1,1)),D$5="なし"),0,MIN(1,MID(L61,SEARCH("L",L61,1)+1,1))*(S61-1.2*N61*R61/100)/2)</f>
        <v>12608</v>
      </c>
      <c r="V61" s="44" t="n">
        <f aca="false">IF(AND(D$6="最大ダメージ",OR(TYPE(FIND("痛撃",D61))&lt;&gt;16,TYPE(FIND("闘志",D61))&lt;&gt;16),M53=0,L53=0),U61,0)+IF(AND(D$6="最大ダメージ",OR(TYPE(FIND("痛撃",D61))&lt;&gt;16,TYPE(FIND("闘志",D61))&lt;&gt;16),M53=0,L53=0),0,1)*(1+IF(OR(M61=1,L61&lt;&gt;0)=TRUE(),0,0.5+0.25*J61)*IF(OR(TYPE(FIND("痛撃",D61))&lt;&gt;16,TYPE(FIND("闘志",D61))&lt;&gt;16),1,MIN(MAX(H61+150-$D$2+IF($D$4="あり",IF(OR(TYPE(FIND("底力",E61,1))&lt;&gt;16,TYPE(FIND("覚悟",E61,1))&lt;&gt;16)=TRUE(),50,0),0),1),100)/100))*INT(U61)+INT(IF(OR(ISERROR(MID(L61,SEARCH("L",L61,1)+1,1)),D$5="なし"),0,IF(AND(MID(L61,SEARCH("L",L61,1)+1,1)="0",D$5="あり"),MAX(0,MIN(100,H61+150-D$2))/100*(S61-1.2*N61*R61/100)/2,0)))</f>
        <v>15760</v>
      </c>
      <c r="W61" s="45" t="n">
        <f aca="false">IF($F$7="期待値",(V61/($F$6*(1+0.5*$D$3/100))+N61*R61/100*1.2*1)/(($D$1+O61)/100*Q61/100*1.2)-P61*100,(U61/$F$6+N61*R61/100*1.2*1)/(($D$1+O61)/100*Q61/100*1.2)-P61*100)</f>
        <v>2255.55555555556</v>
      </c>
    </row>
    <row r="62" customFormat="false" ht="11.25" hidden="false" customHeight="false" outlineLevel="0" collapsed="false">
      <c r="C62" s="33" t="s">
        <v>114</v>
      </c>
      <c r="D62" s="34" t="s">
        <v>46</v>
      </c>
      <c r="E62" s="35"/>
      <c r="F62" s="36" t="n">
        <v>2200</v>
      </c>
      <c r="G62" s="37" t="n">
        <v>151</v>
      </c>
      <c r="H62" s="38" t="n">
        <v>27</v>
      </c>
      <c r="I62" s="39" t="n">
        <v>0</v>
      </c>
      <c r="J62" s="39" t="n">
        <v>0</v>
      </c>
      <c r="K62" s="39" t="n">
        <v>0</v>
      </c>
      <c r="L62" s="39" t="n">
        <v>0</v>
      </c>
      <c r="M62" s="40" t="n">
        <v>0</v>
      </c>
      <c r="N62" s="37" t="n">
        <f aca="false">F$5</f>
        <v>2000</v>
      </c>
      <c r="O62" s="38" t="n">
        <f aca="false">F$1</f>
        <v>40</v>
      </c>
      <c r="P62" s="38" t="n">
        <f aca="false">F$2</f>
        <v>5</v>
      </c>
      <c r="Q62" s="38" t="n">
        <f aca="false">F$3</f>
        <v>150</v>
      </c>
      <c r="R62" s="37" t="n">
        <f aca="false">F$4</f>
        <v>130</v>
      </c>
      <c r="S62" s="41" t="n">
        <f aca="false">INT(IF(AND(D$6="最大ダメージ",OR(TYPE(FIND("痛撃",D62))&lt;&gt;16,TYPE(FIND("闘志",D62))&lt;&gt;16),M54=0,L54=0),1.5+J62*0.25,1)*IF(AND(TYPE(FIND("野生化",E62,1))&lt;&gt;16,Q62&gt;=130),1.25,1)*IF(AND(TYPE(FIND("ブースト",E62,1))&lt;&gt;16,Q62&gt;=130),1.25,1)*INT(MAX(10,((F62+P62*100)*(G62+O62)/100*Q62/100*1.2*IF($D$4="あり",IF(TYPE(FIND("覚悟",E62,1))&lt;&gt;16,1.2,1),1)-N62*R62/100*1.2*(10-IF(TYPE(FIND("決意",D62,1))&lt;&gt;16,MAX(5,I62),I62))/10)))*MAX(IF(TYPE(FIND("奇跡",D62,1))&lt;&gt;16,3,1),IF(TYPE(FIND("捨て身",D62,1))&lt;&gt;16,3,1),IF(TYPE(FIND("魂",D62,1))&lt;&gt;16,3,1),IF(TYPE(FIND("決意",D62,1))&lt;&gt;16,2,1),IF(TYPE(FIND("熱血",D62,1))&lt;&gt;16,2,1),IF(TYPE(FIND("奇襲",D62,1))&lt;&gt;16,2,1),IF(TYPE(FIND("勇気",D62,1))&lt;&gt;16,2,1),IF(TYPE(FIND("激闘",D62,1))&lt;&gt;16,1.5,1)))+INT(IF(TYPE(FIND("激闘",D62,1))&lt;&gt;16,1.5,1)*IF($D$7="以上",MAX(0,K62/16),K62/32)*MAX(10,((F62+P62*100)*(G62+O62)/100*Q62/100*1.2*IF($D$4="あり",IF(TYPE(FIND("覚悟",E62,1))&lt;&gt;16,1.2,1),1)-N62*MIN(150,R62+1*IF($D$7="以上",MAX(0,K62/16),K62/32))/100*1.2*(10-I62)/10*1)))</f>
        <v>12324</v>
      </c>
      <c r="T62" s="42" t="n">
        <f aca="false">IF(AND(TYPE(FIND("野生化",E62,1))&lt;&gt;16,Q62&gt;=130),1.25,1)*IF(AND(TYPE(FIND("ブースト",E62,1))&lt;&gt;16,Q62&gt;=130),1.25,1)*INT(MAX(10,((F62+P62*100)*(G62+O62)/100*Q62/100*1.2*IF($D$4="あり",IF(TYPE(FIND("覚悟",E62,1))&lt;&gt;16,1.2,1),1)-N62*(10-I62)/10*R62/100*1.2)))</f>
        <v>6162</v>
      </c>
      <c r="U62" s="43" t="n">
        <f aca="false">S62+IF(OR(ISERROR(MID(L62,SEARCH("L",L62,1)+1,1)),D$5="なし"),0,MIN(1,MID(L62,SEARCH("L",L62,1)+1,1))*(S62-1.2*N62*R62/100)/2)</f>
        <v>12324</v>
      </c>
      <c r="V62" s="44" t="n">
        <f aca="false">IF(AND(D$6="最大ダメージ",OR(TYPE(FIND("痛撃",D62))&lt;&gt;16,TYPE(FIND("闘志",D62))&lt;&gt;16),M54=0,L54=0),U62,0)+IF(AND(D$6="最大ダメージ",OR(TYPE(FIND("痛撃",D62))&lt;&gt;16,TYPE(FIND("闘志",D62))&lt;&gt;16),M54=0,L54=0),0,1)*(1+IF(OR(M62=1,L62&lt;&gt;0)=TRUE(),0,0.5+0.25*J62)*IF(OR(TYPE(FIND("痛撃",D62))&lt;&gt;16,TYPE(FIND("闘志",D62))&lt;&gt;16),1,MIN(MAX(H62+150-$D$2+IF($D$4="あり",IF(OR(TYPE(FIND("底力",E62,1))&lt;&gt;16,TYPE(FIND("覚悟",E62,1))&lt;&gt;16)=TRUE(),50,0),0),1),100)/100))*INT(U62)+INT(IF(OR(ISERROR(MID(L62,SEARCH("L",L62,1)+1,1)),D$5="なし"),0,IF(AND(MID(L62,SEARCH("L",L62,1)+1,1)="0",D$5="あり"),MAX(0,MIN(100,H62+150-D$2))/100*(S62-1.2*N62*R62/100)/2,0)))</f>
        <v>13987.74</v>
      </c>
      <c r="W62" s="45" t="n">
        <f aca="false">IF($F$7="期待値",(V62/($F$6*(1+0.5*$D$3/100))+N62*R62/100*1.2*1)/(($D$1+O62)/100*Q62/100*1.2)-P62*100,(U62/$F$6+N62*R62/100*1.2*1)/(($D$1+O62)/100*Q62/100*1.2)-P62*100)</f>
        <v>2214.0350877193</v>
      </c>
    </row>
    <row r="63" customFormat="false" ht="11.25" hidden="false" customHeight="false" outlineLevel="0" collapsed="false">
      <c r="C63" s="33" t="s">
        <v>115</v>
      </c>
      <c r="D63" s="34" t="s">
        <v>46</v>
      </c>
      <c r="E63" s="35"/>
      <c r="F63" s="36" t="n">
        <v>2200</v>
      </c>
      <c r="G63" s="37" t="n">
        <v>150</v>
      </c>
      <c r="H63" s="38" t="n">
        <v>31</v>
      </c>
      <c r="I63" s="39" t="n">
        <v>0</v>
      </c>
      <c r="J63" s="39" t="n">
        <v>0</v>
      </c>
      <c r="K63" s="39" t="n">
        <v>0</v>
      </c>
      <c r="L63" s="39" t="n">
        <v>0</v>
      </c>
      <c r="M63" s="40" t="n">
        <v>0</v>
      </c>
      <c r="N63" s="37" t="n">
        <f aca="false">F$5</f>
        <v>2000</v>
      </c>
      <c r="O63" s="38" t="n">
        <f aca="false">F$1</f>
        <v>40</v>
      </c>
      <c r="P63" s="38" t="n">
        <f aca="false">F$2</f>
        <v>5</v>
      </c>
      <c r="Q63" s="38" t="n">
        <f aca="false">F$3</f>
        <v>150</v>
      </c>
      <c r="R63" s="37" t="n">
        <f aca="false">F$4</f>
        <v>130</v>
      </c>
      <c r="S63" s="41" t="n">
        <f aca="false">INT(IF(AND(D$6="最大ダメージ",OR(TYPE(FIND("痛撃",D63))&lt;&gt;16,TYPE(FIND("闘志",D63))&lt;&gt;16),M55=0,L55=0),1.5+J63*0.25,1)*IF(AND(TYPE(FIND("野生化",E63,1))&lt;&gt;16,Q63&gt;=130),1.25,1)*IF(AND(TYPE(FIND("ブースト",E63,1))&lt;&gt;16,Q63&gt;=130),1.25,1)*INT(MAX(10,((F63+P63*100)*(G63+O63)/100*Q63/100*1.2*IF($D$4="あり",IF(TYPE(FIND("覚悟",E63,1))&lt;&gt;16,1.2,1),1)-N63*R63/100*1.2*(10-IF(TYPE(FIND("決意",D63,1))&lt;&gt;16,MAX(5,I63),I63))/10)))*MAX(IF(TYPE(FIND("奇跡",D63,1))&lt;&gt;16,3,1),IF(TYPE(FIND("捨て身",D63,1))&lt;&gt;16,3,1),IF(TYPE(FIND("魂",D63,1))&lt;&gt;16,3,1),IF(TYPE(FIND("決意",D63,1))&lt;&gt;16,2,1),IF(TYPE(FIND("熱血",D63,1))&lt;&gt;16,2,1),IF(TYPE(FIND("奇襲",D63,1))&lt;&gt;16,2,1),IF(TYPE(FIND("勇気",D63,1))&lt;&gt;16,2,1),IF(TYPE(FIND("激闘",D63,1))&lt;&gt;16,1.5,1)))+INT(IF(TYPE(FIND("激闘",D63,1))&lt;&gt;16,1.5,1)*IF($D$7="以上",MAX(0,K63/16),K63/32)*MAX(10,((F63+P63*100)*(G63+O63)/100*Q63/100*1.2*IF($D$4="あり",IF(TYPE(FIND("覚悟",E63,1))&lt;&gt;16,1.2,1),1)-N63*MIN(150,R63+1*IF($D$7="以上",MAX(0,K63/16),K63/32))/100*1.2*(10-I63)/10*1)))</f>
        <v>12228</v>
      </c>
      <c r="T63" s="42" t="n">
        <f aca="false">IF(AND(TYPE(FIND("野生化",E63,1))&lt;&gt;16,Q63&gt;=130),1.25,1)*IF(AND(TYPE(FIND("ブースト",E63,1))&lt;&gt;16,Q63&gt;=130),1.25,1)*INT(MAX(10,((F63+P63*100)*(G63+O63)/100*Q63/100*1.2*IF($D$4="あり",IF(TYPE(FIND("覚悟",E63,1))&lt;&gt;16,1.2,1),1)-N63*(10-I63)/10*R63/100*1.2)))</f>
        <v>6114</v>
      </c>
      <c r="U63" s="43" t="n">
        <f aca="false">S63+IF(OR(ISERROR(MID(L63,SEARCH("L",L63,1)+1,1)),D$5="なし"),0,MIN(1,MID(L63,SEARCH("L",L63,1)+1,1))*(S63-1.2*N63*R63/100)/2)</f>
        <v>12228</v>
      </c>
      <c r="V63" s="44" t="n">
        <f aca="false">IF(AND(D$6="最大ダメージ",OR(TYPE(FIND("痛撃",D63))&lt;&gt;16,TYPE(FIND("闘志",D63))&lt;&gt;16),M55=0,L55=0),U63,0)+IF(AND(D$6="最大ダメージ",OR(TYPE(FIND("痛撃",D63))&lt;&gt;16,TYPE(FIND("闘志",D63))&lt;&gt;16),M55=0,L55=0),0,1)*(1+IF(OR(M63=1,L63&lt;&gt;0)=TRUE(),0,0.5+0.25*J63)*IF(OR(TYPE(FIND("痛撃",D63))&lt;&gt;16,TYPE(FIND("闘志",D63))&lt;&gt;16),1,MIN(MAX(H63+150-$D$2+IF($D$4="あり",IF(OR(TYPE(FIND("底力",E63,1))&lt;&gt;16,TYPE(FIND("覚悟",E63,1))&lt;&gt;16)=TRUE(),50,0),0),1),100)/100))*INT(U63)+INT(IF(OR(ISERROR(MID(L63,SEARCH("L",L63,1)+1,1)),D$5="なし"),0,IF(AND(MID(L63,SEARCH("L",L63,1)+1,1)="0",D$5="あり"),MAX(0,MIN(100,H63+150-D$2))/100*(S63-1.2*N63*R63/100)/2,0)))</f>
        <v>14123.34</v>
      </c>
      <c r="W63" s="45" t="n">
        <f aca="false">IF($F$7="期待値",(V63/($F$6*(1+0.5*$D$3/100))+N63*R63/100*1.2*1)/(($D$1+O63)/100*Q63/100*1.2)-P63*100,(U63/$F$6+N63*R63/100*1.2*1)/(($D$1+O63)/100*Q63/100*1.2)-P63*100)</f>
        <v>2200</v>
      </c>
    </row>
    <row r="64" customFormat="false" ht="11.25" hidden="false" customHeight="false" outlineLevel="0" collapsed="false">
      <c r="C64" s="33" t="s">
        <v>116</v>
      </c>
      <c r="D64" s="34" t="s">
        <v>46</v>
      </c>
      <c r="E64" s="35"/>
      <c r="F64" s="36" t="n">
        <v>2200</v>
      </c>
      <c r="G64" s="37" t="n">
        <v>150</v>
      </c>
      <c r="H64" s="38" t="n">
        <v>18</v>
      </c>
      <c r="I64" s="39" t="n">
        <v>0</v>
      </c>
      <c r="J64" s="39" t="n">
        <v>0</v>
      </c>
      <c r="K64" s="39" t="n">
        <v>0</v>
      </c>
      <c r="L64" s="39" t="n">
        <v>0</v>
      </c>
      <c r="M64" s="40" t="n">
        <v>0</v>
      </c>
      <c r="N64" s="37" t="n">
        <f aca="false">F$5</f>
        <v>2000</v>
      </c>
      <c r="O64" s="38" t="n">
        <f aca="false">F$1</f>
        <v>40</v>
      </c>
      <c r="P64" s="38" t="n">
        <f aca="false">F$2</f>
        <v>5</v>
      </c>
      <c r="Q64" s="38" t="n">
        <f aca="false">F$3</f>
        <v>150</v>
      </c>
      <c r="R64" s="37" t="n">
        <f aca="false">F$4</f>
        <v>130</v>
      </c>
      <c r="S64" s="41" t="n">
        <f aca="false">INT(IF(AND(D$6="最大ダメージ",OR(TYPE(FIND("痛撃",D64))&lt;&gt;16,TYPE(FIND("闘志",D64))&lt;&gt;16),M56=0,L56=0),1.5+J64*0.25,1)*IF(AND(TYPE(FIND("野生化",E64,1))&lt;&gt;16,Q64&gt;=130),1.25,1)*IF(AND(TYPE(FIND("ブースト",E64,1))&lt;&gt;16,Q64&gt;=130),1.25,1)*INT(MAX(10,((F64+P64*100)*(G64+O64)/100*Q64/100*1.2*IF($D$4="あり",IF(TYPE(FIND("覚悟",E64,1))&lt;&gt;16,1.2,1),1)-N64*R64/100*1.2*(10-IF(TYPE(FIND("決意",D64,1))&lt;&gt;16,MAX(5,I64),I64))/10)))*MAX(IF(TYPE(FIND("奇跡",D64,1))&lt;&gt;16,3,1),IF(TYPE(FIND("捨て身",D64,1))&lt;&gt;16,3,1),IF(TYPE(FIND("魂",D64,1))&lt;&gt;16,3,1),IF(TYPE(FIND("決意",D64,1))&lt;&gt;16,2,1),IF(TYPE(FIND("熱血",D64,1))&lt;&gt;16,2,1),IF(TYPE(FIND("奇襲",D64,1))&lt;&gt;16,2,1),IF(TYPE(FIND("勇気",D64,1))&lt;&gt;16,2,1),IF(TYPE(FIND("激闘",D64,1))&lt;&gt;16,1.5,1)))+INT(IF(TYPE(FIND("激闘",D64,1))&lt;&gt;16,1.5,1)*IF($D$7="以上",MAX(0,K64/16),K64/32)*MAX(10,((F64+P64*100)*(G64+O64)/100*Q64/100*1.2*IF($D$4="あり",IF(TYPE(FIND("覚悟",E64,1))&lt;&gt;16,1.2,1),1)-N64*MIN(150,R64+1*IF($D$7="以上",MAX(0,K64/16),K64/32))/100*1.2*(10-I64)/10*1)))</f>
        <v>12228</v>
      </c>
      <c r="T64" s="42" t="n">
        <f aca="false">IF(AND(TYPE(FIND("野生化",E64,1))&lt;&gt;16,Q64&gt;=130),1.25,1)*IF(AND(TYPE(FIND("ブースト",E64,1))&lt;&gt;16,Q64&gt;=130),1.25,1)*INT(MAX(10,((F64+P64*100)*(G64+O64)/100*Q64/100*1.2*IF($D$4="あり",IF(TYPE(FIND("覚悟",E64,1))&lt;&gt;16,1.2,1),1)-N64*(10-I64)/10*R64/100*1.2)))</f>
        <v>6114</v>
      </c>
      <c r="U64" s="43" t="n">
        <f aca="false">S64+IF(OR(ISERROR(MID(L64,SEARCH("L",L64,1)+1,1)),D$5="なし"),0,MIN(1,MID(L64,SEARCH("L",L64,1)+1,1))*(S64-1.2*N64*R64/100)/2)</f>
        <v>12228</v>
      </c>
      <c r="V64" s="44" t="n">
        <f aca="false">IF(AND(D$6="最大ダメージ",OR(TYPE(FIND("痛撃",D64))&lt;&gt;16,TYPE(FIND("闘志",D64))&lt;&gt;16),M56=0,L56=0),U64,0)+IF(AND(D$6="最大ダメージ",OR(TYPE(FIND("痛撃",D64))&lt;&gt;16,TYPE(FIND("闘志",D64))&lt;&gt;16),M56=0,L56=0),0,1)*(1+IF(OR(M64=1,L64&lt;&gt;0)=TRUE(),0,0.5+0.25*J64)*IF(OR(TYPE(FIND("痛撃",D64))&lt;&gt;16,TYPE(FIND("闘志",D64))&lt;&gt;16),1,MIN(MAX(H64+150-$D$2+IF($D$4="あり",IF(OR(TYPE(FIND("底力",E64,1))&lt;&gt;16,TYPE(FIND("覚悟",E64,1))&lt;&gt;16)=TRUE(),50,0),0),1),100)/100))*INT(U64)+INT(IF(OR(ISERROR(MID(L64,SEARCH("L",L64,1)+1,1)),D$5="なし"),0,IF(AND(MID(L64,SEARCH("L",L64,1)+1,1)="0",D$5="あり"),MAX(0,MIN(100,H64+150-D$2))/100*(S64-1.2*N64*R64/100)/2,0)))</f>
        <v>13328.52</v>
      </c>
      <c r="W64" s="45" t="n">
        <f aca="false">IF($F$7="期待値",(V64/($F$6*(1+0.5*$D$3/100))+N64*R64/100*1.2*1)/(($D$1+O64)/100*Q64/100*1.2)-P64*100,(U64/$F$6+N64*R64/100*1.2*1)/(($D$1+O64)/100*Q64/100*1.2)-P64*100)</f>
        <v>2200</v>
      </c>
    </row>
    <row r="65" customFormat="false" ht="11.25" hidden="false" customHeight="false" outlineLevel="0" collapsed="false">
      <c r="C65" s="51" t="s">
        <v>117</v>
      </c>
      <c r="D65" s="34" t="s">
        <v>46</v>
      </c>
      <c r="E65" s="35"/>
      <c r="F65" s="36" t="n">
        <v>1750</v>
      </c>
      <c r="G65" s="37" t="n">
        <v>149</v>
      </c>
      <c r="H65" s="38" t="n">
        <v>-3</v>
      </c>
      <c r="I65" s="39" t="n">
        <v>5</v>
      </c>
      <c r="J65" s="39" t="n">
        <v>0</v>
      </c>
      <c r="K65" s="39" t="n">
        <v>0</v>
      </c>
      <c r="L65" s="39" t="n">
        <v>0</v>
      </c>
      <c r="M65" s="40" t="n">
        <v>0</v>
      </c>
      <c r="N65" s="37" t="n">
        <f aca="false">F$5</f>
        <v>2000</v>
      </c>
      <c r="O65" s="38" t="n">
        <f aca="false">F$1</f>
        <v>40</v>
      </c>
      <c r="P65" s="38" t="n">
        <f aca="false">F$2</f>
        <v>5</v>
      </c>
      <c r="Q65" s="38" t="n">
        <f aca="false">F$3</f>
        <v>150</v>
      </c>
      <c r="R65" s="37" t="n">
        <f aca="false">F$4</f>
        <v>130</v>
      </c>
      <c r="S65" s="41" t="n">
        <f aca="false">INT(IF(AND(D$6="最大ダメージ",OR(TYPE(FIND("痛撃",D65))&lt;&gt;16,TYPE(FIND("闘志",D65))&lt;&gt;16),M57=0,L57=0),1.5+J65*0.25,1)*IF(AND(TYPE(FIND("野生化",E65,1))&lt;&gt;16,Q65&gt;=130),1.25,1)*IF(AND(TYPE(FIND("ブースト",E65,1))&lt;&gt;16,Q65&gt;=130),1.25,1)*INT(MAX(10,((F65+P65*100)*(G65+O65)/100*Q65/100*1.2*IF($D$4="あり",IF(TYPE(FIND("覚悟",E65,1))&lt;&gt;16,1.2,1),1)-N65*R65/100*1.2*(10-IF(TYPE(FIND("決意",D65,1))&lt;&gt;16,MAX(5,I65),I65))/10)))*MAX(IF(TYPE(FIND("奇跡",D65,1))&lt;&gt;16,3,1),IF(TYPE(FIND("捨て身",D65,1))&lt;&gt;16,3,1),IF(TYPE(FIND("魂",D65,1))&lt;&gt;16,3,1),IF(TYPE(FIND("決意",D65,1))&lt;&gt;16,2,1),IF(TYPE(FIND("熱血",D65,1))&lt;&gt;16,2,1),IF(TYPE(FIND("奇襲",D65,1))&lt;&gt;16,2,1),IF(TYPE(FIND("勇気",D65,1))&lt;&gt;16,2,1),IF(TYPE(FIND("激闘",D65,1))&lt;&gt;16,1.5,1)))+INT(IF(TYPE(FIND("激闘",D65,1))&lt;&gt;16,1.5,1)*IF($D$7="以上",MAX(0,K65/16),K65/32)*MAX(10,((F65+P65*100)*(G65+O65)/100*Q65/100*1.2*IF($D$4="あり",IF(TYPE(FIND("覚悟",E65,1))&lt;&gt;16,1.2,1),1)-N65*MIN(150,R65+1*IF($D$7="以上",MAX(0,K65/16),K65/32))/100*1.2*(10-I65)/10*1)))</f>
        <v>12188</v>
      </c>
      <c r="T65" s="42" t="n">
        <f aca="false">IF(AND(TYPE(FIND("野生化",E65,1))&lt;&gt;16,Q65&gt;=130),1.25,1)*IF(AND(TYPE(FIND("ブースト",E65,1))&lt;&gt;16,Q65&gt;=130),1.25,1)*INT(MAX(10,((F65+P65*100)*(G65+O65)/100*Q65/100*1.2*IF($D$4="あり",IF(TYPE(FIND("覚悟",E65,1))&lt;&gt;16,1.2,1),1)-N65*(10-I65)/10*R65/100*1.2)))</f>
        <v>6094</v>
      </c>
      <c r="U65" s="43" t="n">
        <f aca="false">S65+IF(OR(ISERROR(MID(L65,SEARCH("L",L65,1)+1,1)),D$5="なし"),0,MIN(1,MID(L65,SEARCH("L",L65,1)+1,1))*(S65-1.2*N65*R65/100)/2)</f>
        <v>12188</v>
      </c>
      <c r="V65" s="44" t="n">
        <f aca="false">IF(AND(D$6="最大ダメージ",OR(TYPE(FIND("痛撃",D65))&lt;&gt;16,TYPE(FIND("闘志",D65))&lt;&gt;16),M57=0,L57=0),U65,0)+IF(AND(D$6="最大ダメージ",OR(TYPE(FIND("痛撃",D65))&lt;&gt;16,TYPE(FIND("闘志",D65))&lt;&gt;16),M57=0,L57=0),0,1)*(1+IF(OR(M65=1,L65&lt;&gt;0)=TRUE(),0,0.5+0.25*J65)*IF(OR(TYPE(FIND("痛撃",D65))&lt;&gt;16,TYPE(FIND("闘志",D65))&lt;&gt;16),1,MIN(MAX(H65+150-$D$2+IF($D$4="あり",IF(OR(TYPE(FIND("底力",E65,1))&lt;&gt;16,TYPE(FIND("覚悟",E65,1))&lt;&gt;16)=TRUE(),50,0),0),1),100)/100))*INT(U65)+INT(IF(OR(ISERROR(MID(L65,SEARCH("L",L65,1)+1,1)),D$5="なし"),0,IF(AND(MID(L65,SEARCH("L",L65,1)+1,1)="0",D$5="あり"),MAX(0,MIN(100,H65+150-D$2))/100*(S65-1.2*N65*R65/100)/2,0)))</f>
        <v>12248.94</v>
      </c>
      <c r="W65" s="45" t="n">
        <f aca="false">IF($F$7="期待値",(V65/($F$6*(1+0.5*$D$3/100))+N65*R65/100*1.2*1)/(($D$1+O65)/100*Q65/100*1.2)-P65*100,(U65/$F$6+N65*R65/100*1.2*1)/(($D$1+O65)/100*Q65/100*1.2)-P65*100)</f>
        <v>2194.15204678363</v>
      </c>
    </row>
    <row r="66" customFormat="false" ht="11.25" hidden="false" customHeight="false" outlineLevel="0" collapsed="false">
      <c r="C66" s="51" t="s">
        <v>118</v>
      </c>
      <c r="D66" s="34" t="s">
        <v>46</v>
      </c>
      <c r="E66" s="35"/>
      <c r="F66" s="36" t="n">
        <v>2200</v>
      </c>
      <c r="G66" s="37" t="n">
        <v>149</v>
      </c>
      <c r="H66" s="38" t="n">
        <v>27</v>
      </c>
      <c r="I66" s="39" t="n">
        <v>0</v>
      </c>
      <c r="J66" s="39" t="n">
        <v>0</v>
      </c>
      <c r="K66" s="39" t="n">
        <v>0</v>
      </c>
      <c r="L66" s="39" t="n">
        <v>0</v>
      </c>
      <c r="M66" s="40" t="n">
        <v>0</v>
      </c>
      <c r="N66" s="37" t="n">
        <f aca="false">F$5</f>
        <v>2000</v>
      </c>
      <c r="O66" s="38" t="n">
        <f aca="false">F$1</f>
        <v>40</v>
      </c>
      <c r="P66" s="38" t="n">
        <f aca="false">F$2</f>
        <v>5</v>
      </c>
      <c r="Q66" s="38" t="n">
        <f aca="false">F$3</f>
        <v>150</v>
      </c>
      <c r="R66" s="37" t="n">
        <f aca="false">F$4</f>
        <v>130</v>
      </c>
      <c r="S66" s="41" t="n">
        <f aca="false">INT(IF(AND(D$6="最大ダメージ",OR(TYPE(FIND("痛撃",D66))&lt;&gt;16,TYPE(FIND("闘志",D66))&lt;&gt;16),M58=0,L58=0),1.5+J66*0.25,1)*IF(AND(TYPE(FIND("野生化",E66,1))&lt;&gt;16,Q66&gt;=130),1.25,1)*IF(AND(TYPE(FIND("ブースト",E66,1))&lt;&gt;16,Q66&gt;=130),1.25,1)*INT(MAX(10,((F66+P66*100)*(G66+O66)/100*Q66/100*1.2*IF($D$4="あり",IF(TYPE(FIND("覚悟",E66,1))&lt;&gt;16,1.2,1),1)-N66*R66/100*1.2*(10-IF(TYPE(FIND("決意",D66,1))&lt;&gt;16,MAX(5,I66),I66))/10)))*MAX(IF(TYPE(FIND("奇跡",D66,1))&lt;&gt;16,3,1),IF(TYPE(FIND("捨て身",D66,1))&lt;&gt;16,3,1),IF(TYPE(FIND("魂",D66,1))&lt;&gt;16,3,1),IF(TYPE(FIND("決意",D66,1))&lt;&gt;16,2,1),IF(TYPE(FIND("熱血",D66,1))&lt;&gt;16,2,1),IF(TYPE(FIND("奇襲",D66,1))&lt;&gt;16,2,1),IF(TYPE(FIND("勇気",D66,1))&lt;&gt;16,2,1),IF(TYPE(FIND("激闘",D66,1))&lt;&gt;16,1.5,1)))+INT(IF(TYPE(FIND("激闘",D66,1))&lt;&gt;16,1.5,1)*IF($D$7="以上",MAX(0,K66/16),K66/32)*MAX(10,((F66+P66*100)*(G66+O66)/100*Q66/100*1.2*IF($D$4="あり",IF(TYPE(FIND("覚悟",E66,1))&lt;&gt;16,1.2,1),1)-N66*MIN(150,R66+1*IF($D$7="以上",MAX(0,K66/16),K66/32))/100*1.2*(10-I66)/10*1)))</f>
        <v>12130</v>
      </c>
      <c r="T66" s="42" t="n">
        <f aca="false">IF(AND(TYPE(FIND("野生化",E66,1))&lt;&gt;16,Q66&gt;=130),1.25,1)*IF(AND(TYPE(FIND("ブースト",E66,1))&lt;&gt;16,Q66&gt;=130),1.25,1)*INT(MAX(10,((F66+P66*100)*(G66+O66)/100*Q66/100*1.2*IF($D$4="あり",IF(TYPE(FIND("覚悟",E66,1))&lt;&gt;16,1.2,1),1)-N66*(10-I66)/10*R66/100*1.2)))</f>
        <v>6065</v>
      </c>
      <c r="U66" s="43" t="n">
        <f aca="false">S66+IF(OR(ISERROR(MID(L66,SEARCH("L",L66,1)+1,1)),D$5="なし"),0,MIN(1,MID(L66,SEARCH("L",L66,1)+1,1))*(S66-1.2*N66*R66/100)/2)</f>
        <v>12130</v>
      </c>
      <c r="V66" s="44" t="n">
        <f aca="false">IF(AND(D$6="最大ダメージ",OR(TYPE(FIND("痛撃",D66))&lt;&gt;16,TYPE(FIND("闘志",D66))&lt;&gt;16),M58=0,L58=0),U66,0)+IF(AND(D$6="最大ダメージ",OR(TYPE(FIND("痛撃",D66))&lt;&gt;16,TYPE(FIND("闘志",D66))&lt;&gt;16),M58=0,L58=0),0,1)*(1+IF(OR(M66=1,L66&lt;&gt;0)=TRUE(),0,0.5+0.25*J66)*IF(OR(TYPE(FIND("痛撃",D66))&lt;&gt;16,TYPE(FIND("闘志",D66))&lt;&gt;16),1,MIN(MAX(H66+150-$D$2+IF($D$4="あり",IF(OR(TYPE(FIND("底力",E66,1))&lt;&gt;16,TYPE(FIND("覚悟",E66,1))&lt;&gt;16)=TRUE(),50,0),0),1),100)/100))*INT(U66)+INT(IF(OR(ISERROR(MID(L66,SEARCH("L",L66,1)+1,1)),D$5="なし"),0,IF(AND(MID(L66,SEARCH("L",L66,1)+1,1)="0",D$5="あり"),MAX(0,MIN(100,H66+150-D$2))/100*(S66-1.2*N66*R66/100)/2,0)))</f>
        <v>13767.55</v>
      </c>
      <c r="W66" s="45" t="n">
        <f aca="false">IF($F$7="期待値",(V66/($F$6*(1+0.5*$D$3/100))+N66*R66/100*1.2*1)/(($D$1+O66)/100*Q66/100*1.2)-P66*100,(U66/$F$6+N66*R66/100*1.2*1)/(($D$1+O66)/100*Q66/100*1.2)-P66*100)</f>
        <v>2185.67251461988</v>
      </c>
    </row>
    <row r="67" customFormat="false" ht="11.25" hidden="false" customHeight="false" outlineLevel="0" collapsed="false">
      <c r="B67" s="2" t="s">
        <v>40</v>
      </c>
      <c r="C67" s="33" t="s">
        <v>119</v>
      </c>
      <c r="D67" s="34" t="s">
        <v>120</v>
      </c>
      <c r="E67" s="35"/>
      <c r="F67" s="36" t="n">
        <v>1800</v>
      </c>
      <c r="G67" s="37" t="n">
        <v>142</v>
      </c>
      <c r="H67" s="38" t="n">
        <v>24</v>
      </c>
      <c r="I67" s="39" t="n">
        <v>5</v>
      </c>
      <c r="J67" s="39" t="n">
        <v>0</v>
      </c>
      <c r="K67" s="39" t="n">
        <v>0</v>
      </c>
      <c r="L67" s="39" t="n">
        <v>0</v>
      </c>
      <c r="M67" s="40" t="n">
        <v>0</v>
      </c>
      <c r="N67" s="37" t="n">
        <f aca="false">F$5</f>
        <v>2000</v>
      </c>
      <c r="O67" s="38" t="n">
        <f aca="false">F$1</f>
        <v>40</v>
      </c>
      <c r="P67" s="38" t="n">
        <f aca="false">F$2</f>
        <v>5</v>
      </c>
      <c r="Q67" s="38" t="n">
        <f aca="false">F$3</f>
        <v>150</v>
      </c>
      <c r="R67" s="37" t="n">
        <f aca="false">F$4</f>
        <v>130</v>
      </c>
      <c r="S67" s="41" t="n">
        <f aca="false">INT(IF(AND(D$6="最大ダメージ",OR(TYPE(FIND("痛撃",D67))&lt;&gt;16,TYPE(FIND("闘志",D67))&lt;&gt;16),M59=0,L59=0),1.5+J67*0.25,1)*IF(AND(TYPE(FIND("野生化",E67,1))&lt;&gt;16,Q67&gt;=130),1.25,1)*IF(AND(TYPE(FIND("ブースト",E67,1))&lt;&gt;16,Q67&gt;=130),1.25,1)*INT(MAX(10,((F67+P67*100)*(G67+O67)/100*Q67/100*1.2*IF($D$4="あり",IF(TYPE(FIND("覚悟",E67,1))&lt;&gt;16,1.2,1),1)-N67*R67/100*1.2*(10-IF(TYPE(FIND("決意",D67,1))&lt;&gt;16,MAX(5,I67),I67))/10)))*MAX(IF(TYPE(FIND("奇跡",D67,1))&lt;&gt;16,3,1),IF(TYPE(FIND("捨て身",D67,1))&lt;&gt;16,3,1),IF(TYPE(FIND("魂",D67,1))&lt;&gt;16,3,1),IF(TYPE(FIND("決意",D67,1))&lt;&gt;16,2,1),IF(TYPE(FIND("熱血",D67,1))&lt;&gt;16,2,1),IF(TYPE(FIND("奇襲",D67,1))&lt;&gt;16,2,1),IF(TYPE(FIND("勇気",D67,1))&lt;&gt;16,2,1),IF(TYPE(FIND("激闘",D67,1))&lt;&gt;16,1.5,1)))+INT(IF(TYPE(FIND("激闘",D67,1))&lt;&gt;16,1.5,1)*IF($D$7="以上",MAX(0,K67/16),K67/32)*MAX(10,((F67+P67*100)*(G67+O67)/100*Q67/100*1.2*IF($D$4="あり",IF(TYPE(FIND("覚悟",E67,1))&lt;&gt;16,1.2,1),1)-N67*MIN(150,R67+1*IF($D$7="以上",MAX(0,K67/16),K67/32))/100*1.2*(10-I67)/10*1)))</f>
        <v>26883</v>
      </c>
      <c r="T67" s="42" t="n">
        <f aca="false">IF(AND(TYPE(FIND("野生化",E67,1))&lt;&gt;16,Q67&gt;=130),1.25,1)*IF(AND(TYPE(FIND("ブースト",E67,1))&lt;&gt;16,Q67&gt;=130),1.25,1)*INT(MAX(10,((F67+P67*100)*(G67+O67)/100*Q67/100*1.2*IF($D$4="あり",IF(TYPE(FIND("覚悟",E67,1))&lt;&gt;16,1.2,1),1)-N67*(10-I67)/10*R67/100*1.2)))</f>
        <v>5974</v>
      </c>
      <c r="U67" s="43" t="n">
        <f aca="false">S67+IF(OR(ISERROR(MID(L67,SEARCH("L",L67,1)+1,1)),D$5="なし"),0,MIN(1,MID(L67,SEARCH("L",L67,1)+1,1))*(S67-1.2*N67*R67/100)/2)</f>
        <v>26883</v>
      </c>
      <c r="V67" s="44" t="n">
        <f aca="false">IF(AND(D$6="最大ダメージ",OR(TYPE(FIND("痛撃",D67))&lt;&gt;16,TYPE(FIND("闘志",D67))&lt;&gt;16),M59=0,L59=0),U67,0)+IF(AND(D$6="最大ダメージ",OR(TYPE(FIND("痛撃",D67))&lt;&gt;16,TYPE(FIND("闘志",D67))&lt;&gt;16),M59=0,L59=0),0,1)*(1+IF(OR(M67=1,L67&lt;&gt;0)=TRUE(),0,0.5+0.25*J67)*IF(OR(TYPE(FIND("痛撃",D67))&lt;&gt;16,TYPE(FIND("闘志",D67))&lt;&gt;16),1,MIN(MAX(H67+150-$D$2+IF($D$4="あり",IF(OR(TYPE(FIND("底力",E67,1))&lt;&gt;16,TYPE(FIND("覚悟",E67,1))&lt;&gt;16)=TRUE(),50,0),0),1),100)/100))*INT(U67)+INT(IF(OR(ISERROR(MID(L67,SEARCH("L",L67,1)+1,1)),D$5="なし"),0,IF(AND(MID(L67,SEARCH("L",L67,1)+1,1)="0",D$5="あり"),MAX(0,MIN(100,H67+150-D$2))/100*(S67-1.2*N67*R67/100)/2,0)))</f>
        <v>26883</v>
      </c>
      <c r="W67" s="45" t="n">
        <f aca="false">IF($F$7="期待値",(V67/($F$6*(1+0.5*$D$3/100))+N67*R67/100*1.2*1)/(($D$1+O67)/100*Q67/100*1.2)-P67*100,(U67/$F$6+N67*R67/100*1.2*1)/(($D$1+O67)/100*Q67/100*1.2)-P67*100)</f>
        <v>4342.54385964912</v>
      </c>
    </row>
    <row r="68" customFormat="false" ht="11.25" hidden="false" customHeight="false" outlineLevel="0" collapsed="false">
      <c r="A68" s="1" t="n">
        <v>28</v>
      </c>
      <c r="C68" s="33" t="s">
        <v>121</v>
      </c>
      <c r="D68" s="34" t="s">
        <v>46</v>
      </c>
      <c r="E68" s="35"/>
      <c r="F68" s="36" t="n">
        <v>2100</v>
      </c>
      <c r="G68" s="37" t="n">
        <v>154</v>
      </c>
      <c r="H68" s="38" t="n">
        <v>23</v>
      </c>
      <c r="I68" s="39" t="n">
        <v>0</v>
      </c>
      <c r="J68" s="39" t="n">
        <v>0</v>
      </c>
      <c r="K68" s="39" t="n">
        <v>0</v>
      </c>
      <c r="L68" s="39" t="n">
        <v>0</v>
      </c>
      <c r="M68" s="40" t="n">
        <v>0</v>
      </c>
      <c r="N68" s="37" t="n">
        <f aca="false">F$5</f>
        <v>2000</v>
      </c>
      <c r="O68" s="38" t="n">
        <f aca="false">F$1</f>
        <v>40</v>
      </c>
      <c r="P68" s="38" t="n">
        <f aca="false">F$2</f>
        <v>5</v>
      </c>
      <c r="Q68" s="38" t="n">
        <f aca="false">F$3</f>
        <v>150</v>
      </c>
      <c r="R68" s="37" t="n">
        <f aca="false">F$4</f>
        <v>130</v>
      </c>
      <c r="S68" s="41" t="n">
        <f aca="false">INT(IF(AND(D$6="最大ダメージ",OR(TYPE(FIND("痛撃",D68))&lt;&gt;16,TYPE(FIND("闘志",D68))&lt;&gt;16),M60=0,L60=0),1.5+J68*0.25,1)*IF(AND(TYPE(FIND("野生化",E68,1))&lt;&gt;16,Q68&gt;=130),1.25,1)*IF(AND(TYPE(FIND("ブースト",E68,1))&lt;&gt;16,Q68&gt;=130),1.25,1)*INT(MAX(10,((F68+P68*100)*(G68+O68)/100*Q68/100*1.2*IF($D$4="あり",IF(TYPE(FIND("覚悟",E68,1))&lt;&gt;16,1.2,1),1)-N68*R68/100*1.2*(10-IF(TYPE(FIND("決意",D68,1))&lt;&gt;16,MAX(5,I68),I68))/10)))*MAX(IF(TYPE(FIND("奇跡",D68,1))&lt;&gt;16,3,1),IF(TYPE(FIND("捨て身",D68,1))&lt;&gt;16,3,1),IF(TYPE(FIND("魂",D68,1))&lt;&gt;16,3,1),IF(TYPE(FIND("決意",D68,1))&lt;&gt;16,2,1),IF(TYPE(FIND("熱血",D68,1))&lt;&gt;16,2,1),IF(TYPE(FIND("奇襲",D68,1))&lt;&gt;16,2,1),IF(TYPE(FIND("勇気",D68,1))&lt;&gt;16,2,1),IF(TYPE(FIND("激闘",D68,1))&lt;&gt;16,1.5,1)))+INT(IF(TYPE(FIND("激闘",D68,1))&lt;&gt;16,1.5,1)*IF($D$7="以上",MAX(0,K68/16),K68/32)*MAX(10,((F68+P68*100)*(G68+O68)/100*Q68/100*1.2*IF($D$4="あり",IF(TYPE(FIND("覚悟",E68,1))&lt;&gt;16,1.2,1),1)-N68*MIN(150,R68+1*IF($D$7="以上",MAX(0,K68/16),K68/32))/100*1.2*(10-I68)/10*1)))</f>
        <v>11918</v>
      </c>
      <c r="T68" s="42" t="n">
        <f aca="false">IF(AND(TYPE(FIND("野生化",E68,1))&lt;&gt;16,Q68&gt;=130),1.25,1)*IF(AND(TYPE(FIND("ブースト",E68,1))&lt;&gt;16,Q68&gt;=130),1.25,1)*INT(MAX(10,((F68+P68*100)*(G68+O68)/100*Q68/100*1.2*IF($D$4="あり",IF(TYPE(FIND("覚悟",E68,1))&lt;&gt;16,1.2,1),1)-N68*(10-I68)/10*R68/100*1.2)))</f>
        <v>5959</v>
      </c>
      <c r="U68" s="43" t="n">
        <f aca="false">S68+IF(OR(ISERROR(MID(L68,SEARCH("L",L68,1)+1,1)),D$5="なし"),0,MIN(1,MID(L68,SEARCH("L",L68,1)+1,1))*(S68-1.2*N68*R68/100)/2)</f>
        <v>11918</v>
      </c>
      <c r="V68" s="44" t="n">
        <f aca="false">IF(AND(D$6="最大ダメージ",OR(TYPE(FIND("痛撃",D68))&lt;&gt;16,TYPE(FIND("闘志",D68))&lt;&gt;16),M60=0,L60=0),U68,0)+IF(AND(D$6="最大ダメージ",OR(TYPE(FIND("痛撃",D68))&lt;&gt;16,TYPE(FIND("闘志",D68))&lt;&gt;16),M60=0,L60=0),0,1)*(1+IF(OR(M68=1,L68&lt;&gt;0)=TRUE(),0,0.5+0.25*J68)*IF(OR(TYPE(FIND("痛撃",D68))&lt;&gt;16,TYPE(FIND("闘志",D68))&lt;&gt;16),1,MIN(MAX(H68+150-$D$2+IF($D$4="あり",IF(OR(TYPE(FIND("底力",E68,1))&lt;&gt;16,TYPE(FIND("覚悟",E68,1))&lt;&gt;16)=TRUE(),50,0),0),1),100)/100))*INT(U68)+INT(IF(OR(ISERROR(MID(L68,SEARCH("L",L68,1)+1,1)),D$5="なし"),0,IF(AND(MID(L68,SEARCH("L",L68,1)+1,1)="0",D$5="あり"),MAX(0,MIN(100,H68+150-D$2))/100*(S68-1.2*N68*R68/100)/2,0)))</f>
        <v>13288.57</v>
      </c>
      <c r="W68" s="45" t="n">
        <f aca="false">IF($F$7="期待値",(V68/($F$6*(1+0.5*$D$3/100))+N68*R68/100*1.2*1)/(($D$1+O68)/100*Q68/100*1.2)-P68*100,(U68/$F$6+N68*R68/100*1.2*1)/(($D$1+O68)/100*Q68/100*1.2)-P68*100)</f>
        <v>2154.6783625731</v>
      </c>
    </row>
    <row r="69" customFormat="false" ht="11.25" hidden="false" customHeight="false" outlineLevel="0" collapsed="false">
      <c r="C69" s="51" t="s">
        <v>122</v>
      </c>
      <c r="D69" s="34" t="s">
        <v>46</v>
      </c>
      <c r="E69" s="35"/>
      <c r="F69" s="36" t="n">
        <v>2100</v>
      </c>
      <c r="G69" s="37" t="n">
        <v>153</v>
      </c>
      <c r="H69" s="38" t="n">
        <v>55</v>
      </c>
      <c r="I69" s="39" t="n">
        <v>0</v>
      </c>
      <c r="J69" s="39" t="n">
        <v>0</v>
      </c>
      <c r="K69" s="39" t="n">
        <v>0</v>
      </c>
      <c r="L69" s="39" t="n">
        <v>0</v>
      </c>
      <c r="M69" s="40" t="n">
        <v>0</v>
      </c>
      <c r="N69" s="37" t="n">
        <f aca="false">F$5</f>
        <v>2000</v>
      </c>
      <c r="O69" s="38" t="n">
        <f aca="false">F$1</f>
        <v>40</v>
      </c>
      <c r="P69" s="38" t="n">
        <f aca="false">F$2</f>
        <v>5</v>
      </c>
      <c r="Q69" s="38" t="n">
        <f aca="false">F$3</f>
        <v>150</v>
      </c>
      <c r="R69" s="37" t="n">
        <f aca="false">F$4</f>
        <v>130</v>
      </c>
      <c r="S69" s="41" t="n">
        <f aca="false">INT(IF(AND(D$6="最大ダメージ",OR(TYPE(FIND("痛撃",D69))&lt;&gt;16,TYPE(FIND("闘志",D69))&lt;&gt;16),M61=0,L61=0),1.5+J69*0.25,1)*IF(AND(TYPE(FIND("野生化",E69,1))&lt;&gt;16,Q69&gt;=130),1.25,1)*IF(AND(TYPE(FIND("ブースト",E69,1))&lt;&gt;16,Q69&gt;=130),1.25,1)*INT(MAX(10,((F69+P69*100)*(G69+O69)/100*Q69/100*1.2*IF($D$4="あり",IF(TYPE(FIND("覚悟",E69,1))&lt;&gt;16,1.2,1),1)-N69*R69/100*1.2*(10-IF(TYPE(FIND("決意",D69,1))&lt;&gt;16,MAX(5,I69),I69))/10)))*MAX(IF(TYPE(FIND("奇跡",D69,1))&lt;&gt;16,3,1),IF(TYPE(FIND("捨て身",D69,1))&lt;&gt;16,3,1),IF(TYPE(FIND("魂",D69,1))&lt;&gt;16,3,1),IF(TYPE(FIND("決意",D69,1))&lt;&gt;16,2,1),IF(TYPE(FIND("熱血",D69,1))&lt;&gt;16,2,1),IF(TYPE(FIND("奇襲",D69,1))&lt;&gt;16,2,1),IF(TYPE(FIND("勇気",D69,1))&lt;&gt;16,2,1),IF(TYPE(FIND("激闘",D69,1))&lt;&gt;16,1.5,1)))+INT(IF(TYPE(FIND("激闘",D69,1))&lt;&gt;16,1.5,1)*IF($D$7="以上",MAX(0,K69/16),K69/32)*MAX(10,((F69+P69*100)*(G69+O69)/100*Q69/100*1.2*IF($D$4="あり",IF(TYPE(FIND("覚悟",E69,1))&lt;&gt;16,1.2,1),1)-N69*MIN(150,R69+1*IF($D$7="以上",MAX(0,K69/16),K69/32))/100*1.2*(10-I69)/10*1)))</f>
        <v>11824</v>
      </c>
      <c r="T69" s="42" t="n">
        <f aca="false">IF(AND(TYPE(FIND("野生化",E69,1))&lt;&gt;16,Q69&gt;=130),1.25,1)*IF(AND(TYPE(FIND("ブースト",E69,1))&lt;&gt;16,Q69&gt;=130),1.25,1)*INT(MAX(10,((F69+P69*100)*(G69+O69)/100*Q69/100*1.2*IF($D$4="あり",IF(TYPE(FIND("覚悟",E69,1))&lt;&gt;16,1.2,1),1)-N69*(10-I69)/10*R69/100*1.2)))</f>
        <v>5912</v>
      </c>
      <c r="U69" s="43" t="n">
        <f aca="false">S69+IF(OR(ISERROR(MID(L69,SEARCH("L",L69,1)+1,1)),D$5="なし"),0,MIN(1,MID(L69,SEARCH("L",L69,1)+1,1))*(S69-1.2*N69*R69/100)/2)</f>
        <v>11824</v>
      </c>
      <c r="V69" s="44" t="n">
        <f aca="false">IF(AND(D$6="最大ダメージ",OR(TYPE(FIND("痛撃",D69))&lt;&gt;16,TYPE(FIND("闘志",D69))&lt;&gt;16),M61=0,L61=0),U69,0)+IF(AND(D$6="最大ダメージ",OR(TYPE(FIND("痛撃",D69))&lt;&gt;16,TYPE(FIND("闘志",D69))&lt;&gt;16),M61=0,L61=0),0,1)*(1+IF(OR(M69=1,L69&lt;&gt;0)=TRUE(),0,0.5+0.25*J69)*IF(OR(TYPE(FIND("痛撃",D69))&lt;&gt;16,TYPE(FIND("闘志",D69))&lt;&gt;16),1,MIN(MAX(H69+150-$D$2+IF($D$4="あり",IF(OR(TYPE(FIND("底力",E69,1))&lt;&gt;16,TYPE(FIND("覚悟",E69,1))&lt;&gt;16)=TRUE(),50,0),0),1),100)/100))*INT(U69)+INT(IF(OR(ISERROR(MID(L69,SEARCH("L",L69,1)+1,1)),D$5="なし"),0,IF(AND(MID(L69,SEARCH("L",L69,1)+1,1)="0",D$5="あり"),MAX(0,MIN(100,H69+150-D$2))/100*(S69-1.2*N69*R69/100)/2,0)))</f>
        <v>15075.6</v>
      </c>
      <c r="W69" s="45" t="n">
        <f aca="false">IF($F$7="期待値",(V69/($F$6*(1+0.5*$D$3/100))+N69*R69/100*1.2*1)/(($D$1+O69)/100*Q69/100*1.2)-P69*100,(U69/$F$6+N69*R69/100*1.2*1)/(($D$1+O69)/100*Q69/100*1.2)-P69*100)</f>
        <v>2140.93567251462</v>
      </c>
    </row>
    <row r="70" customFormat="false" ht="11.25" hidden="false" customHeight="false" outlineLevel="0" collapsed="false">
      <c r="C70" s="51" t="s">
        <v>123</v>
      </c>
      <c r="D70" s="34" t="s">
        <v>46</v>
      </c>
      <c r="E70" s="46" t="s">
        <v>102</v>
      </c>
      <c r="F70" s="36" t="n">
        <v>1900</v>
      </c>
      <c r="G70" s="37" t="n">
        <v>134</v>
      </c>
      <c r="H70" s="38" t="n">
        <v>30</v>
      </c>
      <c r="I70" s="39" t="n">
        <v>0</v>
      </c>
      <c r="J70" s="39" t="n">
        <v>0</v>
      </c>
      <c r="K70" s="39" t="n">
        <v>0</v>
      </c>
      <c r="L70" s="39" t="n">
        <v>0</v>
      </c>
      <c r="M70" s="40" t="n">
        <v>0</v>
      </c>
      <c r="N70" s="37" t="n">
        <f aca="false">F$5</f>
        <v>2000</v>
      </c>
      <c r="O70" s="38" t="n">
        <f aca="false">F$1</f>
        <v>40</v>
      </c>
      <c r="P70" s="38" t="n">
        <f aca="false">F$2</f>
        <v>5</v>
      </c>
      <c r="Q70" s="38" t="n">
        <f aca="false">F$3</f>
        <v>150</v>
      </c>
      <c r="R70" s="37" t="n">
        <f aca="false">F$4</f>
        <v>130</v>
      </c>
      <c r="S70" s="41" t="n">
        <f aca="false">INT(IF(AND(D$6="最大ダメージ",OR(TYPE(FIND("痛撃",D70))&lt;&gt;16,TYPE(FIND("闘志",D70))&lt;&gt;16),M62=0,L62=0),1.5+J70*0.25,1)*IF(AND(TYPE(FIND("野生化",E70,1))&lt;&gt;16,Q70&gt;=130),1.25,1)*IF(AND(TYPE(FIND("ブースト",E70,1))&lt;&gt;16,Q70&gt;=130),1.25,1)*INT(MAX(10,((F70+P70*100)*(G70+O70)/100*Q70/100*1.2*IF($D$4="あり",IF(TYPE(FIND("覚悟",E70,1))&lt;&gt;16,1.2,1),1)-N70*R70/100*1.2*(10-IF(TYPE(FIND("決意",D70,1))&lt;&gt;16,MAX(5,I70),I70))/10)))*MAX(IF(TYPE(FIND("奇跡",D70,1))&lt;&gt;16,3,1),IF(TYPE(FIND("捨て身",D70,1))&lt;&gt;16,3,1),IF(TYPE(FIND("魂",D70,1))&lt;&gt;16,3,1),IF(TYPE(FIND("決意",D70,1))&lt;&gt;16,2,1),IF(TYPE(FIND("熱血",D70,1))&lt;&gt;16,2,1),IF(TYPE(FIND("奇襲",D70,1))&lt;&gt;16,2,1),IF(TYPE(FIND("勇気",D70,1))&lt;&gt;16,2,1),IF(TYPE(FIND("激闘",D70,1))&lt;&gt;16,1.5,1)))+INT(IF(TYPE(FIND("激闘",D70,1))&lt;&gt;16,1.5,1)*IF($D$7="以上",MAX(0,K70/16),K70/32)*MAX(10,((F70+P70*100)*(G70+O70)/100*Q70/100*1.2*IF($D$4="あり",IF(TYPE(FIND("覚悟",E70,1))&lt;&gt;16,1.2,1),1)-N70*MIN(150,R70+1*IF($D$7="以上",MAX(0,K70/16),K70/32))/100*1.2*(10-I70)/10*1)))</f>
        <v>11800</v>
      </c>
      <c r="T70" s="42" t="n">
        <f aca="false">IF(AND(TYPE(FIND("野生化",E70,1))&lt;&gt;16,Q70&gt;=130),1.25,1)*IF(AND(TYPE(FIND("ブースト",E70,1))&lt;&gt;16,Q70&gt;=130),1.25,1)*INT(MAX(10,((F70+P70*100)*(G70+O70)/100*Q70/100*1.2*IF($D$4="あり",IF(TYPE(FIND("覚悟",E70,1))&lt;&gt;16,1.2,1),1)-N70*(10-I70)/10*R70/100*1.2)))</f>
        <v>5900</v>
      </c>
      <c r="U70" s="43" t="n">
        <f aca="false">S70+IF(OR(ISERROR(MID(L70,SEARCH("L",L70,1)+1,1)),D$5="なし"),0,MIN(1,MID(L70,SEARCH("L",L70,1)+1,1))*(S70-1.2*N70*R70/100)/2)</f>
        <v>11800</v>
      </c>
      <c r="V70" s="44" t="n">
        <f aca="false">IF(AND(D$6="最大ダメージ",OR(TYPE(FIND("痛撃",D70))&lt;&gt;16,TYPE(FIND("闘志",D70))&lt;&gt;16),M62=0,L62=0),U70,0)+IF(AND(D$6="最大ダメージ",OR(TYPE(FIND("痛撃",D70))&lt;&gt;16,TYPE(FIND("闘志",D70))&lt;&gt;16),M62=0,L62=0),0,1)*(1+IF(OR(M70=1,L70&lt;&gt;0)=TRUE(),0,0.5+0.25*J70)*IF(OR(TYPE(FIND("痛撃",D70))&lt;&gt;16,TYPE(FIND("闘志",D70))&lt;&gt;16),1,MIN(MAX(H70+150-$D$2+IF($D$4="あり",IF(OR(TYPE(FIND("底力",E70,1))&lt;&gt;16,TYPE(FIND("覚悟",E70,1))&lt;&gt;16)=TRUE(),50,0),0),1),100)/100))*INT(U70)+INT(IF(OR(ISERROR(MID(L70,SEARCH("L",L70,1)+1,1)),D$5="なし"),0,IF(AND(MID(L70,SEARCH("L",L70,1)+1,1)="0",D$5="あり"),MAX(0,MIN(100,H70+150-D$2))/100*(S70-1.2*N70*R70/100)/2,0)))</f>
        <v>16520</v>
      </c>
      <c r="W70" s="45" t="n">
        <f aca="false">IF($F$7="期待値",(V70/($F$6*(1+0.5*$D$3/100))+N70*R70/100*1.2*1)/(($D$1+O70)/100*Q70/100*1.2)-P70*100,(U70/$F$6+N70*R70/100*1.2*1)/(($D$1+O70)/100*Q70/100*1.2)-P70*100)</f>
        <v>2137.4269005848</v>
      </c>
    </row>
    <row r="71" customFormat="false" ht="11.25" hidden="false" customHeight="false" outlineLevel="0" collapsed="false">
      <c r="C71" s="51" t="s">
        <v>124</v>
      </c>
      <c r="D71" s="34" t="s">
        <v>46</v>
      </c>
      <c r="E71" s="35"/>
      <c r="F71" s="36" t="n">
        <v>2100</v>
      </c>
      <c r="G71" s="37" t="n">
        <v>152</v>
      </c>
      <c r="H71" s="38" t="n">
        <v>31</v>
      </c>
      <c r="I71" s="39" t="n">
        <v>0</v>
      </c>
      <c r="J71" s="39" t="n">
        <v>0</v>
      </c>
      <c r="K71" s="39" t="n">
        <v>0</v>
      </c>
      <c r="L71" s="39" t="n">
        <v>0</v>
      </c>
      <c r="M71" s="40" t="n">
        <v>0</v>
      </c>
      <c r="N71" s="37" t="n">
        <f aca="false">F$5</f>
        <v>2000</v>
      </c>
      <c r="O71" s="38" t="n">
        <f aca="false">F$1</f>
        <v>40</v>
      </c>
      <c r="P71" s="38" t="n">
        <f aca="false">F$2</f>
        <v>5</v>
      </c>
      <c r="Q71" s="38" t="n">
        <f aca="false">F$3</f>
        <v>150</v>
      </c>
      <c r="R71" s="37" t="n">
        <f aca="false">F$4</f>
        <v>130</v>
      </c>
      <c r="S71" s="41" t="n">
        <f aca="false">INT(IF(AND(D$6="最大ダメージ",OR(TYPE(FIND("痛撃",D71))&lt;&gt;16,TYPE(FIND("闘志",D71))&lt;&gt;16),M63=0,L63=0),1.5+J71*0.25,1)*IF(AND(TYPE(FIND("野生化",E71,1))&lt;&gt;16,Q71&gt;=130),1.25,1)*IF(AND(TYPE(FIND("ブースト",E71,1))&lt;&gt;16,Q71&gt;=130),1.25,1)*INT(MAX(10,((F71+P71*100)*(G71+O71)/100*Q71/100*1.2*IF($D$4="あり",IF(TYPE(FIND("覚悟",E71,1))&lt;&gt;16,1.2,1),1)-N71*R71/100*1.2*(10-IF(TYPE(FIND("決意",D71,1))&lt;&gt;16,MAX(5,I71),I71))/10)))*MAX(IF(TYPE(FIND("奇跡",D71,1))&lt;&gt;16,3,1),IF(TYPE(FIND("捨て身",D71,1))&lt;&gt;16,3,1),IF(TYPE(FIND("魂",D71,1))&lt;&gt;16,3,1),IF(TYPE(FIND("決意",D71,1))&lt;&gt;16,2,1),IF(TYPE(FIND("熱血",D71,1))&lt;&gt;16,2,1),IF(TYPE(FIND("奇襲",D71,1))&lt;&gt;16,2,1),IF(TYPE(FIND("勇気",D71,1))&lt;&gt;16,2,1),IF(TYPE(FIND("激闘",D71,1))&lt;&gt;16,1.5,1)))+INT(IF(TYPE(FIND("激闘",D71,1))&lt;&gt;16,1.5,1)*IF($D$7="以上",MAX(0,K71/16),K71/32)*MAX(10,((F71+P71*100)*(G71+O71)/100*Q71/100*1.2*IF($D$4="あり",IF(TYPE(FIND("覚悟",E71,1))&lt;&gt;16,1.2,1),1)-N71*MIN(150,R71+1*IF($D$7="以上",MAX(0,K71/16),K71/32))/100*1.2*(10-I71)/10*1)))</f>
        <v>11730</v>
      </c>
      <c r="T71" s="42" t="n">
        <f aca="false">IF(AND(TYPE(FIND("野生化",E71,1))&lt;&gt;16,Q71&gt;=130),1.25,1)*IF(AND(TYPE(FIND("ブースト",E71,1))&lt;&gt;16,Q71&gt;=130),1.25,1)*INT(MAX(10,((F71+P71*100)*(G71+O71)/100*Q71/100*1.2*IF($D$4="あり",IF(TYPE(FIND("覚悟",E71,1))&lt;&gt;16,1.2,1),1)-N71*(10-I71)/10*R71/100*1.2)))</f>
        <v>5865</v>
      </c>
      <c r="U71" s="43" t="n">
        <f aca="false">S71+IF(OR(ISERROR(MID(L71,SEARCH("L",L71,1)+1,1)),D$5="なし"),0,MIN(1,MID(L71,SEARCH("L",L71,1)+1,1))*(S71-1.2*N71*R71/100)/2)</f>
        <v>11730</v>
      </c>
      <c r="V71" s="44" t="n">
        <f aca="false">IF(AND(D$6="最大ダメージ",OR(TYPE(FIND("痛撃",D71))&lt;&gt;16,TYPE(FIND("闘志",D71))&lt;&gt;16),M63=0,L63=0),U71,0)+IF(AND(D$6="最大ダメージ",OR(TYPE(FIND("痛撃",D71))&lt;&gt;16,TYPE(FIND("闘志",D71))&lt;&gt;16),M63=0,L63=0),0,1)*(1+IF(OR(M71=1,L71&lt;&gt;0)=TRUE(),0,0.5+0.25*J71)*IF(OR(TYPE(FIND("痛撃",D71))&lt;&gt;16,TYPE(FIND("闘志",D71))&lt;&gt;16),1,MIN(MAX(H71+150-$D$2+IF($D$4="あり",IF(OR(TYPE(FIND("底力",E71,1))&lt;&gt;16,TYPE(FIND("覚悟",E71,1))&lt;&gt;16)=TRUE(),50,0),0),1),100)/100))*INT(U71)+INT(IF(OR(ISERROR(MID(L71,SEARCH("L",L71,1)+1,1)),D$5="なし"),0,IF(AND(MID(L71,SEARCH("L",L71,1)+1,1)="0",D$5="あり"),MAX(0,MIN(100,H71+150-D$2))/100*(S71-1.2*N71*R71/100)/2,0)))</f>
        <v>13548.15</v>
      </c>
      <c r="W71" s="45" t="n">
        <f aca="false">IF($F$7="期待値",(V71/($F$6*(1+0.5*$D$3/100))+N71*R71/100*1.2*1)/(($D$1+O71)/100*Q71/100*1.2)-P71*100,(U71/$F$6+N71*R71/100*1.2*1)/(($D$1+O71)/100*Q71/100*1.2)-P71*100)</f>
        <v>2127.19298245614</v>
      </c>
    </row>
    <row r="72" customFormat="false" ht="11.25" hidden="false" customHeight="false" outlineLevel="0" collapsed="false">
      <c r="A72" s="1" t="n">
        <v>12</v>
      </c>
      <c r="C72" s="51" t="s">
        <v>125</v>
      </c>
      <c r="D72" s="34" t="s">
        <v>46</v>
      </c>
      <c r="E72" s="46" t="s">
        <v>55</v>
      </c>
      <c r="F72" s="36" t="n">
        <v>2100</v>
      </c>
      <c r="G72" s="37" t="n">
        <v>149</v>
      </c>
      <c r="H72" s="38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40" t="n">
        <v>0</v>
      </c>
      <c r="N72" s="37" t="n">
        <f aca="false">F$5</f>
        <v>2000</v>
      </c>
      <c r="O72" s="38" t="n">
        <f aca="false">F$1</f>
        <v>40</v>
      </c>
      <c r="P72" s="38" t="n">
        <f aca="false">F$2</f>
        <v>5</v>
      </c>
      <c r="Q72" s="38" t="n">
        <f aca="false">F$3</f>
        <v>150</v>
      </c>
      <c r="R72" s="37" t="n">
        <f aca="false">F$4</f>
        <v>130</v>
      </c>
      <c r="S72" s="41" t="n">
        <f aca="false">INT(IF(AND(D$6="最大ダメージ",OR(TYPE(FIND("痛撃",D72))&lt;&gt;16,TYPE(FIND("闘志",D72))&lt;&gt;16),M64=0,L64=0),1.5+J72*0.25,1)*IF(AND(TYPE(FIND("野生化",E72,1))&lt;&gt;16,Q72&gt;=130),1.25,1)*IF(AND(TYPE(FIND("ブースト",E72,1))&lt;&gt;16,Q72&gt;=130),1.25,1)*INT(MAX(10,((F72+P72*100)*(G72+O72)/100*Q72/100*1.2*IF($D$4="あり",IF(TYPE(FIND("覚悟",E72,1))&lt;&gt;16,1.2,1),1)-N72*R72/100*1.2*(10-IF(TYPE(FIND("決意",D72,1))&lt;&gt;16,MAX(5,I72),I72))/10)))*MAX(IF(TYPE(FIND("奇跡",D72,1))&lt;&gt;16,3,1),IF(TYPE(FIND("捨て身",D72,1))&lt;&gt;16,3,1),IF(TYPE(FIND("魂",D72,1))&lt;&gt;16,3,1),IF(TYPE(FIND("決意",D72,1))&lt;&gt;16,2,1),IF(TYPE(FIND("熱血",D72,1))&lt;&gt;16,2,1),IF(TYPE(FIND("奇襲",D72,1))&lt;&gt;16,2,1),IF(TYPE(FIND("勇気",D72,1))&lt;&gt;16,2,1),IF(TYPE(FIND("激闘",D72,1))&lt;&gt;16,1.5,1)))+INT(IF(TYPE(FIND("激闘",D72,1))&lt;&gt;16,1.5,1)*IF($D$7="以上",MAX(0,K72/16),K72/32)*MAX(10,((F72+P72*100)*(G72+O72)/100*Q72/100*1.2*IF($D$4="あり",IF(TYPE(FIND("覚悟",E72,1))&lt;&gt;16,1.2,1),1)-N72*MIN(150,R72+1*IF($D$7="以上",MAX(0,K72/16),K72/32))/100*1.2*(10-I72)/10*1)))</f>
        <v>11450</v>
      </c>
      <c r="T72" s="42" t="n">
        <f aca="false">IF(AND(TYPE(FIND("野生化",E72,1))&lt;&gt;16,Q72&gt;=130),1.25,1)*IF(AND(TYPE(FIND("ブースト",E72,1))&lt;&gt;16,Q72&gt;=130),1.25,1)*INT(MAX(10,((F72+P72*100)*(G72+O72)/100*Q72/100*1.2*IF($D$4="あり",IF(TYPE(FIND("覚悟",E72,1))&lt;&gt;16,1.2,1),1)-N72*(10-I72)/10*R72/100*1.2)))</f>
        <v>5725</v>
      </c>
      <c r="U72" s="43" t="n">
        <f aca="false">S72+IF(OR(ISERROR(MID(L72,SEARCH("L",L72,1)+1,1)),D$5="なし"),0,MIN(1,MID(L72,SEARCH("L",L72,1)+1,1))*(S72-1.2*N72*R72/100)/2)</f>
        <v>11450</v>
      </c>
      <c r="V72" s="44" t="n">
        <f aca="false">IF(AND(D$6="最大ダメージ",OR(TYPE(FIND("痛撃",D72))&lt;&gt;16,TYPE(FIND("闘志",D72))&lt;&gt;16),M64=0,L64=0),U72,0)+IF(AND(D$6="最大ダメージ",OR(TYPE(FIND("痛撃",D72))&lt;&gt;16,TYPE(FIND("闘志",D72))&lt;&gt;16),M64=0,L64=0),0,1)*(1+IF(OR(M72=1,L72&lt;&gt;0)=TRUE(),0,0.5+0.25*J72)*IF(OR(TYPE(FIND("痛撃",D72))&lt;&gt;16,TYPE(FIND("闘志",D72))&lt;&gt;16),1,MIN(MAX(H72+150-$D$2+IF($D$4="あり",IF(OR(TYPE(FIND("底力",E72,1))&lt;&gt;16,TYPE(FIND("覚悟",E72,1))&lt;&gt;16)=TRUE(),50,0),0),1),100)/100))*INT(U72)+INT(IF(OR(ISERROR(MID(L72,SEARCH("L",L72,1)+1,1)),D$5="なし"),0,IF(AND(MID(L72,SEARCH("L",L72,1)+1,1)="0",D$5="あり"),MAX(0,MIN(100,H72+150-D$2))/100*(S72-1.2*N72*R72/100)/2,0)))</f>
        <v>14312.5</v>
      </c>
      <c r="W72" s="45" t="n">
        <f aca="false">IF($F$7="期待値",(V72/($F$6*(1+0.5*$D$3/100))+N72*R72/100*1.2*1)/(($D$1+O72)/100*Q72/100*1.2)-P72*100,(U72/$F$6+N72*R72/100*1.2*1)/(($D$1+O72)/100*Q72/100*1.2)-P72*100)</f>
        <v>2086.25730994152</v>
      </c>
    </row>
    <row r="73" customFormat="false" ht="11.25" hidden="false" customHeight="false" outlineLevel="0" collapsed="false">
      <c r="C73" s="51" t="s">
        <v>126</v>
      </c>
      <c r="D73" s="34" t="s">
        <v>127</v>
      </c>
      <c r="E73" s="35"/>
      <c r="F73" s="36" t="n">
        <v>2200</v>
      </c>
      <c r="G73" s="37" t="n">
        <v>142</v>
      </c>
      <c r="H73" s="38" t="n">
        <v>40</v>
      </c>
      <c r="I73" s="39" t="n">
        <v>0</v>
      </c>
      <c r="J73" s="39" t="n">
        <v>0</v>
      </c>
      <c r="K73" s="39" t="n">
        <v>0</v>
      </c>
      <c r="L73" s="39" t="n">
        <v>0</v>
      </c>
      <c r="M73" s="40" t="n">
        <v>0</v>
      </c>
      <c r="N73" s="37" t="n">
        <f aca="false">F$5</f>
        <v>2000</v>
      </c>
      <c r="O73" s="38" t="n">
        <f aca="false">F$1</f>
        <v>40</v>
      </c>
      <c r="P73" s="38" t="n">
        <f aca="false">F$2</f>
        <v>5</v>
      </c>
      <c r="Q73" s="38" t="n">
        <f aca="false">F$3</f>
        <v>150</v>
      </c>
      <c r="R73" s="37" t="n">
        <f aca="false">F$4</f>
        <v>130</v>
      </c>
      <c r="S73" s="41" t="n">
        <f aca="false">INT(IF(AND(D$6="最大ダメージ",OR(TYPE(FIND("痛撃",D73))&lt;&gt;16,TYPE(FIND("闘志",D73))&lt;&gt;16),M65=0,L65=0),1.5+J73*0.25,1)*IF(AND(TYPE(FIND("野生化",E73,1))&lt;&gt;16,Q73&gt;=130),1.25,1)*IF(AND(TYPE(FIND("ブースト",E73,1))&lt;&gt;16,Q73&gt;=130),1.25,1)*INT(MAX(10,((F73+P73*100)*(G73+O73)/100*Q73/100*1.2*IF($D$4="あり",IF(TYPE(FIND("覚悟",E73,1))&lt;&gt;16,1.2,1),1)-N73*R73/100*1.2*(10-IF(TYPE(FIND("決意",D73,1))&lt;&gt;16,MAX(5,I73),I73))/10)))*MAX(IF(TYPE(FIND("奇跡",D73,1))&lt;&gt;16,3,1),IF(TYPE(FIND("捨て身",D73,1))&lt;&gt;16,3,1),IF(TYPE(FIND("魂",D73,1))&lt;&gt;16,3,1),IF(TYPE(FIND("決意",D73,1))&lt;&gt;16,2,1),IF(TYPE(FIND("熱血",D73,1))&lt;&gt;16,2,1),IF(TYPE(FIND("奇襲",D73,1))&lt;&gt;16,2,1),IF(TYPE(FIND("勇気",D73,1))&lt;&gt;16,2,1),IF(TYPE(FIND("激闘",D73,1))&lt;&gt;16,1.5,1)))+INT(IF(TYPE(FIND("激闘",D73,1))&lt;&gt;16,1.5,1)*IF($D$7="以上",MAX(0,K73/16),K73/32)*MAX(10,((F73+P73*100)*(G73+O73)/100*Q73/100*1.2*IF($D$4="あり",IF(TYPE(FIND("覚悟",E73,1))&lt;&gt;16,1.2,1),1)-N73*MIN(150,R73+1*IF($D$7="以上",MAX(0,K73/16),K73/32))/100*1.2*(10-I73)/10*1)))</f>
        <v>11450</v>
      </c>
      <c r="T73" s="42" t="n">
        <f aca="false">IF(AND(TYPE(FIND("野生化",E73,1))&lt;&gt;16,Q73&gt;=130),1.25,1)*IF(AND(TYPE(FIND("ブースト",E73,1))&lt;&gt;16,Q73&gt;=130),1.25,1)*INT(MAX(10,((F73+P73*100)*(G73+O73)/100*Q73/100*1.2*IF($D$4="あり",IF(TYPE(FIND("覚悟",E73,1))&lt;&gt;16,1.2,1),1)-N73*(10-I73)/10*R73/100*1.2)))</f>
        <v>5725</v>
      </c>
      <c r="U73" s="43" t="n">
        <f aca="false">S73+IF(OR(ISERROR(MID(L73,SEARCH("L",L73,1)+1,1)),D$5="なし"),0,MIN(1,MID(L73,SEARCH("L",L73,1)+1,1))*(S73-1.2*N73*R73/100)/2)</f>
        <v>11450</v>
      </c>
      <c r="V73" s="44" t="n">
        <f aca="false">IF(AND(D$6="最大ダメージ",OR(TYPE(FIND("痛撃",D73))&lt;&gt;16,TYPE(FIND("闘志",D73))&lt;&gt;16),M65=0,L65=0),U73,0)+IF(AND(D$6="最大ダメージ",OR(TYPE(FIND("痛撃",D73))&lt;&gt;16,TYPE(FIND("闘志",D73))&lt;&gt;16),M65=0,L65=0),0,1)*(1+IF(OR(M73=1,L73&lt;&gt;0)=TRUE(),0,0.5+0.25*J73)*IF(OR(TYPE(FIND("痛撃",D73))&lt;&gt;16,TYPE(FIND("闘志",D73))&lt;&gt;16),1,MIN(MAX(H73+150-$D$2+IF($D$4="あり",IF(OR(TYPE(FIND("底力",E73,1))&lt;&gt;16,TYPE(FIND("覚悟",E73,1))&lt;&gt;16)=TRUE(),50,0),0),1),100)/100))*INT(U73)+INT(IF(OR(ISERROR(MID(L73,SEARCH("L",L73,1)+1,1)),D$5="なし"),0,IF(AND(MID(L73,SEARCH("L",L73,1)+1,1)="0",D$5="あり"),MAX(0,MIN(100,H73+150-D$2))/100*(S73-1.2*N73*R73/100)/2,0)))</f>
        <v>13740</v>
      </c>
      <c r="W73" s="45" t="n">
        <f aca="false">IF($F$7="期待値",(V73/($F$6*(1+0.5*$D$3/100))+N73*R73/100*1.2*1)/(($D$1+O73)/100*Q73/100*1.2)-P73*100,(U73/$F$6+N73*R73/100*1.2*1)/(($D$1+O73)/100*Q73/100*1.2)-P73*100)</f>
        <v>2086.25730994152</v>
      </c>
    </row>
    <row r="74" customFormat="false" ht="11.25" hidden="false" customHeight="false" outlineLevel="0" collapsed="false">
      <c r="A74" s="1" t="n">
        <v>12</v>
      </c>
      <c r="C74" s="33" t="s">
        <v>128</v>
      </c>
      <c r="D74" s="34" t="s">
        <v>46</v>
      </c>
      <c r="E74" s="35"/>
      <c r="F74" s="36" t="n">
        <v>2100</v>
      </c>
      <c r="G74" s="37" t="n">
        <v>149</v>
      </c>
      <c r="H74" s="38" t="n">
        <v>36</v>
      </c>
      <c r="I74" s="39" t="n">
        <v>0</v>
      </c>
      <c r="J74" s="39" t="n">
        <v>0</v>
      </c>
      <c r="K74" s="39" t="n">
        <v>0</v>
      </c>
      <c r="L74" s="39" t="n">
        <v>0</v>
      </c>
      <c r="M74" s="40" t="n">
        <v>0</v>
      </c>
      <c r="N74" s="37" t="n">
        <f aca="false">F$5</f>
        <v>2000</v>
      </c>
      <c r="O74" s="38" t="n">
        <f aca="false">F$1</f>
        <v>40</v>
      </c>
      <c r="P74" s="38" t="n">
        <f aca="false">F$2</f>
        <v>5</v>
      </c>
      <c r="Q74" s="38" t="n">
        <f aca="false">F$3</f>
        <v>150</v>
      </c>
      <c r="R74" s="37" t="n">
        <f aca="false">F$4</f>
        <v>130</v>
      </c>
      <c r="S74" s="41" t="n">
        <f aca="false">INT(IF(AND(D$6="最大ダメージ",OR(TYPE(FIND("痛撃",D74))&lt;&gt;16,TYPE(FIND("闘志",D74))&lt;&gt;16),M66=0,L66=0),1.5+J74*0.25,1)*IF(AND(TYPE(FIND("野生化",E74,1))&lt;&gt;16,Q74&gt;=130),1.25,1)*IF(AND(TYPE(FIND("ブースト",E74,1))&lt;&gt;16,Q74&gt;=130),1.25,1)*INT(MAX(10,((F74+P74*100)*(G74+O74)/100*Q74/100*1.2*IF($D$4="あり",IF(TYPE(FIND("覚悟",E74,1))&lt;&gt;16,1.2,1),1)-N74*R74/100*1.2*(10-IF(TYPE(FIND("決意",D74,1))&lt;&gt;16,MAX(5,I74),I74))/10)))*MAX(IF(TYPE(FIND("奇跡",D74,1))&lt;&gt;16,3,1),IF(TYPE(FIND("捨て身",D74,1))&lt;&gt;16,3,1),IF(TYPE(FIND("魂",D74,1))&lt;&gt;16,3,1),IF(TYPE(FIND("決意",D74,1))&lt;&gt;16,2,1),IF(TYPE(FIND("熱血",D74,1))&lt;&gt;16,2,1),IF(TYPE(FIND("奇襲",D74,1))&lt;&gt;16,2,1),IF(TYPE(FIND("勇気",D74,1))&lt;&gt;16,2,1),IF(TYPE(FIND("激闘",D74,1))&lt;&gt;16,1.5,1)))+INT(IF(TYPE(FIND("激闘",D74,1))&lt;&gt;16,1.5,1)*IF($D$7="以上",MAX(0,K74/16),K74/32)*MAX(10,((F74+P74*100)*(G74+O74)/100*Q74/100*1.2*IF($D$4="あり",IF(TYPE(FIND("覚悟",E74,1))&lt;&gt;16,1.2,1),1)-N74*MIN(150,R74+1*IF($D$7="以上",MAX(0,K74/16),K74/32))/100*1.2*(10-I74)/10*1)))</f>
        <v>11450</v>
      </c>
      <c r="T74" s="42" t="n">
        <f aca="false">IF(AND(TYPE(FIND("野生化",E74,1))&lt;&gt;16,Q74&gt;=130),1.25,1)*IF(AND(TYPE(FIND("ブースト",E74,1))&lt;&gt;16,Q74&gt;=130),1.25,1)*INT(MAX(10,((F74+P74*100)*(G74+O74)/100*Q74/100*1.2*IF($D$4="あり",IF(TYPE(FIND("覚悟",E74,1))&lt;&gt;16,1.2,1),1)-N74*(10-I74)/10*R74/100*1.2)))</f>
        <v>5725</v>
      </c>
      <c r="U74" s="43" t="n">
        <f aca="false">S74+IF(OR(ISERROR(MID(L74,SEARCH("L",L74,1)+1,1)),D$5="なし"),0,MIN(1,MID(L74,SEARCH("L",L74,1)+1,1))*(S74-1.2*N74*R74/100)/2)</f>
        <v>11450</v>
      </c>
      <c r="V74" s="44" t="n">
        <f aca="false">IF(AND(D$6="最大ダメージ",OR(TYPE(FIND("痛撃",D74))&lt;&gt;16,TYPE(FIND("闘志",D74))&lt;&gt;16),M66=0,L66=0),U74,0)+IF(AND(D$6="最大ダメージ",OR(TYPE(FIND("痛撃",D74))&lt;&gt;16,TYPE(FIND("闘志",D74))&lt;&gt;16),M66=0,L66=0),0,1)*(1+IF(OR(M74=1,L74&lt;&gt;0)=TRUE(),0,0.5+0.25*J74)*IF(OR(TYPE(FIND("痛撃",D74))&lt;&gt;16,TYPE(FIND("闘志",D74))&lt;&gt;16),1,MIN(MAX(H74+150-$D$2+IF($D$4="あり",IF(OR(TYPE(FIND("底力",E74,1))&lt;&gt;16,TYPE(FIND("覚悟",E74,1))&lt;&gt;16)=TRUE(),50,0),0),1),100)/100))*INT(U74)+INT(IF(OR(ISERROR(MID(L74,SEARCH("L",L74,1)+1,1)),D$5="なし"),0,IF(AND(MID(L74,SEARCH("L",L74,1)+1,1)="0",D$5="あり"),MAX(0,MIN(100,H74+150-D$2))/100*(S74-1.2*N74*R74/100)/2,0)))</f>
        <v>13511</v>
      </c>
      <c r="W74" s="45" t="n">
        <f aca="false">IF($F$7="期待値",(V74/($F$6*(1+0.5*$D$3/100))+N74*R74/100*1.2*1)/(($D$1+O74)/100*Q74/100*1.2)-P74*100,(U74/$F$6+N74*R74/100*1.2*1)/(($D$1+O74)/100*Q74/100*1.2)-P74*100)</f>
        <v>2086.25730994152</v>
      </c>
    </row>
    <row r="75" customFormat="false" ht="11.25" hidden="false" customHeight="false" outlineLevel="0" collapsed="false">
      <c r="C75" s="33" t="s">
        <v>129</v>
      </c>
      <c r="D75" s="34" t="s">
        <v>46</v>
      </c>
      <c r="E75" s="46" t="s">
        <v>130</v>
      </c>
      <c r="F75" s="36" t="n">
        <v>2100</v>
      </c>
      <c r="G75" s="37" t="n">
        <v>148</v>
      </c>
      <c r="H75" s="38" t="n">
        <v>25</v>
      </c>
      <c r="I75" s="39" t="n">
        <v>0</v>
      </c>
      <c r="J75" s="39" t="n">
        <v>0</v>
      </c>
      <c r="K75" s="39" t="n">
        <v>0</v>
      </c>
      <c r="L75" s="39" t="n">
        <v>0</v>
      </c>
      <c r="M75" s="40" t="n">
        <v>0</v>
      </c>
      <c r="N75" s="37" t="n">
        <f aca="false">F$5</f>
        <v>2000</v>
      </c>
      <c r="O75" s="38" t="n">
        <f aca="false">F$1</f>
        <v>40</v>
      </c>
      <c r="P75" s="38" t="n">
        <f aca="false">F$2</f>
        <v>5</v>
      </c>
      <c r="Q75" s="38" t="n">
        <f aca="false">F$3</f>
        <v>150</v>
      </c>
      <c r="R75" s="37" t="n">
        <f aca="false">F$4</f>
        <v>130</v>
      </c>
      <c r="S75" s="41" t="n">
        <f aca="false">INT(IF(AND(D$6="最大ダメージ",OR(TYPE(FIND("痛撃",D75))&lt;&gt;16,TYPE(FIND("闘志",D75))&lt;&gt;16),M67=0,L67=0),1.5+J75*0.25,1)*IF(AND(TYPE(FIND("野生化",E75,1))&lt;&gt;16,Q75&gt;=130),1.25,1)*IF(AND(TYPE(FIND("ブースト",E75,1))&lt;&gt;16,Q75&gt;=130),1.25,1)*INT(MAX(10,((F75+P75*100)*(G75+O75)/100*Q75/100*1.2*IF($D$4="あり",IF(TYPE(FIND("覚悟",E75,1))&lt;&gt;16,1.2,1),1)-N75*R75/100*1.2*(10-IF(TYPE(FIND("決意",D75,1))&lt;&gt;16,MAX(5,I75),I75))/10)))*MAX(IF(TYPE(FIND("奇跡",D75,1))&lt;&gt;16,3,1),IF(TYPE(FIND("捨て身",D75,1))&lt;&gt;16,3,1),IF(TYPE(FIND("魂",D75,1))&lt;&gt;16,3,1),IF(TYPE(FIND("決意",D75,1))&lt;&gt;16,2,1),IF(TYPE(FIND("熱血",D75,1))&lt;&gt;16,2,1),IF(TYPE(FIND("奇襲",D75,1))&lt;&gt;16,2,1),IF(TYPE(FIND("勇気",D75,1))&lt;&gt;16,2,1),IF(TYPE(FIND("激闘",D75,1))&lt;&gt;16,1.5,1)))+INT(IF(TYPE(FIND("激闘",D75,1))&lt;&gt;16,1.5,1)*IF($D$7="以上",MAX(0,K75/16),K75/32)*MAX(10,((F75+P75*100)*(G75+O75)/100*Q75/100*1.2*IF($D$4="あり",IF(TYPE(FIND("覚悟",E75,1))&lt;&gt;16,1.2,1),1)-N75*MIN(150,R75+1*IF($D$7="以上",MAX(0,K75/16),K75/32))/100*1.2*(10-I75)/10*1)))</f>
        <v>11356</v>
      </c>
      <c r="T75" s="42" t="n">
        <f aca="false">IF(AND(TYPE(FIND("野生化",E75,1))&lt;&gt;16,Q75&gt;=130),1.25,1)*IF(AND(TYPE(FIND("ブースト",E75,1))&lt;&gt;16,Q75&gt;=130),1.25,1)*INT(MAX(10,((F75+P75*100)*(G75+O75)/100*Q75/100*1.2*IF($D$4="あり",IF(TYPE(FIND("覚悟",E75,1))&lt;&gt;16,1.2,1),1)-N75*(10-I75)/10*R75/100*1.2)))</f>
        <v>5678</v>
      </c>
      <c r="U75" s="43" t="n">
        <f aca="false">S75+IF(OR(ISERROR(MID(L75,SEARCH("L",L75,1)+1,1)),D$5="なし"),0,MIN(1,MID(L75,SEARCH("L",L75,1)+1,1))*(S75-1.2*N75*R75/100)/2)</f>
        <v>11356</v>
      </c>
      <c r="V75" s="44" t="n">
        <f aca="false">IF(AND(D$6="最大ダメージ",OR(TYPE(FIND("痛撃",D75))&lt;&gt;16,TYPE(FIND("闘志",D75))&lt;&gt;16),M67=0,L67=0),U75,0)+IF(AND(D$6="最大ダメージ",OR(TYPE(FIND("痛撃",D75))&lt;&gt;16,TYPE(FIND("闘志",D75))&lt;&gt;16),M67=0,L67=0),0,1)*(1+IF(OR(M75=1,L75&lt;&gt;0)=TRUE(),0,0.5+0.25*J75)*IF(OR(TYPE(FIND("痛撃",D75))&lt;&gt;16,TYPE(FIND("闘志",D75))&lt;&gt;16),1,MIN(MAX(H75+150-$D$2+IF($D$4="あり",IF(OR(TYPE(FIND("底力",E75,1))&lt;&gt;16,TYPE(FIND("覚悟",E75,1))&lt;&gt;16)=TRUE(),50,0),0),1),100)/100))*INT(U75)+INT(IF(OR(ISERROR(MID(L75,SEARCH("L",L75,1)+1,1)),D$5="なし"),0,IF(AND(MID(L75,SEARCH("L",L75,1)+1,1)="0",D$5="あり"),MAX(0,MIN(100,H75+150-D$2))/100*(S75-1.2*N75*R75/100)/2,0)))</f>
        <v>12775.5</v>
      </c>
      <c r="W75" s="45" t="n">
        <f aca="false">IF($F$7="期待値",(V75/($F$6*(1+0.5*$D$3/100))+N75*R75/100*1.2*1)/(($D$1+O75)/100*Q75/100*1.2)-P75*100,(U75/$F$6+N75*R75/100*1.2*1)/(($D$1+O75)/100*Q75/100*1.2)-P75*100)</f>
        <v>2072.51461988304</v>
      </c>
    </row>
    <row r="76" customFormat="false" ht="11.25" hidden="false" customHeight="false" outlineLevel="0" collapsed="false">
      <c r="C76" s="33" t="s">
        <v>131</v>
      </c>
      <c r="D76" s="34" t="s">
        <v>46</v>
      </c>
      <c r="E76" s="35"/>
      <c r="F76" s="36" t="n">
        <v>1600</v>
      </c>
      <c r="G76" s="37" t="n">
        <v>151</v>
      </c>
      <c r="H76" s="38" t="n">
        <v>40</v>
      </c>
      <c r="I76" s="39" t="n">
        <v>5</v>
      </c>
      <c r="J76" s="39" t="n">
        <v>0</v>
      </c>
      <c r="K76" s="39" t="n">
        <v>0</v>
      </c>
      <c r="L76" s="39" t="n">
        <v>0</v>
      </c>
      <c r="M76" s="40" t="n">
        <v>0</v>
      </c>
      <c r="N76" s="37" t="n">
        <f aca="false">F$5</f>
        <v>2000</v>
      </c>
      <c r="O76" s="38" t="n">
        <f aca="false">F$1</f>
        <v>40</v>
      </c>
      <c r="P76" s="38" t="n">
        <f aca="false">F$2</f>
        <v>5</v>
      </c>
      <c r="Q76" s="38" t="n">
        <f aca="false">F$3</f>
        <v>150</v>
      </c>
      <c r="R76" s="37" t="n">
        <f aca="false">F$4</f>
        <v>130</v>
      </c>
      <c r="S76" s="41" t="n">
        <f aca="false">INT(IF(AND(D$6="最大ダメージ",OR(TYPE(FIND("痛撃",D76))&lt;&gt;16,TYPE(FIND("闘志",D76))&lt;&gt;16),M68=0,L68=0),1.5+J76*0.25,1)*IF(AND(TYPE(FIND("野生化",E76,1))&lt;&gt;16,Q76&gt;=130),1.25,1)*IF(AND(TYPE(FIND("ブースト",E76,1))&lt;&gt;16,Q76&gt;=130),1.25,1)*INT(MAX(10,((F76+P76*100)*(G76+O76)/100*Q76/100*1.2*IF($D$4="あり",IF(TYPE(FIND("覚悟",E76,1))&lt;&gt;16,1.2,1),1)-N76*R76/100*1.2*(10-IF(TYPE(FIND("決意",D76,1))&lt;&gt;16,MAX(5,I76),I76))/10)))*MAX(IF(TYPE(FIND("奇跡",D76,1))&lt;&gt;16,3,1),IF(TYPE(FIND("捨て身",D76,1))&lt;&gt;16,3,1),IF(TYPE(FIND("魂",D76,1))&lt;&gt;16,3,1),IF(TYPE(FIND("決意",D76,1))&lt;&gt;16,2,1),IF(TYPE(FIND("熱血",D76,1))&lt;&gt;16,2,1),IF(TYPE(FIND("奇襲",D76,1))&lt;&gt;16,2,1),IF(TYPE(FIND("勇気",D76,1))&lt;&gt;16,2,1),IF(TYPE(FIND("激闘",D76,1))&lt;&gt;16,1.5,1)))+INT(IF(TYPE(FIND("激闘",D76,1))&lt;&gt;16,1.5,1)*IF($D$7="以上",MAX(0,K76/16),K76/32)*MAX(10,((F76+P76*100)*(G76+O76)/100*Q76/100*1.2*IF($D$4="あり",IF(TYPE(FIND("覚悟",E76,1))&lt;&gt;16,1.2,1),1)-N76*MIN(150,R76+1*IF($D$7="以上",MAX(0,K76/16),K76/32))/100*1.2*(10-I76)/10*1)))</f>
        <v>11318</v>
      </c>
      <c r="T76" s="42" t="n">
        <f aca="false">IF(AND(TYPE(FIND("野生化",E76,1))&lt;&gt;16,Q76&gt;=130),1.25,1)*IF(AND(TYPE(FIND("ブースト",E76,1))&lt;&gt;16,Q76&gt;=130),1.25,1)*INT(MAX(10,((F76+P76*100)*(G76+O76)/100*Q76/100*1.2*IF($D$4="あり",IF(TYPE(FIND("覚悟",E76,1))&lt;&gt;16,1.2,1),1)-N76*(10-I76)/10*R76/100*1.2)))</f>
        <v>5659</v>
      </c>
      <c r="U76" s="43" t="n">
        <f aca="false">S76+IF(OR(ISERROR(MID(L76,SEARCH("L",L76,1)+1,1)),D$5="なし"),0,MIN(1,MID(L76,SEARCH("L",L76,1)+1,1))*(S76-1.2*N76*R76/100)/2)</f>
        <v>11318</v>
      </c>
      <c r="V76" s="44" t="n">
        <f aca="false">IF(AND(D$6="最大ダメージ",OR(TYPE(FIND("痛撃",D76))&lt;&gt;16,TYPE(FIND("闘志",D76))&lt;&gt;16),M68=0,L68=0),U76,0)+IF(AND(D$6="最大ダメージ",OR(TYPE(FIND("痛撃",D76))&lt;&gt;16,TYPE(FIND("闘志",D76))&lt;&gt;16),M68=0,L68=0),0,1)*(1+IF(OR(M76=1,L76&lt;&gt;0)=TRUE(),0,0.5+0.25*J76)*IF(OR(TYPE(FIND("痛撃",D76))&lt;&gt;16,TYPE(FIND("闘志",D76))&lt;&gt;16),1,MIN(MAX(H76+150-$D$2+IF($D$4="あり",IF(OR(TYPE(FIND("底力",E76,1))&lt;&gt;16,TYPE(FIND("覚悟",E76,1))&lt;&gt;16)=TRUE(),50,0),0),1),100)/100))*INT(U76)+INT(IF(OR(ISERROR(MID(L76,SEARCH("L",L76,1)+1,1)),D$5="なし"),0,IF(AND(MID(L76,SEARCH("L",L76,1)+1,1)="0",D$5="あり"),MAX(0,MIN(100,H76+150-D$2))/100*(S76-1.2*N76*R76/100)/2,0)))</f>
        <v>13581.6</v>
      </c>
      <c r="W76" s="45" t="n">
        <f aca="false">IF($F$7="期待値",(V76/($F$6*(1+0.5*$D$3/100))+N76*R76/100*1.2*1)/(($D$1+O76)/100*Q76/100*1.2)-P76*100,(U76/$F$6+N76*R76/100*1.2*1)/(($D$1+O76)/100*Q76/100*1.2)-P76*100)</f>
        <v>2066.95906432749</v>
      </c>
    </row>
    <row r="77" customFormat="false" ht="11.25" hidden="false" customHeight="false" outlineLevel="0" collapsed="false">
      <c r="A77" s="1" t="n">
        <v>28</v>
      </c>
      <c r="C77" s="33" t="s">
        <v>132</v>
      </c>
      <c r="D77" s="34" t="s">
        <v>46</v>
      </c>
      <c r="E77" s="35"/>
      <c r="F77" s="36" t="n">
        <v>2100</v>
      </c>
      <c r="G77" s="37" t="n">
        <v>147</v>
      </c>
      <c r="H77" s="38" t="n">
        <v>51</v>
      </c>
      <c r="I77" s="39" t="n">
        <v>0</v>
      </c>
      <c r="J77" s="39" t="n">
        <v>0</v>
      </c>
      <c r="K77" s="39" t="n">
        <v>0</v>
      </c>
      <c r="L77" s="39" t="n">
        <v>0</v>
      </c>
      <c r="M77" s="40" t="n">
        <v>0</v>
      </c>
      <c r="N77" s="37" t="n">
        <f aca="false">F$5</f>
        <v>2000</v>
      </c>
      <c r="O77" s="38" t="n">
        <f aca="false">F$1</f>
        <v>40</v>
      </c>
      <c r="P77" s="38" t="n">
        <f aca="false">F$2</f>
        <v>5</v>
      </c>
      <c r="Q77" s="38" t="n">
        <f aca="false">F$3</f>
        <v>150</v>
      </c>
      <c r="R77" s="37" t="n">
        <f aca="false">F$4</f>
        <v>130</v>
      </c>
      <c r="S77" s="41" t="n">
        <f aca="false">INT(IF(AND(D$6="最大ダメージ",OR(TYPE(FIND("痛撃",D77))&lt;&gt;16,TYPE(FIND("闘志",D77))&lt;&gt;16),M69=0,L69=0),1.5+J77*0.25,1)*IF(AND(TYPE(FIND("野生化",E77,1))&lt;&gt;16,Q77&gt;=130),1.25,1)*IF(AND(TYPE(FIND("ブースト",E77,1))&lt;&gt;16,Q77&gt;=130),1.25,1)*INT(MAX(10,((F77+P77*100)*(G77+O77)/100*Q77/100*1.2*IF($D$4="あり",IF(TYPE(FIND("覚悟",E77,1))&lt;&gt;16,1.2,1),1)-N77*R77/100*1.2*(10-IF(TYPE(FIND("決意",D77,1))&lt;&gt;16,MAX(5,I77),I77))/10)))*MAX(IF(TYPE(FIND("奇跡",D77,1))&lt;&gt;16,3,1),IF(TYPE(FIND("捨て身",D77,1))&lt;&gt;16,3,1),IF(TYPE(FIND("魂",D77,1))&lt;&gt;16,3,1),IF(TYPE(FIND("決意",D77,1))&lt;&gt;16,2,1),IF(TYPE(FIND("熱血",D77,1))&lt;&gt;16,2,1),IF(TYPE(FIND("奇襲",D77,1))&lt;&gt;16,2,1),IF(TYPE(FIND("勇気",D77,1))&lt;&gt;16,2,1),IF(TYPE(FIND("激闘",D77,1))&lt;&gt;16,1.5,1)))+INT(IF(TYPE(FIND("激闘",D77,1))&lt;&gt;16,1.5,1)*IF($D$7="以上",MAX(0,K77/16),K77/32)*MAX(10,((F77+P77*100)*(G77+O77)/100*Q77/100*1.2*IF($D$4="あり",IF(TYPE(FIND("覚悟",E77,1))&lt;&gt;16,1.2,1),1)-N77*MIN(150,R77+1*IF($D$7="以上",MAX(0,K77/16),K77/32))/100*1.2*(10-I77)/10*1)))</f>
        <v>11262</v>
      </c>
      <c r="T77" s="42" t="n">
        <f aca="false">IF(AND(TYPE(FIND("野生化",E77,1))&lt;&gt;16,Q77&gt;=130),1.25,1)*IF(AND(TYPE(FIND("ブースト",E77,1))&lt;&gt;16,Q77&gt;=130),1.25,1)*INT(MAX(10,((F77+P77*100)*(G77+O77)/100*Q77/100*1.2*IF($D$4="あり",IF(TYPE(FIND("覚悟",E77,1))&lt;&gt;16,1.2,1),1)-N77*(10-I77)/10*R77/100*1.2)))</f>
        <v>5631</v>
      </c>
      <c r="U77" s="43" t="n">
        <f aca="false">S77+IF(OR(ISERROR(MID(L77,SEARCH("L",L77,1)+1,1)),D$5="なし"),0,MIN(1,MID(L77,SEARCH("L",L77,1)+1,1))*(S77-1.2*N77*R77/100)/2)</f>
        <v>11262</v>
      </c>
      <c r="V77" s="44" t="n">
        <f aca="false">IF(AND(D$6="最大ダメージ",OR(TYPE(FIND("痛撃",D77))&lt;&gt;16,TYPE(FIND("闘志",D77))&lt;&gt;16),M69=0,L69=0),U77,0)+IF(AND(D$6="最大ダメージ",OR(TYPE(FIND("痛撃",D77))&lt;&gt;16,TYPE(FIND("闘志",D77))&lt;&gt;16),M69=0,L69=0),0,1)*(1+IF(OR(M77=1,L77&lt;&gt;0)=TRUE(),0,0.5+0.25*J77)*IF(OR(TYPE(FIND("痛撃",D77))&lt;&gt;16,TYPE(FIND("闘志",D77))&lt;&gt;16),1,MIN(MAX(H77+150-$D$2+IF($D$4="あり",IF(OR(TYPE(FIND("底力",E77,1))&lt;&gt;16,TYPE(FIND("覚悟",E77,1))&lt;&gt;16)=TRUE(),50,0),0),1),100)/100))*INT(U77)+INT(IF(OR(ISERROR(MID(L77,SEARCH("L",L77,1)+1,1)),D$5="なし"),0,IF(AND(MID(L77,SEARCH("L",L77,1)+1,1)="0",D$5="あり"),MAX(0,MIN(100,H77+150-D$2))/100*(S77-1.2*N77*R77/100)/2,0)))</f>
        <v>14133.81</v>
      </c>
      <c r="W77" s="45" t="n">
        <f aca="false">IF($F$7="期待値",(V77/($F$6*(1+0.5*$D$3/100))+N77*R77/100*1.2*1)/(($D$1+O77)/100*Q77/100*1.2)-P77*100,(U77/$F$6+N77*R77/100*1.2*1)/(($D$1+O77)/100*Q77/100*1.2)-P77*100)</f>
        <v>2058.77192982456</v>
      </c>
    </row>
    <row r="78" customFormat="false" ht="11.25" hidden="false" customHeight="false" outlineLevel="0" collapsed="false">
      <c r="C78" s="33" t="s">
        <v>133</v>
      </c>
      <c r="D78" s="34" t="s">
        <v>53</v>
      </c>
      <c r="E78" s="46" t="s">
        <v>48</v>
      </c>
      <c r="F78" s="36" t="n">
        <v>1800</v>
      </c>
      <c r="G78" s="37" t="n">
        <v>144</v>
      </c>
      <c r="H78" s="38" t="n">
        <v>12</v>
      </c>
      <c r="I78" s="39" t="n">
        <v>0</v>
      </c>
      <c r="J78" s="39" t="n">
        <v>0</v>
      </c>
      <c r="K78" s="39" t="n">
        <v>0</v>
      </c>
      <c r="L78" s="39" t="n">
        <v>0</v>
      </c>
      <c r="M78" s="40" t="n">
        <v>0</v>
      </c>
      <c r="N78" s="37" t="n">
        <f aca="false">F$5</f>
        <v>2000</v>
      </c>
      <c r="O78" s="38" t="n">
        <f aca="false">F$1</f>
        <v>40</v>
      </c>
      <c r="P78" s="38" t="n">
        <f aca="false">F$2</f>
        <v>5</v>
      </c>
      <c r="Q78" s="38" t="n">
        <f aca="false">F$3</f>
        <v>150</v>
      </c>
      <c r="R78" s="37" t="n">
        <f aca="false">F$4</f>
        <v>130</v>
      </c>
      <c r="S78" s="41" t="n">
        <f aca="false">INT(IF(AND(D$6="最大ダメージ",OR(TYPE(FIND("痛撃",D78))&lt;&gt;16,TYPE(FIND("闘志",D78))&lt;&gt;16),M70=0,L70=0),1.5+J78*0.25,1)*IF(AND(TYPE(FIND("野生化",E78,1))&lt;&gt;16,Q78&gt;=130),1.25,1)*IF(AND(TYPE(FIND("ブースト",E78,1))&lt;&gt;16,Q78&gt;=130),1.25,1)*INT(MAX(10,((F78+P78*100)*(G78+O78)/100*Q78/100*1.2*IF($D$4="あり",IF(TYPE(FIND("覚悟",E78,1))&lt;&gt;16,1.2,1),1)-N78*R78/100*1.2*(10-IF(TYPE(FIND("決意",D78,1))&lt;&gt;16,MAX(5,I78),I78))/10)))*MAX(IF(TYPE(FIND("奇跡",D78,1))&lt;&gt;16,3,1),IF(TYPE(FIND("捨て身",D78,1))&lt;&gt;16,3,1),IF(TYPE(FIND("魂",D78,1))&lt;&gt;16,3,1),IF(TYPE(FIND("決意",D78,1))&lt;&gt;16,2,1),IF(TYPE(FIND("熱血",D78,1))&lt;&gt;16,2,1),IF(TYPE(FIND("奇襲",D78,1))&lt;&gt;16,2,1),IF(TYPE(FIND("勇気",D78,1))&lt;&gt;16,2,1),IF(TYPE(FIND("激闘",D78,1))&lt;&gt;16,1.5,1)))+INT(IF(TYPE(FIND("激闘",D78,1))&lt;&gt;16,1.5,1)*IF($D$7="以上",MAX(0,K78/16),K78/32)*MAX(10,((F78+P78*100)*(G78+O78)/100*Q78/100*1.2*IF($D$4="あり",IF(TYPE(FIND("覚悟",E78,1))&lt;&gt;16,1.2,1),1)-N78*MIN(150,R78+1*IF($D$7="以上",MAX(0,K78/16),K78/32))/100*1.2*(10-I78)/10*1)))</f>
        <v>11242</v>
      </c>
      <c r="T78" s="42" t="n">
        <f aca="false">IF(AND(TYPE(FIND("野生化",E78,1))&lt;&gt;16,Q78&gt;=130),1.25,1)*IF(AND(TYPE(FIND("ブースト",E78,1))&lt;&gt;16,Q78&gt;=130),1.25,1)*INT(MAX(10,((F78+P78*100)*(G78+O78)/100*Q78/100*1.2*IF($D$4="あり",IF(TYPE(FIND("覚悟",E78,1))&lt;&gt;16,1.2,1),1)-N78*(10-I78)/10*R78/100*1.2)))</f>
        <v>5621.25</v>
      </c>
      <c r="U78" s="43" t="n">
        <f aca="false">S78+IF(OR(ISERROR(MID(L78,SEARCH("L",L78,1)+1,1)),D$5="なし"),0,MIN(1,MID(L78,SEARCH("L",L78,1)+1,1))*(S78-1.2*N78*R78/100)/2)</f>
        <v>11242</v>
      </c>
      <c r="V78" s="44" t="n">
        <f aca="false">IF(AND(D$6="最大ダメージ",OR(TYPE(FIND("痛撃",D78))&lt;&gt;16,TYPE(FIND("闘志",D78))&lt;&gt;16),M70=0,L70=0),U78,0)+IF(AND(D$6="最大ダメージ",OR(TYPE(FIND("痛撃",D78))&lt;&gt;16,TYPE(FIND("闘志",D78))&lt;&gt;16),M70=0,L70=0),0,1)*(1+IF(OR(M78=1,L78&lt;&gt;0)=TRUE(),0,0.5+0.25*J78)*IF(OR(TYPE(FIND("痛撃",D78))&lt;&gt;16,TYPE(FIND("闘志",D78))&lt;&gt;16),1,MIN(MAX(H78+150-$D$2+IF($D$4="あり",IF(OR(TYPE(FIND("底力",E78,1))&lt;&gt;16,TYPE(FIND("覚悟",E78,1))&lt;&gt;16)=TRUE(),50,0),0),1),100)/100))*INT(U78)+INT(IF(OR(ISERROR(MID(L78,SEARCH("L",L78,1)+1,1)),D$5="なし"),0,IF(AND(MID(L78,SEARCH("L",L78,1)+1,1)="0",D$5="あり"),MAX(0,MIN(100,H78+150-D$2))/100*(S78-1.2*N78*R78/100)/2,0)))</f>
        <v>11916.52</v>
      </c>
      <c r="W78" s="45" t="n">
        <f aca="false">IF($F$7="期待値",(V78/($F$6*(1+0.5*$D$3/100))+N78*R78/100*1.2*1)/(($D$1+O78)/100*Q78/100*1.2)-P78*100,(U78/$F$6+N78*R78/100*1.2*1)/(($D$1+O78)/100*Q78/100*1.2)-P78*100)</f>
        <v>2055.84795321637</v>
      </c>
    </row>
    <row r="79" customFormat="false" ht="11.25" hidden="false" customHeight="false" outlineLevel="0" collapsed="false">
      <c r="C79" s="51" t="s">
        <v>134</v>
      </c>
      <c r="D79" s="34" t="s">
        <v>46</v>
      </c>
      <c r="E79" s="35"/>
      <c r="F79" s="36" t="n">
        <v>1900</v>
      </c>
      <c r="G79" s="37" t="n">
        <v>162</v>
      </c>
      <c r="H79" s="38" t="n">
        <v>16</v>
      </c>
      <c r="I79" s="39" t="n">
        <v>0</v>
      </c>
      <c r="J79" s="39" t="n">
        <v>0</v>
      </c>
      <c r="K79" s="39" t="n">
        <v>0</v>
      </c>
      <c r="L79" s="39" t="n">
        <v>0</v>
      </c>
      <c r="M79" s="40" t="n">
        <v>0</v>
      </c>
      <c r="N79" s="37" t="n">
        <f aca="false">F$5</f>
        <v>2000</v>
      </c>
      <c r="O79" s="38" t="n">
        <f aca="false">F$1</f>
        <v>40</v>
      </c>
      <c r="P79" s="38" t="n">
        <f aca="false">F$2</f>
        <v>5</v>
      </c>
      <c r="Q79" s="38" t="n">
        <f aca="false">F$3</f>
        <v>150</v>
      </c>
      <c r="R79" s="37" t="n">
        <f aca="false">F$4</f>
        <v>130</v>
      </c>
      <c r="S79" s="41" t="n">
        <f aca="false">INT(IF(AND(D$6="最大ダメージ",OR(TYPE(FIND("痛撃",D79))&lt;&gt;16,TYPE(FIND("闘志",D79))&lt;&gt;16),M71=0,L71=0),1.5+J79*0.25,1)*IF(AND(TYPE(FIND("野生化",E79,1))&lt;&gt;16,Q79&gt;=130),1.25,1)*IF(AND(TYPE(FIND("ブースト",E79,1))&lt;&gt;16,Q79&gt;=130),1.25,1)*INT(MAX(10,((F79+P79*100)*(G79+O79)/100*Q79/100*1.2*IF($D$4="あり",IF(TYPE(FIND("覚悟",E79,1))&lt;&gt;16,1.2,1),1)-N79*R79/100*1.2*(10-IF(TYPE(FIND("決意",D79,1))&lt;&gt;16,MAX(5,I79),I79))/10)))*MAX(IF(TYPE(FIND("奇跡",D79,1))&lt;&gt;16,3,1),IF(TYPE(FIND("捨て身",D79,1))&lt;&gt;16,3,1),IF(TYPE(FIND("魂",D79,1))&lt;&gt;16,3,1),IF(TYPE(FIND("決意",D79,1))&lt;&gt;16,2,1),IF(TYPE(FIND("熱血",D79,1))&lt;&gt;16,2,1),IF(TYPE(FIND("奇襲",D79,1))&lt;&gt;16,2,1),IF(TYPE(FIND("勇気",D79,1))&lt;&gt;16,2,1),IF(TYPE(FIND("激闘",D79,1))&lt;&gt;16,1.5,1)))+INT(IF(TYPE(FIND("激闘",D79,1))&lt;&gt;16,1.5,1)*IF($D$7="以上",MAX(0,K79/16),K79/32)*MAX(10,((F79+P79*100)*(G79+O79)/100*Q79/100*1.2*IF($D$4="あり",IF(TYPE(FIND("覚悟",E79,1))&lt;&gt;16,1.2,1),1)-N79*MIN(150,R79+1*IF($D$7="以上",MAX(0,K79/16),K79/32))/100*1.2*(10-I79)/10*1)))</f>
        <v>11212</v>
      </c>
      <c r="T79" s="42" t="n">
        <f aca="false">IF(AND(TYPE(FIND("野生化",E79,1))&lt;&gt;16,Q79&gt;=130),1.25,1)*IF(AND(TYPE(FIND("ブースト",E79,1))&lt;&gt;16,Q79&gt;=130),1.25,1)*INT(MAX(10,((F79+P79*100)*(G79+O79)/100*Q79/100*1.2*IF($D$4="あり",IF(TYPE(FIND("覚悟",E79,1))&lt;&gt;16,1.2,1),1)-N79*(10-I79)/10*R79/100*1.2)))</f>
        <v>5606</v>
      </c>
      <c r="U79" s="43" t="n">
        <f aca="false">S79+IF(OR(ISERROR(MID(L79,SEARCH("L",L79,1)+1,1)),D$5="なし"),0,MIN(1,MID(L79,SEARCH("L",L79,1)+1,1))*(S79-1.2*N79*R79/100)/2)</f>
        <v>11212</v>
      </c>
      <c r="V79" s="44" t="n">
        <f aca="false">IF(AND(D$6="最大ダメージ",OR(TYPE(FIND("痛撃",D79))&lt;&gt;16,TYPE(FIND("闘志",D79))&lt;&gt;16),M71=0,L71=0),U79,0)+IF(AND(D$6="最大ダメージ",OR(TYPE(FIND("痛撃",D79))&lt;&gt;16,TYPE(FIND("闘志",D79))&lt;&gt;16),M71=0,L71=0),0,1)*(1+IF(OR(M79=1,L79&lt;&gt;0)=TRUE(),0,0.5+0.25*J79)*IF(OR(TYPE(FIND("痛撃",D79))&lt;&gt;16,TYPE(FIND("闘志",D79))&lt;&gt;16),1,MIN(MAX(H79+150-$D$2+IF($D$4="あり",IF(OR(TYPE(FIND("底力",E79,1))&lt;&gt;16,TYPE(FIND("覚悟",E79,1))&lt;&gt;16)=TRUE(),50,0),0),1),100)/100))*INT(U79)+INT(IF(OR(ISERROR(MID(L79,SEARCH("L",L79,1)+1,1)),D$5="なし"),0,IF(AND(MID(L79,SEARCH("L",L79,1)+1,1)="0",D$5="あり"),MAX(0,MIN(100,H79+150-D$2))/100*(S79-1.2*N79*R79/100)/2,0)))</f>
        <v>12108.96</v>
      </c>
      <c r="W79" s="45" t="n">
        <f aca="false">IF($F$7="期待値",(V79/($F$6*(1+0.5*$D$3/100))+N79*R79/100*1.2*1)/(($D$1+O79)/100*Q79/100*1.2)-P79*100,(U79/$F$6+N79*R79/100*1.2*1)/(($D$1+O79)/100*Q79/100*1.2)-P79*100)</f>
        <v>2051.46198830409</v>
      </c>
    </row>
    <row r="80" customFormat="false" ht="11.25" hidden="false" customHeight="false" outlineLevel="0" collapsed="false">
      <c r="C80" s="51" t="s">
        <v>135</v>
      </c>
      <c r="D80" s="34" t="s">
        <v>46</v>
      </c>
      <c r="E80" s="46" t="s">
        <v>130</v>
      </c>
      <c r="F80" s="36" t="n">
        <v>2000</v>
      </c>
      <c r="G80" s="37" t="n">
        <v>153</v>
      </c>
      <c r="H80" s="38" t="n">
        <v>19</v>
      </c>
      <c r="I80" s="39" t="n">
        <v>0</v>
      </c>
      <c r="J80" s="39" t="n">
        <v>0</v>
      </c>
      <c r="K80" s="39" t="n">
        <v>0</v>
      </c>
      <c r="L80" s="39" t="n">
        <v>0</v>
      </c>
      <c r="M80" s="40" t="n">
        <v>0</v>
      </c>
      <c r="N80" s="37" t="n">
        <f aca="false">F$5</f>
        <v>2000</v>
      </c>
      <c r="O80" s="38" t="n">
        <f aca="false">F$1</f>
        <v>40</v>
      </c>
      <c r="P80" s="38" t="n">
        <f aca="false">F$2</f>
        <v>5</v>
      </c>
      <c r="Q80" s="38" t="n">
        <f aca="false">F$3</f>
        <v>150</v>
      </c>
      <c r="R80" s="37" t="n">
        <f aca="false">F$4</f>
        <v>130</v>
      </c>
      <c r="S80" s="41" t="n">
        <f aca="false">INT(IF(AND(D$6="最大ダメージ",OR(TYPE(FIND("痛撃",D80))&lt;&gt;16,TYPE(FIND("闘志",D80))&lt;&gt;16),M72=0,L72=0),1.5+J80*0.25,1)*IF(AND(TYPE(FIND("野生化",E80,1))&lt;&gt;16,Q80&gt;=130),1.25,1)*IF(AND(TYPE(FIND("ブースト",E80,1))&lt;&gt;16,Q80&gt;=130),1.25,1)*INT(MAX(10,((F80+P80*100)*(G80+O80)/100*Q80/100*1.2*IF($D$4="あり",IF(TYPE(FIND("覚悟",E80,1))&lt;&gt;16,1.2,1),1)-N80*R80/100*1.2*(10-IF(TYPE(FIND("決意",D80,1))&lt;&gt;16,MAX(5,I80),I80))/10)))*MAX(IF(TYPE(FIND("奇跡",D80,1))&lt;&gt;16,3,1),IF(TYPE(FIND("捨て身",D80,1))&lt;&gt;16,3,1),IF(TYPE(FIND("魂",D80,1))&lt;&gt;16,3,1),IF(TYPE(FIND("決意",D80,1))&lt;&gt;16,2,1),IF(TYPE(FIND("熱血",D80,1))&lt;&gt;16,2,1),IF(TYPE(FIND("奇襲",D80,1))&lt;&gt;16,2,1),IF(TYPE(FIND("勇気",D80,1))&lt;&gt;16,2,1),IF(TYPE(FIND("激闘",D80,1))&lt;&gt;16,1.5,1)))+INT(IF(TYPE(FIND("激闘",D80,1))&lt;&gt;16,1.5,1)*IF($D$7="以上",MAX(0,K80/16),K80/32)*MAX(10,((F80+P80*100)*(G80+O80)/100*Q80/100*1.2*IF($D$4="あり",IF(TYPE(FIND("覚悟",E80,1))&lt;&gt;16,1.2,1),1)-N80*MIN(150,R80+1*IF($D$7="以上",MAX(0,K80/16),K80/32))/100*1.2*(10-I80)/10*1)))</f>
        <v>11130</v>
      </c>
      <c r="T80" s="42" t="n">
        <f aca="false">IF(AND(TYPE(FIND("野生化",E80,1))&lt;&gt;16,Q80&gt;=130),1.25,1)*IF(AND(TYPE(FIND("ブースト",E80,1))&lt;&gt;16,Q80&gt;=130),1.25,1)*INT(MAX(10,((F80+P80*100)*(G80+O80)/100*Q80/100*1.2*IF($D$4="あり",IF(TYPE(FIND("覚悟",E80,1))&lt;&gt;16,1.2,1),1)-N80*(10-I80)/10*R80/100*1.2)))</f>
        <v>5565</v>
      </c>
      <c r="U80" s="43" t="n">
        <f aca="false">S80+IF(OR(ISERROR(MID(L80,SEARCH("L",L80,1)+1,1)),D$5="なし"),0,MIN(1,MID(L80,SEARCH("L",L80,1)+1,1))*(S80-1.2*N80*R80/100)/2)</f>
        <v>11130</v>
      </c>
      <c r="V80" s="44" t="n">
        <f aca="false">IF(AND(D$6="最大ダメージ",OR(TYPE(FIND("痛撃",D80))&lt;&gt;16,TYPE(FIND("闘志",D80))&lt;&gt;16),M72=0,L72=0),U80,0)+IF(AND(D$6="最大ダメージ",OR(TYPE(FIND("痛撃",D80))&lt;&gt;16,TYPE(FIND("闘志",D80))&lt;&gt;16),M72=0,L72=0),0,1)*(1+IF(OR(M80=1,L80&lt;&gt;0)=TRUE(),0,0.5+0.25*J80)*IF(OR(TYPE(FIND("痛撃",D80))&lt;&gt;16,TYPE(FIND("闘志",D80))&lt;&gt;16),1,MIN(MAX(H80+150-$D$2+IF($D$4="あり",IF(OR(TYPE(FIND("底力",E80,1))&lt;&gt;16,TYPE(FIND("覚悟",E80,1))&lt;&gt;16)=TRUE(),50,0),0),1),100)/100))*INT(U80)+INT(IF(OR(ISERROR(MID(L80,SEARCH("L",L80,1)+1,1)),D$5="なし"),0,IF(AND(MID(L80,SEARCH("L",L80,1)+1,1)="0",D$5="あり"),MAX(0,MIN(100,H80+150-D$2))/100*(S80-1.2*N80*R80/100)/2,0)))</f>
        <v>12187.35</v>
      </c>
      <c r="W80" s="45" t="n">
        <f aca="false">IF($F$7="期待値",(V80/($F$6*(1+0.5*$D$3/100))+N80*R80/100*1.2*1)/(($D$1+O80)/100*Q80/100*1.2)-P80*100,(U80/$F$6+N80*R80/100*1.2*1)/(($D$1+O80)/100*Q80/100*1.2)-P80*100)</f>
        <v>2039.47368421053</v>
      </c>
    </row>
    <row r="81" customFormat="false" ht="11.25" hidden="false" customHeight="false" outlineLevel="0" collapsed="false">
      <c r="C81" s="33" t="s">
        <v>136</v>
      </c>
      <c r="D81" s="34" t="s">
        <v>46</v>
      </c>
      <c r="E81" s="35"/>
      <c r="F81" s="36" t="n">
        <v>1600</v>
      </c>
      <c r="G81" s="37" t="n">
        <v>153</v>
      </c>
      <c r="H81" s="38" t="n">
        <v>-3.5</v>
      </c>
      <c r="I81" s="39" t="n">
        <v>0</v>
      </c>
      <c r="J81" s="39" t="n">
        <v>0</v>
      </c>
      <c r="K81" s="39" t="n">
        <v>0</v>
      </c>
      <c r="L81" s="55" t="s">
        <v>137</v>
      </c>
      <c r="M81" s="40" t="n">
        <v>1</v>
      </c>
      <c r="N81" s="37" t="n">
        <f aca="false">F$5</f>
        <v>2000</v>
      </c>
      <c r="O81" s="38" t="n">
        <f aca="false">F$1</f>
        <v>40</v>
      </c>
      <c r="P81" s="38" t="n">
        <f aca="false">F$2</f>
        <v>5</v>
      </c>
      <c r="Q81" s="38" t="n">
        <f aca="false">F$3</f>
        <v>150</v>
      </c>
      <c r="R81" s="37" t="n">
        <f aca="false">F$4</f>
        <v>130</v>
      </c>
      <c r="S81" s="41" t="n">
        <f aca="false">INT(IF(AND(D$6="最大ダメージ",OR(TYPE(FIND("痛撃",D81))&lt;&gt;16,TYPE(FIND("闘志",D81))&lt;&gt;16),M73=0,L73=0),1.5+J81*0.25,1)*IF(AND(TYPE(FIND("野生化",E81,1))&lt;&gt;16,Q81&gt;=130),1.25,1)*IF(AND(TYPE(FIND("ブースト",E81,1))&lt;&gt;16,Q81&gt;=130),1.25,1)*INT(MAX(10,((F81+P81*100)*(G81+O81)/100*Q81/100*1.2*IF($D$4="あり",IF(TYPE(FIND("覚悟",E81,1))&lt;&gt;16,1.2,1),1)-N81*R81/100*1.2*(10-IF(TYPE(FIND("決意",D81,1))&lt;&gt;16,MAX(5,I81),I81))/10)))*MAX(IF(TYPE(FIND("奇跡",D81,1))&lt;&gt;16,3,1),IF(TYPE(FIND("捨て身",D81,1))&lt;&gt;16,3,1),IF(TYPE(FIND("魂",D81,1))&lt;&gt;16,3,1),IF(TYPE(FIND("決意",D81,1))&lt;&gt;16,2,1),IF(TYPE(FIND("熱血",D81,1))&lt;&gt;16,2,1),IF(TYPE(FIND("奇襲",D81,1))&lt;&gt;16,2,1),IF(TYPE(FIND("勇気",D81,1))&lt;&gt;16,2,1),IF(TYPE(FIND("激闘",D81,1))&lt;&gt;16,1.5,1)))+INT(IF(TYPE(FIND("激闘",D81,1))&lt;&gt;16,1.5,1)*IF($D$7="以上",MAX(0,K81/16),K81/32)*MAX(10,((F81+P81*100)*(G81+O81)/100*Q81/100*1.2*IF($D$4="あり",IF(TYPE(FIND("覚悟",E81,1))&lt;&gt;16,1.2,1),1)-N81*MIN(150,R81+1*IF($D$7="以上",MAX(0,K81/16),K81/32))/100*1.2*(10-I81)/10*1)))</f>
        <v>8350</v>
      </c>
      <c r="T81" s="42" t="n">
        <f aca="false">IF(AND(TYPE(FIND("野生化",E81,1))&lt;&gt;16,Q81&gt;=130),1.25,1)*IF(AND(TYPE(FIND("ブースト",E81,1))&lt;&gt;16,Q81&gt;=130),1.25,1)*INT(MAX(10,((F81+P81*100)*(G81+O81)/100*Q81/100*1.2*IF($D$4="あり",IF(TYPE(FIND("覚悟",E81,1))&lt;&gt;16,1.2,1),1)-N81*(10-I81)/10*R81/100*1.2)))</f>
        <v>4175</v>
      </c>
      <c r="U81" s="43" t="e">
        <f aca="false">S81+IF(OR(ISERROR(MID(L81,SEARCH("L",L81,1)+1,1)),D$5="なし"),0,MIN(1,MID(L81,SEARCH("L",L81,1)+1,1))*(S81-1.2*N81*R81/100)/2)</f>
        <v>#VALUE!</v>
      </c>
      <c r="V81" s="44" t="e">
        <f aca="false">IF(AND(D$6="最大ダメージ",OR(TYPE(FIND("痛撃",D81))&lt;&gt;16,TYPE(FIND("闘志",D81))&lt;&gt;16),M73=0,L73=0),U81,0)+IF(AND(D$6="最大ダメージ",OR(TYPE(FIND("痛撃",D81))&lt;&gt;16,TYPE(FIND("闘志",D81))&lt;&gt;16),M73=0,L73=0),0,1)*(1+IF(OR(M81=1,L81&lt;&gt;0)=TRUE(),0,0.5+0.25*J81)*IF(OR(TYPE(FIND("痛撃",D81))&lt;&gt;16,TYPE(FIND("闘志",D81))&lt;&gt;16),1,MIN(MAX(H81+150-$D$2+IF($D$4="あり",IF(OR(TYPE(FIND("底力",E81,1))&lt;&gt;16,TYPE(FIND("覚悟",E81,1))&lt;&gt;16)=TRUE(),50,0),0),1),100)/100))*INT(U81)+INT(IF(OR(ISERROR(MID(L81,SEARCH("L",L81,1)+1,1)),D$5="なし"),0,IF(AND(MID(L81,SEARCH("L",L81,1)+1,1)="0",D$5="あり"),MAX(0,MIN(100,H81+150-D$2))/100*(S81-1.2*N81*R81/100)/2,0)))</f>
        <v>#VALUE!</v>
      </c>
      <c r="W81" s="45" t="e">
        <f aca="false">IF($F$7="期待値",(V81/($F$6*(1+0.5*$D$3/100))+N81*R81/100*1.2*1)/(($D$1+O81)/100*Q81/100*1.2)-P81*100,(U81/$F$6+N81*R81/100*1.2*1)/(($D$1+O81)/100*Q81/100*1.2)-P81*100)</f>
        <v>#VALUE!</v>
      </c>
    </row>
    <row r="82" customFormat="false" ht="11.25" hidden="false" customHeight="false" outlineLevel="0" collapsed="false">
      <c r="C82" s="51" t="s">
        <v>138</v>
      </c>
      <c r="D82" s="34" t="s">
        <v>46</v>
      </c>
      <c r="E82" s="46" t="s">
        <v>55</v>
      </c>
      <c r="F82" s="36" t="n">
        <v>2000</v>
      </c>
      <c r="G82" s="37" t="n">
        <v>149</v>
      </c>
      <c r="H82" s="38" t="n">
        <v>24</v>
      </c>
      <c r="I82" s="39" t="n">
        <v>0</v>
      </c>
      <c r="J82" s="39" t="n">
        <v>0</v>
      </c>
      <c r="K82" s="39" t="n">
        <v>0</v>
      </c>
      <c r="L82" s="39" t="n">
        <v>0</v>
      </c>
      <c r="M82" s="40" t="n">
        <v>0</v>
      </c>
      <c r="N82" s="37" t="n">
        <f aca="false">F$5</f>
        <v>2000</v>
      </c>
      <c r="O82" s="38" t="n">
        <f aca="false">F$1</f>
        <v>40</v>
      </c>
      <c r="P82" s="38" t="n">
        <f aca="false">F$2</f>
        <v>5</v>
      </c>
      <c r="Q82" s="38" t="n">
        <f aca="false">F$3</f>
        <v>150</v>
      </c>
      <c r="R82" s="37" t="n">
        <f aca="false">F$4</f>
        <v>130</v>
      </c>
      <c r="S82" s="41" t="n">
        <f aca="false">INT(IF(AND(D$6="最大ダメージ",OR(TYPE(FIND("痛撃",D82))&lt;&gt;16,TYPE(FIND("闘志",D82))&lt;&gt;16),M74=0,L74=0),1.5+J82*0.25,1)*IF(AND(TYPE(FIND("野生化",E82,1))&lt;&gt;16,Q82&gt;=130),1.25,1)*IF(AND(TYPE(FIND("ブースト",E82,1))&lt;&gt;16,Q82&gt;=130),1.25,1)*INT(MAX(10,((F82+P82*100)*(G82+O82)/100*Q82/100*1.2*IF($D$4="あり",IF(TYPE(FIND("覚悟",E82,1))&lt;&gt;16,1.2,1),1)-N82*R82/100*1.2*(10-IF(TYPE(FIND("決意",D82,1))&lt;&gt;16,MAX(5,I82),I82))/10)))*MAX(IF(TYPE(FIND("奇跡",D82,1))&lt;&gt;16,3,1),IF(TYPE(FIND("捨て身",D82,1))&lt;&gt;16,3,1),IF(TYPE(FIND("魂",D82,1))&lt;&gt;16,3,1),IF(TYPE(FIND("決意",D82,1))&lt;&gt;16,2,1),IF(TYPE(FIND("熱血",D82,1))&lt;&gt;16,2,1),IF(TYPE(FIND("奇襲",D82,1))&lt;&gt;16,2,1),IF(TYPE(FIND("勇気",D82,1))&lt;&gt;16,2,1),IF(TYPE(FIND("激闘",D82,1))&lt;&gt;16,1.5,1)))+INT(IF(TYPE(FIND("激闘",D82,1))&lt;&gt;16,1.5,1)*IF($D$7="以上",MAX(0,K82/16),K82/32)*MAX(10,((F82+P82*100)*(G82+O82)/100*Q82/100*1.2*IF($D$4="あり",IF(TYPE(FIND("覚悟",E82,1))&lt;&gt;16,1.2,1),1)-N82*MIN(150,R82+1*IF($D$7="以上",MAX(0,K82/16),K82/32))/100*1.2*(10-I82)/10*1)))</f>
        <v>10770</v>
      </c>
      <c r="T82" s="42" t="n">
        <f aca="false">IF(AND(TYPE(FIND("野生化",E82,1))&lt;&gt;16,Q82&gt;=130),1.25,1)*IF(AND(TYPE(FIND("ブースト",E82,1))&lt;&gt;16,Q82&gt;=130),1.25,1)*INT(MAX(10,((F82+P82*100)*(G82+O82)/100*Q82/100*1.2*IF($D$4="あり",IF(TYPE(FIND("覚悟",E82,1))&lt;&gt;16,1.2,1),1)-N82*(10-I82)/10*R82/100*1.2)))</f>
        <v>5385</v>
      </c>
      <c r="U82" s="43" t="n">
        <f aca="false">S82+IF(OR(ISERROR(MID(L82,SEARCH("L",L82,1)+1,1)),D$5="なし"),0,MIN(1,MID(L82,SEARCH("L",L82,1)+1,1))*(S82-1.2*N82*R82/100)/2)</f>
        <v>10770</v>
      </c>
      <c r="V82" s="44" t="n">
        <f aca="false">IF(AND(D$6="最大ダメージ",OR(TYPE(FIND("痛撃",D82))&lt;&gt;16,TYPE(FIND("闘志",D82))&lt;&gt;16),M74=0,L74=0),U82,0)+IF(AND(D$6="最大ダメージ",OR(TYPE(FIND("痛撃",D82))&lt;&gt;16,TYPE(FIND("闘志",D82))&lt;&gt;16),M74=0,L74=0),0,1)*(1+IF(OR(M82=1,L82&lt;&gt;0)=TRUE(),0,0.5+0.25*J82)*IF(OR(TYPE(FIND("痛撃",D82))&lt;&gt;16,TYPE(FIND("闘志",D82))&lt;&gt;16),1,MIN(MAX(H82+150-$D$2+IF($D$4="あり",IF(OR(TYPE(FIND("底力",E82,1))&lt;&gt;16,TYPE(FIND("覚悟",E82,1))&lt;&gt;16)=TRUE(),50,0),0),1),100)/100))*INT(U82)+INT(IF(OR(ISERROR(MID(L82,SEARCH("L",L82,1)+1,1)),D$5="なし"),0,IF(AND(MID(L82,SEARCH("L",L82,1)+1,1)="0",D$5="あり"),MAX(0,MIN(100,H82+150-D$2))/100*(S82-1.2*N82*R82/100)/2,0)))</f>
        <v>14754.9</v>
      </c>
      <c r="W82" s="45" t="n">
        <f aca="false">IF($F$7="期待値",(V82/($F$6*(1+0.5*$D$3/100))+N82*R82/100*1.2*1)/(($D$1+O82)/100*Q82/100*1.2)-P82*100,(U82/$F$6+N82*R82/100*1.2*1)/(($D$1+O82)/100*Q82/100*1.2)-P82*100)</f>
        <v>1986.84210526316</v>
      </c>
    </row>
    <row r="83" customFormat="false" ht="11.25" hidden="false" customHeight="false" outlineLevel="0" collapsed="false">
      <c r="C83" s="51" t="s">
        <v>139</v>
      </c>
      <c r="D83" s="34" t="s">
        <v>46</v>
      </c>
      <c r="E83" s="35"/>
      <c r="F83" s="36" t="n">
        <v>1900</v>
      </c>
      <c r="G83" s="37" t="n">
        <v>156</v>
      </c>
      <c r="H83" s="38" t="n">
        <v>4</v>
      </c>
      <c r="I83" s="39" t="n">
        <v>0</v>
      </c>
      <c r="J83" s="39" t="n">
        <v>0</v>
      </c>
      <c r="K83" s="39" t="n">
        <v>0</v>
      </c>
      <c r="L83" s="39" t="n">
        <v>0</v>
      </c>
      <c r="M83" s="40" t="n">
        <v>0</v>
      </c>
      <c r="N83" s="37" t="n">
        <f aca="false">F$5</f>
        <v>2000</v>
      </c>
      <c r="O83" s="38" t="n">
        <f aca="false">F$1</f>
        <v>40</v>
      </c>
      <c r="P83" s="38" t="n">
        <f aca="false">F$2</f>
        <v>5</v>
      </c>
      <c r="Q83" s="38" t="n">
        <f aca="false">F$3</f>
        <v>150</v>
      </c>
      <c r="R83" s="37" t="n">
        <f aca="false">F$4</f>
        <v>130</v>
      </c>
      <c r="S83" s="41" t="n">
        <f aca="false">INT(IF(AND(D$6="最大ダメージ",OR(TYPE(FIND("痛撃",D83))&lt;&gt;16,TYPE(FIND("闘志",D83))&lt;&gt;16),M75=0,L75=0),1.5+J83*0.25,1)*IF(AND(TYPE(FIND("野生化",E83,1))&lt;&gt;16,Q83&gt;=130),1.25,1)*IF(AND(TYPE(FIND("ブースト",E83,1))&lt;&gt;16,Q83&gt;=130),1.25,1)*INT(MAX(10,((F83+P83*100)*(G83+O83)/100*Q83/100*1.2*IF($D$4="あり",IF(TYPE(FIND("覚悟",E83,1))&lt;&gt;16,1.2,1),1)-N83*R83/100*1.2*(10-IF(TYPE(FIND("決意",D83,1))&lt;&gt;16,MAX(5,I83),I83))/10)))*MAX(IF(TYPE(FIND("奇跡",D83,1))&lt;&gt;16,3,1),IF(TYPE(FIND("捨て身",D83,1))&lt;&gt;16,3,1),IF(TYPE(FIND("魂",D83,1))&lt;&gt;16,3,1),IF(TYPE(FIND("決意",D83,1))&lt;&gt;16,2,1),IF(TYPE(FIND("熱血",D83,1))&lt;&gt;16,2,1),IF(TYPE(FIND("奇襲",D83,1))&lt;&gt;16,2,1),IF(TYPE(FIND("勇気",D83,1))&lt;&gt;16,2,1),IF(TYPE(FIND("激闘",D83,1))&lt;&gt;16,1.5,1)))+INT(IF(TYPE(FIND("激闘",D83,1))&lt;&gt;16,1.5,1)*IF($D$7="以上",MAX(0,K83/16),K83/32)*MAX(10,((F83+P83*100)*(G83+O83)/100*Q83/100*1.2*IF($D$4="あり",IF(TYPE(FIND("覚悟",E83,1))&lt;&gt;16,1.2,1),1)-N83*MIN(150,R83+1*IF($D$7="以上",MAX(0,K83/16),K83/32))/100*1.2*(10-I83)/10*1)))</f>
        <v>10694</v>
      </c>
      <c r="T83" s="42" t="n">
        <f aca="false">IF(AND(TYPE(FIND("野生化",E83,1))&lt;&gt;16,Q83&gt;=130),1.25,1)*IF(AND(TYPE(FIND("ブースト",E83,1))&lt;&gt;16,Q83&gt;=130),1.25,1)*INT(MAX(10,((F83+P83*100)*(G83+O83)/100*Q83/100*1.2*IF($D$4="あり",IF(TYPE(FIND("覚悟",E83,1))&lt;&gt;16,1.2,1),1)-N83*(10-I83)/10*R83/100*1.2)))</f>
        <v>5347</v>
      </c>
      <c r="U83" s="43" t="n">
        <f aca="false">S83+IF(OR(ISERROR(MID(L83,SEARCH("L",L83,1)+1,1)),D$5="なし"),0,MIN(1,MID(L83,SEARCH("L",L83,1)+1,1))*(S83-1.2*N83*R83/100)/2)</f>
        <v>10694</v>
      </c>
      <c r="V83" s="44" t="n">
        <f aca="false">IF(AND(D$6="最大ダメージ",OR(TYPE(FIND("痛撃",D83))&lt;&gt;16,TYPE(FIND("闘志",D83))&lt;&gt;16),M75=0,L75=0),U83,0)+IF(AND(D$6="最大ダメージ",OR(TYPE(FIND("痛撃",D83))&lt;&gt;16,TYPE(FIND("闘志",D83))&lt;&gt;16),M75=0,L75=0),0,1)*(1+IF(OR(M83=1,L83&lt;&gt;0)=TRUE(),0,0.5+0.25*J83)*IF(OR(TYPE(FIND("痛撃",D83))&lt;&gt;16,TYPE(FIND("闘志",D83))&lt;&gt;16),1,MIN(MAX(H83+150-$D$2+IF($D$4="あり",IF(OR(TYPE(FIND("底力",E83,1))&lt;&gt;16,TYPE(FIND("覚悟",E83,1))&lt;&gt;16)=TRUE(),50,0),0),1),100)/100))*INT(U83)+INT(IF(OR(ISERROR(MID(L83,SEARCH("L",L83,1)+1,1)),D$5="なし"),0,IF(AND(MID(L83,SEARCH("L",L83,1)+1,1)="0",D$5="あり"),MAX(0,MIN(100,H83+150-D$2))/100*(S83-1.2*N83*R83/100)/2,0)))</f>
        <v>10907.88</v>
      </c>
      <c r="W83" s="45" t="n">
        <f aca="false">IF($F$7="期待値",(V83/($F$6*(1+0.5*$D$3/100))+N83*R83/100*1.2*1)/(($D$1+O83)/100*Q83/100*1.2)-P83*100,(U83/$F$6+N83*R83/100*1.2*1)/(($D$1+O83)/100*Q83/100*1.2)-P83*100)</f>
        <v>1975.73099415205</v>
      </c>
    </row>
    <row r="84" customFormat="false" ht="11.25" hidden="false" customHeight="false" outlineLevel="0" collapsed="false">
      <c r="C84" s="33" t="s">
        <v>140</v>
      </c>
      <c r="D84" s="34" t="s">
        <v>46</v>
      </c>
      <c r="E84" s="35"/>
      <c r="F84" s="36" t="n">
        <v>1900</v>
      </c>
      <c r="G84" s="37" t="n">
        <v>153</v>
      </c>
      <c r="H84" s="38" t="n">
        <v>37</v>
      </c>
      <c r="I84" s="39" t="n">
        <v>0</v>
      </c>
      <c r="J84" s="39" t="n">
        <v>0</v>
      </c>
      <c r="K84" s="39" t="n">
        <v>0</v>
      </c>
      <c r="L84" s="39" t="n">
        <v>0</v>
      </c>
      <c r="M84" s="40" t="n">
        <v>0</v>
      </c>
      <c r="N84" s="37" t="n">
        <f aca="false">F$5</f>
        <v>2000</v>
      </c>
      <c r="O84" s="38" t="n">
        <f aca="false">F$1</f>
        <v>40</v>
      </c>
      <c r="P84" s="38" t="n">
        <f aca="false">F$2</f>
        <v>5</v>
      </c>
      <c r="Q84" s="38" t="n">
        <f aca="false">F$3</f>
        <v>150</v>
      </c>
      <c r="R84" s="37" t="n">
        <f aca="false">F$4</f>
        <v>130</v>
      </c>
      <c r="S84" s="41" t="n">
        <f aca="false">INT(IF(AND(D$6="最大ダメージ",OR(TYPE(FIND("痛撃",D84))&lt;&gt;16,TYPE(FIND("闘志",D84))&lt;&gt;16),M76=0,L76=0),1.5+J84*0.25,1)*IF(AND(TYPE(FIND("野生化",E84,1))&lt;&gt;16,Q84&gt;=130),1.25,1)*IF(AND(TYPE(FIND("ブースト",E84,1))&lt;&gt;16,Q84&gt;=130),1.25,1)*INT(MAX(10,((F84+P84*100)*(G84+O84)/100*Q84/100*1.2*IF($D$4="あり",IF(TYPE(FIND("覚悟",E84,1))&lt;&gt;16,1.2,1),1)-N84*R84/100*1.2*(10-IF(TYPE(FIND("決意",D84,1))&lt;&gt;16,MAX(5,I84),I84))/10)))*MAX(IF(TYPE(FIND("奇跡",D84,1))&lt;&gt;16,3,1),IF(TYPE(FIND("捨て身",D84,1))&lt;&gt;16,3,1),IF(TYPE(FIND("魂",D84,1))&lt;&gt;16,3,1),IF(TYPE(FIND("決意",D84,1))&lt;&gt;16,2,1),IF(TYPE(FIND("熱血",D84,1))&lt;&gt;16,2,1),IF(TYPE(FIND("奇襲",D84,1))&lt;&gt;16,2,1),IF(TYPE(FIND("勇気",D84,1))&lt;&gt;16,2,1),IF(TYPE(FIND("激闘",D84,1))&lt;&gt;16,1.5,1)))+INT(IF(TYPE(FIND("激闘",D84,1))&lt;&gt;16,1.5,1)*IF($D$7="以上",MAX(0,K84/16),K84/32)*MAX(10,((F84+P84*100)*(G84+O84)/100*Q84/100*1.2*IF($D$4="あり",IF(TYPE(FIND("覚悟",E84,1))&lt;&gt;16,1.2,1),1)-N84*MIN(150,R84+1*IF($D$7="以上",MAX(0,K84/16),K84/32))/100*1.2*(10-I84)/10*1)))</f>
        <v>10434</v>
      </c>
      <c r="T84" s="42" t="n">
        <f aca="false">IF(AND(TYPE(FIND("野生化",E84,1))&lt;&gt;16,Q84&gt;=130),1.25,1)*IF(AND(TYPE(FIND("ブースト",E84,1))&lt;&gt;16,Q84&gt;=130),1.25,1)*INT(MAX(10,((F84+P84*100)*(G84+O84)/100*Q84/100*1.2*IF($D$4="あり",IF(TYPE(FIND("覚悟",E84,1))&lt;&gt;16,1.2,1),1)-N84*(10-I84)/10*R84/100*1.2)))</f>
        <v>5217</v>
      </c>
      <c r="U84" s="43" t="n">
        <f aca="false">S84+IF(OR(ISERROR(MID(L84,SEARCH("L",L84,1)+1,1)),D$5="なし"),0,MIN(1,MID(L84,SEARCH("L",L84,1)+1,1))*(S84-1.2*N84*R84/100)/2)</f>
        <v>10434</v>
      </c>
      <c r="V84" s="44" t="n">
        <f aca="false">IF(AND(D$6="最大ダメージ",OR(TYPE(FIND("痛撃",D84))&lt;&gt;16,TYPE(FIND("闘志",D84))&lt;&gt;16),M76=0,L76=0),U84,0)+IF(AND(D$6="最大ダメージ",OR(TYPE(FIND("痛撃",D84))&lt;&gt;16,TYPE(FIND("闘志",D84))&lt;&gt;16),M76=0,L76=0),0,1)*(1+IF(OR(M84=1,L84&lt;&gt;0)=TRUE(),0,0.5+0.25*J84)*IF(OR(TYPE(FIND("痛撃",D84))&lt;&gt;16,TYPE(FIND("闘志",D84))&lt;&gt;16),1,MIN(MAX(H84+150-$D$2+IF($D$4="あり",IF(OR(TYPE(FIND("底力",E84,1))&lt;&gt;16,TYPE(FIND("覚悟",E84,1))&lt;&gt;16)=TRUE(),50,0),0),1),100)/100))*INT(U84)+INT(IF(OR(ISERROR(MID(L84,SEARCH("L",L84,1)+1,1)),D$5="なし"),0,IF(AND(MID(L84,SEARCH("L",L84,1)+1,1)="0",D$5="あり"),MAX(0,MIN(100,H84+150-D$2))/100*(S84-1.2*N84*R84/100)/2,0)))</f>
        <v>12364.29</v>
      </c>
      <c r="W84" s="45" t="n">
        <f aca="false">IF($F$7="期待値",(V84/($F$6*(1+0.5*$D$3/100))+N84*R84/100*1.2*1)/(($D$1+O84)/100*Q84/100*1.2)-P84*100,(U84/$F$6+N84*R84/100*1.2*1)/(($D$1+O84)/100*Q84/100*1.2)-P84*100)</f>
        <v>1937.71929824561</v>
      </c>
    </row>
    <row r="85" customFormat="false" ht="11.25" hidden="false" customHeight="false" outlineLevel="0" collapsed="false">
      <c r="C85" s="51" t="s">
        <v>141</v>
      </c>
      <c r="D85" s="34" t="s">
        <v>46</v>
      </c>
      <c r="E85" s="35"/>
      <c r="F85" s="36" t="n">
        <v>2000</v>
      </c>
      <c r="G85" s="37" t="n">
        <v>145</v>
      </c>
      <c r="H85" s="38" t="n">
        <v>35</v>
      </c>
      <c r="I85" s="39" t="n">
        <v>0</v>
      </c>
      <c r="J85" s="39" t="n">
        <v>0</v>
      </c>
      <c r="K85" s="39" t="n">
        <v>0</v>
      </c>
      <c r="L85" s="39" t="n">
        <v>0</v>
      </c>
      <c r="M85" s="40" t="n">
        <v>0</v>
      </c>
      <c r="N85" s="37" t="n">
        <f aca="false">F$5</f>
        <v>2000</v>
      </c>
      <c r="O85" s="38" t="n">
        <f aca="false">F$1</f>
        <v>40</v>
      </c>
      <c r="P85" s="38" t="n">
        <f aca="false">F$2</f>
        <v>5</v>
      </c>
      <c r="Q85" s="38" t="n">
        <f aca="false">F$3</f>
        <v>150</v>
      </c>
      <c r="R85" s="37" t="n">
        <f aca="false">F$4</f>
        <v>130</v>
      </c>
      <c r="S85" s="41" t="n">
        <f aca="false">INT(IF(AND(D$6="最大ダメージ",OR(TYPE(FIND("痛撃",D85))&lt;&gt;16,TYPE(FIND("闘志",D85))&lt;&gt;16),M77=0,L77=0),1.5+J85*0.25,1)*IF(AND(TYPE(FIND("野生化",E85,1))&lt;&gt;16,Q85&gt;=130),1.25,1)*IF(AND(TYPE(FIND("ブースト",E85,1))&lt;&gt;16,Q85&gt;=130),1.25,1)*INT(MAX(10,((F85+P85*100)*(G85+O85)/100*Q85/100*1.2*IF($D$4="あり",IF(TYPE(FIND("覚悟",E85,1))&lt;&gt;16,1.2,1),1)-N85*R85/100*1.2*(10-IF(TYPE(FIND("決意",D85,1))&lt;&gt;16,MAX(5,I85),I85))/10)))*MAX(IF(TYPE(FIND("奇跡",D85,1))&lt;&gt;16,3,1),IF(TYPE(FIND("捨て身",D85,1))&lt;&gt;16,3,1),IF(TYPE(FIND("魂",D85,1))&lt;&gt;16,3,1),IF(TYPE(FIND("決意",D85,1))&lt;&gt;16,2,1),IF(TYPE(FIND("熱血",D85,1))&lt;&gt;16,2,1),IF(TYPE(FIND("奇襲",D85,1))&lt;&gt;16,2,1),IF(TYPE(FIND("勇気",D85,1))&lt;&gt;16,2,1),IF(TYPE(FIND("激闘",D85,1))&lt;&gt;16,1.5,1)))+INT(IF(TYPE(FIND("激闘",D85,1))&lt;&gt;16,1.5,1)*IF($D$7="以上",MAX(0,K85/16),K85/32)*MAX(10,((F85+P85*100)*(G85+O85)/100*Q85/100*1.2*IF($D$4="あり",IF(TYPE(FIND("覚悟",E85,1))&lt;&gt;16,1.2,1),1)-N85*MIN(150,R85+1*IF($D$7="以上",MAX(0,K85/16),K85/32))/100*1.2*(10-I85)/10*1)))</f>
        <v>10410</v>
      </c>
      <c r="T85" s="42" t="n">
        <f aca="false">IF(AND(TYPE(FIND("野生化",E85,1))&lt;&gt;16,Q85&gt;=130),1.25,1)*IF(AND(TYPE(FIND("ブースト",E85,1))&lt;&gt;16,Q85&gt;=130),1.25,1)*INT(MAX(10,((F85+P85*100)*(G85+O85)/100*Q85/100*1.2*IF($D$4="あり",IF(TYPE(FIND("覚悟",E85,1))&lt;&gt;16,1.2,1),1)-N85*(10-I85)/10*R85/100*1.2)))</f>
        <v>5205</v>
      </c>
      <c r="U85" s="43" t="n">
        <f aca="false">S85+IF(OR(ISERROR(MID(L85,SEARCH("L",L85,1)+1,1)),D$5="なし"),0,MIN(1,MID(L85,SEARCH("L",L85,1)+1,1))*(S85-1.2*N85*R85/100)/2)</f>
        <v>10410</v>
      </c>
      <c r="V85" s="44" t="n">
        <f aca="false">IF(AND(D$6="最大ダメージ",OR(TYPE(FIND("痛撃",D85))&lt;&gt;16,TYPE(FIND("闘志",D85))&lt;&gt;16),M77=0,L77=0),U85,0)+IF(AND(D$6="最大ダメージ",OR(TYPE(FIND("痛撃",D85))&lt;&gt;16,TYPE(FIND("闘志",D85))&lt;&gt;16),M77=0,L77=0),0,1)*(1+IF(OR(M85=1,L85&lt;&gt;0)=TRUE(),0,0.5+0.25*J85)*IF(OR(TYPE(FIND("痛撃",D85))&lt;&gt;16,TYPE(FIND("闘志",D85))&lt;&gt;16),1,MIN(MAX(H85+150-$D$2+IF($D$4="あり",IF(OR(TYPE(FIND("底力",E85,1))&lt;&gt;16,TYPE(FIND("覚悟",E85,1))&lt;&gt;16)=TRUE(),50,0),0),1),100)/100))*INT(U85)+INT(IF(OR(ISERROR(MID(L85,SEARCH("L",L85,1)+1,1)),D$5="なし"),0,IF(AND(MID(L85,SEARCH("L",L85,1)+1,1)="0",D$5="あり"),MAX(0,MIN(100,H85+150-D$2))/100*(S85-1.2*N85*R85/100)/2,0)))</f>
        <v>12231.75</v>
      </c>
      <c r="W85" s="45" t="n">
        <f aca="false">IF($F$7="期待値",(V85/($F$6*(1+0.5*$D$3/100))+N85*R85/100*1.2*1)/(($D$1+O85)/100*Q85/100*1.2)-P85*100,(U85/$F$6+N85*R85/100*1.2*1)/(($D$1+O85)/100*Q85/100*1.2)-P85*100)</f>
        <v>1934.21052631579</v>
      </c>
    </row>
    <row r="86" customFormat="false" ht="11.25" hidden="false" customHeight="false" outlineLevel="0" collapsed="false">
      <c r="C86" s="51" t="s">
        <v>142</v>
      </c>
      <c r="D86" s="34" t="s">
        <v>46</v>
      </c>
      <c r="E86" s="35"/>
      <c r="F86" s="36" t="n">
        <v>2000</v>
      </c>
      <c r="G86" s="37" t="n">
        <v>142</v>
      </c>
      <c r="H86" s="38" t="n">
        <v>27</v>
      </c>
      <c r="I86" s="39" t="n">
        <v>0</v>
      </c>
      <c r="J86" s="39" t="n">
        <v>0</v>
      </c>
      <c r="K86" s="39" t="n">
        <v>0</v>
      </c>
      <c r="L86" s="39" t="n">
        <v>0</v>
      </c>
      <c r="M86" s="40" t="n">
        <v>0</v>
      </c>
      <c r="N86" s="37" t="n">
        <f aca="false">F$5</f>
        <v>2000</v>
      </c>
      <c r="O86" s="38" t="n">
        <f aca="false">F$1</f>
        <v>40</v>
      </c>
      <c r="P86" s="38" t="n">
        <f aca="false">F$2</f>
        <v>5</v>
      </c>
      <c r="Q86" s="38" t="n">
        <f aca="false">F$3</f>
        <v>150</v>
      </c>
      <c r="R86" s="37" t="n">
        <f aca="false">F$4</f>
        <v>130</v>
      </c>
      <c r="S86" s="41" t="n">
        <f aca="false">INT(IF(AND(D$6="最大ダメージ",OR(TYPE(FIND("痛撃",D86))&lt;&gt;16,TYPE(FIND("闘志",D86))&lt;&gt;16),M78=0,L78=0),1.5+J86*0.25,1)*IF(AND(TYPE(FIND("野生化",E86,1))&lt;&gt;16,Q86&gt;=130),1.25,1)*IF(AND(TYPE(FIND("ブースト",E86,1))&lt;&gt;16,Q86&gt;=130),1.25,1)*INT(MAX(10,((F86+P86*100)*(G86+O86)/100*Q86/100*1.2*IF($D$4="あり",IF(TYPE(FIND("覚悟",E86,1))&lt;&gt;16,1.2,1),1)-N86*R86/100*1.2*(10-IF(TYPE(FIND("決意",D86,1))&lt;&gt;16,MAX(5,I86),I86))/10)))*MAX(IF(TYPE(FIND("奇跡",D86,1))&lt;&gt;16,3,1),IF(TYPE(FIND("捨て身",D86,1))&lt;&gt;16,3,1),IF(TYPE(FIND("魂",D86,1))&lt;&gt;16,3,1),IF(TYPE(FIND("決意",D86,1))&lt;&gt;16,2,1),IF(TYPE(FIND("熱血",D86,1))&lt;&gt;16,2,1),IF(TYPE(FIND("奇襲",D86,1))&lt;&gt;16,2,1),IF(TYPE(FIND("勇気",D86,1))&lt;&gt;16,2,1),IF(TYPE(FIND("激闘",D86,1))&lt;&gt;16,1.5,1)))+INT(IF(TYPE(FIND("激闘",D86,1))&lt;&gt;16,1.5,1)*IF($D$7="以上",MAX(0,K86/16),K86/32)*MAX(10,((F86+P86*100)*(G86+O86)/100*Q86/100*1.2*IF($D$4="あり",IF(TYPE(FIND("覚悟",E86,1))&lt;&gt;16,1.2,1),1)-N86*MIN(150,R86+1*IF($D$7="以上",MAX(0,K86/16),K86/32))/100*1.2*(10-I86)/10*1)))</f>
        <v>10140</v>
      </c>
      <c r="T86" s="42" t="n">
        <f aca="false">IF(AND(TYPE(FIND("野生化",E86,1))&lt;&gt;16,Q86&gt;=130),1.25,1)*IF(AND(TYPE(FIND("ブースト",E86,1))&lt;&gt;16,Q86&gt;=130),1.25,1)*INT(MAX(10,((F86+P86*100)*(G86+O86)/100*Q86/100*1.2*IF($D$4="あり",IF(TYPE(FIND("覚悟",E86,1))&lt;&gt;16,1.2,1),1)-N86*(10-I86)/10*R86/100*1.2)))</f>
        <v>5070</v>
      </c>
      <c r="U86" s="43" t="n">
        <f aca="false">S86+IF(OR(ISERROR(MID(L86,SEARCH("L",L86,1)+1,1)),D$5="なし"),0,MIN(1,MID(L86,SEARCH("L",L86,1)+1,1))*(S86-1.2*N86*R86/100)/2)</f>
        <v>10140</v>
      </c>
      <c r="V86" s="44" t="n">
        <f aca="false">IF(AND(D$6="最大ダメージ",OR(TYPE(FIND("痛撃",D86))&lt;&gt;16,TYPE(FIND("闘志",D86))&lt;&gt;16),M78=0,L78=0),U86,0)+IF(AND(D$6="最大ダメージ",OR(TYPE(FIND("痛撃",D86))&lt;&gt;16,TYPE(FIND("闘志",D86))&lt;&gt;16),M78=0,L78=0),0,1)*(1+IF(OR(M86=1,L86&lt;&gt;0)=TRUE(),0,0.5+0.25*J86)*IF(OR(TYPE(FIND("痛撃",D86))&lt;&gt;16,TYPE(FIND("闘志",D86))&lt;&gt;16),1,MIN(MAX(H86+150-$D$2+IF($D$4="あり",IF(OR(TYPE(FIND("底力",E86,1))&lt;&gt;16,TYPE(FIND("覚悟",E86,1))&lt;&gt;16)=TRUE(),50,0),0),1),100)/100))*INT(U86)+INT(IF(OR(ISERROR(MID(L86,SEARCH("L",L86,1)+1,1)),D$5="なし"),0,IF(AND(MID(L86,SEARCH("L",L86,1)+1,1)="0",D$5="あり"),MAX(0,MIN(100,H86+150-D$2))/100*(S86-1.2*N86*R86/100)/2,0)))</f>
        <v>11508.9</v>
      </c>
      <c r="W86" s="45" t="n">
        <f aca="false">IF($F$7="期待値",(V86/($F$6*(1+0.5*$D$3/100))+N86*R86/100*1.2*1)/(($D$1+O86)/100*Q86/100*1.2)-P86*100,(U86/$F$6+N86*R86/100*1.2*1)/(($D$1+O86)/100*Q86/100*1.2)-P86*100)</f>
        <v>1894.73684210526</v>
      </c>
    </row>
    <row r="87" customFormat="false" ht="11.25" hidden="false" customHeight="false" outlineLevel="0" collapsed="false">
      <c r="C87" s="51" t="s">
        <v>143</v>
      </c>
      <c r="D87" s="34" t="s">
        <v>46</v>
      </c>
      <c r="E87" s="35"/>
      <c r="F87" s="36" t="n">
        <v>2000</v>
      </c>
      <c r="G87" s="37" t="n">
        <v>142</v>
      </c>
      <c r="H87" s="38" t="n">
        <v>7</v>
      </c>
      <c r="I87" s="39" t="n">
        <v>0</v>
      </c>
      <c r="J87" s="39" t="n">
        <v>0</v>
      </c>
      <c r="K87" s="39" t="n">
        <v>0</v>
      </c>
      <c r="L87" s="39" t="n">
        <v>0</v>
      </c>
      <c r="M87" s="40" t="n">
        <v>0</v>
      </c>
      <c r="N87" s="37" t="n">
        <f aca="false">F$5</f>
        <v>2000</v>
      </c>
      <c r="O87" s="38" t="n">
        <f aca="false">F$1</f>
        <v>40</v>
      </c>
      <c r="P87" s="38" t="n">
        <f aca="false">F$2</f>
        <v>5</v>
      </c>
      <c r="Q87" s="38" t="n">
        <f aca="false">F$3</f>
        <v>150</v>
      </c>
      <c r="R87" s="37" t="n">
        <f aca="false">F$4</f>
        <v>130</v>
      </c>
      <c r="S87" s="41" t="n">
        <f aca="false">INT(IF(AND(D$6="最大ダメージ",OR(TYPE(FIND("痛撃",D87))&lt;&gt;16,TYPE(FIND("闘志",D87))&lt;&gt;16),M79=0,L79=0),1.5+J87*0.25,1)*IF(AND(TYPE(FIND("野生化",E87,1))&lt;&gt;16,Q87&gt;=130),1.25,1)*IF(AND(TYPE(FIND("ブースト",E87,1))&lt;&gt;16,Q87&gt;=130),1.25,1)*INT(MAX(10,((F87+P87*100)*(G87+O87)/100*Q87/100*1.2*IF($D$4="あり",IF(TYPE(FIND("覚悟",E87,1))&lt;&gt;16,1.2,1),1)-N87*R87/100*1.2*(10-IF(TYPE(FIND("決意",D87,1))&lt;&gt;16,MAX(5,I87),I87))/10)))*MAX(IF(TYPE(FIND("奇跡",D87,1))&lt;&gt;16,3,1),IF(TYPE(FIND("捨て身",D87,1))&lt;&gt;16,3,1),IF(TYPE(FIND("魂",D87,1))&lt;&gt;16,3,1),IF(TYPE(FIND("決意",D87,1))&lt;&gt;16,2,1),IF(TYPE(FIND("熱血",D87,1))&lt;&gt;16,2,1),IF(TYPE(FIND("奇襲",D87,1))&lt;&gt;16,2,1),IF(TYPE(FIND("勇気",D87,1))&lt;&gt;16,2,1),IF(TYPE(FIND("激闘",D87,1))&lt;&gt;16,1.5,1)))+INT(IF(TYPE(FIND("激闘",D87,1))&lt;&gt;16,1.5,1)*IF($D$7="以上",MAX(0,K87/16),K87/32)*MAX(10,((F87+P87*100)*(G87+O87)/100*Q87/100*1.2*IF($D$4="あり",IF(TYPE(FIND("覚悟",E87,1))&lt;&gt;16,1.2,1),1)-N87*MIN(150,R87+1*IF($D$7="以上",MAX(0,K87/16),K87/32))/100*1.2*(10-I87)/10*1)))</f>
        <v>10140</v>
      </c>
      <c r="T87" s="42" t="n">
        <f aca="false">IF(AND(TYPE(FIND("野生化",E87,1))&lt;&gt;16,Q87&gt;=130),1.25,1)*IF(AND(TYPE(FIND("ブースト",E87,1))&lt;&gt;16,Q87&gt;=130),1.25,1)*INT(MAX(10,((F87+P87*100)*(G87+O87)/100*Q87/100*1.2*IF($D$4="あり",IF(TYPE(FIND("覚悟",E87,1))&lt;&gt;16,1.2,1),1)-N87*(10-I87)/10*R87/100*1.2)))</f>
        <v>5070</v>
      </c>
      <c r="U87" s="43" t="n">
        <f aca="false">S87+IF(OR(ISERROR(MID(L87,SEARCH("L",L87,1)+1,1)),D$5="なし"),0,MIN(1,MID(L87,SEARCH("L",L87,1)+1,1))*(S87-1.2*N87*R87/100)/2)</f>
        <v>10140</v>
      </c>
      <c r="V87" s="44" t="n">
        <f aca="false">IF(AND(D$6="最大ダメージ",OR(TYPE(FIND("痛撃",D87))&lt;&gt;16,TYPE(FIND("闘志",D87))&lt;&gt;16),M79=0,L79=0),U87,0)+IF(AND(D$6="最大ダメージ",OR(TYPE(FIND("痛撃",D87))&lt;&gt;16,TYPE(FIND("闘志",D87))&lt;&gt;16),M79=0,L79=0),0,1)*(1+IF(OR(M87=1,L87&lt;&gt;0)=TRUE(),0,0.5+0.25*J87)*IF(OR(TYPE(FIND("痛撃",D87))&lt;&gt;16,TYPE(FIND("闘志",D87))&lt;&gt;16),1,MIN(MAX(H87+150-$D$2+IF($D$4="あり",IF(OR(TYPE(FIND("底力",E87,1))&lt;&gt;16,TYPE(FIND("覚悟",E87,1))&lt;&gt;16)=TRUE(),50,0),0),1),100)/100))*INT(U87)+INT(IF(OR(ISERROR(MID(L87,SEARCH("L",L87,1)+1,1)),D$5="なし"),0,IF(AND(MID(L87,SEARCH("L",L87,1)+1,1)="0",D$5="あり"),MAX(0,MIN(100,H87+150-D$2))/100*(S87-1.2*N87*R87/100)/2,0)))</f>
        <v>10494.9</v>
      </c>
      <c r="W87" s="45" t="n">
        <f aca="false">IF($F$7="期待値",(V87/($F$6*(1+0.5*$D$3/100))+N87*R87/100*1.2*1)/(($D$1+O87)/100*Q87/100*1.2)-P87*100,(U87/$F$6+N87*R87/100*1.2*1)/(($D$1+O87)/100*Q87/100*1.2)-P87*100)</f>
        <v>1894.73684210526</v>
      </c>
    </row>
    <row r="88" customFormat="false" ht="11.25" hidden="false" customHeight="false" outlineLevel="0" collapsed="false">
      <c r="C88" s="51" t="s">
        <v>144</v>
      </c>
      <c r="D88" s="34" t="s">
        <v>46</v>
      </c>
      <c r="E88" s="35"/>
      <c r="F88" s="36" t="n">
        <v>2000</v>
      </c>
      <c r="G88" s="37" t="n">
        <v>140</v>
      </c>
      <c r="H88" s="38" t="n">
        <v>25</v>
      </c>
      <c r="I88" s="39" t="n">
        <v>0</v>
      </c>
      <c r="J88" s="39" t="n">
        <v>0</v>
      </c>
      <c r="K88" s="39" t="n">
        <v>0</v>
      </c>
      <c r="L88" s="39" t="n">
        <v>0</v>
      </c>
      <c r="M88" s="40" t="n">
        <v>0</v>
      </c>
      <c r="N88" s="37" t="n">
        <f aca="false">F$5</f>
        <v>2000</v>
      </c>
      <c r="O88" s="38" t="n">
        <f aca="false">F$1</f>
        <v>40</v>
      </c>
      <c r="P88" s="38" t="n">
        <f aca="false">F$2</f>
        <v>5</v>
      </c>
      <c r="Q88" s="38" t="n">
        <f aca="false">F$3</f>
        <v>150</v>
      </c>
      <c r="R88" s="37" t="n">
        <f aca="false">F$4</f>
        <v>130</v>
      </c>
      <c r="S88" s="41" t="n">
        <f aca="false">INT(IF(AND(D$6="最大ダメージ",OR(TYPE(FIND("痛撃",D88))&lt;&gt;16,TYPE(FIND("闘志",D88))&lt;&gt;16),M80=0,L80=0),1.5+J88*0.25,1)*IF(AND(TYPE(FIND("野生化",E88,1))&lt;&gt;16,Q88&gt;=130),1.25,1)*IF(AND(TYPE(FIND("ブースト",E88,1))&lt;&gt;16,Q88&gt;=130),1.25,1)*INT(MAX(10,((F88+P88*100)*(G88+O88)/100*Q88/100*1.2*IF($D$4="あり",IF(TYPE(FIND("覚悟",E88,1))&lt;&gt;16,1.2,1),1)-N88*R88/100*1.2*(10-IF(TYPE(FIND("決意",D88,1))&lt;&gt;16,MAX(5,I88),I88))/10)))*MAX(IF(TYPE(FIND("奇跡",D88,1))&lt;&gt;16,3,1),IF(TYPE(FIND("捨て身",D88,1))&lt;&gt;16,3,1),IF(TYPE(FIND("魂",D88,1))&lt;&gt;16,3,1),IF(TYPE(FIND("決意",D88,1))&lt;&gt;16,2,1),IF(TYPE(FIND("熱血",D88,1))&lt;&gt;16,2,1),IF(TYPE(FIND("奇襲",D88,1))&lt;&gt;16,2,1),IF(TYPE(FIND("勇気",D88,1))&lt;&gt;16,2,1),IF(TYPE(FIND("激闘",D88,1))&lt;&gt;16,1.5,1)))+INT(IF(TYPE(FIND("激闘",D88,1))&lt;&gt;16,1.5,1)*IF($D$7="以上",MAX(0,K88/16),K88/32)*MAX(10,((F88+P88*100)*(G88+O88)/100*Q88/100*1.2*IF($D$4="あり",IF(TYPE(FIND("覚悟",E88,1))&lt;&gt;16,1.2,1),1)-N88*MIN(150,R88+1*IF($D$7="以上",MAX(0,K88/16),K88/32))/100*1.2*(10-I88)/10*1)))</f>
        <v>9960</v>
      </c>
      <c r="T88" s="42" t="n">
        <f aca="false">IF(AND(TYPE(FIND("野生化",E88,1))&lt;&gt;16,Q88&gt;=130),1.25,1)*IF(AND(TYPE(FIND("ブースト",E88,1))&lt;&gt;16,Q88&gt;=130),1.25,1)*INT(MAX(10,((F88+P88*100)*(G88+O88)/100*Q88/100*1.2*IF($D$4="あり",IF(TYPE(FIND("覚悟",E88,1))&lt;&gt;16,1.2,1),1)-N88*(10-I88)/10*R88/100*1.2)))</f>
        <v>4980</v>
      </c>
      <c r="U88" s="43" t="n">
        <f aca="false">S88+IF(OR(ISERROR(MID(L88,SEARCH("L",L88,1)+1,1)),D$5="なし"),0,MIN(1,MID(L88,SEARCH("L",L88,1)+1,1))*(S88-1.2*N88*R88/100)/2)</f>
        <v>9960</v>
      </c>
      <c r="V88" s="44" t="n">
        <f aca="false">IF(AND(D$6="最大ダメージ",OR(TYPE(FIND("痛撃",D88))&lt;&gt;16,TYPE(FIND("闘志",D88))&lt;&gt;16),M80=0,L80=0),U88,0)+IF(AND(D$6="最大ダメージ",OR(TYPE(FIND("痛撃",D88))&lt;&gt;16,TYPE(FIND("闘志",D88))&lt;&gt;16),M80=0,L80=0),0,1)*(1+IF(OR(M88=1,L88&lt;&gt;0)=TRUE(),0,0.5+0.25*J88)*IF(OR(TYPE(FIND("痛撃",D88))&lt;&gt;16,TYPE(FIND("闘志",D88))&lt;&gt;16),1,MIN(MAX(H88+150-$D$2+IF($D$4="あり",IF(OR(TYPE(FIND("底力",E88,1))&lt;&gt;16,TYPE(FIND("覚悟",E88,1))&lt;&gt;16)=TRUE(),50,0),0),1),100)/100))*INT(U88)+INT(IF(OR(ISERROR(MID(L88,SEARCH("L",L88,1)+1,1)),D$5="なし"),0,IF(AND(MID(L88,SEARCH("L",L88,1)+1,1)="0",D$5="あり"),MAX(0,MIN(100,H88+150-D$2))/100*(S88-1.2*N88*R88/100)/2,0)))</f>
        <v>11205</v>
      </c>
      <c r="W88" s="45" t="n">
        <f aca="false">IF($F$7="期待値",(V88/($F$6*(1+0.5*$D$3/100))+N88*R88/100*1.2*1)/(($D$1+O88)/100*Q88/100*1.2)-P88*100,(U88/$F$6+N88*R88/100*1.2*1)/(($D$1+O88)/100*Q88/100*1.2)-P88*100)</f>
        <v>1868.42105263158</v>
      </c>
    </row>
    <row r="89" customFormat="false" ht="11.25" hidden="false" customHeight="false" outlineLevel="0" collapsed="false">
      <c r="C89" s="56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41" t="n">
        <f aca="false">INT(IF(AND(D$6="最大ダメージ",OR(TYPE(FIND("痛撃",D89))&lt;&gt;16,TYPE(FIND("闘志",D89))&lt;&gt;16),M81=0,L81=0),1.5+J89*0.25,1)*IF(AND(TYPE(FIND("野生化",E89,1))&lt;&gt;16,Q89&gt;=130),1.25,1)*IF(AND(TYPE(FIND("ブースト",E89,1))&lt;&gt;16,Q89&gt;=130),1.25,1)*INT(MAX(10,((F89+P89*100)*(G89+O89)/100*Q89/100*1.2*IF($D$4="あり",IF(TYPE(FIND("覚悟",E89,1))&lt;&gt;16,1.2,1),1)-N89*R89/100*1.2*(10-IF(TYPE(FIND("決意",D89,1))&lt;&gt;16,MAX(5,I89),I89))/10)))*MAX(IF(TYPE(FIND("奇跡",D89,1))&lt;&gt;16,3,1),IF(TYPE(FIND("捨て身",D89,1))&lt;&gt;16,3,1),IF(TYPE(FIND("魂",D89,1))&lt;&gt;16,3,1),IF(TYPE(FIND("決意",D89,1))&lt;&gt;16,2,1),IF(TYPE(FIND("熱血",D89,1))&lt;&gt;16,2,1),IF(TYPE(FIND("奇襲",D89,1))&lt;&gt;16,2,1),IF(TYPE(FIND("勇気",D89,1))&lt;&gt;16,2,1),IF(TYPE(FIND("激闘",D89,1))&lt;&gt;16,1.5,1)))+INT(IF(TYPE(FIND("激闘",D89,1))&lt;&gt;16,1.5,1)*IF($D$7="以上",MAX(0,K89/16),K89/32)*MAX(10,((F89+P89*100)*(G89+O89)/100*Q89/100*1.2*IF($D$4="あり",IF(TYPE(FIND("覚悟",E89,1))&lt;&gt;16,1.2,1),1)-N89*MIN(150,R89+1*IF($D$7="以上",MAX(0,K89/16),K89/32))/100*1.2*(10-I89)/10*1)))</f>
        <v>10</v>
      </c>
      <c r="T89" s="24"/>
      <c r="U89" s="57"/>
      <c r="V89" s="44" t="n">
        <f aca="false">IF(AND(D$6="最大ダメージ",OR(TYPE(FIND("痛撃",D89))&lt;&gt;16,TYPE(FIND("闘志",D89))&lt;&gt;16),M81=0,L81=0),U89,0)+IF(AND(D$6="最大ダメージ",OR(TYPE(FIND("痛撃",D89))&lt;&gt;16,TYPE(FIND("闘志",D89))&lt;&gt;16),M81=0,L81=0),0,1)*(1+IF(OR(M89=1,L89&lt;&gt;0)=TRUE(),0,0.5+0.25*J89)*IF(OR(TYPE(FIND("痛撃",D89))&lt;&gt;16,TYPE(FIND("闘志",D89))&lt;&gt;16),1,MIN(MAX(H89+150-$D$2+IF($D$4="あり",IF(OR(TYPE(FIND("底力",E89,1))&lt;&gt;16,TYPE(FIND("覚悟",E89,1))&lt;&gt;16)=TRUE(),50,0),0),1),100)/100))*INT(U89)+INT(IF(OR(ISERROR(MID(L89,SEARCH("L",L89,1)+1,1)),D$5="なし"),0,IF(AND(MID(L89,SEARCH("L",L89,1)+1,1)="0",D$5="あり"),MAX(0,MIN(100,H89+150-D$2))/100*(S89-1.2*N89*R89/100)/2,0)))</f>
        <v>0</v>
      </c>
      <c r="W89" s="24"/>
    </row>
    <row r="90" customFormat="false" ht="11.25" hidden="false" customHeight="false" outlineLevel="0" collapsed="false">
      <c r="C90" s="58" t="s">
        <v>145</v>
      </c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41" t="n">
        <f aca="false">INT(IF(AND(D$6="最大ダメージ",OR(TYPE(FIND("痛撃",D90))&lt;&gt;16,TYPE(FIND("闘志",D90))&lt;&gt;16),M82=0,L82=0),1.5+J90*0.25,1)*IF(AND(TYPE(FIND("野生化",E90,1))&lt;&gt;16,Q90&gt;=130),1.25,1)*IF(AND(TYPE(FIND("ブースト",E90,1))&lt;&gt;16,Q90&gt;=130),1.25,1)*INT(MAX(10,((F90+P90*100)*(G90+O90)/100*Q90/100*1.2*IF($D$4="あり",IF(TYPE(FIND("覚悟",E90,1))&lt;&gt;16,1.2,1),1)-N90*R90/100*1.2*(10-IF(TYPE(FIND("決意",D90,1))&lt;&gt;16,MAX(5,I90),I90))/10)))*MAX(IF(TYPE(FIND("奇跡",D90,1))&lt;&gt;16,3,1),IF(TYPE(FIND("捨て身",D90,1))&lt;&gt;16,3,1),IF(TYPE(FIND("魂",D90,1))&lt;&gt;16,3,1),IF(TYPE(FIND("決意",D90,1))&lt;&gt;16,2,1),IF(TYPE(FIND("熱血",D90,1))&lt;&gt;16,2,1),IF(TYPE(FIND("奇襲",D90,1))&lt;&gt;16,2,1),IF(TYPE(FIND("勇気",D90,1))&lt;&gt;16,2,1),IF(TYPE(FIND("激闘",D90,1))&lt;&gt;16,1.5,1)))+INT(IF(TYPE(FIND("激闘",D90,1))&lt;&gt;16,1.5,1)*IF($D$7="以上",MAX(0,K90/16),K90/32)*MAX(10,((F90+P90*100)*(G90+O90)/100*Q90/100*1.2*IF($D$4="あり",IF(TYPE(FIND("覚悟",E90,1))&lt;&gt;16,1.2,1),1)-N90*MIN(150,R90+1*IF($D$7="以上",MAX(0,K90/16),K90/32))/100*1.2*(10-I90)/10*1)))</f>
        <v>10</v>
      </c>
      <c r="U90" s="59"/>
      <c r="V90" s="44" t="n">
        <f aca="false">IF(AND(D$6="最大ダメージ",OR(TYPE(FIND("痛撃",D90))&lt;&gt;16,TYPE(FIND("闘志",D90))&lt;&gt;16),M82=0,L82=0),U90,0)+IF(AND(D$6="最大ダメージ",OR(TYPE(FIND("痛撃",D90))&lt;&gt;16,TYPE(FIND("闘志",D90))&lt;&gt;16),M82=0,L82=0),0,1)*(1+IF(OR(M90=1,L90&lt;&gt;0)=TRUE(),0,0.5+0.25*J90)*IF(OR(TYPE(FIND("痛撃",D90))&lt;&gt;16,TYPE(FIND("闘志",D90))&lt;&gt;16),1,MIN(MAX(H90+150-$D$2+IF($D$4="あり",IF(OR(TYPE(FIND("底力",E90,1))&lt;&gt;16,TYPE(FIND("覚悟",E90,1))&lt;&gt;16)=TRUE(),50,0),0),1),100)/100))*INT(U90)+INT(IF(OR(ISERROR(MID(L90,SEARCH("L",L90,1)+1,1)),D$5="なし"),0,IF(AND(MID(L90,SEARCH("L",L90,1)+1,1)="0",D$5="あり"),MAX(0,MIN(100,H90+150-D$2))/100*(S90-1.2*N90*R90/100)/2,0)))</f>
        <v>0</v>
      </c>
    </row>
    <row r="91" customFormat="false" ht="11.25" hidden="false" customHeight="false" outlineLevel="0" collapsed="false">
      <c r="C91" s="33" t="s">
        <v>146</v>
      </c>
      <c r="D91" s="34" t="s">
        <v>46</v>
      </c>
      <c r="E91" s="38"/>
      <c r="F91" s="36" t="n">
        <v>3200</v>
      </c>
      <c r="G91" s="37" t="n">
        <v>140</v>
      </c>
      <c r="H91" s="38" t="n">
        <v>10</v>
      </c>
      <c r="I91" s="39" t="n">
        <v>0</v>
      </c>
      <c r="J91" s="39" t="n">
        <v>0</v>
      </c>
      <c r="K91" s="39" t="n">
        <v>0</v>
      </c>
      <c r="L91" s="39" t="n">
        <v>0</v>
      </c>
      <c r="M91" s="39" t="n">
        <v>0</v>
      </c>
      <c r="N91" s="37" t="n">
        <f aca="false">F$5</f>
        <v>2000</v>
      </c>
      <c r="O91" s="38" t="n">
        <f aca="false">F$1</f>
        <v>40</v>
      </c>
      <c r="P91" s="38" t="n">
        <f aca="false">F$2</f>
        <v>5</v>
      </c>
      <c r="Q91" s="38" t="n">
        <f aca="false">F$3</f>
        <v>150</v>
      </c>
      <c r="R91" s="37" t="n">
        <f aca="false">F$4</f>
        <v>130</v>
      </c>
      <c r="S91" s="41" t="n">
        <f aca="false">INT(IF(AND(D$6="最大ダメージ",OR(TYPE(FIND("痛撃",D91))&lt;&gt;16,TYPE(FIND("闘志",D91))&lt;&gt;16),M83=0,L83=0),1.5+J91*0.25,1)*IF(AND(TYPE(FIND("野生化",E91,1))&lt;&gt;16,Q91&gt;=130),1.25,1)*IF(AND(TYPE(FIND("ブースト",E91,1))&lt;&gt;16,Q91&gt;=130),1.25,1)*INT(MAX(10,((F91+P91*100)*(G91+O91)/100*Q91/100*1.2*IF($D$4="あり",IF(TYPE(FIND("覚悟",E91,1))&lt;&gt;16,1.2,1),1)-N91*R91/100*1.2*(10-IF(TYPE(FIND("決意",D91,1))&lt;&gt;16,MAX(5,I91),I91))/10)))*MAX(IF(TYPE(FIND("奇跡",D91,1))&lt;&gt;16,3,1),IF(TYPE(FIND("捨て身",D91,1))&lt;&gt;16,3,1),IF(TYPE(FIND("魂",D91,1))&lt;&gt;16,3,1),IF(TYPE(FIND("決意",D91,1))&lt;&gt;16,2,1),IF(TYPE(FIND("熱血",D91,1))&lt;&gt;16,2,1),IF(TYPE(FIND("奇襲",D91,1))&lt;&gt;16,2,1),IF(TYPE(FIND("勇気",D91,1))&lt;&gt;16,2,1),IF(TYPE(FIND("激闘",D91,1))&lt;&gt;16,1.5,1)))+INT(IF(TYPE(FIND("激闘",D91,1))&lt;&gt;16,1.5,1)*IF($D$7="以上",MAX(0,K91/16),K91/32)*MAX(10,((F91+P91*100)*(G91+O91)/100*Q91/100*1.2*IF($D$4="あり",IF(TYPE(FIND("覚悟",E91,1))&lt;&gt;16,1.2,1),1)-N91*MIN(150,R91+1*IF($D$7="以上",MAX(0,K91/16),K91/32))/100*1.2*(10-I91)/10*1)))</f>
        <v>17736</v>
      </c>
      <c r="T91" s="52" t="n">
        <f aca="false">IF(AND(TYPE(FIND("野生化",E91,1))&lt;&gt;16,Q91&gt;=130),1.25,1)*IF(AND(TYPE(FIND("ブースト",E91,1))&lt;&gt;16,Q91&gt;=130),1.25,1)*INT(MAX(10,((F91+P91*100)*(G91+O91)/100*Q91/100*1.2*IF($D$4="あり",IF(TYPE(FIND("覚悟",E91,1))&lt;&gt;16,1.2,1),1)-N91*(10-I91)/10*R91/100*1.2)))</f>
        <v>8868</v>
      </c>
      <c r="U91" s="43" t="n">
        <f aca="false">S91+IF(OR(ISERROR(MID(L91,SEARCH("L",L91,1)+1,1)),D$5="なし"),0,MIN(1,MID(L91,SEARCH("L",L91,1)+1,1))*(S91-1.2*N91*R91/100)/2)</f>
        <v>17736</v>
      </c>
      <c r="V91" s="44" t="n">
        <f aca="false">IF(AND(D$6="最大ダメージ",OR(TYPE(FIND("痛撃",D91))&lt;&gt;16,TYPE(FIND("闘志",D91))&lt;&gt;16),M83=0,L83=0),U91,0)+IF(AND(D$6="最大ダメージ",OR(TYPE(FIND("痛撃",D91))&lt;&gt;16,TYPE(FIND("闘志",D91))&lt;&gt;16),M83=0,L83=0),0,1)*(1+IF(OR(M91=1,L91&lt;&gt;0)=TRUE(),0,0.5+0.25*J91)*IF(OR(TYPE(FIND("痛撃",D91))&lt;&gt;16,TYPE(FIND("闘志",D91))&lt;&gt;16),1,MIN(MAX(H91+150-$D$2+IF($D$4="あり",IF(OR(TYPE(FIND("底力",E91,1))&lt;&gt;16,TYPE(FIND("覚悟",E91,1))&lt;&gt;16)=TRUE(),50,0),0),1),100)/100))*INT(U91)+INT(IF(OR(ISERROR(MID(L91,SEARCH("L",L91,1)+1,1)),D$5="なし"),0,IF(AND(MID(L91,SEARCH("L",L91,1)+1,1)="0",D$5="あり"),MAX(0,MIN(100,H91+150-D$2))/100*(S91-1.2*N91*R91/100)/2,0)))</f>
        <v>18622.8</v>
      </c>
      <c r="W91" s="44" t="n">
        <f aca="false">IF($F$7="期待値",(V91/($F$6*(1+0.5*$D$3/100))+N91*R91/100*1.2*1)/(($D$1+O91)/100*Q91/100*1.2)-P91*100,(U91/$F$6+N91*R91/100*1.2*1)/(($D$1+O91)/100*Q91/100*1.2)-P91*100)</f>
        <v>3005.26315789474</v>
      </c>
    </row>
    <row r="92" customFormat="false" ht="11.25" hidden="false" customHeight="false" outlineLevel="0" collapsed="false">
      <c r="C92" s="33" t="s">
        <v>147</v>
      </c>
      <c r="D92" s="34" t="s">
        <v>46</v>
      </c>
      <c r="E92" s="46" t="s">
        <v>102</v>
      </c>
      <c r="F92" s="36" t="n">
        <v>1900</v>
      </c>
      <c r="G92" s="37" t="n">
        <v>151</v>
      </c>
      <c r="H92" s="38" t="n">
        <v>27</v>
      </c>
      <c r="I92" s="39" t="n">
        <v>0</v>
      </c>
      <c r="J92" s="39" t="n">
        <v>0</v>
      </c>
      <c r="K92" s="39" t="n">
        <v>0</v>
      </c>
      <c r="L92" s="39" t="n">
        <v>0</v>
      </c>
      <c r="M92" s="40" t="n">
        <v>0</v>
      </c>
      <c r="N92" s="37" t="n">
        <f aca="false">F$5</f>
        <v>2000</v>
      </c>
      <c r="O92" s="38" t="n">
        <f aca="false">F$1</f>
        <v>40</v>
      </c>
      <c r="P92" s="38" t="n">
        <f aca="false">F$2</f>
        <v>5</v>
      </c>
      <c r="Q92" s="38" t="n">
        <f aca="false">F$3</f>
        <v>150</v>
      </c>
      <c r="R92" s="37" t="n">
        <f aca="false">F$4</f>
        <v>130</v>
      </c>
      <c r="S92" s="41" t="n">
        <f aca="false">INT(IF(AND(D$6="最大ダメージ",OR(TYPE(FIND("痛撃",D92))&lt;&gt;16,TYPE(FIND("闘志",D92))&lt;&gt;16),M84=0,L84=0),1.5+J92*0.25,1)*IF(AND(TYPE(FIND("野生化",E92,1))&lt;&gt;16,Q92&gt;=130),1.25,1)*IF(AND(TYPE(FIND("ブースト",E92,1))&lt;&gt;16,Q92&gt;=130),1.25,1)*INT(MAX(10,((F92+P92*100)*(G92+O92)/100*Q92/100*1.2*IF($D$4="あり",IF(TYPE(FIND("覚悟",E92,1))&lt;&gt;16,1.2,1),1)-N92*R92/100*1.2*(10-IF(TYPE(FIND("決意",D92,1))&lt;&gt;16,MAX(5,I92),I92))/10)))*MAX(IF(TYPE(FIND("奇跡",D92,1))&lt;&gt;16,3,1),IF(TYPE(FIND("捨て身",D92,1))&lt;&gt;16,3,1),IF(TYPE(FIND("魂",D92,1))&lt;&gt;16,3,1),IF(TYPE(FIND("決意",D92,1))&lt;&gt;16,2,1),IF(TYPE(FIND("熱血",D92,1))&lt;&gt;16,2,1),IF(TYPE(FIND("奇襲",D92,1))&lt;&gt;16,2,1),IF(TYPE(FIND("勇気",D92,1))&lt;&gt;16,2,1),IF(TYPE(FIND("激闘",D92,1))&lt;&gt;16,1.5,1)))+INT(IF(TYPE(FIND("激闘",D92,1))&lt;&gt;16,1.5,1)*IF($D$7="以上",MAX(0,K92/16),K92/32)*MAX(10,((F92+P92*100)*(G92+O92)/100*Q92/100*1.2*IF($D$4="あり",IF(TYPE(FIND("覚悟",E92,1))&lt;&gt;16,1.2,1),1)-N92*MIN(150,R92+1*IF($D$7="以上",MAX(0,K92/16),K92/32))/100*1.2*(10-I92)/10*1)))</f>
        <v>13562</v>
      </c>
      <c r="T92" s="52" t="n">
        <f aca="false">IF(AND(TYPE(FIND("野生化",E92,1))&lt;&gt;16,Q92&gt;=130),1.25,1)*IF(AND(TYPE(FIND("ブースト",E92,1))&lt;&gt;16,Q92&gt;=130),1.25,1)*INT(MAX(10,((F92+P92*100)*(G92+O92)/100*Q92/100*1.2*IF($D$4="あり",IF(TYPE(FIND("覚悟",E92,1))&lt;&gt;16,1.2,1),1)-N92*(10-I92)/10*R92/100*1.2)))</f>
        <v>6781</v>
      </c>
      <c r="U92" s="43" t="n">
        <f aca="false">S92+IF(OR(ISERROR(MID(L92,SEARCH("L",L92,1)+1,1)),D$5="なし"),0,MIN(1,MID(L92,SEARCH("L",L92,1)+1,1))*(S92-1.2*N92*R92/100)/2)</f>
        <v>13562</v>
      </c>
      <c r="V92" s="44" t="n">
        <f aca="false">IF(AND(D$6="最大ダメージ",OR(TYPE(FIND("痛撃",D92))&lt;&gt;16,TYPE(FIND("闘志",D92))&lt;&gt;16),M84=0,L84=0),U92,0)+IF(AND(D$6="最大ダメージ",OR(TYPE(FIND("痛撃",D92))&lt;&gt;16,TYPE(FIND("闘志",D92))&lt;&gt;16),M84=0,L84=0),0,1)*(1+IF(OR(M92=1,L92&lt;&gt;0)=TRUE(),0,0.5+0.25*J92)*IF(OR(TYPE(FIND("痛撃",D92))&lt;&gt;16,TYPE(FIND("闘志",D92))&lt;&gt;16),1,MIN(MAX(H92+150-$D$2+IF($D$4="あり",IF(OR(TYPE(FIND("底力",E92,1))&lt;&gt;16,TYPE(FIND("覚悟",E92,1))&lt;&gt;16)=TRUE(),50,0),0),1),100)/100))*INT(U92)+INT(IF(OR(ISERROR(MID(L92,SEARCH("L",L92,1)+1,1)),D$5="なし"),0,IF(AND(MID(L92,SEARCH("L",L92,1)+1,1)="0",D$5="あり"),MAX(0,MIN(100,H92+150-D$2))/100*(S92-1.2*N92*R92/100)/2,0)))</f>
        <v>18783.37</v>
      </c>
      <c r="W92" s="44" t="n">
        <f aca="false">IF($F$7="期待値",(V92/($F$6*(1+0.5*$D$3/100))+N92*R92/100*1.2*1)/(($D$1+O92)/100*Q92/100*1.2)-P92*100,(U92/$F$6+N92*R92/100*1.2*1)/(($D$1+O92)/100*Q92/100*1.2)-P92*100)</f>
        <v>2395.02923976608</v>
      </c>
    </row>
    <row r="93" customFormat="false" ht="11.25" hidden="false" customHeight="false" outlineLevel="0" collapsed="false">
      <c r="C93" s="33" t="s">
        <v>148</v>
      </c>
      <c r="D93" s="34" t="s">
        <v>46</v>
      </c>
      <c r="E93" s="38"/>
      <c r="F93" s="36" t="n">
        <v>3400</v>
      </c>
      <c r="G93" s="37" t="n">
        <v>140</v>
      </c>
      <c r="H93" s="38" t="n">
        <v>63</v>
      </c>
      <c r="I93" s="39" t="n">
        <v>0</v>
      </c>
      <c r="J93" s="39" t="n">
        <v>0</v>
      </c>
      <c r="K93" s="39" t="n">
        <v>0</v>
      </c>
      <c r="L93" s="39" t="n">
        <v>0</v>
      </c>
      <c r="M93" s="40" t="n">
        <v>1</v>
      </c>
      <c r="N93" s="37" t="n">
        <f aca="false">F$5</f>
        <v>2000</v>
      </c>
      <c r="O93" s="38" t="n">
        <f aca="false">F$1</f>
        <v>40</v>
      </c>
      <c r="P93" s="38" t="n">
        <f aca="false">F$2</f>
        <v>5</v>
      </c>
      <c r="Q93" s="38" t="n">
        <f aca="false">F$3</f>
        <v>150</v>
      </c>
      <c r="R93" s="37" t="n">
        <f aca="false">F$4</f>
        <v>130</v>
      </c>
      <c r="S93" s="41" t="n">
        <f aca="false">INT(IF(AND(D$6="最大ダメージ",OR(TYPE(FIND("痛撃",D93))&lt;&gt;16,TYPE(FIND("闘志",D93))&lt;&gt;16),M85=0,L85=0),1.5+J93*0.25,1)*IF(AND(TYPE(FIND("野生化",E93,1))&lt;&gt;16,Q93&gt;=130),1.25,1)*IF(AND(TYPE(FIND("ブースト",E93,1))&lt;&gt;16,Q93&gt;=130),1.25,1)*INT(MAX(10,((F93+P93*100)*(G93+O93)/100*Q93/100*1.2*IF($D$4="あり",IF(TYPE(FIND("覚悟",E93,1))&lt;&gt;16,1.2,1),1)-N93*R93/100*1.2*(10-IF(TYPE(FIND("決意",D93,1))&lt;&gt;16,MAX(5,I93),I93))/10)))*MAX(IF(TYPE(FIND("奇跡",D93,1))&lt;&gt;16,3,1),IF(TYPE(FIND("捨て身",D93,1))&lt;&gt;16,3,1),IF(TYPE(FIND("魂",D93,1))&lt;&gt;16,3,1),IF(TYPE(FIND("決意",D93,1))&lt;&gt;16,2,1),IF(TYPE(FIND("熱血",D93,1))&lt;&gt;16,2,1),IF(TYPE(FIND("奇襲",D93,1))&lt;&gt;16,2,1),IF(TYPE(FIND("勇気",D93,1))&lt;&gt;16,2,1),IF(TYPE(FIND("激闘",D93,1))&lt;&gt;16,1.5,1)))+INT(IF(TYPE(FIND("激闘",D93,1))&lt;&gt;16,1.5,1)*IF($D$7="以上",MAX(0,K93/16),K93/32)*MAX(10,((F93+P93*100)*(G93+O93)/100*Q93/100*1.2*IF($D$4="あり",IF(TYPE(FIND("覚悟",E93,1))&lt;&gt;16,1.2,1),1)-N93*MIN(150,R93+1*IF($D$7="以上",MAX(0,K93/16),K93/32))/100*1.2*(10-I93)/10*1)))</f>
        <v>19032</v>
      </c>
      <c r="T93" s="52" t="n">
        <f aca="false">IF(AND(TYPE(FIND("野生化",E93,1))&lt;&gt;16,Q93&gt;=130),1.25,1)*IF(AND(TYPE(FIND("ブースト",E93,1))&lt;&gt;16,Q93&gt;=130),1.25,1)*INT(MAX(10,((F93+P93*100)*(G93+O93)/100*Q93/100*1.2*IF($D$4="あり",IF(TYPE(FIND("覚悟",E93,1))&lt;&gt;16,1.2,1),1)-N93*(10-I93)/10*R93/100*1.2)))</f>
        <v>9516</v>
      </c>
      <c r="U93" s="43" t="n">
        <f aca="false">S93+IF(OR(ISERROR(MID(L93,SEARCH("L",L93,1)+1,1)),D$5="なし"),0,MIN(1,MID(L93,SEARCH("L",L93,1)+1,1))*(S93-1.2*N93*R93/100)/2)</f>
        <v>19032</v>
      </c>
      <c r="V93" s="44" t="n">
        <f aca="false">IF(AND(D$6="最大ダメージ",OR(TYPE(FIND("痛撃",D93))&lt;&gt;16,TYPE(FIND("闘志",D93))&lt;&gt;16),M85=0,L85=0),U93,0)+IF(AND(D$6="最大ダメージ",OR(TYPE(FIND("痛撃",D93))&lt;&gt;16,TYPE(FIND("闘志",D93))&lt;&gt;16),M85=0,L85=0),0,1)*(1+IF(OR(M93=1,L93&lt;&gt;0)=TRUE(),0,0.5+0.25*J93)*IF(OR(TYPE(FIND("痛撃",D93))&lt;&gt;16,TYPE(FIND("闘志",D93))&lt;&gt;16),1,MIN(MAX(H93+150-$D$2+IF($D$4="あり",IF(OR(TYPE(FIND("底力",E93,1))&lt;&gt;16,TYPE(FIND("覚悟",E93,1))&lt;&gt;16)=TRUE(),50,0),0),1),100)/100))*INT(U93)+INT(IF(OR(ISERROR(MID(L93,SEARCH("L",L93,1)+1,1)),D$5="なし"),0,IF(AND(MID(L93,SEARCH("L",L93,1)+1,1)="0",D$5="あり"),MAX(0,MIN(100,H93+150-D$2))/100*(S93-1.2*N93*R93/100)/2,0)))</f>
        <v>19032</v>
      </c>
      <c r="W93" s="44" t="n">
        <f aca="false">IF($F$7="期待値",(V93/($F$6*(1+0.5*$D$3/100))+N93*R93/100*1.2*1)/(($D$1+O93)/100*Q93/100*1.2)-P93*100,(U93/$F$6+N93*R93/100*1.2*1)/(($D$1+O93)/100*Q93/100*1.2)-P93*100)</f>
        <v>3194.73684210526</v>
      </c>
    </row>
    <row r="94" customFormat="false" ht="11.25" hidden="false" customHeight="false" outlineLevel="0" collapsed="false">
      <c r="C94" s="33" t="s">
        <v>149</v>
      </c>
      <c r="D94" s="34" t="s">
        <v>46</v>
      </c>
      <c r="E94" s="46" t="s">
        <v>150</v>
      </c>
      <c r="F94" s="36" t="n">
        <v>2600</v>
      </c>
      <c r="G94" s="37" t="n">
        <v>164</v>
      </c>
      <c r="H94" s="38" t="n">
        <v>39</v>
      </c>
      <c r="I94" s="39" t="n">
        <v>0</v>
      </c>
      <c r="J94" s="39" t="n">
        <v>0</v>
      </c>
      <c r="K94" s="39" t="n">
        <v>0</v>
      </c>
      <c r="L94" s="55" t="s">
        <v>151</v>
      </c>
      <c r="M94" s="40" t="n">
        <v>0</v>
      </c>
      <c r="N94" s="37" t="n">
        <f aca="false">F$5</f>
        <v>2000</v>
      </c>
      <c r="O94" s="38" t="n">
        <f aca="false">F$1</f>
        <v>40</v>
      </c>
      <c r="P94" s="38" t="n">
        <f aca="false">F$2</f>
        <v>5</v>
      </c>
      <c r="Q94" s="38" t="n">
        <f aca="false">F$3</f>
        <v>150</v>
      </c>
      <c r="R94" s="37" t="n">
        <f aca="false">F$4</f>
        <v>130</v>
      </c>
      <c r="S94" s="41" t="n">
        <f aca="false">INT(IF(AND(D$6="最大ダメージ",OR(TYPE(FIND("痛撃",D94))&lt;&gt;16,TYPE(FIND("闘志",D94))&lt;&gt;16),M86=0,L86=0),1.5+J94*0.25,1)*IF(AND(TYPE(FIND("野生化",E94,1))&lt;&gt;16,Q94&gt;=130),1.25,1)*IF(AND(TYPE(FIND("ブースト",E94,1))&lt;&gt;16,Q94&gt;=130),1.25,1)*INT(MAX(10,((F94+P94*100)*(G94+O94)/100*Q94/100*1.2*IF($D$4="あり",IF(TYPE(FIND("覚悟",E94,1))&lt;&gt;16,1.2,1),1)-N94*R94/100*1.2*(10-IF(TYPE(FIND("決意",D94,1))&lt;&gt;16,MAX(5,I94),I94))/10)))*MAX(IF(TYPE(FIND("奇跡",D94,1))&lt;&gt;16,3,1),IF(TYPE(FIND("捨て身",D94,1))&lt;&gt;16,3,1),IF(TYPE(FIND("魂",D94,1))&lt;&gt;16,3,1),IF(TYPE(FIND("決意",D94,1))&lt;&gt;16,2,1),IF(TYPE(FIND("熱血",D94,1))&lt;&gt;16,2,1),IF(TYPE(FIND("奇襲",D94,1))&lt;&gt;16,2,1),IF(TYPE(FIND("勇気",D94,1))&lt;&gt;16,2,1),IF(TYPE(FIND("激闘",D94,1))&lt;&gt;16,1.5,1)))+INT(IF(TYPE(FIND("激闘",D94,1))&lt;&gt;16,1.5,1)*IF($D$7="以上",MAX(0,K94/16),K94/32)*MAX(10,((F94+P94*100)*(G94+O94)/100*Q94/100*1.2*IF($D$4="あり",IF(TYPE(FIND("覚悟",E94,1))&lt;&gt;16,1.2,1),1)-N94*MIN(150,R94+1*IF($D$7="以上",MAX(0,K94/16),K94/32))/100*1.2*(10-I94)/10*1)))</f>
        <v>16526</v>
      </c>
      <c r="T94" s="52" t="n">
        <f aca="false">IF(AND(TYPE(FIND("野生化",E94,1))&lt;&gt;16,Q94&gt;=130),1.25,1)*IF(AND(TYPE(FIND("ブースト",E94,1))&lt;&gt;16,Q94&gt;=130),1.25,1)*INT(MAX(10,((F94+P94*100)*(G94+O94)/100*Q94/100*1.2*IF($D$4="あり",IF(TYPE(FIND("覚悟",E94,1))&lt;&gt;16,1.2,1),1)-N94*(10-I94)/10*R94/100*1.2)))</f>
        <v>8263</v>
      </c>
      <c r="U94" s="43" t="e">
        <f aca="false">S94+IF(OR(ISERROR(MID(L94,SEARCH("L",L94,1)+1,1)),D$5="なし"),0,MIN(1,MID(L94,SEARCH("L",L94,1)+1,1))*(S94-1.2*N94*R94/100)/2)</f>
        <v>#VALUE!</v>
      </c>
      <c r="V94" s="44" t="e">
        <f aca="false">IF(AND(D$6="最大ダメージ",OR(TYPE(FIND("痛撃",D94))&lt;&gt;16,TYPE(FIND("闘志",D94))&lt;&gt;16),M86=0,L86=0),U94,0)+IF(AND(D$6="最大ダメージ",OR(TYPE(FIND("痛撃",D94))&lt;&gt;16,TYPE(FIND("闘志",D94))&lt;&gt;16),M86=0,L86=0),0,1)*(1+IF(OR(M94=1,L94&lt;&gt;0)=TRUE(),0,0.5+0.25*J94)*IF(OR(TYPE(FIND("痛撃",D94))&lt;&gt;16,TYPE(FIND("闘志",D94))&lt;&gt;16),1,MIN(MAX(H94+150-$D$2+IF($D$4="あり",IF(OR(TYPE(FIND("底力",E94,1))&lt;&gt;16,TYPE(FIND("覚悟",E94,1))&lt;&gt;16)=TRUE(),50,0),0),1),100)/100))*INT(U94)+INT(IF(OR(ISERROR(MID(L94,SEARCH("L",L94,1)+1,1)),D$5="なし"),0,IF(AND(MID(L94,SEARCH("L",L94,1)+1,1)="0",D$5="あり"),MAX(0,MIN(100,H94+150-D$2))/100*(S94-1.2*N94*R94/100)/2,0)))</f>
        <v>#VALUE!</v>
      </c>
      <c r="W94" s="44" t="e">
        <f aca="false">IF($F$7="期待値",(V94/($F$6*(1+0.5*$D$3/100))+N94*R94/100*1.2*1)/(($D$1+O94)/100*Q94/100*1.2)-P94*100,(U94/$F$6+N94*R94/100*1.2*1)/(($D$1+O94)/100*Q94/100*1.2)-P94*100)</f>
        <v>#VALUE!</v>
      </c>
    </row>
    <row r="95" customFormat="false" ht="11.25" hidden="false" customHeight="false" outlineLevel="0" collapsed="false">
      <c r="C95" s="33" t="s">
        <v>149</v>
      </c>
      <c r="D95" s="34" t="s">
        <v>46</v>
      </c>
      <c r="E95" s="46" t="s">
        <v>150</v>
      </c>
      <c r="F95" s="36" t="n">
        <v>2500</v>
      </c>
      <c r="G95" s="37" t="n">
        <v>164</v>
      </c>
      <c r="H95" s="38" t="n">
        <v>39</v>
      </c>
      <c r="I95" s="39" t="n">
        <v>0</v>
      </c>
      <c r="J95" s="39" t="n">
        <v>0</v>
      </c>
      <c r="K95" s="39" t="n">
        <v>0</v>
      </c>
      <c r="L95" s="39" t="s">
        <v>152</v>
      </c>
      <c r="M95" s="40" t="n">
        <v>0</v>
      </c>
      <c r="N95" s="37" t="n">
        <f aca="false">F$5</f>
        <v>2000</v>
      </c>
      <c r="O95" s="38" t="n">
        <f aca="false">F$1</f>
        <v>40</v>
      </c>
      <c r="P95" s="38" t="n">
        <f aca="false">F$2</f>
        <v>5</v>
      </c>
      <c r="Q95" s="38" t="n">
        <f aca="false">F$3</f>
        <v>150</v>
      </c>
      <c r="R95" s="37" t="n">
        <f aca="false">F$4</f>
        <v>130</v>
      </c>
      <c r="S95" s="41" t="n">
        <f aca="false">INT(IF(AND(D$6="最大ダメージ",OR(TYPE(FIND("痛撃",D95))&lt;&gt;16,TYPE(FIND("闘志",D95))&lt;&gt;16),M87=0,L87=0),1.5+J95*0.25,1)*IF(AND(TYPE(FIND("野生化",E95,1))&lt;&gt;16,Q95&gt;=130),1.25,1)*IF(AND(TYPE(FIND("ブースト",E95,1))&lt;&gt;16,Q95&gt;=130),1.25,1)*INT(MAX(10,((F95+P95*100)*(G95+O95)/100*Q95/100*1.2*IF($D$4="あり",IF(TYPE(FIND("覚悟",E95,1))&lt;&gt;16,1.2,1),1)-N95*R95/100*1.2*(10-IF(TYPE(FIND("決意",D95,1))&lt;&gt;16,MAX(5,I95),I95))/10)))*MAX(IF(TYPE(FIND("奇跡",D95,1))&lt;&gt;16,3,1),IF(TYPE(FIND("捨て身",D95,1))&lt;&gt;16,3,1),IF(TYPE(FIND("魂",D95,1))&lt;&gt;16,3,1),IF(TYPE(FIND("決意",D95,1))&lt;&gt;16,2,1),IF(TYPE(FIND("熱血",D95,1))&lt;&gt;16,2,1),IF(TYPE(FIND("奇襲",D95,1))&lt;&gt;16,2,1),IF(TYPE(FIND("勇気",D95,1))&lt;&gt;16,2,1),IF(TYPE(FIND("激闘",D95,1))&lt;&gt;16,1.5,1)))+INT(IF(TYPE(FIND("激闘",D95,1))&lt;&gt;16,1.5,1)*IF($D$7="以上",MAX(0,K95/16),K95/32)*MAX(10,((F95+P95*100)*(G95+O95)/100*Q95/100*1.2*IF($D$4="あり",IF(TYPE(FIND("覚悟",E95,1))&lt;&gt;16,1.2,1),1)-N95*MIN(150,R95+1*IF($D$7="以上",MAX(0,K95/16),K95/32))/100*1.2*(10-I95)/10*1)))</f>
        <v>15792</v>
      </c>
      <c r="T95" s="52" t="n">
        <f aca="false">IF(AND(TYPE(FIND("野生化",E95,1))&lt;&gt;16,Q95&gt;=130),1.25,1)*IF(AND(TYPE(FIND("ブースト",E95,1))&lt;&gt;16,Q95&gt;=130),1.25,1)*INT(MAX(10,((F95+P95*100)*(G95+O95)/100*Q95/100*1.2*IF($D$4="あり",IF(TYPE(FIND("覚悟",E95,1))&lt;&gt;16,1.2,1),1)-N95*(10-I95)/10*R95/100*1.2)))</f>
        <v>7896</v>
      </c>
      <c r="U95" s="43" t="e">
        <f aca="false">S95+IF(OR(ISERROR(MID(L95,SEARCH("L",L95,1)+1,1)),D$5="なし"),0,MIN(1,MID(L95,SEARCH("L",L95,1)+1,1))*(S95-1.2*N95*R95/100)/2)</f>
        <v>#VALUE!</v>
      </c>
      <c r="V95" s="44" t="e">
        <f aca="false">IF(AND(D$6="最大ダメージ",OR(TYPE(FIND("痛撃",D95))&lt;&gt;16,TYPE(FIND("闘志",D95))&lt;&gt;16),M87=0,L87=0),U95,0)+IF(AND(D$6="最大ダメージ",OR(TYPE(FIND("痛撃",D95))&lt;&gt;16,TYPE(FIND("闘志",D95))&lt;&gt;16),M87=0,L87=0),0,1)*(1+IF(OR(M95=1,L95&lt;&gt;0)=TRUE(),0,0.5+0.25*J95)*IF(OR(TYPE(FIND("痛撃",D95))&lt;&gt;16,TYPE(FIND("闘志",D95))&lt;&gt;16),1,MIN(MAX(H95+150-$D$2+IF($D$4="あり",IF(OR(TYPE(FIND("底力",E95,1))&lt;&gt;16,TYPE(FIND("覚悟",E95,1))&lt;&gt;16)=TRUE(),50,0),0),1),100)/100))*INT(U95)+INT(IF(OR(ISERROR(MID(L95,SEARCH("L",L95,1)+1,1)),D$5="なし"),0,IF(AND(MID(L95,SEARCH("L",L95,1)+1,1)="0",D$5="あり"),MAX(0,MIN(100,H95+150-D$2))/100*(S95-1.2*N95*R95/100)/2,0)))</f>
        <v>#VALUE!</v>
      </c>
      <c r="W95" s="44" t="e">
        <f aca="false">IF($F$7="期待値",(V95/($F$6*(1+0.5*$D$3/100))+N95*R95/100*1.2*1)/(($D$1+O95)/100*Q95/100*1.2)-P95*100,(U95/$F$6+N95*R95/100*1.2*1)/(($D$1+O95)/100*Q95/100*1.2)-P95*100)</f>
        <v>#VALUE!</v>
      </c>
    </row>
    <row r="96" customFormat="false" ht="11.25" hidden="false" customHeight="false" outlineLevel="0" collapsed="false">
      <c r="C96" s="33" t="s">
        <v>153</v>
      </c>
      <c r="D96" s="34" t="s">
        <v>74</v>
      </c>
      <c r="E96" s="35"/>
      <c r="F96" s="36" t="n">
        <v>1800</v>
      </c>
      <c r="G96" s="37" t="n">
        <v>160</v>
      </c>
      <c r="H96" s="38" t="n">
        <v>22</v>
      </c>
      <c r="I96" s="39" t="n">
        <v>0</v>
      </c>
      <c r="J96" s="39" t="n">
        <v>0</v>
      </c>
      <c r="K96" s="39" t="n">
        <v>0</v>
      </c>
      <c r="L96" s="39" t="n">
        <v>0</v>
      </c>
      <c r="M96" s="40" t="n">
        <v>0</v>
      </c>
      <c r="N96" s="37" t="n">
        <f aca="false">F$5</f>
        <v>2000</v>
      </c>
      <c r="O96" s="38" t="n">
        <f aca="false">F$1</f>
        <v>40</v>
      </c>
      <c r="P96" s="38" t="n">
        <f aca="false">F$2</f>
        <v>5</v>
      </c>
      <c r="Q96" s="38" t="n">
        <f aca="false">F$3</f>
        <v>150</v>
      </c>
      <c r="R96" s="37" t="n">
        <f aca="false">F$4</f>
        <v>130</v>
      </c>
      <c r="S96" s="41" t="n">
        <f aca="false">INT(IF(AND(D$6="最大ダメージ",OR(TYPE(FIND("痛撃",D96))&lt;&gt;16,TYPE(FIND("闘志",D96))&lt;&gt;16),M88=0,L88=0),1.5+J96*0.25,1)*IF(AND(TYPE(FIND("野生化",E96,1))&lt;&gt;16,Q96&gt;=130),1.25,1)*IF(AND(TYPE(FIND("ブースト",E96,1))&lt;&gt;16,Q96&gt;=130),1.25,1)*INT(MAX(10,((F96+P96*100)*(G96+O96)/100*Q96/100*1.2*IF($D$4="あり",IF(TYPE(FIND("覚悟",E96,1))&lt;&gt;16,1.2,1),1)-N96*R96/100*1.2*(10-IF(TYPE(FIND("決意",D96,1))&lt;&gt;16,MAX(5,I96),I96))/10)))*MAX(IF(TYPE(FIND("奇跡",D96,1))&lt;&gt;16,3,1),IF(TYPE(FIND("捨て身",D96,1))&lt;&gt;16,3,1),IF(TYPE(FIND("魂",D96,1))&lt;&gt;16,3,1),IF(TYPE(FIND("決意",D96,1))&lt;&gt;16,2,1),IF(TYPE(FIND("熱血",D96,1))&lt;&gt;16,2,1),IF(TYPE(FIND("奇襲",D96,1))&lt;&gt;16,2,1),IF(TYPE(FIND("勇気",D96,1))&lt;&gt;16,2,1),IF(TYPE(FIND("激闘",D96,1))&lt;&gt;16,1.5,1)))+INT(IF(TYPE(FIND("激闘",D96,1))&lt;&gt;16,1.5,1)*IF($D$7="以上",MAX(0,K96/16),K96/32)*MAX(10,((F96+P96*100)*(G96+O96)/100*Q96/100*1.2*IF($D$4="あり",IF(TYPE(FIND("覚悟",E96,1))&lt;&gt;16,1.2,1),1)-N96*MIN(150,R96+1*IF($D$7="以上",MAX(0,K96/16),K96/32))/100*1.2*(10-I96)/10*1)))</f>
        <v>15480</v>
      </c>
      <c r="T96" s="52" t="n">
        <f aca="false">IF(AND(TYPE(FIND("野生化",E96,1))&lt;&gt;16,Q96&gt;=130),1.25,1)*IF(AND(TYPE(FIND("ブースト",E96,1))&lt;&gt;16,Q96&gt;=130),1.25,1)*INT(MAX(10,((F96+P96*100)*(G96+O96)/100*Q96/100*1.2*IF($D$4="あり",IF(TYPE(FIND("覚悟",E96,1))&lt;&gt;16,1.2,1),1)-N96*(10-I96)/10*R96/100*1.2)))</f>
        <v>5160</v>
      </c>
      <c r="U96" s="43" t="n">
        <f aca="false">S96+IF(OR(ISERROR(MID(L96,SEARCH("L",L96,1)+1,1)),D$5="なし"),0,MIN(1,MID(L96,SEARCH("L",L96,1)+1,1))*(S96-1.2*N96*R96/100)/2)</f>
        <v>15480</v>
      </c>
      <c r="V96" s="44" t="n">
        <f aca="false">IF(AND(D$6="最大ダメージ",OR(TYPE(FIND("痛撃",D96))&lt;&gt;16,TYPE(FIND("闘志",D96))&lt;&gt;16),M88=0,L88=0),U96,0)+IF(AND(D$6="最大ダメージ",OR(TYPE(FIND("痛撃",D96))&lt;&gt;16,TYPE(FIND("闘志",D96))&lt;&gt;16),M88=0,L88=0),0,1)*(1+IF(OR(M96=1,L96&lt;&gt;0)=TRUE(),0,0.5+0.25*J96)*IF(OR(TYPE(FIND("痛撃",D96))&lt;&gt;16,TYPE(FIND("闘志",D96))&lt;&gt;16),1,MIN(MAX(H96+150-$D$2+IF($D$4="あり",IF(OR(TYPE(FIND("底力",E96,1))&lt;&gt;16,TYPE(FIND("覚悟",E96,1))&lt;&gt;16)=TRUE(),50,0),0),1),100)/100))*INT(U96)+INT(IF(OR(ISERROR(MID(L96,SEARCH("L",L96,1)+1,1)),D$5="なし"),0,IF(AND(MID(L96,SEARCH("L",L96,1)+1,1)="0",D$5="あり"),MAX(0,MIN(100,H96+150-D$2))/100*(S96-1.2*N96*R96/100)/2,0)))</f>
        <v>17182.8</v>
      </c>
      <c r="W96" s="44" t="n">
        <f aca="false">IF($F$7="期待値",(V96/($F$6*(1+0.5*$D$3/100))+N96*R96/100*1.2*1)/(($D$1+O96)/100*Q96/100*1.2)-P96*100,(U96/$F$6+N96*R96/100*1.2*1)/(($D$1+O96)/100*Q96/100*1.2)-P96*100)</f>
        <v>2675.43859649123</v>
      </c>
    </row>
    <row r="97" customFormat="false" ht="11.25" hidden="false" customHeight="false" outlineLevel="0" collapsed="false">
      <c r="C97" s="33" t="s">
        <v>153</v>
      </c>
      <c r="D97" s="34" t="s">
        <v>74</v>
      </c>
      <c r="E97" s="35"/>
      <c r="F97" s="36" t="n">
        <v>1500</v>
      </c>
      <c r="G97" s="37" t="n">
        <v>160</v>
      </c>
      <c r="H97" s="38" t="n">
        <v>22</v>
      </c>
      <c r="I97" s="39" t="n">
        <v>5</v>
      </c>
      <c r="J97" s="39" t="n">
        <v>0</v>
      </c>
      <c r="K97" s="39" t="n">
        <v>0</v>
      </c>
      <c r="L97" s="39" t="n">
        <v>0</v>
      </c>
      <c r="M97" s="40" t="n">
        <v>0</v>
      </c>
      <c r="N97" s="37" t="n">
        <f aca="false">F$5</f>
        <v>2000</v>
      </c>
      <c r="O97" s="38" t="n">
        <f aca="false">F$1</f>
        <v>40</v>
      </c>
      <c r="P97" s="38" t="n">
        <f aca="false">F$2</f>
        <v>5</v>
      </c>
      <c r="Q97" s="38" t="n">
        <f aca="false">F$3</f>
        <v>150</v>
      </c>
      <c r="R97" s="37" t="n">
        <f aca="false">F$4</f>
        <v>130</v>
      </c>
      <c r="S97" s="41" t="n">
        <f aca="false">INT(IF(AND(D$6="最大ダメージ",OR(TYPE(FIND("痛撃",D97))&lt;&gt;16,TYPE(FIND("闘志",D97))&lt;&gt;16),M89=0,L89=0),1.5+J97*0.25,1)*IF(AND(TYPE(FIND("野生化",E97,1))&lt;&gt;16,Q97&gt;=130),1.25,1)*IF(AND(TYPE(FIND("ブースト",E97,1))&lt;&gt;16,Q97&gt;=130),1.25,1)*INT(MAX(10,((F97+P97*100)*(G97+O97)/100*Q97/100*1.2*IF($D$4="あり",IF(TYPE(FIND("覚悟",E97,1))&lt;&gt;16,1.2,1),1)-N97*R97/100*1.2*(10-IF(TYPE(FIND("決意",D97,1))&lt;&gt;16,MAX(5,I97),I97))/10)))*MAX(IF(TYPE(FIND("奇跡",D97,1))&lt;&gt;16,3,1),IF(TYPE(FIND("捨て身",D97,1))&lt;&gt;16,3,1),IF(TYPE(FIND("魂",D97,1))&lt;&gt;16,3,1),IF(TYPE(FIND("決意",D97,1))&lt;&gt;16,2,1),IF(TYPE(FIND("熱血",D97,1))&lt;&gt;16,2,1),IF(TYPE(FIND("奇襲",D97,1))&lt;&gt;16,2,1),IF(TYPE(FIND("勇気",D97,1))&lt;&gt;16,2,1),IF(TYPE(FIND("激闘",D97,1))&lt;&gt;16,1.5,1)))+INT(IF(TYPE(FIND("激闘",D97,1))&lt;&gt;16,1.5,1)*IF($D$7="以上",MAX(0,K97/16),K97/32)*MAX(10,((F97+P97*100)*(G97+O97)/100*Q97/100*1.2*IF($D$4="あり",IF(TYPE(FIND("覚悟",E97,1))&lt;&gt;16,1.2,1),1)-N97*MIN(150,R97+1*IF($D$7="以上",MAX(0,K97/16),K97/32))/100*1.2*(10-I97)/10*1)))</f>
        <v>16920</v>
      </c>
      <c r="T97" s="52" t="n">
        <f aca="false">IF(AND(TYPE(FIND("野生化",E97,1))&lt;&gt;16,Q97&gt;=130),1.25,1)*IF(AND(TYPE(FIND("ブースト",E97,1))&lt;&gt;16,Q97&gt;=130),1.25,1)*INT(MAX(10,((F97+P97*100)*(G97+O97)/100*Q97/100*1.2*IF($D$4="あり",IF(TYPE(FIND("覚悟",E97,1))&lt;&gt;16,1.2,1),1)-N97*(10-I97)/10*R97/100*1.2)))</f>
        <v>5640</v>
      </c>
      <c r="U97" s="43" t="n">
        <f aca="false">S97+IF(OR(ISERROR(MID(L97,SEARCH("L",L97,1)+1,1)),D$5="なし"),0,MIN(1,MID(L97,SEARCH("L",L97,1)+1,1))*(S97-1.2*N97*R97/100)/2)</f>
        <v>16920</v>
      </c>
      <c r="V97" s="44" t="n">
        <f aca="false">IF(AND(D$6="最大ダメージ",OR(TYPE(FIND("痛撃",D97))&lt;&gt;16,TYPE(FIND("闘志",D97))&lt;&gt;16),M89=0,L89=0),U97,0)+IF(AND(D$6="最大ダメージ",OR(TYPE(FIND("痛撃",D97))&lt;&gt;16,TYPE(FIND("闘志",D97))&lt;&gt;16),M89=0,L89=0),0,1)*(1+IF(OR(M97=1,L97&lt;&gt;0)=TRUE(),0,0.5+0.25*J97)*IF(OR(TYPE(FIND("痛撃",D97))&lt;&gt;16,TYPE(FIND("闘志",D97))&lt;&gt;16),1,MIN(MAX(H97+150-$D$2+IF($D$4="あり",IF(OR(TYPE(FIND("底力",E97,1))&lt;&gt;16,TYPE(FIND("覚悟",E97,1))&lt;&gt;16)=TRUE(),50,0),0),1),100)/100))*INT(U97)+INT(IF(OR(ISERROR(MID(L97,SEARCH("L",L97,1)+1,1)),D$5="なし"),0,IF(AND(MID(L97,SEARCH("L",L97,1)+1,1)="0",D$5="あり"),MAX(0,MIN(100,H97+150-D$2))/100*(S97-1.2*N97*R97/100)/2,0)))</f>
        <v>18781.2</v>
      </c>
      <c r="W97" s="44" t="n">
        <f aca="false">IF($F$7="期待値",(V97/($F$6*(1+0.5*$D$3/100))+N97*R97/100*1.2*1)/(($D$1+O97)/100*Q97/100*1.2)-P97*100,(U97/$F$6+N97*R97/100*1.2*1)/(($D$1+O97)/100*Q97/100*1.2)-P97*100)</f>
        <v>2885.9649122807</v>
      </c>
    </row>
    <row r="98" customFormat="false" ht="11.25" hidden="false" customHeight="false" outlineLevel="0" collapsed="false">
      <c r="C98" s="33" t="s">
        <v>154</v>
      </c>
      <c r="D98" s="34" t="s">
        <v>46</v>
      </c>
      <c r="E98" s="46" t="s">
        <v>55</v>
      </c>
      <c r="F98" s="36" t="n">
        <v>2200</v>
      </c>
      <c r="G98" s="37" t="n">
        <v>164</v>
      </c>
      <c r="H98" s="38" t="n">
        <f aca="false">13.5+20</f>
        <v>33.5</v>
      </c>
      <c r="I98" s="39" t="n">
        <v>0</v>
      </c>
      <c r="J98" s="39" t="n">
        <v>0</v>
      </c>
      <c r="K98" s="39" t="n">
        <v>0</v>
      </c>
      <c r="L98" s="55" t="s">
        <v>155</v>
      </c>
      <c r="M98" s="40" t="n">
        <v>0</v>
      </c>
      <c r="N98" s="37" t="n">
        <f aca="false">F$5</f>
        <v>2000</v>
      </c>
      <c r="O98" s="38" t="n">
        <f aca="false">F$1</f>
        <v>40</v>
      </c>
      <c r="P98" s="38" t="n">
        <f aca="false">F$2</f>
        <v>5</v>
      </c>
      <c r="Q98" s="38" t="n">
        <f aca="false">F$3</f>
        <v>150</v>
      </c>
      <c r="R98" s="37" t="n">
        <f aca="false">F$4</f>
        <v>130</v>
      </c>
      <c r="S98" s="41" t="n">
        <f aca="false">INT(IF(AND(D$6="最大ダメージ",OR(TYPE(FIND("痛撃",D98))&lt;&gt;16,TYPE(FIND("闘志",D98))&lt;&gt;16),M90=0,L90=0),1.5+J98*0.25,1)*IF(AND(TYPE(FIND("野生化",E98,1))&lt;&gt;16,Q98&gt;=130),1.25,1)*IF(AND(TYPE(FIND("ブースト",E98,1))&lt;&gt;16,Q98&gt;=130),1.25,1)*INT(MAX(10,((F98+P98*100)*(G98+O98)/100*Q98/100*1.2*IF($D$4="あり",IF(TYPE(FIND("覚悟",E98,1))&lt;&gt;16,1.2,1),1)-N98*R98/100*1.2*(10-IF(TYPE(FIND("決意",D98,1))&lt;&gt;16,MAX(5,I98),I98))/10)))*MAX(IF(TYPE(FIND("奇跡",D98,1))&lt;&gt;16,3,1),IF(TYPE(FIND("捨て身",D98,1))&lt;&gt;16,3,1),IF(TYPE(FIND("魂",D98,1))&lt;&gt;16,3,1),IF(TYPE(FIND("決意",D98,1))&lt;&gt;16,2,1),IF(TYPE(FIND("熱血",D98,1))&lt;&gt;16,2,1),IF(TYPE(FIND("奇襲",D98,1))&lt;&gt;16,2,1),IF(TYPE(FIND("勇気",D98,1))&lt;&gt;16,2,1),IF(TYPE(FIND("激闘",D98,1))&lt;&gt;16,1.5,1)))+INT(IF(TYPE(FIND("激闘",D98,1))&lt;&gt;16,1.5,1)*IF($D$7="以上",MAX(0,K98/16),K98/32)*MAX(10,((F98+P98*100)*(G98+O98)/100*Q98/100*1.2*IF($D$4="あり",IF(TYPE(FIND("覚悟",E98,1))&lt;&gt;16,1.2,1),1)-N98*MIN(150,R98+1*IF($D$7="以上",MAX(0,K98/16),K98/32))/100*1.2*(10-I98)/10*1)))</f>
        <v>13588</v>
      </c>
      <c r="T98" s="52" t="n">
        <f aca="false">IF(AND(TYPE(FIND("野生化",E98,1))&lt;&gt;16,Q98&gt;=130),1.25,1)*IF(AND(TYPE(FIND("ブースト",E98,1))&lt;&gt;16,Q98&gt;=130),1.25,1)*INT(MAX(10,((F98+P98*100)*(G98+O98)/100*Q98/100*1.2*IF($D$4="あり",IF(TYPE(FIND("覚悟",E98,1))&lt;&gt;16,1.2,1),1)-N98*(10-I98)/10*R98/100*1.2)))</f>
        <v>6794</v>
      </c>
      <c r="U98" s="43" t="e">
        <f aca="false">S98+IF(OR(ISERROR(MID(L98,SEARCH("L",L98,1)+1,1)),D$5="なし"),0,MIN(1,MID(L98,SEARCH("L",L98,1)+1,1))*(S98-1.2*N98*R98/100)/2)</f>
        <v>#VALUE!</v>
      </c>
      <c r="V98" s="44" t="e">
        <f aca="false">IF(AND(D$6="最大ダメージ",OR(TYPE(FIND("痛撃",D98))&lt;&gt;16,TYPE(FIND("闘志",D98))&lt;&gt;16),M90=0,L90=0),U98,0)+IF(AND(D$6="最大ダメージ",OR(TYPE(FIND("痛撃",D98))&lt;&gt;16,TYPE(FIND("闘志",D98))&lt;&gt;16),M90=0,L90=0),0,1)*(1+IF(OR(M98=1,L98&lt;&gt;0)=TRUE(),0,0.5+0.25*J98)*IF(OR(TYPE(FIND("痛撃",D98))&lt;&gt;16,TYPE(FIND("闘志",D98))&lt;&gt;16),1,MIN(MAX(H98+150-$D$2+IF($D$4="あり",IF(OR(TYPE(FIND("底力",E98,1))&lt;&gt;16,TYPE(FIND("覚悟",E98,1))&lt;&gt;16)=TRUE(),50,0),0),1),100)/100))*INT(U98)+INT(IF(OR(ISERROR(MID(L98,SEARCH("L",L98,1)+1,1)),D$5="なし"),0,IF(AND(MID(L98,SEARCH("L",L98,1)+1,1)="0",D$5="あり"),MAX(0,MIN(100,H98+150-D$2))/100*(S98-1.2*N98*R98/100)/2,0)))</f>
        <v>#VALUE!</v>
      </c>
      <c r="W98" s="44" t="e">
        <f aca="false">IF($F$7="期待値",(V98/($F$6*(1+0.5*$D$3/100))+N98*R98/100*1.2*1)/(($D$1+O98)/100*Q98/100*1.2)-P98*100,(U98/$F$6+N98*R98/100*1.2*1)/(($D$1+O98)/100*Q98/100*1.2)-P98*100)</f>
        <v>#VALUE!</v>
      </c>
    </row>
    <row r="99" customFormat="false" ht="11.25" hidden="false" customHeight="false" outlineLevel="0" collapsed="false">
      <c r="C99" s="33" t="s">
        <v>156</v>
      </c>
      <c r="D99" s="34" t="s">
        <v>42</v>
      </c>
      <c r="E99" s="35"/>
      <c r="F99" s="36" t="n">
        <v>2200</v>
      </c>
      <c r="G99" s="37" t="n">
        <v>150</v>
      </c>
      <c r="H99" s="38" t="n">
        <v>36</v>
      </c>
      <c r="I99" s="39" t="n">
        <v>0</v>
      </c>
      <c r="J99" s="39" t="n">
        <v>-1</v>
      </c>
      <c r="K99" s="39" t="n">
        <v>0</v>
      </c>
      <c r="L99" s="39" t="n">
        <v>0</v>
      </c>
      <c r="M99" s="40" t="n">
        <v>0</v>
      </c>
      <c r="N99" s="37" t="n">
        <f aca="false">F$5</f>
        <v>2000</v>
      </c>
      <c r="O99" s="38" t="n">
        <f aca="false">F$1</f>
        <v>40</v>
      </c>
      <c r="P99" s="38" t="n">
        <f aca="false">F$2</f>
        <v>5</v>
      </c>
      <c r="Q99" s="38" t="n">
        <f aca="false">F$3</f>
        <v>150</v>
      </c>
      <c r="R99" s="37" t="n">
        <f aca="false">F$4</f>
        <v>130</v>
      </c>
      <c r="S99" s="41" t="n">
        <f aca="false">INT(IF(AND(D$6="最大ダメージ",OR(TYPE(FIND("痛撃",D99))&lt;&gt;16,TYPE(FIND("闘志",D99))&lt;&gt;16),M91=0,L91=0),1.5+J99*0.25,1)*IF(AND(TYPE(FIND("野生化",E99,1))&lt;&gt;16,Q99&gt;=130),1.25,1)*IF(AND(TYPE(FIND("ブースト",E99,1))&lt;&gt;16,Q99&gt;=130),1.25,1)*INT(MAX(10,((F99+P99*100)*(G99+O99)/100*Q99/100*1.2*IF($D$4="あり",IF(TYPE(FIND("覚悟",E99,1))&lt;&gt;16,1.2,1),1)-N99*R99/100*1.2*(10-IF(TYPE(FIND("決意",D99,1))&lt;&gt;16,MAX(5,I99),I99))/10)))*MAX(IF(TYPE(FIND("奇跡",D99,1))&lt;&gt;16,3,1),IF(TYPE(FIND("捨て身",D99,1))&lt;&gt;16,3,1),IF(TYPE(FIND("魂",D99,1))&lt;&gt;16,3,1),IF(TYPE(FIND("決意",D99,1))&lt;&gt;16,2,1),IF(TYPE(FIND("熱血",D99,1))&lt;&gt;16,2,1),IF(TYPE(FIND("奇襲",D99,1))&lt;&gt;16,2,1),IF(TYPE(FIND("勇気",D99,1))&lt;&gt;16,2,1),IF(TYPE(FIND("激闘",D99,1))&lt;&gt;16,1.5,1)))+INT(IF(TYPE(FIND("激闘",D99,1))&lt;&gt;16,1.5,1)*IF($D$7="以上",MAX(0,K99/16),K99/32)*MAX(10,((F99+P99*100)*(G99+O99)/100*Q99/100*1.2*IF($D$4="あり",IF(TYPE(FIND("覚悟",E99,1))&lt;&gt;16,1.2,1),1)-N99*MIN(150,R99+1*IF($D$7="以上",MAX(0,K99/16),K99/32))/100*1.2*(10-I99)/10*1)))</f>
        <v>15285</v>
      </c>
      <c r="T99" s="52" t="n">
        <f aca="false">IF(AND(TYPE(FIND("野生化",E99,1))&lt;&gt;16,Q99&gt;=130),1.25,1)*IF(AND(TYPE(FIND("ブースト",E99,1))&lt;&gt;16,Q99&gt;=130),1.25,1)*INT(MAX(10,((F99+P99*100)*(G99+O99)/100*Q99/100*1.2*IF($D$4="あり",IF(TYPE(FIND("覚悟",E99,1))&lt;&gt;16,1.2,1),1)-N99*(10-I99)/10*R99/100*1.2)))</f>
        <v>6114</v>
      </c>
      <c r="U99" s="43" t="n">
        <f aca="false">S99+IF(OR(ISERROR(MID(L99,SEARCH("L",L99,1)+1,1)),D$5="なし"),0,MIN(1,MID(L99,SEARCH("L",L99,1)+1,1))*(S99-1.2*N99*R99/100)/2)</f>
        <v>15285</v>
      </c>
      <c r="V99" s="44" t="n">
        <f aca="false">IF(AND(D$6="最大ダメージ",OR(TYPE(FIND("痛撃",D99))&lt;&gt;16,TYPE(FIND("闘志",D99))&lt;&gt;16),M91=0,L91=0),U99,0)+IF(AND(D$6="最大ダメージ",OR(TYPE(FIND("痛撃",D99))&lt;&gt;16,TYPE(FIND("闘志",D99))&lt;&gt;16),M91=0,L91=0),0,1)*(1+IF(OR(M99=1,L99&lt;&gt;0)=TRUE(),0,0.5+0.25*J99)*IF(OR(TYPE(FIND("痛撃",D99))&lt;&gt;16,TYPE(FIND("闘志",D99))&lt;&gt;16),1,MIN(MAX(H99+150-$D$2+IF($D$4="あり",IF(OR(TYPE(FIND("底力",E99,1))&lt;&gt;16,TYPE(FIND("覚悟",E99,1))&lt;&gt;16)=TRUE(),50,0),0),1),100)/100))*INT(U99)+INT(IF(OR(ISERROR(MID(L99,SEARCH("L",L99,1)+1,1)),D$5="なし"),0,IF(AND(MID(L99,SEARCH("L",L99,1)+1,1)="0",D$5="あり"),MAX(0,MIN(100,H99+150-D$2))/100*(S99-1.2*N99*R99/100)/2,0)))</f>
        <v>15285</v>
      </c>
      <c r="W99" s="44" t="n">
        <f aca="false">IF($F$7="期待値",(V99/($F$6*(1+0.5*$D$3/100))+N99*R99/100*1.2*1)/(($D$1+O99)/100*Q99/100*1.2)-P99*100,(U99/$F$6+N99*R99/100*1.2*1)/(($D$1+O99)/100*Q99/100*1.2)-P99*100)</f>
        <v>2646.9298245614</v>
      </c>
    </row>
    <row r="100" customFormat="false" ht="11.25" hidden="false" customHeight="false" outlineLevel="0" collapsed="false">
      <c r="C100" s="33" t="s">
        <v>157</v>
      </c>
      <c r="D100" s="34" t="s">
        <v>46</v>
      </c>
      <c r="E100" s="46" t="s">
        <v>102</v>
      </c>
      <c r="F100" s="36" t="n">
        <v>2300</v>
      </c>
      <c r="G100" s="37" t="n">
        <v>155</v>
      </c>
      <c r="H100" s="38" t="n">
        <v>52</v>
      </c>
      <c r="I100" s="39" t="n">
        <v>0</v>
      </c>
      <c r="J100" s="39" t="n">
        <v>0</v>
      </c>
      <c r="K100" s="39" t="n">
        <v>0</v>
      </c>
      <c r="L100" s="39" t="n">
        <v>0</v>
      </c>
      <c r="M100" s="40" t="n">
        <v>0</v>
      </c>
      <c r="N100" s="37" t="n">
        <f aca="false">F$5</f>
        <v>2000</v>
      </c>
      <c r="O100" s="38" t="n">
        <f aca="false">F$1</f>
        <v>40</v>
      </c>
      <c r="P100" s="38" t="n">
        <f aca="false">F$2</f>
        <v>5</v>
      </c>
      <c r="Q100" s="38" t="n">
        <f aca="false">F$3</f>
        <v>150</v>
      </c>
      <c r="R100" s="37" t="n">
        <f aca="false">F$4</f>
        <v>130</v>
      </c>
      <c r="S100" s="41" t="n">
        <f aca="false">INT(IF(AND(D$6="最大ダメージ",OR(TYPE(FIND("痛撃",D100))&lt;&gt;16,TYPE(FIND("闘志",D100))&lt;&gt;16),M92=0,L92=0),1.5+J100*0.25,1)*IF(AND(TYPE(FIND("野生化",E100,1))&lt;&gt;16,Q100&gt;=130),1.25,1)*IF(AND(TYPE(FIND("ブースト",E100,1))&lt;&gt;16,Q100&gt;=130),1.25,1)*INT(MAX(10,((F100+P100*100)*(G100+O100)/100*Q100/100*1.2*IF($D$4="あり",IF(TYPE(FIND("覚悟",E100,1))&lt;&gt;16,1.2,1),1)-N100*R100/100*1.2*(10-IF(TYPE(FIND("決意",D100,1))&lt;&gt;16,MAX(5,I100),I100))/10)))*MAX(IF(TYPE(FIND("奇跡",D100,1))&lt;&gt;16,3,1),IF(TYPE(FIND("捨て身",D100,1))&lt;&gt;16,3,1),IF(TYPE(FIND("魂",D100,1))&lt;&gt;16,3,1),IF(TYPE(FIND("決意",D100,1))&lt;&gt;16,2,1),IF(TYPE(FIND("熱血",D100,1))&lt;&gt;16,2,1),IF(TYPE(FIND("奇襲",D100,1))&lt;&gt;16,2,1),IF(TYPE(FIND("勇気",D100,1))&lt;&gt;16,2,1),IF(TYPE(FIND("激闘",D100,1))&lt;&gt;16,1.5,1)))+INT(IF(TYPE(FIND("激闘",D100,1))&lt;&gt;16,1.5,1)*IF($D$7="以上",MAX(0,K100/16),K100/32)*MAX(10,((F100+P100*100)*(G100+O100)/100*Q100/100*1.2*IF($D$4="あり",IF(TYPE(FIND("覚悟",E100,1))&lt;&gt;16,1.2,1),1)-N100*MIN(150,R100+1*IF($D$7="以上",MAX(0,K100/16),K100/32))/100*1.2*(10-I100)/10*1)))</f>
        <v>17346</v>
      </c>
      <c r="T100" s="52" t="n">
        <f aca="false">IF(AND(TYPE(FIND("野生化",E100,1))&lt;&gt;16,Q100&gt;=130),1.25,1)*IF(AND(TYPE(FIND("ブースト",E100,1))&lt;&gt;16,Q100&gt;=130),1.25,1)*INT(MAX(10,((F100+P100*100)*(G100+O100)/100*Q100/100*1.2*IF($D$4="あり",IF(TYPE(FIND("覚悟",E100,1))&lt;&gt;16,1.2,1),1)-N100*(10-I100)/10*R100/100*1.2)))</f>
        <v>8673</v>
      </c>
      <c r="U100" s="43" t="n">
        <f aca="false">S100+IF(OR(ISERROR(MID(L100,SEARCH("L",L100,1)+1,1)),D$5="なし"),0,MIN(1,MID(L100,SEARCH("L",L100,1)+1,1))*(S100-1.2*N100*R100/100)/2)</f>
        <v>17346</v>
      </c>
      <c r="V100" s="44" t="n">
        <f aca="false">IF(AND(D$6="最大ダメージ",OR(TYPE(FIND("痛撃",D100))&lt;&gt;16,TYPE(FIND("闘志",D100))&lt;&gt;16),M92=0,L92=0),U100,0)+IF(AND(D$6="最大ダメージ",OR(TYPE(FIND("痛撃",D100))&lt;&gt;16,TYPE(FIND("闘志",D100))&lt;&gt;16),M92=0,L92=0),0,1)*(1+IF(OR(M100=1,L100&lt;&gt;0)=TRUE(),0,0.5+0.25*J100)*IF(OR(TYPE(FIND("痛撃",D100))&lt;&gt;16,TYPE(FIND("闘志",D100))&lt;&gt;16),1,MIN(MAX(H100+150-$D$2+IF($D$4="あり",IF(OR(TYPE(FIND("底力",E100,1))&lt;&gt;16,TYPE(FIND("覚悟",E100,1))&lt;&gt;16)=TRUE(),50,0),0),1),100)/100))*INT(U100)+INT(IF(OR(ISERROR(MID(L100,SEARCH("L",L100,1)+1,1)),D$5="なし"),0,IF(AND(MID(L100,SEARCH("L",L100,1)+1,1)="0",D$5="あり"),MAX(0,MIN(100,H100+150-D$2))/100*(S100-1.2*N100*R100/100)/2,0)))</f>
        <v>26019</v>
      </c>
      <c r="W100" s="44" t="n">
        <f aca="false">IF($F$7="期待値",(V100/($F$6*(1+0.5*$D$3/100))+N100*R100/100*1.2*1)/(($D$1+O100)/100*Q100/100*1.2)-P100*100,(U100/$F$6+N100*R100/100*1.2*1)/(($D$1+O100)/100*Q100/100*1.2)-P100*100)</f>
        <v>2948.24561403509</v>
      </c>
    </row>
    <row r="101" customFormat="false" ht="11.25" hidden="false" customHeight="false" outlineLevel="0" collapsed="false">
      <c r="C101" s="33" t="s">
        <v>158</v>
      </c>
      <c r="D101" s="34" t="s">
        <v>46</v>
      </c>
      <c r="E101" s="35"/>
      <c r="F101" s="36" t="n">
        <v>2600</v>
      </c>
      <c r="G101" s="37" t="n">
        <v>160</v>
      </c>
      <c r="H101" s="38" t="n">
        <v>30</v>
      </c>
      <c r="I101" s="39" t="n">
        <v>0</v>
      </c>
      <c r="J101" s="39" t="n">
        <v>0</v>
      </c>
      <c r="K101" s="39" t="n">
        <v>0</v>
      </c>
      <c r="L101" s="39" t="n">
        <v>0</v>
      </c>
      <c r="M101" s="40" t="n">
        <v>0</v>
      </c>
      <c r="N101" s="37" t="n">
        <f aca="false">F$5</f>
        <v>2000</v>
      </c>
      <c r="O101" s="38" t="n">
        <f aca="false">F$1</f>
        <v>40</v>
      </c>
      <c r="P101" s="38" t="n">
        <f aca="false">F$2</f>
        <v>5</v>
      </c>
      <c r="Q101" s="38" t="n">
        <f aca="false">F$3</f>
        <v>150</v>
      </c>
      <c r="R101" s="37" t="n">
        <f aca="false">F$4</f>
        <v>130</v>
      </c>
      <c r="S101" s="41" t="n">
        <f aca="false">INT(IF(AND(D$6="最大ダメージ",OR(TYPE(FIND("痛撃",D101))&lt;&gt;16,TYPE(FIND("闘志",D101))&lt;&gt;16),M93=0,L93=0),1.5+J101*0.25,1)*IF(AND(TYPE(FIND("野生化",E101,1))&lt;&gt;16,Q101&gt;=130),1.25,1)*IF(AND(TYPE(FIND("ブースト",E101,1))&lt;&gt;16,Q101&gt;=130),1.25,1)*INT(MAX(10,((F101+P101*100)*(G101+O101)/100*Q101/100*1.2*IF($D$4="あり",IF(TYPE(FIND("覚悟",E101,1))&lt;&gt;16,1.2,1),1)-N101*R101/100*1.2*(10-IF(TYPE(FIND("決意",D101,1))&lt;&gt;16,MAX(5,I101),I101))/10)))*MAX(IF(TYPE(FIND("奇跡",D101,1))&lt;&gt;16,3,1),IF(TYPE(FIND("捨て身",D101,1))&lt;&gt;16,3,1),IF(TYPE(FIND("魂",D101,1))&lt;&gt;16,3,1),IF(TYPE(FIND("決意",D101,1))&lt;&gt;16,2,1),IF(TYPE(FIND("熱血",D101,1))&lt;&gt;16,2,1),IF(TYPE(FIND("奇襲",D101,1))&lt;&gt;16,2,1),IF(TYPE(FIND("勇気",D101,1))&lt;&gt;16,2,1),IF(TYPE(FIND("激闘",D101,1))&lt;&gt;16,1.5,1)))+INT(IF(TYPE(FIND("激闘",D101,1))&lt;&gt;16,1.5,1)*IF($D$7="以上",MAX(0,K101/16),K101/32)*MAX(10,((F101+P101*100)*(G101+O101)/100*Q101/100*1.2*IF($D$4="あり",IF(TYPE(FIND("覚悟",E101,1))&lt;&gt;16,1.2,1),1)-N101*MIN(150,R101+1*IF($D$7="以上",MAX(0,K101/16),K101/32))/100*1.2*(10-I101)/10*1)))</f>
        <v>16080</v>
      </c>
      <c r="T101" s="52" t="n">
        <f aca="false">IF(AND(TYPE(FIND("野生化",E101,1))&lt;&gt;16,Q101&gt;=130),1.25,1)*IF(AND(TYPE(FIND("ブースト",E101,1))&lt;&gt;16,Q101&gt;=130),1.25,1)*INT(MAX(10,((F101+P101*100)*(G101+O101)/100*Q101/100*1.2*IF($D$4="あり",IF(TYPE(FIND("覚悟",E101,1))&lt;&gt;16,1.2,1),1)-N101*(10-I101)/10*R101/100*1.2)))</f>
        <v>8040</v>
      </c>
      <c r="U101" s="43" t="n">
        <f aca="false">S101+IF(OR(ISERROR(MID(L101,SEARCH("L",L101,1)+1,1)),D$5="なし"),0,MIN(1,MID(L101,SEARCH("L",L101,1)+1,1))*(S101-1.2*N101*R101/100)/2)</f>
        <v>16080</v>
      </c>
      <c r="V101" s="44" t="n">
        <f aca="false">IF(AND(D$6="最大ダメージ",OR(TYPE(FIND("痛撃",D101))&lt;&gt;16,TYPE(FIND("闘志",D101))&lt;&gt;16),M93=0,L93=0),U101,0)+IF(AND(D$6="最大ダメージ",OR(TYPE(FIND("痛撃",D101))&lt;&gt;16,TYPE(FIND("闘志",D101))&lt;&gt;16),M93=0,L93=0),0,1)*(1+IF(OR(M101=1,L101&lt;&gt;0)=TRUE(),0,0.5+0.25*J101)*IF(OR(TYPE(FIND("痛撃",D101))&lt;&gt;16,TYPE(FIND("闘志",D101))&lt;&gt;16),1,MIN(MAX(H101+150-$D$2+IF($D$4="あり",IF(OR(TYPE(FIND("底力",E101,1))&lt;&gt;16,TYPE(FIND("覚悟",E101,1))&lt;&gt;16)=TRUE(),50,0),0),1),100)/100))*INT(U101)+INT(IF(OR(ISERROR(MID(L101,SEARCH("L",L101,1)+1,1)),D$5="なし"),0,IF(AND(MID(L101,SEARCH("L",L101,1)+1,1)="0",D$5="あり"),MAX(0,MIN(100,H101+150-D$2))/100*(S101-1.2*N101*R101/100)/2,0)))</f>
        <v>18492</v>
      </c>
      <c r="W101" s="44" t="n">
        <f aca="false">IF($F$7="期待値",(V101/($F$6*(1+0.5*$D$3/100))+N101*R101/100*1.2*1)/(($D$1+O101)/100*Q101/100*1.2)-P101*100,(U101/$F$6+N101*R101/100*1.2*1)/(($D$1+O101)/100*Q101/100*1.2)-P101*100)</f>
        <v>2763.15789473684</v>
      </c>
    </row>
    <row r="102" customFormat="false" ht="11.25" hidden="false" customHeight="false" outlineLevel="0" collapsed="false">
      <c r="C102" s="33" t="s">
        <v>159</v>
      </c>
      <c r="D102" s="34" t="s">
        <v>46</v>
      </c>
      <c r="E102" s="35"/>
      <c r="F102" s="36" t="n">
        <v>2200</v>
      </c>
      <c r="G102" s="37" t="n">
        <v>156</v>
      </c>
      <c r="H102" s="38" t="n">
        <v>24</v>
      </c>
      <c r="I102" s="39" t="n">
        <v>0</v>
      </c>
      <c r="J102" s="39" t="n">
        <v>0</v>
      </c>
      <c r="K102" s="39" t="n">
        <v>0</v>
      </c>
      <c r="L102" s="39" t="n">
        <v>0</v>
      </c>
      <c r="M102" s="40" t="n">
        <v>1</v>
      </c>
      <c r="N102" s="37" t="n">
        <f aca="false">F$5</f>
        <v>2000</v>
      </c>
      <c r="O102" s="38" t="n">
        <f aca="false">F$1</f>
        <v>40</v>
      </c>
      <c r="P102" s="38" t="n">
        <f aca="false">F$2</f>
        <v>5</v>
      </c>
      <c r="Q102" s="38" t="n">
        <f aca="false">F$3</f>
        <v>150</v>
      </c>
      <c r="R102" s="37" t="n">
        <f aca="false">F$4</f>
        <v>130</v>
      </c>
      <c r="S102" s="41" t="n">
        <f aca="false">INT(IF(AND(D$6="最大ダメージ",OR(TYPE(FIND("痛撃",D102))&lt;&gt;16,TYPE(FIND("闘志",D102))&lt;&gt;16),M94=0,L94=0),1.5+J102*0.25,1)*IF(AND(TYPE(FIND("野生化",E102,1))&lt;&gt;16,Q102&gt;=130),1.25,1)*IF(AND(TYPE(FIND("ブースト",E102,1))&lt;&gt;16,Q102&gt;=130),1.25,1)*INT(MAX(10,((F102+P102*100)*(G102+O102)/100*Q102/100*1.2*IF($D$4="あり",IF(TYPE(FIND("覚悟",E102,1))&lt;&gt;16,1.2,1),1)-N102*R102/100*1.2*(10-IF(TYPE(FIND("決意",D102,1))&lt;&gt;16,MAX(5,I102),I102))/10)))*MAX(IF(TYPE(FIND("奇跡",D102,1))&lt;&gt;16,3,1),IF(TYPE(FIND("捨て身",D102,1))&lt;&gt;16,3,1),IF(TYPE(FIND("魂",D102,1))&lt;&gt;16,3,1),IF(TYPE(FIND("決意",D102,1))&lt;&gt;16,2,1),IF(TYPE(FIND("熱血",D102,1))&lt;&gt;16,2,1),IF(TYPE(FIND("奇襲",D102,1))&lt;&gt;16,2,1),IF(TYPE(FIND("勇気",D102,1))&lt;&gt;16,2,1),IF(TYPE(FIND("激闘",D102,1))&lt;&gt;16,1.5,1)))+INT(IF(TYPE(FIND("激闘",D102,1))&lt;&gt;16,1.5,1)*IF($D$7="以上",MAX(0,K102/16),K102/32)*MAX(10,((F102+P102*100)*(G102+O102)/100*Q102/100*1.2*IF($D$4="あり",IF(TYPE(FIND("覚悟",E102,1))&lt;&gt;16,1.2,1),1)-N102*MIN(150,R102+1*IF($D$7="以上",MAX(0,K102/16),K102/32))/100*1.2*(10-I102)/10*1)))</f>
        <v>12810</v>
      </c>
      <c r="T102" s="52" t="n">
        <f aca="false">IF(AND(TYPE(FIND("野生化",E102,1))&lt;&gt;16,Q102&gt;=130),1.25,1)*IF(AND(TYPE(FIND("ブースト",E102,1))&lt;&gt;16,Q102&gt;=130),1.25,1)*INT(MAX(10,((F102+P102*100)*(G102+O102)/100*Q102/100*1.2*IF($D$4="あり",IF(TYPE(FIND("覚悟",E102,1))&lt;&gt;16,1.2,1),1)-N102*(10-I102)/10*R102/100*1.2)))</f>
        <v>6405</v>
      </c>
      <c r="U102" s="43" t="n">
        <f aca="false">S102+IF(OR(ISERROR(MID(L102,SEARCH("L",L102,1)+1,1)),D$5="なし"),0,MIN(1,MID(L102,SEARCH("L",L102,1)+1,1))*(S102-1.2*N102*R102/100)/2)</f>
        <v>12810</v>
      </c>
      <c r="V102" s="44" t="n">
        <f aca="false">IF(AND(D$6="最大ダメージ",OR(TYPE(FIND("痛撃",D102))&lt;&gt;16,TYPE(FIND("闘志",D102))&lt;&gt;16),M94=0,L94=0),U102,0)+IF(AND(D$6="最大ダメージ",OR(TYPE(FIND("痛撃",D102))&lt;&gt;16,TYPE(FIND("闘志",D102))&lt;&gt;16),M94=0,L94=0),0,1)*(1+IF(OR(M102=1,L102&lt;&gt;0)=TRUE(),0,0.5+0.25*J102)*IF(OR(TYPE(FIND("痛撃",D102))&lt;&gt;16,TYPE(FIND("闘志",D102))&lt;&gt;16),1,MIN(MAX(H102+150-$D$2+IF($D$4="あり",IF(OR(TYPE(FIND("底力",E102,1))&lt;&gt;16,TYPE(FIND("覚悟",E102,1))&lt;&gt;16)=TRUE(),50,0),0),1),100)/100))*INT(U102)+INT(IF(OR(ISERROR(MID(L102,SEARCH("L",L102,1)+1,1)),D$5="なし"),0,IF(AND(MID(L102,SEARCH("L",L102,1)+1,1)="0",D$5="あり"),MAX(0,MIN(100,H102+150-D$2))/100*(S102-1.2*N102*R102/100)/2,0)))</f>
        <v>12810</v>
      </c>
      <c r="W102" s="44" t="n">
        <f aca="false">IF($F$7="期待値",(V102/($F$6*(1+0.5*$D$3/100))+N102*R102/100*1.2*1)/(($D$1+O102)/100*Q102/100*1.2)-P102*100,(U102/$F$6+N102*R102/100*1.2*1)/(($D$1+O102)/100*Q102/100*1.2)-P102*100)</f>
        <v>2285.08771929825</v>
      </c>
    </row>
    <row r="103" customFormat="false" ht="11.25" hidden="false" customHeight="false" outlineLevel="0" collapsed="false">
      <c r="C103" s="33" t="s">
        <v>119</v>
      </c>
      <c r="D103" s="34" t="s">
        <v>160</v>
      </c>
      <c r="E103" s="35"/>
      <c r="F103" s="36" t="n">
        <v>2100</v>
      </c>
      <c r="G103" s="37" t="n">
        <v>142</v>
      </c>
      <c r="H103" s="38" t="n">
        <v>14</v>
      </c>
      <c r="I103" s="39" t="n">
        <v>0</v>
      </c>
      <c r="J103" s="39" t="n">
        <v>0</v>
      </c>
      <c r="K103" s="39" t="n">
        <v>0</v>
      </c>
      <c r="L103" s="39" t="n">
        <v>0</v>
      </c>
      <c r="M103" s="40" t="n">
        <v>0</v>
      </c>
      <c r="N103" s="37" t="n">
        <f aca="false">F$5</f>
        <v>2000</v>
      </c>
      <c r="O103" s="38" t="n">
        <f aca="false">F$1</f>
        <v>40</v>
      </c>
      <c r="P103" s="38" t="n">
        <f aca="false">F$2</f>
        <v>5</v>
      </c>
      <c r="Q103" s="38" t="n">
        <f aca="false">F$3</f>
        <v>150</v>
      </c>
      <c r="R103" s="37" t="n">
        <f aca="false">F$4</f>
        <v>130</v>
      </c>
      <c r="S103" s="41" t="n">
        <f aca="false">INT(IF(AND(D$6="最大ダメージ",OR(TYPE(FIND("痛撃",D103))&lt;&gt;16,TYPE(FIND("闘志",D103))&lt;&gt;16),M95=0,L95=0),1.5+J103*0.25,1)*IF(AND(TYPE(FIND("野生化",E103,1))&lt;&gt;16,Q103&gt;=130),1.25,1)*IF(AND(TYPE(FIND("ブースト",E103,1))&lt;&gt;16,Q103&gt;=130),1.25,1)*INT(MAX(10,((F103+P103*100)*(G103+O103)/100*Q103/100*1.2*IF($D$4="あり",IF(TYPE(FIND("覚悟",E103,1))&lt;&gt;16,1.2,1),1)-N103*R103/100*1.2*(10-IF(TYPE(FIND("決意",D103,1))&lt;&gt;16,MAX(5,I103),I103))/10)))*MAX(IF(TYPE(FIND("奇跡",D103,1))&lt;&gt;16,3,1),IF(TYPE(FIND("捨て身",D103,1))&lt;&gt;16,3,1),IF(TYPE(FIND("魂",D103,1))&lt;&gt;16,3,1),IF(TYPE(FIND("決意",D103,1))&lt;&gt;16,2,1),IF(TYPE(FIND("熱血",D103,1))&lt;&gt;16,2,1),IF(TYPE(FIND("奇襲",D103,1))&lt;&gt;16,2,1),IF(TYPE(FIND("勇気",D103,1))&lt;&gt;16,2,1),IF(TYPE(FIND("激闘",D103,1))&lt;&gt;16,1.5,1)))+INT(IF(TYPE(FIND("激闘",D103,1))&lt;&gt;16,1.5,1)*IF($D$7="以上",MAX(0,K103/16),K103/32)*MAX(10,((F103+P103*100)*(G103+O103)/100*Q103/100*1.2*IF($D$4="あり",IF(TYPE(FIND("覚悟",E103,1))&lt;&gt;16,1.2,1),1)-N103*MIN(150,R103+1*IF($D$7="以上",MAX(0,K103/16),K103/32))/100*1.2*(10-I103)/10*1)))</f>
        <v>10794</v>
      </c>
      <c r="T103" s="52" t="n">
        <f aca="false">IF(AND(TYPE(FIND("野生化",E103,1))&lt;&gt;16,Q103&gt;=130),1.25,1)*IF(AND(TYPE(FIND("ブースト",E103,1))&lt;&gt;16,Q103&gt;=130),1.25,1)*INT(MAX(10,((F103+P103*100)*(G103+O103)/100*Q103/100*1.2*IF($D$4="あり",IF(TYPE(FIND("覚悟",E103,1))&lt;&gt;16,1.2,1),1)-N103*(10-I103)/10*R103/100*1.2)))</f>
        <v>5397</v>
      </c>
      <c r="U103" s="43" t="n">
        <f aca="false">S103+IF(OR(ISERROR(MID(L103,SEARCH("L",L103,1)+1,1)),D$5="なし"),0,MIN(1,MID(L103,SEARCH("L",L103,1)+1,1))*(S103-1.2*N103*R103/100)/2)</f>
        <v>10794</v>
      </c>
      <c r="V103" s="44" t="n">
        <f aca="false">IF(AND(D$6="最大ダメージ",OR(TYPE(FIND("痛撃",D103))&lt;&gt;16,TYPE(FIND("闘志",D103))&lt;&gt;16),M95=0,L95=0),U103,0)+IF(AND(D$6="最大ダメージ",OR(TYPE(FIND("痛撃",D103))&lt;&gt;16,TYPE(FIND("闘志",D103))&lt;&gt;16),M95=0,L95=0),0,1)*(1+IF(OR(M103=1,L103&lt;&gt;0)=TRUE(),0,0.5+0.25*J103)*IF(OR(TYPE(FIND("痛撃",D103))&lt;&gt;16,TYPE(FIND("闘志",D103))&lt;&gt;16),1,MIN(MAX(H103+150-$D$2+IF($D$4="あり",IF(OR(TYPE(FIND("底力",E103,1))&lt;&gt;16,TYPE(FIND("覚悟",E103,1))&lt;&gt;16)=TRUE(),50,0),0),1),100)/100))*INT(U103)+INT(IF(OR(ISERROR(MID(L103,SEARCH("L",L103,1)+1,1)),D$5="なし"),0,IF(AND(MID(L103,SEARCH("L",L103,1)+1,1)="0",D$5="あり"),MAX(0,MIN(100,H103+150-D$2))/100*(S103-1.2*N103*R103/100)/2,0)))</f>
        <v>16191</v>
      </c>
      <c r="W103" s="44" t="n">
        <f aca="false">IF($F$7="期待値",(V103/($F$6*(1+0.5*$D$3/100))+N103*R103/100*1.2*1)/(($D$1+O103)/100*Q103/100*1.2)-P103*100,(U103/$F$6+N103*R103/100*1.2*1)/(($D$1+O103)/100*Q103/100*1.2)-P103*100)</f>
        <v>1990.35087719298</v>
      </c>
    </row>
    <row r="104" customFormat="false" ht="11.25" hidden="false" customHeight="false" outlineLevel="0" collapsed="false">
      <c r="C104" s="33" t="s">
        <v>119</v>
      </c>
      <c r="D104" s="34" t="s">
        <v>160</v>
      </c>
      <c r="E104" s="35"/>
      <c r="F104" s="36" t="n">
        <v>1800</v>
      </c>
      <c r="G104" s="37" t="n">
        <v>142</v>
      </c>
      <c r="H104" s="38" t="n">
        <v>24</v>
      </c>
      <c r="I104" s="39" t="n">
        <v>5</v>
      </c>
      <c r="J104" s="39" t="n">
        <v>0</v>
      </c>
      <c r="K104" s="39" t="n">
        <v>0</v>
      </c>
      <c r="L104" s="39" t="n">
        <v>0</v>
      </c>
      <c r="M104" s="40" t="n">
        <v>0</v>
      </c>
      <c r="N104" s="37" t="n">
        <f aca="false">F$5</f>
        <v>2000</v>
      </c>
      <c r="O104" s="38" t="n">
        <f aca="false">F$1</f>
        <v>40</v>
      </c>
      <c r="P104" s="38" t="n">
        <f aca="false">F$2</f>
        <v>5</v>
      </c>
      <c r="Q104" s="38" t="n">
        <f aca="false">F$3</f>
        <v>150</v>
      </c>
      <c r="R104" s="37" t="n">
        <f aca="false">F$4</f>
        <v>130</v>
      </c>
      <c r="S104" s="41" t="n">
        <f aca="false">INT(IF(AND(D$6="最大ダメージ",OR(TYPE(FIND("痛撃",D104))&lt;&gt;16,TYPE(FIND("闘志",D104))&lt;&gt;16),M96=0,L96=0),1.5+J104*0.25,1)*IF(AND(TYPE(FIND("野生化",E104,1))&lt;&gt;16,Q104&gt;=130),1.25,1)*IF(AND(TYPE(FIND("ブースト",E104,1))&lt;&gt;16,Q104&gt;=130),1.25,1)*INT(MAX(10,((F104+P104*100)*(G104+O104)/100*Q104/100*1.2*IF($D$4="あり",IF(TYPE(FIND("覚悟",E104,1))&lt;&gt;16,1.2,1),1)-N104*R104/100*1.2*(10-IF(TYPE(FIND("決意",D104,1))&lt;&gt;16,MAX(5,I104),I104))/10)))*MAX(IF(TYPE(FIND("奇跡",D104,1))&lt;&gt;16,3,1),IF(TYPE(FIND("捨て身",D104,1))&lt;&gt;16,3,1),IF(TYPE(FIND("魂",D104,1))&lt;&gt;16,3,1),IF(TYPE(FIND("決意",D104,1))&lt;&gt;16,2,1),IF(TYPE(FIND("熱血",D104,1))&lt;&gt;16,2,1),IF(TYPE(FIND("奇襲",D104,1))&lt;&gt;16,2,1),IF(TYPE(FIND("勇気",D104,1))&lt;&gt;16,2,1),IF(TYPE(FIND("激闘",D104,1))&lt;&gt;16,1.5,1)))+INT(IF(TYPE(FIND("激闘",D104,1))&lt;&gt;16,1.5,1)*IF($D$7="以上",MAX(0,K104/16),K104/32)*MAX(10,((F104+P104*100)*(G104+O104)/100*Q104/100*1.2*IF($D$4="あり",IF(TYPE(FIND("覚悟",E104,1))&lt;&gt;16,1.2,1),1)-N104*MIN(150,R104+1*IF($D$7="以上",MAX(0,K104/16),K104/32))/100*1.2*(10-I104)/10*1)))</f>
        <v>17922</v>
      </c>
      <c r="T104" s="52" t="n">
        <f aca="false">IF(AND(TYPE(FIND("野生化",E104,1))&lt;&gt;16,Q104&gt;=130),1.25,1)*IF(AND(TYPE(FIND("ブースト",E104,1))&lt;&gt;16,Q104&gt;=130),1.25,1)*INT(MAX(10,((F104+P104*100)*(G104+O104)/100*Q104/100*1.2*IF($D$4="あり",IF(TYPE(FIND("覚悟",E104,1))&lt;&gt;16,1.2,1),1)-N104*(10-I104)/10*R104/100*1.2)))</f>
        <v>5974</v>
      </c>
      <c r="U104" s="43" t="n">
        <f aca="false">S104+IF(OR(ISERROR(MID(L104,SEARCH("L",L104,1)+1,1)),D$5="なし"),0,MIN(1,MID(L104,SEARCH("L",L104,1)+1,1))*(S104-1.2*N104*R104/100)/2)</f>
        <v>17922</v>
      </c>
      <c r="V104" s="44" t="n">
        <f aca="false">IF(AND(D$6="最大ダメージ",OR(TYPE(FIND("痛撃",D104))&lt;&gt;16,TYPE(FIND("闘志",D104))&lt;&gt;16),M96=0,L96=0),U104,0)+IF(AND(D$6="最大ダメージ",OR(TYPE(FIND("痛撃",D104))&lt;&gt;16,TYPE(FIND("闘志",D104))&lt;&gt;16),M96=0,L96=0),0,1)*(1+IF(OR(M104=1,L104&lt;&gt;0)=TRUE(),0,0.5+0.25*J104)*IF(OR(TYPE(FIND("痛撃",D104))&lt;&gt;16,TYPE(FIND("闘志",D104))&lt;&gt;16),1,MIN(MAX(H104+150-$D$2+IF($D$4="あり",IF(OR(TYPE(FIND("底力",E104,1))&lt;&gt;16,TYPE(FIND("覚悟",E104,1))&lt;&gt;16)=TRUE(),50,0),0),1),100)/100))*INT(U104)+INT(IF(OR(ISERROR(MID(L104,SEARCH("L",L104,1)+1,1)),D$5="なし"),0,IF(AND(MID(L104,SEARCH("L",L104,1)+1,1)="0",D$5="あり"),MAX(0,MIN(100,H104+150-D$2))/100*(S104-1.2*N104*R104/100)/2,0)))</f>
        <v>17922</v>
      </c>
      <c r="W104" s="44" t="n">
        <f aca="false">IF($F$7="期待値",(V104/($F$6*(1+0.5*$D$3/100))+N104*R104/100*1.2*1)/(($D$1+O104)/100*Q104/100*1.2)-P104*100,(U104/$F$6+N104*R104/100*1.2*1)/(($D$1+O104)/100*Q104/100*1.2)-P104*100)</f>
        <v>3032.45614035088</v>
      </c>
    </row>
    <row r="105" customFormat="false" ht="11.25" hidden="false" customHeight="false" outlineLevel="0" collapsed="false">
      <c r="C105" s="33" t="s">
        <v>161</v>
      </c>
      <c r="D105" s="34" t="s">
        <v>162</v>
      </c>
      <c r="E105" s="46" t="s">
        <v>102</v>
      </c>
      <c r="F105" s="36" t="n">
        <v>2000</v>
      </c>
      <c r="G105" s="37" t="n">
        <v>144</v>
      </c>
      <c r="H105" s="38" t="n">
        <v>21</v>
      </c>
      <c r="I105" s="39" t="n">
        <v>0</v>
      </c>
      <c r="J105" s="39" t="n">
        <v>0</v>
      </c>
      <c r="K105" s="39" t="n">
        <v>0</v>
      </c>
      <c r="L105" s="39" t="n">
        <v>0</v>
      </c>
      <c r="M105" s="40" t="n">
        <v>0</v>
      </c>
      <c r="N105" s="37" t="n">
        <f aca="false">F$5</f>
        <v>2000</v>
      </c>
      <c r="O105" s="38" t="n">
        <f aca="false">F$1</f>
        <v>40</v>
      </c>
      <c r="P105" s="38" t="n">
        <f aca="false">F$2</f>
        <v>5</v>
      </c>
      <c r="Q105" s="38" t="n">
        <f aca="false">F$3</f>
        <v>150</v>
      </c>
      <c r="R105" s="37" t="n">
        <f aca="false">F$4</f>
        <v>130</v>
      </c>
      <c r="S105" s="41" t="n">
        <f aca="false">INT(IF(AND(D$6="最大ダメージ",OR(TYPE(FIND("痛撃",D105))&lt;&gt;16,TYPE(FIND("闘志",D105))&lt;&gt;16),M97=0,L97=0),1.5+J105*0.25,1)*IF(AND(TYPE(FIND("野生化",E105,1))&lt;&gt;16,Q105&gt;=130),1.25,1)*IF(AND(TYPE(FIND("ブースト",E105,1))&lt;&gt;16,Q105&gt;=130),1.25,1)*INT(MAX(10,((F105+P105*100)*(G105+O105)/100*Q105/100*1.2*IF($D$4="あり",IF(TYPE(FIND("覚悟",E105,1))&lt;&gt;16,1.2,1),1)-N105*R105/100*1.2*(10-IF(TYPE(FIND("決意",D105,1))&lt;&gt;16,MAX(5,I105),I105))/10)))*MAX(IF(TYPE(FIND("奇跡",D105,1))&lt;&gt;16,3,1),IF(TYPE(FIND("捨て身",D105,1))&lt;&gt;16,3,1),IF(TYPE(FIND("魂",D105,1))&lt;&gt;16,3,1),IF(TYPE(FIND("決意",D105,1))&lt;&gt;16,2,1),IF(TYPE(FIND("熱血",D105,1))&lt;&gt;16,2,1),IF(TYPE(FIND("奇襲",D105,1))&lt;&gt;16,2,1),IF(TYPE(FIND("勇気",D105,1))&lt;&gt;16,2,1),IF(TYPE(FIND("激闘",D105,1))&lt;&gt;16,1.5,1)))+INT(IF(TYPE(FIND("激闘",D105,1))&lt;&gt;16,1.5,1)*IF($D$7="以上",MAX(0,K105/16),K105/32)*MAX(10,((F105+P105*100)*(G105+O105)/100*Q105/100*1.2*IF($D$4="あり",IF(TYPE(FIND("覚悟",E105,1))&lt;&gt;16,1.2,1),1)-N105*MIN(150,R105+1*IF($D$7="以上",MAX(0,K105/16),K105/32))/100*1.2*(10-I105)/10*1)))</f>
        <v>16752</v>
      </c>
      <c r="T105" s="52" t="n">
        <f aca="false">IF(AND(TYPE(FIND("野生化",E105,1))&lt;&gt;16,Q105&gt;=130),1.25,1)*IF(AND(TYPE(FIND("ブースト",E105,1))&lt;&gt;16,Q105&gt;=130),1.25,1)*INT(MAX(10,((F105+P105*100)*(G105+O105)/100*Q105/100*1.2*IF($D$4="あり",IF(TYPE(FIND("覚悟",E105,1))&lt;&gt;16,1.2,1),1)-N105*(10-I105)/10*R105/100*1.2)))</f>
        <v>6816</v>
      </c>
      <c r="U105" s="43" t="n">
        <f aca="false">S105+IF(OR(ISERROR(MID(L105,SEARCH("L",L105,1)+1,1)),D$5="なし"),0,MIN(1,MID(L105,SEARCH("L",L105,1)+1,1))*(S105-1.2*N105*R105/100)/2)</f>
        <v>16752</v>
      </c>
      <c r="V105" s="44" t="n">
        <f aca="false">IF(AND(D$6="最大ダメージ",OR(TYPE(FIND("痛撃",D105))&lt;&gt;16,TYPE(FIND("闘志",D105))&lt;&gt;16),M97=0,L97=0),U105,0)+IF(AND(D$6="最大ダメージ",OR(TYPE(FIND("痛撃",D105))&lt;&gt;16,TYPE(FIND("闘志",D105))&lt;&gt;16),M97=0,L97=0),0,1)*(1+IF(OR(M105=1,L105&lt;&gt;0)=TRUE(),0,0.5+0.25*J105)*IF(OR(TYPE(FIND("痛撃",D105))&lt;&gt;16,TYPE(FIND("闘志",D105))&lt;&gt;16),1,MIN(MAX(H105+150-$D$2+IF($D$4="あり",IF(OR(TYPE(FIND("底力",E105,1))&lt;&gt;16,TYPE(FIND("覚悟",E105,1))&lt;&gt;16)=TRUE(),50,0),0),1),100)/100))*INT(U105)+INT(IF(OR(ISERROR(MID(L105,SEARCH("L",L105,1)+1,1)),D$5="なし"),0,IF(AND(MID(L105,SEARCH("L",L105,1)+1,1)="0",D$5="あり"),MAX(0,MIN(100,H105+150-D$2))/100*(S105-1.2*N105*R105/100)/2,0)))</f>
        <v>22698.96</v>
      </c>
      <c r="W105" s="44" t="n">
        <f aca="false">IF($F$7="期待値",(V105/($F$6*(1+0.5*$D$3/100))+N105*R105/100*1.2*1)/(($D$1+O105)/100*Q105/100*1.2)-P105*100,(U105/$F$6+N105*R105/100*1.2*1)/(($D$1+O105)/100*Q105/100*1.2)-P105*100)</f>
        <v>2861.40350877193</v>
      </c>
    </row>
    <row r="106" customFormat="false" ht="11.25" hidden="false" customHeight="false" outlineLevel="0" collapsed="false">
      <c r="C106" s="33" t="s">
        <v>163</v>
      </c>
      <c r="D106" s="34" t="s">
        <v>46</v>
      </c>
      <c r="E106" s="46" t="s">
        <v>55</v>
      </c>
      <c r="F106" s="36" t="n">
        <v>2400</v>
      </c>
      <c r="G106" s="37" t="n">
        <v>153</v>
      </c>
      <c r="H106" s="38" t="n">
        <v>30</v>
      </c>
      <c r="I106" s="39" t="n">
        <v>0</v>
      </c>
      <c r="J106" s="39" t="n">
        <v>0</v>
      </c>
      <c r="K106" s="39" t="n">
        <v>0</v>
      </c>
      <c r="L106" s="39" t="n">
        <v>0</v>
      </c>
      <c r="M106" s="40" t="n">
        <v>0</v>
      </c>
      <c r="N106" s="37" t="n">
        <f aca="false">F$5</f>
        <v>2000</v>
      </c>
      <c r="O106" s="38" t="n">
        <f aca="false">F$1</f>
        <v>40</v>
      </c>
      <c r="P106" s="38" t="n">
        <f aca="false">F$2</f>
        <v>5</v>
      </c>
      <c r="Q106" s="38" t="n">
        <f aca="false">F$3</f>
        <v>150</v>
      </c>
      <c r="R106" s="37" t="n">
        <f aca="false">F$4</f>
        <v>130</v>
      </c>
      <c r="S106" s="41" t="n">
        <f aca="false">INT(IF(AND(D$6="最大ダメージ",OR(TYPE(FIND("痛撃",D106))&lt;&gt;16,TYPE(FIND("闘志",D106))&lt;&gt;16),M98=0,L98=0),1.5+J106*0.25,1)*IF(AND(TYPE(FIND("野生化",E106,1))&lt;&gt;16,Q106&gt;=130),1.25,1)*IF(AND(TYPE(FIND("ブースト",E106,1))&lt;&gt;16,Q106&gt;=130),1.25,1)*INT(MAX(10,((F106+P106*100)*(G106+O106)/100*Q106/100*1.2*IF($D$4="あり",IF(TYPE(FIND("覚悟",E106,1))&lt;&gt;16,1.2,1),1)-N106*R106/100*1.2*(10-IF(TYPE(FIND("決意",D106,1))&lt;&gt;16,MAX(5,I106),I106))/10)))*MAX(IF(TYPE(FIND("奇跡",D106,1))&lt;&gt;16,3,1),IF(TYPE(FIND("捨て身",D106,1))&lt;&gt;16,3,1),IF(TYPE(FIND("魂",D106,1))&lt;&gt;16,3,1),IF(TYPE(FIND("決意",D106,1))&lt;&gt;16,2,1),IF(TYPE(FIND("熱血",D106,1))&lt;&gt;16,2,1),IF(TYPE(FIND("奇襲",D106,1))&lt;&gt;16,2,1),IF(TYPE(FIND("勇気",D106,1))&lt;&gt;16,2,1),IF(TYPE(FIND("激闘",D106,1))&lt;&gt;16,1.5,1)))+INT(IF(TYPE(FIND("激闘",D106,1))&lt;&gt;16,1.5,1)*IF($D$7="以上",MAX(0,K106/16),K106/32)*MAX(10,((F106+P106*100)*(G106+O106)/100*Q106/100*1.2*IF($D$4="あり",IF(TYPE(FIND("覚悟",E106,1))&lt;&gt;16,1.2,1),1)-N106*MIN(150,R106+1*IF($D$7="以上",MAX(0,K106/16),K106/32))/100*1.2*(10-I106)/10*1)))</f>
        <v>13908</v>
      </c>
      <c r="T106" s="52" t="n">
        <f aca="false">IF(AND(TYPE(FIND("野生化",E106,1))&lt;&gt;16,Q106&gt;=130),1.25,1)*IF(AND(TYPE(FIND("ブースト",E106,1))&lt;&gt;16,Q106&gt;=130),1.25,1)*INT(MAX(10,((F106+P106*100)*(G106+O106)/100*Q106/100*1.2*IF($D$4="あり",IF(TYPE(FIND("覚悟",E106,1))&lt;&gt;16,1.2,1),1)-N106*(10-I106)/10*R106/100*1.2)))</f>
        <v>6954</v>
      </c>
      <c r="U106" s="43" t="n">
        <f aca="false">S106+IF(OR(ISERROR(MID(L106,SEARCH("L",L106,1)+1,1)),D$5="なし"),0,MIN(1,MID(L106,SEARCH("L",L106,1)+1,1))*(S106-1.2*N106*R106/100)/2)</f>
        <v>13908</v>
      </c>
      <c r="V106" s="44" t="n">
        <f aca="false">IF(AND(D$6="最大ダメージ",OR(TYPE(FIND("痛撃",D106))&lt;&gt;16,TYPE(FIND("闘志",D106))&lt;&gt;16),M98=0,L98=0),U106,0)+IF(AND(D$6="最大ダメージ",OR(TYPE(FIND("痛撃",D106))&lt;&gt;16,TYPE(FIND("闘志",D106))&lt;&gt;16),M98=0,L98=0),0,1)*(1+IF(OR(M106=1,L106&lt;&gt;0)=TRUE(),0,0.5+0.25*J106)*IF(OR(TYPE(FIND("痛撃",D106))&lt;&gt;16,TYPE(FIND("闘志",D106))&lt;&gt;16),1,MIN(MAX(H106+150-$D$2+IF($D$4="あり",IF(OR(TYPE(FIND("底力",E106,1))&lt;&gt;16,TYPE(FIND("覚悟",E106,1))&lt;&gt;16)=TRUE(),50,0),0),1),100)/100))*INT(U106)+INT(IF(OR(ISERROR(MID(L106,SEARCH("L",L106,1)+1,1)),D$5="なし"),0,IF(AND(MID(L106,SEARCH("L",L106,1)+1,1)="0",D$5="あり"),MAX(0,MIN(100,H106+150-D$2))/100*(S106-1.2*N106*R106/100)/2,0)))</f>
        <v>19471.2</v>
      </c>
      <c r="W106" s="44" t="n">
        <f aca="false">IF($F$7="期待値",(V106/($F$6*(1+0.5*$D$3/100))+N106*R106/100*1.2*1)/(($D$1+O106)/100*Q106/100*1.2)-P106*100,(U106/$F$6+N106*R106/100*1.2*1)/(($D$1+O106)/100*Q106/100*1.2)-P106*100)</f>
        <v>2445.61403508772</v>
      </c>
    </row>
    <row r="107" customFormat="false" ht="11.25" hidden="false" customHeight="false" outlineLevel="0" collapsed="false">
      <c r="C107" s="33" t="s">
        <v>164</v>
      </c>
      <c r="D107" s="34" t="s">
        <v>165</v>
      </c>
      <c r="E107" s="35"/>
      <c r="F107" s="36" t="n">
        <v>1800</v>
      </c>
      <c r="G107" s="37" t="n">
        <v>157</v>
      </c>
      <c r="H107" s="38" t="n">
        <v>15</v>
      </c>
      <c r="I107" s="39" t="n">
        <v>0</v>
      </c>
      <c r="J107" s="39" t="n">
        <v>0</v>
      </c>
      <c r="K107" s="39" t="n">
        <v>0</v>
      </c>
      <c r="L107" s="39" t="n">
        <v>0</v>
      </c>
      <c r="M107" s="40" t="n">
        <v>0</v>
      </c>
      <c r="N107" s="37" t="n">
        <f aca="false">F$5</f>
        <v>2000</v>
      </c>
      <c r="O107" s="38" t="n">
        <f aca="false">F$1</f>
        <v>40</v>
      </c>
      <c r="P107" s="38" t="n">
        <f aca="false">F$2</f>
        <v>5</v>
      </c>
      <c r="Q107" s="38" t="n">
        <f aca="false">F$3</f>
        <v>150</v>
      </c>
      <c r="R107" s="37" t="n">
        <f aca="false">F$4</f>
        <v>130</v>
      </c>
      <c r="S107" s="41" t="n">
        <f aca="false">INT(IF(AND(D$6="最大ダメージ",OR(TYPE(FIND("痛撃",D107))&lt;&gt;16,TYPE(FIND("闘志",D107))&lt;&gt;16),M99=0,L99=0),1.5+J107*0.25,1)*IF(AND(TYPE(FIND("野生化",E107,1))&lt;&gt;16,Q107&gt;=130),1.25,1)*IF(AND(TYPE(FIND("ブースト",E107,1))&lt;&gt;16,Q107&gt;=130),1.25,1)*INT(MAX(10,((F107+P107*100)*(G107+O107)/100*Q107/100*1.2*IF($D$4="あり",IF(TYPE(FIND("覚悟",E107,1))&lt;&gt;16,1.2,1),1)-N107*R107/100*1.2*(10-IF(TYPE(FIND("決意",D107,1))&lt;&gt;16,MAX(5,I107),I107))/10)))*MAX(IF(TYPE(FIND("奇跡",D107,1))&lt;&gt;16,3,1),IF(TYPE(FIND("捨て身",D107,1))&lt;&gt;16,3,1),IF(TYPE(FIND("魂",D107,1))&lt;&gt;16,3,1),IF(TYPE(FIND("決意",D107,1))&lt;&gt;16,2,1),IF(TYPE(FIND("熱血",D107,1))&lt;&gt;16,2,1),IF(TYPE(FIND("奇襲",D107,1))&lt;&gt;16,2,1),IF(TYPE(FIND("勇気",D107,1))&lt;&gt;16,2,1),IF(TYPE(FIND("激闘",D107,1))&lt;&gt;16,1.5,1)))+INT(IF(TYPE(FIND("激闘",D107,1))&lt;&gt;16,1.5,1)*IF($D$7="以上",MAX(0,K107/16),K107/32)*MAX(10,((F107+P107*100)*(G107+O107)/100*Q107/100*1.2*IF($D$4="あり",IF(TYPE(FIND("覚悟",E107,1))&lt;&gt;16,1.2,1),1)-N107*MIN(150,R107+1*IF($D$7="以上",MAX(0,K107/16),K107/32))/100*1.2*(10-I107)/10*1)))</f>
        <v>15105</v>
      </c>
      <c r="T107" s="52" t="n">
        <f aca="false">IF(AND(TYPE(FIND("野生化",E107,1))&lt;&gt;16,Q107&gt;=130),1.25,1)*IF(AND(TYPE(FIND("ブースト",E107,1))&lt;&gt;16,Q107&gt;=130),1.25,1)*INT(MAX(10,((F107+P107*100)*(G107+O107)/100*Q107/100*1.2*IF($D$4="あり",IF(TYPE(FIND("覚悟",E107,1))&lt;&gt;16,1.2,1),1)-N107*(10-I107)/10*R107/100*1.2)))</f>
        <v>5035</v>
      </c>
      <c r="U107" s="43" t="n">
        <f aca="false">S107+IF(OR(ISERROR(MID(L107,SEARCH("L",L107,1)+1,1)),D$5="なし"),0,MIN(1,MID(L107,SEARCH("L",L107,1)+1,1))*(S107-1.2*N107*R107/100)/2)</f>
        <v>15105</v>
      </c>
      <c r="V107" s="44" t="n">
        <f aca="false">IF(AND(D$6="最大ダメージ",OR(TYPE(FIND("痛撃",D107))&lt;&gt;16,TYPE(FIND("闘志",D107))&lt;&gt;16),M99=0,L99=0),U107,0)+IF(AND(D$6="最大ダメージ",OR(TYPE(FIND("痛撃",D107))&lt;&gt;16,TYPE(FIND("闘志",D107))&lt;&gt;16),M99=0,L99=0),0,1)*(1+IF(OR(M107=1,L107&lt;&gt;0)=TRUE(),0,0.5+0.25*J107)*IF(OR(TYPE(FIND("痛撃",D107))&lt;&gt;16,TYPE(FIND("闘志",D107))&lt;&gt;16),1,MIN(MAX(H107+150-$D$2+IF($D$4="あり",IF(OR(TYPE(FIND("底力",E107,1))&lt;&gt;16,TYPE(FIND("覚悟",E107,1))&lt;&gt;16)=TRUE(),50,0),0),1),100)/100))*INT(U107)+INT(IF(OR(ISERROR(MID(L107,SEARCH("L",L107,1)+1,1)),D$5="なし"),0,IF(AND(MID(L107,SEARCH("L",L107,1)+1,1)="0",D$5="あり"),MAX(0,MIN(100,H107+150-D$2))/100*(S107-1.2*N107*R107/100)/2,0)))</f>
        <v>16237.875</v>
      </c>
      <c r="W107" s="44" t="n">
        <f aca="false">IF($F$7="期待値",(V107/($F$6*(1+0.5*$D$3/100))+N107*R107/100*1.2*1)/(($D$1+O107)/100*Q107/100*1.2)-P107*100,(U107/$F$6+N107*R107/100*1.2*1)/(($D$1+O107)/100*Q107/100*1.2)-P107*100)</f>
        <v>2620.61403508772</v>
      </c>
    </row>
    <row r="108" customFormat="false" ht="11.25" hidden="false" customHeight="false" outlineLevel="0" collapsed="false">
      <c r="C108" s="33" t="s">
        <v>166</v>
      </c>
      <c r="D108" s="34" t="s">
        <v>162</v>
      </c>
      <c r="E108" s="35"/>
      <c r="F108" s="36" t="n">
        <v>2100</v>
      </c>
      <c r="G108" s="37" t="n">
        <v>145</v>
      </c>
      <c r="H108" s="38" t="n">
        <v>54</v>
      </c>
      <c r="I108" s="39" t="n">
        <v>0</v>
      </c>
      <c r="J108" s="39" t="n">
        <v>0</v>
      </c>
      <c r="K108" s="39" t="n">
        <v>0</v>
      </c>
      <c r="L108" s="39" t="n">
        <v>0</v>
      </c>
      <c r="M108" s="40" t="n">
        <v>0</v>
      </c>
      <c r="N108" s="37" t="n">
        <f aca="false">F$5</f>
        <v>2000</v>
      </c>
      <c r="O108" s="38" t="n">
        <f aca="false">F$1</f>
        <v>40</v>
      </c>
      <c r="P108" s="38" t="n">
        <f aca="false">F$2</f>
        <v>5</v>
      </c>
      <c r="Q108" s="38" t="n">
        <f aca="false">F$3</f>
        <v>150</v>
      </c>
      <c r="R108" s="37" t="n">
        <f aca="false">F$4</f>
        <v>130</v>
      </c>
      <c r="S108" s="41" t="n">
        <f aca="false">INT(IF(AND(D$6="最大ダメージ",OR(TYPE(FIND("痛撃",D108))&lt;&gt;16,TYPE(FIND("闘志",D108))&lt;&gt;16),M100=0,L100=0),1.5+J108*0.25,1)*IF(AND(TYPE(FIND("野生化",E108,1))&lt;&gt;16,Q108&gt;=130),1.25,1)*IF(AND(TYPE(FIND("ブースト",E108,1))&lt;&gt;16,Q108&gt;=130),1.25,1)*INT(MAX(10,((F108+P108*100)*(G108+O108)/100*Q108/100*1.2*IF($D$4="あり",IF(TYPE(FIND("覚悟",E108,1))&lt;&gt;16,1.2,1),1)-N108*R108/100*1.2*(10-IF(TYPE(FIND("決意",D108,1))&lt;&gt;16,MAX(5,I108),I108))/10)))*MAX(IF(TYPE(FIND("奇跡",D108,1))&lt;&gt;16,3,1),IF(TYPE(FIND("捨て身",D108,1))&lt;&gt;16,3,1),IF(TYPE(FIND("魂",D108,1))&lt;&gt;16,3,1),IF(TYPE(FIND("決意",D108,1))&lt;&gt;16,2,1),IF(TYPE(FIND("熱血",D108,1))&lt;&gt;16,2,1),IF(TYPE(FIND("奇襲",D108,1))&lt;&gt;16,2,1),IF(TYPE(FIND("勇気",D108,1))&lt;&gt;16,2,1),IF(TYPE(FIND("激闘",D108,1))&lt;&gt;16,1.5,1)))+INT(IF(TYPE(FIND("激闘",D108,1))&lt;&gt;16,1.5,1)*IF($D$7="以上",MAX(0,K108/16),K108/32)*MAX(10,((F108+P108*100)*(G108+O108)/100*Q108/100*1.2*IF($D$4="あり",IF(TYPE(FIND("覚悟",E108,1))&lt;&gt;16,1.2,1),1)-N108*MIN(150,R108+1*IF($D$7="以上",MAX(0,K108/16),K108/32))/100*1.2*(10-I108)/10*1)))</f>
        <v>14196</v>
      </c>
      <c r="T108" s="52" t="n">
        <f aca="false">IF(AND(TYPE(FIND("野生化",E108,1))&lt;&gt;16,Q108&gt;=130),1.25,1)*IF(AND(TYPE(FIND("ブースト",E108,1))&lt;&gt;16,Q108&gt;=130),1.25,1)*INT(MAX(10,((F108+P108*100)*(G108+O108)/100*Q108/100*1.2*IF($D$4="あり",IF(TYPE(FIND("覚悟",E108,1))&lt;&gt;16,1.2,1),1)-N108*(10-I108)/10*R108/100*1.2)))</f>
        <v>5538</v>
      </c>
      <c r="U108" s="43" t="n">
        <f aca="false">S108+IF(OR(ISERROR(MID(L108,SEARCH("L",L108,1)+1,1)),D$5="なし"),0,MIN(1,MID(L108,SEARCH("L",L108,1)+1,1))*(S108-1.2*N108*R108/100)/2)</f>
        <v>14196</v>
      </c>
      <c r="V108" s="44" t="n">
        <f aca="false">IF(AND(D$6="最大ダメージ",OR(TYPE(FIND("痛撃",D108))&lt;&gt;16,TYPE(FIND("闘志",D108))&lt;&gt;16),M100=0,L100=0),U108,0)+IF(AND(D$6="最大ダメージ",OR(TYPE(FIND("痛撃",D108))&lt;&gt;16,TYPE(FIND("闘志",D108))&lt;&gt;16),M100=0,L100=0),0,1)*(1+IF(OR(M108=1,L108&lt;&gt;0)=TRUE(),0,0.5+0.25*J108)*IF(OR(TYPE(FIND("痛撃",D108))&lt;&gt;16,TYPE(FIND("闘志",D108))&lt;&gt;16),1,MIN(MAX(H108+150-$D$2+IF($D$4="あり",IF(OR(TYPE(FIND("底力",E108,1))&lt;&gt;16,TYPE(FIND("覚悟",E108,1))&lt;&gt;16)=TRUE(),50,0),0),1),100)/100))*INT(U108)+INT(IF(OR(ISERROR(MID(L108,SEARCH("L",L108,1)+1,1)),D$5="なし"),0,IF(AND(MID(L108,SEARCH("L",L108,1)+1,1)="0",D$5="あり"),MAX(0,MIN(100,H108+150-D$2))/100*(S108-1.2*N108*R108/100)/2,0)))</f>
        <v>18028.92</v>
      </c>
      <c r="W108" s="44" t="n">
        <f aca="false">IF($F$7="期待値",(V108/($F$6*(1+0.5*$D$3/100))+N108*R108/100*1.2*1)/(($D$1+O108)/100*Q108/100*1.2)-P108*100,(U108/$F$6+N108*R108/100*1.2*1)/(($D$1+O108)/100*Q108/100*1.2)-P108*100)</f>
        <v>2487.71929824561</v>
      </c>
    </row>
    <row r="109" customFormat="false" ht="11.25" hidden="false" customHeight="true" outlineLevel="0" collapsed="false">
      <c r="C109" s="60" t="s">
        <v>167</v>
      </c>
      <c r="D109" s="34" t="s">
        <v>46</v>
      </c>
      <c r="E109" s="46" t="s">
        <v>55</v>
      </c>
      <c r="F109" s="36" t="n">
        <v>2300</v>
      </c>
      <c r="G109" s="37" t="n">
        <v>151</v>
      </c>
      <c r="H109" s="38" t="n">
        <v>52</v>
      </c>
      <c r="I109" s="39" t="n">
        <v>0</v>
      </c>
      <c r="J109" s="39" t="n">
        <v>0</v>
      </c>
      <c r="K109" s="39" t="n">
        <v>0</v>
      </c>
      <c r="L109" s="39" t="n">
        <v>0</v>
      </c>
      <c r="M109" s="40" t="n">
        <v>0</v>
      </c>
      <c r="N109" s="37" t="n">
        <f aca="false">F$5</f>
        <v>2000</v>
      </c>
      <c r="O109" s="38" t="n">
        <f aca="false">F$1</f>
        <v>40</v>
      </c>
      <c r="P109" s="38" t="n">
        <f aca="false">F$2</f>
        <v>5</v>
      </c>
      <c r="Q109" s="38" t="n">
        <f aca="false">F$3</f>
        <v>150</v>
      </c>
      <c r="R109" s="37" t="n">
        <f aca="false">F$4</f>
        <v>130</v>
      </c>
      <c r="S109" s="41" t="n">
        <f aca="false">INT(IF(AND(D$6="最大ダメージ",OR(TYPE(FIND("痛撃",D109))&lt;&gt;16,TYPE(FIND("闘志",D109))&lt;&gt;16),M101=0,L101=0),1.5+J109*0.25,1)*IF(AND(TYPE(FIND("野生化",E109,1))&lt;&gt;16,Q109&gt;=130),1.25,1)*IF(AND(TYPE(FIND("ブースト",E109,1))&lt;&gt;16,Q109&gt;=130),1.25,1)*INT(MAX(10,((F109+P109*100)*(G109+O109)/100*Q109/100*1.2*IF($D$4="あり",IF(TYPE(FIND("覚悟",E109,1))&lt;&gt;16,1.2,1),1)-N109*R109/100*1.2*(10-IF(TYPE(FIND("決意",D109,1))&lt;&gt;16,MAX(5,I109),I109))/10)))*MAX(IF(TYPE(FIND("奇跡",D109,1))&lt;&gt;16,3,1),IF(TYPE(FIND("捨て身",D109,1))&lt;&gt;16,3,1),IF(TYPE(FIND("魂",D109,1))&lt;&gt;16,3,1),IF(TYPE(FIND("決意",D109,1))&lt;&gt;16,2,1),IF(TYPE(FIND("熱血",D109,1))&lt;&gt;16,2,1),IF(TYPE(FIND("奇襲",D109,1))&lt;&gt;16,2,1),IF(TYPE(FIND("勇気",D109,1))&lt;&gt;16,2,1),IF(TYPE(FIND("激闘",D109,1))&lt;&gt;16,1.5,1)))+INT(IF(TYPE(FIND("激闘",D109,1))&lt;&gt;16,1.5,1)*IF($D$7="以上",MAX(0,K109/16),K109/32)*MAX(10,((F109+P109*100)*(G109+O109)/100*Q109/100*1.2*IF($D$4="あり",IF(TYPE(FIND("覚悟",E109,1))&lt;&gt;16,1.2,1),1)-N109*MIN(150,R109+1*IF($D$7="以上",MAX(0,K109/16),K109/32))/100*1.2*(10-I109)/10*1)))</f>
        <v>13012</v>
      </c>
      <c r="T109" s="52" t="n">
        <f aca="false">IF(AND(TYPE(FIND("野生化",E109,1))&lt;&gt;16,Q109&gt;=130),1.25,1)*IF(AND(TYPE(FIND("ブースト",E109,1))&lt;&gt;16,Q109&gt;=130),1.25,1)*INT(MAX(10,((F109+P109*100)*(G109+O109)/100*Q109/100*1.2*IF($D$4="あり",IF(TYPE(FIND("覚悟",E109,1))&lt;&gt;16,1.2,1),1)-N109*(10-I109)/10*R109/100*1.2)))</f>
        <v>6506</v>
      </c>
      <c r="U109" s="43" t="n">
        <f aca="false">S109+IF(OR(ISERROR(MID(L109,SEARCH("L",L109,1)+1,1)),D$5="なし"),0,MIN(1,MID(L109,SEARCH("L",L109,1)+1,1))*(S109-1.2*N109*R109/100)/2)</f>
        <v>13012</v>
      </c>
      <c r="V109" s="44" t="n">
        <f aca="false">IF(AND(D$6="最大ダメージ",OR(TYPE(FIND("痛撃",D109))&lt;&gt;16,TYPE(FIND("闘志",D109))&lt;&gt;16),M101=0,L101=0),U109,0)+IF(AND(D$6="最大ダメージ",OR(TYPE(FIND("痛撃",D109))&lt;&gt;16,TYPE(FIND("闘志",D109))&lt;&gt;16),M101=0,L101=0),0,1)*(1+IF(OR(M109=1,L109&lt;&gt;0)=TRUE(),0,0.5+0.25*J109)*IF(OR(TYPE(FIND("痛撃",D109))&lt;&gt;16,TYPE(FIND("闘志",D109))&lt;&gt;16),1,MIN(MAX(H109+150-$D$2+IF($D$4="あり",IF(OR(TYPE(FIND("底力",E109,1))&lt;&gt;16,TYPE(FIND("覚悟",E109,1))&lt;&gt;16)=TRUE(),50,0),0),1),100)/100))*INT(U109)+INT(IF(OR(ISERROR(MID(L109,SEARCH("L",L109,1)+1,1)),D$5="なし"),0,IF(AND(MID(L109,SEARCH("L",L109,1)+1,1)="0",D$5="あり"),MAX(0,MIN(100,H109+150-D$2))/100*(S109-1.2*N109*R109/100)/2,0)))</f>
        <v>19518</v>
      </c>
      <c r="W109" s="44" t="n">
        <f aca="false">IF($F$7="期待値",(V109/($F$6*(1+0.5*$D$3/100))+N109*R109/100*1.2*1)/(($D$1+O109)/100*Q109/100*1.2)-P109*100,(U109/$F$6+N109*R109/100*1.2*1)/(($D$1+O109)/100*Q109/100*1.2)-P109*100)</f>
        <v>2314.61988304094</v>
      </c>
    </row>
    <row r="110" customFormat="false" ht="11.25" hidden="false" customHeight="false" outlineLevel="0" collapsed="false">
      <c r="E110" s="0"/>
      <c r="I110" s="0"/>
      <c r="J110" s="0"/>
      <c r="K110" s="0"/>
      <c r="L110" s="0"/>
      <c r="M110" s="0"/>
      <c r="P110" s="0"/>
      <c r="Q110" s="0"/>
      <c r="R110" s="0"/>
    </row>
  </sheetData>
  <dataValidations count="9">
    <dataValidation allowBlank="true" errorStyle="stop" operator="greaterThanOrEqual" showDropDown="false" showErrorMessage="true" showInputMessage="false" sqref="S11:V51 S52:S109 V52:V109 T53:U88 T91:U109" type="decimal">
      <formula1>0</formula1>
      <formula2>0</formula2>
    </dataValidation>
    <dataValidation allowBlank="true" errorStyle="stop" operator="greaterThanOrEqual" showDropDown="false" showErrorMessage="true" showInputMessage="false" sqref="W11:W51 W53:W88 W91:W109" type="none">
      <formula1>0</formula1>
      <formula2>0</formula2>
    </dataValidation>
    <dataValidation allowBlank="true" errorStyle="stop" operator="between" showDropDown="false" showErrorMessage="true" showInputMessage="false" sqref="I11:I51 K11:K51 M11:M51 I53:I88 K53:K88 M53:M88 I91:I109 K91:K109 M91:M109" type="whole">
      <formula1>0</formula1>
      <formula2>32</formula2>
    </dataValidation>
    <dataValidation allowBlank="true" errorStyle="stop" operator="between" showDropDown="false" showErrorMessage="true" showInputMessage="false" sqref="J11:J51 J53:J88 J91:J109" type="whole">
      <formula1>-32</formula1>
      <formula2>32</formula2>
    </dataValidation>
    <dataValidation allowBlank="true" errorStyle="stop" operator="between" showDropDown="false" showErrorMessage="true" showInputMessage="false" sqref="D7" type="list">
      <formula1>"相手以上,相手未満"</formula1>
      <formula2>0</formula2>
    </dataValidation>
    <dataValidation allowBlank="true" errorStyle="stop" operator="between" showDropDown="false" showErrorMessage="true" showInputMessage="false" sqref="F6" type="list">
      <formula1>"3,2,1.5,1"</formula1>
      <formula2>0</formula2>
    </dataValidation>
    <dataValidation allowBlank="true" errorStyle="stop" operator="between" showDropDown="false" showErrorMessage="true" showInputMessage="false" sqref="F7" type="list">
      <formula1>"通常,期待値"</formula1>
      <formula2>0</formula2>
    </dataValidation>
    <dataValidation allowBlank="true" errorStyle="stop" operator="between" showDropDown="false" showErrorMessage="true" showInputMessage="false" sqref="D4:D5" type="list">
      <formula1>"あり,なし"</formula1>
      <formula2>0</formula2>
    </dataValidation>
    <dataValidation allowBlank="true" errorStyle="stop" operator="between" showDropDown="false" showErrorMessage="true" showInputMessage="false" sqref="D6" type="list">
      <formula1>"最大ダメージ,期待値のみ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06:23:59Z</dcterms:created>
  <dc:creator/>
  <dc:description/>
  <dc:language>en-US</dc:language>
  <cp:lastModifiedBy>Your User Name</cp:lastModifiedBy>
  <dcterms:modified xsi:type="dcterms:W3CDTF">2009-05-12T10:02:46Z</dcterms:modified>
  <cp:revision>0</cp:revision>
  <dc:subject/>
  <dc:title/>
</cp:coreProperties>
</file>