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更新履歴" sheetId="1" state="visible" r:id="rId2"/>
    <sheet name="一覧表" sheetId="2" state="visible" r:id="rId3"/>
    <sheet name="ソート前" sheetId="3" state="visible" r:id="rId4"/>
    <sheet name="各種パラ" sheetId="4" state="visible" r:id="rId5"/>
    <sheet name="技能" sheetId="5" state="visible" r:id="rId6"/>
    <sheet name="引継ぎ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29">
  <si>
    <r>
      <rPr>
        <sz val="9"/>
        <rFont val="ＭＳ Ｐゴシック"/>
        <family val="3"/>
        <charset val="128"/>
      </rPr>
      <t xml:space="preserve">RA</t>
    </r>
    <r>
      <rPr>
        <sz val="9"/>
        <rFont val="Noto Sans"/>
        <family val="2"/>
      </rPr>
      <t xml:space="preserve">さんのパクって作成</t>
    </r>
  </si>
  <si>
    <t xml:space="preserve">覚悟の攻撃力上昇が常に反映されてたバグ修正</t>
  </si>
  <si>
    <t xml:space="preserve">キャラデータ大量追加</t>
  </si>
  <si>
    <r>
      <rPr>
        <sz val="9"/>
        <rFont val="Noto Sans"/>
        <family val="2"/>
      </rPr>
      <t xml:space="preserve">オーラ、超能力、シンクロ、尽属性、吹属性、技量</t>
    </r>
    <r>
      <rPr>
        <sz val="9"/>
        <rFont val="ＭＳ Ｐゴシック"/>
        <family val="3"/>
        <charset val="128"/>
      </rPr>
      <t xml:space="preserve">UP</t>
    </r>
    <r>
      <rPr>
        <sz val="9"/>
        <rFont val="Noto Sans"/>
        <family val="2"/>
      </rPr>
      <t xml:space="preserve">対応</t>
    </r>
  </si>
  <si>
    <t xml:space="preserve">アビリティでの自己強化を反映可能に･尽属性にオプション追加</t>
  </si>
  <si>
    <t xml:space="preserve">テスト地形の変更に対応</t>
  </si>
  <si>
    <t xml:space="preserve">追加レベルに対応</t>
  </si>
  <si>
    <t xml:space="preserve">キャラデータ追加</t>
  </si>
  <si>
    <t xml:space="preserve">試験的に標準化攻撃力を表示してみる</t>
  </si>
  <si>
    <r>
      <rPr>
        <sz val="9"/>
        <rFont val="Noto Sans"/>
        <family val="2"/>
      </rPr>
      <t xml:space="preserve">最小ダメージを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に修正</t>
    </r>
  </si>
  <si>
    <r>
      <rPr>
        <sz val="9"/>
        <rFont val="Noto Sans"/>
        <family val="2"/>
      </rPr>
      <t xml:space="preserve">更新</t>
    </r>
    <r>
      <rPr>
        <sz val="9"/>
        <rFont val="ＭＳ Ｐゴシック"/>
        <family val="3"/>
        <charset val="128"/>
      </rPr>
      <t xml:space="preserve">RA</t>
    </r>
  </si>
  <si>
    <r>
      <rPr>
        <sz val="9"/>
        <rFont val="Noto Sans"/>
        <family val="2"/>
      </rPr>
      <t xml:space="preserve">最小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％に修正</t>
    </r>
  </si>
  <si>
    <t xml:space="preserve">再属性、痛属性に対応</t>
  </si>
  <si>
    <t xml:space="preserve">吹属性のダメージ、確率が誤っていたバグ修正</t>
  </si>
  <si>
    <r>
      <rPr>
        <sz val="9"/>
        <rFont val="Noto Sans"/>
        <family val="2"/>
      </rPr>
      <t xml:space="preserve">攻撃力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の武装に改造度が足されていたバグ修正</t>
    </r>
  </si>
  <si>
    <r>
      <rPr>
        <sz val="9"/>
        <rFont val="Noto Sans"/>
        <family val="2"/>
      </rPr>
      <t xml:space="preserve">属性カラムを一部分離，マイナスや</t>
    </r>
    <r>
      <rPr>
        <sz val="9"/>
        <rFont val="ＭＳ Ｐゴシック"/>
        <family val="3"/>
        <charset val="128"/>
      </rPr>
      <t xml:space="preserve">10Lv</t>
    </r>
    <r>
      <rPr>
        <sz val="9"/>
        <rFont val="Noto Sans"/>
        <family val="2"/>
      </rPr>
      <t xml:space="preserve">以上の貫属性に対応</t>
    </r>
  </si>
  <si>
    <t xml:space="preserve">フィールド対応作りかけ</t>
  </si>
  <si>
    <r>
      <rPr>
        <sz val="9"/>
        <rFont val="Noto Sans"/>
        <family val="2"/>
      </rPr>
      <t xml:space="preserve">ソート前シート</t>
    </r>
    <r>
      <rPr>
        <sz val="9"/>
        <rFont val="ＭＳ Ｐゴシック"/>
        <family val="3"/>
        <charset val="128"/>
      </rPr>
      <t xml:space="preserve">N</t>
    </r>
    <r>
      <rPr>
        <sz val="9"/>
        <rFont val="Noto Sans"/>
        <family val="2"/>
      </rPr>
      <t xml:space="preserve">列に属性判定してフィールド強度を計算</t>
    </r>
  </si>
  <si>
    <t xml:space="preserve">今のところフィールドの対称に指定できるのは物魔精属性の組み合わせと全のみ</t>
  </si>
  <si>
    <r>
      <rPr>
        <sz val="9"/>
        <rFont val="ＭＳ Ｐゴシック"/>
        <family val="3"/>
        <charset val="128"/>
      </rPr>
      <t xml:space="preserve">!</t>
    </r>
    <r>
      <rPr>
        <sz val="9"/>
        <rFont val="Noto Sans"/>
        <family val="2"/>
      </rPr>
      <t xml:space="preserve">は精属性かイメージ属性がひとつだけの場合のみ使用可能</t>
    </r>
  </si>
  <si>
    <t xml:space="preserve">ダメージへの反映は未実装</t>
  </si>
  <si>
    <t xml:space="preserve">属性カラムを更に分離して、ローカル属性も記述するように</t>
  </si>
  <si>
    <t xml:space="preserve">ネタ武装は除外できるようにしてみる。どれがネタかの判断は独断</t>
  </si>
  <si>
    <t xml:space="preserve">シ属性武装の攻撃力が正しく反映されないバグ修正</t>
  </si>
  <si>
    <r>
      <rPr>
        <sz val="9"/>
        <rFont val="Noto Sans"/>
        <family val="2"/>
      </rPr>
      <t xml:space="preserve">なぜかフィールドより先に弱点に対応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物弱点および封限武装は未対応</t>
    </r>
    <r>
      <rPr>
        <sz val="9"/>
        <rFont val="ＭＳ Ｐゴシック"/>
        <family val="3"/>
        <charset val="128"/>
      </rPr>
      <t xml:space="preserve">)</t>
    </r>
  </si>
  <si>
    <t xml:space="preserve">封限武装の評価に対応</t>
  </si>
  <si>
    <r>
      <rPr>
        <sz val="9"/>
        <rFont val="Noto Sans"/>
        <family val="2"/>
      </rPr>
      <t xml:space="preserve">フィールド、プロテクションに暫定対応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吹や再属性の場合の期待値に関しては未対応</t>
    </r>
    <r>
      <rPr>
        <sz val="9"/>
        <rFont val="ＭＳ Ｐゴシック"/>
        <family val="3"/>
        <charset val="128"/>
      </rPr>
      <t xml:space="preserve">)</t>
    </r>
  </si>
  <si>
    <t xml:space="preserve">ソート順</t>
  </si>
  <si>
    <t xml:space="preserve">ダメージ順位</t>
  </si>
  <si>
    <t xml:space="preserve">攻撃側条件</t>
  </si>
  <si>
    <t xml:space="preserve">防御側条件</t>
  </si>
  <si>
    <t xml:space="preserve">テスト条件</t>
  </si>
  <si>
    <t xml:space="preserve">ランク</t>
  </si>
  <si>
    <t xml:space="preserve">技量</t>
  </si>
  <si>
    <t xml:space="preserve">地形</t>
  </si>
  <si>
    <t xml:space="preserve">陸</t>
  </si>
  <si>
    <t xml:space="preserve">攻撃力レベル</t>
  </si>
  <si>
    <t xml:space="preserve">気力</t>
  </si>
  <si>
    <t xml:space="preserve">瀕死</t>
  </si>
  <si>
    <r>
      <rPr>
        <sz val="9"/>
        <rFont val="Noto Sans"/>
        <family val="2"/>
      </rPr>
      <t xml:space="preserve">技能・</t>
    </r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レベル</t>
    </r>
  </si>
  <si>
    <t xml:space="preserve">装甲</t>
  </si>
  <si>
    <t xml:space="preserve">尽オプション</t>
  </si>
  <si>
    <t xml:space="preserve">満タン</t>
  </si>
  <si>
    <t xml:space="preserve">HP</t>
  </si>
  <si>
    <t xml:space="preserve">自己強化アビ</t>
  </si>
  <si>
    <t xml:space="preserve">未使用</t>
  </si>
  <si>
    <r>
      <rPr>
        <sz val="9"/>
        <rFont val="Noto Sans"/>
        <family val="2"/>
      </rPr>
      <t xml:space="preserve">標準</t>
    </r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攻撃力</t>
    </r>
  </si>
  <si>
    <t xml:space="preserve">地形効果</t>
  </si>
  <si>
    <t xml:space="preserve">痛撃評価</t>
  </si>
  <si>
    <t xml:space="preserve">最大ダメージ</t>
  </si>
  <si>
    <r>
      <rPr>
        <sz val="9"/>
        <rFont val="Noto Sans"/>
        <family val="2"/>
      </rPr>
      <t xml:space="preserve">標準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t xml:space="preserve">BossRank</t>
  </si>
  <si>
    <t xml:space="preserve">なし</t>
  </si>
  <si>
    <t xml:space="preserve">ネタ武装</t>
  </si>
  <si>
    <t xml:space="preserve">除外</t>
  </si>
  <si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倍率</t>
    </r>
  </si>
  <si>
    <t xml:space="preserve">弱点</t>
  </si>
  <si>
    <t xml:space="preserve">有効</t>
  </si>
  <si>
    <t xml:space="preserve">耐性</t>
  </si>
  <si>
    <t xml:space="preserve">無効化</t>
  </si>
  <si>
    <t xml:space="preserve">フィールド</t>
  </si>
  <si>
    <t xml:space="preserve">プロテクション</t>
  </si>
  <si>
    <t xml:space="preserve">アーマー</t>
  </si>
  <si>
    <t xml:space="preserve">項番</t>
  </si>
  <si>
    <t xml:space="preserve">名称</t>
  </si>
  <si>
    <t xml:space="preserve">武器攻撃力</t>
  </si>
  <si>
    <t xml:space="preserve">通常     ダメージ</t>
  </si>
  <si>
    <t xml:space="preserve">通常ダメージ期待値</t>
  </si>
  <si>
    <t xml:space="preserve">最大ダメージ期待値</t>
  </si>
  <si>
    <t xml:space="preserve">最大ダメージ順位</t>
  </si>
  <si>
    <t xml:space="preserve">最大ダメージ期待値順位</t>
  </si>
  <si>
    <t xml:space="preserve">標準化攻撃力</t>
  </si>
  <si>
    <t xml:space="preserve">攻撃力</t>
  </si>
  <si>
    <t xml:space="preserve">通常ダメージ</t>
  </si>
  <si>
    <t xml:space="preserve">フィールド修正</t>
  </si>
  <si>
    <r>
      <rPr>
        <sz val="9"/>
        <rFont val="Noto Sans"/>
        <family val="2"/>
      </rPr>
      <t xml:space="preserve">フィールド修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補助</t>
    </r>
    <r>
      <rPr>
        <sz val="9"/>
        <rFont val="ＭＳ Ｐゴシック"/>
        <family val="3"/>
        <charset val="128"/>
      </rPr>
      <t xml:space="preserve">)</t>
    </r>
  </si>
  <si>
    <t xml:space="preserve">弱点チェック</t>
  </si>
  <si>
    <t xml:space="preserve">限封チェック</t>
  </si>
  <si>
    <t xml:space="preserve">格闘</t>
  </si>
  <si>
    <t xml:space="preserve">射撃</t>
  </si>
  <si>
    <t xml:space="preserve">CT</t>
  </si>
  <si>
    <t xml:space="preserve">格射</t>
  </si>
  <si>
    <t xml:space="preserve">属性</t>
  </si>
  <si>
    <t xml:space="preserve">状異</t>
  </si>
  <si>
    <t xml:space="preserve">限封</t>
  </si>
  <si>
    <t xml:space="preserve">魔武系</t>
  </si>
  <si>
    <r>
      <rPr>
        <sz val="9"/>
        <rFont val="Noto Sans"/>
        <family val="2"/>
      </rPr>
      <t xml:space="preserve">貫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</t>
    </r>
  </si>
  <si>
    <t xml:space="preserve">EN</t>
  </si>
  <si>
    <t xml:space="preserve">Item</t>
  </si>
  <si>
    <t xml:space="preserve">Lv</t>
  </si>
  <si>
    <t xml:space="preserve">ネタ</t>
  </si>
  <si>
    <t xml:space="preserve">空</t>
  </si>
  <si>
    <t xml:space="preserve">水</t>
  </si>
  <si>
    <t xml:space="preserve">宇</t>
  </si>
  <si>
    <t xml:space="preserve">激闘</t>
  </si>
  <si>
    <t xml:space="preserve">熱血</t>
  </si>
  <si>
    <t xml:space="preserve">奇襲</t>
  </si>
  <si>
    <t xml:space="preserve">勇気</t>
  </si>
  <si>
    <t xml:space="preserve">魂</t>
  </si>
  <si>
    <t xml:space="preserve">捨て身</t>
  </si>
  <si>
    <r>
      <rPr>
        <sz val="9"/>
        <rFont val="Noto Sans"/>
        <family val="2"/>
      </rPr>
      <t xml:space="preserve">夢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奇跡</t>
    </r>
  </si>
  <si>
    <r>
      <rPr>
        <sz val="9"/>
        <rFont val="Noto Sans"/>
        <family val="2"/>
      </rPr>
      <t xml:space="preserve">痛撃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闘志</t>
    </r>
  </si>
  <si>
    <t xml:space="preserve">底力</t>
  </si>
  <si>
    <t xml:space="preserve">覚悟</t>
  </si>
  <si>
    <t xml:space="preserve">野生化</t>
  </si>
  <si>
    <t xml:space="preserve">ブースト</t>
  </si>
  <si>
    <t xml:space="preserve">上昇気力</t>
  </si>
  <si>
    <t xml:space="preserve">上昇値</t>
  </si>
  <si>
    <t xml:space="preserve">強化気力</t>
  </si>
  <si>
    <t xml:space="preserve">強化値</t>
  </si>
  <si>
    <t xml:space="preserve">ダーク＝シュナイダー</t>
  </si>
  <si>
    <t xml:space="preserve">射</t>
  </si>
  <si>
    <t xml:space="preserve">術魔闇雷冷Ｃ</t>
  </si>
  <si>
    <t xml:space="preserve">A</t>
  </si>
  <si>
    <t xml:space="preserve">術攻魔闇</t>
  </si>
  <si>
    <t xml:space="preserve">反逆者カズマ</t>
  </si>
  <si>
    <t xml:space="preserve">格</t>
  </si>
  <si>
    <r>
      <rPr>
        <sz val="9"/>
        <rFont val="Noto Sans"/>
        <family val="2"/>
      </rPr>
      <t xml:space="preserve">突格ＰＭ投</t>
    </r>
    <r>
      <rPr>
        <sz val="9"/>
        <rFont val="ＭＳ Ｐゴシック"/>
        <family val="3"/>
        <charset val="128"/>
      </rPr>
      <t xml:space="preserve">L1</t>
    </r>
  </si>
  <si>
    <t xml:space="preserve">B</t>
  </si>
  <si>
    <t xml:space="preserve">C</t>
  </si>
  <si>
    <t xml:space="preserve">カズマ</t>
  </si>
  <si>
    <t xml:space="preserve">突</t>
  </si>
  <si>
    <t xml:space="preserve">高町なのは</t>
  </si>
  <si>
    <t xml:space="preserve">魔術</t>
  </si>
  <si>
    <t xml:space="preserve">ティリア</t>
  </si>
  <si>
    <t xml:space="preserve">魔術光浄</t>
  </si>
  <si>
    <t xml:space="preserve">雲野十夜</t>
  </si>
  <si>
    <t xml:space="preserve">魔闇</t>
  </si>
  <si>
    <t xml:space="preserve">志貴</t>
  </si>
  <si>
    <r>
      <rPr>
        <sz val="9"/>
        <rFont val="Noto Sans"/>
        <family val="2"/>
      </rPr>
      <t xml:space="preserve">突貫浄殺気</t>
    </r>
    <r>
      <rPr>
        <sz val="9"/>
        <rFont val="ＭＳ Ｐゴシック"/>
        <family val="3"/>
        <charset val="128"/>
      </rPr>
      <t xml:space="preserve">L1</t>
    </r>
  </si>
  <si>
    <t xml:space="preserve">キン肉マン</t>
  </si>
  <si>
    <t xml:space="preserve">エステル</t>
  </si>
  <si>
    <t xml:space="preserve">幽助</t>
  </si>
  <si>
    <t xml:space="preserve">実</t>
  </si>
  <si>
    <t xml:space="preserve">ルミラ</t>
  </si>
  <si>
    <t xml:space="preserve">魔術闇</t>
  </si>
  <si>
    <t xml:space="preserve">剣心</t>
  </si>
  <si>
    <t xml:space="preserve">接先</t>
  </si>
  <si>
    <t xml:space="preserve">ライル</t>
  </si>
  <si>
    <r>
      <rPr>
        <sz val="9"/>
        <rFont val="Noto Sans"/>
        <family val="2"/>
      </rPr>
      <t xml:space="preserve">武貫術闇浄害</t>
    </r>
    <r>
      <rPr>
        <sz val="9"/>
        <rFont val="ＭＳ Ｐゴシック"/>
        <family val="3"/>
        <charset val="128"/>
      </rPr>
      <t xml:space="preserve">L3</t>
    </r>
  </si>
  <si>
    <t xml:space="preserve">フィギュア１７</t>
  </si>
  <si>
    <t xml:space="preserve">武破</t>
  </si>
  <si>
    <t xml:space="preserve">長瀬祐介</t>
  </si>
  <si>
    <t xml:space="preserve">精貫</t>
  </si>
  <si>
    <t xml:space="preserve">チンミ</t>
  </si>
  <si>
    <r>
      <rPr>
        <sz val="9"/>
        <rFont val="Noto Sans"/>
        <family val="2"/>
      </rPr>
      <t xml:space="preserve">突貫攻Ｑ気</t>
    </r>
    <r>
      <rPr>
        <sz val="9"/>
        <rFont val="ＭＳ Ｐゴシック"/>
        <family val="3"/>
        <charset val="128"/>
      </rPr>
      <t xml:space="preserve">L2</t>
    </r>
  </si>
  <si>
    <t xml:space="preserve">式</t>
  </si>
  <si>
    <r>
      <rPr>
        <sz val="9"/>
        <rFont val="Noto Sans"/>
        <family val="2"/>
      </rPr>
      <t xml:space="preserve">魔武貫浄害</t>
    </r>
    <r>
      <rPr>
        <sz val="9"/>
        <rFont val="ＭＳ Ｐゴシック"/>
        <family val="3"/>
        <charset val="128"/>
      </rPr>
      <t xml:space="preserve">L3</t>
    </r>
  </si>
  <si>
    <t xml:space="preserve">下り飛竜</t>
  </si>
  <si>
    <r>
      <rPr>
        <sz val="9"/>
        <rFont val="Noto Sans"/>
        <family val="2"/>
      </rPr>
      <t xml:space="preserve">格突攻Ｊ</t>
    </r>
    <r>
      <rPr>
        <sz val="9"/>
        <rFont val="ＭＳ Ｐゴシック"/>
        <family val="3"/>
        <charset val="128"/>
      </rPr>
      <t xml:space="preserve">L1</t>
    </r>
  </si>
  <si>
    <t xml:space="preserve">ボルト</t>
  </si>
  <si>
    <t xml:space="preserve">悟空</t>
  </si>
  <si>
    <t xml:space="preserve">ジャバウォック</t>
  </si>
  <si>
    <r>
      <rPr>
        <sz val="9"/>
        <rFont val="Noto Sans"/>
        <family val="2"/>
      </rPr>
      <t xml:space="preserve">害</t>
    </r>
    <r>
      <rPr>
        <sz val="9"/>
        <rFont val="ＭＳ Ｐゴシック"/>
        <family val="3"/>
        <charset val="128"/>
      </rPr>
      <t xml:space="preserve">L5</t>
    </r>
  </si>
  <si>
    <t xml:space="preserve">魔理沙</t>
  </si>
  <si>
    <t xml:space="preserve">複</t>
  </si>
  <si>
    <r>
      <rPr>
        <sz val="9"/>
        <rFont val="Noto Sans"/>
        <family val="2"/>
      </rPr>
      <t xml:space="preserve">接魔術Ｂ複消攻失</t>
    </r>
    <r>
      <rPr>
        <sz val="9"/>
        <rFont val="ＭＳ Ｐゴシック"/>
        <family val="3"/>
        <charset val="128"/>
      </rPr>
      <t xml:space="preserve">L5</t>
    </r>
  </si>
  <si>
    <t xml:space="preserve">剛打銃</t>
  </si>
  <si>
    <t xml:space="preserve">突射貫Ｒ</t>
  </si>
  <si>
    <t xml:space="preserve">D</t>
  </si>
  <si>
    <t xml:space="preserve">ガイバー</t>
  </si>
  <si>
    <t xml:space="preserve">Ｂ</t>
  </si>
  <si>
    <t xml:space="preserve">万次</t>
  </si>
  <si>
    <t xml:space="preserve">武</t>
  </si>
  <si>
    <t xml:space="preserve">ケンシロウ</t>
  </si>
  <si>
    <t xml:space="preserve">接貫</t>
  </si>
  <si>
    <t xml:space="preserve">接浄光聖</t>
  </si>
  <si>
    <t xml:space="preserve">江田島平八</t>
  </si>
  <si>
    <t xml:space="preserve">輝煌帝リョウ</t>
  </si>
  <si>
    <t xml:space="preserve">光</t>
  </si>
  <si>
    <t xml:space="preserve">来栖真魅</t>
  </si>
  <si>
    <t xml:space="preserve">接</t>
  </si>
  <si>
    <t xml:space="preserve">魔人ダンテ</t>
  </si>
  <si>
    <r>
      <rPr>
        <sz val="9"/>
        <rFont val="Noto Sans"/>
        <family val="2"/>
      </rPr>
      <t xml:space="preserve">格魔火無Ｍ線気</t>
    </r>
    <r>
      <rPr>
        <sz val="9"/>
        <rFont val="ＭＳ Ｐゴシック"/>
        <family val="3"/>
        <charset val="128"/>
      </rPr>
      <t xml:space="preserve">L10</t>
    </r>
  </si>
  <si>
    <t xml:space="preserve">セネル＝クーリッジ</t>
  </si>
  <si>
    <r>
      <rPr>
        <sz val="9"/>
        <rFont val="Noto Sans"/>
        <family val="2"/>
      </rPr>
      <t xml:space="preserve">突吹</t>
    </r>
    <r>
      <rPr>
        <sz val="9"/>
        <rFont val="ＭＳ Ｐゴシック"/>
        <family val="3"/>
        <charset val="128"/>
      </rPr>
      <t xml:space="preserve">L1</t>
    </r>
  </si>
  <si>
    <r>
      <rPr>
        <sz val="9"/>
        <rFont val="Noto Sans"/>
        <family val="2"/>
      </rPr>
      <t xml:space="preserve">突光Ｋ</t>
    </r>
    <r>
      <rPr>
        <sz val="9"/>
        <rFont val="ＭＳ Ｐゴシック"/>
        <family val="3"/>
        <charset val="128"/>
      </rPr>
      <t xml:space="preserve">L0</t>
    </r>
  </si>
  <si>
    <t xml:space="preserve">仮面ライダークウガ</t>
  </si>
  <si>
    <t xml:space="preserve">火魔突</t>
  </si>
  <si>
    <t xml:space="preserve">シャリバン</t>
  </si>
  <si>
    <t xml:space="preserve">アヴィン</t>
  </si>
  <si>
    <t xml:space="preserve">オーバーナイトブレイザー</t>
  </si>
  <si>
    <r>
      <rPr>
        <sz val="9"/>
        <rFont val="Noto Sans"/>
        <family val="2"/>
      </rPr>
      <t xml:space="preserve">変消気</t>
    </r>
    <r>
      <rPr>
        <sz val="9"/>
        <rFont val="ＭＳ Ｐゴシック"/>
        <family val="3"/>
        <charset val="128"/>
      </rPr>
      <t xml:space="preserve">L10</t>
    </r>
  </si>
  <si>
    <t xml:space="preserve">ソル＝バッドガイ</t>
  </si>
  <si>
    <t xml:space="preserve">Ｑ火接攻</t>
  </si>
  <si>
    <t xml:space="preserve">カイ＝キスク</t>
  </si>
  <si>
    <t xml:space="preserve">Ｑ雷接攻</t>
  </si>
  <si>
    <t xml:space="preserve">武蔵坊弁慶</t>
  </si>
  <si>
    <t xml:space="preserve">高嶺竜児</t>
  </si>
  <si>
    <t xml:space="preserve">ホリ＝タイゾウ</t>
  </si>
  <si>
    <r>
      <rPr>
        <sz val="9"/>
        <rFont val="Noto Sans"/>
        <family val="2"/>
      </rPr>
      <t xml:space="preserve">貫</t>
    </r>
    <r>
      <rPr>
        <sz val="9"/>
        <rFont val="ＭＳ Ｐゴシック"/>
        <family val="3"/>
        <charset val="128"/>
      </rPr>
      <t xml:space="preserve">L5</t>
    </r>
  </si>
  <si>
    <r>
      <rPr>
        <sz val="9"/>
        <rFont val="Noto Sans"/>
        <family val="2"/>
      </rPr>
      <t xml:space="preserve">エイ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アリアンロッド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-5</t>
    </r>
  </si>
  <si>
    <t xml:space="preserve">超人ロック</t>
  </si>
  <si>
    <r>
      <rPr>
        <sz val="9"/>
        <rFont val="Noto Sans"/>
        <family val="2"/>
      </rPr>
      <t xml:space="preserve">攻超尽</t>
    </r>
    <r>
      <rPr>
        <sz val="9"/>
        <rFont val="ＭＳ Ｐゴシック"/>
        <family val="3"/>
        <charset val="128"/>
      </rPr>
      <t xml:space="preserve">L1</t>
    </r>
  </si>
  <si>
    <t xml:space="preserve">デビルマン</t>
  </si>
  <si>
    <t xml:space="preserve">超</t>
  </si>
  <si>
    <t xml:space="preserve">鬼太郎</t>
  </si>
  <si>
    <r>
      <rPr>
        <sz val="9"/>
        <rFont val="Noto Sans"/>
        <family val="2"/>
      </rPr>
      <t xml:space="preserve">オ尽</t>
    </r>
    <r>
      <rPr>
        <sz val="9"/>
        <rFont val="ＭＳ Ｐゴシック"/>
        <family val="3"/>
        <charset val="128"/>
      </rPr>
      <t xml:space="preserve">2L</t>
    </r>
  </si>
  <si>
    <t xml:space="preserve">術士ブルー</t>
  </si>
  <si>
    <r>
      <rPr>
        <sz val="9"/>
        <rFont val="Noto Sans"/>
        <family val="2"/>
      </rPr>
      <t xml:space="preserve">魔術雷尽</t>
    </r>
    <r>
      <rPr>
        <sz val="9"/>
        <rFont val="ＭＳ Ｐゴシック"/>
        <family val="3"/>
        <charset val="128"/>
      </rPr>
      <t xml:space="preserve">L10</t>
    </r>
  </si>
  <si>
    <t xml:space="preserve">姫城玲</t>
  </si>
  <si>
    <r>
      <rPr>
        <sz val="9"/>
        <rFont val="Noto Sans"/>
        <family val="2"/>
      </rPr>
      <t xml:space="preserve">無共</t>
    </r>
    <r>
      <rPr>
        <sz val="9"/>
        <rFont val="ＭＳ Ｐゴシック"/>
        <family val="3"/>
        <charset val="128"/>
      </rPr>
      <t xml:space="preserve">L1</t>
    </r>
  </si>
  <si>
    <t xml:space="preserve">月森冬馬</t>
  </si>
  <si>
    <r>
      <rPr>
        <sz val="9"/>
        <rFont val="Noto Sans"/>
        <family val="2"/>
      </rPr>
      <t xml:space="preserve">魔接尽</t>
    </r>
    <r>
      <rPr>
        <sz val="9"/>
        <rFont val="ＭＳ Ｐゴシック"/>
        <family val="3"/>
        <charset val="128"/>
      </rPr>
      <t xml:space="preserve">L2</t>
    </r>
  </si>
  <si>
    <t xml:space="preserve">Ｄ・リュウ</t>
  </si>
  <si>
    <t xml:space="preserve">-</t>
  </si>
  <si>
    <t xml:space="preserve">三只眼</t>
  </si>
  <si>
    <t xml:space="preserve">魔術Ｂ変</t>
  </si>
  <si>
    <t xml:space="preserve">E</t>
  </si>
  <si>
    <r>
      <rPr>
        <sz val="9"/>
        <rFont val="Noto Sans"/>
        <family val="2"/>
      </rPr>
      <t xml:space="preserve">三只眼</t>
    </r>
    <r>
      <rPr>
        <sz val="9"/>
        <rFont val="ＭＳ Ｐゴシック"/>
        <family val="3"/>
        <charset val="128"/>
      </rPr>
      <t xml:space="preserve">(MAP)</t>
    </r>
  </si>
  <si>
    <r>
      <rPr>
        <sz val="9"/>
        <rFont val="Noto Sans"/>
        <family val="2"/>
      </rPr>
      <t xml:space="preserve">魔術Ｂ変尽</t>
    </r>
    <r>
      <rPr>
        <sz val="9"/>
        <rFont val="ＭＳ Ｐゴシック"/>
        <family val="3"/>
        <charset val="128"/>
      </rPr>
      <t xml:space="preserve">L5</t>
    </r>
    <r>
      <rPr>
        <sz val="9"/>
        <rFont val="Noto Sans"/>
        <family val="2"/>
      </rPr>
      <t xml:space="preserve">ＲＭ扇</t>
    </r>
    <r>
      <rPr>
        <sz val="9"/>
        <rFont val="ＭＳ Ｐゴシック"/>
        <family val="3"/>
        <charset val="128"/>
      </rPr>
      <t xml:space="preserve">L2</t>
    </r>
  </si>
  <si>
    <t xml:space="preserve">藤井八雲</t>
  </si>
  <si>
    <t xml:space="preserve">魔術浄劣貫無中</t>
  </si>
  <si>
    <t xml:space="preserve">リナ＝インバース</t>
  </si>
  <si>
    <t xml:space="preserve">複魔接術</t>
  </si>
  <si>
    <t xml:space="preserve">複無魔術消</t>
  </si>
  <si>
    <t xml:space="preserve">うしおととら</t>
  </si>
  <si>
    <t xml:space="preserve">魔武光雷浄</t>
  </si>
  <si>
    <t xml:space="preserve">ファム＆イリア</t>
  </si>
  <si>
    <t xml:space="preserve">貫</t>
  </si>
  <si>
    <t xml:space="preserve">ウイングマン</t>
  </si>
  <si>
    <t xml:space="preserve">芥火ガンマ</t>
  </si>
  <si>
    <t xml:space="preserve">鬼哭霊気</t>
  </si>
  <si>
    <t xml:space="preserve">接貫浄Ｓ</t>
  </si>
  <si>
    <t xml:space="preserve">覇王丸</t>
  </si>
  <si>
    <t xml:space="preserve">マドカ＝フジムラ</t>
  </si>
  <si>
    <r>
      <rPr>
        <sz val="9"/>
        <rFont val="Noto Sans"/>
        <family val="2"/>
      </rPr>
      <t xml:space="preserve">魔突失</t>
    </r>
    <r>
      <rPr>
        <sz val="9"/>
        <rFont val="ＭＳ Ｐゴシック"/>
        <family val="3"/>
        <charset val="128"/>
      </rPr>
      <t xml:space="preserve">L9</t>
    </r>
    <r>
      <rPr>
        <sz val="9"/>
        <rFont val="Noto Sans"/>
        <family val="2"/>
      </rPr>
      <t xml:space="preserve">消</t>
    </r>
  </si>
  <si>
    <t xml:space="preserve">魔人ダイ</t>
  </si>
  <si>
    <t xml:space="preserve">武雷Ｃ</t>
  </si>
  <si>
    <t xml:space="preserve">檜山ケイト</t>
  </si>
  <si>
    <t xml:space="preserve">武変</t>
  </si>
  <si>
    <t xml:space="preserve">クラウド＝ストライフ</t>
  </si>
  <si>
    <t xml:space="preserve">スコール＝レオンハート</t>
  </si>
  <si>
    <t xml:space="preserve">鬼畜王ランス</t>
  </si>
  <si>
    <t xml:space="preserve">魔武</t>
  </si>
  <si>
    <t xml:space="preserve">仮面ライダーＶ３</t>
  </si>
  <si>
    <t xml:space="preserve">仮面ライダー２号</t>
  </si>
  <si>
    <t xml:space="preserve">孔雀</t>
  </si>
  <si>
    <r>
      <rPr>
        <sz val="9"/>
        <rFont val="Noto Sans"/>
        <family val="2"/>
      </rPr>
      <t xml:space="preserve">魔浄火失</t>
    </r>
    <r>
      <rPr>
        <sz val="9"/>
        <rFont val="ＭＳ Ｐゴシック"/>
        <family val="3"/>
        <charset val="128"/>
      </rPr>
      <t xml:space="preserve">L1</t>
    </r>
  </si>
  <si>
    <t xml:space="preserve">自由人ヒーロー</t>
  </si>
  <si>
    <t xml:space="preserve">光オ</t>
  </si>
  <si>
    <t xml:space="preserve">シード＝カシマ</t>
  </si>
  <si>
    <t xml:space="preserve">武火</t>
  </si>
  <si>
    <t xml:space="preserve">ラッキーマン</t>
  </si>
  <si>
    <t xml:space="preserve">オ当</t>
  </si>
  <si>
    <t xml:space="preserve">空条承太郎</t>
  </si>
  <si>
    <t xml:space="preserve">魔接時射Ｍ直</t>
  </si>
  <si>
    <t xml:space="preserve">ジョルノ＝ジョバァーナ</t>
  </si>
  <si>
    <t xml:space="preserve">魔接射浄</t>
  </si>
  <si>
    <t xml:space="preserve">ペガサス星矢</t>
  </si>
  <si>
    <r>
      <rPr>
        <sz val="9"/>
        <rFont val="Noto Sans"/>
        <family val="2"/>
      </rPr>
      <t xml:space="preserve">ペガサス星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黄金</t>
    </r>
    <r>
      <rPr>
        <sz val="9"/>
        <rFont val="ＭＳ Ｐゴシック"/>
        <family val="3"/>
        <charset val="128"/>
      </rPr>
      <t xml:space="preserve">)</t>
    </r>
  </si>
  <si>
    <t xml:space="preserve">実格</t>
  </si>
  <si>
    <r>
      <rPr>
        <sz val="9"/>
        <rFont val="Noto Sans"/>
        <family val="2"/>
      </rPr>
      <t xml:space="preserve">夜叉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聖伝</t>
    </r>
    <r>
      <rPr>
        <sz val="9"/>
        <rFont val="ＭＳ Ｐゴシック"/>
        <family val="3"/>
        <charset val="128"/>
      </rPr>
      <t xml:space="preserve">)</t>
    </r>
  </si>
  <si>
    <t xml:space="preserve">魔接劣</t>
  </si>
  <si>
    <t xml:space="preserve">横島＆美神</t>
  </si>
  <si>
    <t xml:space="preserve">魔武光</t>
  </si>
  <si>
    <t xml:space="preserve">テッカマン</t>
  </si>
  <si>
    <t xml:space="preserve">消</t>
  </si>
  <si>
    <t xml:space="preserve">バビル２世</t>
  </si>
  <si>
    <t xml:space="preserve">ビュー＝バンズ</t>
  </si>
  <si>
    <t xml:space="preserve">射共銃</t>
  </si>
  <si>
    <t xml:space="preserve">魔族の王ピサロ</t>
  </si>
  <si>
    <r>
      <rPr>
        <sz val="9"/>
        <rFont val="Noto Sans"/>
        <family val="2"/>
      </rPr>
      <t xml:space="preserve">魔術尽</t>
    </r>
    <r>
      <rPr>
        <sz val="9"/>
        <rFont val="ＭＳ Ｐゴシック"/>
        <family val="3"/>
        <charset val="128"/>
      </rPr>
      <t xml:space="preserve">L5</t>
    </r>
  </si>
  <si>
    <t xml:space="preserve">コンバット越前</t>
  </si>
  <si>
    <t xml:space="preserve">オサ超共Ｃ</t>
  </si>
  <si>
    <t xml:space="preserve">ココ＝フェルケナ</t>
  </si>
  <si>
    <t xml:space="preserve">サイボーグＧちゃん</t>
  </si>
  <si>
    <r>
      <rPr>
        <sz val="9"/>
        <rFont val="Noto Sans"/>
        <family val="2"/>
      </rPr>
      <t xml:space="preserve">サル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ワイルドハーフ</t>
    </r>
    <r>
      <rPr>
        <sz val="9"/>
        <rFont val="ＭＳ Ｐゴシック"/>
        <family val="3"/>
        <charset val="128"/>
      </rPr>
      <t xml:space="preserve">)</t>
    </r>
  </si>
  <si>
    <t xml:space="preserve">七瀬しずる</t>
  </si>
  <si>
    <t xml:space="preserve">超電子ストロンガー</t>
  </si>
  <si>
    <t xml:space="preserve">Ｚイレイザー・ナナシ</t>
  </si>
  <si>
    <t xml:space="preserve">突封機光</t>
  </si>
  <si>
    <t xml:space="preserve">機光</t>
  </si>
  <si>
    <t xml:space="preserve">格突封機光</t>
  </si>
  <si>
    <t xml:space="preserve">ドラゴンハーフミンク</t>
  </si>
  <si>
    <t xml:space="preserve">武光封</t>
  </si>
  <si>
    <t xml:space="preserve">孔濤羅</t>
  </si>
  <si>
    <r>
      <rPr>
        <sz val="9"/>
        <rFont val="Noto Sans"/>
        <family val="2"/>
      </rPr>
      <t xml:space="preserve">突貫封機失</t>
    </r>
    <r>
      <rPr>
        <sz val="9"/>
        <rFont val="ＭＳ Ｐゴシック"/>
        <family val="3"/>
        <charset val="128"/>
      </rPr>
      <t xml:space="preserve">L2</t>
    </r>
  </si>
  <si>
    <t xml:space="preserve">機</t>
  </si>
  <si>
    <t xml:space="preserve">城戸芳晴</t>
  </si>
  <si>
    <t xml:space="preserve">殺浄限聖光</t>
  </si>
  <si>
    <t xml:space="preserve">聖光</t>
  </si>
  <si>
    <t xml:space="preserve">召喚士ユウナ</t>
  </si>
  <si>
    <r>
      <rPr>
        <sz val="9"/>
        <rFont val="Noto Sans"/>
        <family val="2"/>
      </rPr>
      <t xml:space="preserve">無術Ｍ扇</t>
    </r>
    <r>
      <rPr>
        <sz val="9"/>
        <rFont val="ＭＳ Ｐゴシック"/>
        <family val="3"/>
        <charset val="128"/>
      </rPr>
      <t xml:space="preserve">L3</t>
    </r>
  </si>
  <si>
    <t xml:space="preserve">グレイ１</t>
  </si>
  <si>
    <t xml:space="preserve">接破</t>
  </si>
  <si>
    <t xml:space="preserve">グレイ追加攻撃</t>
  </si>
  <si>
    <r>
      <rPr>
        <sz val="9"/>
        <rFont val="Noto Sans"/>
        <family val="2"/>
      </rPr>
      <t xml:space="preserve">痛</t>
    </r>
    <r>
      <rPr>
        <sz val="9"/>
        <rFont val="ＭＳ Ｐゴシック"/>
        <family val="3"/>
        <charset val="128"/>
      </rPr>
      <t xml:space="preserve">L2</t>
    </r>
  </si>
  <si>
    <t xml:space="preserve">リュウケンドー</t>
  </si>
  <si>
    <t xml:space="preserve">修正合計</t>
  </si>
  <si>
    <t xml:space="preserve">超能力</t>
  </si>
  <si>
    <t xml:space="preserve">オーラ</t>
  </si>
  <si>
    <t xml:space="preserve">シンクロ</t>
  </si>
  <si>
    <t xml:space="preserve">限界</t>
  </si>
  <si>
    <t xml:space="preserve">係数</t>
  </si>
  <si>
    <t xml:space="preserve">初期</t>
  </si>
  <si>
    <t xml:space="preserve">修得</t>
  </si>
  <si>
    <t xml:space="preserve">成長</t>
  </si>
  <si>
    <t xml:space="preserve">プラーナ</t>
  </si>
  <si>
    <t xml:space="preserve">術</t>
  </si>
  <si>
    <t xml:space="preserve">格射成長</t>
  </si>
  <si>
    <t xml:space="preserve">技量成長</t>
  </si>
  <si>
    <t xml:space="preserve">Q</t>
  </si>
  <si>
    <t xml:space="preserve">一覧表シート</t>
  </si>
  <si>
    <t xml:space="preserve">説明文色々修正。上書かないよう注意してください。</t>
  </si>
  <si>
    <t xml:space="preserve">ソート前シート攻撃力</t>
  </si>
  <si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E</t>
    </r>
    <r>
      <rPr>
        <sz val="9"/>
        <rFont val="Noto Sans"/>
        <family val="2"/>
      </rPr>
      <t xml:space="preserve">列が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の時は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なるように修正</t>
    </r>
  </si>
  <si>
    <t xml:space="preserve">ソート前シート通常ダメージ</t>
  </si>
  <si>
    <r>
      <rPr>
        <sz val="9"/>
        <rFont val="Noto Sans"/>
        <family val="2"/>
      </rPr>
      <t xml:space="preserve">攻撃力が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なら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なるように修正</t>
    </r>
  </si>
  <si>
    <r>
      <rPr>
        <sz val="9"/>
        <rFont val="Noto Sans"/>
        <family val="2"/>
      </rPr>
      <t xml:space="preserve">最低ダメージが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になるように</t>
    </r>
    <r>
      <rPr>
        <sz val="9"/>
        <rFont val="ＭＳ Ｐゴシック"/>
        <family val="3"/>
        <charset val="128"/>
      </rPr>
      <t xml:space="preserve">MAX</t>
    </r>
    <r>
      <rPr>
        <sz val="9"/>
        <rFont val="Noto Sans"/>
        <family val="2"/>
      </rPr>
      <t xml:space="preserve">関数追加</t>
    </r>
  </si>
  <si>
    <t xml:space="preserve">ソート前シート通常ダメージ期待値</t>
  </si>
  <si>
    <r>
      <rPr>
        <sz val="9"/>
        <rFont val="Noto Sans"/>
        <family val="2"/>
      </rPr>
      <t xml:space="preserve">痛属性対応：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ダメージ</t>
    </r>
    <r>
      <rPr>
        <sz val="9"/>
        <rFont val="ＭＳ Ｐゴシック"/>
        <family val="3"/>
        <charset val="128"/>
      </rPr>
      <t xml:space="preserve">0.5</t>
    </r>
    <r>
      <rPr>
        <sz val="9"/>
        <rFont val="Noto Sans"/>
        <family val="2"/>
      </rPr>
      <t xml:space="preserve">固定→</t>
    </r>
    <r>
      <rPr>
        <sz val="9"/>
        <rFont val="ＭＳ Ｐゴシック"/>
        <family val="3"/>
        <charset val="128"/>
      </rPr>
      <t xml:space="preserve">(0.5+IF(TYPE(SEARCH("</t>
    </r>
    <r>
      <rPr>
        <sz val="9"/>
        <rFont val="Noto Sans"/>
        <family val="2"/>
      </rPr>
      <t xml:space="preserve">痛</t>
    </r>
    <r>
      <rPr>
        <sz val="9"/>
        <rFont val="ＭＳ Ｐゴシック"/>
        <family val="3"/>
        <charset val="128"/>
      </rPr>
      <t xml:space="preserve">"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1))=16,0,MID(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SEARCH("</t>
    </r>
    <r>
      <rPr>
        <sz val="9"/>
        <rFont val="Noto Sans"/>
        <family val="2"/>
      </rPr>
      <t xml:space="preserve">痛</t>
    </r>
    <r>
      <rPr>
        <sz val="9"/>
        <rFont val="ＭＳ Ｐゴシック"/>
        <family val="3"/>
        <charset val="128"/>
      </rPr>
      <t xml:space="preserve">"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1)+2,1)*0.25))</t>
    </r>
  </si>
  <si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が</t>
    </r>
    <r>
      <rPr>
        <sz val="9"/>
        <rFont val="ＭＳ Ｐゴシック"/>
        <family val="3"/>
        <charset val="128"/>
      </rPr>
      <t xml:space="preserve">1%</t>
    </r>
    <r>
      <rPr>
        <sz val="9"/>
        <rFont val="Noto Sans"/>
        <family val="2"/>
      </rPr>
      <t xml:space="preserve">になるように</t>
    </r>
    <r>
      <rPr>
        <sz val="9"/>
        <rFont val="ＭＳ Ｐゴシック"/>
        <family val="3"/>
        <charset val="128"/>
      </rPr>
      <t xml:space="preserve">MAX</t>
    </r>
    <r>
      <rPr>
        <sz val="9"/>
        <rFont val="Noto Sans"/>
        <family val="2"/>
      </rPr>
      <t xml:space="preserve">関数追加</t>
    </r>
  </si>
  <si>
    <r>
      <rPr>
        <sz val="9"/>
        <rFont val="Noto Sans"/>
        <family val="2"/>
      </rPr>
      <t xml:space="preserve">吹ダメージ修正：</t>
    </r>
    <r>
      <rPr>
        <sz val="9"/>
        <rFont val="ＭＳ Ｐゴシック"/>
        <family val="3"/>
        <charset val="128"/>
      </rPr>
      <t xml:space="preserve">G18/2-1.2*</t>
    </r>
    <r>
      <rPr>
        <sz val="9"/>
        <rFont val="Noto Sans"/>
        <family val="2"/>
      </rPr>
      <t xml:space="preserve">一覧表</t>
    </r>
    <r>
      <rPr>
        <sz val="9"/>
        <rFont val="ＭＳ Ｐゴシック"/>
        <family val="3"/>
        <charset val="128"/>
      </rPr>
      <t xml:space="preserve">!F$7*</t>
    </r>
    <r>
      <rPr>
        <sz val="9"/>
        <rFont val="Noto Sans"/>
        <family val="2"/>
      </rPr>
      <t xml:space="preserve">一覧表</t>
    </r>
    <r>
      <rPr>
        <sz val="9"/>
        <rFont val="ＭＳ Ｐゴシック"/>
        <family val="3"/>
        <charset val="128"/>
      </rPr>
      <t xml:space="preserve">!F$6/100→G18/2-1.2*</t>
    </r>
    <r>
      <rPr>
        <sz val="9"/>
        <rFont val="Noto Sans"/>
        <family val="2"/>
      </rPr>
      <t xml:space="preserve">一覧表</t>
    </r>
    <r>
      <rPr>
        <sz val="9"/>
        <rFont val="ＭＳ Ｐゴシック"/>
        <family val="3"/>
        <charset val="128"/>
      </rPr>
      <t xml:space="preserve">!F$7*</t>
    </r>
    <r>
      <rPr>
        <sz val="9"/>
        <rFont val="Noto Sans"/>
        <family val="2"/>
      </rPr>
      <t xml:space="preserve">一覧表</t>
    </r>
    <r>
      <rPr>
        <sz val="9"/>
        <rFont val="ＭＳ Ｐゴシック"/>
        <family val="3"/>
        <charset val="128"/>
      </rPr>
      <t xml:space="preserve">!F$6/200</t>
    </r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修正：各種パラ</t>
    </r>
    <r>
      <rPr>
        <sz val="9"/>
        <rFont val="ＭＳ Ｐゴシック"/>
        <family val="3"/>
        <charset val="128"/>
      </rPr>
      <t xml:space="preserve">!D18+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F18-</t>
    </r>
    <r>
      <rPr>
        <sz val="9"/>
        <rFont val="Noto Sans"/>
        <family val="2"/>
      </rPr>
      <t xml:space="preserve">一覧表</t>
    </r>
    <r>
      <rPr>
        <sz val="9"/>
        <rFont val="ＭＳ Ｐゴシック"/>
        <family val="3"/>
        <charset val="128"/>
      </rPr>
      <t xml:space="preserve">!F$5→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D18/2+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F18-</t>
    </r>
    <r>
      <rPr>
        <sz val="9"/>
        <rFont val="Noto Sans"/>
        <family val="2"/>
      </rPr>
      <t xml:space="preserve">一覧表</t>
    </r>
    <r>
      <rPr>
        <sz val="9"/>
        <rFont val="ＭＳ Ｐゴシック"/>
        <family val="3"/>
        <charset val="128"/>
      </rPr>
      <t xml:space="preserve">!F$5/2</t>
    </r>
    <r>
      <rPr>
        <sz val="9"/>
        <rFont val="Noto Sans"/>
        <family val="2"/>
      </rPr>
      <t xml:space="preserve">、最大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最小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になるように</t>
    </r>
    <r>
      <rPr>
        <sz val="9"/>
        <rFont val="ＭＳ Ｐゴシック"/>
        <family val="3"/>
        <charset val="128"/>
      </rPr>
      <t xml:space="preserve">MAX</t>
    </r>
    <r>
      <rPr>
        <sz val="9"/>
        <rFont val="Noto Sans"/>
        <family val="2"/>
      </rPr>
      <t xml:space="preserve">関数と</t>
    </r>
    <r>
      <rPr>
        <sz val="9"/>
        <rFont val="ＭＳ Ｐゴシック"/>
        <family val="3"/>
        <charset val="128"/>
      </rPr>
      <t xml:space="preserve">MIN</t>
    </r>
    <r>
      <rPr>
        <sz val="9"/>
        <rFont val="Noto Sans"/>
        <family val="2"/>
      </rPr>
      <t xml:space="preserve">関数も追加</t>
    </r>
  </si>
  <si>
    <t xml:space="preserve">再属性対応：以下の計算式を追加</t>
  </si>
  <si>
    <r>
      <rPr>
        <sz val="9"/>
        <rFont val="ＭＳ Ｐゴシック"/>
        <family val="3"/>
        <charset val="128"/>
      </rPr>
      <t xml:space="preserve">*IF(TYPE(SEARCH("</t>
    </r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"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1))=16,1,(MID(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SEARCH("</t>
    </r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"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1)+2,2)/16+1))</t>
    </r>
  </si>
  <si>
    <t xml:space="preserve">ソート前シート最大ダメージ期待値</t>
  </si>
  <si>
    <t xml:space="preserve">痛属性対応：通常ダメージ期待値と同様</t>
  </si>
  <si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対応：通常ダメージ期待値と同様</t>
    </r>
  </si>
  <si>
    <t xml:space="preserve">吹ダメージ修正：通常ダメージ期待値と同様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修正：通常ダメージ期待値と同様</t>
    </r>
  </si>
  <si>
    <r>
      <rPr>
        <sz val="9"/>
        <rFont val="Noto Sans"/>
        <family val="2"/>
      </rPr>
      <t xml:space="preserve">再属性対応：以下の計算式を追加。乗算でなく加算なのは熱血ダメージが乗らないから。また、「激闘を覚えてその他のダメージ</t>
    </r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を覚えない場合のみ</t>
    </r>
    <r>
      <rPr>
        <sz val="9"/>
        <rFont val="ＭＳ Ｐゴシック"/>
        <family val="3"/>
        <charset val="128"/>
      </rPr>
      <t xml:space="preserve">1.5</t>
    </r>
    <r>
      <rPr>
        <sz val="9"/>
        <rFont val="Noto Sans"/>
        <family val="2"/>
      </rPr>
      <t xml:space="preserve">倍」に乗算。</t>
    </r>
  </si>
  <si>
    <r>
      <rPr>
        <sz val="9"/>
        <rFont val="ＭＳ Ｐゴシック"/>
        <family val="3"/>
        <charset val="128"/>
      </rPr>
      <t xml:space="preserve">+IF(TYPE(SEARCH("</t>
    </r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"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1))=16,0,H18*MID(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SEARCH("</t>
    </r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"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H18,1)+2,2)/16+1)*IF(AND(</t>
    </r>
    <r>
      <rPr>
        <sz val="9"/>
        <rFont val="Noto Sans"/>
        <family val="2"/>
      </rPr>
      <t xml:space="preserve">一覧表</t>
    </r>
    <r>
      <rPr>
        <sz val="9"/>
        <rFont val="ＭＳ Ｐゴシック"/>
        <family val="3"/>
        <charset val="128"/>
      </rPr>
      <t xml:space="preserve">!D$7&gt;=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R18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S18=100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T18=100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U18=100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V18=100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W18=100,</t>
    </r>
    <r>
      <rPr>
        <sz val="9"/>
        <rFont val="Noto Sans"/>
        <family val="2"/>
      </rPr>
      <t xml:space="preserve">各種パラ</t>
    </r>
    <r>
      <rPr>
        <sz val="9"/>
        <rFont val="ＭＳ Ｐゴシック"/>
        <family val="3"/>
        <charset val="128"/>
      </rPr>
      <t xml:space="preserve">!X18=100),1.5,1)</t>
    </r>
  </si>
  <si>
    <t xml:space="preserve">…なんだけど、よく考えるとこの計算式だと再かつ吹の場合に対応できてないね</t>
  </si>
  <si>
    <r>
      <rPr>
        <sz val="9"/>
        <rFont val="Noto Sans"/>
        <family val="2"/>
      </rPr>
      <t xml:space="preserve">ソート前シート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列・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バグの恐れがあるため</t>
    </r>
    <r>
      <rPr>
        <sz val="9"/>
        <rFont val="ＭＳ Ｐゴシック"/>
        <family val="3"/>
        <charset val="128"/>
      </rPr>
      <t xml:space="preserve">ROW()/100→ROW()/10000</t>
    </r>
    <r>
      <rPr>
        <sz val="9"/>
        <rFont val="Noto Sans"/>
        <family val="2"/>
      </rPr>
      <t xml:space="preserve">に修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0%"/>
    <numFmt numFmtId="167" formatCode="@"/>
    <numFmt numFmtId="168" formatCode="General"/>
    <numFmt numFmtId="169" formatCode="0_ "/>
  </numFmts>
  <fonts count="1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b val="true"/>
      <sz val="12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FFFFFF"/>
      <name val="DejaVu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回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5</xdr:row>
      <xdr:rowOff>123840</xdr:rowOff>
    </xdr:from>
    <xdr:to>
      <xdr:col>16</xdr:col>
      <xdr:colOff>471240</xdr:colOff>
      <xdr:row>13</xdr:row>
      <xdr:rowOff>66600</xdr:rowOff>
    </xdr:to>
    <xdr:sp>
      <xdr:nvSpPr>
        <xdr:cNvPr id="0" name="Text Box 7"/>
        <xdr:cNvSpPr/>
      </xdr:nvSpPr>
      <xdr:spPr>
        <a:xfrm>
          <a:off x="7686000" y="866880"/>
          <a:ext cx="3914280" cy="11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項目説明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通常ダメージ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使用しない条件での与ダメージ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通常ダメージ期待値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、吹き飛ばし、再攻撃を考慮した通常期待ダメージ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最大ダメージ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最大限使用した条件での与ダメージ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最大ダメージ期待値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考慮した最大ダメージ期待値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回数」分受けた時の累積ダメージ期待値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・期待損傷率…ＨＰ</a:t>
          </a:r>
          <a:r>
            <a:rPr b="0" lang="en-US" sz="900" spc="-1" strike="noStrike">
              <a:solidFill>
                <a:srgbClr val="ffffff"/>
              </a:solidFill>
              <a:latin typeface="ＭＳ Ｐゴシック"/>
            </a:rPr>
            <a:t>÷</a:t>
          </a:r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期待ﾀﾞﾒｰｼ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・損傷率順位…期待損傷率の小さい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2240</xdr:colOff>
      <xdr:row>17</xdr:row>
      <xdr:rowOff>133200</xdr:rowOff>
    </xdr:from>
    <xdr:to>
      <xdr:col>16</xdr:col>
      <xdr:colOff>514080</xdr:colOff>
      <xdr:row>23</xdr:row>
      <xdr:rowOff>56880</xdr:rowOff>
    </xdr:to>
    <xdr:sp>
      <xdr:nvSpPr>
        <xdr:cNvPr id="1" name="Text Box 8"/>
        <xdr:cNvSpPr/>
      </xdr:nvSpPr>
      <xdr:spPr>
        <a:xfrm>
          <a:off x="7728480" y="2790720"/>
          <a:ext cx="3914640" cy="78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未対応事項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耐性、無効化は未対応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吹かつ再属性の攻撃にも未対応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物属性の弱点や有効は未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200</xdr:colOff>
      <xdr:row>0</xdr:row>
      <xdr:rowOff>76320</xdr:rowOff>
    </xdr:from>
    <xdr:to>
      <xdr:col>16</xdr:col>
      <xdr:colOff>481680</xdr:colOff>
      <xdr:row>4</xdr:row>
      <xdr:rowOff>123840</xdr:rowOff>
    </xdr:to>
    <xdr:sp>
      <xdr:nvSpPr>
        <xdr:cNvPr id="2" name="Text Box 9"/>
        <xdr:cNvSpPr/>
      </xdr:nvSpPr>
      <xdr:spPr>
        <a:xfrm>
          <a:off x="7696440" y="76320"/>
          <a:ext cx="39142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使用方法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攻撃側条件、防御側条件、テスト条件に値を入れる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ユニットの最大与ダメージが計算され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3840</xdr:colOff>
      <xdr:row>24</xdr:row>
      <xdr:rowOff>28440</xdr:rowOff>
    </xdr:from>
    <xdr:to>
      <xdr:col>16</xdr:col>
      <xdr:colOff>534960</xdr:colOff>
      <xdr:row>29</xdr:row>
      <xdr:rowOff>19080</xdr:rowOff>
    </xdr:to>
    <xdr:sp>
      <xdr:nvSpPr>
        <xdr:cNvPr id="3" name="Text Box 10"/>
        <xdr:cNvSpPr/>
      </xdr:nvSpPr>
      <xdr:spPr>
        <a:xfrm>
          <a:off x="7750080" y="3686040"/>
          <a:ext cx="391392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キャラ追加方法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各種パラシート、技能シートを適当にいじってみてください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再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L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には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0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桁を指定してください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0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02…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再、尽以外は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桁の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Lv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指定して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55.49"/>
  </cols>
  <sheetData>
    <row r="2" customFormat="false" ht="11.25" hidden="false" customHeight="false" outlineLevel="0" collapsed="false">
      <c r="A2" s="1" t="n">
        <v>38925</v>
      </c>
      <c r="B2" s="0" t="s">
        <v>0</v>
      </c>
    </row>
    <row r="4" customFormat="false" ht="11.25" hidden="false" customHeight="false" outlineLevel="0" collapsed="false">
      <c r="A4" s="1" t="n">
        <v>38926</v>
      </c>
      <c r="B4" s="2" t="s">
        <v>1</v>
      </c>
    </row>
    <row r="6" customFormat="false" ht="11.25" hidden="false" customHeight="false" outlineLevel="0" collapsed="false">
      <c r="A6" s="1" t="n">
        <v>38927</v>
      </c>
      <c r="B6" s="2" t="s">
        <v>2</v>
      </c>
    </row>
    <row r="7" customFormat="false" ht="11.25" hidden="false" customHeight="false" outlineLevel="0" collapsed="false">
      <c r="B7" s="2" t="s">
        <v>3</v>
      </c>
    </row>
    <row r="8" customFormat="false" ht="11.25" hidden="false" customHeight="false" outlineLevel="0" collapsed="false">
      <c r="B8" s="2" t="s">
        <v>4</v>
      </c>
    </row>
    <row r="9" customFormat="false" ht="11.25" hidden="false" customHeight="false" outlineLevel="0" collapsed="false">
      <c r="B9" s="2" t="s">
        <v>5</v>
      </c>
    </row>
    <row r="11" customFormat="false" ht="11.25" hidden="false" customHeight="false" outlineLevel="0" collapsed="false">
      <c r="A11" s="1" t="n">
        <v>38928</v>
      </c>
      <c r="B11" s="2" t="s">
        <v>6</v>
      </c>
    </row>
    <row r="12" customFormat="false" ht="11.25" hidden="false" customHeight="false" outlineLevel="0" collapsed="false">
      <c r="B12" s="2" t="s">
        <v>7</v>
      </c>
    </row>
    <row r="14" customFormat="false" ht="11.25" hidden="false" customHeight="false" outlineLevel="0" collapsed="false">
      <c r="A14" s="1" t="n">
        <v>38929</v>
      </c>
      <c r="B14" s="2" t="s">
        <v>7</v>
      </c>
    </row>
    <row r="15" customFormat="false" ht="11.25" hidden="false" customHeight="false" outlineLevel="0" collapsed="false">
      <c r="B15" s="2" t="s">
        <v>8</v>
      </c>
    </row>
    <row r="16" customFormat="false" ht="11.25" hidden="false" customHeight="false" outlineLevel="0" collapsed="false">
      <c r="B16" s="2" t="s">
        <v>9</v>
      </c>
      <c r="C16" s="2" t="s">
        <v>10</v>
      </c>
    </row>
    <row r="17" customFormat="false" ht="11.25" hidden="false" customHeight="false" outlineLevel="0" collapsed="false">
      <c r="B17" s="2" t="s">
        <v>11</v>
      </c>
      <c r="C17" s="2" t="s">
        <v>10</v>
      </c>
    </row>
    <row r="18" customFormat="false" ht="11.25" hidden="false" customHeight="false" outlineLevel="0" collapsed="false">
      <c r="B18" s="2" t="s">
        <v>12</v>
      </c>
      <c r="C18" s="2" t="s">
        <v>10</v>
      </c>
    </row>
    <row r="19" customFormat="false" ht="11.25" hidden="false" customHeight="false" outlineLevel="0" collapsed="false">
      <c r="B19" s="2" t="s">
        <v>13</v>
      </c>
      <c r="C19" s="2" t="s">
        <v>10</v>
      </c>
    </row>
    <row r="20" customFormat="false" ht="11.25" hidden="false" customHeight="false" outlineLevel="0" collapsed="false">
      <c r="B20" s="2" t="s">
        <v>14</v>
      </c>
      <c r="C20" s="2" t="s">
        <v>10</v>
      </c>
    </row>
    <row r="22" customFormat="false" ht="11.25" hidden="false" customHeight="false" outlineLevel="0" collapsed="false">
      <c r="A22" s="1" t="n">
        <v>38930</v>
      </c>
      <c r="B22" s="2" t="s">
        <v>15</v>
      </c>
    </row>
    <row r="23" customFormat="false" ht="11.25" hidden="false" customHeight="false" outlineLevel="0" collapsed="false">
      <c r="B23" s="3" t="s">
        <v>16</v>
      </c>
      <c r="C23" s="4"/>
      <c r="D23" s="5"/>
    </row>
    <row r="24" customFormat="false" ht="11.25" hidden="false" customHeight="false" outlineLevel="0" collapsed="false">
      <c r="B24" s="6" t="s">
        <v>17</v>
      </c>
      <c r="C24" s="7"/>
      <c r="D24" s="8"/>
    </row>
    <row r="25" customFormat="false" ht="11.25" hidden="false" customHeight="false" outlineLevel="0" collapsed="false">
      <c r="B25" s="6" t="s">
        <v>18</v>
      </c>
      <c r="C25" s="7"/>
      <c r="D25" s="8"/>
    </row>
    <row r="26" customFormat="false" ht="11.25" hidden="false" customHeight="false" outlineLevel="0" collapsed="false">
      <c r="B26" s="9" t="s">
        <v>19</v>
      </c>
      <c r="C26" s="7"/>
      <c r="D26" s="8"/>
    </row>
    <row r="27" customFormat="false" ht="11.25" hidden="false" customHeight="false" outlineLevel="0" collapsed="false">
      <c r="B27" s="10" t="s">
        <v>20</v>
      </c>
      <c r="C27" s="11"/>
      <c r="D27" s="12"/>
    </row>
    <row r="29" customFormat="false" ht="11.25" hidden="false" customHeight="false" outlineLevel="0" collapsed="false">
      <c r="A29" s="1" t="n">
        <v>38931</v>
      </c>
      <c r="B29" s="2" t="s">
        <v>21</v>
      </c>
    </row>
    <row r="30" customFormat="false" ht="11.25" hidden="false" customHeight="false" outlineLevel="0" collapsed="false">
      <c r="B30" s="2" t="s">
        <v>22</v>
      </c>
    </row>
    <row r="31" customFormat="false" ht="11.25" hidden="false" customHeight="false" outlineLevel="0" collapsed="false">
      <c r="B31" s="2" t="s">
        <v>23</v>
      </c>
    </row>
    <row r="32" customFormat="false" ht="11.25" hidden="false" customHeight="false" outlineLevel="0" collapsed="false">
      <c r="B32" s="2" t="s">
        <v>24</v>
      </c>
    </row>
    <row r="34" customFormat="false" ht="11.25" hidden="false" customHeight="false" outlineLevel="0" collapsed="false">
      <c r="A34" s="1" t="n">
        <v>38934</v>
      </c>
      <c r="B34" s="2" t="s">
        <v>25</v>
      </c>
    </row>
    <row r="36" customFormat="false" ht="11.25" hidden="false" customHeight="false" outlineLevel="0" collapsed="false">
      <c r="A36" s="1" t="n">
        <v>38935</v>
      </c>
      <c r="B36" s="2" t="s">
        <v>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I7" activeCellId="0" sqref="I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3" width="2.65"/>
    <col collapsed="false" customWidth="true" hidden="false" outlineLevel="0" max="2" min="2" style="0" width="21.82"/>
    <col collapsed="false" customWidth="true" hidden="false" outlineLevel="0" max="3" min="3" style="14" width="13.32"/>
    <col collapsed="false" customWidth="true" hidden="false" outlineLevel="0" max="4" min="4" style="0" width="8.16"/>
    <col collapsed="false" customWidth="true" hidden="false" outlineLevel="0" max="5" min="5" style="0" width="12.15"/>
    <col collapsed="false" customWidth="true" hidden="false" outlineLevel="0" max="7" min="6" style="0" width="11.99"/>
    <col collapsed="false" customWidth="true" hidden="false" outlineLevel="0" max="8" min="8" style="0" width="12.32"/>
    <col collapsed="false" customWidth="true" hidden="false" outlineLevel="0" max="9" min="9" style="0" width="12.82"/>
    <col collapsed="false" customWidth="true" hidden="false" outlineLevel="0" max="10" min="10" style="0" width="7.99"/>
  </cols>
  <sheetData>
    <row r="1" customFormat="false" ht="12" hidden="false" customHeight="false" outlineLevel="0" collapsed="false">
      <c r="B1" s="13"/>
    </row>
    <row r="2" customFormat="false" ht="12" hidden="false" customHeight="false" outlineLevel="0" collapsed="false">
      <c r="B2" s="13"/>
      <c r="C2" s="0"/>
      <c r="G2" s="15" t="s">
        <v>27</v>
      </c>
      <c r="H2" s="16" t="s">
        <v>28</v>
      </c>
    </row>
    <row r="3" customFormat="false" ht="12" hidden="false" customHeight="false" outlineLevel="0" collapsed="false">
      <c r="B3" s="13"/>
      <c r="C3" s="2" t="s">
        <v>29</v>
      </c>
      <c r="E3" s="2" t="s">
        <v>30</v>
      </c>
      <c r="G3" s="2" t="s">
        <v>31</v>
      </c>
    </row>
    <row r="4" customFormat="false" ht="11.25" hidden="false" customHeight="false" outlineLevel="0" collapsed="false">
      <c r="B4" s="13"/>
      <c r="C4" s="17" t="s">
        <v>32</v>
      </c>
      <c r="D4" s="18" t="n">
        <v>5</v>
      </c>
      <c r="E4" s="19" t="s">
        <v>33</v>
      </c>
      <c r="F4" s="20" t="n">
        <v>150</v>
      </c>
      <c r="G4" s="17" t="s">
        <v>34</v>
      </c>
      <c r="H4" s="21" t="s">
        <v>35</v>
      </c>
    </row>
    <row r="5" customFormat="false" ht="11.25" hidden="false" customHeight="false" outlineLevel="0" collapsed="false">
      <c r="B5" s="13"/>
      <c r="C5" s="22" t="s">
        <v>36</v>
      </c>
      <c r="D5" s="23" t="n">
        <v>40</v>
      </c>
      <c r="E5" s="24" t="s">
        <v>37</v>
      </c>
      <c r="F5" s="25" t="n">
        <v>130</v>
      </c>
      <c r="G5" s="26" t="s">
        <v>38</v>
      </c>
      <c r="H5" s="27" t="s">
        <v>38</v>
      </c>
    </row>
    <row r="6" customFormat="false" ht="11.25" hidden="false" customHeight="false" outlineLevel="0" collapsed="false">
      <c r="B6" s="13"/>
      <c r="C6" s="22" t="s">
        <v>39</v>
      </c>
      <c r="D6" s="23" t="n">
        <v>80</v>
      </c>
      <c r="E6" s="28" t="s">
        <v>40</v>
      </c>
      <c r="F6" s="29" t="n">
        <v>2000</v>
      </c>
      <c r="G6" s="26" t="s">
        <v>41</v>
      </c>
      <c r="H6" s="27" t="s">
        <v>42</v>
      </c>
    </row>
    <row r="7" customFormat="false" ht="11.25" hidden="false" customHeight="false" outlineLevel="0" collapsed="false">
      <c r="B7" s="13"/>
      <c r="C7" s="26" t="s">
        <v>37</v>
      </c>
      <c r="D7" s="30" t="n">
        <v>150</v>
      </c>
      <c r="E7" s="31" t="s">
        <v>43</v>
      </c>
      <c r="F7" s="32" t="n">
        <v>10000</v>
      </c>
      <c r="G7" s="26" t="s">
        <v>44</v>
      </c>
      <c r="H7" s="27" t="s">
        <v>45</v>
      </c>
    </row>
    <row r="8" customFormat="false" ht="11.25" hidden="false" customHeight="false" outlineLevel="0" collapsed="false">
      <c r="B8" s="13"/>
      <c r="C8" s="24" t="s">
        <v>46</v>
      </c>
      <c r="D8" s="32" t="n">
        <v>150</v>
      </c>
      <c r="E8" s="24" t="s">
        <v>47</v>
      </c>
      <c r="F8" s="33" t="n">
        <v>0</v>
      </c>
      <c r="G8" s="34" t="s">
        <v>48</v>
      </c>
      <c r="H8" s="35" t="s">
        <v>49</v>
      </c>
    </row>
    <row r="9" customFormat="false" ht="12" hidden="false" customHeight="false" outlineLevel="0" collapsed="false">
      <c r="B9" s="13"/>
      <c r="C9" s="28" t="s">
        <v>50</v>
      </c>
      <c r="D9" s="36" t="n">
        <v>20</v>
      </c>
      <c r="E9" s="37" t="s">
        <v>51</v>
      </c>
      <c r="F9" s="38" t="s">
        <v>52</v>
      </c>
      <c r="G9" s="26" t="s">
        <v>53</v>
      </c>
      <c r="H9" s="27" t="s">
        <v>54</v>
      </c>
    </row>
    <row r="10" customFormat="false" ht="12" hidden="false" customHeight="false" outlineLevel="0" collapsed="false">
      <c r="B10" s="13"/>
      <c r="C10" s="39" t="s">
        <v>55</v>
      </c>
      <c r="D10" s="40" t="n">
        <v>2</v>
      </c>
      <c r="E10" s="41" t="s">
        <v>56</v>
      </c>
      <c r="F10" s="42" t="s">
        <v>57</v>
      </c>
      <c r="G10" s="42" t="s">
        <v>58</v>
      </c>
      <c r="H10" s="43" t="s">
        <v>59</v>
      </c>
    </row>
    <row r="11" customFormat="false" ht="12" hidden="false" customHeight="false" outlineLevel="0" collapsed="false">
      <c r="B11" s="13"/>
      <c r="C11" s="44"/>
      <c r="D11" s="13"/>
      <c r="E11" s="45"/>
      <c r="F11" s="46"/>
      <c r="G11" s="46"/>
      <c r="H11" s="47"/>
    </row>
    <row r="12" customFormat="false" ht="11.25" hidden="false" customHeight="false" outlineLevel="0" collapsed="false">
      <c r="B12" s="13"/>
      <c r="C12" s="48"/>
      <c r="E12" s="49" t="s">
        <v>60</v>
      </c>
      <c r="F12" s="50" t="n">
        <v>0</v>
      </c>
      <c r="G12" s="51"/>
    </row>
    <row r="13" customFormat="false" ht="11.25" hidden="false" customHeight="false" outlineLevel="0" collapsed="false">
      <c r="B13" s="13"/>
      <c r="C13" s="48"/>
      <c r="E13" s="49" t="s">
        <v>61</v>
      </c>
      <c r="F13" s="52" t="n">
        <v>0</v>
      </c>
      <c r="G13" s="51"/>
    </row>
    <row r="14" customFormat="false" ht="12" hidden="false" customHeight="false" outlineLevel="0" collapsed="false">
      <c r="B14" s="13"/>
      <c r="C14" s="48"/>
      <c r="E14" s="53" t="s">
        <v>62</v>
      </c>
      <c r="F14" s="54" t="n">
        <v>0</v>
      </c>
      <c r="G14" s="55"/>
    </row>
    <row r="15" customFormat="false" ht="11.25" hidden="false" customHeight="false" outlineLevel="0" collapsed="false">
      <c r="B15" s="13"/>
      <c r="C15" s="56"/>
    </row>
    <row r="16" customFormat="false" ht="12" hidden="false" customHeight="false" outlineLevel="0" collapsed="false">
      <c r="B16" s="13"/>
      <c r="C16" s="57"/>
    </row>
    <row r="17" customFormat="false" ht="23.25" hidden="false" customHeight="false" outlineLevel="0" collapsed="false">
      <c r="A17" s="58" t="s">
        <v>63</v>
      </c>
      <c r="B17" s="59" t="s">
        <v>64</v>
      </c>
      <c r="C17" s="60" t="s">
        <v>65</v>
      </c>
      <c r="D17" s="61" t="s">
        <v>66</v>
      </c>
      <c r="E17" s="61" t="s">
        <v>67</v>
      </c>
      <c r="F17" s="61" t="s">
        <v>49</v>
      </c>
      <c r="G17" s="61" t="s">
        <v>68</v>
      </c>
      <c r="H17" s="61" t="s">
        <v>69</v>
      </c>
      <c r="I17" s="61" t="s">
        <v>70</v>
      </c>
      <c r="J17" s="60" t="s">
        <v>71</v>
      </c>
    </row>
    <row r="18" customFormat="false" ht="11.25" hidden="false" customHeight="false" outlineLevel="0" collapsed="false">
      <c r="A18" s="13" t="n">
        <f aca="false">IF(ISNUMBER(ソート前!L18),ROW()-17,"")</f>
        <v>1</v>
      </c>
      <c r="B18" s="62" t="str">
        <f aca="true">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</f>
        <v>ファム＆イリア</v>
      </c>
      <c r="C18" s="63" t="n">
        <f aca="true">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</f>
        <v>2300</v>
      </c>
      <c r="D18" s="63" t="n">
        <f aca="true">MAX(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,0)</f>
        <v>5974</v>
      </c>
      <c r="E18" s="63" t="n">
        <f aca="true">MAX(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,0)</f>
        <v>8961</v>
      </c>
      <c r="F18" s="63" t="n">
        <f aca="true">MAX(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,0)</f>
        <v>26883</v>
      </c>
      <c r="G18" s="63" t="n">
        <f aca="true">MAX(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,0)</f>
        <v>26883</v>
      </c>
      <c r="H18" s="63" t="n">
        <f aca="true">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</f>
        <v>1</v>
      </c>
      <c r="I18" s="63" t="n">
        <f aca="true">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</f>
        <v>11</v>
      </c>
      <c r="J18" s="63" t="n">
        <f aca="true">IF($H$2="期待値順位",VLOOKUP($A18,OFFSET(ソート前!$C$18,0,0,COUNTA(ソート前!$E$18:$E$202),14),COLUMN()+1,0),IF($H$2="ダメージ順位",VLOOKUP($A18,OFFSET(ソート前!$A$18,0,0,COUNTA(ソート前!$E$18:$E$202),16),COLUMN()+3,0),VLOOKUP($A18,OFFSET(ソート前!$T$18,0,0,COUNTA(ソート前!$E$18:$E$202),14),COLUMN()+1,0)))</f>
        <v>4342</v>
      </c>
    </row>
    <row r="19" customFormat="false" ht="11.25" hidden="false" customHeight="false" outlineLevel="0" collapsed="false">
      <c r="A19" s="13" t="n">
        <f aca="false">IF(ISNUMBER(ソート前!L19),ROW()-17,"")</f>
        <v>2</v>
      </c>
      <c r="B19" s="62" t="str">
        <f aca="true">IF($H$2="期待値順位",VLOOKUP($A19,OFFSET(ソート前!$C$18,0,0,COUNTA(ソート前!$E$18:$E$202),14),COLUMN()+1,0),IF($H$2="ダメージ順位",VLOOKUP($A19,OFFSET(ソート前!$A$18,0,0,COUNTA(ソート前!$E$18:$E$202),16),COLUMN()+3,0),VLOOKUP($A19,OFFSET(ソート前!$T$18,0,0,COUNTA(ソート前!$E$18:$E$202),14),COLUMN()+1,0)))</f>
        <v>ガイバー</v>
      </c>
      <c r="C19" s="63" t="n">
        <f aca="true">IF($H$2="期待値順位",VLOOKUP($A19,OFFSET(ソート前!$C$18,0,0,COUNTA(ソート前!$E$18:$E$202),14),COLUMN()+1,0),IF($H$2="ダメージ順位",VLOOKUP($A19,OFFSET(ソート前!$A$18,0,0,COUNTA(ソート前!$E$18:$E$202),16),COLUMN()+3,0),VLOOKUP($A19,OFFSET(ソート前!$T$18,0,0,COUNTA(ソート前!$E$18:$E$202),14),COLUMN()+1,0)))</f>
        <v>4100</v>
      </c>
      <c r="D19" s="63" t="n">
        <f aca="true">MAX(IF($H$2="期待値順位",VLOOKUP($A19,OFFSET(ソート前!$C$18,0,0,COUNTA(ソート前!$E$18:$E$202),14),COLUMN()+1,0),IF($H$2="ダメージ順位",VLOOKUP($A19,OFFSET(ソート前!$A$18,0,0,COUNTA(ソート前!$E$18:$E$202),16),COLUMN()+3,0),VLOOKUP($A19,OFFSET(ソート前!$T$18,0,0,COUNTA(ソート前!$E$18:$E$202),14),COLUMN()+1,0))),0)</f>
        <v>12112</v>
      </c>
      <c r="E19" s="63" t="n">
        <f aca="true">MAX(IF($H$2="期待値順位",VLOOKUP($A19,OFFSET(ソート前!$C$18,0,0,COUNTA(ソート前!$E$18:$E$202),14),COLUMN()+1,0),IF($H$2="ダメージ順位",VLOOKUP($A19,OFFSET(ソート前!$A$18,0,0,COUNTA(ソート前!$E$18:$E$202),16),COLUMN()+3,0),VLOOKUP($A19,OFFSET(ソート前!$T$18,0,0,COUNTA(ソート前!$E$18:$E$202),14),COLUMN()+1,0))),0)</f>
        <v>16290</v>
      </c>
      <c r="F19" s="63" t="n">
        <f aca="true">MAX(IF($H$2="期待値順位",VLOOKUP($A19,OFFSET(ソート前!$C$18,0,0,COUNTA(ソート前!$E$18:$E$202),14),COLUMN()+1,0),IF($H$2="ダメージ順位",VLOOKUP($A19,OFFSET(ソート前!$A$18,0,0,COUNTA(ソート前!$E$18:$E$202),16),COLUMN()+3,0),VLOOKUP($A19,OFFSET(ソート前!$T$18,0,0,COUNTA(ソート前!$E$18:$E$202),14),COLUMN()+1,0))),0)</f>
        <v>24224</v>
      </c>
      <c r="G19" s="63" t="n">
        <f aca="true">MAX(IF($H$2="期待値順位",VLOOKUP($A19,OFFSET(ソート前!$C$18,0,0,COUNTA(ソート前!$E$18:$E$202),14),COLUMN()+1,0),IF($H$2="ダメージ順位",VLOOKUP($A19,OFFSET(ソート前!$A$18,0,0,COUNTA(ソート前!$E$18:$E$202),16),COLUMN()+3,0),VLOOKUP($A19,OFFSET(ソート前!$T$18,0,0,COUNTA(ソート前!$E$18:$E$202),14),COLUMN()+1,0))),0)</f>
        <v>32581</v>
      </c>
      <c r="H19" s="63" t="n">
        <f aca="true">IF($H$2="期待値順位",VLOOKUP($A19,OFFSET(ソート前!$C$18,0,0,COUNTA(ソート前!$E$18:$E$202),14),COLUMN()+1,0),IF($H$2="ダメージ順位",VLOOKUP($A19,OFFSET(ソート前!$A$18,0,0,COUNTA(ソート前!$E$18:$E$202),16),COLUMN()+3,0),VLOOKUP($A19,OFFSET(ソート前!$C$18,0,0,COUNTA(ソート前!$E$18:$E$202),14),COLUMN()+1,0)))</f>
        <v>2</v>
      </c>
      <c r="I19" s="63" t="n">
        <f aca="true">IF($H$2="期待値順位",VLOOKUP($A19,OFFSET(ソート前!$C$18,0,0,COUNTA(ソート前!$E$18:$E$202),14),COLUMN()+1,0),IF($H$2="ダメージ順位",VLOOKUP($A19,OFFSET(ソート前!$A$18,0,0,COUNTA(ソート前!$E$18:$E$202),16),COLUMN()+3,0),VLOOKUP($A19,OFFSET(ソート前!$C$18,0,0,COUNTA(ソート前!$E$18:$E$202),14),COLUMN()+1,0)))</f>
        <v>2</v>
      </c>
      <c r="J19" s="63" t="n">
        <f aca="true">IF($H$2="期待値順位",VLOOKUP($A19,OFFSET(ソート前!$C$18,0,0,COUNTA(ソート前!$E$18:$E$202),14),COLUMN()+1,0),IF($H$2="ダメージ順位",VLOOKUP($A19,OFFSET(ソート前!$A$18,0,0,COUNTA(ソート前!$E$18:$E$202),16),COLUMN()+3,0),VLOOKUP($A19,OFFSET(ソート前!$T$18,0,0,COUNTA(ソート前!$E$18:$E$202),14),COLUMN()+1,0)))</f>
        <v>3953</v>
      </c>
    </row>
    <row r="20" customFormat="false" ht="11.25" hidden="false" customHeight="false" outlineLevel="0" collapsed="false">
      <c r="A20" s="13" t="n">
        <f aca="false">IF(ISNUMBER(ソート前!L20),ROW()-17,"")</f>
        <v>3</v>
      </c>
      <c r="B20" s="62" t="str">
        <f aca="true">IF($H$2="期待値順位",VLOOKUP($A20,OFFSET(ソート前!$C$18,0,0,COUNTA(ソート前!$E$18:$E$202),14),COLUMN()+1,0),IF($H$2="ダメージ順位",VLOOKUP($A20,OFFSET(ソート前!$A$18,0,0,COUNTA(ソート前!$E$18:$E$202),16),COLUMN()+3,0),VLOOKUP($A20,OFFSET(ソート前!$T$18,0,0,COUNTA(ソート前!$E$18:$E$202),14),COLUMN()+1,0)))</f>
        <v>ダーク＝シュナイダー</v>
      </c>
      <c r="C20" s="63" t="n">
        <f aca="true">IF($H$2="期待値順位",VLOOKUP($A20,OFFSET(ソート前!$C$18,0,0,COUNTA(ソート前!$E$18:$E$202),14),COLUMN()+1,0),IF($H$2="ダメージ順位",VLOOKUP($A20,OFFSET(ソート前!$A$18,0,0,COUNTA(ソート前!$E$18:$E$202),16),COLUMN()+3,0),VLOOKUP($A20,OFFSET(ソート前!$T$18,0,0,COUNTA(ソート前!$E$18:$E$202),14),COLUMN()+1,0)))</f>
        <v>4000</v>
      </c>
      <c r="D20" s="63" t="n">
        <f aca="true">MAX(IF($H$2="期待値順位",VLOOKUP($A20,OFFSET(ソート前!$C$18,0,0,COUNTA(ソート前!$E$18:$E$202),14),COLUMN()+1,0),IF($H$2="ダメージ順位",VLOOKUP($A20,OFFSET(ソート前!$A$18,0,0,COUNTA(ソート前!$E$18:$E$202),16),COLUMN()+3,0),VLOOKUP($A20,OFFSET(ソート前!$T$18,0,0,COUNTA(ソート前!$E$18:$E$202),14),COLUMN()+1,0))),0)</f>
        <v>12000</v>
      </c>
      <c r="E20" s="63" t="n">
        <f aca="true">MAX(IF($H$2="期待値順位",VLOOKUP($A20,OFFSET(ソート前!$C$18,0,0,COUNTA(ソート前!$E$18:$E$202),14),COLUMN()+1,0),IF($H$2="ダメージ順位",VLOOKUP($A20,OFFSET(ソート前!$A$18,0,0,COUNTA(ソート前!$E$18:$E$202),16),COLUMN()+3,0),VLOOKUP($A20,OFFSET(ソート前!$T$18,0,0,COUNTA(ソート前!$E$18:$E$202),14),COLUMN()+1,0))),0)</f>
        <v>13920</v>
      </c>
      <c r="F20" s="63" t="n">
        <f aca="true">MAX(IF($H$2="期待値順位",VLOOKUP($A20,OFFSET(ソート前!$C$18,0,0,COUNTA(ソート前!$E$18:$E$202),14),COLUMN()+1,0),IF($H$2="ダメージ順位",VLOOKUP($A20,OFFSET(ソート前!$A$18,0,0,COUNTA(ソート前!$E$18:$E$202),16),COLUMN()+3,0),VLOOKUP($A20,OFFSET(ソート前!$T$18,0,0,COUNTA(ソート前!$E$18:$E$202),14),COLUMN()+1,0))),0)</f>
        <v>24000</v>
      </c>
      <c r="G20" s="63" t="n">
        <f aca="true">MAX(IF($H$2="期待値順位",VLOOKUP($A20,OFFSET(ソート前!$C$18,0,0,COUNTA(ソート前!$E$18:$E$202),14),COLUMN()+1,0),IF($H$2="ダメージ順位",VLOOKUP($A20,OFFSET(ソート前!$A$18,0,0,COUNTA(ソート前!$E$18:$E$202),16),COLUMN()+3,0),VLOOKUP($A20,OFFSET(ソート前!$T$18,0,0,COUNTA(ソート前!$E$18:$E$202),14),COLUMN()+1,0))),0)</f>
        <v>27840</v>
      </c>
      <c r="H20" s="63" t="n">
        <f aca="true">IF($H$2="期待値順位",VLOOKUP($A20,OFFSET(ソート前!$C$18,0,0,COUNTA(ソート前!$E$18:$E$202),14),COLUMN()+1,0),IF($H$2="ダメージ順位",VLOOKUP($A20,OFFSET(ソート前!$A$18,0,0,COUNTA(ソート前!$E$18:$E$202),16),COLUMN()+3,0),VLOOKUP($A20,OFFSET(ソート前!$C$18,0,0,COUNTA(ソート前!$E$18:$E$202),14),COLUMN()+1,0)))</f>
        <v>3</v>
      </c>
      <c r="I20" s="63" t="n">
        <f aca="true">IF($H$2="期待値順位",VLOOKUP($A20,OFFSET(ソート前!$C$18,0,0,COUNTA(ソート前!$E$18:$E$202),14),COLUMN()+1,0),IF($H$2="ダメージ順位",VLOOKUP($A20,OFFSET(ソート前!$A$18,0,0,COUNTA(ソート前!$E$18:$E$202),16),COLUMN()+3,0),VLOOKUP($A20,OFFSET(ソート前!$C$18,0,0,COUNTA(ソート前!$E$18:$E$202),14),COLUMN()+1,0)))</f>
        <v>9</v>
      </c>
      <c r="J20" s="63" t="n">
        <f aca="true">IF($H$2="期待値順位",VLOOKUP($A20,OFFSET(ソート前!$C$18,0,0,COUNTA(ソート前!$E$18:$E$202),14),COLUMN()+1,0),IF($H$2="ダメージ順位",VLOOKUP($A20,OFFSET(ソート前!$A$18,0,0,COUNTA(ソート前!$E$18:$E$202),16),COLUMN()+3,0),VLOOKUP($A20,OFFSET(ソート前!$T$18,0,0,COUNTA(ソート前!$E$18:$E$202),14),COLUMN()+1,0)))</f>
        <v>3921</v>
      </c>
    </row>
    <row r="21" customFormat="false" ht="11.25" hidden="false" customHeight="false" outlineLevel="0" collapsed="false">
      <c r="A21" s="13" t="n">
        <f aca="false">IF(ISNUMBER(ソート前!L21),ROW()-17,"")</f>
        <v>4</v>
      </c>
      <c r="B21" s="62" t="str">
        <f aca="true">IF($H$2="期待値順位",VLOOKUP($A21,OFFSET(ソート前!$C$18,0,0,COUNTA(ソート前!$E$18:$E$202),14),COLUMN()+1,0),IF($H$2="ダメージ順位",VLOOKUP($A21,OFFSET(ソート前!$A$18,0,0,COUNTA(ソート前!$E$18:$E$202),16),COLUMN()+3,0),VLOOKUP($A21,OFFSET(ソート前!$T$18,0,0,COUNTA(ソート前!$E$18:$E$202),14),COLUMN()+1,0)))</f>
        <v>覚悟</v>
      </c>
      <c r="C21" s="63" t="n">
        <f aca="true">IF($H$2="期待値順位",VLOOKUP($A21,OFFSET(ソート前!$C$18,0,0,COUNTA(ソート前!$E$18:$E$202),14),COLUMN()+1,0),IF($H$2="ダメージ順位",VLOOKUP($A21,OFFSET(ソート前!$A$18,0,0,COUNTA(ソート前!$E$18:$E$202),16),COLUMN()+3,0),VLOOKUP($A21,OFFSET(ソート前!$T$18,0,0,COUNTA(ソート前!$E$18:$E$202),14),COLUMN()+1,0)))</f>
        <v>3300</v>
      </c>
      <c r="D21" s="63" t="n">
        <f aca="true">MAX(IF($H$2="期待値順位",VLOOKUP($A21,OFFSET(ソート前!$C$18,0,0,COUNTA(ソート前!$E$18:$E$202),14),COLUMN()+1,0),IF($H$2="ダメージ順位",VLOOKUP($A21,OFFSET(ソート前!$A$18,0,0,COUNTA(ソート前!$E$18:$E$202),16),COLUMN()+3,0),VLOOKUP($A21,OFFSET(ソート前!$T$18,0,0,COUNTA(ソート前!$E$18:$E$202),14),COLUMN()+1,0))),0)</f>
        <v>11136</v>
      </c>
      <c r="E21" s="63" t="n">
        <f aca="true">MAX(IF($H$2="期待値順位",VLOOKUP($A21,OFFSET(ソート前!$C$18,0,0,COUNTA(ソート前!$E$18:$E$202),14),COLUMN()+1,0),IF($H$2="ダメージ順位",VLOOKUP($A21,OFFSET(ソート前!$A$18,0,0,COUNTA(ソート前!$E$18:$E$202),16),COLUMN()+3,0),VLOOKUP($A21,OFFSET(ソート前!$T$18,0,0,COUNTA(ソート前!$E$18:$E$202),14),COLUMN()+1,0))),0)</f>
        <v>16147</v>
      </c>
      <c r="F21" s="63" t="n">
        <f aca="true">MAX(IF($H$2="期待値順位",VLOOKUP($A21,OFFSET(ソート前!$C$18,0,0,COUNTA(ソート前!$E$18:$E$202),14),COLUMN()+1,0),IF($H$2="ダメージ順位",VLOOKUP($A21,OFFSET(ソート前!$A$18,0,0,COUNTA(ソート前!$E$18:$E$202),16),COLUMN()+3,0),VLOOKUP($A21,OFFSET(ソート前!$T$18,0,0,COUNTA(ソート前!$E$18:$E$202),14),COLUMN()+1,0))),0)</f>
        <v>22272</v>
      </c>
      <c r="G21" s="63" t="n">
        <f aca="true">MAX(IF($H$2="期待値順位",VLOOKUP($A21,OFFSET(ソート前!$C$18,0,0,COUNTA(ソート前!$E$18:$E$202),14),COLUMN()+1,0),IF($H$2="ダメージ順位",VLOOKUP($A21,OFFSET(ソート前!$A$18,0,0,COUNTA(ソート前!$E$18:$E$202),16),COLUMN()+3,0),VLOOKUP($A21,OFFSET(ソート前!$T$18,0,0,COUNTA(ソート前!$E$18:$E$202),14),COLUMN()+1,0))),0)</f>
        <v>32294</v>
      </c>
      <c r="H21" s="63" t="n">
        <f aca="true">IF($H$2="期待値順位",VLOOKUP($A21,OFFSET(ソート前!$C$18,0,0,COUNTA(ソート前!$E$18:$E$202),14),COLUMN()+1,0),IF($H$2="ダメージ順位",VLOOKUP($A21,OFFSET(ソート前!$A$18,0,0,COUNTA(ソート前!$E$18:$E$202),16),COLUMN()+3,0),VLOOKUP($A21,OFFSET(ソート前!$C$18,0,0,COUNTA(ソート前!$E$18:$E$202),14),COLUMN()+1,0)))</f>
        <v>4</v>
      </c>
      <c r="I21" s="63" t="n">
        <f aca="true">IF($H$2="期待値順位",VLOOKUP($A21,OFFSET(ソート前!$C$18,0,0,COUNTA(ソート前!$E$18:$E$202),14),COLUMN()+1,0),IF($H$2="ダメージ順位",VLOOKUP($A21,OFFSET(ソート前!$A$18,0,0,COUNTA(ソート前!$E$18:$E$202),16),COLUMN()+3,0),VLOOKUP($A21,OFFSET(ソート前!$C$18,0,0,COUNTA(ソート前!$E$18:$E$202),14),COLUMN()+1,0)))</f>
        <v>3</v>
      </c>
      <c r="J21" s="63" t="n">
        <f aca="true">IF($H$2="期待値順位",VLOOKUP($A21,OFFSET(ソート前!$C$18,0,0,COUNTA(ソート前!$E$18:$E$202),14),COLUMN()+1,0),IF($H$2="ダメージ順位",VLOOKUP($A21,OFFSET(ソート前!$A$18,0,0,COUNTA(ソート前!$E$18:$E$202),16),COLUMN()+3,0),VLOOKUP($A21,OFFSET(ソート前!$T$18,0,0,COUNTA(ソート前!$E$18:$E$202),14),COLUMN()+1,0)))</f>
        <v>3668</v>
      </c>
    </row>
    <row r="22" customFormat="false" ht="11.25" hidden="false" customHeight="false" outlineLevel="0" collapsed="false">
      <c r="A22" s="13" t="n">
        <f aca="false">IF(ISNUMBER(ソート前!L22),ROW()-17,"")</f>
        <v>5</v>
      </c>
      <c r="B22" s="62" t="str">
        <f aca="true">IF($H$2="期待値順位",VLOOKUP($A22,OFFSET(ソート前!$C$18,0,0,COUNTA(ソート前!$E$18:$E$202),14),COLUMN()+1,0),IF($H$2="ダメージ順位",VLOOKUP($A22,OFFSET(ソート前!$A$18,0,0,COUNTA(ソート前!$E$18:$E$202),16),COLUMN()+3,0),VLOOKUP($A22,OFFSET(ソート前!$T$18,0,0,COUNTA(ソート前!$E$18:$E$202),14),COLUMN()+1,0)))</f>
        <v>デビルマン</v>
      </c>
      <c r="C22" s="63" t="n">
        <f aca="true">IF($H$2="期待値順位",VLOOKUP($A22,OFFSET(ソート前!$C$18,0,0,COUNTA(ソート前!$E$18:$E$202),14),COLUMN()+1,0),IF($H$2="ダメージ順位",VLOOKUP($A22,OFFSET(ソート前!$A$18,0,0,COUNTA(ソート前!$E$18:$E$202),16),COLUMN()+3,0),VLOOKUP($A22,OFFSET(ソート前!$T$18,0,0,COUNTA(ソート前!$E$18:$E$202),14),COLUMN()+1,0)))</f>
        <v>3100</v>
      </c>
      <c r="D22" s="63" t="n">
        <f aca="true">MAX(IF($H$2="期待値順位",VLOOKUP($A22,OFFSET(ソート前!$C$18,0,0,COUNTA(ソート前!$E$18:$E$202),14),COLUMN()+1,0),IF($H$2="ダメージ順位",VLOOKUP($A22,OFFSET(ソート前!$A$18,0,0,COUNTA(ソート前!$E$18:$E$202),16),COLUMN()+3,0),VLOOKUP($A22,OFFSET(ソート前!$T$18,0,0,COUNTA(ソート前!$E$18:$E$202),14),COLUMN()+1,0))),0)</f>
        <v>11075</v>
      </c>
      <c r="E22" s="63" t="n">
        <f aca="true">MAX(IF($H$2="期待値順位",VLOOKUP($A22,OFFSET(ソート前!$C$18,0,0,COUNTA(ソート前!$E$18:$E$202),14),COLUMN()+1,0),IF($H$2="ダメージ順位",VLOOKUP($A22,OFFSET(ソート前!$A$18,0,0,COUNTA(ソート前!$E$18:$E$202),16),COLUMN()+3,0),VLOOKUP($A22,OFFSET(ソート前!$T$18,0,0,COUNTA(ソート前!$E$18:$E$202),14),COLUMN()+1,0))),0)</f>
        <v>16058</v>
      </c>
      <c r="F22" s="63" t="n">
        <f aca="true">MAX(IF($H$2="期待値順位",VLOOKUP($A22,OFFSET(ソート前!$C$18,0,0,COUNTA(ソート前!$E$18:$E$202),14),COLUMN()+1,0),IF($H$2="ダメージ順位",VLOOKUP($A22,OFFSET(ソート前!$A$18,0,0,COUNTA(ソート前!$E$18:$E$202),16),COLUMN()+3,0),VLOOKUP($A22,OFFSET(ソート前!$T$18,0,0,COUNTA(ソート前!$E$18:$E$202),14),COLUMN()+1,0))),0)</f>
        <v>22150</v>
      </c>
      <c r="G22" s="63" t="n">
        <f aca="true">MAX(IF($H$2="期待値順位",VLOOKUP($A22,OFFSET(ソート前!$C$18,0,0,COUNTA(ソート前!$E$18:$E$202),14),COLUMN()+1,0),IF($H$2="ダメージ順位",VLOOKUP($A22,OFFSET(ソート前!$A$18,0,0,COUNTA(ソート前!$E$18:$E$202),16),COLUMN()+3,0),VLOOKUP($A22,OFFSET(ソート前!$T$18,0,0,COUNTA(ソート前!$E$18:$E$202),14),COLUMN()+1,0))),0)</f>
        <v>32117</v>
      </c>
      <c r="H22" s="63" t="n">
        <f aca="true">IF($H$2="期待値順位",VLOOKUP($A22,OFFSET(ソート前!$C$18,0,0,COUNTA(ソート前!$E$18:$E$202),14),COLUMN()+1,0),IF($H$2="ダメージ順位",VLOOKUP($A22,OFFSET(ソート前!$A$18,0,0,COUNTA(ソート前!$E$18:$E$202),16),COLUMN()+3,0),VLOOKUP($A22,OFFSET(ソート前!$C$18,0,0,COUNTA(ソート前!$E$18:$E$202),14),COLUMN()+1,0)))</f>
        <v>5</v>
      </c>
      <c r="I22" s="63" t="n">
        <f aca="true">IF($H$2="期待値順位",VLOOKUP($A22,OFFSET(ソート前!$C$18,0,0,COUNTA(ソート前!$E$18:$E$202),14),COLUMN()+1,0),IF($H$2="ダメージ順位",VLOOKUP($A22,OFFSET(ソート前!$A$18,0,0,COUNTA(ソート前!$E$18:$E$202),16),COLUMN()+3,0),VLOOKUP($A22,OFFSET(ソート前!$C$18,0,0,COUNTA(ソート前!$E$18:$E$202),14),COLUMN()+1,0)))</f>
        <v>4</v>
      </c>
      <c r="J22" s="63" t="n">
        <f aca="true">IF($H$2="期待値順位",VLOOKUP($A22,OFFSET(ソート前!$C$18,0,0,COUNTA(ソート前!$E$18:$E$202),14),COLUMN()+1,0),IF($H$2="ダメージ順位",VLOOKUP($A22,OFFSET(ソート前!$A$18,0,0,COUNTA(ソート前!$E$18:$E$202),16),COLUMN()+3,0),VLOOKUP($A22,OFFSET(ソート前!$T$18,0,0,COUNTA(ソート前!$E$18:$E$202),14),COLUMN()+1,0)))</f>
        <v>3650</v>
      </c>
    </row>
    <row r="23" customFormat="false" ht="11.25" hidden="false" customHeight="false" outlineLevel="0" collapsed="false">
      <c r="A23" s="13" t="n">
        <f aca="false">IF(ISNUMBER(ソート前!L23),ROW()-17,"")</f>
        <v>6</v>
      </c>
      <c r="B23" s="62" t="str">
        <f aca="true">IF($H$2="期待値順位",VLOOKUP($A23,OFFSET(ソート前!$C$18,0,0,COUNTA(ソート前!$E$18:$E$202),14),COLUMN()+1,0),IF($H$2="ダメージ順位",VLOOKUP($A23,OFFSET(ソート前!$A$18,0,0,COUNTA(ソート前!$E$18:$E$202),16),COLUMN()+3,0),VLOOKUP($A23,OFFSET(ソート前!$T$18,0,0,COUNTA(ソート前!$E$18:$E$202),14),COLUMN()+1,0)))</f>
        <v>グレイ１</v>
      </c>
      <c r="C23" s="63" t="n">
        <f aca="true">IF($H$2="期待値順位",VLOOKUP($A23,OFFSET(ソート前!$C$18,0,0,COUNTA(ソート前!$E$18:$E$202),14),COLUMN()+1,0),IF($H$2="ダメージ順位",VLOOKUP($A23,OFFSET(ソート前!$A$18,0,0,COUNTA(ソート前!$E$18:$E$202),16),COLUMN()+3,0),VLOOKUP($A23,OFFSET(ソート前!$T$18,0,0,COUNTA(ソート前!$E$18:$E$202),14),COLUMN()+1,0)))</f>
        <v>2900</v>
      </c>
      <c r="D23" s="63" t="n">
        <f aca="true">MAX(IF($H$2="期待値順位",VLOOKUP($A23,OFFSET(ソート前!$C$18,0,0,COUNTA(ソート前!$E$18:$E$202),14),COLUMN()+1,0),IF($H$2="ダメージ順位",VLOOKUP($A23,OFFSET(ソート前!$A$18,0,0,COUNTA(ソート前!$E$18:$E$202),16),COLUMN()+3,0),VLOOKUP($A23,OFFSET(ソート前!$T$18,0,0,COUNTA(ソート前!$E$18:$E$202),14),COLUMN()+1,0))),0)</f>
        <v>7372</v>
      </c>
      <c r="E23" s="63" t="n">
        <f aca="true">MAX(IF($H$2="期待値順位",VLOOKUP($A23,OFFSET(ソート前!$C$18,0,0,COUNTA(ソート前!$E$18:$E$202),14),COLUMN()+1,0),IF($H$2="ダメージ順位",VLOOKUP($A23,OFFSET(ソート前!$A$18,0,0,COUNTA(ソート前!$E$18:$E$202),16),COLUMN()+3,0),VLOOKUP($A23,OFFSET(ソート前!$T$18,0,0,COUNTA(ソート前!$E$18:$E$202),14),COLUMN()+1,0))),0)</f>
        <v>11058</v>
      </c>
      <c r="F23" s="63" t="n">
        <f aca="true">MAX(IF($H$2="期待値順位",VLOOKUP($A23,OFFSET(ソート前!$C$18,0,0,COUNTA(ソート前!$E$18:$E$202),14),COLUMN()+1,0),IF($H$2="ダメージ順位",VLOOKUP($A23,OFFSET(ソート前!$A$18,0,0,COUNTA(ソート前!$E$18:$E$202),16),COLUMN()+3,0),VLOOKUP($A23,OFFSET(ソート前!$T$18,0,0,COUNTA(ソート前!$E$18:$E$202),14),COLUMN()+1,0))),0)</f>
        <v>22116</v>
      </c>
      <c r="G23" s="63" t="n">
        <f aca="true">MAX(IF($H$2="期待値順位",VLOOKUP($A23,OFFSET(ソート前!$C$18,0,0,COUNTA(ソート前!$E$18:$E$202),14),COLUMN()+1,0),IF($H$2="ダメージ順位",VLOOKUP($A23,OFFSET(ソート前!$A$18,0,0,COUNTA(ソート前!$E$18:$E$202),16),COLUMN()+3,0),VLOOKUP($A23,OFFSET(ソート前!$T$18,0,0,COUNTA(ソート前!$E$18:$E$202),14),COLUMN()+1,0))),0)</f>
        <v>22116</v>
      </c>
      <c r="H23" s="63" t="n">
        <f aca="true">IF($H$2="期待値順位",VLOOKUP($A23,OFFSET(ソート前!$C$18,0,0,COUNTA(ソート前!$E$18:$E$202),14),COLUMN()+1,0),IF($H$2="ダメージ順位",VLOOKUP($A23,OFFSET(ソート前!$A$18,0,0,COUNTA(ソート前!$E$18:$E$202),16),COLUMN()+3,0),VLOOKUP($A23,OFFSET(ソート前!$C$18,0,0,COUNTA(ソート前!$E$18:$E$202),14),COLUMN()+1,0)))</f>
        <v>6</v>
      </c>
      <c r="I23" s="63" t="n">
        <f aca="true">IF($H$2="期待値順位",VLOOKUP($A23,OFFSET(ソート前!$C$18,0,0,COUNTA(ソート前!$E$18:$E$202),14),COLUMN()+1,0),IF($H$2="ダメージ順位",VLOOKUP($A23,OFFSET(ソート前!$A$18,0,0,COUNTA(ソート前!$E$18:$E$202),16),COLUMN()+3,0),VLOOKUP($A23,OFFSET(ソート前!$C$18,0,0,COUNTA(ソート前!$E$18:$E$202),14),COLUMN()+1,0)))</f>
        <v>39</v>
      </c>
      <c r="J23" s="63" t="n">
        <f aca="true">IF($H$2="期待値順位",VLOOKUP($A23,OFFSET(ソート前!$C$18,0,0,COUNTA(ソート前!$E$18:$E$202),14),COLUMN()+1,0),IF($H$2="ダメージ順位",VLOOKUP($A23,OFFSET(ソート前!$A$18,0,0,COUNTA(ソート前!$E$18:$E$202),16),COLUMN()+3,0),VLOOKUP($A23,OFFSET(ソート前!$T$18,0,0,COUNTA(ソート前!$E$18:$E$202),14),COLUMN()+1,0)))</f>
        <v>3645</v>
      </c>
    </row>
    <row r="24" customFormat="false" ht="11.25" hidden="false" customHeight="false" outlineLevel="0" collapsed="false">
      <c r="A24" s="13" t="n">
        <f aca="false">IF(ISNUMBER(ソート前!L24),ROW()-17,"")</f>
        <v>7</v>
      </c>
      <c r="B24" s="62" t="str">
        <f aca="true">IF($H$2="期待値順位",VLOOKUP($A24,OFFSET(ソート前!$C$18,0,0,COUNTA(ソート前!$E$18:$E$202),14),COLUMN()+1,0),IF($H$2="ダメージ順位",VLOOKUP($A24,OFFSET(ソート前!$A$18,0,0,COUNTA(ソート前!$E$18:$E$202),16),COLUMN()+3,0),VLOOKUP($A24,OFFSET(ソート前!$T$18,0,0,COUNTA(ソート前!$E$18:$E$202),14),COLUMN()+1,0)))</f>
        <v>江田島平八</v>
      </c>
      <c r="C24" s="63" t="n">
        <f aca="true">IF($H$2="期待値順位",VLOOKUP($A24,OFFSET(ソート前!$C$18,0,0,COUNTA(ソート前!$E$18:$E$202),14),COLUMN()+1,0),IF($H$2="ダメージ順位",VLOOKUP($A24,OFFSET(ソート前!$A$18,0,0,COUNTA(ソート前!$E$18:$E$202),16),COLUMN()+3,0),VLOOKUP($A24,OFFSET(ソート前!$T$18,0,0,COUNTA(ソート前!$E$18:$E$202),14),COLUMN()+1,0)))</f>
        <v>3000</v>
      </c>
      <c r="D24" s="63" t="n">
        <f aca="true">MAX(IF($H$2="期待値順位",VLOOKUP($A24,OFFSET(ソート前!$C$18,0,0,COUNTA(ソート前!$E$18:$E$202),14),COLUMN()+1,0),IF($H$2="ダメージ順位",VLOOKUP($A24,OFFSET(ソート前!$A$18,0,0,COUNTA(ソート前!$E$18:$E$202),16),COLUMN()+3,0),VLOOKUP($A24,OFFSET(ソート前!$T$18,0,0,COUNTA(ソート前!$E$18:$E$202),14),COLUMN()+1,0))),0)</f>
        <v>11006</v>
      </c>
      <c r="E24" s="63" t="n">
        <f aca="true">MAX(IF($H$2="期待値順位",VLOOKUP($A24,OFFSET(ソート前!$C$18,0,0,COUNTA(ソート前!$E$18:$E$202),14),COLUMN()+1,0),IF($H$2="ダメージ順位",VLOOKUP($A24,OFFSET(ソート前!$A$18,0,0,COUNTA(ソート前!$E$18:$E$202),16),COLUMN()+3,0),VLOOKUP($A24,OFFSET(ソート前!$T$18,0,0,COUNTA(ソート前!$E$18:$E$202),14),COLUMN()+1,0))),0)</f>
        <v>16509</v>
      </c>
      <c r="F24" s="63" t="n">
        <f aca="true">MAX(IF($H$2="期待値順位",VLOOKUP($A24,OFFSET(ソート前!$C$18,0,0,COUNTA(ソート前!$E$18:$E$202),14),COLUMN()+1,0),IF($H$2="ダメージ順位",VLOOKUP($A24,OFFSET(ソート前!$A$18,0,0,COUNTA(ソート前!$E$18:$E$202),16),COLUMN()+3,0),VLOOKUP($A24,OFFSET(ソート前!$T$18,0,0,COUNTA(ソート前!$E$18:$E$202),14),COLUMN()+1,0))),0)</f>
        <v>22012</v>
      </c>
      <c r="G24" s="63" t="n">
        <f aca="true">MAX(IF($H$2="期待値順位",VLOOKUP($A24,OFFSET(ソート前!$C$18,0,0,COUNTA(ソート前!$E$18:$E$202),14),COLUMN()+1,0),IF($H$2="ダメージ順位",VLOOKUP($A24,OFFSET(ソート前!$A$18,0,0,COUNTA(ソート前!$E$18:$E$202),16),COLUMN()+3,0),VLOOKUP($A24,OFFSET(ソート前!$T$18,0,0,COUNTA(ソート前!$E$18:$E$202),14),COLUMN()+1,0))),0)</f>
        <v>33018</v>
      </c>
      <c r="H24" s="63" t="n">
        <f aca="true">IF($H$2="期待値順位",VLOOKUP($A24,OFFSET(ソート前!$C$18,0,0,COUNTA(ソート前!$E$18:$E$202),14),COLUMN()+1,0),IF($H$2="ダメージ順位",VLOOKUP($A24,OFFSET(ソート前!$A$18,0,0,COUNTA(ソート前!$E$18:$E$202),16),COLUMN()+3,0),VLOOKUP($A24,OFFSET(ソート前!$C$18,0,0,COUNTA(ソート前!$E$18:$E$202),14),COLUMN()+1,0)))</f>
        <v>7</v>
      </c>
      <c r="I24" s="63" t="n">
        <f aca="true">IF($H$2="期待値順位",VLOOKUP($A24,OFFSET(ソート前!$C$18,0,0,COUNTA(ソート前!$E$18:$E$202),14),COLUMN()+1,0),IF($H$2="ダメージ順位",VLOOKUP($A24,OFFSET(ソート前!$A$18,0,0,COUNTA(ソート前!$E$18:$E$202),16),COLUMN()+3,0),VLOOKUP($A24,OFFSET(ソート前!$C$18,0,0,COUNTA(ソート前!$E$18:$E$202),14),COLUMN()+1,0)))</f>
        <v>1</v>
      </c>
      <c r="J24" s="63" t="n">
        <f aca="true">IF($H$2="期待値順位",VLOOKUP($A24,OFFSET(ソート前!$C$18,0,0,COUNTA(ソート前!$E$18:$E$202),14),COLUMN()+1,0),IF($H$2="ダメージ順位",VLOOKUP($A24,OFFSET(ソート前!$A$18,0,0,COUNTA(ソート前!$E$18:$E$202),16),COLUMN()+3,0),VLOOKUP($A24,OFFSET(ソート前!$T$18,0,0,COUNTA(ソート前!$E$18:$E$202),14),COLUMN()+1,0)))</f>
        <v>3630</v>
      </c>
    </row>
    <row r="25" customFormat="false" ht="11.25" hidden="false" customHeight="false" outlineLevel="0" collapsed="false">
      <c r="A25" s="13" t="n">
        <f aca="false">IF(ISNUMBER(ソート前!L25),ROW()-17,"")</f>
        <v>8</v>
      </c>
      <c r="B25" s="62" t="str">
        <f aca="true">IF($H$2="期待値順位",VLOOKUP($A25,OFFSET(ソート前!$C$18,0,0,COUNTA(ソート前!$E$18:$E$202),14),COLUMN()+1,0),IF($H$2="ダメージ順位",VLOOKUP($A25,OFFSET(ソート前!$A$18,0,0,COUNTA(ソート前!$E$18:$E$202),16),COLUMN()+3,0),VLOOKUP($A25,OFFSET(ソート前!$T$18,0,0,COUNTA(ソート前!$E$18:$E$202),14),COLUMN()+1,0)))</f>
        <v>リュウケンドー</v>
      </c>
      <c r="C25" s="63" t="n">
        <f aca="true">IF($H$2="期待値順位",VLOOKUP($A25,OFFSET(ソート前!$C$18,0,0,COUNTA(ソート前!$E$18:$E$202),14),COLUMN()+1,0),IF($H$2="ダメージ順位",VLOOKUP($A25,OFFSET(ソート前!$A$18,0,0,COUNTA(ソート前!$E$18:$E$202),16),COLUMN()+3,0),VLOOKUP($A25,OFFSET(ソート前!$T$18,0,0,COUNTA(ソート前!$E$18:$E$202),14),COLUMN()+1,0)))</f>
        <v>3000</v>
      </c>
      <c r="D25" s="63" t="n">
        <f aca="true">MAX(IF($H$2="期待値順位",VLOOKUP($A25,OFFSET(ソート前!$C$18,0,0,COUNTA(ソート前!$E$18:$E$202),14),COLUMN()+1,0),IF($H$2="ダメージ順位",VLOOKUP($A25,OFFSET(ソート前!$A$18,0,0,COUNTA(ソート前!$E$18:$E$202),16),COLUMN()+3,0),VLOOKUP($A25,OFFSET(ソート前!$T$18,0,0,COUNTA(ソート前!$E$18:$E$202),14),COLUMN()+1,0))),0)</f>
        <v>7302</v>
      </c>
      <c r="E25" s="63" t="n">
        <f aca="true">MAX(IF($H$2="期待値順位",VLOOKUP($A25,OFFSET(ソート前!$C$18,0,0,COUNTA(ソート前!$E$18:$E$202),14),COLUMN()+1,0),IF($H$2="ダメージ順位",VLOOKUP($A25,OFFSET(ソート前!$A$18,0,0,COUNTA(ソート前!$E$18:$E$202),16),COLUMN()+3,0),VLOOKUP($A25,OFFSET(ソート前!$T$18,0,0,COUNTA(ソート前!$E$18:$E$202),14),COLUMN()+1,0))),0)</f>
        <v>10953</v>
      </c>
      <c r="F25" s="63" t="n">
        <f aca="true">MAX(IF($H$2="期待値順位",VLOOKUP($A25,OFFSET(ソート前!$C$18,0,0,COUNTA(ソート前!$E$18:$E$202),14),COLUMN()+1,0),IF($H$2="ダメージ順位",VLOOKUP($A25,OFFSET(ソート前!$A$18,0,0,COUNTA(ソート前!$E$18:$E$202),16),COLUMN()+3,0),VLOOKUP($A25,OFFSET(ソート前!$T$18,0,0,COUNTA(ソート前!$E$18:$E$202),14),COLUMN()+1,0))),0)</f>
        <v>21906</v>
      </c>
      <c r="G25" s="63" t="n">
        <f aca="true">MAX(IF($H$2="期待値順位",VLOOKUP($A25,OFFSET(ソート前!$C$18,0,0,COUNTA(ソート前!$E$18:$E$202),14),COLUMN()+1,0),IF($H$2="ダメージ順位",VLOOKUP($A25,OFFSET(ソート前!$A$18,0,0,COUNTA(ソート前!$E$18:$E$202),16),COLUMN()+3,0),VLOOKUP($A25,OFFSET(ソート前!$T$18,0,0,COUNTA(ソート前!$E$18:$E$202),14),COLUMN()+1,0))),0)</f>
        <v>21906</v>
      </c>
      <c r="H25" s="63" t="n">
        <f aca="true">IF($H$2="期待値順位",VLOOKUP($A25,OFFSET(ソート前!$C$18,0,0,COUNTA(ソート前!$E$18:$E$202),14),COLUMN()+1,0),IF($H$2="ダメージ順位",VLOOKUP($A25,OFFSET(ソート前!$A$18,0,0,COUNTA(ソート前!$E$18:$E$202),16),COLUMN()+3,0),VLOOKUP($A25,OFFSET(ソート前!$C$18,0,0,COUNTA(ソート前!$E$18:$E$202),14),COLUMN()+1,0)))</f>
        <v>8</v>
      </c>
      <c r="I25" s="63" t="n">
        <f aca="true">IF($H$2="期待値順位",VLOOKUP($A25,OFFSET(ソート前!$C$18,0,0,COUNTA(ソート前!$E$18:$E$202),14),COLUMN()+1,0),IF($H$2="ダメージ順位",VLOOKUP($A25,OFFSET(ソート前!$A$18,0,0,COUNTA(ソート前!$E$18:$E$202),16),COLUMN()+3,0),VLOOKUP($A25,OFFSET(ソート前!$C$18,0,0,COUNTA(ソート前!$E$18:$E$202),14),COLUMN()+1,0)))</f>
        <v>42</v>
      </c>
      <c r="J25" s="63" t="n">
        <f aca="true">IF($H$2="期待値順位",VLOOKUP($A25,OFFSET(ソート前!$C$18,0,0,COUNTA(ソート前!$E$18:$E$202),14),COLUMN()+1,0),IF($H$2="ダメージ順位",VLOOKUP($A25,OFFSET(ソート前!$A$18,0,0,COUNTA(ソート前!$E$18:$E$202),16),COLUMN()+3,0),VLOOKUP($A25,OFFSET(ソート前!$T$18,0,0,COUNTA(ソート前!$E$18:$E$202),14),COLUMN()+1,0)))</f>
        <v>3614</v>
      </c>
    </row>
    <row r="26" customFormat="false" ht="11.25" hidden="false" customHeight="false" outlineLevel="0" collapsed="false">
      <c r="A26" s="13" t="n">
        <f aca="false">IF(ISNUMBER(ソート前!L26),ROW()-17,"")</f>
        <v>9</v>
      </c>
      <c r="B26" s="62" t="str">
        <f aca="true">IF($H$2="期待値順位",VLOOKUP($A26,OFFSET(ソート前!$C$18,0,0,COUNTA(ソート前!$E$18:$E$202),14),COLUMN()+1,0),IF($H$2="ダメージ順位",VLOOKUP($A26,OFFSET(ソート前!$A$18,0,0,COUNTA(ソート前!$E$18:$E$202),16),COLUMN()+3,0),VLOOKUP($A26,OFFSET(ソート前!$T$18,0,0,COUNTA(ソート前!$E$18:$E$202),14),COLUMN()+1,0)))</f>
        <v>万次</v>
      </c>
      <c r="C26" s="63" t="n">
        <f aca="true">IF($H$2="期待値順位",VLOOKUP($A26,OFFSET(ソート前!$C$18,0,0,COUNTA(ソート前!$E$18:$E$202),14),COLUMN()+1,0),IF($H$2="ダメージ順位",VLOOKUP($A26,OFFSET(ソート前!$A$18,0,0,COUNTA(ソート前!$E$18:$E$202),16),COLUMN()+3,0),VLOOKUP($A26,OFFSET(ソート前!$T$18,0,0,COUNTA(ソート前!$E$18:$E$202),14),COLUMN()+1,0)))</f>
        <v>2300</v>
      </c>
      <c r="D26" s="63" t="n">
        <f aca="true">MAX(IF($H$2="期待値順位",VLOOKUP($A26,OFFSET(ソート前!$C$18,0,0,COUNTA(ソート前!$E$18:$E$202),14),COLUMN()+1,0),IF($H$2="ダメージ順位",VLOOKUP($A26,OFFSET(ソート前!$A$18,0,0,COUNTA(ソート前!$E$18:$E$202),16),COLUMN()+3,0),VLOOKUP($A26,OFFSET(ソート前!$T$18,0,0,COUNTA(ソート前!$E$18:$E$202),14),COLUMN()+1,0))),0)</f>
        <v>7163</v>
      </c>
      <c r="E26" s="63" t="n">
        <f aca="true">MAX(IF($H$2="期待値順位",VLOOKUP($A26,OFFSET(ソート前!$C$18,0,0,COUNTA(ソート前!$E$18:$E$202),14),COLUMN()+1,0),IF($H$2="ダメージ順位",VLOOKUP($A26,OFFSET(ソート前!$A$18,0,0,COUNTA(ソート前!$E$18:$E$202),16),COLUMN()+3,0),VLOOKUP($A26,OFFSET(ソート前!$T$18,0,0,COUNTA(ソート前!$E$18:$E$202),14),COLUMN()+1,0))),0)</f>
        <v>10314</v>
      </c>
      <c r="F26" s="63" t="n">
        <f aca="true">MAX(IF($H$2="期待値順位",VLOOKUP($A26,OFFSET(ソート前!$C$18,0,0,COUNTA(ソート前!$E$18:$E$202),14),COLUMN()+1,0),IF($H$2="ダメージ順位",VLOOKUP($A26,OFFSET(ソート前!$A$18,0,0,COUNTA(ソート前!$E$18:$E$202),16),COLUMN()+3,0),VLOOKUP($A26,OFFSET(ソート前!$T$18,0,0,COUNTA(ソート前!$E$18:$E$202),14),COLUMN()+1,0))),0)</f>
        <v>21489</v>
      </c>
      <c r="G26" s="63" t="n">
        <f aca="true">MAX(IF($H$2="期待値順位",VLOOKUP($A26,OFFSET(ソート前!$C$18,0,0,COUNTA(ソート前!$E$18:$E$202),14),COLUMN()+1,0),IF($H$2="ダメージ順位",VLOOKUP($A26,OFFSET(ソート前!$A$18,0,0,COUNTA(ソート前!$E$18:$E$202),16),COLUMN()+3,0),VLOOKUP($A26,OFFSET(ソート前!$T$18,0,0,COUNTA(ソート前!$E$18:$E$202),14),COLUMN()+1,0))),0)</f>
        <v>30944</v>
      </c>
      <c r="H26" s="63" t="n">
        <f aca="true">IF($H$2="期待値順位",VLOOKUP($A26,OFFSET(ソート前!$C$18,0,0,COUNTA(ソート前!$E$18:$E$202),14),COLUMN()+1,0),IF($H$2="ダメージ順位",VLOOKUP($A26,OFFSET(ソート前!$A$18,0,0,COUNTA(ソート前!$E$18:$E$202),16),COLUMN()+3,0),VLOOKUP($A26,OFFSET(ソート前!$C$18,0,0,COUNTA(ソート前!$E$18:$E$202),14),COLUMN()+1,0)))</f>
        <v>9</v>
      </c>
      <c r="I26" s="63" t="n">
        <f aca="true">IF($H$2="期待値順位",VLOOKUP($A26,OFFSET(ソート前!$C$18,0,0,COUNTA(ソート前!$E$18:$E$202),14),COLUMN()+1,0),IF($H$2="ダメージ順位",VLOOKUP($A26,OFFSET(ソート前!$A$18,0,0,COUNTA(ソート前!$E$18:$E$202),16),COLUMN()+3,0),VLOOKUP($A26,OFFSET(ソート前!$C$18,0,0,COUNTA(ソート前!$E$18:$E$202),14),COLUMN()+1,0)))</f>
        <v>6</v>
      </c>
      <c r="J26" s="63" t="n">
        <f aca="true">IF($H$2="期待値順位",VLOOKUP($A26,OFFSET(ソート前!$C$18,0,0,COUNTA(ソート前!$E$18:$E$202),14),COLUMN()+1,0),IF($H$2="ダメージ順位",VLOOKUP($A26,OFFSET(ソート前!$A$18,0,0,COUNTA(ソート前!$E$18:$E$202),16),COLUMN()+3,0),VLOOKUP($A26,OFFSET(ソート前!$T$18,0,0,COUNTA(ソート前!$E$18:$E$202),14),COLUMN()+1,0)))</f>
        <v>3553</v>
      </c>
    </row>
    <row r="27" customFormat="false" ht="11.25" hidden="false" customHeight="false" outlineLevel="0" collapsed="false">
      <c r="A27" s="13" t="n">
        <f aca="false">IF(ISNUMBER(ソート前!L27),ROW()-17,"")</f>
        <v>10</v>
      </c>
      <c r="B27" s="62" t="str">
        <f aca="true">IF($H$2="期待値順位",VLOOKUP($A27,OFFSET(ソート前!$C$18,0,0,COUNTA(ソート前!$E$18:$E$202),14),COLUMN()+1,0),IF($H$2="ダメージ順位",VLOOKUP($A27,OFFSET(ソート前!$A$18,0,0,COUNTA(ソート前!$E$18:$E$202),16),COLUMN()+3,0),VLOOKUP($A27,OFFSET(ソート前!$T$18,0,0,COUNTA(ソート前!$E$18:$E$202),14),COLUMN()+1,0)))</f>
        <v>輝煌帝リョウ</v>
      </c>
      <c r="C27" s="63" t="n">
        <f aca="true">IF($H$2="期待値順位",VLOOKUP($A27,OFFSET(ソート前!$C$18,0,0,COUNTA(ソート前!$E$18:$E$202),14),COLUMN()+1,0),IF($H$2="ダメージ順位",VLOOKUP($A27,OFFSET(ソート前!$A$18,0,0,COUNTA(ソート前!$E$18:$E$202),16),COLUMN()+3,0),VLOOKUP($A27,OFFSET(ソート前!$T$18,0,0,COUNTA(ソート前!$E$18:$E$202),14),COLUMN()+1,0)))</f>
        <v>4000</v>
      </c>
      <c r="D27" s="63" t="n">
        <f aca="true">MAX(IF($H$2="期待値順位",VLOOKUP($A27,OFFSET(ソート前!$C$18,0,0,COUNTA(ソート前!$E$18:$E$202),14),COLUMN()+1,0),IF($H$2="ダメージ順位",VLOOKUP($A27,OFFSET(ソート前!$A$18,0,0,COUNTA(ソート前!$E$18:$E$202),16),COLUMN()+3,0),VLOOKUP($A27,OFFSET(ソート前!$T$18,0,0,COUNTA(ソート前!$E$18:$E$202),14),COLUMN()+1,0))),0)</f>
        <v>10704</v>
      </c>
      <c r="E27" s="63" t="n">
        <f aca="true">MAX(IF($H$2="期待値順位",VLOOKUP($A27,OFFSET(ソート前!$C$18,0,0,COUNTA(ソート前!$E$18:$E$202),14),COLUMN()+1,0),IF($H$2="ダメージ順位",VLOOKUP($A27,OFFSET(ソート前!$A$18,0,0,COUNTA(ソート前!$E$18:$E$202),16),COLUMN()+3,0),VLOOKUP($A27,OFFSET(ソート前!$T$18,0,0,COUNTA(ソート前!$E$18:$E$202),14),COLUMN()+1,0))),0)</f>
        <v>12042</v>
      </c>
      <c r="F27" s="63" t="n">
        <f aca="true">MAX(IF($H$2="期待値順位",VLOOKUP($A27,OFFSET(ソート前!$C$18,0,0,COUNTA(ソート前!$E$18:$E$202),14),COLUMN()+1,0),IF($H$2="ダメージ順位",VLOOKUP($A27,OFFSET(ソート前!$A$18,0,0,COUNTA(ソート前!$E$18:$E$202),16),COLUMN()+3,0),VLOOKUP($A27,OFFSET(ソート前!$T$18,0,0,COUNTA(ソート前!$E$18:$E$202),14),COLUMN()+1,0))),0)</f>
        <v>21408</v>
      </c>
      <c r="G27" s="63" t="n">
        <f aca="true">MAX(IF($H$2="期待値順位",VLOOKUP($A27,OFFSET(ソート前!$C$18,0,0,COUNTA(ソート前!$E$18:$E$202),14),COLUMN()+1,0),IF($H$2="ダメージ順位",VLOOKUP($A27,OFFSET(ソート前!$A$18,0,0,COUNTA(ソート前!$E$18:$E$202),16),COLUMN()+3,0),VLOOKUP($A27,OFFSET(ソート前!$T$18,0,0,COUNTA(ソート前!$E$18:$E$202),14),COLUMN()+1,0))),0)</f>
        <v>24084</v>
      </c>
      <c r="H27" s="63" t="n">
        <f aca="true">IF($H$2="期待値順位",VLOOKUP($A27,OFFSET(ソート前!$C$18,0,0,COUNTA(ソート前!$E$18:$E$202),14),COLUMN()+1,0),IF($H$2="ダメージ順位",VLOOKUP($A27,OFFSET(ソート前!$A$18,0,0,COUNTA(ソート前!$E$18:$E$202),16),COLUMN()+3,0),VLOOKUP($A27,OFFSET(ソート前!$C$18,0,0,COUNTA(ソート前!$E$18:$E$202),14),COLUMN()+1,0)))</f>
        <v>10</v>
      </c>
      <c r="I27" s="63" t="n">
        <f aca="true">IF($H$2="期待値順位",VLOOKUP($A27,OFFSET(ソート前!$C$18,0,0,COUNTA(ソート前!$E$18:$E$202),14),COLUMN()+1,0),IF($H$2="ダメージ順位",VLOOKUP($A27,OFFSET(ソート前!$A$18,0,0,COUNTA(ソート前!$E$18:$E$202),16),COLUMN()+3,0),VLOOKUP($A27,OFFSET(ソート前!$C$18,0,0,COUNTA(ソート前!$E$18:$E$202),14),COLUMN()+1,0)))</f>
        <v>27</v>
      </c>
      <c r="J27" s="63" t="n">
        <f aca="true">IF($H$2="期待値順位",VLOOKUP($A27,OFFSET(ソート前!$C$18,0,0,COUNTA(ソート前!$E$18:$E$202),14),COLUMN()+1,0),IF($H$2="ダメージ順位",VLOOKUP($A27,OFFSET(ソート前!$A$18,0,0,COUNTA(ソート前!$E$18:$E$202),16),COLUMN()+3,0),VLOOKUP($A27,OFFSET(ソート前!$T$18,0,0,COUNTA(ソート前!$E$18:$E$202),14),COLUMN()+1,0)))</f>
        <v>3542</v>
      </c>
    </row>
    <row r="28" customFormat="false" ht="11.25" hidden="false" customHeight="false" outlineLevel="0" collapsed="false">
      <c r="A28" s="13" t="n">
        <f aca="false">IF(ISNUMBER(ソート前!L28),ROW()-17,"")</f>
        <v>11</v>
      </c>
      <c r="B28" s="62" t="str">
        <f aca="true">IF($H$2="期待値順位",VLOOKUP($A28,OFFSET(ソート前!$C$18,0,0,COUNTA(ソート前!$E$18:$E$202),14),COLUMN()+1,0),IF($H$2="ダメージ順位",VLOOKUP($A28,OFFSET(ソート前!$A$18,0,0,COUNTA(ソート前!$E$18:$E$202),16),COLUMN()+3,0),VLOOKUP($A28,OFFSET(ソート前!$T$18,0,0,COUNTA(ソート前!$E$18:$E$202),14),COLUMN()+1,0)))</f>
        <v>悟空</v>
      </c>
      <c r="C28" s="63" t="n">
        <f aca="true">IF($H$2="期待値順位",VLOOKUP($A28,OFFSET(ソート前!$C$18,0,0,COUNTA(ソート前!$E$18:$E$202),14),COLUMN()+1,0),IF($H$2="ダメージ順位",VLOOKUP($A28,OFFSET(ソート前!$A$18,0,0,COUNTA(ソート前!$E$18:$E$202),16),COLUMN()+3,0),VLOOKUP($A28,OFFSET(ソート前!$T$18,0,0,COUNTA(ソート前!$E$18:$E$202),14),COLUMN()+1,0)))</f>
        <v>4000</v>
      </c>
      <c r="D28" s="63" t="n">
        <f aca="true">MAX(IF($H$2="期待値順位",VLOOKUP($A28,OFFSET(ソート前!$C$18,0,0,COUNTA(ソート前!$E$18:$E$202),14),COLUMN()+1,0),IF($H$2="ダメージ順位",VLOOKUP($A28,OFFSET(ソート前!$A$18,0,0,COUNTA(ソート前!$E$18:$E$202),16),COLUMN()+3,0),VLOOKUP($A28,OFFSET(ソート前!$T$18,0,0,COUNTA(ソート前!$E$18:$E$202),14),COLUMN()+1,0))),0)</f>
        <v>10560</v>
      </c>
      <c r="E28" s="63" t="n">
        <f aca="true">MAX(IF($H$2="期待値順位",VLOOKUP($A28,OFFSET(ソート前!$C$18,0,0,COUNTA(ソート前!$E$18:$E$202),14),COLUMN()+1,0),IF($H$2="ダメージ順位",VLOOKUP($A28,OFFSET(ソート前!$A$18,0,0,COUNTA(ソート前!$E$18:$E$202),16),COLUMN()+3,0),VLOOKUP($A28,OFFSET(ソート前!$T$18,0,0,COUNTA(ソート前!$E$18:$E$202),14),COLUMN()+1,0))),0)</f>
        <v>15576</v>
      </c>
      <c r="F28" s="63" t="n">
        <f aca="true">MAX(IF($H$2="期待値順位",VLOOKUP($A28,OFFSET(ソート前!$C$18,0,0,COUNTA(ソート前!$E$18:$E$202),14),COLUMN()+1,0),IF($H$2="ダメージ順位",VLOOKUP($A28,OFFSET(ソート前!$A$18,0,0,COUNTA(ソート前!$E$18:$E$202),16),COLUMN()+3,0),VLOOKUP($A28,OFFSET(ソート前!$T$18,0,0,COUNTA(ソート前!$E$18:$E$202),14),COLUMN()+1,0))),0)</f>
        <v>21120</v>
      </c>
      <c r="G28" s="63" t="n">
        <f aca="true">MAX(IF($H$2="期待値順位",VLOOKUP($A28,OFFSET(ソート前!$C$18,0,0,COUNTA(ソート前!$E$18:$E$202),14),COLUMN()+1,0),IF($H$2="ダメージ順位",VLOOKUP($A28,OFFSET(ソート前!$A$18,0,0,COUNTA(ソート前!$E$18:$E$202),16),COLUMN()+3,0),VLOOKUP($A28,OFFSET(ソート前!$T$18,0,0,COUNTA(ソート前!$E$18:$E$202),14),COLUMN()+1,0))),0)</f>
        <v>31152</v>
      </c>
      <c r="H28" s="63" t="n">
        <f aca="true">IF($H$2="期待値順位",VLOOKUP($A28,OFFSET(ソート前!$C$18,0,0,COUNTA(ソート前!$E$18:$E$202),14),COLUMN()+1,0),IF($H$2="ダメージ順位",VLOOKUP($A28,OFFSET(ソート前!$A$18,0,0,COUNTA(ソート前!$E$18:$E$202),16),COLUMN()+3,0),VLOOKUP($A28,OFFSET(ソート前!$C$18,0,0,COUNTA(ソート前!$E$18:$E$202),14),COLUMN()+1,0)))</f>
        <v>11</v>
      </c>
      <c r="I28" s="63" t="n">
        <f aca="true">IF($H$2="期待値順位",VLOOKUP($A28,OFFSET(ソート前!$C$18,0,0,COUNTA(ソート前!$E$18:$E$202),14),COLUMN()+1,0),IF($H$2="ダメージ順位",VLOOKUP($A28,OFFSET(ソート前!$A$18,0,0,COUNTA(ソート前!$E$18:$E$202),16),COLUMN()+3,0),VLOOKUP($A28,OFFSET(ソート前!$C$18,0,0,COUNTA(ソート前!$E$18:$E$202),14),COLUMN()+1,0)))</f>
        <v>5</v>
      </c>
      <c r="J28" s="63" t="n">
        <f aca="true">IF($H$2="期待値順位",VLOOKUP($A28,OFFSET(ソート前!$C$18,0,0,COUNTA(ソート前!$E$18:$E$202),14),COLUMN()+1,0),IF($H$2="ダメージ順位",VLOOKUP($A28,OFFSET(ソート前!$A$18,0,0,COUNTA(ソート前!$E$18:$E$202),16),COLUMN()+3,0),VLOOKUP($A28,OFFSET(ソート前!$T$18,0,0,COUNTA(ソート前!$E$18:$E$202),14),COLUMN()+1,0)))</f>
        <v>3500</v>
      </c>
    </row>
    <row r="29" customFormat="false" ht="11.25" hidden="false" customHeight="false" outlineLevel="0" collapsed="false">
      <c r="A29" s="13" t="n">
        <f aca="false">IF(ISNUMBER(ソート前!L29),ROW()-17,"")</f>
        <v>12</v>
      </c>
      <c r="B29" s="62" t="str">
        <f aca="true">IF($H$2="期待値順位",VLOOKUP($A29,OFFSET(ソート前!$C$18,0,0,COUNTA(ソート前!$E$18:$E$202),14),COLUMN()+1,0),IF($H$2="ダメージ順位",VLOOKUP($A29,OFFSET(ソート前!$A$18,0,0,COUNTA(ソート前!$E$18:$E$202),16),COLUMN()+3,0),VLOOKUP($A29,OFFSET(ソート前!$T$18,0,0,COUNTA(ソート前!$E$18:$E$202),14),COLUMN()+1,0)))</f>
        <v>ジョルノ＝ジョバァーナ</v>
      </c>
      <c r="C29" s="63" t="n">
        <f aca="true">IF($H$2="期待値順位",VLOOKUP($A29,OFFSET(ソート前!$C$18,0,0,COUNTA(ソート前!$E$18:$E$202),14),COLUMN()+1,0),IF($H$2="ダメージ順位",VLOOKUP($A29,OFFSET(ソート前!$A$18,0,0,COUNTA(ソート前!$E$18:$E$202),16),COLUMN()+3,0),VLOOKUP($A29,OFFSET(ソート前!$T$18,0,0,COUNTA(ソート前!$E$18:$E$202),14),COLUMN()+1,0)))</f>
        <v>2800</v>
      </c>
      <c r="D29" s="63" t="n">
        <f aca="true">MAX(IF($H$2="期待値順位",VLOOKUP($A29,OFFSET(ソート前!$C$18,0,0,COUNTA(ソート前!$E$18:$E$202),14),COLUMN()+1,0),IF($H$2="ダメージ順位",VLOOKUP($A29,OFFSET(ソート前!$A$18,0,0,COUNTA(ソート前!$E$18:$E$202),16),COLUMN()+3,0),VLOOKUP($A29,OFFSET(ソート前!$T$18,0,0,COUNTA(ソート前!$E$18:$E$202),14),COLUMN()+1,0))),0)</f>
        <v>6960</v>
      </c>
      <c r="E29" s="63" t="n">
        <f aca="true">MAX(IF($H$2="期待値順位",VLOOKUP($A29,OFFSET(ソート前!$C$18,0,0,COUNTA(ソート前!$E$18:$E$202),14),COLUMN()+1,0),IF($H$2="ダメージ順位",VLOOKUP($A29,OFFSET(ソート前!$A$18,0,0,COUNTA(ソート前!$E$18:$E$202),16),COLUMN()+3,0),VLOOKUP($A29,OFFSET(ソート前!$T$18,0,0,COUNTA(ソート前!$E$18:$E$202),14),COLUMN()+1,0))),0)</f>
        <v>8978</v>
      </c>
      <c r="F29" s="63" t="n">
        <f aca="true">MAX(IF($H$2="期待値順位",VLOOKUP($A29,OFFSET(ソート前!$C$18,0,0,COUNTA(ソート前!$E$18:$E$202),14),COLUMN()+1,0),IF($H$2="ダメージ順位",VLOOKUP($A29,OFFSET(ソート前!$A$18,0,0,COUNTA(ソート前!$E$18:$E$202),16),COLUMN()+3,0),VLOOKUP($A29,OFFSET(ソート前!$T$18,0,0,COUNTA(ソート前!$E$18:$E$202),14),COLUMN()+1,0))),0)</f>
        <v>20880</v>
      </c>
      <c r="G29" s="63" t="n">
        <f aca="true">MAX(IF($H$2="期待値順位",VLOOKUP($A29,OFFSET(ソート前!$C$18,0,0,COUNTA(ソート前!$E$18:$E$202),14),COLUMN()+1,0),IF($H$2="ダメージ順位",VLOOKUP($A29,OFFSET(ソート前!$A$18,0,0,COUNTA(ソート前!$E$18:$E$202),16),COLUMN()+3,0),VLOOKUP($A29,OFFSET(ソート前!$T$18,0,0,COUNTA(ソート前!$E$18:$E$202),14),COLUMN()+1,0))),0)</f>
        <v>26935</v>
      </c>
      <c r="H29" s="63" t="n">
        <f aca="true">IF($H$2="期待値順位",VLOOKUP($A29,OFFSET(ソート前!$C$18,0,0,COUNTA(ソート前!$E$18:$E$202),14),COLUMN()+1,0),IF($H$2="ダメージ順位",VLOOKUP($A29,OFFSET(ソート前!$A$18,0,0,COUNTA(ソート前!$E$18:$E$202),16),COLUMN()+3,0),VLOOKUP($A29,OFFSET(ソート前!$C$18,0,0,COUNTA(ソート前!$E$18:$E$202),14),COLUMN()+1,0)))</f>
        <v>12</v>
      </c>
      <c r="I29" s="63" t="n">
        <f aca="true">IF($H$2="期待値順位",VLOOKUP($A29,OFFSET(ソート前!$C$18,0,0,COUNTA(ソート前!$E$18:$E$202),14),COLUMN()+1,0),IF($H$2="ダメージ順位",VLOOKUP($A29,OFFSET(ソート前!$A$18,0,0,COUNTA(ソート前!$E$18:$E$202),16),COLUMN()+3,0),VLOOKUP($A29,OFFSET(ソート前!$C$18,0,0,COUNTA(ソート前!$E$18:$E$202),14),COLUMN()+1,0)))</f>
        <v>10</v>
      </c>
      <c r="J29" s="63" t="n">
        <f aca="true">IF($H$2="期待値順位",VLOOKUP($A29,OFFSET(ソート前!$C$18,0,0,COUNTA(ソート前!$E$18:$E$202),14),COLUMN()+1,0),IF($H$2="ダメージ順位",VLOOKUP($A29,OFFSET(ソート前!$A$18,0,0,COUNTA(ソート前!$E$18:$E$202),16),COLUMN()+3,0),VLOOKUP($A29,OFFSET(ソート前!$T$18,0,0,COUNTA(ソート前!$E$18:$E$202),14),COLUMN()+1,0)))</f>
        <v>3464</v>
      </c>
    </row>
    <row r="30" customFormat="false" ht="11.25" hidden="false" customHeight="false" outlineLevel="0" collapsed="false">
      <c r="A30" s="13" t="n">
        <f aca="false">IF(ISNUMBER(ソート前!L30),ROW()-17,"")</f>
        <v>13</v>
      </c>
      <c r="B30" s="62" t="str">
        <f aca="true">IF($H$2="期待値順位",VLOOKUP($A30,OFFSET(ソート前!$C$18,0,0,COUNTA(ソート前!$E$18:$E$202),14),COLUMN()+1,0),IF($H$2="ダメージ順位",VLOOKUP($A30,OFFSET(ソート前!$A$18,0,0,COUNTA(ソート前!$E$18:$E$202),16),COLUMN()+3,0),VLOOKUP($A30,OFFSET(ソート前!$T$18,0,0,COUNTA(ソート前!$E$18:$E$202),14),COLUMN()+1,0)))</f>
        <v>キン肉マン</v>
      </c>
      <c r="C30" s="63" t="n">
        <f aca="true">IF($H$2="期待値順位",VLOOKUP($A30,OFFSET(ソート前!$C$18,0,0,COUNTA(ソート前!$E$18:$E$202),14),COLUMN()+1,0),IF($H$2="ダメージ順位",VLOOKUP($A30,OFFSET(ソート前!$A$18,0,0,COUNTA(ソート前!$E$18:$E$202),16),COLUMN()+3,0),VLOOKUP($A30,OFFSET(ソート前!$T$18,0,0,COUNTA(ソート前!$E$18:$E$202),14),COLUMN()+1,0)))</f>
        <v>3100</v>
      </c>
      <c r="D30" s="63" t="n">
        <f aca="true">MAX(IF($H$2="期待値順位",VLOOKUP($A30,OFFSET(ソート前!$C$18,0,0,COUNTA(ソート前!$E$18:$E$202),14),COLUMN()+1,0),IF($H$2="ダメージ順位",VLOOKUP($A30,OFFSET(ソート前!$A$18,0,0,COUNTA(ソート前!$E$18:$E$202),16),COLUMN()+3,0),VLOOKUP($A30,OFFSET(ソート前!$T$18,0,0,COUNTA(ソート前!$E$18:$E$202),14),COLUMN()+1,0))),0)</f>
        <v>10329</v>
      </c>
      <c r="E30" s="63" t="n">
        <f aca="true">MAX(IF($H$2="期待値順位",VLOOKUP($A30,OFFSET(ソート前!$C$18,0,0,COUNTA(ソート前!$E$18:$E$202),14),COLUMN()+1,0),IF($H$2="ダメージ順位",VLOOKUP($A30,OFFSET(ソート前!$A$18,0,0,COUNTA(ソート前!$E$18:$E$202),16),COLUMN()+3,0),VLOOKUP($A30,OFFSET(ソート前!$T$18,0,0,COUNTA(ソート前!$E$18:$E$202),14),COLUMN()+1,0))),0)</f>
        <v>14718</v>
      </c>
      <c r="F30" s="63" t="n">
        <f aca="true">MAX(IF($H$2="期待値順位",VLOOKUP($A30,OFFSET(ソート前!$C$18,0,0,COUNTA(ソート前!$E$18:$E$202),14),COLUMN()+1,0),IF($H$2="ダメージ順位",VLOOKUP($A30,OFFSET(ソート前!$A$18,0,0,COUNTA(ソート前!$E$18:$E$202),16),COLUMN()+3,0),VLOOKUP($A30,OFFSET(ソート前!$T$18,0,0,COUNTA(ソート前!$E$18:$E$202),14),COLUMN()+1,0))),0)</f>
        <v>20658</v>
      </c>
      <c r="G30" s="63" t="n">
        <f aca="true">MAX(IF($H$2="期待値順位",VLOOKUP($A30,OFFSET(ソート前!$C$18,0,0,COUNTA(ソート前!$E$18:$E$202),14),COLUMN()+1,0),IF($H$2="ダメージ順位",VLOOKUP($A30,OFFSET(ソート前!$A$18,0,0,COUNTA(ソート前!$E$18:$E$202),16),COLUMN()+3,0),VLOOKUP($A30,OFFSET(ソート前!$T$18,0,0,COUNTA(ソート前!$E$18:$E$202),14),COLUMN()+1,0))),0)</f>
        <v>29437</v>
      </c>
      <c r="H30" s="63" t="n">
        <f aca="true">IF($H$2="期待値順位",VLOOKUP($A30,OFFSET(ソート前!$C$18,0,0,COUNTA(ソート前!$E$18:$E$202),14),COLUMN()+1,0),IF($H$2="ダメージ順位",VLOOKUP($A30,OFFSET(ソート前!$A$18,0,0,COUNTA(ソート前!$E$18:$E$202),16),COLUMN()+3,0),VLOOKUP($A30,OFFSET(ソート前!$C$18,0,0,COUNTA(ソート前!$E$18:$E$202),14),COLUMN()+1,0)))</f>
        <v>13</v>
      </c>
      <c r="I30" s="63" t="n">
        <f aca="true">IF($H$2="期待値順位",VLOOKUP($A30,OFFSET(ソート前!$C$18,0,0,COUNTA(ソート前!$E$18:$E$202),14),COLUMN()+1,0),IF($H$2="ダメージ順位",VLOOKUP($A30,OFFSET(ソート前!$A$18,0,0,COUNTA(ソート前!$E$18:$E$202),16),COLUMN()+3,0),VLOOKUP($A30,OFFSET(ソート前!$C$18,0,0,COUNTA(ソート前!$E$18:$E$202),14),COLUMN()+1,0)))</f>
        <v>7</v>
      </c>
      <c r="J30" s="63" t="n">
        <f aca="true">IF($H$2="期待値順位",VLOOKUP($A30,OFFSET(ソート前!$C$18,0,0,COUNTA(ソート前!$E$18:$E$202),14),COLUMN()+1,0),IF($H$2="ダメージ順位",VLOOKUP($A30,OFFSET(ソート前!$A$18,0,0,COUNTA(ソート前!$E$18:$E$202),16),COLUMN()+3,0),VLOOKUP($A30,OFFSET(ソート前!$T$18,0,0,COUNTA(ソート前!$E$18:$E$202),14),COLUMN()+1,0)))</f>
        <v>3432</v>
      </c>
    </row>
    <row r="31" customFormat="false" ht="11.25" hidden="false" customHeight="false" outlineLevel="0" collapsed="false">
      <c r="A31" s="13" t="n">
        <f aca="false">IF(ISNUMBER(ソート前!L31),ROW()-17,"")</f>
        <v>14</v>
      </c>
      <c r="B31" s="62" t="str">
        <f aca="true">IF($H$2="期待値順位",VLOOKUP($A31,OFFSET(ソート前!$C$18,0,0,COUNTA(ソート前!$E$18:$E$202),14),COLUMN()+1,0),IF($H$2="ダメージ順位",VLOOKUP($A31,OFFSET(ソート前!$A$18,0,0,COUNTA(ソート前!$E$18:$E$202),16),COLUMN()+3,0),VLOOKUP($A31,OFFSET(ソート前!$T$18,0,0,COUNTA(ソート前!$E$18:$E$202),14),COLUMN()+1,0)))</f>
        <v>テッカマン</v>
      </c>
      <c r="C31" s="63" t="n">
        <f aca="true">IF($H$2="期待値順位",VLOOKUP($A31,OFFSET(ソート前!$C$18,0,0,COUNTA(ソート前!$E$18:$E$202),14),COLUMN()+1,0),IF($H$2="ダメージ順位",VLOOKUP($A31,OFFSET(ソート前!$A$18,0,0,COUNTA(ソート前!$E$18:$E$202),16),COLUMN()+3,0),VLOOKUP($A31,OFFSET(ソート前!$T$18,0,0,COUNTA(ソート前!$E$18:$E$202),14),COLUMN()+1,0)))</f>
        <v>3800</v>
      </c>
      <c r="D31" s="63" t="n">
        <f aca="true">MAX(IF($H$2="期待値順位",VLOOKUP($A31,OFFSET(ソート前!$C$18,0,0,COUNTA(ソート前!$E$18:$E$202),14),COLUMN()+1,0),IF($H$2="ダメージ順位",VLOOKUP($A31,OFFSET(ソート前!$A$18,0,0,COUNTA(ソート前!$E$18:$E$202),16),COLUMN()+3,0),VLOOKUP($A31,OFFSET(ソート前!$T$18,0,0,COUNTA(ソート前!$E$18:$E$202),14),COLUMN()+1,0))),0)</f>
        <v>10012</v>
      </c>
      <c r="E31" s="63" t="n">
        <f aca="true">MAX(IF($H$2="期待値順位",VLOOKUP($A31,OFFSET(ソート前!$C$18,0,0,COUNTA(ソート前!$E$18:$E$202),14),COLUMN()+1,0),IF($H$2="ダメージ順位",VLOOKUP($A31,OFFSET(ソート前!$A$18,0,0,COUNTA(ソート前!$E$18:$E$202),16),COLUMN()+3,0),VLOOKUP($A31,OFFSET(ソート前!$T$18,0,0,COUNTA(ソート前!$E$18:$E$202),14),COLUMN()+1,0))),0)</f>
        <v>14217</v>
      </c>
      <c r="F31" s="63" t="n">
        <f aca="true">MAX(IF($H$2="期待値順位",VLOOKUP($A31,OFFSET(ソート前!$C$18,0,0,COUNTA(ソート前!$E$18:$E$202),14),COLUMN()+1,0),IF($H$2="ダメージ順位",VLOOKUP($A31,OFFSET(ソート前!$A$18,0,0,COUNTA(ソート前!$E$18:$E$202),16),COLUMN()+3,0),VLOOKUP($A31,OFFSET(ソート前!$T$18,0,0,COUNTA(ソート前!$E$18:$E$202),14),COLUMN()+1,0))),0)</f>
        <v>20024</v>
      </c>
      <c r="G31" s="63" t="n">
        <f aca="true">MAX(IF($H$2="期待値順位",VLOOKUP($A31,OFFSET(ソート前!$C$18,0,0,COUNTA(ソート前!$E$18:$E$202),14),COLUMN()+1,0),IF($H$2="ダメージ順位",VLOOKUP($A31,OFFSET(ソート前!$A$18,0,0,COUNTA(ソート前!$E$18:$E$202),16),COLUMN()+3,0),VLOOKUP($A31,OFFSET(ソート前!$T$18,0,0,COUNTA(ソート前!$E$18:$E$202),14),COLUMN()+1,0))),0)</f>
        <v>28434</v>
      </c>
      <c r="H31" s="63" t="n">
        <f aca="true">IF($H$2="期待値順位",VLOOKUP($A31,OFFSET(ソート前!$C$18,0,0,COUNTA(ソート前!$E$18:$E$202),14),COLUMN()+1,0),IF($H$2="ダメージ順位",VLOOKUP($A31,OFFSET(ソート前!$A$18,0,0,COUNTA(ソート前!$E$18:$E$202),16),COLUMN()+3,0),VLOOKUP($A31,OFFSET(ソート前!$C$18,0,0,COUNTA(ソート前!$E$18:$E$202),14),COLUMN()+1,0)))</f>
        <v>14</v>
      </c>
      <c r="I31" s="63" t="n">
        <f aca="true">IF($H$2="期待値順位",VLOOKUP($A31,OFFSET(ソート前!$C$18,0,0,COUNTA(ソート前!$E$18:$E$202),14),COLUMN()+1,0),IF($H$2="ダメージ順位",VLOOKUP($A31,OFFSET(ソート前!$A$18,0,0,COUNTA(ソート前!$E$18:$E$202),16),COLUMN()+3,0),VLOOKUP($A31,OFFSET(ソート前!$C$18,0,0,COUNTA(ソート前!$E$18:$E$202),14),COLUMN()+1,0)))</f>
        <v>8</v>
      </c>
      <c r="J31" s="63" t="n">
        <f aca="true">IF($H$2="期待値順位",VLOOKUP($A31,OFFSET(ソート前!$C$18,0,0,COUNTA(ソート前!$E$18:$E$202),14),COLUMN()+1,0),IF($H$2="ダメージ順位",VLOOKUP($A31,OFFSET(ソート前!$A$18,0,0,COUNTA(ソート前!$E$18:$E$202),16),COLUMN()+3,0),VLOOKUP($A31,OFFSET(ソート前!$T$18,0,0,COUNTA(ソート前!$E$18:$E$202),14),COLUMN()+1,0)))</f>
        <v>3339</v>
      </c>
    </row>
    <row r="32" customFormat="false" ht="11.25" hidden="false" customHeight="false" outlineLevel="0" collapsed="false">
      <c r="A32" s="13" t="n">
        <f aca="false">IF(ISNUMBER(ソート前!L32),ROW()-17,"")</f>
        <v>15</v>
      </c>
      <c r="B32" s="62" t="str">
        <f aca="true">IF($H$2="期待値順位",VLOOKUP($A32,OFFSET(ソート前!$C$18,0,0,COUNTA(ソート前!$E$18:$E$202),14),COLUMN()+1,0),IF($H$2="ダメージ順位",VLOOKUP($A32,OFFSET(ソート前!$A$18,0,0,COUNTA(ソート前!$E$18:$E$202),16),COLUMN()+3,0),VLOOKUP($A32,OFFSET(ソート前!$T$18,0,0,COUNTA(ソート前!$E$18:$E$202),14),COLUMN()+1,0)))</f>
        <v>超人ロック</v>
      </c>
      <c r="C32" s="63" t="n">
        <f aca="true">IF($H$2="期待値順位",VLOOKUP($A32,OFFSET(ソート前!$C$18,0,0,COUNTA(ソート前!$E$18:$E$202),14),COLUMN()+1,0),IF($H$2="ダメージ順位",VLOOKUP($A32,OFFSET(ソート前!$A$18,0,0,COUNTA(ソート前!$E$18:$E$202),16),COLUMN()+3,0),VLOOKUP($A32,OFFSET(ソート前!$T$18,0,0,COUNTA(ソート前!$E$18:$E$202),14),COLUMN()+1,0)))</f>
        <v>3550</v>
      </c>
      <c r="D32" s="63" t="n">
        <f aca="true">MAX(IF($H$2="期待値順位",VLOOKUP($A32,OFFSET(ソート前!$C$18,0,0,COUNTA(ソート前!$E$18:$E$202),14),COLUMN()+1,0),IF($H$2="ダメージ順位",VLOOKUP($A32,OFFSET(ソート前!$A$18,0,0,COUNTA(ソート前!$E$18:$E$202),16),COLUMN()+3,0),VLOOKUP($A32,OFFSET(ソート前!$T$18,0,0,COUNTA(ソート前!$E$18:$E$202),14),COLUMN()+1,0))),0)</f>
        <v>9979</v>
      </c>
      <c r="E32" s="63" t="n">
        <f aca="true">MAX(IF($H$2="期待値順位",VLOOKUP($A32,OFFSET(ソート前!$C$18,0,0,COUNTA(ソート前!$E$18:$E$202),14),COLUMN()+1,0),IF($H$2="ダメージ順位",VLOOKUP($A32,OFFSET(ソート前!$A$18,0,0,COUNTA(ソート前!$E$18:$E$202),16),COLUMN()+3,0),VLOOKUP($A32,OFFSET(ソート前!$T$18,0,0,COUNTA(ソート前!$E$18:$E$202),14),COLUMN()+1,0))),0)</f>
        <v>11974</v>
      </c>
      <c r="F32" s="63" t="n">
        <f aca="true">MAX(IF($H$2="期待値順位",VLOOKUP($A32,OFFSET(ソート前!$C$18,0,0,COUNTA(ソート前!$E$18:$E$202),14),COLUMN()+1,0),IF($H$2="ダメージ順位",VLOOKUP($A32,OFFSET(ソート前!$A$18,0,0,COUNTA(ソート前!$E$18:$E$202),16),COLUMN()+3,0),VLOOKUP($A32,OFFSET(ソート前!$T$18,0,0,COUNTA(ソート前!$E$18:$E$202),14),COLUMN()+1,0))),0)</f>
        <v>19958</v>
      </c>
      <c r="G32" s="63" t="n">
        <f aca="true">MAX(IF($H$2="期待値順位",VLOOKUP($A32,OFFSET(ソート前!$C$18,0,0,COUNTA(ソート前!$E$18:$E$202),14),COLUMN()+1,0),IF($H$2="ダメージ順位",VLOOKUP($A32,OFFSET(ソート前!$A$18,0,0,COUNTA(ソート前!$E$18:$E$202),16),COLUMN()+3,0),VLOOKUP($A32,OFFSET(ソート前!$T$18,0,0,COUNTA(ソート前!$E$18:$E$202),14),COLUMN()+1,0))),0)</f>
        <v>23949</v>
      </c>
      <c r="H32" s="63" t="n">
        <f aca="true">IF($H$2="期待値順位",VLOOKUP($A32,OFFSET(ソート前!$C$18,0,0,COUNTA(ソート前!$E$18:$E$202),14),COLUMN()+1,0),IF($H$2="ダメージ順位",VLOOKUP($A32,OFFSET(ソート前!$A$18,0,0,COUNTA(ソート前!$E$18:$E$202),16),COLUMN()+3,0),VLOOKUP($A32,OFFSET(ソート前!$C$18,0,0,COUNTA(ソート前!$E$18:$E$202),14),COLUMN()+1,0)))</f>
        <v>15</v>
      </c>
      <c r="I32" s="63" t="n">
        <f aca="true">IF($H$2="期待値順位",VLOOKUP($A32,OFFSET(ソート前!$C$18,0,0,COUNTA(ソート前!$E$18:$E$202),14),COLUMN()+1,0),IF($H$2="ダメージ順位",VLOOKUP($A32,OFFSET(ソート前!$A$18,0,0,COUNTA(ソート前!$E$18:$E$202),16),COLUMN()+3,0),VLOOKUP($A32,OFFSET(ソート前!$C$18,0,0,COUNTA(ソート前!$E$18:$E$202),14),COLUMN()+1,0)))</f>
        <v>28</v>
      </c>
      <c r="J32" s="63" t="n">
        <f aca="true">IF($H$2="期待値順位",VLOOKUP($A32,OFFSET(ソート前!$C$18,0,0,COUNTA(ソート前!$E$18:$E$202),14),COLUMN()+1,0),IF($H$2="ダメージ順位",VLOOKUP($A32,OFFSET(ソート前!$A$18,0,0,COUNTA(ソート前!$E$18:$E$202),16),COLUMN()+3,0),VLOOKUP($A32,OFFSET(ソート前!$T$18,0,0,COUNTA(ソート前!$E$18:$E$202),14),COLUMN()+1,0)))</f>
        <v>3330</v>
      </c>
    </row>
    <row r="33" customFormat="false" ht="11.25" hidden="false" customHeight="false" outlineLevel="0" collapsed="false">
      <c r="A33" s="13" t="n">
        <f aca="false">IF(ISNUMBER(ソート前!L33),ROW()-17,"")</f>
        <v>16</v>
      </c>
      <c r="B33" s="62" t="str">
        <f aca="true">IF($H$2="期待値順位",VLOOKUP($A33,OFFSET(ソート前!$C$18,0,0,COUNTA(ソート前!$E$18:$E$202),14),COLUMN()+1,0),IF($H$2="ダメージ順位",VLOOKUP($A33,OFFSET(ソート前!$A$18,0,0,COUNTA(ソート前!$E$18:$E$202),16),COLUMN()+3,0),VLOOKUP($A33,OFFSET(ソート前!$T$18,0,0,COUNTA(ソート前!$E$18:$E$202),14),COLUMN()+1,0)))</f>
        <v>リナ＝インバース</v>
      </c>
      <c r="C33" s="63" t="n">
        <f aca="true">IF($H$2="期待値順位",VLOOKUP($A33,OFFSET(ソート前!$C$18,0,0,COUNTA(ソート前!$E$18:$E$202),14),COLUMN()+1,0),IF($H$2="ダメージ順位",VLOOKUP($A33,OFFSET(ソート前!$A$18,0,0,COUNTA(ソート前!$E$18:$E$202),16),COLUMN()+3,0),VLOOKUP($A33,OFFSET(ソート前!$T$18,0,0,COUNTA(ソート前!$E$18:$E$202),14),COLUMN()+1,0)))</f>
        <v>3800</v>
      </c>
      <c r="D33" s="63" t="n">
        <f aca="true">MAX(IF($H$2="期待値順位",VLOOKUP($A33,OFFSET(ソート前!$C$18,0,0,COUNTA(ソート前!$E$18:$E$202),14),COLUMN()+1,0),IF($H$2="ダメージ順位",VLOOKUP($A33,OFFSET(ソート前!$A$18,0,0,COUNTA(ソート前!$E$18:$E$202),16),COLUMN()+3,0),VLOOKUP($A33,OFFSET(ソート前!$T$18,0,0,COUNTA(ソート前!$E$18:$E$202),14),COLUMN()+1,0))),0)</f>
        <v>9944</v>
      </c>
      <c r="E33" s="63" t="n">
        <f aca="true">MAX(IF($H$2="期待値順位",VLOOKUP($A33,OFFSET(ソート前!$C$18,0,0,COUNTA(ソート前!$E$18:$E$202),14),COLUMN()+1,0),IF($H$2="ダメージ順位",VLOOKUP($A33,OFFSET(ソート前!$A$18,0,0,COUNTA(ソート前!$E$18:$E$202),16),COLUMN()+3,0),VLOOKUP($A33,OFFSET(ソート前!$T$18,0,0,COUNTA(ソート前!$E$18:$E$202),14),COLUMN()+1,0))),0)</f>
        <v>12131</v>
      </c>
      <c r="F33" s="63" t="n">
        <f aca="true">MAX(IF($H$2="期待値順位",VLOOKUP($A33,OFFSET(ソート前!$C$18,0,0,COUNTA(ソート前!$E$18:$E$202),14),COLUMN()+1,0),IF($H$2="ダメージ順位",VLOOKUP($A33,OFFSET(ソート前!$A$18,0,0,COUNTA(ソート前!$E$18:$E$202),16),COLUMN()+3,0),VLOOKUP($A33,OFFSET(ソート前!$T$18,0,0,COUNTA(ソート前!$E$18:$E$202),14),COLUMN()+1,0))),0)</f>
        <v>19888</v>
      </c>
      <c r="G33" s="63" t="n">
        <f aca="true">MAX(IF($H$2="期待値順位",VLOOKUP($A33,OFFSET(ソート前!$C$18,0,0,COUNTA(ソート前!$E$18:$E$202),14),COLUMN()+1,0),IF($H$2="ダメージ順位",VLOOKUP($A33,OFFSET(ソート前!$A$18,0,0,COUNTA(ソート前!$E$18:$E$202),16),COLUMN()+3,0),VLOOKUP($A33,OFFSET(ソート前!$T$18,0,0,COUNTA(ソート前!$E$18:$E$202),14),COLUMN()+1,0))),0)</f>
        <v>24263</v>
      </c>
      <c r="H33" s="63" t="n">
        <f aca="true">IF($H$2="期待値順位",VLOOKUP($A33,OFFSET(ソート前!$C$18,0,0,COUNTA(ソート前!$E$18:$E$202),14),COLUMN()+1,0),IF($H$2="ダメージ順位",VLOOKUP($A33,OFFSET(ソート前!$A$18,0,0,COUNTA(ソート前!$E$18:$E$202),16),COLUMN()+3,0),VLOOKUP($A33,OFFSET(ソート前!$C$18,0,0,COUNTA(ソート前!$E$18:$E$202),14),COLUMN()+1,0)))</f>
        <v>16</v>
      </c>
      <c r="I33" s="63" t="n">
        <f aca="true">IF($H$2="期待値順位",VLOOKUP($A33,OFFSET(ソート前!$C$18,0,0,COUNTA(ソート前!$E$18:$E$202),14),COLUMN()+1,0),IF($H$2="ダメージ順位",VLOOKUP($A33,OFFSET(ソート前!$A$18,0,0,COUNTA(ソート前!$E$18:$E$202),16),COLUMN()+3,0),VLOOKUP($A33,OFFSET(ソート前!$C$18,0,0,COUNTA(ソート前!$E$18:$E$202),14),COLUMN()+1,0)))</f>
        <v>26</v>
      </c>
      <c r="J33" s="63" t="n">
        <f aca="true">IF($H$2="期待値順位",VLOOKUP($A33,OFFSET(ソート前!$C$18,0,0,COUNTA(ソート前!$E$18:$E$202),14),COLUMN()+1,0),IF($H$2="ダメージ順位",VLOOKUP($A33,OFFSET(ソート前!$A$18,0,0,COUNTA(ソート前!$E$18:$E$202),16),COLUMN()+3,0),VLOOKUP($A33,OFFSET(ソート前!$T$18,0,0,COUNTA(ソート前!$E$18:$E$202),14),COLUMN()+1,0)))</f>
        <v>3319</v>
      </c>
    </row>
    <row r="34" customFormat="false" ht="11.25" hidden="false" customHeight="false" outlineLevel="0" collapsed="false">
      <c r="A34" s="13" t="n">
        <f aca="false">IF(ISNUMBER(ソート前!L34),ROW()-17,"")</f>
        <v>17</v>
      </c>
      <c r="B34" s="62" t="str">
        <f aca="true">IF($H$2="期待値順位",VLOOKUP($A34,OFFSET(ソート前!$C$18,0,0,COUNTA(ソート前!$E$18:$E$202),14),COLUMN()+1,0),IF($H$2="ダメージ順位",VLOOKUP($A34,OFFSET(ソート前!$A$18,0,0,COUNTA(ソート前!$E$18:$E$202),16),COLUMN()+3,0),VLOOKUP($A34,OFFSET(ソート前!$T$18,0,0,COUNTA(ソート前!$E$18:$E$202),14),COLUMN()+1,0)))</f>
        <v>カズマ</v>
      </c>
      <c r="C34" s="63" t="n">
        <f aca="true">IF($H$2="期待値順位",VLOOKUP($A34,OFFSET(ソート前!$C$18,0,0,COUNTA(ソート前!$E$18:$E$202),14),COLUMN()+1,0),IF($H$2="ダメージ順位",VLOOKUP($A34,OFFSET(ソート前!$A$18,0,0,COUNTA(ソート前!$E$18:$E$202),16),COLUMN()+3,0),VLOOKUP($A34,OFFSET(ソート前!$T$18,0,0,COUNTA(ソート前!$E$18:$E$202),14),COLUMN()+1,0)))</f>
        <v>3500</v>
      </c>
      <c r="D34" s="63" t="n">
        <f aca="true">MAX(IF($H$2="期待値順位",VLOOKUP($A34,OFFSET(ソート前!$C$18,0,0,COUNTA(ソート前!$E$18:$E$202),14),COLUMN()+1,0),IF($H$2="ダメージ順位",VLOOKUP($A34,OFFSET(ソート前!$A$18,0,0,COUNTA(ソート前!$E$18:$E$202),16),COLUMN()+3,0),VLOOKUP($A34,OFFSET(ソート前!$T$18,0,0,COUNTA(ソート前!$E$18:$E$202),14),COLUMN()+1,0))),0)</f>
        <v>9858</v>
      </c>
      <c r="E34" s="63" t="n">
        <f aca="true">MAX(IF($H$2="期待値順位",VLOOKUP($A34,OFFSET(ソート前!$C$18,0,0,COUNTA(ソート前!$E$18:$E$202),14),COLUMN()+1,0),IF($H$2="ダメージ順位",VLOOKUP($A34,OFFSET(ソート前!$A$18,0,0,COUNTA(ソート前!$E$18:$E$202),16),COLUMN()+3,0),VLOOKUP($A34,OFFSET(ソート前!$T$18,0,0,COUNTA(ソート前!$E$18:$E$202),14),COLUMN()+1,0))),0)</f>
        <v>10794</v>
      </c>
      <c r="F34" s="63" t="n">
        <f aca="true">MAX(IF($H$2="期待値順位",VLOOKUP($A34,OFFSET(ソート前!$C$18,0,0,COUNTA(ソート前!$E$18:$E$202),14),COLUMN()+1,0),IF($H$2="ダメージ順位",VLOOKUP($A34,OFFSET(ソート前!$A$18,0,0,COUNTA(ソート前!$E$18:$E$202),16),COLUMN()+3,0),VLOOKUP($A34,OFFSET(ソート前!$T$18,0,0,COUNTA(ソート前!$E$18:$E$202),14),COLUMN()+1,0))),0)</f>
        <v>19716</v>
      </c>
      <c r="G34" s="63" t="n">
        <f aca="true">MAX(IF($H$2="期待値順位",VLOOKUP($A34,OFFSET(ソート前!$C$18,0,0,COUNTA(ソート前!$E$18:$E$202),14),COLUMN()+1,0),IF($H$2="ダメージ順位",VLOOKUP($A34,OFFSET(ソート前!$A$18,0,0,COUNTA(ソート前!$E$18:$E$202),16),COLUMN()+3,0),VLOOKUP($A34,OFFSET(ソート前!$T$18,0,0,COUNTA(ソート前!$E$18:$E$202),14),COLUMN()+1,0))),0)</f>
        <v>21589</v>
      </c>
      <c r="H34" s="63" t="n">
        <f aca="true">IF($H$2="期待値順位",VLOOKUP($A34,OFFSET(ソート前!$C$18,0,0,COUNTA(ソート前!$E$18:$E$202),14),COLUMN()+1,0),IF($H$2="ダメージ順位",VLOOKUP($A34,OFFSET(ソート前!$A$18,0,0,COUNTA(ソート前!$E$18:$E$202),16),COLUMN()+3,0),VLOOKUP($A34,OFFSET(ソート前!$C$18,0,0,COUNTA(ソート前!$E$18:$E$202),14),COLUMN()+1,0)))</f>
        <v>17</v>
      </c>
      <c r="I34" s="63" t="n">
        <f aca="true">IF($H$2="期待値順位",VLOOKUP($A34,OFFSET(ソート前!$C$18,0,0,COUNTA(ソート前!$E$18:$E$202),14),COLUMN()+1,0),IF($H$2="ダメージ順位",VLOOKUP($A34,OFFSET(ソート前!$A$18,0,0,COUNTA(ソート前!$E$18:$E$202),16),COLUMN()+3,0),VLOOKUP($A34,OFFSET(ソート前!$C$18,0,0,COUNTA(ソート前!$E$18:$E$202),14),COLUMN()+1,0)))</f>
        <v>44</v>
      </c>
      <c r="J34" s="63" t="n">
        <f aca="true">IF($H$2="期待値順位",VLOOKUP($A34,OFFSET(ソート前!$C$18,0,0,COUNTA(ソート前!$E$18:$E$202),14),COLUMN()+1,0),IF($H$2="ダメージ順位",VLOOKUP($A34,OFFSET(ソート前!$A$18,0,0,COUNTA(ソート前!$E$18:$E$202),16),COLUMN()+3,0),VLOOKUP($A34,OFFSET(ソート前!$T$18,0,0,COUNTA(ソート前!$E$18:$E$202),14),COLUMN()+1,0)))</f>
        <v>3294</v>
      </c>
    </row>
    <row r="35" customFormat="false" ht="11.25" hidden="false" customHeight="false" outlineLevel="0" collapsed="false">
      <c r="A35" s="13" t="n">
        <f aca="false">IF(ISNUMBER(ソート前!L35),ROW()-17,"")</f>
        <v>18</v>
      </c>
      <c r="B35" s="62" t="str">
        <f aca="true">IF($H$2="期待値順位",VLOOKUP($A35,OFFSET(ソート前!$C$18,0,0,COUNTA(ソート前!$E$18:$E$202),14),COLUMN()+1,0),IF($H$2="ダメージ順位",VLOOKUP($A35,OFFSET(ソート前!$A$18,0,0,COUNTA(ソート前!$E$18:$E$202),16),COLUMN()+3,0),VLOOKUP($A35,OFFSET(ソート前!$T$18,0,0,COUNTA(ソート前!$E$18:$E$202),14),COLUMN()+1,0)))</f>
        <v>姫城玲</v>
      </c>
      <c r="C35" s="63" t="n">
        <f aca="true">IF($H$2="期待値順位",VLOOKUP($A35,OFFSET(ソート前!$C$18,0,0,COUNTA(ソート前!$E$18:$E$202),14),COLUMN()+1,0),IF($H$2="ダメージ順位",VLOOKUP($A35,OFFSET(ソート前!$A$18,0,0,COUNTA(ソート前!$E$18:$E$202),16),COLUMN()+3,0),VLOOKUP($A35,OFFSET(ソート前!$T$18,0,0,COUNTA(ソート前!$E$18:$E$202),14),COLUMN()+1,0)))</f>
        <v>3500</v>
      </c>
      <c r="D35" s="63" t="n">
        <f aca="true">MAX(IF($H$2="期待値順位",VLOOKUP($A35,OFFSET(ソート前!$C$18,0,0,COUNTA(ソート前!$E$18:$E$202),14),COLUMN()+1,0),IF($H$2="ダメージ順位",VLOOKUP($A35,OFFSET(ソート前!$A$18,0,0,COUNTA(ソート前!$E$18:$E$202),16),COLUMN()+3,0),VLOOKUP($A35,OFFSET(ソート前!$T$18,0,0,COUNTA(ソート前!$E$18:$E$202),14),COLUMN()+1,0))),0)</f>
        <v>9732</v>
      </c>
      <c r="E35" s="63" t="n">
        <f aca="true">MAX(IF($H$2="期待値順位",VLOOKUP($A35,OFFSET(ソート前!$C$18,0,0,COUNTA(ソート前!$E$18:$E$202),14),COLUMN()+1,0),IF($H$2="ダメージ順位",VLOOKUP($A35,OFFSET(ソート前!$A$18,0,0,COUNTA(ソート前!$E$18:$E$202),16),COLUMN()+3,0),VLOOKUP($A35,OFFSET(ソート前!$T$18,0,0,COUNTA(ソート前!$E$18:$E$202),14),COLUMN()+1,0))),0)</f>
        <v>12651</v>
      </c>
      <c r="F35" s="63" t="n">
        <f aca="true">MAX(IF($H$2="期待値順位",VLOOKUP($A35,OFFSET(ソート前!$C$18,0,0,COUNTA(ソート前!$E$18:$E$202),14),COLUMN()+1,0),IF($H$2="ダメージ順位",VLOOKUP($A35,OFFSET(ソート前!$A$18,0,0,COUNTA(ソート前!$E$18:$E$202),16),COLUMN()+3,0),VLOOKUP($A35,OFFSET(ソート前!$T$18,0,0,COUNTA(ソート前!$E$18:$E$202),14),COLUMN()+1,0))),0)</f>
        <v>19464</v>
      </c>
      <c r="G35" s="63" t="n">
        <f aca="true">MAX(IF($H$2="期待値順位",VLOOKUP($A35,OFFSET(ソート前!$C$18,0,0,COUNTA(ソート前!$E$18:$E$202),14),COLUMN()+1,0),IF($H$2="ダメージ順位",VLOOKUP($A35,OFFSET(ソート前!$A$18,0,0,COUNTA(ソート前!$E$18:$E$202),16),COLUMN()+3,0),VLOOKUP($A35,OFFSET(ソート前!$T$18,0,0,COUNTA(ソート前!$E$18:$E$202),14),COLUMN()+1,0))),0)</f>
        <v>25303</v>
      </c>
      <c r="H35" s="63" t="n">
        <f aca="true">IF($H$2="期待値順位",VLOOKUP($A35,OFFSET(ソート前!$C$18,0,0,COUNTA(ソート前!$E$18:$E$202),14),COLUMN()+1,0),IF($H$2="ダメージ順位",VLOOKUP($A35,OFFSET(ソート前!$A$18,0,0,COUNTA(ソート前!$E$18:$E$202),16),COLUMN()+3,0),VLOOKUP($A35,OFFSET(ソート前!$C$18,0,0,COUNTA(ソート前!$E$18:$E$202),14),COLUMN()+1,0)))</f>
        <v>18</v>
      </c>
      <c r="I35" s="63" t="n">
        <f aca="true">IF($H$2="期待値順位",VLOOKUP($A35,OFFSET(ソート前!$C$18,0,0,COUNTA(ソート前!$E$18:$E$202),14),COLUMN()+1,0),IF($H$2="ダメージ順位",VLOOKUP($A35,OFFSET(ソート前!$A$18,0,0,COUNTA(ソート前!$E$18:$E$202),16),COLUMN()+3,0),VLOOKUP($A35,OFFSET(ソート前!$C$18,0,0,COUNTA(ソート前!$E$18:$E$202),14),COLUMN()+1,0)))</f>
        <v>17</v>
      </c>
      <c r="J35" s="63" t="n">
        <f aca="true">IF($H$2="期待値順位",VLOOKUP($A35,OFFSET(ソート前!$C$18,0,0,COUNTA(ソート前!$E$18:$E$202),14),COLUMN()+1,0),IF($H$2="ダメージ順位",VLOOKUP($A35,OFFSET(ソート前!$A$18,0,0,COUNTA(ソート前!$E$18:$E$202),16),COLUMN()+3,0),VLOOKUP($A35,OFFSET(ソート前!$T$18,0,0,COUNTA(ソート前!$E$18:$E$202),14),COLUMN()+1,0)))</f>
        <v>3257</v>
      </c>
    </row>
    <row r="36" customFormat="false" ht="11.25" hidden="false" customHeight="false" outlineLevel="0" collapsed="false">
      <c r="A36" s="13" t="n">
        <f aca="false">IF(ISNUMBER(ソート前!L36),ROW()-17,"")</f>
        <v>19</v>
      </c>
      <c r="B36" s="62" t="str">
        <f aca="true">IF($H$2="期待値順位",VLOOKUP($A36,OFFSET(ソート前!$C$18,0,0,COUNTA(ソート前!$E$18:$E$202),14),COLUMN()+1,0),IF($H$2="ダメージ順位",VLOOKUP($A36,OFFSET(ソート前!$A$18,0,0,COUNTA(ソート前!$E$18:$E$202),16),COLUMN()+3,0),VLOOKUP($A36,OFFSET(ソート前!$T$18,0,0,COUNTA(ソート前!$E$18:$E$202),14),COLUMN()+1,0)))</f>
        <v>スコール＝レオンハート</v>
      </c>
      <c r="C36" s="63" t="n">
        <f aca="true">IF($H$2="期待値順位",VLOOKUP($A36,OFFSET(ソート前!$C$18,0,0,COUNTA(ソート前!$E$18:$E$202),14),COLUMN()+1,0),IF($H$2="ダメージ順位",VLOOKUP($A36,OFFSET(ソート前!$A$18,0,0,COUNTA(ソート前!$E$18:$E$202),16),COLUMN()+3,0),VLOOKUP($A36,OFFSET(ソート前!$T$18,0,0,COUNTA(ソート前!$E$18:$E$202),14),COLUMN()+1,0)))</f>
        <v>2800</v>
      </c>
      <c r="D36" s="63" t="n">
        <f aca="true">MAX(IF($H$2="期待値順位",VLOOKUP($A36,OFFSET(ソート前!$C$18,0,0,COUNTA(ソート前!$E$18:$E$202),14),COLUMN()+1,0),IF($H$2="ダメージ順位",VLOOKUP($A36,OFFSET(ソート前!$A$18,0,0,COUNTA(ソート前!$E$18:$E$202),16),COLUMN()+3,0),VLOOKUP($A36,OFFSET(ソート前!$T$18,0,0,COUNTA(ソート前!$E$18:$E$202),14),COLUMN()+1,0))),0)</f>
        <v>6456</v>
      </c>
      <c r="E36" s="63" t="n">
        <f aca="true">MAX(IF($H$2="期待値順位",VLOOKUP($A36,OFFSET(ソート前!$C$18,0,0,COUNTA(ソート前!$E$18:$E$202),14),COLUMN()+1,0),IF($H$2="ダメージ順位",VLOOKUP($A36,OFFSET(ソート前!$A$18,0,0,COUNTA(ソート前!$E$18:$E$202),16),COLUMN()+3,0),VLOOKUP($A36,OFFSET(ソート前!$T$18,0,0,COUNTA(ソート前!$E$18:$E$202),14),COLUMN()+1,0))),0)</f>
        <v>7424</v>
      </c>
      <c r="F36" s="63" t="n">
        <f aca="true">MAX(IF($H$2="期待値順位",VLOOKUP($A36,OFFSET(ソート前!$C$18,0,0,COUNTA(ソート前!$E$18:$E$202),14),COLUMN()+1,0),IF($H$2="ダメージ順位",VLOOKUP($A36,OFFSET(ソート前!$A$18,0,0,COUNTA(ソート前!$E$18:$E$202),16),COLUMN()+3,0),VLOOKUP($A36,OFFSET(ソート前!$T$18,0,0,COUNTA(ソート前!$E$18:$E$202),14),COLUMN()+1,0))),0)</f>
        <v>19368</v>
      </c>
      <c r="G36" s="63" t="n">
        <f aca="true">MAX(IF($H$2="期待値順位",VLOOKUP($A36,OFFSET(ソート前!$C$18,0,0,COUNTA(ソート前!$E$18:$E$202),14),COLUMN()+1,0),IF($H$2="ダメージ順位",VLOOKUP($A36,OFFSET(ソート前!$A$18,0,0,COUNTA(ソート前!$E$18:$E$202),16),COLUMN()+3,0),VLOOKUP($A36,OFFSET(ソート前!$T$18,0,0,COUNTA(ソート前!$E$18:$E$202),14),COLUMN()+1,0))),0)</f>
        <v>22273</v>
      </c>
      <c r="H36" s="63" t="n">
        <f aca="true">IF($H$2="期待値順位",VLOOKUP($A36,OFFSET(ソート前!$C$18,0,0,COUNTA(ソート前!$E$18:$E$202),14),COLUMN()+1,0),IF($H$2="ダメージ順位",VLOOKUP($A36,OFFSET(ソート前!$A$18,0,0,COUNTA(ソート前!$E$18:$E$202),16),COLUMN()+3,0),VLOOKUP($A36,OFFSET(ソート前!$C$18,0,0,COUNTA(ソート前!$E$18:$E$202),14),COLUMN()+1,0)))</f>
        <v>19</v>
      </c>
      <c r="I36" s="63" t="n">
        <f aca="true">IF($H$2="期待値順位",VLOOKUP($A36,OFFSET(ソート前!$C$18,0,0,COUNTA(ソート前!$E$18:$E$202),14),COLUMN()+1,0),IF($H$2="ダメージ順位",VLOOKUP($A36,OFFSET(ソート前!$A$18,0,0,COUNTA(ソート前!$E$18:$E$202),16),COLUMN()+3,0),VLOOKUP($A36,OFFSET(ソート前!$C$18,0,0,COUNTA(ソート前!$E$18:$E$202),14),COLUMN()+1,0)))</f>
        <v>37</v>
      </c>
      <c r="J36" s="63" t="n">
        <f aca="true">IF($H$2="期待値順位",VLOOKUP($A36,OFFSET(ソート前!$C$18,0,0,COUNTA(ソート前!$E$18:$E$202),14),COLUMN()+1,0),IF($H$2="ダメージ順位",VLOOKUP($A36,OFFSET(ソート前!$A$18,0,0,COUNTA(ソート前!$E$18:$E$202),16),COLUMN()+3,0),VLOOKUP($A36,OFFSET(ソート前!$T$18,0,0,COUNTA(ソート前!$E$18:$E$202),14),COLUMN()+1,0)))</f>
        <v>3243</v>
      </c>
    </row>
    <row r="37" customFormat="false" ht="11.25" hidden="false" customHeight="false" outlineLevel="0" collapsed="false">
      <c r="A37" s="13" t="n">
        <f aca="false">IF(ISNUMBER(ソート前!L37),ROW()-17,"")</f>
        <v>20</v>
      </c>
      <c r="B37" s="62" t="str">
        <f aca="true">IF($H$2="期待値順位",VLOOKUP($A37,OFFSET(ソート前!$C$18,0,0,COUNTA(ソート前!$E$18:$E$202),14),COLUMN()+1,0),IF($H$2="ダメージ順位",VLOOKUP($A37,OFFSET(ソート前!$A$18,0,0,COUNTA(ソート前!$E$18:$E$202),16),COLUMN()+3,0),VLOOKUP($A37,OFFSET(ソート前!$T$18,0,0,COUNTA(ソート前!$E$18:$E$202),14),COLUMN()+1,0)))</f>
        <v>グレイ追加攻撃</v>
      </c>
      <c r="C37" s="63" t="n">
        <f aca="true">IF($H$2="期待値順位",VLOOKUP($A37,OFFSET(ソート前!$C$18,0,0,COUNTA(ソート前!$E$18:$E$202),14),COLUMN()+1,0),IF($H$2="ダメージ順位",VLOOKUP($A37,OFFSET(ソート前!$A$18,0,0,COUNTA(ソート前!$E$18:$E$202),16),COLUMN()+3,0),VLOOKUP($A37,OFFSET(ソート前!$T$18,0,0,COUNTA(ソート前!$E$18:$E$202),14),COLUMN()+1,0)))</f>
        <v>2200</v>
      </c>
      <c r="D37" s="63" t="n">
        <f aca="true">MAX(IF($H$2="期待値順位",VLOOKUP($A37,OFFSET(ソート前!$C$18,0,0,COUNTA(ソート前!$E$18:$E$202),14),COLUMN()+1,0),IF($H$2="ダメージ順位",VLOOKUP($A37,OFFSET(ソート前!$A$18,0,0,COUNTA(ソート前!$E$18:$E$202),16),COLUMN()+3,0),VLOOKUP($A37,OFFSET(ソート前!$T$18,0,0,COUNTA(ソート前!$E$18:$E$202),14),COLUMN()+1,0))),0)</f>
        <v>4839</v>
      </c>
      <c r="E37" s="63" t="n">
        <f aca="true">MAX(IF($H$2="期待値順位",VLOOKUP($A37,OFFSET(ソート前!$C$18,0,0,COUNTA(ソート前!$E$18:$E$202),14),COLUMN()+1,0),IF($H$2="ダメージ順位",VLOOKUP($A37,OFFSET(ソート前!$A$18,0,0,COUNTA(ソート前!$E$18:$E$202),16),COLUMN()+3,0),VLOOKUP($A37,OFFSET(ソート前!$T$18,0,0,COUNTA(ソート前!$E$18:$E$202),14),COLUMN()+1,0))),0)</f>
        <v>9678</v>
      </c>
      <c r="F37" s="63" t="n">
        <f aca="true">MAX(IF($H$2="期待値順位",VLOOKUP($A37,OFFSET(ソート前!$C$18,0,0,COUNTA(ソート前!$E$18:$E$202),14),COLUMN()+1,0),IF($H$2="ダメージ順位",VLOOKUP($A37,OFFSET(ソート前!$A$18,0,0,COUNTA(ソート前!$E$18:$E$202),16),COLUMN()+3,0),VLOOKUP($A37,OFFSET(ソート前!$T$18,0,0,COUNTA(ソート前!$E$18:$E$202),14),COLUMN()+1,0))),0)</f>
        <v>19356</v>
      </c>
      <c r="G37" s="63" t="n">
        <f aca="true">MAX(IF($H$2="期待値順位",VLOOKUP($A37,OFFSET(ソート前!$C$18,0,0,COUNTA(ソート前!$E$18:$E$202),14),COLUMN()+1,0),IF($H$2="ダメージ順位",VLOOKUP($A37,OFFSET(ソート前!$A$18,0,0,COUNTA(ソート前!$E$18:$E$202),16),COLUMN()+3,0),VLOOKUP($A37,OFFSET(ソート前!$T$18,0,0,COUNTA(ソート前!$E$18:$E$202),14),COLUMN()+1,0))),0)</f>
        <v>19356</v>
      </c>
      <c r="H37" s="63" t="n">
        <f aca="true">IF($H$2="期待値順位",VLOOKUP($A37,OFFSET(ソート前!$C$18,0,0,COUNTA(ソート前!$E$18:$E$202),14),COLUMN()+1,0),IF($H$2="ダメージ順位",VLOOKUP($A37,OFFSET(ソート前!$A$18,0,0,COUNTA(ソート前!$E$18:$E$202),16),COLUMN()+3,0),VLOOKUP($A37,OFFSET(ソート前!$C$18,0,0,COUNTA(ソート前!$E$18:$E$202),14),COLUMN()+1,0)))</f>
        <v>20</v>
      </c>
      <c r="I37" s="63" t="n">
        <f aca="true">IF($H$2="期待値順位",VLOOKUP($A37,OFFSET(ソート前!$C$18,0,0,COUNTA(ソート前!$E$18:$E$202),14),COLUMN()+1,0),IF($H$2="ダメージ順位",VLOOKUP($A37,OFFSET(ソート前!$A$18,0,0,COUNTA(ソート前!$E$18:$E$202),16),COLUMN()+3,0),VLOOKUP($A37,OFFSET(ソート前!$C$18,0,0,COUNTA(ソート前!$E$18:$E$202),14),COLUMN()+1,0)))</f>
        <v>62</v>
      </c>
      <c r="J37" s="63" t="n">
        <f aca="true">IF($H$2="期待値順位",VLOOKUP($A37,OFFSET(ソート前!$C$18,0,0,COUNTA(ソート前!$E$18:$E$202),14),COLUMN()+1,0),IF($H$2="ダメージ順位",VLOOKUP($A37,OFFSET(ソート前!$A$18,0,0,COUNTA(ソート前!$E$18:$E$202),16),COLUMN()+3,0),VLOOKUP($A37,OFFSET(ソート前!$T$18,0,0,COUNTA(ソート前!$E$18:$E$202),14),COLUMN()+1,0)))</f>
        <v>3242</v>
      </c>
    </row>
    <row r="38" customFormat="false" ht="11.25" hidden="false" customHeight="false" outlineLevel="0" collapsed="false">
      <c r="A38" s="13" t="n">
        <f aca="false">IF(ISNUMBER(ソート前!L38),ROW()-17,"")</f>
        <v>21</v>
      </c>
      <c r="B38" s="62" t="str">
        <f aca="true">IF($H$2="期待値順位",VLOOKUP($A38,OFFSET(ソート前!$C$18,0,0,COUNTA(ソート前!$E$18:$E$202),14),COLUMN()+1,0),IF($H$2="ダメージ順位",VLOOKUP($A38,OFFSET(ソート前!$A$18,0,0,COUNTA(ソート前!$E$18:$E$202),16),COLUMN()+3,0),VLOOKUP($A38,OFFSET(ソート前!$T$18,0,0,COUNTA(ソート前!$E$18:$E$202),14),COLUMN()+1,0)))</f>
        <v>ウイングマン</v>
      </c>
      <c r="C38" s="63" t="n">
        <f aca="true">IF($H$2="期待値順位",VLOOKUP($A38,OFFSET(ソート前!$C$18,0,0,COUNTA(ソート前!$E$18:$E$202),14),COLUMN()+1,0),IF($H$2="ダメージ順位",VLOOKUP($A38,OFFSET(ソート前!$A$18,0,0,COUNTA(ソート前!$E$18:$E$202),16),COLUMN()+3,0),VLOOKUP($A38,OFFSET(ソート前!$T$18,0,0,COUNTA(ソート前!$E$18:$E$202),14),COLUMN()+1,0)))</f>
        <v>2900</v>
      </c>
      <c r="D38" s="63" t="n">
        <f aca="true">MAX(IF($H$2="期待値順位",VLOOKUP($A38,OFFSET(ソート前!$C$18,0,0,COUNTA(ソート前!$E$18:$E$202),14),COLUMN()+1,0),IF($H$2="ダメージ順位",VLOOKUP($A38,OFFSET(ソート前!$A$18,0,0,COUNTA(ソート前!$E$18:$E$202),16),COLUMN()+3,0),VLOOKUP($A38,OFFSET(ソート前!$T$18,0,0,COUNTA(ソート前!$E$18:$E$202),14),COLUMN()+1,0))),0)</f>
        <v>6380</v>
      </c>
      <c r="E38" s="63" t="n">
        <f aca="true">MAX(IF($H$2="期待値順位",VLOOKUP($A38,OFFSET(ソート前!$C$18,0,0,COUNTA(ソート前!$E$18:$E$202),14),COLUMN()+1,0),IF($H$2="ダメージ順位",VLOOKUP($A38,OFFSET(ソート前!$A$18,0,0,COUNTA(ソート前!$E$18:$E$202),16),COLUMN()+3,0),VLOOKUP($A38,OFFSET(ソート前!$T$18,0,0,COUNTA(ソート前!$E$18:$E$202),14),COLUMN()+1,0))),0)</f>
        <v>8708</v>
      </c>
      <c r="F38" s="63" t="n">
        <f aca="true">MAX(IF($H$2="期待値順位",VLOOKUP($A38,OFFSET(ソート前!$C$18,0,0,COUNTA(ソート前!$E$18:$E$202),14),COLUMN()+1,0),IF($H$2="ダメージ順位",VLOOKUP($A38,OFFSET(ソート前!$A$18,0,0,COUNTA(ソート前!$E$18:$E$202),16),COLUMN()+3,0),VLOOKUP($A38,OFFSET(ソート前!$T$18,0,0,COUNTA(ソート前!$E$18:$E$202),14),COLUMN()+1,0))),0)</f>
        <v>19140</v>
      </c>
      <c r="G38" s="63" t="n">
        <f aca="true">MAX(IF($H$2="期待値順位",VLOOKUP($A38,OFFSET(ソート前!$C$18,0,0,COUNTA(ソート前!$E$18:$E$202),14),COLUMN()+1,0),IF($H$2="ダメージ順位",VLOOKUP($A38,OFFSET(ソート前!$A$18,0,0,COUNTA(ソート前!$E$18:$E$202),16),COLUMN()+3,0),VLOOKUP($A38,OFFSET(ソート前!$T$18,0,0,COUNTA(ソート前!$E$18:$E$202),14),COLUMN()+1,0))),0)</f>
        <v>26126</v>
      </c>
      <c r="H38" s="63" t="n">
        <f aca="true">IF($H$2="期待値順位",VLOOKUP($A38,OFFSET(ソート前!$C$18,0,0,COUNTA(ソート前!$E$18:$E$202),14),COLUMN()+1,0),IF($H$2="ダメージ順位",VLOOKUP($A38,OFFSET(ソート前!$A$18,0,0,COUNTA(ソート前!$E$18:$E$202),16),COLUMN()+3,0),VLOOKUP($A38,OFFSET(ソート前!$C$18,0,0,COUNTA(ソート前!$E$18:$E$202),14),COLUMN()+1,0)))</f>
        <v>21</v>
      </c>
      <c r="I38" s="63" t="n">
        <f aca="true">IF($H$2="期待値順位",VLOOKUP($A38,OFFSET(ソート前!$C$18,0,0,COUNTA(ソート前!$E$18:$E$202),14),COLUMN()+1,0),IF($H$2="ダメージ順位",VLOOKUP($A38,OFFSET(ソート前!$A$18,0,0,COUNTA(ソート前!$E$18:$E$202),16),COLUMN()+3,0),VLOOKUP($A38,OFFSET(ソート前!$C$18,0,0,COUNTA(ソート前!$E$18:$E$202),14),COLUMN()+1,0)))</f>
        <v>12</v>
      </c>
      <c r="J38" s="63" t="n">
        <f aca="true">IF($H$2="期待値順位",VLOOKUP($A38,OFFSET(ソート前!$C$18,0,0,COUNTA(ソート前!$E$18:$E$202),14),COLUMN()+1,0),IF($H$2="ダメージ順位",VLOOKUP($A38,OFFSET(ソート前!$A$18,0,0,COUNTA(ソート前!$E$18:$E$202),16),COLUMN()+3,0),VLOOKUP($A38,OFFSET(ソート前!$T$18,0,0,COUNTA(ソート前!$E$18:$E$202),14),COLUMN()+1,0)))</f>
        <v>3210</v>
      </c>
    </row>
    <row r="39" customFormat="false" ht="11.25" hidden="false" customHeight="false" outlineLevel="0" collapsed="false">
      <c r="A39" s="13" t="n">
        <f aca="false">IF(ISNUMBER(ソート前!L39),ROW()-17,"")</f>
        <v>22</v>
      </c>
      <c r="B39" s="62" t="str">
        <f aca="true">IF($H$2="期待値順位",VLOOKUP($A39,OFFSET(ソート前!$C$18,0,0,COUNTA(ソート前!$E$18:$E$202),14),COLUMN()+1,0),IF($H$2="ダメージ順位",VLOOKUP($A39,OFFSET(ソート前!$A$18,0,0,COUNTA(ソート前!$E$18:$E$202),16),COLUMN()+3,0),VLOOKUP($A39,OFFSET(ソート前!$T$18,0,0,COUNTA(ソート前!$E$18:$E$202),14),COLUMN()+1,0)))</f>
        <v>ペガサス星矢(黄金)</v>
      </c>
      <c r="C39" s="63" t="n">
        <f aca="true">IF($H$2="期待値順位",VLOOKUP($A39,OFFSET(ソート前!$C$18,0,0,COUNTA(ソート前!$E$18:$E$202),14),COLUMN()+1,0),IF($H$2="ダメージ順位",VLOOKUP($A39,OFFSET(ソート前!$A$18,0,0,COUNTA(ソート前!$E$18:$E$202),16),COLUMN()+3,0),VLOOKUP($A39,OFFSET(ソート前!$T$18,0,0,COUNTA(ソート前!$E$18:$E$202),14),COLUMN()+1,0)))</f>
        <v>2700</v>
      </c>
      <c r="D39" s="63" t="n">
        <f aca="true">MAX(IF($H$2="期待値順位",VLOOKUP($A39,OFFSET(ソート前!$C$18,0,0,COUNTA(ソート前!$E$18:$E$202),14),COLUMN()+1,0),IF($H$2="ダメージ順位",VLOOKUP($A39,OFFSET(ソート前!$A$18,0,0,COUNTA(ソート前!$E$18:$E$202),16),COLUMN()+3,0),VLOOKUP($A39,OFFSET(ソート前!$T$18,0,0,COUNTA(ソート前!$E$18:$E$202),14),COLUMN()+1,0))),0)</f>
        <v>6357</v>
      </c>
      <c r="E39" s="63" t="n">
        <f aca="true">MAX(IF($H$2="期待値順位",VLOOKUP($A39,OFFSET(ソート前!$C$18,0,0,COUNTA(ソート前!$E$18:$E$202),14),COLUMN()+1,0),IF($H$2="ダメージ順位",VLOOKUP($A39,OFFSET(ソート前!$A$18,0,0,COUNTA(ソート前!$E$18:$E$202),16),COLUMN()+3,0),VLOOKUP($A39,OFFSET(ソート前!$T$18,0,0,COUNTA(ソート前!$E$18:$E$202),14),COLUMN()+1,0))),0)</f>
        <v>7278</v>
      </c>
      <c r="F39" s="63" t="n">
        <f aca="true">MAX(IF($H$2="期待値順位",VLOOKUP($A39,OFFSET(ソート前!$C$18,0,0,COUNTA(ソート前!$E$18:$E$202),14),COLUMN()+1,0),IF($H$2="ダメージ順位",VLOOKUP($A39,OFFSET(ソート前!$A$18,0,0,COUNTA(ソート前!$E$18:$E$202),16),COLUMN()+3,0),VLOOKUP($A39,OFFSET(ソート前!$T$18,0,0,COUNTA(ソート前!$E$18:$E$202),14),COLUMN()+1,0))),0)</f>
        <v>19071</v>
      </c>
      <c r="G39" s="63" t="n">
        <f aca="true">MAX(IF($H$2="期待値順位",VLOOKUP($A39,OFFSET(ソート前!$C$18,0,0,COUNTA(ソート前!$E$18:$E$202),14),COLUMN()+1,0),IF($H$2="ダメージ順位",VLOOKUP($A39,OFFSET(ソート前!$A$18,0,0,COUNTA(ソート前!$E$18:$E$202),16),COLUMN()+3,0),VLOOKUP($A39,OFFSET(ソート前!$T$18,0,0,COUNTA(ソート前!$E$18:$E$202),14),COLUMN()+1,0))),0)</f>
        <v>21836</v>
      </c>
      <c r="H39" s="63" t="n">
        <f aca="true">IF($H$2="期待値順位",VLOOKUP($A39,OFFSET(ソート前!$C$18,0,0,COUNTA(ソート前!$E$18:$E$202),14),COLUMN()+1,0),IF($H$2="ダメージ順位",VLOOKUP($A39,OFFSET(ソート前!$A$18,0,0,COUNTA(ソート前!$E$18:$E$202),16),COLUMN()+3,0),VLOOKUP($A39,OFFSET(ソート前!$C$18,0,0,COUNTA(ソート前!$E$18:$E$202),14),COLUMN()+1,0)))</f>
        <v>22</v>
      </c>
      <c r="I39" s="63" t="n">
        <f aca="true">IF($H$2="期待値順位",VLOOKUP($A39,OFFSET(ソート前!$C$18,0,0,COUNTA(ソート前!$E$18:$E$202),14),COLUMN()+1,0),IF($H$2="ダメージ順位",VLOOKUP($A39,OFFSET(ソート前!$A$18,0,0,COUNTA(ソート前!$E$18:$E$202),16),COLUMN()+3,0),VLOOKUP($A39,OFFSET(ソート前!$C$18,0,0,COUNTA(ソート前!$E$18:$E$202),14),COLUMN()+1,0)))</f>
        <v>43</v>
      </c>
      <c r="J39" s="63" t="n">
        <f aca="true">IF($H$2="期待値順位",VLOOKUP($A39,OFFSET(ソート前!$C$18,0,0,COUNTA(ソート前!$E$18:$E$202),14),COLUMN()+1,0),IF($H$2="ダメージ順位",VLOOKUP($A39,OFFSET(ソート前!$A$18,0,0,COUNTA(ソート前!$E$18:$E$202),16),COLUMN()+3,0),VLOOKUP($A39,OFFSET(ソート前!$T$18,0,0,COUNTA(ソート前!$E$18:$E$202),14),COLUMN()+1,0)))</f>
        <v>3200</v>
      </c>
    </row>
    <row r="40" customFormat="false" ht="11.25" hidden="false" customHeight="false" outlineLevel="0" collapsed="false">
      <c r="A40" s="13" t="n">
        <f aca="false">IF(ISNUMBER(ソート前!L40),ROW()-17,"")</f>
        <v>23</v>
      </c>
      <c r="B40" s="62" t="str">
        <f aca="true">IF($H$2="期待値順位",VLOOKUP($A40,OFFSET(ソート前!$C$18,0,0,COUNTA(ソート前!$E$18:$E$202),14),COLUMN()+1,0),IF($H$2="ダメージ順位",VLOOKUP($A40,OFFSET(ソート前!$A$18,0,0,COUNTA(ソート前!$E$18:$E$202),16),COLUMN()+3,0),VLOOKUP($A40,OFFSET(ソート前!$T$18,0,0,COUNTA(ソート前!$E$18:$E$202),14),COLUMN()+1,0)))</f>
        <v>仮面ライダー２号</v>
      </c>
      <c r="C40" s="63" t="n">
        <f aca="true">IF($H$2="期待値順位",VLOOKUP($A40,OFFSET(ソート前!$C$18,0,0,COUNTA(ソート前!$E$18:$E$202),14),COLUMN()+1,0),IF($H$2="ダメージ順位",VLOOKUP($A40,OFFSET(ソート前!$A$18,0,0,COUNTA(ソート前!$E$18:$E$202),16),COLUMN()+3,0),VLOOKUP($A40,OFFSET(ソート前!$T$18,0,0,COUNTA(ソート前!$E$18:$E$202),14),COLUMN()+1,0)))</f>
        <v>2800</v>
      </c>
      <c r="D40" s="63" t="n">
        <f aca="true">MAX(IF($H$2="期待値順位",VLOOKUP($A40,OFFSET(ソート前!$C$18,0,0,COUNTA(ソート前!$E$18:$E$202),14),COLUMN()+1,0),IF($H$2="ダメージ順位",VLOOKUP($A40,OFFSET(ソート前!$A$18,0,0,COUNTA(ソート前!$E$18:$E$202),16),COLUMN()+3,0),VLOOKUP($A40,OFFSET(ソート前!$T$18,0,0,COUNTA(ソート前!$E$18:$E$202),14),COLUMN()+1,0))),0)</f>
        <v>9520</v>
      </c>
      <c r="E40" s="63" t="n">
        <f aca="true">MAX(IF($H$2="期待値順位",VLOOKUP($A40,OFFSET(ソート前!$C$18,0,0,COUNTA(ソート前!$E$18:$E$202),14),COLUMN()+1,0),IF($H$2="ダメージ順位",VLOOKUP($A40,OFFSET(ソート前!$A$18,0,0,COUNTA(ソート前!$E$18:$E$202),16),COLUMN()+3,0),VLOOKUP($A40,OFFSET(ソート前!$T$18,0,0,COUNTA(ソート前!$E$18:$E$202),14),COLUMN()+1,0))),0)</f>
        <v>12947</v>
      </c>
      <c r="F40" s="63" t="n">
        <f aca="true">MAX(IF($H$2="期待値順位",VLOOKUP($A40,OFFSET(ソート前!$C$18,0,0,COUNTA(ソート前!$E$18:$E$202),14),COLUMN()+1,0),IF($H$2="ダメージ順位",VLOOKUP($A40,OFFSET(ソート前!$A$18,0,0,COUNTA(ソート前!$E$18:$E$202),16),COLUMN()+3,0),VLOOKUP($A40,OFFSET(ソート前!$T$18,0,0,COUNTA(ソート前!$E$18:$E$202),14),COLUMN()+1,0))),0)</f>
        <v>19040</v>
      </c>
      <c r="G40" s="63" t="n">
        <f aca="true">MAX(IF($H$2="期待値順位",VLOOKUP($A40,OFFSET(ソート前!$C$18,0,0,COUNTA(ソート前!$E$18:$E$202),14),COLUMN()+1,0),IF($H$2="ダメージ順位",VLOOKUP($A40,OFFSET(ソート前!$A$18,0,0,COUNTA(ソート前!$E$18:$E$202),16),COLUMN()+3,0),VLOOKUP($A40,OFFSET(ソート前!$T$18,0,0,COUNTA(ソート前!$E$18:$E$202),14),COLUMN()+1,0))),0)</f>
        <v>25894</v>
      </c>
      <c r="H40" s="63" t="n">
        <f aca="true">IF($H$2="期待値順位",VLOOKUP($A40,OFFSET(ソート前!$C$18,0,0,COUNTA(ソート前!$E$18:$E$202),14),COLUMN()+1,0),IF($H$2="ダメージ順位",VLOOKUP($A40,OFFSET(ソート前!$A$18,0,0,COUNTA(ソート前!$E$18:$E$202),16),COLUMN()+3,0),VLOOKUP($A40,OFFSET(ソート前!$C$18,0,0,COUNTA(ソート前!$E$18:$E$202),14),COLUMN()+1,0)))</f>
        <v>23</v>
      </c>
      <c r="I40" s="63" t="n">
        <f aca="true">IF($H$2="期待値順位",VLOOKUP($A40,OFFSET(ソート前!$C$18,0,0,COUNTA(ソート前!$E$18:$E$202),14),COLUMN()+1,0),IF($H$2="ダメージ順位",VLOOKUP($A40,OFFSET(ソート前!$A$18,0,0,COUNTA(ソート前!$E$18:$E$202),16),COLUMN()+3,0),VLOOKUP($A40,OFFSET(ソート前!$C$18,0,0,COUNTA(ソート前!$E$18:$E$202),14),COLUMN()+1,0)))</f>
        <v>14</v>
      </c>
      <c r="J40" s="63" t="n">
        <f aca="true">IF($H$2="期待値順位",VLOOKUP($A40,OFFSET(ソート前!$C$18,0,0,COUNTA(ソート前!$E$18:$E$202),14),COLUMN()+1,0),IF($H$2="ダメージ順位",VLOOKUP($A40,OFFSET(ソート前!$A$18,0,0,COUNTA(ソート前!$E$18:$E$202),16),COLUMN()+3,0),VLOOKUP($A40,OFFSET(ソート前!$T$18,0,0,COUNTA(ソート前!$E$18:$E$202),14),COLUMN()+1,0)))</f>
        <v>3195</v>
      </c>
    </row>
    <row r="41" customFormat="false" ht="11.25" hidden="false" customHeight="false" outlineLevel="0" collapsed="false">
      <c r="A41" s="13" t="n">
        <f aca="false">IF(ISNUMBER(ソート前!L41),ROW()-17,"")</f>
        <v>24</v>
      </c>
      <c r="B41" s="62" t="str">
        <f aca="true">IF($H$2="期待値順位",VLOOKUP($A41,OFFSET(ソート前!$C$18,0,0,COUNTA(ソート前!$E$18:$E$202),14),COLUMN()+1,0),IF($H$2="ダメージ順位",VLOOKUP($A41,OFFSET(ソート前!$A$18,0,0,COUNTA(ソート前!$E$18:$E$202),16),COLUMN()+3,0),VLOOKUP($A41,OFFSET(ソート前!$T$18,0,0,COUNTA(ソート前!$E$18:$E$202),14),COLUMN()+1,0)))</f>
        <v>ジャバウォック</v>
      </c>
      <c r="C41" s="63" t="n">
        <f aca="true">IF($H$2="期待値順位",VLOOKUP($A41,OFFSET(ソート前!$C$18,0,0,COUNTA(ソート前!$E$18:$E$202),14),COLUMN()+1,0),IF($H$2="ダメージ順位",VLOOKUP($A41,OFFSET(ソート前!$A$18,0,0,COUNTA(ソート前!$E$18:$E$202),16),COLUMN()+3,0),VLOOKUP($A41,OFFSET(ソート前!$T$18,0,0,COUNTA(ソート前!$E$18:$E$202),14),COLUMN()+1,0)))</f>
        <v>3900</v>
      </c>
      <c r="D41" s="63" t="n">
        <f aca="true">MAX(IF($H$2="期待値順位",VLOOKUP($A41,OFFSET(ソート前!$C$18,0,0,COUNTA(ソート前!$E$18:$E$202),14),COLUMN()+1,0),IF($H$2="ダメージ順位",VLOOKUP($A41,OFFSET(ソート前!$A$18,0,0,COUNTA(ソート前!$E$18:$E$202),16),COLUMN()+3,0),VLOOKUP($A41,OFFSET(ソート前!$T$18,0,0,COUNTA(ソート前!$E$18:$E$202),14),COLUMN()+1,0))),0)</f>
        <v>9516</v>
      </c>
      <c r="E41" s="63" t="n">
        <f aca="true">MAX(IF($H$2="期待値順位",VLOOKUP($A41,OFFSET(ソート前!$C$18,0,0,COUNTA(ソート前!$E$18:$E$202),14),COLUMN()+1,0),IF($H$2="ダメージ順位",VLOOKUP($A41,OFFSET(ソート前!$A$18,0,0,COUNTA(ソート前!$E$18:$E$202),16),COLUMN()+3,0),VLOOKUP($A41,OFFSET(ソート前!$T$18,0,0,COUNTA(ソート前!$E$18:$E$202),14),COLUMN()+1,0))),0)</f>
        <v>9516</v>
      </c>
      <c r="F41" s="63" t="n">
        <f aca="true">MAX(IF($H$2="期待値順位",VLOOKUP($A41,OFFSET(ソート前!$C$18,0,0,COUNTA(ソート前!$E$18:$E$202),14),COLUMN()+1,0),IF($H$2="ダメージ順位",VLOOKUP($A41,OFFSET(ソート前!$A$18,0,0,COUNTA(ソート前!$E$18:$E$202),16),COLUMN()+3,0),VLOOKUP($A41,OFFSET(ソート前!$T$18,0,0,COUNTA(ソート前!$E$18:$E$202),14),COLUMN()+1,0))),0)</f>
        <v>19032</v>
      </c>
      <c r="G41" s="63" t="n">
        <f aca="true">MAX(IF($H$2="期待値順位",VLOOKUP($A41,OFFSET(ソート前!$C$18,0,0,COUNTA(ソート前!$E$18:$E$202),14),COLUMN()+1,0),IF($H$2="ダメージ順位",VLOOKUP($A41,OFFSET(ソート前!$A$18,0,0,COUNTA(ソート前!$E$18:$E$202),16),COLUMN()+3,0),VLOOKUP($A41,OFFSET(ソート前!$T$18,0,0,COUNTA(ソート前!$E$18:$E$202),14),COLUMN()+1,0))),0)</f>
        <v>19032</v>
      </c>
      <c r="H41" s="63" t="n">
        <f aca="true">IF($H$2="期待値順位",VLOOKUP($A41,OFFSET(ソート前!$C$18,0,0,COUNTA(ソート前!$E$18:$E$202),14),COLUMN()+1,0),IF($H$2="ダメージ順位",VLOOKUP($A41,OFFSET(ソート前!$A$18,0,0,COUNTA(ソート前!$E$18:$E$202),16),COLUMN()+3,0),VLOOKUP($A41,OFFSET(ソート前!$C$18,0,0,COUNTA(ソート前!$E$18:$E$202),14),COLUMN()+1,0)))</f>
        <v>24</v>
      </c>
      <c r="I41" s="63" t="n">
        <f aca="true">IF($H$2="期待値順位",VLOOKUP($A41,OFFSET(ソート前!$C$18,0,0,COUNTA(ソート前!$E$18:$E$202),14),COLUMN()+1,0),IF($H$2="ダメージ順位",VLOOKUP($A41,OFFSET(ソート前!$A$18,0,0,COUNTA(ソート前!$E$18:$E$202),16),COLUMN()+3,0),VLOOKUP($A41,OFFSET(ソート前!$C$18,0,0,COUNTA(ソート前!$E$18:$E$202),14),COLUMN()+1,0)))</f>
        <v>64</v>
      </c>
      <c r="J41" s="63" t="n">
        <f aca="true">IF($H$2="期待値順位",VLOOKUP($A41,OFFSET(ソート前!$C$18,0,0,COUNTA(ソート前!$E$18:$E$202),14),COLUMN()+1,0),IF($H$2="ダメージ順位",VLOOKUP($A41,OFFSET(ソート前!$A$18,0,0,COUNTA(ソート前!$E$18:$E$202),16),COLUMN()+3,0),VLOOKUP($A41,OFFSET(ソート前!$T$18,0,0,COUNTA(ソート前!$E$18:$E$202),14),COLUMN()+1,0)))</f>
        <v>3194</v>
      </c>
    </row>
    <row r="42" customFormat="false" ht="11.25" hidden="false" customHeight="false" outlineLevel="0" collapsed="false">
      <c r="A42" s="13" t="n">
        <f aca="false">IF(ISNUMBER(ソート前!L42),ROW()-17,"")</f>
        <v>25</v>
      </c>
      <c r="B42" s="62" t="str">
        <f aca="true">IF($H$2="期待値順位",VLOOKUP($A42,OFFSET(ソート前!$C$18,0,0,COUNTA(ソート前!$E$18:$E$202),14),COLUMN()+1,0),IF($H$2="ダメージ順位",VLOOKUP($A42,OFFSET(ソート前!$A$18,0,0,COUNTA(ソート前!$E$18:$E$202),16),COLUMN()+3,0),VLOOKUP($A42,OFFSET(ソート前!$T$18,0,0,COUNTA(ソート前!$E$18:$E$202),14),COLUMN()+1,0)))</f>
        <v>術士ブルー</v>
      </c>
      <c r="C42" s="63" t="n">
        <f aca="true">IF($H$2="期待値順位",VLOOKUP($A42,OFFSET(ソート前!$C$18,0,0,COUNTA(ソート前!$E$18:$E$202),14),COLUMN()+1,0),IF($H$2="ダメージ順位",VLOOKUP($A42,OFFSET(ソート前!$A$18,0,0,COUNTA(ソート前!$E$18:$E$202),16),COLUMN()+3,0),VLOOKUP($A42,OFFSET(ソート前!$T$18,0,0,COUNTA(ソート前!$E$18:$E$202),14),COLUMN()+1,0)))</f>
        <v>3500</v>
      </c>
      <c r="D42" s="63" t="n">
        <f aca="true">MAX(IF($H$2="期待値順位",VLOOKUP($A42,OFFSET(ソート前!$C$18,0,0,COUNTA(ソート前!$E$18:$E$202),14),COLUMN()+1,0),IF($H$2="ダメージ順位",VLOOKUP($A42,OFFSET(ソート前!$A$18,0,0,COUNTA(ソート前!$E$18:$E$202),16),COLUMN()+3,0),VLOOKUP($A42,OFFSET(ソート前!$T$18,0,0,COUNTA(ソート前!$E$18:$E$202),14),COLUMN()+1,0))),0)</f>
        <v>9480</v>
      </c>
      <c r="E42" s="63" t="n">
        <f aca="true">MAX(IF($H$2="期待値順位",VLOOKUP($A42,OFFSET(ソート前!$C$18,0,0,COUNTA(ソート前!$E$18:$E$202),14),COLUMN()+1,0),IF($H$2="ダメージ順位",VLOOKUP($A42,OFFSET(ソート前!$A$18,0,0,COUNTA(ソート前!$E$18:$E$202),16),COLUMN()+3,0),VLOOKUP($A42,OFFSET(ソート前!$T$18,0,0,COUNTA(ソート前!$E$18:$E$202),14),COLUMN()+1,0))),0)</f>
        <v>10570</v>
      </c>
      <c r="F42" s="63" t="n">
        <f aca="true">MAX(IF($H$2="期待値順位",VLOOKUP($A42,OFFSET(ソート前!$C$18,0,0,COUNTA(ソート前!$E$18:$E$202),14),COLUMN()+1,0),IF($H$2="ダメージ順位",VLOOKUP($A42,OFFSET(ソート前!$A$18,0,0,COUNTA(ソート前!$E$18:$E$202),16),COLUMN()+3,0),VLOOKUP($A42,OFFSET(ソート前!$T$18,0,0,COUNTA(ソート前!$E$18:$E$202),14),COLUMN()+1,0))),0)</f>
        <v>18960</v>
      </c>
      <c r="G42" s="63" t="n">
        <f aca="true">MAX(IF($H$2="期待値順位",VLOOKUP($A42,OFFSET(ソート前!$C$18,0,0,COUNTA(ソート前!$E$18:$E$202),14),COLUMN()+1,0),IF($H$2="ダメージ順位",VLOOKUP($A42,OFFSET(ソート前!$A$18,0,0,COUNTA(ソート前!$E$18:$E$202),16),COLUMN()+3,0),VLOOKUP($A42,OFFSET(ソート前!$T$18,0,0,COUNTA(ソート前!$E$18:$E$202),14),COLUMN()+1,0))),0)</f>
        <v>21140</v>
      </c>
      <c r="H42" s="63" t="n">
        <f aca="true">IF($H$2="期待値順位",VLOOKUP($A42,OFFSET(ソート前!$C$18,0,0,COUNTA(ソート前!$E$18:$E$202),14),COLUMN()+1,0),IF($H$2="ダメージ順位",VLOOKUP($A42,OFFSET(ソート前!$A$18,0,0,COUNTA(ソート前!$E$18:$E$202),16),COLUMN()+3,0),VLOOKUP($A42,OFFSET(ソート前!$C$18,0,0,COUNTA(ソート前!$E$18:$E$202),14),COLUMN()+1,0)))</f>
        <v>25</v>
      </c>
      <c r="I42" s="63" t="n">
        <f aca="true">IF($H$2="期待値順位",VLOOKUP($A42,OFFSET(ソート前!$C$18,0,0,COUNTA(ソート前!$E$18:$E$202),14),COLUMN()+1,0),IF($H$2="ダメージ順位",VLOOKUP($A42,OFFSET(ソート前!$A$18,0,0,COUNTA(ソート前!$E$18:$E$202),16),COLUMN()+3,0),VLOOKUP($A42,OFFSET(ソート前!$C$18,0,0,COUNTA(ソート前!$E$18:$E$202),14),COLUMN()+1,0)))</f>
        <v>49</v>
      </c>
      <c r="J42" s="63" t="n">
        <f aca="true">IF($H$2="期待値順位",VLOOKUP($A42,OFFSET(ソート前!$C$18,0,0,COUNTA(ソート前!$E$18:$E$202),14),COLUMN()+1,0),IF($H$2="ダメージ順位",VLOOKUP($A42,OFFSET(ソート前!$A$18,0,0,COUNTA(ソート前!$E$18:$E$202),16),COLUMN()+3,0),VLOOKUP($A42,OFFSET(ソート前!$T$18,0,0,COUNTA(ソート前!$E$18:$E$202),14),COLUMN()+1,0)))</f>
        <v>3184</v>
      </c>
    </row>
    <row r="43" customFormat="false" ht="11.25" hidden="false" customHeight="false" outlineLevel="0" collapsed="false">
      <c r="A43" s="13" t="n">
        <f aca="false">IF(ISNUMBER(ソート前!L43),ROW()-17,"")</f>
        <v>26</v>
      </c>
      <c r="B43" s="62" t="str">
        <f aca="true">IF($H$2="期待値順位",VLOOKUP($A43,OFFSET(ソート前!$C$18,0,0,COUNTA(ソート前!$E$18:$E$202),14),COLUMN()+1,0),IF($H$2="ダメージ順位",VLOOKUP($A43,OFFSET(ソート前!$A$18,0,0,COUNTA(ソート前!$E$18:$E$202),16),COLUMN()+3,0),VLOOKUP($A43,OFFSET(ソート前!$T$18,0,0,COUNTA(ソート前!$E$18:$E$202),14),COLUMN()+1,0)))</f>
        <v>超電子ストロンガー</v>
      </c>
      <c r="C43" s="63" t="n">
        <f aca="true">IF($H$2="期待値順位",VLOOKUP($A43,OFFSET(ソート前!$C$18,0,0,COUNTA(ソート前!$E$18:$E$202),14),COLUMN()+1,0),IF($H$2="ダメージ順位",VLOOKUP($A43,OFFSET(ソート前!$A$18,0,0,COUNTA(ソート前!$E$18:$E$202),16),COLUMN()+3,0),VLOOKUP($A43,OFFSET(ソート前!$T$18,0,0,COUNTA(ソート前!$E$18:$E$202),14),COLUMN()+1,0)))</f>
        <v>3300</v>
      </c>
      <c r="D43" s="63" t="n">
        <f aca="true">MAX(IF($H$2="期待値順位",VLOOKUP($A43,OFFSET(ソート前!$C$18,0,0,COUNTA(ソート前!$E$18:$E$202),14),COLUMN()+1,0),IF($H$2="ダメージ順位",VLOOKUP($A43,OFFSET(ソート前!$A$18,0,0,COUNTA(ソート前!$E$18:$E$202),16),COLUMN()+3,0),VLOOKUP($A43,OFFSET(ソート前!$T$18,0,0,COUNTA(ソート前!$E$18:$E$202),14),COLUMN()+1,0))),0)</f>
        <v>9413</v>
      </c>
      <c r="E43" s="63" t="n">
        <f aca="true">MAX(IF($H$2="期待値順位",VLOOKUP($A43,OFFSET(ソート前!$C$18,0,0,COUNTA(ソート前!$E$18:$E$202),14),COLUMN()+1,0),IF($H$2="ダメージ順位",VLOOKUP($A43,OFFSET(ソート前!$A$18,0,0,COUNTA(ソート前!$E$18:$E$202),16),COLUMN()+3,0),VLOOKUP($A43,OFFSET(ソート前!$T$18,0,0,COUNTA(ソート前!$E$18:$E$202),14),COLUMN()+1,0))),0)</f>
        <v>9695</v>
      </c>
      <c r="F43" s="63" t="n">
        <f aca="true">MAX(IF($H$2="期待値順位",VLOOKUP($A43,OFFSET(ソート前!$C$18,0,0,COUNTA(ソート前!$E$18:$E$202),14),COLUMN()+1,0),IF($H$2="ダメージ順位",VLOOKUP($A43,OFFSET(ソート前!$A$18,0,0,COUNTA(ソート前!$E$18:$E$202),16),COLUMN()+3,0),VLOOKUP($A43,OFFSET(ソート前!$T$18,0,0,COUNTA(ソート前!$E$18:$E$202),14),COLUMN()+1,0))),0)</f>
        <v>18826</v>
      </c>
      <c r="G43" s="63" t="n">
        <f aca="true">MAX(IF($H$2="期待値順位",VLOOKUP($A43,OFFSET(ソート前!$C$18,0,0,COUNTA(ソート前!$E$18:$E$202),14),COLUMN()+1,0),IF($H$2="ダメージ順位",VLOOKUP($A43,OFFSET(ソート前!$A$18,0,0,COUNTA(ソート前!$E$18:$E$202),16),COLUMN()+3,0),VLOOKUP($A43,OFFSET(ソート前!$T$18,0,0,COUNTA(ソート前!$E$18:$E$202),14),COLUMN()+1,0))),0)</f>
        <v>19390</v>
      </c>
      <c r="H43" s="63" t="n">
        <f aca="true">IF($H$2="期待値順位",VLOOKUP($A43,OFFSET(ソート前!$C$18,0,0,COUNTA(ソート前!$E$18:$E$202),14),COLUMN()+1,0),IF($H$2="ダメージ順位",VLOOKUP($A43,OFFSET(ソート前!$A$18,0,0,COUNTA(ソート前!$E$18:$E$202),16),COLUMN()+3,0),VLOOKUP($A43,OFFSET(ソート前!$C$18,0,0,COUNTA(ソート前!$E$18:$E$202),14),COLUMN()+1,0)))</f>
        <v>26</v>
      </c>
      <c r="I43" s="63" t="n">
        <f aca="true">IF($H$2="期待値順位",VLOOKUP($A43,OFFSET(ソート前!$C$18,0,0,COUNTA(ソート前!$E$18:$E$202),14),COLUMN()+1,0),IF($H$2="ダメージ順位",VLOOKUP($A43,OFFSET(ソート前!$A$18,0,0,COUNTA(ソート前!$E$18:$E$202),16),COLUMN()+3,0),VLOOKUP($A43,OFFSET(ソート前!$C$18,0,0,COUNTA(ソート前!$E$18:$E$202),14),COLUMN()+1,0)))</f>
        <v>60</v>
      </c>
      <c r="J43" s="63" t="n">
        <f aca="true">IF($H$2="期待値順位",VLOOKUP($A43,OFFSET(ソート前!$C$18,0,0,COUNTA(ソート前!$E$18:$E$202),14),COLUMN()+1,0),IF($H$2="ダメージ順位",VLOOKUP($A43,OFFSET(ソート前!$A$18,0,0,COUNTA(ソート前!$E$18:$E$202),16),COLUMN()+3,0),VLOOKUP($A43,OFFSET(ソート前!$T$18,0,0,COUNTA(ソート前!$E$18:$E$202),14),COLUMN()+1,0)))</f>
        <v>3164</v>
      </c>
    </row>
    <row r="44" customFormat="false" ht="11.25" hidden="false" customHeight="false" outlineLevel="0" collapsed="false">
      <c r="A44" s="13" t="n">
        <f aca="false">IF(ISNUMBER(ソート前!L44),ROW()-17,"")</f>
        <v>27</v>
      </c>
      <c r="B44" s="62" t="str">
        <f aca="true">IF($H$2="期待値順位",VLOOKUP($A44,OFFSET(ソート前!$C$18,0,0,COUNTA(ソート前!$E$18:$E$202),14),COLUMN()+1,0),IF($H$2="ダメージ順位",VLOOKUP($A44,OFFSET(ソート前!$A$18,0,0,COUNTA(ソート前!$E$18:$E$202),16),COLUMN()+3,0),VLOOKUP($A44,OFFSET(ソート前!$T$18,0,0,COUNTA(ソート前!$E$18:$E$202),14),COLUMN()+1,0)))</f>
        <v>自由人ヒーロー</v>
      </c>
      <c r="C44" s="63" t="n">
        <f aca="true">IF($H$2="期待値順位",VLOOKUP($A44,OFFSET(ソート前!$C$18,0,0,COUNTA(ソート前!$E$18:$E$202),14),COLUMN()+1,0),IF($H$2="ダメージ順位",VLOOKUP($A44,OFFSET(ソート前!$A$18,0,0,COUNTA(ソート前!$E$18:$E$202),16),COLUMN()+3,0),VLOOKUP($A44,OFFSET(ソート前!$T$18,0,0,COUNTA(ソート前!$E$18:$E$202),14),COLUMN()+1,0)))</f>
        <v>3500</v>
      </c>
      <c r="D44" s="63" t="n">
        <f aca="true">MAX(IF($H$2="期待値順位",VLOOKUP($A44,OFFSET(ソート前!$C$18,0,0,COUNTA(ソート前!$E$18:$E$202),14),COLUMN()+1,0),IF($H$2="ダメージ順位",VLOOKUP($A44,OFFSET(ソート前!$A$18,0,0,COUNTA(ソート前!$E$18:$E$202),16),COLUMN()+3,0),VLOOKUP($A44,OFFSET(ソート前!$T$18,0,0,COUNTA(ソート前!$E$18:$E$202),14),COLUMN()+1,0))),0)</f>
        <v>9354</v>
      </c>
      <c r="E44" s="63" t="n">
        <f aca="true">MAX(IF($H$2="期待値順位",VLOOKUP($A44,OFFSET(ソート前!$C$18,0,0,COUNTA(ソート前!$E$18:$E$202),14),COLUMN()+1,0),IF($H$2="ダメージ順位",VLOOKUP($A44,OFFSET(ソート前!$A$18,0,0,COUNTA(ソート前!$E$18:$E$202),16),COLUMN()+3,0),VLOOKUP($A44,OFFSET(ソート前!$T$18,0,0,COUNTA(ソート前!$E$18:$E$202),14),COLUMN()+1,0))),0)</f>
        <v>13002</v>
      </c>
      <c r="F44" s="63" t="n">
        <f aca="true">MAX(IF($H$2="期待値順位",VLOOKUP($A44,OFFSET(ソート前!$C$18,0,0,COUNTA(ソート前!$E$18:$E$202),14),COLUMN()+1,0),IF($H$2="ダメージ順位",VLOOKUP($A44,OFFSET(ソート前!$A$18,0,0,COUNTA(ソート前!$E$18:$E$202),16),COLUMN()+3,0),VLOOKUP($A44,OFFSET(ソート前!$T$18,0,0,COUNTA(ソート前!$E$18:$E$202),14),COLUMN()+1,0))),0)</f>
        <v>18708</v>
      </c>
      <c r="G44" s="63" t="n">
        <f aca="true">MAX(IF($H$2="期待値順位",VLOOKUP($A44,OFFSET(ソート前!$C$18,0,0,COUNTA(ソート前!$E$18:$E$202),14),COLUMN()+1,0),IF($H$2="ダメージ順位",VLOOKUP($A44,OFFSET(ソート前!$A$18,0,0,COUNTA(ソート前!$E$18:$E$202),16),COLUMN()+3,0),VLOOKUP($A44,OFFSET(ソート前!$T$18,0,0,COUNTA(ソート前!$E$18:$E$202),14),COLUMN()+1,0))),0)</f>
        <v>26004</v>
      </c>
      <c r="H44" s="63" t="n">
        <f aca="true">IF($H$2="期待値順位",VLOOKUP($A44,OFFSET(ソート前!$C$18,0,0,COUNTA(ソート前!$E$18:$E$202),14),COLUMN()+1,0),IF($H$2="ダメージ順位",VLOOKUP($A44,OFFSET(ソート前!$A$18,0,0,COUNTA(ソート前!$E$18:$E$202),16),COLUMN()+3,0),VLOOKUP($A44,OFFSET(ソート前!$C$18,0,0,COUNTA(ソート前!$E$18:$E$202),14),COLUMN()+1,0)))</f>
        <v>27</v>
      </c>
      <c r="I44" s="63" t="n">
        <f aca="true">IF($H$2="期待値順位",VLOOKUP($A44,OFFSET(ソート前!$C$18,0,0,COUNTA(ソート前!$E$18:$E$202),14),COLUMN()+1,0),IF($H$2="ダメージ順位",VLOOKUP($A44,OFFSET(ソート前!$A$18,0,0,COUNTA(ソート前!$E$18:$E$202),16),COLUMN()+3,0),VLOOKUP($A44,OFFSET(ソート前!$C$18,0,0,COUNTA(ソート前!$E$18:$E$202),14),COLUMN()+1,0)))</f>
        <v>13</v>
      </c>
      <c r="J44" s="63" t="n">
        <f aca="true">IF($H$2="期待値順位",VLOOKUP($A44,OFFSET(ソート前!$C$18,0,0,COUNTA(ソート前!$E$18:$E$202),14),COLUMN()+1,0),IF($H$2="ダメージ順位",VLOOKUP($A44,OFFSET(ソート前!$A$18,0,0,COUNTA(ソート前!$E$18:$E$202),16),COLUMN()+3,0),VLOOKUP($A44,OFFSET(ソート前!$T$18,0,0,COUNTA(ソート前!$E$18:$E$202),14),COLUMN()+1,0)))</f>
        <v>3147</v>
      </c>
    </row>
    <row r="45" customFormat="false" ht="11.25" hidden="false" customHeight="false" outlineLevel="0" collapsed="false">
      <c r="A45" s="13" t="n">
        <f aca="false">IF(ISNUMBER(ソート前!L45),ROW()-17,"")</f>
        <v>28</v>
      </c>
      <c r="B45" s="62" t="str">
        <f aca="true">IF($H$2="期待値順位",VLOOKUP($A45,OFFSET(ソート前!$C$18,0,0,COUNTA(ソート前!$E$18:$E$202),14),COLUMN()+1,0),IF($H$2="ダメージ順位",VLOOKUP($A45,OFFSET(ソート前!$A$18,0,0,COUNTA(ソート前!$E$18:$E$202),16),COLUMN()+3,0),VLOOKUP($A45,OFFSET(ソート前!$T$18,0,0,COUNTA(ソート前!$E$18:$E$202),14),COLUMN()+1,0)))</f>
        <v>ペガサス星矢</v>
      </c>
      <c r="C45" s="63" t="n">
        <f aca="true">IF($H$2="期待値順位",VLOOKUP($A45,OFFSET(ソート前!$C$18,0,0,COUNTA(ソート前!$E$18:$E$202),14),COLUMN()+1,0),IF($H$2="ダメージ順位",VLOOKUP($A45,OFFSET(ソート前!$A$18,0,0,COUNTA(ソート前!$E$18:$E$202),16),COLUMN()+3,0),VLOOKUP($A45,OFFSET(ソート前!$T$18,0,0,COUNTA(ソート前!$E$18:$E$202),14),COLUMN()+1,0)))</f>
        <v>2300</v>
      </c>
      <c r="D45" s="63" t="n">
        <f aca="true">MAX(IF($H$2="期待値順位",VLOOKUP($A45,OFFSET(ソート前!$C$18,0,0,COUNTA(ソート前!$E$18:$E$202),14),COLUMN()+1,0),IF($H$2="ダメージ順位",VLOOKUP($A45,OFFSET(ソート前!$A$18,0,0,COUNTA(ソート前!$E$18:$E$202),16),COLUMN()+3,0),VLOOKUP($A45,OFFSET(ソート前!$T$18,0,0,COUNTA(ソート前!$E$18:$E$202),14),COLUMN()+1,0))),0)</f>
        <v>6191</v>
      </c>
      <c r="E45" s="63" t="n">
        <f aca="true">MAX(IF($H$2="期待値順位",VLOOKUP($A45,OFFSET(ソート前!$C$18,0,0,COUNTA(ソート前!$E$18:$E$202),14),COLUMN()+1,0),IF($H$2="ダメージ順位",VLOOKUP($A45,OFFSET(ソート前!$A$18,0,0,COUNTA(ソート前!$E$18:$E$202),16),COLUMN()+3,0),VLOOKUP($A45,OFFSET(ソート前!$T$18,0,0,COUNTA(ソート前!$E$18:$E$202),14),COLUMN()+1,0))),0)</f>
        <v>7088</v>
      </c>
      <c r="F45" s="63" t="n">
        <f aca="true">MAX(IF($H$2="期待値順位",VLOOKUP($A45,OFFSET(ソート前!$C$18,0,0,COUNTA(ソート前!$E$18:$E$202),14),COLUMN()+1,0),IF($H$2="ダメージ順位",VLOOKUP($A45,OFFSET(ソート前!$A$18,0,0,COUNTA(ソート前!$E$18:$E$202),16),COLUMN()+3,0),VLOOKUP($A45,OFFSET(ソート前!$T$18,0,0,COUNTA(ソート前!$E$18:$E$202),14),COLUMN()+1,0))),0)</f>
        <v>18573</v>
      </c>
      <c r="G45" s="63" t="n">
        <f aca="true">MAX(IF($H$2="期待値順位",VLOOKUP($A45,OFFSET(ソート前!$C$18,0,0,COUNTA(ソート前!$E$18:$E$202),14),COLUMN()+1,0),IF($H$2="ダメージ順位",VLOOKUP($A45,OFFSET(ソート前!$A$18,0,0,COUNTA(ソート前!$E$18:$E$202),16),COLUMN()+3,0),VLOOKUP($A45,OFFSET(ソート前!$T$18,0,0,COUNTA(ソート前!$E$18:$E$202),14),COLUMN()+1,0))),0)</f>
        <v>21266</v>
      </c>
      <c r="H45" s="63" t="n">
        <f aca="true">IF($H$2="期待値順位",VLOOKUP($A45,OFFSET(ソート前!$C$18,0,0,COUNTA(ソート前!$E$18:$E$202),14),COLUMN()+1,0),IF($H$2="ダメージ順位",VLOOKUP($A45,OFFSET(ソート前!$A$18,0,0,COUNTA(ソート前!$E$18:$E$202),16),COLUMN()+3,0),VLOOKUP($A45,OFFSET(ソート前!$C$18,0,0,COUNTA(ソート前!$E$18:$E$202),14),COLUMN()+1,0)))</f>
        <v>28</v>
      </c>
      <c r="I45" s="63" t="n">
        <f aca="true">IF($H$2="期待値順位",VLOOKUP($A45,OFFSET(ソート前!$C$18,0,0,COUNTA(ソート前!$E$18:$E$202),14),COLUMN()+1,0),IF($H$2="ダメージ順位",VLOOKUP($A45,OFFSET(ソート前!$A$18,0,0,COUNTA(ソート前!$E$18:$E$202),16),COLUMN()+3,0),VLOOKUP($A45,OFFSET(ソート前!$C$18,0,0,COUNTA(ソート前!$E$18:$E$202),14),COLUMN()+1,0)))</f>
        <v>48</v>
      </c>
      <c r="J45" s="63" t="n">
        <f aca="true">IF($H$2="期待値順位",VLOOKUP($A45,OFFSET(ソート前!$C$18,0,0,COUNTA(ソート前!$E$18:$E$202),14),COLUMN()+1,0),IF($H$2="ダメージ順位",VLOOKUP($A45,OFFSET(ソート前!$A$18,0,0,COUNTA(ソート前!$E$18:$E$202),16),COLUMN()+3,0),VLOOKUP($A45,OFFSET(ソート前!$T$18,0,0,COUNTA(ソート前!$E$18:$E$202),14),COLUMN()+1,0)))</f>
        <v>3127</v>
      </c>
    </row>
    <row r="46" customFormat="false" ht="11.25" hidden="false" customHeight="false" outlineLevel="0" collapsed="false">
      <c r="A46" s="13" t="n">
        <f aca="false">IF(ISNUMBER(ソート前!L46),ROW()-17,"")</f>
        <v>29</v>
      </c>
      <c r="B46" s="62" t="str">
        <f aca="true">IF($H$2="期待値順位",VLOOKUP($A46,OFFSET(ソート前!$C$18,0,0,COUNTA(ソート前!$E$18:$E$202),14),COLUMN()+1,0),IF($H$2="ダメージ順位",VLOOKUP($A46,OFFSET(ソート前!$A$18,0,0,COUNTA(ソート前!$E$18:$E$202),16),COLUMN()+3,0),VLOOKUP($A46,OFFSET(ソート前!$T$18,0,0,COUNTA(ソート前!$E$18:$E$202),14),COLUMN()+1,0)))</f>
        <v>Ｄ・リュウ</v>
      </c>
      <c r="C46" s="63" t="n">
        <f aca="true">IF($H$2="期待値順位",VLOOKUP($A46,OFFSET(ソート前!$C$18,0,0,COUNTA(ソート前!$E$18:$E$202),14),COLUMN()+1,0),IF($H$2="ダメージ順位",VLOOKUP($A46,OFFSET(ソート前!$A$18,0,0,COUNTA(ソート前!$E$18:$E$202),16),COLUMN()+3,0),VLOOKUP($A46,OFFSET(ソート前!$T$18,0,0,COUNTA(ソート前!$E$18:$E$202),14),COLUMN()+1,0)))</f>
        <v>3200</v>
      </c>
      <c r="D46" s="63" t="n">
        <f aca="true">MAX(IF($H$2="期待値順位",VLOOKUP($A46,OFFSET(ソート前!$C$18,0,0,COUNTA(ソート前!$E$18:$E$202),14),COLUMN()+1,0),IF($H$2="ダメージ順位",VLOOKUP($A46,OFFSET(ソート前!$A$18,0,0,COUNTA(ソート前!$E$18:$E$202),16),COLUMN()+3,0),VLOOKUP($A46,OFFSET(ソート前!$T$18,0,0,COUNTA(ソート前!$E$18:$E$202),14),COLUMN()+1,0))),0)</f>
        <v>9252</v>
      </c>
      <c r="E46" s="63" t="n">
        <f aca="true">MAX(IF($H$2="期待値順位",VLOOKUP($A46,OFFSET(ソート前!$C$18,0,0,COUNTA(ソート前!$E$18:$E$202),14),COLUMN()+1,0),IF($H$2="ダメージ順位",VLOOKUP($A46,OFFSET(ソート前!$A$18,0,0,COUNTA(ソート前!$E$18:$E$202),16),COLUMN()+3,0),VLOOKUP($A46,OFFSET(ソート前!$T$18,0,0,COUNTA(ソート前!$E$18:$E$202),14),COLUMN()+1,0))),0)</f>
        <v>12258</v>
      </c>
      <c r="F46" s="63" t="n">
        <f aca="true">MAX(IF($H$2="期待値順位",VLOOKUP($A46,OFFSET(ソート前!$C$18,0,0,COUNTA(ソート前!$E$18:$E$202),14),COLUMN()+1,0),IF($H$2="ダメージ順位",VLOOKUP($A46,OFFSET(ソート前!$A$18,0,0,COUNTA(ソート前!$E$18:$E$202),16),COLUMN()+3,0),VLOOKUP($A46,OFFSET(ソート前!$T$18,0,0,COUNTA(ソート前!$E$18:$E$202),14),COLUMN()+1,0))),0)</f>
        <v>18504</v>
      </c>
      <c r="G46" s="63" t="n">
        <f aca="true">MAX(IF($H$2="期待値順位",VLOOKUP($A46,OFFSET(ソート前!$C$18,0,0,COUNTA(ソート前!$E$18:$E$202),14),COLUMN()+1,0),IF($H$2="ダメージ順位",VLOOKUP($A46,OFFSET(ソート前!$A$18,0,0,COUNTA(ソート前!$E$18:$E$202),16),COLUMN()+3,0),VLOOKUP($A46,OFFSET(ソート前!$T$18,0,0,COUNTA(ソート前!$E$18:$E$202),14),COLUMN()+1,0))),0)</f>
        <v>24517</v>
      </c>
      <c r="H46" s="63" t="n">
        <f aca="true">IF($H$2="期待値順位",VLOOKUP($A46,OFFSET(ソート前!$C$18,0,0,COUNTA(ソート前!$E$18:$E$202),14),COLUMN()+1,0),IF($H$2="ダメージ順位",VLOOKUP($A46,OFFSET(ソート前!$A$18,0,0,COUNTA(ソート前!$E$18:$E$202),16),COLUMN()+3,0),VLOOKUP($A46,OFFSET(ソート前!$C$18,0,0,COUNTA(ソート前!$E$18:$E$202),14),COLUMN()+1,0)))</f>
        <v>29</v>
      </c>
      <c r="I46" s="63" t="n">
        <f aca="true">IF($H$2="期待値順位",VLOOKUP($A46,OFFSET(ソート前!$C$18,0,0,COUNTA(ソート前!$E$18:$E$202),14),COLUMN()+1,0),IF($H$2="ダメージ順位",VLOOKUP($A46,OFFSET(ソート前!$A$18,0,0,COUNTA(ソート前!$E$18:$E$202),16),COLUMN()+3,0),VLOOKUP($A46,OFFSET(ソート前!$C$18,0,0,COUNTA(ソート前!$E$18:$E$202),14),COLUMN()+1,0)))</f>
        <v>21</v>
      </c>
      <c r="J46" s="63" t="n">
        <f aca="true">IF($H$2="期待値順位",VLOOKUP($A46,OFFSET(ソート前!$C$18,0,0,COUNTA(ソート前!$E$18:$E$202),14),COLUMN()+1,0),IF($H$2="ダメージ順位",VLOOKUP($A46,OFFSET(ソート前!$A$18,0,0,COUNTA(ソート前!$E$18:$E$202),16),COLUMN()+3,0),VLOOKUP($A46,OFFSET(ソート前!$T$18,0,0,COUNTA(ソート前!$E$18:$E$202),14),COLUMN()+1,0)))</f>
        <v>3117</v>
      </c>
    </row>
    <row r="47" customFormat="false" ht="11.25" hidden="false" customHeight="false" outlineLevel="0" collapsed="false">
      <c r="A47" s="13" t="n">
        <f aca="false">IF(ISNUMBER(ソート前!L47),ROW()-17,"")</f>
        <v>30</v>
      </c>
      <c r="B47" s="62" t="str">
        <f aca="true">IF($H$2="期待値順位",VLOOKUP($A47,OFFSET(ソート前!$C$18,0,0,COUNTA(ソート前!$E$18:$E$202),14),COLUMN()+1,0),IF($H$2="ダメージ順位",VLOOKUP($A47,OFFSET(ソート前!$A$18,0,0,COUNTA(ソート前!$E$18:$E$202),16),COLUMN()+3,0),VLOOKUP($A47,OFFSET(ソート前!$T$18,0,0,COUNTA(ソート前!$E$18:$E$202),14),COLUMN()+1,0)))</f>
        <v>魔族の王ピサロ</v>
      </c>
      <c r="C47" s="63" t="n">
        <f aca="true">IF($H$2="期待値順位",VLOOKUP($A47,OFFSET(ソート前!$C$18,0,0,COUNTA(ソート前!$E$18:$E$202),14),COLUMN()+1,0),IF($H$2="ダメージ順位",VLOOKUP($A47,OFFSET(ソート前!$A$18,0,0,COUNTA(ソート前!$E$18:$E$202),16),COLUMN()+3,0),VLOOKUP($A47,OFFSET(ソート前!$T$18,0,0,COUNTA(ソート前!$E$18:$E$202),14),COLUMN()+1,0)))</f>
        <v>3500</v>
      </c>
      <c r="D47" s="63" t="n">
        <f aca="true">MAX(IF($H$2="期待値順位",VLOOKUP($A47,OFFSET(ソート前!$C$18,0,0,COUNTA(ソート前!$E$18:$E$202),14),COLUMN()+1,0),IF($H$2="ダメージ順位",VLOOKUP($A47,OFFSET(ソート前!$A$18,0,0,COUNTA(ソート前!$E$18:$E$202),16),COLUMN()+3,0),VLOOKUP($A47,OFFSET(ソート前!$T$18,0,0,COUNTA(ソート前!$E$18:$E$202),14),COLUMN()+1,0))),0)</f>
        <v>9102</v>
      </c>
      <c r="E47" s="63" t="n">
        <f aca="true">MAX(IF($H$2="期待値順位",VLOOKUP($A47,OFFSET(ソート前!$C$18,0,0,COUNTA(ソート前!$E$18:$E$202),14),COLUMN()+1,0),IF($H$2="ダメージ順位",VLOOKUP($A47,OFFSET(ソート前!$A$18,0,0,COUNTA(ソート前!$E$18:$E$202),16),COLUMN()+3,0),VLOOKUP($A47,OFFSET(ソート前!$T$18,0,0,COUNTA(ソート前!$E$18:$E$202),14),COLUMN()+1,0))),0)</f>
        <v>9329</v>
      </c>
      <c r="F47" s="63" t="n">
        <f aca="true">MAX(IF($H$2="期待値順位",VLOOKUP($A47,OFFSET(ソート前!$C$18,0,0,COUNTA(ソート前!$E$18:$E$202),14),COLUMN()+1,0),IF($H$2="ダメージ順位",VLOOKUP($A47,OFFSET(ソート前!$A$18,0,0,COUNTA(ソート前!$E$18:$E$202),16),COLUMN()+3,0),VLOOKUP($A47,OFFSET(ソート前!$T$18,0,0,COUNTA(ソート前!$E$18:$E$202),14),COLUMN()+1,0))),0)</f>
        <v>18204</v>
      </c>
      <c r="G47" s="63" t="n">
        <f aca="true">MAX(IF($H$2="期待値順位",VLOOKUP($A47,OFFSET(ソート前!$C$18,0,0,COUNTA(ソート前!$E$18:$E$202),14),COLUMN()+1,0),IF($H$2="ダメージ順位",VLOOKUP($A47,OFFSET(ソート前!$A$18,0,0,COUNTA(ソート前!$E$18:$E$202),16),COLUMN()+3,0),VLOOKUP($A47,OFFSET(ソート前!$T$18,0,0,COUNTA(ソート前!$E$18:$E$202),14),COLUMN()+1,0))),0)</f>
        <v>18659</v>
      </c>
      <c r="H47" s="63" t="n">
        <f aca="true">IF($H$2="期待値順位",VLOOKUP($A47,OFFSET(ソート前!$C$18,0,0,COUNTA(ソート前!$E$18:$E$202),14),COLUMN()+1,0),IF($H$2="ダメージ順位",VLOOKUP($A47,OFFSET(ソート前!$A$18,0,0,COUNTA(ソート前!$E$18:$E$202),16),COLUMN()+3,0),VLOOKUP($A47,OFFSET(ソート前!$C$18,0,0,COUNTA(ソート前!$E$18:$E$202),14),COLUMN()+1,0)))</f>
        <v>30</v>
      </c>
      <c r="I47" s="63" t="n">
        <f aca="true">IF($H$2="期待値順位",VLOOKUP($A47,OFFSET(ソート前!$C$18,0,0,COUNTA(ソート前!$E$18:$E$202),14),COLUMN()+1,0),IF($H$2="ダメージ順位",VLOOKUP($A47,OFFSET(ソート前!$A$18,0,0,COUNTA(ソート前!$E$18:$E$202),16),COLUMN()+3,0),VLOOKUP($A47,OFFSET(ソート前!$C$18,0,0,COUNTA(ソート前!$E$18:$E$202),14),COLUMN()+1,0)))</f>
        <v>67</v>
      </c>
      <c r="J47" s="63" t="n">
        <f aca="true">IF($H$2="期待値順位",VLOOKUP($A47,OFFSET(ソート前!$C$18,0,0,COUNTA(ソート前!$E$18:$E$202),14),COLUMN()+1,0),IF($H$2="ダメージ順位",VLOOKUP($A47,OFFSET(ソート前!$A$18,0,0,COUNTA(ソート前!$E$18:$E$202),16),COLUMN()+3,0),VLOOKUP($A47,OFFSET(ソート前!$T$18,0,0,COUNTA(ソート前!$E$18:$E$202),14),COLUMN()+1,0)))</f>
        <v>3073</v>
      </c>
    </row>
    <row r="48" customFormat="false" ht="11.25" hidden="false" customHeight="false" outlineLevel="0" collapsed="false">
      <c r="A48" s="13" t="n">
        <f aca="false">IF(ISNUMBER(ソート前!L48),ROW()-17,"")</f>
        <v>31</v>
      </c>
      <c r="B48" s="62" t="str">
        <f aca="true">IF($H$2="期待値順位",VLOOKUP($A48,OFFSET(ソート前!$C$18,0,0,COUNTA(ソート前!$E$18:$E$202),14),COLUMN()+1,0),IF($H$2="ダメージ順位",VLOOKUP($A48,OFFSET(ソート前!$A$18,0,0,COUNTA(ソート前!$E$18:$E$202),16),COLUMN()+3,0),VLOOKUP($A48,OFFSET(ソート前!$T$18,0,0,COUNTA(ソート前!$E$18:$E$202),14),COLUMN()+1,0)))</f>
        <v>アヴィン</v>
      </c>
      <c r="C48" s="63" t="n">
        <f aca="true">IF($H$2="期待値順位",VLOOKUP($A48,OFFSET(ソート前!$C$18,0,0,COUNTA(ソート前!$E$18:$E$202),14),COLUMN()+1,0),IF($H$2="ダメージ順位",VLOOKUP($A48,OFFSET(ソート前!$A$18,0,0,COUNTA(ソート前!$E$18:$E$202),16),COLUMN()+3,0),VLOOKUP($A48,OFFSET(ソート前!$T$18,0,0,COUNTA(ソート前!$E$18:$E$202),14),COLUMN()+1,0)))</f>
        <v>2900</v>
      </c>
      <c r="D48" s="63" t="n">
        <f aca="true">MAX(IF($H$2="期待値順位",VLOOKUP($A48,OFFSET(ソート前!$C$18,0,0,COUNTA(ソート前!$E$18:$E$202),14),COLUMN()+1,0),IF($H$2="ダメージ順位",VLOOKUP($A48,OFFSET(ソート前!$A$18,0,0,COUNTA(ソート前!$E$18:$E$202),16),COLUMN()+3,0),VLOOKUP($A48,OFFSET(ソート前!$T$18,0,0,COUNTA(ソート前!$E$18:$E$202),14),COLUMN()+1,0))),0)</f>
        <v>9094</v>
      </c>
      <c r="E48" s="63" t="n">
        <f aca="true">MAX(IF($H$2="期待値順位",VLOOKUP($A48,OFFSET(ソート前!$C$18,0,0,COUNTA(ソート前!$E$18:$E$202),14),COLUMN()+1,0),IF($H$2="ダメージ順位",VLOOKUP($A48,OFFSET(ソート前!$A$18,0,0,COUNTA(ソート前!$E$18:$E$202),16),COLUMN()+3,0),VLOOKUP($A48,OFFSET(ソート前!$T$18,0,0,COUNTA(ソート前!$E$18:$E$202),14),COLUMN()+1,0))),0)</f>
        <v>12549</v>
      </c>
      <c r="F48" s="63" t="n">
        <f aca="true">MAX(IF($H$2="期待値順位",VLOOKUP($A48,OFFSET(ソート前!$C$18,0,0,COUNTA(ソート前!$E$18:$E$202),14),COLUMN()+1,0),IF($H$2="ダメージ順位",VLOOKUP($A48,OFFSET(ソート前!$A$18,0,0,COUNTA(ソート前!$E$18:$E$202),16),COLUMN()+3,0),VLOOKUP($A48,OFFSET(ソート前!$T$18,0,0,COUNTA(ソート前!$E$18:$E$202),14),COLUMN()+1,0))),0)</f>
        <v>18188</v>
      </c>
      <c r="G48" s="63" t="n">
        <f aca="true">MAX(IF($H$2="期待値順位",VLOOKUP($A48,OFFSET(ソート前!$C$18,0,0,COUNTA(ソート前!$E$18:$E$202),14),COLUMN()+1,0),IF($H$2="ダメージ順位",VLOOKUP($A48,OFFSET(ソート前!$A$18,0,0,COUNTA(ソート前!$E$18:$E$202),16),COLUMN()+3,0),VLOOKUP($A48,OFFSET(ソート前!$T$18,0,0,COUNTA(ソート前!$E$18:$E$202),14),COLUMN()+1,0))),0)</f>
        <v>25099</v>
      </c>
      <c r="H48" s="63" t="n">
        <f aca="true">IF($H$2="期待値順位",VLOOKUP($A48,OFFSET(ソート前!$C$18,0,0,COUNTA(ソート前!$E$18:$E$202),14),COLUMN()+1,0),IF($H$2="ダメージ順位",VLOOKUP($A48,OFFSET(ソート前!$A$18,0,0,COUNTA(ソート前!$E$18:$E$202),16),COLUMN()+3,0),VLOOKUP($A48,OFFSET(ソート前!$C$18,0,0,COUNTA(ソート前!$E$18:$E$202),14),COLUMN()+1,0)))</f>
        <v>31</v>
      </c>
      <c r="I48" s="63" t="n">
        <f aca="true">IF($H$2="期待値順位",VLOOKUP($A48,OFFSET(ソート前!$C$18,0,0,COUNTA(ソート前!$E$18:$E$202),14),COLUMN()+1,0),IF($H$2="ダメージ順位",VLOOKUP($A48,OFFSET(ソート前!$A$18,0,0,COUNTA(ソート前!$E$18:$E$202),16),COLUMN()+3,0),VLOOKUP($A48,OFFSET(ソート前!$C$18,0,0,COUNTA(ソート前!$E$18:$E$202),14),COLUMN()+1,0)))</f>
        <v>18</v>
      </c>
      <c r="J48" s="63" t="n">
        <f aca="true">IF($H$2="期待値順位",VLOOKUP($A48,OFFSET(ソート前!$C$18,0,0,COUNTA(ソート前!$E$18:$E$202),14),COLUMN()+1,0),IF($H$2="ダメージ順位",VLOOKUP($A48,OFFSET(ソート前!$A$18,0,0,COUNTA(ソート前!$E$18:$E$202),16),COLUMN()+3,0),VLOOKUP($A48,OFFSET(ソート前!$T$18,0,0,COUNTA(ソート前!$E$18:$E$202),14),COLUMN()+1,0)))</f>
        <v>3071</v>
      </c>
    </row>
    <row r="49" customFormat="false" ht="11.25" hidden="false" customHeight="false" outlineLevel="0" collapsed="false">
      <c r="A49" s="13" t="n">
        <f aca="false">IF(ISNUMBER(ソート前!L49),ROW()-17,"")</f>
        <v>32</v>
      </c>
      <c r="B49" s="62" t="str">
        <f aca="true">IF($H$2="期待値順位",VLOOKUP($A49,OFFSET(ソート前!$C$18,0,0,COUNTA(ソート前!$E$18:$E$202),14),COLUMN()+1,0),IF($H$2="ダメージ順位",VLOOKUP($A49,OFFSET(ソート前!$A$18,0,0,COUNTA(ソート前!$E$18:$E$202),16),COLUMN()+3,0),VLOOKUP($A49,OFFSET(ソート前!$T$18,0,0,COUNTA(ソート前!$E$18:$E$202),14),COLUMN()+1,0)))</f>
        <v>三只眼</v>
      </c>
      <c r="C49" s="63" t="n">
        <f aca="true">IF($H$2="期待値順位",VLOOKUP($A49,OFFSET(ソート前!$C$18,0,0,COUNTA(ソート前!$E$18:$E$202),14),COLUMN()+1,0),IF($H$2="ダメージ順位",VLOOKUP($A49,OFFSET(ソート前!$A$18,0,0,COUNTA(ソート前!$E$18:$E$202),16),COLUMN()+3,0),VLOOKUP($A49,OFFSET(ソート前!$T$18,0,0,COUNTA(ソート前!$E$18:$E$202),14),COLUMN()+1,0)))</f>
        <v>3300</v>
      </c>
      <c r="D49" s="63" t="n">
        <f aca="true">MAX(IF($H$2="期待値順位",VLOOKUP($A49,OFFSET(ソート前!$C$18,0,0,COUNTA(ソート前!$E$18:$E$202),14),COLUMN()+1,0),IF($H$2="ダメージ順位",VLOOKUP($A49,OFFSET(ソート前!$A$18,0,0,COUNTA(ソート前!$E$18:$E$202),16),COLUMN()+3,0),VLOOKUP($A49,OFFSET(ソート前!$T$18,0,0,COUNTA(ソート前!$E$18:$E$202),14),COLUMN()+1,0))),0)</f>
        <v>9057</v>
      </c>
      <c r="E49" s="63" t="n">
        <f aca="true">MAX(IF($H$2="期待値順位",VLOOKUP($A49,OFFSET(ソート前!$C$18,0,0,COUNTA(ソート前!$E$18:$E$202),14),COLUMN()+1,0),IF($H$2="ダメージ順位",VLOOKUP($A49,OFFSET(ソート前!$A$18,0,0,COUNTA(ソート前!$E$18:$E$202),16),COLUMN()+3,0),VLOOKUP($A49,OFFSET(ソート前!$T$18,0,0,COUNTA(ソート前!$E$18:$E$202),14),COLUMN()+1,0))),0)</f>
        <v>11547</v>
      </c>
      <c r="F49" s="63" t="n">
        <f aca="true">MAX(IF($H$2="期待値順位",VLOOKUP($A49,OFFSET(ソート前!$C$18,0,0,COUNTA(ソート前!$E$18:$E$202),14),COLUMN()+1,0),IF($H$2="ダメージ順位",VLOOKUP($A49,OFFSET(ソート前!$A$18,0,0,COUNTA(ソート前!$E$18:$E$202),16),COLUMN()+3,0),VLOOKUP($A49,OFFSET(ソート前!$T$18,0,0,COUNTA(ソート前!$E$18:$E$202),14),COLUMN()+1,0))),0)</f>
        <v>18114</v>
      </c>
      <c r="G49" s="63" t="n">
        <f aca="true">MAX(IF($H$2="期待値順位",VLOOKUP($A49,OFFSET(ソート前!$C$18,0,0,COUNTA(ソート前!$E$18:$E$202),14),COLUMN()+1,0),IF($H$2="ダメージ順位",VLOOKUP($A49,OFFSET(ソート前!$A$18,0,0,COUNTA(ソート前!$E$18:$E$202),16),COLUMN()+3,0),VLOOKUP($A49,OFFSET(ソート前!$T$18,0,0,COUNTA(ソート前!$E$18:$E$202),14),COLUMN()+1,0))),0)</f>
        <v>23095</v>
      </c>
      <c r="H49" s="63" t="n">
        <f aca="true">IF($H$2="期待値順位",VLOOKUP($A49,OFFSET(ソート前!$C$18,0,0,COUNTA(ソート前!$E$18:$E$202),14),COLUMN()+1,0),IF($H$2="ダメージ順位",VLOOKUP($A49,OFFSET(ソート前!$A$18,0,0,COUNTA(ソート前!$E$18:$E$202),16),COLUMN()+3,0),VLOOKUP($A49,OFFSET(ソート前!$C$18,0,0,COUNTA(ソート前!$E$18:$E$202),14),COLUMN()+1,0)))</f>
        <v>32</v>
      </c>
      <c r="I49" s="63" t="n">
        <f aca="true">IF($H$2="期待値順位",VLOOKUP($A49,OFFSET(ソート前!$C$18,0,0,COUNTA(ソート前!$E$18:$E$202),14),COLUMN()+1,0),IF($H$2="ダメージ順位",VLOOKUP($A49,OFFSET(ソート前!$A$18,0,0,COUNTA(ソート前!$E$18:$E$202),16),COLUMN()+3,0),VLOOKUP($A49,OFFSET(ソート前!$C$18,0,0,COUNTA(ソート前!$E$18:$E$202),14),COLUMN()+1,0)))</f>
        <v>35</v>
      </c>
      <c r="J49" s="63" t="n">
        <f aca="true">IF($H$2="期待値順位",VLOOKUP($A49,OFFSET(ソート前!$C$18,0,0,COUNTA(ソート前!$E$18:$E$202),14),COLUMN()+1,0),IF($H$2="ダメージ順位",VLOOKUP($A49,OFFSET(ソート前!$A$18,0,0,COUNTA(ソート前!$E$18:$E$202),16),COLUMN()+3,0),VLOOKUP($A49,OFFSET(ソート前!$T$18,0,0,COUNTA(ソート前!$E$18:$E$202),14),COLUMN()+1,0)))</f>
        <v>3060</v>
      </c>
    </row>
    <row r="50" customFormat="false" ht="11.25" hidden="false" customHeight="false" outlineLevel="0" collapsed="false">
      <c r="A50" s="13" t="n">
        <f aca="false">IF(ISNUMBER(ソート前!L50),ROW()-17,"")</f>
        <v>33</v>
      </c>
      <c r="B50" s="62" t="str">
        <f aca="true">IF($H$2="期待値順位",VLOOKUP($A50,OFFSET(ソート前!$C$18,0,0,COUNTA(ソート前!$E$18:$E$202),14),COLUMN()+1,0),IF($H$2="ダメージ順位",VLOOKUP($A50,OFFSET(ソート前!$A$18,0,0,COUNTA(ソート前!$E$18:$E$202),16),COLUMN()+3,0),VLOOKUP($A50,OFFSET(ソート前!$T$18,0,0,COUNTA(ソート前!$E$18:$E$202),14),COLUMN()+1,0)))</f>
        <v>夜叉王(聖伝)</v>
      </c>
      <c r="C50" s="63" t="n">
        <f aca="true">IF($H$2="期待値順位",VLOOKUP($A50,OFFSET(ソート前!$C$18,0,0,COUNTA(ソート前!$E$18:$E$202),14),COLUMN()+1,0),IF($H$2="ダメージ順位",VLOOKUP($A50,OFFSET(ソート前!$A$18,0,0,COUNTA(ソート前!$E$18:$E$202),16),COLUMN()+3,0),VLOOKUP($A50,OFFSET(ソート前!$T$18,0,0,COUNTA(ソート前!$E$18:$E$202),14),COLUMN()+1,0)))</f>
        <v>2600</v>
      </c>
      <c r="D50" s="63" t="n">
        <f aca="true">MAX(IF($H$2="期待値順位",VLOOKUP($A50,OFFSET(ソート前!$C$18,0,0,COUNTA(ソート前!$E$18:$E$202),14),COLUMN()+1,0),IF($H$2="ダメージ順位",VLOOKUP($A50,OFFSET(ソート前!$A$18,0,0,COUNTA(ソート前!$E$18:$E$202),16),COLUMN()+3,0),VLOOKUP($A50,OFFSET(ソート前!$T$18,0,0,COUNTA(ソート前!$E$18:$E$202),14),COLUMN()+1,0))),0)</f>
        <v>6006</v>
      </c>
      <c r="E50" s="63" t="n">
        <f aca="true">MAX(IF($H$2="期待値順位",VLOOKUP($A50,OFFSET(ソート前!$C$18,0,0,COUNTA(ソート前!$E$18:$E$202),14),COLUMN()+1,0),IF($H$2="ダメージ順位",VLOOKUP($A50,OFFSET(ソート前!$A$18,0,0,COUNTA(ソート前!$E$18:$E$202),16),COLUMN()+3,0),VLOOKUP($A50,OFFSET(ソート前!$T$18,0,0,COUNTA(ソート前!$E$18:$E$202),14),COLUMN()+1,0))),0)</f>
        <v>6006</v>
      </c>
      <c r="F50" s="63" t="n">
        <f aca="true">MAX(IF($H$2="期待値順位",VLOOKUP($A50,OFFSET(ソート前!$C$18,0,0,COUNTA(ソート前!$E$18:$E$202),14),COLUMN()+1,0),IF($H$2="ダメージ順位",VLOOKUP($A50,OFFSET(ソート前!$A$18,0,0,COUNTA(ソート前!$E$18:$E$202),16),COLUMN()+3,0),VLOOKUP($A50,OFFSET(ソート前!$T$18,0,0,COUNTA(ソート前!$E$18:$E$202),14),COLUMN()+1,0))),0)</f>
        <v>18018</v>
      </c>
      <c r="G50" s="63" t="n">
        <f aca="true">MAX(IF($H$2="期待値順位",VLOOKUP($A50,OFFSET(ソート前!$C$18,0,0,COUNTA(ソート前!$E$18:$E$202),14),COLUMN()+1,0),IF($H$2="ダメージ順位",VLOOKUP($A50,OFFSET(ソート前!$A$18,0,0,COUNTA(ソート前!$E$18:$E$202),16),COLUMN()+3,0),VLOOKUP($A50,OFFSET(ソート前!$T$18,0,0,COUNTA(ソート前!$E$18:$E$202),14),COLUMN()+1,0))),0)</f>
        <v>18018</v>
      </c>
      <c r="H50" s="63" t="n">
        <f aca="true">IF($H$2="期待値順位",VLOOKUP($A50,OFFSET(ソート前!$C$18,0,0,COUNTA(ソート前!$E$18:$E$202),14),COLUMN()+1,0),IF($H$2="ダメージ順位",VLOOKUP($A50,OFFSET(ソート前!$A$18,0,0,COUNTA(ソート前!$E$18:$E$202),16),COLUMN()+3,0),VLOOKUP($A50,OFFSET(ソート前!$C$18,0,0,COUNTA(ソート前!$E$18:$E$202),14),COLUMN()+1,0)))</f>
        <v>33</v>
      </c>
      <c r="I50" s="63" t="n">
        <f aca="true">IF($H$2="期待値順位",VLOOKUP($A50,OFFSET(ソート前!$C$18,0,0,COUNTA(ソート前!$E$18:$E$202),14),COLUMN()+1,0),IF($H$2="ダメージ順位",VLOOKUP($A50,OFFSET(ソート前!$A$18,0,0,COUNTA(ソート前!$E$18:$E$202),16),COLUMN()+3,0),VLOOKUP($A50,OFFSET(ソート前!$C$18,0,0,COUNTA(ソート前!$E$18:$E$202),14),COLUMN()+1,0)))</f>
        <v>69</v>
      </c>
      <c r="J50" s="63" t="n">
        <f aca="true">IF($H$2="期待値順位",VLOOKUP($A50,OFFSET(ソート前!$C$18,0,0,COUNTA(ソート前!$E$18:$E$202),14),COLUMN()+1,0),IF($H$2="ダメージ順位",VLOOKUP($A50,OFFSET(ソート前!$A$18,0,0,COUNTA(ソート前!$E$18:$E$202),16),COLUMN()+3,0),VLOOKUP($A50,OFFSET(ソート前!$T$18,0,0,COUNTA(ソート前!$E$18:$E$202),14),COLUMN()+1,0)))</f>
        <v>3046</v>
      </c>
    </row>
    <row r="51" customFormat="false" ht="11.25" hidden="false" customHeight="false" outlineLevel="0" collapsed="false">
      <c r="A51" s="13" t="n">
        <f aca="false">IF(ISNUMBER(ソート前!L51),ROW()-17,"")</f>
        <v>34</v>
      </c>
      <c r="B51" s="62" t="str">
        <f aca="true">IF($H$2="期待値順位",VLOOKUP($A51,OFFSET(ソート前!$C$18,0,0,COUNTA(ソート前!$E$18:$E$202),14),COLUMN()+1,0),IF($H$2="ダメージ順位",VLOOKUP($A51,OFFSET(ソート前!$A$18,0,0,COUNTA(ソート前!$E$18:$E$202),16),COLUMN()+3,0),VLOOKUP($A51,OFFSET(ソート前!$T$18,0,0,COUNTA(ソート前!$E$18:$E$202),14),COLUMN()+1,0)))</f>
        <v>クラウド＝ストライフ</v>
      </c>
      <c r="C51" s="63" t="n">
        <f aca="true">IF($H$2="期待値順位",VLOOKUP($A51,OFFSET(ソート前!$C$18,0,0,COUNTA(ソート前!$E$18:$E$202),14),COLUMN()+1,0),IF($H$2="ダメージ順位",VLOOKUP($A51,OFFSET(ソート前!$A$18,0,0,COUNTA(ソート前!$E$18:$E$202),16),COLUMN()+3,0),VLOOKUP($A51,OFFSET(ソート前!$T$18,0,0,COUNTA(ソート前!$E$18:$E$202),14),COLUMN()+1,0)))</f>
        <v>3400</v>
      </c>
      <c r="D51" s="63" t="n">
        <f aca="true">MAX(IF($H$2="期待値順位",VLOOKUP($A51,OFFSET(ソート前!$C$18,0,0,COUNTA(ソート前!$E$18:$E$202),14),COLUMN()+1,0),IF($H$2="ダメージ順位",VLOOKUP($A51,OFFSET(ソート前!$A$18,0,0,COUNTA(ソート前!$E$18:$E$202),16),COLUMN()+3,0),VLOOKUP($A51,OFFSET(ソート前!$T$18,0,0,COUNTA(ソート前!$E$18:$E$202),14),COLUMN()+1,0))),0)</f>
        <v>8997</v>
      </c>
      <c r="E51" s="63" t="n">
        <f aca="true">MAX(IF($H$2="期待値順位",VLOOKUP($A51,OFFSET(ソート前!$C$18,0,0,COUNTA(ソート前!$E$18:$E$202),14),COLUMN()+1,0),IF($H$2="ダメージ順位",VLOOKUP($A51,OFFSET(ソート前!$A$18,0,0,COUNTA(ソート前!$E$18:$E$202),16),COLUMN()+3,0),VLOOKUP($A51,OFFSET(ソート前!$T$18,0,0,COUNTA(ソート前!$E$18:$E$202),14),COLUMN()+1,0))),0)</f>
        <v>10661</v>
      </c>
      <c r="F51" s="63" t="n">
        <f aca="true">MAX(IF($H$2="期待値順位",VLOOKUP($A51,OFFSET(ソート前!$C$18,0,0,COUNTA(ソート前!$E$18:$E$202),14),COLUMN()+1,0),IF($H$2="ダメージ順位",VLOOKUP($A51,OFFSET(ソート前!$A$18,0,0,COUNTA(ソート前!$E$18:$E$202),16),COLUMN()+3,0),VLOOKUP($A51,OFFSET(ソート前!$T$18,0,0,COUNTA(ソート前!$E$18:$E$202),14),COLUMN()+1,0))),0)</f>
        <v>17994</v>
      </c>
      <c r="G51" s="63" t="n">
        <f aca="true">MAX(IF($H$2="期待値順位",VLOOKUP($A51,OFFSET(ソート前!$C$18,0,0,COUNTA(ソート前!$E$18:$E$202),14),COLUMN()+1,0),IF($H$2="ダメージ順位",VLOOKUP($A51,OFFSET(ソート前!$A$18,0,0,COUNTA(ソート前!$E$18:$E$202),16),COLUMN()+3,0),VLOOKUP($A51,OFFSET(ソート前!$T$18,0,0,COUNTA(ソート前!$E$18:$E$202),14),COLUMN()+1,0))),0)</f>
        <v>21322</v>
      </c>
      <c r="H51" s="63" t="n">
        <f aca="true">IF($H$2="期待値順位",VLOOKUP($A51,OFFSET(ソート前!$C$18,0,0,COUNTA(ソート前!$E$18:$E$202),14),COLUMN()+1,0),IF($H$2="ダメージ順位",VLOOKUP($A51,OFFSET(ソート前!$A$18,0,0,COUNTA(ソート前!$E$18:$E$202),16),COLUMN()+3,0),VLOOKUP($A51,OFFSET(ソート前!$C$18,0,0,COUNTA(ソート前!$E$18:$E$202),14),COLUMN()+1,0)))</f>
        <v>34</v>
      </c>
      <c r="I51" s="63" t="n">
        <f aca="true">IF($H$2="期待値順位",VLOOKUP($A51,OFFSET(ソート前!$C$18,0,0,COUNTA(ソート前!$E$18:$E$202),14),COLUMN()+1,0),IF($H$2="ダメージ順位",VLOOKUP($A51,OFFSET(ソート前!$A$18,0,0,COUNTA(ソート前!$E$18:$E$202),16),COLUMN()+3,0),VLOOKUP($A51,OFFSET(ソート前!$C$18,0,0,COUNTA(ソート前!$E$18:$E$202),14),COLUMN()+1,0)))</f>
        <v>47</v>
      </c>
      <c r="J51" s="63" t="n">
        <f aca="true">IF($H$2="期待値順位",VLOOKUP($A51,OFFSET(ソート前!$C$18,0,0,COUNTA(ソート前!$E$18:$E$202),14),COLUMN()+1,0),IF($H$2="ダメージ順位",VLOOKUP($A51,OFFSET(ソート前!$A$18,0,0,COUNTA(ソート前!$E$18:$E$202),16),COLUMN()+3,0),VLOOKUP($A51,OFFSET(ソート前!$T$18,0,0,COUNTA(ソート前!$E$18:$E$202),14),COLUMN()+1,0)))</f>
        <v>3042</v>
      </c>
    </row>
    <row r="52" customFormat="false" ht="11.25" hidden="false" customHeight="false" outlineLevel="0" collapsed="false">
      <c r="A52" s="13" t="n">
        <f aca="false">IF(ISNUMBER(ソート前!L52),ROW()-17,"")</f>
        <v>35</v>
      </c>
      <c r="B52" s="62" t="str">
        <f aca="true">IF($H$2="期待値順位",VLOOKUP($A52,OFFSET(ソート前!$C$18,0,0,COUNTA(ソート前!$E$18:$E$202),14),COLUMN()+1,0),IF($H$2="ダメージ順位",VLOOKUP($A52,OFFSET(ソート前!$A$18,0,0,COUNTA(ソート前!$E$18:$E$202),16),COLUMN()+3,0),VLOOKUP($A52,OFFSET(ソート前!$T$18,0,0,COUNTA(ソート前!$E$18:$E$202),14),COLUMN()+1,0)))</f>
        <v>孔雀</v>
      </c>
      <c r="C52" s="63" t="n">
        <f aca="true">IF($H$2="期待値順位",VLOOKUP($A52,OFFSET(ソート前!$C$18,0,0,COUNTA(ソート前!$E$18:$E$202),14),COLUMN()+1,0),IF($H$2="ダメージ順位",VLOOKUP($A52,OFFSET(ソート前!$A$18,0,0,COUNTA(ソート前!$E$18:$E$202),16),COLUMN()+3,0),VLOOKUP($A52,OFFSET(ソート前!$T$18,0,0,COUNTA(ソート前!$E$18:$E$202),14),COLUMN()+1,0)))</f>
        <v>3400</v>
      </c>
      <c r="D52" s="63" t="n">
        <f aca="true">MAX(IF($H$2="期待値順位",VLOOKUP($A52,OFFSET(ソート前!$C$18,0,0,COUNTA(ソート前!$E$18:$E$202),14),COLUMN()+1,0),IF($H$2="ダメージ順位",VLOOKUP($A52,OFFSET(ソート前!$A$18,0,0,COUNTA(ソート前!$E$18:$E$202),16),COLUMN()+3,0),VLOOKUP($A52,OFFSET(ソート前!$T$18,0,0,COUNTA(ソート前!$E$18:$E$202),14),COLUMN()+1,0))),0)</f>
        <v>8997</v>
      </c>
      <c r="E52" s="63" t="n">
        <f aca="true">MAX(IF($H$2="期待値順位",VLOOKUP($A52,OFFSET(ソート前!$C$18,0,0,COUNTA(ソート前!$E$18:$E$202),14),COLUMN()+1,0),IF($H$2="ダメージ順位",VLOOKUP($A52,OFFSET(ソート前!$A$18,0,0,COUNTA(ソート前!$E$18:$E$202),16),COLUMN()+3,0),VLOOKUP($A52,OFFSET(ソート前!$T$18,0,0,COUNTA(ソート前!$E$18:$E$202),14),COLUMN()+1,0))),0)</f>
        <v>12820</v>
      </c>
      <c r="F52" s="63" t="n">
        <f aca="true">MAX(IF($H$2="期待値順位",VLOOKUP($A52,OFFSET(ソート前!$C$18,0,0,COUNTA(ソート前!$E$18:$E$202),14),COLUMN()+1,0),IF($H$2="ダメージ順位",VLOOKUP($A52,OFFSET(ソート前!$A$18,0,0,COUNTA(ソート前!$E$18:$E$202),16),COLUMN()+3,0),VLOOKUP($A52,OFFSET(ソート前!$T$18,0,0,COUNTA(ソート前!$E$18:$E$202),14),COLUMN()+1,0))),0)</f>
        <v>17994</v>
      </c>
      <c r="G52" s="63" t="n">
        <f aca="true">MAX(IF($H$2="期待値順位",VLOOKUP($A52,OFFSET(ソート前!$C$18,0,0,COUNTA(ソート前!$E$18:$E$202),14),COLUMN()+1,0),IF($H$2="ダメージ順位",VLOOKUP($A52,OFFSET(ソート前!$A$18,0,0,COUNTA(ソート前!$E$18:$E$202),16),COLUMN()+3,0),VLOOKUP($A52,OFFSET(ソート前!$T$18,0,0,COUNTA(ソート前!$E$18:$E$202),14),COLUMN()+1,0))),0)</f>
        <v>25641</v>
      </c>
      <c r="H52" s="63" t="n">
        <f aca="true">IF($H$2="期待値順位",VLOOKUP($A52,OFFSET(ソート前!$C$18,0,0,COUNTA(ソート前!$E$18:$E$202),14),COLUMN()+1,0),IF($H$2="ダメージ順位",VLOOKUP($A52,OFFSET(ソート前!$A$18,0,0,COUNTA(ソート前!$E$18:$E$202),16),COLUMN()+3,0),VLOOKUP($A52,OFFSET(ソート前!$C$18,0,0,COUNTA(ソート前!$E$18:$E$202),14),COLUMN()+1,0)))</f>
        <v>34</v>
      </c>
      <c r="I52" s="63" t="n">
        <f aca="true">IF($H$2="期待値順位",VLOOKUP($A52,OFFSET(ソート前!$C$18,0,0,COUNTA(ソート前!$E$18:$E$202),14),COLUMN()+1,0),IF($H$2="ダメージ順位",VLOOKUP($A52,OFFSET(ソート前!$A$18,0,0,COUNTA(ソート前!$E$18:$E$202),16),COLUMN()+3,0),VLOOKUP($A52,OFFSET(ソート前!$C$18,0,0,COUNTA(ソート前!$E$18:$E$202),14),COLUMN()+1,0)))</f>
        <v>15</v>
      </c>
      <c r="J52" s="63" t="n">
        <f aca="true">IF($H$2="期待値順位",VLOOKUP($A52,OFFSET(ソート前!$C$18,0,0,COUNTA(ソート前!$E$18:$E$202),14),COLUMN()+1,0),IF($H$2="ダメージ順位",VLOOKUP($A52,OFFSET(ソート前!$A$18,0,0,COUNTA(ソート前!$E$18:$E$202),16),COLUMN()+3,0),VLOOKUP($A52,OFFSET(ソート前!$T$18,0,0,COUNTA(ソート前!$E$18:$E$202),14),COLUMN()+1,0)))</f>
        <v>3042</v>
      </c>
    </row>
    <row r="53" customFormat="false" ht="11.25" hidden="false" customHeight="false" outlineLevel="0" collapsed="false">
      <c r="A53" s="13" t="n">
        <f aca="false">IF(ISNUMBER(ソート前!L53),ROW()-17,"")</f>
        <v>36</v>
      </c>
      <c r="B53" s="62" t="str">
        <f aca="true">IF($H$2="期待値順位",VLOOKUP($A53,OFFSET(ソート前!$C$18,0,0,COUNTA(ソート前!$E$18:$E$202),14),COLUMN()+1,0),IF($H$2="ダメージ順位",VLOOKUP($A53,OFFSET(ソート前!$A$18,0,0,COUNTA(ソート前!$E$18:$E$202),16),COLUMN()+3,0),VLOOKUP($A53,OFFSET(ソート前!$T$18,0,0,COUNTA(ソート前!$E$18:$E$202),14),COLUMN()+1,0)))</f>
        <v>仮面ライダーＶ３</v>
      </c>
      <c r="C53" s="63" t="n">
        <f aca="true">IF($H$2="期待値順位",VLOOKUP($A53,OFFSET(ソート前!$C$18,0,0,COUNTA(ソート前!$E$18:$E$202),14),COLUMN()+1,0),IF($H$2="ダメージ順位",VLOOKUP($A53,OFFSET(ソート前!$A$18,0,0,COUNTA(ソート前!$E$18:$E$202),16),COLUMN()+3,0),VLOOKUP($A53,OFFSET(ソート前!$T$18,0,0,COUNTA(ソート前!$E$18:$E$202),14),COLUMN()+1,0)))</f>
        <v>2800</v>
      </c>
      <c r="D53" s="63" t="n">
        <f aca="true">MAX(IF($H$2="期待値順位",VLOOKUP($A53,OFFSET(ソート前!$C$18,0,0,COUNTA(ソート前!$E$18:$E$202),14),COLUMN()+1,0),IF($H$2="ダメージ順位",VLOOKUP($A53,OFFSET(ソート前!$A$18,0,0,COUNTA(ソート前!$E$18:$E$202),16),COLUMN()+3,0),VLOOKUP($A53,OFFSET(ソート前!$T$18,0,0,COUNTA(ソート前!$E$18:$E$202),14),COLUMN()+1,0))),0)</f>
        <v>8976</v>
      </c>
      <c r="E53" s="63" t="n">
        <f aca="true">MAX(IF($H$2="期待値順位",VLOOKUP($A53,OFFSET(ソート前!$C$18,0,0,COUNTA(ソート前!$E$18:$E$202),14),COLUMN()+1,0),IF($H$2="ダメージ順位",VLOOKUP($A53,OFFSET(ソート前!$A$18,0,0,COUNTA(ソート前!$E$18:$E$202),16),COLUMN()+3,0),VLOOKUP($A53,OFFSET(ソート前!$T$18,0,0,COUNTA(ソート前!$E$18:$E$202),14),COLUMN()+1,0))),0)</f>
        <v>12476</v>
      </c>
      <c r="F53" s="63" t="n">
        <f aca="true">MAX(IF($H$2="期待値順位",VLOOKUP($A53,OFFSET(ソート前!$C$18,0,0,COUNTA(ソート前!$E$18:$E$202),14),COLUMN()+1,0),IF($H$2="ダメージ順位",VLOOKUP($A53,OFFSET(ソート前!$A$18,0,0,COUNTA(ソート前!$E$18:$E$202),16),COLUMN()+3,0),VLOOKUP($A53,OFFSET(ソート前!$T$18,0,0,COUNTA(ソート前!$E$18:$E$202),14),COLUMN()+1,0))),0)</f>
        <v>17952</v>
      </c>
      <c r="G53" s="63" t="n">
        <f aca="true">MAX(IF($H$2="期待値順位",VLOOKUP($A53,OFFSET(ソート前!$C$18,0,0,COUNTA(ソート前!$E$18:$E$202),14),COLUMN()+1,0),IF($H$2="ダメージ順位",VLOOKUP($A53,OFFSET(ソート前!$A$18,0,0,COUNTA(ソート前!$E$18:$E$202),16),COLUMN()+3,0),VLOOKUP($A53,OFFSET(ソート前!$T$18,0,0,COUNTA(ソート前!$E$18:$E$202),14),COLUMN()+1,0))),0)</f>
        <v>24953</v>
      </c>
      <c r="H53" s="63" t="n">
        <f aca="true">IF($H$2="期待値順位",VLOOKUP($A53,OFFSET(ソート前!$C$18,0,0,COUNTA(ソート前!$E$18:$E$202),14),COLUMN()+1,0),IF($H$2="ダメージ順位",VLOOKUP($A53,OFFSET(ソート前!$A$18,0,0,COUNTA(ソート前!$E$18:$E$202),16),COLUMN()+3,0),VLOOKUP($A53,OFFSET(ソート前!$C$18,0,0,COUNTA(ソート前!$E$18:$E$202),14),COLUMN()+1,0)))</f>
        <v>36</v>
      </c>
      <c r="I53" s="63" t="n">
        <f aca="true">IF($H$2="期待値順位",VLOOKUP($A53,OFFSET(ソート前!$C$18,0,0,COUNTA(ソート前!$E$18:$E$202),14),COLUMN()+1,0),IF($H$2="ダメージ順位",VLOOKUP($A53,OFFSET(ソート前!$A$18,0,0,COUNTA(ソート前!$E$18:$E$202),16),COLUMN()+3,0),VLOOKUP($A53,OFFSET(ソート前!$C$18,0,0,COUNTA(ソート前!$E$18:$E$202),14),COLUMN()+1,0)))</f>
        <v>19</v>
      </c>
      <c r="J53" s="63" t="n">
        <f aca="true">IF($H$2="期待値順位",VLOOKUP($A53,OFFSET(ソート前!$C$18,0,0,COUNTA(ソート前!$E$18:$E$202),14),COLUMN()+1,0),IF($H$2="ダメージ順位",VLOOKUP($A53,OFFSET(ソート前!$A$18,0,0,COUNTA(ソート前!$E$18:$E$202),16),COLUMN()+3,0),VLOOKUP($A53,OFFSET(ソート前!$T$18,0,0,COUNTA(ソート前!$E$18:$E$202),14),COLUMN()+1,0)))</f>
        <v>3036</v>
      </c>
    </row>
    <row r="54" customFormat="false" ht="11.25" hidden="false" customHeight="false" outlineLevel="0" collapsed="false">
      <c r="A54" s="13" t="n">
        <f aca="false">IF(ISNUMBER(ソート前!L54),ROW()-17,"")</f>
        <v>37</v>
      </c>
      <c r="B54" s="62" t="str">
        <f aca="true">IF($H$2="期待値順位",VLOOKUP($A54,OFFSET(ソート前!$C$18,0,0,COUNTA(ソート前!$E$18:$E$202),14),COLUMN()+1,0),IF($H$2="ダメージ順位",VLOOKUP($A54,OFFSET(ソート前!$A$18,0,0,COUNTA(ソート前!$E$18:$E$202),16),COLUMN()+3,0),VLOOKUP($A54,OFFSET(ソート前!$T$18,0,0,COUNTA(ソート前!$E$18:$E$202),14),COLUMN()+1,0)))</f>
        <v>横島＆美神</v>
      </c>
      <c r="C54" s="63" t="n">
        <f aca="true">IF($H$2="期待値順位",VLOOKUP($A54,OFFSET(ソート前!$C$18,0,0,COUNTA(ソート前!$E$18:$E$202),14),COLUMN()+1,0),IF($H$2="ダメージ順位",VLOOKUP($A54,OFFSET(ソート前!$A$18,0,0,COUNTA(ソート前!$E$18:$E$202),16),COLUMN()+3,0),VLOOKUP($A54,OFFSET(ソート前!$T$18,0,0,COUNTA(ソート前!$E$18:$E$202),14),COLUMN()+1,0)))</f>
        <v>3500</v>
      </c>
      <c r="D54" s="63" t="n">
        <f aca="true">MAX(IF($H$2="期待値順位",VLOOKUP($A54,OFFSET(ソート前!$C$18,0,0,COUNTA(ソート前!$E$18:$E$202),14),COLUMN()+1,0),IF($H$2="ダメージ順位",VLOOKUP($A54,OFFSET(ソート前!$A$18,0,0,COUNTA(ソート前!$E$18:$E$202),16),COLUMN()+3,0),VLOOKUP($A54,OFFSET(ソート前!$T$18,0,0,COUNTA(ソート前!$E$18:$E$202),14),COLUMN()+1,0))),0)</f>
        <v>8976</v>
      </c>
      <c r="E54" s="63" t="n">
        <f aca="true">MAX(IF($H$2="期待値順位",VLOOKUP($A54,OFFSET(ソート前!$C$18,0,0,COUNTA(ソート前!$E$18:$E$202),14),COLUMN()+1,0),IF($H$2="ダメージ順位",VLOOKUP($A54,OFFSET(ソート前!$A$18,0,0,COUNTA(ソート前!$E$18:$E$202),16),COLUMN()+3,0),VLOOKUP($A54,OFFSET(ソート前!$T$18,0,0,COUNTA(ソート前!$E$18:$E$202),14),COLUMN()+1,0))),0)</f>
        <v>11938</v>
      </c>
      <c r="F54" s="63" t="n">
        <f aca="true">MAX(IF($H$2="期待値順位",VLOOKUP($A54,OFFSET(ソート前!$C$18,0,0,COUNTA(ソート前!$E$18:$E$202),14),COLUMN()+1,0),IF($H$2="ダメージ順位",VLOOKUP($A54,OFFSET(ソート前!$A$18,0,0,COUNTA(ソート前!$E$18:$E$202),16),COLUMN()+3,0),VLOOKUP($A54,OFFSET(ソート前!$T$18,0,0,COUNTA(ソート前!$E$18:$E$202),14),COLUMN()+1,0))),0)</f>
        <v>17952</v>
      </c>
      <c r="G54" s="63" t="n">
        <f aca="true">MAX(IF($H$2="期待値順位",VLOOKUP($A54,OFFSET(ソート前!$C$18,0,0,COUNTA(ソート前!$E$18:$E$202),14),COLUMN()+1,0),IF($H$2="ダメージ順位",VLOOKUP($A54,OFFSET(ソート前!$A$18,0,0,COUNTA(ソート前!$E$18:$E$202),16),COLUMN()+3,0),VLOOKUP($A54,OFFSET(ソート前!$T$18,0,0,COUNTA(ソート前!$E$18:$E$202),14),COLUMN()+1,0))),0)</f>
        <v>23876</v>
      </c>
      <c r="H54" s="63" t="n">
        <f aca="true">IF($H$2="期待値順位",VLOOKUP($A54,OFFSET(ソート前!$C$18,0,0,COUNTA(ソート前!$E$18:$E$202),14),COLUMN()+1,0),IF($H$2="ダメージ順位",VLOOKUP($A54,OFFSET(ソート前!$A$18,0,0,COUNTA(ソート前!$E$18:$E$202),16),COLUMN()+3,0),VLOOKUP($A54,OFFSET(ソート前!$C$18,0,0,COUNTA(ソート前!$E$18:$E$202),14),COLUMN()+1,0)))</f>
        <v>36</v>
      </c>
      <c r="I54" s="63" t="n">
        <f aca="true">IF($H$2="期待値順位",VLOOKUP($A54,OFFSET(ソート前!$C$18,0,0,COUNTA(ソート前!$E$18:$E$202),14),COLUMN()+1,0),IF($H$2="ダメージ順位",VLOOKUP($A54,OFFSET(ソート前!$A$18,0,0,COUNTA(ソート前!$E$18:$E$202),16),COLUMN()+3,0),VLOOKUP($A54,OFFSET(ソート前!$C$18,0,0,COUNTA(ソート前!$E$18:$E$202),14),COLUMN()+1,0)))</f>
        <v>29</v>
      </c>
      <c r="J54" s="63" t="n">
        <f aca="true">IF($H$2="期待値順位",VLOOKUP($A54,OFFSET(ソート前!$C$18,0,0,COUNTA(ソート前!$E$18:$E$202),14),COLUMN()+1,0),IF($H$2="ダメージ順位",VLOOKUP($A54,OFFSET(ソート前!$A$18,0,0,COUNTA(ソート前!$E$18:$E$202),16),COLUMN()+3,0),VLOOKUP($A54,OFFSET(ソート前!$T$18,0,0,COUNTA(ソート前!$E$18:$E$202),14),COLUMN()+1,0)))</f>
        <v>3036</v>
      </c>
    </row>
    <row r="55" customFormat="false" ht="11.25" hidden="false" customHeight="false" outlineLevel="0" collapsed="false">
      <c r="A55" s="13" t="n">
        <f aca="false">IF(ISNUMBER(ソート前!L55),ROW()-17,"")</f>
        <v>38</v>
      </c>
      <c r="B55" s="62" t="str">
        <f aca="true">IF($H$2="期待値順位",VLOOKUP($A55,OFFSET(ソート前!$C$18,0,0,COUNTA(ソート前!$E$18:$E$202),14),COLUMN()+1,0),IF($H$2="ダメージ順位",VLOOKUP($A55,OFFSET(ソート前!$A$18,0,0,COUNTA(ソート前!$E$18:$E$202),16),COLUMN()+3,0),VLOOKUP($A55,OFFSET(ソート前!$T$18,0,0,COUNTA(ソート前!$E$18:$E$202),14),COLUMN()+1,0)))</f>
        <v>サイボーグＧちゃん</v>
      </c>
      <c r="C55" s="63" t="n">
        <f aca="true">IF($H$2="期待値順位",VLOOKUP($A55,OFFSET(ソート前!$C$18,0,0,COUNTA(ソート前!$E$18:$E$202),14),COLUMN()+1,0),IF($H$2="ダメージ順位",VLOOKUP($A55,OFFSET(ソート前!$A$18,0,0,COUNTA(ソート前!$E$18:$E$202),16),COLUMN()+3,0),VLOOKUP($A55,OFFSET(ソート前!$T$18,0,0,COUNTA(ソート前!$E$18:$E$202),14),COLUMN()+1,0)))</f>
        <v>3400</v>
      </c>
      <c r="D55" s="63" t="n">
        <f aca="true">MAX(IF($H$2="期待値順位",VLOOKUP($A55,OFFSET(ソート前!$C$18,0,0,COUNTA(ソート前!$E$18:$E$202),14),COLUMN()+1,0),IF($H$2="ダメージ順位",VLOOKUP($A55,OFFSET(ソート前!$A$18,0,0,COUNTA(ソート前!$E$18:$E$202),16),COLUMN()+3,0),VLOOKUP($A55,OFFSET(ソート前!$T$18,0,0,COUNTA(ソート前!$E$18:$E$202),14),COLUMN()+1,0))),0)</f>
        <v>8875</v>
      </c>
      <c r="E55" s="63" t="n">
        <f aca="true">MAX(IF($H$2="期待値順位",VLOOKUP($A55,OFFSET(ソート前!$C$18,0,0,COUNTA(ソート前!$E$18:$E$202),14),COLUMN()+1,0),IF($H$2="ダメージ順位",VLOOKUP($A55,OFFSET(ソート前!$A$18,0,0,COUNTA(ソート前!$E$18:$E$202),16),COLUMN()+3,0),VLOOKUP($A55,OFFSET(ソート前!$T$18,0,0,COUNTA(ソート前!$E$18:$E$202),14),COLUMN()+1,0))),0)</f>
        <v>12247</v>
      </c>
      <c r="F55" s="63" t="n">
        <f aca="true">MAX(IF($H$2="期待値順位",VLOOKUP($A55,OFFSET(ソート前!$C$18,0,0,COUNTA(ソート前!$E$18:$E$202),14),COLUMN()+1,0),IF($H$2="ダメージ順位",VLOOKUP($A55,OFFSET(ソート前!$A$18,0,0,COUNTA(ソート前!$E$18:$E$202),16),COLUMN()+3,0),VLOOKUP($A55,OFFSET(ソート前!$T$18,0,0,COUNTA(ソート前!$E$18:$E$202),14),COLUMN()+1,0))),0)</f>
        <v>17750</v>
      </c>
      <c r="G55" s="63" t="n">
        <f aca="true">MAX(IF($H$2="期待値順位",VLOOKUP($A55,OFFSET(ソート前!$C$18,0,0,COUNTA(ソート前!$E$18:$E$202),14),COLUMN()+1,0),IF($H$2="ダメージ順位",VLOOKUP($A55,OFFSET(ソート前!$A$18,0,0,COUNTA(ソート前!$E$18:$E$202),16),COLUMN()+3,0),VLOOKUP($A55,OFFSET(ソート前!$T$18,0,0,COUNTA(ソート前!$E$18:$E$202),14),COLUMN()+1,0))),0)</f>
        <v>24495</v>
      </c>
      <c r="H55" s="63" t="n">
        <f aca="true">IF($H$2="期待値順位",VLOOKUP($A55,OFFSET(ソート前!$C$18,0,0,COUNTA(ソート前!$E$18:$E$202),14),COLUMN()+1,0),IF($H$2="ダメージ順位",VLOOKUP($A55,OFFSET(ソート前!$A$18,0,0,COUNTA(ソート前!$E$18:$E$202),16),COLUMN()+3,0),VLOOKUP($A55,OFFSET(ソート前!$C$18,0,0,COUNTA(ソート前!$E$18:$E$202),14),COLUMN()+1,0)))</f>
        <v>38</v>
      </c>
      <c r="I55" s="63" t="n">
        <f aca="true">IF($H$2="期待値順位",VLOOKUP($A55,OFFSET(ソート前!$C$18,0,0,COUNTA(ソート前!$E$18:$E$202),14),COLUMN()+1,0),IF($H$2="ダメージ順位",VLOOKUP($A55,OFFSET(ソート前!$A$18,0,0,COUNTA(ソート前!$E$18:$E$202),16),COLUMN()+3,0),VLOOKUP($A55,OFFSET(ソート前!$C$18,0,0,COUNTA(ソート前!$E$18:$E$202),14),COLUMN()+1,0)))</f>
        <v>23</v>
      </c>
      <c r="J55" s="63" t="n">
        <f aca="true">IF($H$2="期待値順位",VLOOKUP($A55,OFFSET(ソート前!$C$18,0,0,COUNTA(ソート前!$E$18:$E$202),14),COLUMN()+1,0),IF($H$2="ダメージ順位",VLOOKUP($A55,OFFSET(ソート前!$A$18,0,0,COUNTA(ソート前!$E$18:$E$202),16),COLUMN()+3,0),VLOOKUP($A55,OFFSET(ソート前!$T$18,0,0,COUNTA(ソート前!$E$18:$E$202),14),COLUMN()+1,0)))</f>
        <v>3007</v>
      </c>
    </row>
    <row r="56" customFormat="false" ht="11.25" hidden="false" customHeight="false" outlineLevel="0" collapsed="false">
      <c r="A56" s="13" t="n">
        <f aca="false">IF(ISNUMBER(ソート前!L56),ROW()-17,"")</f>
        <v>39</v>
      </c>
      <c r="B56" s="62" t="str">
        <f aca="true">IF($H$2="期待値順位",VLOOKUP($A56,OFFSET(ソート前!$C$18,0,0,COUNTA(ソート前!$E$18:$E$202),14),COLUMN()+1,0),IF($H$2="ダメージ順位",VLOOKUP($A56,OFFSET(ソート前!$A$18,0,0,COUNTA(ソート前!$E$18:$E$202),16),COLUMN()+3,0),VLOOKUP($A56,OFFSET(ソート前!$T$18,0,0,COUNTA(ソート前!$E$18:$E$202),14),COLUMN()+1,0)))</f>
        <v>カイ＝キスク</v>
      </c>
      <c r="C56" s="63" t="n">
        <f aca="true">IF($H$2="期待値順位",VLOOKUP($A56,OFFSET(ソート前!$C$18,0,0,COUNTA(ソート前!$E$18:$E$202),14),COLUMN()+1,0),IF($H$2="ダメージ順位",VLOOKUP($A56,OFFSET(ソート前!$A$18,0,0,COUNTA(ソート前!$E$18:$E$202),16),COLUMN()+3,0),VLOOKUP($A56,OFFSET(ソート前!$T$18,0,0,COUNTA(ソート前!$E$18:$E$202),14),COLUMN()+1,0)))</f>
        <v>2600</v>
      </c>
      <c r="D56" s="63" t="n">
        <f aca="true">MAX(IF($H$2="期待値順位",VLOOKUP($A56,OFFSET(ソート前!$C$18,0,0,COUNTA(ソート前!$E$18:$E$202),14),COLUMN()+1,0),IF($H$2="ダメージ順位",VLOOKUP($A56,OFFSET(ソート前!$A$18,0,0,COUNTA(ソート前!$E$18:$E$202),16),COLUMN()+3,0),VLOOKUP($A56,OFFSET(ソート前!$T$18,0,0,COUNTA(ソート前!$E$18:$E$202),14),COLUMN()+1,0))),0)</f>
        <v>5912</v>
      </c>
      <c r="E56" s="63" t="n">
        <f aca="true">MAX(IF($H$2="期待値順位",VLOOKUP($A56,OFFSET(ソート前!$C$18,0,0,COUNTA(ソート前!$E$18:$E$202),14),COLUMN()+1,0),IF($H$2="ダメージ順位",VLOOKUP($A56,OFFSET(ソート前!$A$18,0,0,COUNTA(ソート前!$E$18:$E$202),16),COLUMN()+3,0),VLOOKUP($A56,OFFSET(ソート前!$T$18,0,0,COUNTA(ソート前!$E$18:$E$202),14),COLUMN()+1,0))),0)</f>
        <v>6857</v>
      </c>
      <c r="F56" s="63" t="n">
        <f aca="true">MAX(IF($H$2="期待値順位",VLOOKUP($A56,OFFSET(ソート前!$C$18,0,0,COUNTA(ソート前!$E$18:$E$202),14),COLUMN()+1,0),IF($H$2="ダメージ順位",VLOOKUP($A56,OFFSET(ソート前!$A$18,0,0,COUNTA(ソート前!$E$18:$E$202),16),COLUMN()+3,0),VLOOKUP($A56,OFFSET(ソート前!$T$18,0,0,COUNTA(ソート前!$E$18:$E$202),14),COLUMN()+1,0))),0)</f>
        <v>17736</v>
      </c>
      <c r="G56" s="63" t="n">
        <f aca="true">MAX(IF($H$2="期待値順位",VLOOKUP($A56,OFFSET(ソート前!$C$18,0,0,COUNTA(ソート前!$E$18:$E$202),14),COLUMN()+1,0),IF($H$2="ダメージ順位",VLOOKUP($A56,OFFSET(ソート前!$A$18,0,0,COUNTA(ソート前!$E$18:$E$202),16),COLUMN()+3,0),VLOOKUP($A56,OFFSET(ソート前!$T$18,0,0,COUNTA(ソート前!$E$18:$E$202),14),COLUMN()+1,0))),0)</f>
        <v>20573</v>
      </c>
      <c r="H56" s="63" t="n">
        <f aca="true">IF($H$2="期待値順位",VLOOKUP($A56,OFFSET(ソート前!$C$18,0,0,COUNTA(ソート前!$E$18:$E$202),14),COLUMN()+1,0),IF($H$2="ダメージ順位",VLOOKUP($A56,OFFSET(ソート前!$A$18,0,0,COUNTA(ソート前!$E$18:$E$202),16),COLUMN()+3,0),VLOOKUP($A56,OFFSET(ソート前!$C$18,0,0,COUNTA(ソート前!$E$18:$E$202),14),COLUMN()+1,0)))</f>
        <v>39</v>
      </c>
      <c r="I56" s="63" t="n">
        <f aca="true">IF($H$2="期待値順位",VLOOKUP($A56,OFFSET(ソート前!$C$18,0,0,COUNTA(ソート前!$E$18:$E$202),14),COLUMN()+1,0),IF($H$2="ダメージ順位",VLOOKUP($A56,OFFSET(ソート前!$A$18,0,0,COUNTA(ソート前!$E$18:$E$202),16),COLUMN()+3,0),VLOOKUP($A56,OFFSET(ソート前!$C$18,0,0,COUNTA(ソート前!$E$18:$E$202),14),COLUMN()+1,0)))</f>
        <v>52</v>
      </c>
      <c r="J56" s="63" t="n">
        <f aca="true">IF($H$2="期待値順位",VLOOKUP($A56,OFFSET(ソート前!$C$18,0,0,COUNTA(ソート前!$E$18:$E$202),14),COLUMN()+1,0),IF($H$2="ダメージ順位",VLOOKUP($A56,OFFSET(ソート前!$A$18,0,0,COUNTA(ソート前!$E$18:$E$202),16),COLUMN()+3,0),VLOOKUP($A56,OFFSET(ソート前!$T$18,0,0,COUNTA(ソート前!$E$18:$E$202),14),COLUMN()+1,0)))</f>
        <v>3005</v>
      </c>
    </row>
    <row r="57" customFormat="false" ht="11.25" hidden="false" customHeight="false" outlineLevel="0" collapsed="false">
      <c r="A57" s="13" t="n">
        <f aca="false">IF(ISNUMBER(ソート前!L57),ROW()-17,"")</f>
        <v>40</v>
      </c>
      <c r="B57" s="62" t="str">
        <f aca="true">IF($H$2="期待値順位",VLOOKUP($A57,OFFSET(ソート前!$C$18,0,0,COUNTA(ソート前!$E$18:$E$202),14),COLUMN()+1,0),IF($H$2="ダメージ順位",VLOOKUP($A57,OFFSET(ソート前!$A$18,0,0,COUNTA(ソート前!$E$18:$E$202),16),COLUMN()+3,0),VLOOKUP($A57,OFFSET(ソート前!$T$18,0,0,COUNTA(ソート前!$E$18:$E$202),14),COLUMN()+1,0)))</f>
        <v>ビュー＝バンズ</v>
      </c>
      <c r="C57" s="63" t="n">
        <f aca="true">IF($H$2="期待値順位",VLOOKUP($A57,OFFSET(ソート前!$C$18,0,0,COUNTA(ソート前!$E$18:$E$202),14),COLUMN()+1,0),IF($H$2="ダメージ順位",VLOOKUP($A57,OFFSET(ソート前!$A$18,0,0,COUNTA(ソート前!$E$18:$E$202),16),COLUMN()+3,0),VLOOKUP($A57,OFFSET(ソート前!$T$18,0,0,COUNTA(ソート前!$E$18:$E$202),14),COLUMN()+1,0)))</f>
        <v>2300</v>
      </c>
      <c r="D57" s="63" t="n">
        <f aca="true">MAX(IF($H$2="期待値順位",VLOOKUP($A57,OFFSET(ソート前!$C$18,0,0,COUNTA(ソート前!$E$18:$E$202),14),COLUMN()+1,0),IF($H$2="ダメージ順位",VLOOKUP($A57,OFFSET(ソート前!$A$18,0,0,COUNTA(ソート前!$E$18:$E$202),16),COLUMN()+3,0),VLOOKUP($A57,OFFSET(ソート前!$T$18,0,0,COUNTA(ソート前!$E$18:$E$202),14),COLUMN()+1,0))),0)</f>
        <v>5872</v>
      </c>
      <c r="E57" s="63" t="n">
        <f aca="true">MAX(IF($H$2="期待値順位",VLOOKUP($A57,OFFSET(ソート前!$C$18,0,0,COUNTA(ソート前!$E$18:$E$202),14),COLUMN()+1,0),IF($H$2="ダメージ順位",VLOOKUP($A57,OFFSET(ソート前!$A$18,0,0,COUNTA(ソート前!$E$18:$E$202),16),COLUMN()+3,0),VLOOKUP($A57,OFFSET(ソート前!$T$18,0,0,COUNTA(ソート前!$E$18:$E$202),14),COLUMN()+1,0))),0)</f>
        <v>7809</v>
      </c>
      <c r="F57" s="63" t="n">
        <f aca="true">MAX(IF($H$2="期待値順位",VLOOKUP($A57,OFFSET(ソート前!$C$18,0,0,COUNTA(ソート前!$E$18:$E$202),14),COLUMN()+1,0),IF($H$2="ダメージ順位",VLOOKUP($A57,OFFSET(ソート前!$A$18,0,0,COUNTA(ソート前!$E$18:$E$202),16),COLUMN()+3,0),VLOOKUP($A57,OFFSET(ソート前!$T$18,0,0,COUNTA(ソート前!$E$18:$E$202),14),COLUMN()+1,0))),0)</f>
        <v>17616</v>
      </c>
      <c r="G57" s="63" t="n">
        <f aca="true">MAX(IF($H$2="期待値順位",VLOOKUP($A57,OFFSET(ソート前!$C$18,0,0,COUNTA(ソート前!$E$18:$E$202),14),COLUMN()+1,0),IF($H$2="ダメージ順位",VLOOKUP($A57,OFFSET(ソート前!$A$18,0,0,COUNTA(ソート前!$E$18:$E$202),16),COLUMN()+3,0),VLOOKUP($A57,OFFSET(ソート前!$T$18,0,0,COUNTA(ソート前!$E$18:$E$202),14),COLUMN()+1,0))),0)</f>
        <v>23429</v>
      </c>
      <c r="H57" s="63" t="n">
        <f aca="true">IF($H$2="期待値順位",VLOOKUP($A57,OFFSET(ソート前!$C$18,0,0,COUNTA(ソート前!$E$18:$E$202),14),COLUMN()+1,0),IF($H$2="ダメージ順位",VLOOKUP($A57,OFFSET(ソート前!$A$18,0,0,COUNTA(ソート前!$E$18:$E$202),16),COLUMN()+3,0),VLOOKUP($A57,OFFSET(ソート前!$C$18,0,0,COUNTA(ソート前!$E$18:$E$202),14),COLUMN()+1,0)))</f>
        <v>40</v>
      </c>
      <c r="I57" s="63" t="n">
        <f aca="true">IF($H$2="期待値順位",VLOOKUP($A57,OFFSET(ソート前!$C$18,0,0,COUNTA(ソート前!$E$18:$E$202),14),COLUMN()+1,0),IF($H$2="ダメージ順位",VLOOKUP($A57,OFFSET(ソート前!$A$18,0,0,COUNTA(ソート前!$E$18:$E$202),16),COLUMN()+3,0),VLOOKUP($A57,OFFSET(ソート前!$C$18,0,0,COUNTA(ソート前!$E$18:$E$202),14),COLUMN()+1,0)))</f>
        <v>32</v>
      </c>
      <c r="J57" s="63" t="n">
        <f aca="true">IF($H$2="期待値順位",VLOOKUP($A57,OFFSET(ソート前!$C$18,0,0,COUNTA(ソート前!$E$18:$E$202),14),COLUMN()+1,0),IF($H$2="ダメージ順位",VLOOKUP($A57,OFFSET(ソート前!$A$18,0,0,COUNTA(ソート前!$E$18:$E$202),16),COLUMN()+3,0),VLOOKUP($A57,OFFSET(ソート前!$T$18,0,0,COUNTA(ソート前!$E$18:$E$202),14),COLUMN()+1,0)))</f>
        <v>2987</v>
      </c>
    </row>
    <row r="58" customFormat="false" ht="11.25" hidden="false" customHeight="false" outlineLevel="0" collapsed="false">
      <c r="A58" s="13" t="n">
        <f aca="false">IF(ISNUMBER(ソート前!L58),ROW()-17,"")</f>
        <v>41</v>
      </c>
      <c r="B58" s="62" t="str">
        <f aca="true">IF($H$2="期待値順位",VLOOKUP($A58,OFFSET(ソート前!$C$18,0,0,COUNTA(ソート前!$E$18:$E$202),14),COLUMN()+1,0),IF($H$2="ダメージ順位",VLOOKUP($A58,OFFSET(ソート前!$A$18,0,0,COUNTA(ソート前!$E$18:$E$202),16),COLUMN()+3,0),VLOOKUP($A58,OFFSET(ソート前!$T$18,0,0,COUNTA(ソート前!$E$18:$E$202),14),COLUMN()+1,0)))</f>
        <v>バビル２世</v>
      </c>
      <c r="C58" s="63" t="n">
        <f aca="true">IF($H$2="期待値順位",VLOOKUP($A58,OFFSET(ソート前!$C$18,0,0,COUNTA(ソート前!$E$18:$E$202),14),COLUMN()+1,0),IF($H$2="ダメージ順位",VLOOKUP($A58,OFFSET(ソート前!$A$18,0,0,COUNTA(ソート前!$E$18:$E$202),16),COLUMN()+3,0),VLOOKUP($A58,OFFSET(ソート前!$T$18,0,0,COUNTA(ソート前!$E$18:$E$202),14),COLUMN()+1,0)))</f>
        <v>2500</v>
      </c>
      <c r="D58" s="63" t="n">
        <f aca="true">MAX(IF($H$2="期待値順位",VLOOKUP($A58,OFFSET(ソート前!$C$18,0,0,COUNTA(ソート前!$E$18:$E$202),14),COLUMN()+1,0),IF($H$2="ダメージ順位",VLOOKUP($A58,OFFSET(ソート前!$A$18,0,0,COUNTA(ソート前!$E$18:$E$202),16),COLUMN()+3,0),VLOOKUP($A58,OFFSET(ソート前!$T$18,0,0,COUNTA(ソート前!$E$18:$E$202),14),COLUMN()+1,0))),0)</f>
        <v>5835</v>
      </c>
      <c r="E58" s="63" t="n">
        <f aca="true">MAX(IF($H$2="期待値順位",VLOOKUP($A58,OFFSET(ソート前!$C$18,0,0,COUNTA(ソート前!$E$18:$E$202),14),COLUMN()+1,0),IF($H$2="ダメージ順位",VLOOKUP($A58,OFFSET(ソート前!$A$18,0,0,COUNTA(ソート前!$E$18:$E$202),16),COLUMN()+3,0),VLOOKUP($A58,OFFSET(ソート前!$T$18,0,0,COUNTA(ソート前!$E$18:$E$202),14),COLUMN()+1,0))),0)</f>
        <v>7118</v>
      </c>
      <c r="F58" s="63" t="n">
        <f aca="true">MAX(IF($H$2="期待値順位",VLOOKUP($A58,OFFSET(ソート前!$C$18,0,0,COUNTA(ソート前!$E$18:$E$202),14),COLUMN()+1,0),IF($H$2="ダメージ順位",VLOOKUP($A58,OFFSET(ソート前!$A$18,0,0,COUNTA(ソート前!$E$18:$E$202),16),COLUMN()+3,0),VLOOKUP($A58,OFFSET(ソート前!$T$18,0,0,COUNTA(ソート前!$E$18:$E$202),14),COLUMN()+1,0))),0)</f>
        <v>17505</v>
      </c>
      <c r="G58" s="63" t="n">
        <f aca="true">MAX(IF($H$2="期待値順位",VLOOKUP($A58,OFFSET(ソート前!$C$18,0,0,COUNTA(ソート前!$E$18:$E$202),14),COLUMN()+1,0),IF($H$2="ダメージ順位",VLOOKUP($A58,OFFSET(ソート前!$A$18,0,0,COUNTA(ソート前!$E$18:$E$202),16),COLUMN()+3,0),VLOOKUP($A58,OFFSET(ソート前!$T$18,0,0,COUNTA(ソート前!$E$18:$E$202),14),COLUMN()+1,0))),0)</f>
        <v>21356</v>
      </c>
      <c r="H58" s="63" t="n">
        <f aca="true">IF($H$2="期待値順位",VLOOKUP($A58,OFFSET(ソート前!$C$18,0,0,COUNTA(ソート前!$E$18:$E$202),14),COLUMN()+1,0),IF($H$2="ダメージ順位",VLOOKUP($A58,OFFSET(ソート前!$A$18,0,0,COUNTA(ソート前!$E$18:$E$202),16),COLUMN()+3,0),VLOOKUP($A58,OFFSET(ソート前!$C$18,0,0,COUNTA(ソート前!$E$18:$E$202),14),COLUMN()+1,0)))</f>
        <v>41</v>
      </c>
      <c r="I58" s="63" t="n">
        <f aca="true">IF($H$2="期待値順位",VLOOKUP($A58,OFFSET(ソート前!$C$18,0,0,COUNTA(ソート前!$E$18:$E$202),14),COLUMN()+1,0),IF($H$2="ダメージ順位",VLOOKUP($A58,OFFSET(ソート前!$A$18,0,0,COUNTA(ソート前!$E$18:$E$202),16),COLUMN()+3,0),VLOOKUP($A58,OFFSET(ソート前!$C$18,0,0,COUNTA(ソート前!$E$18:$E$202),14),COLUMN()+1,0)))</f>
        <v>46</v>
      </c>
      <c r="J58" s="63" t="n">
        <f aca="true">IF($H$2="期待値順位",VLOOKUP($A58,OFFSET(ソート前!$C$18,0,0,COUNTA(ソート前!$E$18:$E$202),14),COLUMN()+1,0),IF($H$2="ダメージ順位",VLOOKUP($A58,OFFSET(ソート前!$A$18,0,0,COUNTA(ソート前!$E$18:$E$202),16),COLUMN()+3,0),VLOOKUP($A58,OFFSET(ソート前!$T$18,0,0,COUNTA(ソート前!$E$18:$E$202),14),COLUMN()+1,0)))</f>
        <v>2971</v>
      </c>
    </row>
    <row r="59" customFormat="false" ht="11.25" hidden="false" customHeight="false" outlineLevel="0" collapsed="false">
      <c r="A59" s="13" t="n">
        <f aca="false">IF(ISNUMBER(ソート前!L59),ROW()-17,"")</f>
        <v>42</v>
      </c>
      <c r="B59" s="62" t="str">
        <f aca="true">IF($H$2="期待値順位",VLOOKUP($A59,OFFSET(ソート前!$C$18,0,0,COUNTA(ソート前!$E$18:$E$202),14),COLUMN()+1,0),IF($H$2="ダメージ順位",VLOOKUP($A59,OFFSET(ソート前!$A$18,0,0,COUNTA(ソート前!$E$18:$E$202),16),COLUMN()+3,0),VLOOKUP($A59,OFFSET(ソート前!$T$18,0,0,COUNTA(ソート前!$E$18:$E$202),14),COLUMN()+1,0)))</f>
        <v>志貴</v>
      </c>
      <c r="C59" s="63" t="n">
        <f aca="true">IF($H$2="期待値順位",VLOOKUP($A59,OFFSET(ソート前!$C$18,0,0,COUNTA(ソート前!$E$18:$E$202),14),COLUMN()+1,0),IF($H$2="ダメージ順位",VLOOKUP($A59,OFFSET(ソート前!$A$18,0,0,COUNTA(ソート前!$E$18:$E$202),16),COLUMN()+3,0),VLOOKUP($A59,OFFSET(ソート前!$T$18,0,0,COUNTA(ソート前!$E$18:$E$202),14),COLUMN()+1,0)))</f>
        <v>3100</v>
      </c>
      <c r="D59" s="63" t="n">
        <f aca="true">MAX(IF($H$2="期待値順位",VLOOKUP($A59,OFFSET(ソート前!$C$18,0,0,COUNTA(ソート前!$E$18:$E$202),14),COLUMN()+1,0),IF($H$2="ダメージ順位",VLOOKUP($A59,OFFSET(ソート前!$A$18,0,0,COUNTA(ソート前!$E$18:$E$202),16),COLUMN()+3,0),VLOOKUP($A59,OFFSET(ソート前!$T$18,0,0,COUNTA(ソート前!$E$18:$E$202),14),COLUMN()+1,0))),0)</f>
        <v>8651</v>
      </c>
      <c r="E59" s="63" t="n">
        <f aca="true">MAX(IF($H$2="期待値順位",VLOOKUP($A59,OFFSET(ソート前!$C$18,0,0,COUNTA(ソート前!$E$18:$E$202),14),COLUMN()+1,0),IF($H$2="ダメージ順位",VLOOKUP($A59,OFFSET(ソート前!$A$18,0,0,COUNTA(ソート前!$E$18:$E$202),16),COLUMN()+3,0),VLOOKUP($A59,OFFSET(ソート前!$T$18,0,0,COUNTA(ソート前!$E$18:$E$202),14),COLUMN()+1,0))),0)</f>
        <v>11289</v>
      </c>
      <c r="F59" s="63" t="n">
        <f aca="true">MAX(IF($H$2="期待値順位",VLOOKUP($A59,OFFSET(ソート前!$C$18,0,0,COUNTA(ソート前!$E$18:$E$202),14),COLUMN()+1,0),IF($H$2="ダメージ順位",VLOOKUP($A59,OFFSET(ソート前!$A$18,0,0,COUNTA(ソート前!$E$18:$E$202),16),COLUMN()+3,0),VLOOKUP($A59,OFFSET(ソート前!$T$18,0,0,COUNTA(ソート前!$E$18:$E$202),14),COLUMN()+1,0))),0)</f>
        <v>17302</v>
      </c>
      <c r="G59" s="63" t="n">
        <f aca="true">MAX(IF($H$2="期待値順位",VLOOKUP($A59,OFFSET(ソート前!$C$18,0,0,COUNTA(ソート前!$E$18:$E$202),14),COLUMN()+1,0),IF($H$2="ダメージ順位",VLOOKUP($A59,OFFSET(ソート前!$A$18,0,0,COUNTA(ソート前!$E$18:$E$202),16),COLUMN()+3,0),VLOOKUP($A59,OFFSET(ソート前!$T$18,0,0,COUNTA(ソート前!$E$18:$E$202),14),COLUMN()+1,0))),0)</f>
        <v>22579</v>
      </c>
      <c r="H59" s="63" t="n">
        <f aca="true">IF($H$2="期待値順位",VLOOKUP($A59,OFFSET(ソート前!$C$18,0,0,COUNTA(ソート前!$E$18:$E$202),14),COLUMN()+1,0),IF($H$2="ダメージ順位",VLOOKUP($A59,OFFSET(ソート前!$A$18,0,0,COUNTA(ソート前!$E$18:$E$202),16),COLUMN()+3,0),VLOOKUP($A59,OFFSET(ソート前!$C$18,0,0,COUNTA(ソート前!$E$18:$E$202),14),COLUMN()+1,0)))</f>
        <v>42</v>
      </c>
      <c r="I59" s="63" t="n">
        <f aca="true">IF($H$2="期待値順位",VLOOKUP($A59,OFFSET(ソート前!$C$18,0,0,COUNTA(ソート前!$E$18:$E$202),14),COLUMN()+1,0),IF($H$2="ダメージ順位",VLOOKUP($A59,OFFSET(ソート前!$A$18,0,0,COUNTA(ソート前!$E$18:$E$202),16),COLUMN()+3,0),VLOOKUP($A59,OFFSET(ソート前!$C$18,0,0,COUNTA(ソート前!$E$18:$E$202),14),COLUMN()+1,0)))</f>
        <v>36</v>
      </c>
      <c r="J59" s="63" t="n">
        <f aca="true">IF($H$2="期待値順位",VLOOKUP($A59,OFFSET(ソート前!$C$18,0,0,COUNTA(ソート前!$E$18:$E$202),14),COLUMN()+1,0),IF($H$2="ダメージ順位",VLOOKUP($A59,OFFSET(ソート前!$A$18,0,0,COUNTA(ソート前!$E$18:$E$202),16),COLUMN()+3,0),VLOOKUP($A59,OFFSET(ソート前!$T$18,0,0,COUNTA(ソート前!$E$18:$E$202),14),COLUMN()+1,0)))</f>
        <v>2941</v>
      </c>
    </row>
    <row r="60" customFormat="false" ht="11.25" hidden="false" customHeight="false" outlineLevel="0" collapsed="false">
      <c r="A60" s="13" t="n">
        <f aca="false">IF(ISNUMBER(ソート前!L60),ROW()-17,"")</f>
        <v>43</v>
      </c>
      <c r="B60" s="62" t="str">
        <f aca="true">IF($H$2="期待値順位",VLOOKUP($A60,OFFSET(ソート前!$C$18,0,0,COUNTA(ソート前!$E$18:$E$202),14),COLUMN()+1,0),IF($H$2="ダメージ順位",VLOOKUP($A60,OFFSET(ソート前!$A$18,0,0,COUNTA(ソート前!$E$18:$E$202),16),COLUMN()+3,0),VLOOKUP($A60,OFFSET(ソート前!$T$18,0,0,COUNTA(ソート前!$E$18:$E$202),14),COLUMN()+1,0)))</f>
        <v>魔人ダイ</v>
      </c>
      <c r="C60" s="63" t="n">
        <f aca="true">IF($H$2="期待値順位",VLOOKUP($A60,OFFSET(ソート前!$C$18,0,0,COUNTA(ソート前!$E$18:$E$202),14),COLUMN()+1,0),IF($H$2="ダメージ順位",VLOOKUP($A60,OFFSET(ソート前!$A$18,0,0,COUNTA(ソート前!$E$18:$E$202),16),COLUMN()+3,0),VLOOKUP($A60,OFFSET(ソート前!$T$18,0,0,COUNTA(ソート前!$E$18:$E$202),14),COLUMN()+1,0)))</f>
        <v>3300</v>
      </c>
      <c r="D60" s="63" t="n">
        <f aca="true">MAX(IF($H$2="期待値順位",VLOOKUP($A60,OFFSET(ソート前!$C$18,0,0,COUNTA(ソート前!$E$18:$E$202),14),COLUMN()+1,0),IF($H$2="ダメージ順位",VLOOKUP($A60,OFFSET(ソート前!$A$18,0,0,COUNTA(ソート前!$E$18:$E$202),16),COLUMN()+3,0),VLOOKUP($A60,OFFSET(ソート前!$T$18,0,0,COUNTA(ソート前!$E$18:$E$202),14),COLUMN()+1,0))),0)</f>
        <v>8581</v>
      </c>
      <c r="E60" s="63" t="n">
        <f aca="true">MAX(IF($H$2="期待値順位",VLOOKUP($A60,OFFSET(ソート前!$C$18,0,0,COUNTA(ソート前!$E$18:$E$202),14),COLUMN()+1,0),IF($H$2="ダメージ順位",VLOOKUP($A60,OFFSET(ソート前!$A$18,0,0,COUNTA(ソート前!$E$18:$E$202),16),COLUMN()+3,0),VLOOKUP($A60,OFFSET(ソート前!$T$18,0,0,COUNTA(ソート前!$E$18:$E$202),14),COLUMN()+1,0))),0)</f>
        <v>12656</v>
      </c>
      <c r="F60" s="63" t="n">
        <f aca="true">MAX(IF($H$2="期待値順位",VLOOKUP($A60,OFFSET(ソート前!$C$18,0,0,COUNTA(ソート前!$E$18:$E$202),14),COLUMN()+1,0),IF($H$2="ダメージ順位",VLOOKUP($A60,OFFSET(ソート前!$A$18,0,0,COUNTA(ソート前!$E$18:$E$202),16),COLUMN()+3,0),VLOOKUP($A60,OFFSET(ソート前!$T$18,0,0,COUNTA(ソート前!$E$18:$E$202),14),COLUMN()+1,0))),0)</f>
        <v>17162</v>
      </c>
      <c r="G60" s="63" t="n">
        <f aca="true">MAX(IF($H$2="期待値順位",VLOOKUP($A60,OFFSET(ソート前!$C$18,0,0,COUNTA(ソート前!$E$18:$E$202),14),COLUMN()+1,0),IF($H$2="ダメージ順位",VLOOKUP($A60,OFFSET(ソート前!$A$18,0,0,COUNTA(ソート前!$E$18:$E$202),16),COLUMN()+3,0),VLOOKUP($A60,OFFSET(ソート前!$T$18,0,0,COUNTA(ソート前!$E$18:$E$202),14),COLUMN()+1,0))),0)</f>
        <v>25313</v>
      </c>
      <c r="H60" s="63" t="n">
        <f aca="true">IF($H$2="期待値順位",VLOOKUP($A60,OFFSET(ソート前!$C$18,0,0,COUNTA(ソート前!$E$18:$E$202),14),COLUMN()+1,0),IF($H$2="ダメージ順位",VLOOKUP($A60,OFFSET(ソート前!$A$18,0,0,COUNTA(ソート前!$E$18:$E$202),16),COLUMN()+3,0),VLOOKUP($A60,OFFSET(ソート前!$C$18,0,0,COUNTA(ソート前!$E$18:$E$202),14),COLUMN()+1,0)))</f>
        <v>43</v>
      </c>
      <c r="I60" s="63" t="n">
        <f aca="true">IF($H$2="期待値順位",VLOOKUP($A60,OFFSET(ソート前!$C$18,0,0,COUNTA(ソート前!$E$18:$E$202),14),COLUMN()+1,0),IF($H$2="ダメージ順位",VLOOKUP($A60,OFFSET(ソート前!$A$18,0,0,COUNTA(ソート前!$E$18:$E$202),16),COLUMN()+3,0),VLOOKUP($A60,OFFSET(ソート前!$C$18,0,0,COUNTA(ソート前!$E$18:$E$202),14),COLUMN()+1,0)))</f>
        <v>16</v>
      </c>
      <c r="J60" s="63" t="n">
        <f aca="true">IF($H$2="期待値順位",VLOOKUP($A60,OFFSET(ソート前!$C$18,0,0,COUNTA(ソート前!$E$18:$E$202),14),COLUMN()+1,0),IF($H$2="ダメージ順位",VLOOKUP($A60,OFFSET(ソート前!$A$18,0,0,COUNTA(ソート前!$E$18:$E$202),16),COLUMN()+3,0),VLOOKUP($A60,OFFSET(ソート前!$T$18,0,0,COUNTA(ソート前!$E$18:$E$202),14),COLUMN()+1,0)))</f>
        <v>2921</v>
      </c>
    </row>
    <row r="61" customFormat="false" ht="11.25" hidden="false" customHeight="false" outlineLevel="0" collapsed="false">
      <c r="A61" s="13" t="n">
        <f aca="false">IF(ISNUMBER(ソート前!L61),ROW()-17,"")</f>
        <v>44</v>
      </c>
      <c r="B61" s="62" t="str">
        <f aca="true">IF($H$2="期待値順位",VLOOKUP($A61,OFFSET(ソート前!$C$18,0,0,COUNTA(ソート前!$E$18:$E$202),14),COLUMN()+1,0),IF($H$2="ダメージ順位",VLOOKUP($A61,OFFSET(ソート前!$A$18,0,0,COUNTA(ソート前!$E$18:$E$202),16),COLUMN()+3,0),VLOOKUP($A61,OFFSET(ソート前!$T$18,0,0,COUNTA(ソート前!$E$18:$E$202),14),COLUMN()+1,0)))</f>
        <v>鬼哭霊気</v>
      </c>
      <c r="C61" s="63" t="n">
        <f aca="true">IF($H$2="期待値順位",VLOOKUP($A61,OFFSET(ソート前!$C$18,0,0,COUNTA(ソート前!$E$18:$E$202),14),COLUMN()+1,0),IF($H$2="ダメージ順位",VLOOKUP($A61,OFFSET(ソート前!$A$18,0,0,COUNTA(ソート前!$E$18:$E$202),16),COLUMN()+3,0),VLOOKUP($A61,OFFSET(ソート前!$T$18,0,0,COUNTA(ソート前!$E$18:$E$202),14),COLUMN()+1,0)))</f>
        <v>2900</v>
      </c>
      <c r="D61" s="63" t="n">
        <f aca="true">MAX(IF($H$2="期待値順位",VLOOKUP($A61,OFFSET(ソート前!$C$18,0,0,COUNTA(ソート前!$E$18:$E$202),14),COLUMN()+1,0),IF($H$2="ダメージ順位",VLOOKUP($A61,OFFSET(ソート前!$A$18,0,0,COUNTA(ソート前!$E$18:$E$202),16),COLUMN()+3,0),VLOOKUP($A61,OFFSET(ソート前!$T$18,0,0,COUNTA(ソート前!$E$18:$E$202),14),COLUMN()+1,0))),0)</f>
        <v>8566</v>
      </c>
      <c r="E61" s="63" t="n">
        <f aca="true">MAX(IF($H$2="期待値順位",VLOOKUP($A61,OFFSET(ソート前!$C$18,0,0,COUNTA(ソート前!$E$18:$E$202),14),COLUMN()+1,0),IF($H$2="ダメージ順位",VLOOKUP($A61,OFFSET(ソート前!$A$18,0,0,COUNTA(ソート前!$E$18:$E$202),16),COLUMN()+3,0),VLOOKUP($A61,OFFSET(ソート前!$T$18,0,0,COUNTA(ソート前!$E$18:$E$202),14),COLUMN()+1,0))),0)</f>
        <v>8566</v>
      </c>
      <c r="F61" s="63" t="n">
        <f aca="true">MAX(IF($H$2="期待値順位",VLOOKUP($A61,OFFSET(ソート前!$C$18,0,0,COUNTA(ソート前!$E$18:$E$202),14),COLUMN()+1,0),IF($H$2="ダメージ順位",VLOOKUP($A61,OFFSET(ソート前!$A$18,0,0,COUNTA(ソート前!$E$18:$E$202),16),COLUMN()+3,0),VLOOKUP($A61,OFFSET(ソート前!$T$18,0,0,COUNTA(ソート前!$E$18:$E$202),14),COLUMN()+1,0))),0)</f>
        <v>17132</v>
      </c>
      <c r="G61" s="63" t="n">
        <f aca="true">MAX(IF($H$2="期待値順位",VLOOKUP($A61,OFFSET(ソート前!$C$18,0,0,COUNTA(ソート前!$E$18:$E$202),14),COLUMN()+1,0),IF($H$2="ダメージ順位",VLOOKUP($A61,OFFSET(ソート前!$A$18,0,0,COUNTA(ソート前!$E$18:$E$202),16),COLUMN()+3,0),VLOOKUP($A61,OFFSET(ソート前!$T$18,0,0,COUNTA(ソート前!$E$18:$E$202),14),COLUMN()+1,0))),0)</f>
        <v>17132</v>
      </c>
      <c r="H61" s="63" t="n">
        <f aca="true">IF($H$2="期待値順位",VLOOKUP($A61,OFFSET(ソート前!$C$18,0,0,COUNTA(ソート前!$E$18:$E$202),14),COLUMN()+1,0),IF($H$2="ダメージ順位",VLOOKUP($A61,OFFSET(ソート前!$A$18,0,0,COUNTA(ソート前!$E$18:$E$202),16),COLUMN()+3,0),VLOOKUP($A61,OFFSET(ソート前!$C$18,0,0,COUNTA(ソート前!$E$18:$E$202),14),COLUMN()+1,0)))</f>
        <v>44</v>
      </c>
      <c r="I61" s="63" t="n">
        <f aca="true">IF($H$2="期待値順位",VLOOKUP($A61,OFFSET(ソート前!$C$18,0,0,COUNTA(ソート前!$E$18:$E$202),14),COLUMN()+1,0),IF($H$2="ダメージ順位",VLOOKUP($A61,OFFSET(ソート前!$A$18,0,0,COUNTA(ソート前!$E$18:$E$202),16),COLUMN()+3,0),VLOOKUP($A61,OFFSET(ソート前!$C$18,0,0,COUNTA(ソート前!$E$18:$E$202),14),COLUMN()+1,0)))</f>
        <v>78</v>
      </c>
      <c r="J61" s="63" t="n">
        <f aca="true">IF($H$2="期待値順位",VLOOKUP($A61,OFFSET(ソート前!$C$18,0,0,COUNTA(ソート前!$E$18:$E$202),14),COLUMN()+1,0),IF($H$2="ダメージ順位",VLOOKUP($A61,OFFSET(ソート前!$A$18,0,0,COUNTA(ソート前!$E$18:$E$202),16),COLUMN()+3,0),VLOOKUP($A61,OFFSET(ソート前!$T$18,0,0,COUNTA(ソート前!$E$18:$E$202),14),COLUMN()+1,0)))</f>
        <v>2916</v>
      </c>
    </row>
    <row r="62" customFormat="false" ht="11.25" hidden="false" customHeight="false" outlineLevel="0" collapsed="false">
      <c r="A62" s="13" t="n">
        <f aca="false">IF(ISNUMBER(ソート前!L62),ROW()-17,"")</f>
        <v>45</v>
      </c>
      <c r="B62" s="62" t="str">
        <f aca="true">IF($H$2="期待値順位",VLOOKUP($A62,OFFSET(ソート前!$C$18,0,0,COUNTA(ソート前!$E$18:$E$202),14),COLUMN()+1,0),IF($H$2="ダメージ順位",VLOOKUP($A62,OFFSET(ソート前!$A$18,0,0,COUNTA(ソート前!$E$18:$E$202),16),COLUMN()+3,0),VLOOKUP($A62,OFFSET(ソート前!$T$18,0,0,COUNTA(ソート前!$E$18:$E$202),14),COLUMN()+1,0)))</f>
        <v>七瀬しずる</v>
      </c>
      <c r="C62" s="63" t="n">
        <f aca="true">IF($H$2="期待値順位",VLOOKUP($A62,OFFSET(ソート前!$C$18,0,0,COUNTA(ソート前!$E$18:$E$202),14),COLUMN()+1,0),IF($H$2="ダメージ順位",VLOOKUP($A62,OFFSET(ソート前!$A$18,0,0,COUNTA(ソート前!$E$18:$E$202),16),COLUMN()+3,0),VLOOKUP($A62,OFFSET(ソート前!$T$18,0,0,COUNTA(ソート前!$E$18:$E$202),14),COLUMN()+1,0)))</f>
        <v>2500</v>
      </c>
      <c r="D62" s="63" t="n">
        <f aca="true">MAX(IF($H$2="期待値順位",VLOOKUP($A62,OFFSET(ソート前!$C$18,0,0,COUNTA(ソート前!$E$18:$E$202),14),COLUMN()+1,0),IF($H$2="ダメージ順位",VLOOKUP($A62,OFFSET(ソート前!$A$18,0,0,COUNTA(ソート前!$E$18:$E$202),16),COLUMN()+3,0),VLOOKUP($A62,OFFSET(ソート前!$T$18,0,0,COUNTA(ソート前!$E$18:$E$202),14),COLUMN()+1,0))),0)</f>
        <v>5700</v>
      </c>
      <c r="E62" s="63" t="n">
        <f aca="true">MAX(IF($H$2="期待値順位",VLOOKUP($A62,OFFSET(ソート前!$C$18,0,0,COUNTA(ソート前!$E$18:$E$202),14),COLUMN()+1,0),IF($H$2="ダメージ順位",VLOOKUP($A62,OFFSET(ソート前!$A$18,0,0,COUNTA(ソート前!$E$18:$E$202),16),COLUMN()+3,0),VLOOKUP($A62,OFFSET(ソート前!$T$18,0,0,COUNTA(ソート前!$E$18:$E$202),14),COLUMN()+1,0))),0)</f>
        <v>6327</v>
      </c>
      <c r="F62" s="63" t="n">
        <f aca="true">MAX(IF($H$2="期待値順位",VLOOKUP($A62,OFFSET(ソート前!$C$18,0,0,COUNTA(ソート前!$E$18:$E$202),14),COLUMN()+1,0),IF($H$2="ダメージ順位",VLOOKUP($A62,OFFSET(ソート前!$A$18,0,0,COUNTA(ソート前!$E$18:$E$202),16),COLUMN()+3,0),VLOOKUP($A62,OFFSET(ソート前!$T$18,0,0,COUNTA(ソート前!$E$18:$E$202),14),COLUMN()+1,0))),0)</f>
        <v>17100</v>
      </c>
      <c r="G62" s="63" t="n">
        <f aca="true">MAX(IF($H$2="期待値順位",VLOOKUP($A62,OFFSET(ソート前!$C$18,0,0,COUNTA(ソート前!$E$18:$E$202),14),COLUMN()+1,0),IF($H$2="ダメージ順位",VLOOKUP($A62,OFFSET(ソート前!$A$18,0,0,COUNTA(ソート前!$E$18:$E$202),16),COLUMN()+3,0),VLOOKUP($A62,OFFSET(ソート前!$T$18,0,0,COUNTA(ソート前!$E$18:$E$202),14),COLUMN()+1,0))),0)</f>
        <v>18981</v>
      </c>
      <c r="H62" s="63" t="n">
        <f aca="true">IF($H$2="期待値順位",VLOOKUP($A62,OFFSET(ソート前!$C$18,0,0,COUNTA(ソート前!$E$18:$E$202),14),COLUMN()+1,0),IF($H$2="ダメージ順位",VLOOKUP($A62,OFFSET(ソート前!$A$18,0,0,COUNTA(ソート前!$E$18:$E$202),16),COLUMN()+3,0),VLOOKUP($A62,OFFSET(ソート前!$C$18,0,0,COUNTA(ソート前!$E$18:$E$202),14),COLUMN()+1,0)))</f>
        <v>45</v>
      </c>
      <c r="I62" s="63" t="n">
        <f aca="true">IF($H$2="期待値順位",VLOOKUP($A62,OFFSET(ソート前!$C$18,0,0,COUNTA(ソート前!$E$18:$E$202),14),COLUMN()+1,0),IF($H$2="ダメージ順位",VLOOKUP($A62,OFFSET(ソート前!$A$18,0,0,COUNTA(ソート前!$E$18:$E$202),16),COLUMN()+3,0),VLOOKUP($A62,OFFSET(ソート前!$C$18,0,0,COUNTA(ソート前!$E$18:$E$202),14),COLUMN()+1,0)))</f>
        <v>65</v>
      </c>
      <c r="J62" s="63" t="n">
        <f aca="true">IF($H$2="期待値順位",VLOOKUP($A62,OFFSET(ソート前!$C$18,0,0,COUNTA(ソート前!$E$18:$E$202),14),COLUMN()+1,0),IF($H$2="ダメージ順位",VLOOKUP($A62,OFFSET(ソート前!$A$18,0,0,COUNTA(ソート前!$E$18:$E$202),16),COLUMN()+3,0),VLOOKUP($A62,OFFSET(ソート前!$T$18,0,0,COUNTA(ソート前!$E$18:$E$202),14),COLUMN()+1,0)))</f>
        <v>2912</v>
      </c>
    </row>
    <row r="63" customFormat="false" ht="11.25" hidden="false" customHeight="false" outlineLevel="0" collapsed="false">
      <c r="A63" s="13" t="n">
        <f aca="false">IF(ISNUMBER(ソート前!L63),ROW()-17,"")</f>
        <v>46</v>
      </c>
      <c r="B63" s="62" t="str">
        <f aca="true">IF($H$2="期待値順位",VLOOKUP($A63,OFFSET(ソート前!$C$18,0,0,COUNTA(ソート前!$E$18:$E$202),14),COLUMN()+1,0),IF($H$2="ダメージ順位",VLOOKUP($A63,OFFSET(ソート前!$A$18,0,0,COUNTA(ソート前!$E$18:$E$202),16),COLUMN()+3,0),VLOOKUP($A63,OFFSET(ソート前!$T$18,0,0,COUNTA(ソート前!$E$18:$E$202),14),COLUMN()+1,0)))</f>
        <v>来栖真魅</v>
      </c>
      <c r="C63" s="63" t="n">
        <f aca="true">IF($H$2="期待値順位",VLOOKUP($A63,OFFSET(ソート前!$C$18,0,0,COUNTA(ソート前!$E$18:$E$202),14),COLUMN()+1,0),IF($H$2="ダメージ順位",VLOOKUP($A63,OFFSET(ソート前!$A$18,0,0,COUNTA(ソート前!$E$18:$E$202),16),COLUMN()+3,0),VLOOKUP($A63,OFFSET(ソート前!$T$18,0,0,COUNTA(ソート前!$E$18:$E$202),14),COLUMN()+1,0)))</f>
        <v>2200</v>
      </c>
      <c r="D63" s="63" t="n">
        <f aca="true">MAX(IF($H$2="期待値順位",VLOOKUP($A63,OFFSET(ソート前!$C$18,0,0,COUNTA(ソート前!$E$18:$E$202),14),COLUMN()+1,0),IF($H$2="ダメージ順位",VLOOKUP($A63,OFFSET(ソート前!$A$18,0,0,COUNTA(ソート前!$E$18:$E$202),16),COLUMN()+3,0),VLOOKUP($A63,OFFSET(ソート前!$T$18,0,0,COUNTA(ソート前!$E$18:$E$202),14),COLUMN()+1,0))),0)</f>
        <v>5671</v>
      </c>
      <c r="E63" s="63" t="n">
        <f aca="true">MAX(IF($H$2="期待値順位",VLOOKUP($A63,OFFSET(ソート前!$C$18,0,0,COUNTA(ソート前!$E$18:$E$202),14),COLUMN()+1,0),IF($H$2="ダメージ順位",VLOOKUP($A63,OFFSET(ソート前!$A$18,0,0,COUNTA(ソート前!$E$18:$E$202),16),COLUMN()+3,0),VLOOKUP($A63,OFFSET(ソート前!$T$18,0,0,COUNTA(ソート前!$E$18:$E$202),14),COLUMN()+1,0))),0)</f>
        <v>8109</v>
      </c>
      <c r="F63" s="63" t="n">
        <f aca="true">MAX(IF($H$2="期待値順位",VLOOKUP($A63,OFFSET(ソート前!$C$18,0,0,COUNTA(ソート前!$E$18:$E$202),14),COLUMN()+1,0),IF($H$2="ダメージ順位",VLOOKUP($A63,OFFSET(ソート前!$A$18,0,0,COUNTA(ソート前!$E$18:$E$202),16),COLUMN()+3,0),VLOOKUP($A63,OFFSET(ソート前!$T$18,0,0,COUNTA(ソート前!$E$18:$E$202),14),COLUMN()+1,0))),0)</f>
        <v>17013</v>
      </c>
      <c r="G63" s="63" t="n">
        <f aca="true">MAX(IF($H$2="期待値順位",VLOOKUP($A63,OFFSET(ソート前!$C$18,0,0,COUNTA(ソート前!$E$18:$E$202),14),COLUMN()+1,0),IF($H$2="ダメージ順位",VLOOKUP($A63,OFFSET(ソート前!$A$18,0,0,COUNTA(ソート前!$E$18:$E$202),16),COLUMN()+3,0),VLOOKUP($A63,OFFSET(ソート前!$T$18,0,0,COUNTA(ソート前!$E$18:$E$202),14),COLUMN()+1,0))),0)</f>
        <v>24328</v>
      </c>
      <c r="H63" s="63" t="n">
        <f aca="true">IF($H$2="期待値順位",VLOOKUP($A63,OFFSET(ソート前!$C$18,0,0,COUNTA(ソート前!$E$18:$E$202),14),COLUMN()+1,0),IF($H$2="ダメージ順位",VLOOKUP($A63,OFFSET(ソート前!$A$18,0,0,COUNTA(ソート前!$E$18:$E$202),16),COLUMN()+3,0),VLOOKUP($A63,OFFSET(ソート前!$C$18,0,0,COUNTA(ソート前!$E$18:$E$202),14),COLUMN()+1,0)))</f>
        <v>46</v>
      </c>
      <c r="I63" s="63" t="n">
        <f aca="true">IF($H$2="期待値順位",VLOOKUP($A63,OFFSET(ソート前!$C$18,0,0,COUNTA(ソート前!$E$18:$E$202),14),COLUMN()+1,0),IF($H$2="ダメージ順位",VLOOKUP($A63,OFFSET(ソート前!$A$18,0,0,COUNTA(ソート前!$E$18:$E$202),16),COLUMN()+3,0),VLOOKUP($A63,OFFSET(ソート前!$C$18,0,0,COUNTA(ソート前!$E$18:$E$202),14),COLUMN()+1,0)))</f>
        <v>24</v>
      </c>
      <c r="J63" s="63" t="n">
        <f aca="true">IF($H$2="期待値順位",VLOOKUP($A63,OFFSET(ソート前!$C$18,0,0,COUNTA(ソート前!$E$18:$E$202),14),COLUMN()+1,0),IF($H$2="ダメージ順位",VLOOKUP($A63,OFFSET(ソート前!$A$18,0,0,COUNTA(ソート前!$E$18:$E$202),16),COLUMN()+3,0),VLOOKUP($A63,OFFSET(ソート前!$T$18,0,0,COUNTA(ソート前!$E$18:$E$202),14),COLUMN()+1,0)))</f>
        <v>2899</v>
      </c>
    </row>
    <row r="64" customFormat="false" ht="11.25" hidden="false" customHeight="false" outlineLevel="0" collapsed="false">
      <c r="A64" s="13" t="n">
        <f aca="false">IF(ISNUMBER(ソート前!L64),ROW()-17,"")</f>
        <v>47</v>
      </c>
      <c r="B64" s="62" t="str">
        <f aca="true">IF($H$2="期待値順位",VLOOKUP($A64,OFFSET(ソート前!$C$18,0,0,COUNTA(ソート前!$E$18:$E$202),14),COLUMN()+1,0),IF($H$2="ダメージ順位",VLOOKUP($A64,OFFSET(ソート前!$A$18,0,0,COUNTA(ソート前!$E$18:$E$202),16),COLUMN()+3,0),VLOOKUP($A64,OFFSET(ソート前!$T$18,0,0,COUNTA(ソート前!$E$18:$E$202),14),COLUMN()+1,0)))</f>
        <v>仮面ライダークウガ</v>
      </c>
      <c r="C64" s="63" t="n">
        <f aca="true">IF($H$2="期待値順位",VLOOKUP($A64,OFFSET(ソート前!$C$18,0,0,COUNTA(ソート前!$E$18:$E$202),14),COLUMN()+1,0),IF($H$2="ダメージ順位",VLOOKUP($A64,OFFSET(ソート前!$A$18,0,0,COUNTA(ソート前!$E$18:$E$202),16),COLUMN()+3,0),VLOOKUP($A64,OFFSET(ソート前!$T$18,0,0,COUNTA(ソート前!$E$18:$E$202),14),COLUMN()+1,0)))</f>
        <v>3400</v>
      </c>
      <c r="D64" s="63" t="n">
        <f aca="true">MAX(IF($H$2="期待値順位",VLOOKUP($A64,OFFSET(ソート前!$C$18,0,0,COUNTA(ソート前!$E$18:$E$202),14),COLUMN()+1,0),IF($H$2="ダメージ順位",VLOOKUP($A64,OFFSET(ソート前!$A$18,0,0,COUNTA(ソート前!$E$18:$E$202),16),COLUMN()+3,0),VLOOKUP($A64,OFFSET(ソート前!$T$18,0,0,COUNTA(ソート前!$E$18:$E$202),14),COLUMN()+1,0))),0)</f>
        <v>8446</v>
      </c>
      <c r="E64" s="63" t="n">
        <f aca="true">MAX(IF($H$2="期待値順位",VLOOKUP($A64,OFFSET(ソート前!$C$18,0,0,COUNTA(ソート前!$E$18:$E$202),14),COLUMN()+1,0),IF($H$2="ダメージ順位",VLOOKUP($A64,OFFSET(ソート前!$A$18,0,0,COUNTA(ソート前!$E$18:$E$202),16),COLUMN()+3,0),VLOOKUP($A64,OFFSET(ソート前!$T$18,0,0,COUNTA(ソート前!$E$18:$E$202),14),COLUMN()+1,0))),0)</f>
        <v>9839</v>
      </c>
      <c r="F64" s="63" t="n">
        <f aca="true">MAX(IF($H$2="期待値順位",VLOOKUP($A64,OFFSET(ソート前!$C$18,0,0,COUNTA(ソート前!$E$18:$E$202),14),COLUMN()+1,0),IF($H$2="ダメージ順位",VLOOKUP($A64,OFFSET(ソート前!$A$18,0,0,COUNTA(ソート前!$E$18:$E$202),16),COLUMN()+3,0),VLOOKUP($A64,OFFSET(ソート前!$T$18,0,0,COUNTA(ソート前!$E$18:$E$202),14),COLUMN()+1,0))),0)</f>
        <v>16892</v>
      </c>
      <c r="G64" s="63" t="n">
        <f aca="true">MAX(IF($H$2="期待値順位",VLOOKUP($A64,OFFSET(ソート前!$C$18,0,0,COUNTA(ソート前!$E$18:$E$202),14),COLUMN()+1,0),IF($H$2="ダメージ順位",VLOOKUP($A64,OFFSET(ソート前!$A$18,0,0,COUNTA(ソート前!$E$18:$E$202),16),COLUMN()+3,0),VLOOKUP($A64,OFFSET(ソート前!$T$18,0,0,COUNTA(ソート前!$E$18:$E$202),14),COLUMN()+1,0))),0)</f>
        <v>19679</v>
      </c>
      <c r="H64" s="63" t="n">
        <f aca="true">IF($H$2="期待値順位",VLOOKUP($A64,OFFSET(ソート前!$C$18,0,0,COUNTA(ソート前!$E$18:$E$202),14),COLUMN()+1,0),IF($H$2="ダメージ順位",VLOOKUP($A64,OFFSET(ソート前!$A$18,0,0,COUNTA(ソート前!$E$18:$E$202),16),COLUMN()+3,0),VLOOKUP($A64,OFFSET(ソート前!$C$18,0,0,COUNTA(ソート前!$E$18:$E$202),14),COLUMN()+1,0)))</f>
        <v>47</v>
      </c>
      <c r="I64" s="63" t="n">
        <f aca="true">IF($H$2="期待値順位",VLOOKUP($A64,OFFSET(ソート前!$C$18,0,0,COUNTA(ソート前!$E$18:$E$202),14),COLUMN()+1,0),IF($H$2="ダメージ順位",VLOOKUP($A64,OFFSET(ソート前!$A$18,0,0,COUNTA(ソート前!$E$18:$E$202),16),COLUMN()+3,0),VLOOKUP($A64,OFFSET(ソート前!$C$18,0,0,COUNTA(ソート前!$E$18:$E$202),14),COLUMN()+1,0)))</f>
        <v>58</v>
      </c>
      <c r="J64" s="63" t="n">
        <f aca="true">IF($H$2="期待値順位",VLOOKUP($A64,OFFSET(ソート前!$C$18,0,0,COUNTA(ソート前!$E$18:$E$202),14),COLUMN()+1,0),IF($H$2="ダメージ順位",VLOOKUP($A64,OFFSET(ソート前!$A$18,0,0,COUNTA(ソート前!$E$18:$E$202),16),COLUMN()+3,0),VLOOKUP($A64,OFFSET(ソート前!$T$18,0,0,COUNTA(ソート前!$E$18:$E$202),14),COLUMN()+1,0)))</f>
        <v>2881</v>
      </c>
    </row>
    <row r="65" customFormat="false" ht="11.25" hidden="false" customHeight="false" outlineLevel="0" collapsed="false">
      <c r="A65" s="13" t="n">
        <f aca="false">IF(ISNUMBER(ソート前!L65),ROW()-17,"")</f>
        <v>48</v>
      </c>
      <c r="B65" s="62" t="str">
        <f aca="true">IF($H$2="期待値順位",VLOOKUP($A65,OFFSET(ソート前!$C$18,0,0,COUNTA(ソート前!$E$18:$E$202),14),COLUMN()+1,0),IF($H$2="ダメージ順位",VLOOKUP($A65,OFFSET(ソート前!$A$18,0,0,COUNTA(ソート前!$E$18:$E$202),16),COLUMN()+3,0),VLOOKUP($A65,OFFSET(ソート前!$T$18,0,0,COUNTA(ソート前!$E$18:$E$202),14),COLUMN()+1,0)))</f>
        <v>剣心</v>
      </c>
      <c r="C65" s="63" t="n">
        <f aca="true">IF($H$2="期待値順位",VLOOKUP($A65,OFFSET(ソート前!$C$18,0,0,COUNTA(ソート前!$E$18:$E$202),14),COLUMN()+1,0),IF($H$2="ダメージ順位",VLOOKUP($A65,OFFSET(ソート前!$A$18,0,0,COUNTA(ソート前!$E$18:$E$202),16),COLUMN()+3,0),VLOOKUP($A65,OFFSET(ソート前!$T$18,0,0,COUNTA(ソート前!$E$18:$E$202),14),COLUMN()+1,0)))</f>
        <v>2500</v>
      </c>
      <c r="D65" s="63" t="n">
        <f aca="true">MAX(IF($H$2="期待値順位",VLOOKUP($A65,OFFSET(ソート前!$C$18,0,0,COUNTA(ソート前!$E$18:$E$202),14),COLUMN()+1,0),IF($H$2="ダメージ順位",VLOOKUP($A65,OFFSET(ソート前!$A$18,0,0,COUNTA(ソート前!$E$18:$E$202),16),COLUMN()+3,0),VLOOKUP($A65,OFFSET(ソート前!$T$18,0,0,COUNTA(ソート前!$E$18:$E$202),14),COLUMN()+1,0))),0)</f>
        <v>5610</v>
      </c>
      <c r="E65" s="63" t="n">
        <f aca="true">MAX(IF($H$2="期待値順位",VLOOKUP($A65,OFFSET(ソート前!$C$18,0,0,COUNTA(ソート前!$E$18:$E$202),14),COLUMN()+1,0),IF($H$2="ダメージ順位",VLOOKUP($A65,OFFSET(ソート前!$A$18,0,0,COUNTA(ソート前!$E$18:$E$202),16),COLUMN()+3,0),VLOOKUP($A65,OFFSET(ソート前!$T$18,0,0,COUNTA(ソート前!$E$18:$E$202),14),COLUMN()+1,0))),0)</f>
        <v>7124</v>
      </c>
      <c r="F65" s="63" t="n">
        <f aca="true">MAX(IF($H$2="期待値順位",VLOOKUP($A65,OFFSET(ソート前!$C$18,0,0,COUNTA(ソート前!$E$18:$E$202),14),COLUMN()+1,0),IF($H$2="ダメージ順位",VLOOKUP($A65,OFFSET(ソート前!$A$18,0,0,COUNTA(ソート前!$E$18:$E$202),16),COLUMN()+3,0),VLOOKUP($A65,OFFSET(ソート前!$T$18,0,0,COUNTA(ソート前!$E$18:$E$202),14),COLUMN()+1,0))),0)</f>
        <v>16830</v>
      </c>
      <c r="G65" s="63" t="n">
        <f aca="true">MAX(IF($H$2="期待値順位",VLOOKUP($A65,OFFSET(ソート前!$C$18,0,0,COUNTA(ソート前!$E$18:$E$202),14),COLUMN()+1,0),IF($H$2="ダメージ順位",VLOOKUP($A65,OFFSET(ソート前!$A$18,0,0,COUNTA(ソート前!$E$18:$E$202),16),COLUMN()+3,0),VLOOKUP($A65,OFFSET(ソート前!$T$18,0,0,COUNTA(ソート前!$E$18:$E$202),14),COLUMN()+1,0))),0)</f>
        <v>21374</v>
      </c>
      <c r="H65" s="63" t="n">
        <f aca="true">IF($H$2="期待値順位",VLOOKUP($A65,OFFSET(ソート前!$C$18,0,0,COUNTA(ソート前!$E$18:$E$202),14),COLUMN()+1,0),IF($H$2="ダメージ順位",VLOOKUP($A65,OFFSET(ソート前!$A$18,0,0,COUNTA(ソート前!$E$18:$E$202),16),COLUMN()+3,0),VLOOKUP($A65,OFFSET(ソート前!$C$18,0,0,COUNTA(ソート前!$E$18:$E$202),14),COLUMN()+1,0)))</f>
        <v>48</v>
      </c>
      <c r="I65" s="63" t="n">
        <f aca="true">IF($H$2="期待値順位",VLOOKUP($A65,OFFSET(ソート前!$C$18,0,0,COUNTA(ソート前!$E$18:$E$202),14),COLUMN()+1,0),IF($H$2="ダメージ順位",VLOOKUP($A65,OFFSET(ソート前!$A$18,0,0,COUNTA(ソート前!$E$18:$E$202),16),COLUMN()+3,0),VLOOKUP($A65,OFFSET(ソート前!$C$18,0,0,COUNTA(ソート前!$E$18:$E$202),14),COLUMN()+1,0)))</f>
        <v>45</v>
      </c>
      <c r="J65" s="63" t="n">
        <f aca="true">IF($H$2="期待値順位",VLOOKUP($A65,OFFSET(ソート前!$C$18,0,0,COUNTA(ソート前!$E$18:$E$202),14),COLUMN()+1,0),IF($H$2="ダメージ順位",VLOOKUP($A65,OFFSET(ソート前!$A$18,0,0,COUNTA(ソート前!$E$18:$E$202),16),COLUMN()+3,0),VLOOKUP($A65,OFFSET(ソート前!$T$18,0,0,COUNTA(ソート前!$E$18:$E$202),14),COLUMN()+1,0)))</f>
        <v>2872</v>
      </c>
    </row>
    <row r="66" customFormat="false" ht="11.25" hidden="false" customHeight="false" outlineLevel="0" collapsed="false">
      <c r="A66" s="13" t="n">
        <f aca="false">IF(ISNUMBER(ソート前!L66),ROW()-17,"")</f>
        <v>49</v>
      </c>
      <c r="B66" s="62" t="str">
        <f aca="true">IF($H$2="期待値順位",VLOOKUP($A66,OFFSET(ソート前!$C$18,0,0,COUNTA(ソート前!$E$18:$E$202),14),COLUMN()+1,0),IF($H$2="ダメージ順位",VLOOKUP($A66,OFFSET(ソート前!$A$18,0,0,COUNTA(ソート前!$E$18:$E$202),16),COLUMN()+3,0),VLOOKUP($A66,OFFSET(ソート前!$T$18,0,0,COUNTA(ソート前!$E$18:$E$202),14),COLUMN()+1,0)))</f>
        <v>オーバーナイトブレイザー</v>
      </c>
      <c r="C66" s="63" t="n">
        <f aca="true">IF($H$2="期待値順位",VLOOKUP($A66,OFFSET(ソート前!$C$18,0,0,COUNTA(ソート前!$E$18:$E$202),14),COLUMN()+1,0),IF($H$2="ダメージ順位",VLOOKUP($A66,OFFSET(ソート前!$A$18,0,0,COUNTA(ソート前!$E$18:$E$202),16),COLUMN()+3,0),VLOOKUP($A66,OFFSET(ソート前!$T$18,0,0,COUNTA(ソート前!$E$18:$E$202),14),COLUMN()+1,0)))</f>
        <v>3500</v>
      </c>
      <c r="D66" s="63" t="n">
        <f aca="true">MAX(IF($H$2="期待値順位",VLOOKUP($A66,OFFSET(ソート前!$C$18,0,0,COUNTA(ソート前!$E$18:$E$202),14),COLUMN()+1,0),IF($H$2="ダメージ順位",VLOOKUP($A66,OFFSET(ソート前!$A$18,0,0,COUNTA(ソート前!$E$18:$E$202),16),COLUMN()+3,0),VLOOKUP($A66,OFFSET(ソート前!$T$18,0,0,COUNTA(ソート前!$E$18:$E$202),14),COLUMN()+1,0))),0)</f>
        <v>8409</v>
      </c>
      <c r="E66" s="63" t="n">
        <f aca="true">MAX(IF($H$2="期待値順位",VLOOKUP($A66,OFFSET(ソート前!$C$18,0,0,COUNTA(ソート前!$E$18:$E$202),14),COLUMN()+1,0),IF($H$2="ダメージ順位",VLOOKUP($A66,OFFSET(ソート前!$A$18,0,0,COUNTA(ソート前!$E$18:$E$202),16),COLUMN()+3,0),VLOOKUP($A66,OFFSET(ソート前!$T$18,0,0,COUNTA(ソート前!$E$18:$E$202),14),COLUMN()+1,0))),0)</f>
        <v>9964</v>
      </c>
      <c r="F66" s="63" t="n">
        <f aca="true">MAX(IF($H$2="期待値順位",VLOOKUP($A66,OFFSET(ソート前!$C$18,0,0,COUNTA(ソート前!$E$18:$E$202),14),COLUMN()+1,0),IF($H$2="ダメージ順位",VLOOKUP($A66,OFFSET(ソート前!$A$18,0,0,COUNTA(ソート前!$E$18:$E$202),16),COLUMN()+3,0),VLOOKUP($A66,OFFSET(ソート前!$T$18,0,0,COUNTA(ソート前!$E$18:$E$202),14),COLUMN()+1,0))),0)</f>
        <v>16818</v>
      </c>
      <c r="G66" s="63" t="n">
        <f aca="true">MAX(IF($H$2="期待値順位",VLOOKUP($A66,OFFSET(ソート前!$C$18,0,0,COUNTA(ソート前!$E$18:$E$202),14),COLUMN()+1,0),IF($H$2="ダメージ順位",VLOOKUP($A66,OFFSET(ソート前!$A$18,0,0,COUNTA(ソート前!$E$18:$E$202),16),COLUMN()+3,0),VLOOKUP($A66,OFFSET(ソート前!$T$18,0,0,COUNTA(ソート前!$E$18:$E$202),14),COLUMN()+1,0))),0)</f>
        <v>19929</v>
      </c>
      <c r="H66" s="63" t="n">
        <f aca="true">IF($H$2="期待値順位",VLOOKUP($A66,OFFSET(ソート前!$C$18,0,0,COUNTA(ソート前!$E$18:$E$202),14),COLUMN()+1,0),IF($H$2="ダメージ順位",VLOOKUP($A66,OFFSET(ソート前!$A$18,0,0,COUNTA(ソート前!$E$18:$E$202),16),COLUMN()+3,0),VLOOKUP($A66,OFFSET(ソート前!$C$18,0,0,COUNTA(ソート前!$E$18:$E$202),14),COLUMN()+1,0)))</f>
        <v>49</v>
      </c>
      <c r="I66" s="63" t="n">
        <f aca="true">IF($H$2="期待値順位",VLOOKUP($A66,OFFSET(ソート前!$C$18,0,0,COUNTA(ソート前!$E$18:$E$202),14),COLUMN()+1,0),IF($H$2="ダメージ順位",VLOOKUP($A66,OFFSET(ソート前!$A$18,0,0,COUNTA(ソート前!$E$18:$E$202),16),COLUMN()+3,0),VLOOKUP($A66,OFFSET(ソート前!$C$18,0,0,COUNTA(ソート前!$E$18:$E$202),14),COLUMN()+1,0)))</f>
        <v>54</v>
      </c>
      <c r="J66" s="63" t="n">
        <f aca="true">IF($H$2="期待値順位",VLOOKUP($A66,OFFSET(ソート前!$C$18,0,0,COUNTA(ソート前!$E$18:$E$202),14),COLUMN()+1,0),IF($H$2="ダメージ順位",VLOOKUP($A66,OFFSET(ソート前!$A$18,0,0,COUNTA(ソート前!$E$18:$E$202),16),COLUMN()+3,0),VLOOKUP($A66,OFFSET(ソート前!$T$18,0,0,COUNTA(ソート前!$E$18:$E$202),14),COLUMN()+1,0)))</f>
        <v>2871</v>
      </c>
    </row>
    <row r="67" customFormat="false" ht="11.25" hidden="false" customHeight="false" outlineLevel="0" collapsed="false">
      <c r="A67" s="13" t="n">
        <f aca="false">IF(ISNUMBER(ソート前!L67),ROW()-17,"")</f>
        <v>50</v>
      </c>
      <c r="B67" s="62" t="str">
        <f aca="true">IF($H$2="期待値順位",VLOOKUP($A67,OFFSET(ソート前!$C$18,0,0,COUNTA(ソート前!$E$18:$E$202),14),COLUMN()+1,0),IF($H$2="ダメージ順位",VLOOKUP($A67,OFFSET(ソート前!$A$18,0,0,COUNTA(ソート前!$E$18:$E$202),16),COLUMN()+3,0),VLOOKUP($A67,OFFSET(ソート前!$T$18,0,0,COUNTA(ソート前!$E$18:$E$202),14),COLUMN()+1,0)))</f>
        <v>月森冬馬</v>
      </c>
      <c r="C67" s="63" t="n">
        <f aca="true">IF($H$2="期待値順位",VLOOKUP($A67,OFFSET(ソート前!$C$18,0,0,COUNTA(ソート前!$E$18:$E$202),14),COLUMN()+1,0),IF($H$2="ダメージ順位",VLOOKUP($A67,OFFSET(ソート前!$A$18,0,0,COUNTA(ソート前!$E$18:$E$202),16),COLUMN()+3,0),VLOOKUP($A67,OFFSET(ソート前!$T$18,0,0,COUNTA(ソート前!$E$18:$E$202),14),COLUMN()+1,0)))</f>
        <v>3400</v>
      </c>
      <c r="D67" s="63" t="n">
        <f aca="true">MAX(IF($H$2="期待値順位",VLOOKUP($A67,OFFSET(ソート前!$C$18,0,0,COUNTA(ソート前!$E$18:$E$202),14),COLUMN()+1,0),IF($H$2="ダメージ順位",VLOOKUP($A67,OFFSET(ソート前!$A$18,0,0,COUNTA(ソート前!$E$18:$E$202),16),COLUMN()+3,0),VLOOKUP($A67,OFFSET(ソート前!$T$18,0,0,COUNTA(ソート前!$E$18:$E$202),14),COLUMN()+1,0))),0)</f>
        <v>8385</v>
      </c>
      <c r="E67" s="63" t="n">
        <f aca="true">MAX(IF($H$2="期待値順位",VLOOKUP($A67,OFFSET(ソート前!$C$18,0,0,COUNTA(ソート前!$E$18:$E$202),14),COLUMN()+1,0),IF($H$2="ダメージ順位",VLOOKUP($A67,OFFSET(ソート前!$A$18,0,0,COUNTA(ソート前!$E$18:$E$202),16),COLUMN()+3,0),VLOOKUP($A67,OFFSET(ソート前!$T$18,0,0,COUNTA(ソート前!$E$18:$E$202),14),COLUMN()+1,0))),0)</f>
        <v>9768</v>
      </c>
      <c r="F67" s="63" t="n">
        <f aca="true">MAX(IF($H$2="期待値順位",VLOOKUP($A67,OFFSET(ソート前!$C$18,0,0,COUNTA(ソート前!$E$18:$E$202),14),COLUMN()+1,0),IF($H$2="ダメージ順位",VLOOKUP($A67,OFFSET(ソート前!$A$18,0,0,COUNTA(ソート前!$E$18:$E$202),16),COLUMN()+3,0),VLOOKUP($A67,OFFSET(ソート前!$T$18,0,0,COUNTA(ソート前!$E$18:$E$202),14),COLUMN()+1,0))),0)</f>
        <v>16770</v>
      </c>
      <c r="G67" s="63" t="n">
        <f aca="true">MAX(IF($H$2="期待値順位",VLOOKUP($A67,OFFSET(ソート前!$C$18,0,0,COUNTA(ソート前!$E$18:$E$202),14),COLUMN()+1,0),IF($H$2="ダメージ順位",VLOOKUP($A67,OFFSET(ソート前!$A$18,0,0,COUNTA(ソート前!$E$18:$E$202),16),COLUMN()+3,0),VLOOKUP($A67,OFFSET(ソート前!$T$18,0,0,COUNTA(ソート前!$E$18:$E$202),14),COLUMN()+1,0))),0)</f>
        <v>19537</v>
      </c>
      <c r="H67" s="63" t="n">
        <f aca="true">IF($H$2="期待値順位",VLOOKUP($A67,OFFSET(ソート前!$C$18,0,0,COUNTA(ソート前!$E$18:$E$202),14),COLUMN()+1,0),IF($H$2="ダメージ順位",VLOOKUP($A67,OFFSET(ソート前!$A$18,0,0,COUNTA(ソート前!$E$18:$E$202),16),COLUMN()+3,0),VLOOKUP($A67,OFFSET(ソート前!$C$18,0,0,COUNTA(ソート前!$E$18:$E$202),14),COLUMN()+1,0)))</f>
        <v>50</v>
      </c>
      <c r="I67" s="63" t="n">
        <f aca="true">IF($H$2="期待値順位",VLOOKUP($A67,OFFSET(ソート前!$C$18,0,0,COUNTA(ソート前!$E$18:$E$202),14),COLUMN()+1,0),IF($H$2="ダメージ順位",VLOOKUP($A67,OFFSET(ソート前!$A$18,0,0,COUNTA(ソート前!$E$18:$E$202),16),COLUMN()+3,0),VLOOKUP($A67,OFFSET(ソート前!$C$18,0,0,COUNTA(ソート前!$E$18:$E$202),14),COLUMN()+1,0)))</f>
        <v>59</v>
      </c>
      <c r="J67" s="63" t="n">
        <f aca="true">IF($H$2="期待値順位",VLOOKUP($A67,OFFSET(ソート前!$C$18,0,0,COUNTA(ソート前!$E$18:$E$202),14),COLUMN()+1,0),IF($H$2="ダメージ順位",VLOOKUP($A67,OFFSET(ソート前!$A$18,0,0,COUNTA(ソート前!$E$18:$E$202),16),COLUMN()+3,0),VLOOKUP($A67,OFFSET(ソート前!$T$18,0,0,COUNTA(ソート前!$E$18:$E$202),14),COLUMN()+1,0)))</f>
        <v>2864</v>
      </c>
    </row>
    <row r="68" customFormat="false" ht="11.25" hidden="false" customHeight="false" outlineLevel="0" collapsed="false">
      <c r="A68" s="13" t="n">
        <f aca="false">IF(ISNUMBER(ソート前!L68),ROW()-17,"")</f>
        <v>51</v>
      </c>
      <c r="B68" s="62" t="str">
        <f aca="true">IF($H$2="期待値順位",VLOOKUP($A68,OFFSET(ソート前!$C$18,0,0,COUNTA(ソート前!$E$18:$E$202),14),COLUMN()+1,0),IF($H$2="ダメージ順位",VLOOKUP($A68,OFFSET(ソート前!$A$18,0,0,COUNTA(ソート前!$E$18:$E$202),16),COLUMN()+3,0),VLOOKUP($A68,OFFSET(ソート前!$T$18,0,0,COUNTA(ソート前!$E$18:$E$202),14),COLUMN()+1,0)))</f>
        <v>鬼太郎</v>
      </c>
      <c r="C68" s="63" t="n">
        <f aca="true">IF($H$2="期待値順位",VLOOKUP($A68,OFFSET(ソート前!$C$18,0,0,COUNTA(ソート前!$E$18:$E$202),14),COLUMN()+1,0),IF($H$2="ダメージ順位",VLOOKUP($A68,OFFSET(ソート前!$A$18,0,0,COUNTA(ソート前!$E$18:$E$202),16),COLUMN()+3,0),VLOOKUP($A68,OFFSET(ソート前!$T$18,0,0,COUNTA(ソート前!$E$18:$E$202),14),COLUMN()+1,0)))</f>
        <v>3600</v>
      </c>
      <c r="D68" s="63" t="n">
        <f aca="true">MAX(IF($H$2="期待値順位",VLOOKUP($A68,OFFSET(ソート前!$C$18,0,0,COUNTA(ソート前!$E$18:$E$202),14),COLUMN()+1,0),IF($H$2="ダメージ順位",VLOOKUP($A68,OFFSET(ソート前!$A$18,0,0,COUNTA(ソート前!$E$18:$E$202),16),COLUMN()+3,0),VLOOKUP($A68,OFFSET(ソート前!$T$18,0,0,COUNTA(ソート前!$E$18:$E$202),14),COLUMN()+1,0))),0)</f>
        <v>8349</v>
      </c>
      <c r="E68" s="63" t="n">
        <f aca="true">MAX(IF($H$2="期待値順位",VLOOKUP($A68,OFFSET(ソート前!$C$18,0,0,COUNTA(ソート前!$E$18:$E$202),14),COLUMN()+1,0),IF($H$2="ダメージ順位",VLOOKUP($A68,OFFSET(ソート前!$A$18,0,0,COUNTA(ソート前!$E$18:$E$202),16),COLUMN()+3,0),VLOOKUP($A68,OFFSET(ソート前!$T$18,0,0,COUNTA(ソート前!$E$18:$E$202),14),COLUMN()+1,0))),0)</f>
        <v>11855</v>
      </c>
      <c r="F68" s="63" t="n">
        <f aca="true">MAX(IF($H$2="期待値順位",VLOOKUP($A68,OFFSET(ソート前!$C$18,0,0,COUNTA(ソート前!$E$18:$E$202),14),COLUMN()+1,0),IF($H$2="ダメージ順位",VLOOKUP($A68,OFFSET(ソート前!$A$18,0,0,COUNTA(ソート前!$E$18:$E$202),16),COLUMN()+3,0),VLOOKUP($A68,OFFSET(ソート前!$T$18,0,0,COUNTA(ソート前!$E$18:$E$202),14),COLUMN()+1,0))),0)</f>
        <v>16698</v>
      </c>
      <c r="G68" s="63" t="n">
        <f aca="true">MAX(IF($H$2="期待値順位",VLOOKUP($A68,OFFSET(ソート前!$C$18,0,0,COUNTA(ソート前!$E$18:$E$202),14),COLUMN()+1,0),IF($H$2="ダメージ順位",VLOOKUP($A68,OFFSET(ソート前!$A$18,0,0,COUNTA(ソート前!$E$18:$E$202),16),COLUMN()+3,0),VLOOKUP($A68,OFFSET(ソート前!$T$18,0,0,COUNTA(ソート前!$E$18:$E$202),14),COLUMN()+1,0))),0)</f>
        <v>23711</v>
      </c>
      <c r="H68" s="63" t="n">
        <f aca="true">IF($H$2="期待値順位",VLOOKUP($A68,OFFSET(ソート前!$C$18,0,0,COUNTA(ソート前!$E$18:$E$202),14),COLUMN()+1,0),IF($H$2="ダメージ順位",VLOOKUP($A68,OFFSET(ソート前!$A$18,0,0,COUNTA(ソート前!$E$18:$E$202),16),COLUMN()+3,0),VLOOKUP($A68,OFFSET(ソート前!$C$18,0,0,COUNTA(ソート前!$E$18:$E$202),14),COLUMN()+1,0)))</f>
        <v>51</v>
      </c>
      <c r="I68" s="63" t="n">
        <f aca="true">IF($H$2="期待値順位",VLOOKUP($A68,OFFSET(ソート前!$C$18,0,0,COUNTA(ソート前!$E$18:$E$202),14),COLUMN()+1,0),IF($H$2="ダメージ順位",VLOOKUP($A68,OFFSET(ソート前!$A$18,0,0,COUNTA(ソート前!$E$18:$E$202),16),COLUMN()+3,0),VLOOKUP($A68,OFFSET(ソート前!$C$18,0,0,COUNTA(ソート前!$E$18:$E$202),14),COLUMN()+1,0)))</f>
        <v>30</v>
      </c>
      <c r="J68" s="63" t="n">
        <f aca="true">IF($H$2="期待値順位",VLOOKUP($A68,OFFSET(ソート前!$C$18,0,0,COUNTA(ソート前!$E$18:$E$202),14),COLUMN()+1,0),IF($H$2="ダメージ順位",VLOOKUP($A68,OFFSET(ソート前!$A$18,0,0,COUNTA(ソート前!$E$18:$E$202),16),COLUMN()+3,0),VLOOKUP($A68,OFFSET(ソート前!$T$18,0,0,COUNTA(ソート前!$E$18:$E$202),14),COLUMN()+1,0)))</f>
        <v>2853</v>
      </c>
    </row>
    <row r="69" customFormat="false" ht="11.25" hidden="false" customHeight="false" outlineLevel="0" collapsed="false">
      <c r="A69" s="13" t="n">
        <f aca="false">IF(ISNUMBER(ソート前!L69),ROW()-17,"")</f>
        <v>52</v>
      </c>
      <c r="B69" s="62" t="str">
        <f aca="true">IF($H$2="期待値順位",VLOOKUP($A69,OFFSET(ソート前!$C$18,0,0,COUNTA(ソート前!$E$18:$E$202),14),COLUMN()+1,0),IF($H$2="ダメージ順位",VLOOKUP($A69,OFFSET(ソート前!$A$18,0,0,COUNTA(ソート前!$E$18:$E$202),16),COLUMN()+3,0),VLOOKUP($A69,OFFSET(ソート前!$T$18,0,0,COUNTA(ソート前!$E$18:$E$202),14),COLUMN()+1,0)))</f>
        <v>ティリア</v>
      </c>
      <c r="C69" s="63" t="n">
        <f aca="true">IF($H$2="期待値順位",VLOOKUP($A69,OFFSET(ソート前!$C$18,0,0,COUNTA(ソート前!$E$18:$E$202),14),COLUMN()+1,0),IF($H$2="ダメージ順位",VLOOKUP($A69,OFFSET(ソート前!$A$18,0,0,COUNTA(ソート前!$E$18:$E$202),16),COLUMN()+3,0),VLOOKUP($A69,OFFSET(ソート前!$T$18,0,0,COUNTA(ソート前!$E$18:$E$202),14),COLUMN()+1,0)))</f>
        <v>3500</v>
      </c>
      <c r="D69" s="63" t="n">
        <f aca="true">MAX(IF($H$2="期待値順位",VLOOKUP($A69,OFFSET(ソート前!$C$18,0,0,COUNTA(ソート前!$E$18:$E$202),14),COLUMN()+1,0),IF($H$2="ダメージ順位",VLOOKUP($A69,OFFSET(ソート前!$A$18,0,0,COUNTA(ソート前!$E$18:$E$202),16),COLUMN()+3,0),VLOOKUP($A69,OFFSET(ソート前!$T$18,0,0,COUNTA(ソート前!$E$18:$E$202),14),COLUMN()+1,0))),0)</f>
        <v>8346</v>
      </c>
      <c r="E69" s="63" t="n">
        <f aca="true">MAX(IF($H$2="期待値順位",VLOOKUP($A69,OFFSET(ソート前!$C$18,0,0,COUNTA(ソート前!$E$18:$E$202),14),COLUMN()+1,0),IF($H$2="ダメージ順位",VLOOKUP($A69,OFFSET(ソート前!$A$18,0,0,COUNTA(ソート前!$E$18:$E$202),16),COLUMN()+3,0),VLOOKUP($A69,OFFSET(ソート前!$T$18,0,0,COUNTA(ソート前!$E$18:$E$202),14),COLUMN()+1,0))),0)</f>
        <v>8930</v>
      </c>
      <c r="F69" s="63" t="n">
        <f aca="true">MAX(IF($H$2="期待値順位",VLOOKUP($A69,OFFSET(ソート前!$C$18,0,0,COUNTA(ソート前!$E$18:$E$202),14),COLUMN()+1,0),IF($H$2="ダメージ順位",VLOOKUP($A69,OFFSET(ソート前!$A$18,0,0,COUNTA(ソート前!$E$18:$E$202),16),COLUMN()+3,0),VLOOKUP($A69,OFFSET(ソート前!$T$18,0,0,COUNTA(ソート前!$E$18:$E$202),14),COLUMN()+1,0))),0)</f>
        <v>16692</v>
      </c>
      <c r="G69" s="63" t="n">
        <f aca="true">MAX(IF($H$2="期待値順位",VLOOKUP($A69,OFFSET(ソート前!$C$18,0,0,COUNTA(ソート前!$E$18:$E$202),14),COLUMN()+1,0),IF($H$2="ダメージ順位",VLOOKUP($A69,OFFSET(ソート前!$A$18,0,0,COUNTA(ソート前!$E$18:$E$202),16),COLUMN()+3,0),VLOOKUP($A69,OFFSET(ソート前!$T$18,0,0,COUNTA(ソート前!$E$18:$E$202),14),COLUMN()+1,0))),0)</f>
        <v>17860</v>
      </c>
      <c r="H69" s="63" t="n">
        <f aca="true">IF($H$2="期待値順位",VLOOKUP($A69,OFFSET(ソート前!$C$18,0,0,COUNTA(ソート前!$E$18:$E$202),14),COLUMN()+1,0),IF($H$2="ダメージ順位",VLOOKUP($A69,OFFSET(ソート前!$A$18,0,0,COUNTA(ソート前!$E$18:$E$202),16),COLUMN()+3,0),VLOOKUP($A69,OFFSET(ソート前!$C$18,0,0,COUNTA(ソート前!$E$18:$E$202),14),COLUMN()+1,0)))</f>
        <v>52</v>
      </c>
      <c r="I69" s="63" t="n">
        <f aca="true">IF($H$2="期待値順位",VLOOKUP($A69,OFFSET(ソート前!$C$18,0,0,COUNTA(ソート前!$E$18:$E$202),14),COLUMN()+1,0),IF($H$2="ダメージ順位",VLOOKUP($A69,OFFSET(ソート前!$A$18,0,0,COUNTA(ソート前!$E$18:$E$202),16),COLUMN()+3,0),VLOOKUP($A69,OFFSET(ソート前!$C$18,0,0,COUNTA(ソート前!$E$18:$E$202),14),COLUMN()+1,0)))</f>
        <v>73</v>
      </c>
      <c r="J69" s="63" t="n">
        <f aca="true">IF($H$2="期待値順位",VLOOKUP($A69,OFFSET(ソート前!$C$18,0,0,COUNTA(ソート前!$E$18:$E$202),14),COLUMN()+1,0),IF($H$2="ダメージ順位",VLOOKUP($A69,OFFSET(ソート前!$A$18,0,0,COUNTA(ソート前!$E$18:$E$202),16),COLUMN()+3,0),VLOOKUP($A69,OFFSET(ソート前!$T$18,0,0,COUNTA(ソート前!$E$18:$E$202),14),COLUMN()+1,0)))</f>
        <v>2852</v>
      </c>
    </row>
    <row r="70" customFormat="false" ht="11.25" hidden="false" customHeight="false" outlineLevel="0" collapsed="false">
      <c r="A70" s="13" t="n">
        <f aca="false">IF(ISNUMBER(ソート前!L70),ROW()-17,"")</f>
        <v>53</v>
      </c>
      <c r="B70" s="62" t="str">
        <f aca="true">IF($H$2="期待値順位",VLOOKUP($A70,OFFSET(ソート前!$C$18,0,0,COUNTA(ソート前!$E$18:$E$202),14),COLUMN()+1,0),IF($H$2="ダメージ順位",VLOOKUP($A70,OFFSET(ソート前!$A$18,0,0,COUNTA(ソート前!$E$18:$E$202),16),COLUMN()+3,0),VLOOKUP($A70,OFFSET(ソート前!$T$18,0,0,COUNTA(ソート前!$E$18:$E$202),14),COLUMN()+1,0)))</f>
        <v>シャリバン</v>
      </c>
      <c r="C70" s="63" t="n">
        <f aca="true">IF($H$2="期待値順位",VLOOKUP($A70,OFFSET(ソート前!$C$18,0,0,COUNTA(ソート前!$E$18:$E$202),14),COLUMN()+1,0),IF($H$2="ダメージ順位",VLOOKUP($A70,OFFSET(ソート前!$A$18,0,0,COUNTA(ソート前!$E$18:$E$202),16),COLUMN()+3,0),VLOOKUP($A70,OFFSET(ソート前!$T$18,0,0,COUNTA(ソート前!$E$18:$E$202),14),COLUMN()+1,0)))</f>
        <v>3200</v>
      </c>
      <c r="D70" s="63" t="n">
        <f aca="true">MAX(IF($H$2="期待値順位",VLOOKUP($A70,OFFSET(ソート前!$C$18,0,0,COUNTA(ソート前!$E$18:$E$202),14),COLUMN()+1,0),IF($H$2="ダメージ順位",VLOOKUP($A70,OFFSET(ソート前!$A$18,0,0,COUNTA(ソート前!$E$18:$E$202),16),COLUMN()+3,0),VLOOKUP($A70,OFFSET(ソート前!$T$18,0,0,COUNTA(ソート前!$E$18:$E$202),14),COLUMN()+1,0))),0)</f>
        <v>8342</v>
      </c>
      <c r="E70" s="63" t="n">
        <f aca="true">MAX(IF($H$2="期待値順位",VLOOKUP($A70,OFFSET(ソート前!$C$18,0,0,COUNTA(ソート前!$E$18:$E$202),14),COLUMN()+1,0),IF($H$2="ダメージ順位",VLOOKUP($A70,OFFSET(ソート前!$A$18,0,0,COUNTA(ソート前!$E$18:$E$202),16),COLUMN()+3,0),VLOOKUP($A70,OFFSET(ソート前!$T$18,0,0,COUNTA(ソート前!$E$18:$E$202),14),COLUMN()+1,0))),0)</f>
        <v>9843</v>
      </c>
      <c r="F70" s="63" t="n">
        <f aca="true">MAX(IF($H$2="期待値順位",VLOOKUP($A70,OFFSET(ソート前!$C$18,0,0,COUNTA(ソート前!$E$18:$E$202),14),COLUMN()+1,0),IF($H$2="ダメージ順位",VLOOKUP($A70,OFFSET(ソート前!$A$18,0,0,COUNTA(ソート前!$E$18:$E$202),16),COLUMN()+3,0),VLOOKUP($A70,OFFSET(ソート前!$T$18,0,0,COUNTA(ソート前!$E$18:$E$202),14),COLUMN()+1,0))),0)</f>
        <v>16684</v>
      </c>
      <c r="G70" s="63" t="n">
        <f aca="true">MAX(IF($H$2="期待値順位",VLOOKUP($A70,OFFSET(ソート前!$C$18,0,0,COUNTA(ソート前!$E$18:$E$202),14),COLUMN()+1,0),IF($H$2="ダメージ順位",VLOOKUP($A70,OFFSET(ソート前!$A$18,0,0,COUNTA(ソート前!$E$18:$E$202),16),COLUMN()+3,0),VLOOKUP($A70,OFFSET(ソート前!$T$18,0,0,COUNTA(ソート前!$E$18:$E$202),14),COLUMN()+1,0))),0)</f>
        <v>19687</v>
      </c>
      <c r="H70" s="63" t="n">
        <f aca="true">IF($H$2="期待値順位",VLOOKUP($A70,OFFSET(ソート前!$C$18,0,0,COUNTA(ソート前!$E$18:$E$202),14),COLUMN()+1,0),IF($H$2="ダメージ順位",VLOOKUP($A70,OFFSET(ソート前!$A$18,0,0,COUNTA(ソート前!$E$18:$E$202),16),COLUMN()+3,0),VLOOKUP($A70,OFFSET(ソート前!$C$18,0,0,COUNTA(ソート前!$E$18:$E$202),14),COLUMN()+1,0)))</f>
        <v>53</v>
      </c>
      <c r="I70" s="63" t="n">
        <f aca="true">IF($H$2="期待値順位",VLOOKUP($A70,OFFSET(ソート前!$C$18,0,0,COUNTA(ソート前!$E$18:$E$202),14),COLUMN()+1,0),IF($H$2="ダメージ順位",VLOOKUP($A70,OFFSET(ソート前!$A$18,0,0,COUNTA(ソート前!$E$18:$E$202),16),COLUMN()+3,0),VLOOKUP($A70,OFFSET(ソート前!$C$18,0,0,COUNTA(ソート前!$E$18:$E$202),14),COLUMN()+1,0)))</f>
        <v>57</v>
      </c>
      <c r="J70" s="63" t="n">
        <f aca="true">IF($H$2="期待値順位",VLOOKUP($A70,OFFSET(ソート前!$C$18,0,0,COUNTA(ソート前!$E$18:$E$202),14),COLUMN()+1,0),IF($H$2="ダメージ順位",VLOOKUP($A70,OFFSET(ソート前!$A$18,0,0,COUNTA(ソート前!$E$18:$E$202),16),COLUMN()+3,0),VLOOKUP($A70,OFFSET(ソート前!$T$18,0,0,COUNTA(ソート前!$E$18:$E$202),14),COLUMN()+1,0)))</f>
        <v>2851</v>
      </c>
    </row>
    <row r="71" customFormat="false" ht="11.25" hidden="false" customHeight="false" outlineLevel="0" collapsed="false">
      <c r="A71" s="13" t="n">
        <f aca="false">IF(ISNUMBER(ソート前!L71),ROW()-17,"")</f>
        <v>54</v>
      </c>
      <c r="B71" s="62" t="str">
        <f aca="true">IF($H$2="期待値順位",VLOOKUP($A71,OFFSET(ソート前!$C$18,0,0,COUNTA(ソート前!$E$18:$E$202),14),COLUMN()+1,0),IF($H$2="ダメージ順位",VLOOKUP($A71,OFFSET(ソート前!$A$18,0,0,COUNTA(ソート前!$E$18:$E$202),16),COLUMN()+3,0),VLOOKUP($A71,OFFSET(ソート前!$T$18,0,0,COUNTA(ソート前!$E$18:$E$202),14),COLUMN()+1,0)))</f>
        <v>雲野十夜</v>
      </c>
      <c r="C71" s="63" t="n">
        <f aca="true">IF($H$2="期待値順位",VLOOKUP($A71,OFFSET(ソート前!$C$18,0,0,COUNTA(ソート前!$E$18:$E$202),14),COLUMN()+1,0),IF($H$2="ダメージ順位",VLOOKUP($A71,OFFSET(ソート前!$A$18,0,0,COUNTA(ソート前!$E$18:$E$202),16),COLUMN()+3,0),VLOOKUP($A71,OFFSET(ソート前!$T$18,0,0,COUNTA(ソート前!$E$18:$E$202),14),COLUMN()+1,0)))</f>
        <v>3200</v>
      </c>
      <c r="D71" s="63" t="n">
        <f aca="true">MAX(IF($H$2="期待値順位",VLOOKUP($A71,OFFSET(ソート前!$C$18,0,0,COUNTA(ソート前!$E$18:$E$202),14),COLUMN()+1,0),IF($H$2="ダメージ順位",VLOOKUP($A71,OFFSET(ソート前!$A$18,0,0,COUNTA(ソート前!$E$18:$E$202),16),COLUMN()+3,0),VLOOKUP($A71,OFFSET(ソート前!$T$18,0,0,COUNTA(ソート前!$E$18:$E$202),14),COLUMN()+1,0))),0)</f>
        <v>8284</v>
      </c>
      <c r="E71" s="63" t="n">
        <f aca="true">MAX(IF($H$2="期待値順位",VLOOKUP($A71,OFFSET(ソート前!$C$18,0,0,COUNTA(ソート前!$E$18:$E$202),14),COLUMN()+1,0),IF($H$2="ダメージ順位",VLOOKUP($A71,OFFSET(ソート前!$A$18,0,0,COUNTA(ソート前!$E$18:$E$202),16),COLUMN()+3,0),VLOOKUP($A71,OFFSET(ソート前!$T$18,0,0,COUNTA(ソート前!$E$18:$E$202),14),COLUMN()+1,0))),0)</f>
        <v>9692</v>
      </c>
      <c r="F71" s="63" t="n">
        <f aca="true">MAX(IF($H$2="期待値順位",VLOOKUP($A71,OFFSET(ソート前!$C$18,0,0,COUNTA(ソート前!$E$18:$E$202),14),COLUMN()+1,0),IF($H$2="ダメージ順位",VLOOKUP($A71,OFFSET(ソート前!$A$18,0,0,COUNTA(ソート前!$E$18:$E$202),16),COLUMN()+3,0),VLOOKUP($A71,OFFSET(ソート前!$T$18,0,0,COUNTA(ソート前!$E$18:$E$202),14),COLUMN()+1,0))),0)</f>
        <v>16568</v>
      </c>
      <c r="G71" s="63" t="n">
        <f aca="true">MAX(IF($H$2="期待値順位",VLOOKUP($A71,OFFSET(ソート前!$C$18,0,0,COUNTA(ソート前!$E$18:$E$202),14),COLUMN()+1,0),IF($H$2="ダメージ順位",VLOOKUP($A71,OFFSET(ソート前!$A$18,0,0,COUNTA(ソート前!$E$18:$E$202),16),COLUMN()+3,0),VLOOKUP($A71,OFFSET(ソート前!$T$18,0,0,COUNTA(ソート前!$E$18:$E$202),14),COLUMN()+1,0))),0)</f>
        <v>19384</v>
      </c>
      <c r="H71" s="63" t="n">
        <f aca="true">IF($H$2="期待値順位",VLOOKUP($A71,OFFSET(ソート前!$C$18,0,0,COUNTA(ソート前!$E$18:$E$202),14),COLUMN()+1,0),IF($H$2="ダメージ順位",VLOOKUP($A71,OFFSET(ソート前!$A$18,0,0,COUNTA(ソート前!$E$18:$E$202),16),COLUMN()+3,0),VLOOKUP($A71,OFFSET(ソート前!$C$18,0,0,COUNTA(ソート前!$E$18:$E$202),14),COLUMN()+1,0)))</f>
        <v>54</v>
      </c>
      <c r="I71" s="63" t="n">
        <f aca="true">IF($H$2="期待値順位",VLOOKUP($A71,OFFSET(ソート前!$C$18,0,0,COUNTA(ソート前!$E$18:$E$202),14),COLUMN()+1,0),IF($H$2="ダメージ順位",VLOOKUP($A71,OFFSET(ソート前!$A$18,0,0,COUNTA(ソート前!$E$18:$E$202),16),COLUMN()+3,0),VLOOKUP($A71,OFFSET(ソート前!$C$18,0,0,COUNTA(ソート前!$E$18:$E$202),14),COLUMN()+1,0)))</f>
        <v>61</v>
      </c>
      <c r="J71" s="63" t="n">
        <f aca="true">IF($H$2="期待値順位",VLOOKUP($A71,OFFSET(ソート前!$C$18,0,0,COUNTA(ソート前!$E$18:$E$202),14),COLUMN()+1,0),IF($H$2="ダメージ順位",VLOOKUP($A71,OFFSET(ソート前!$A$18,0,0,COUNTA(ソート前!$E$18:$E$202),16),COLUMN()+3,0),VLOOKUP($A71,OFFSET(ソート前!$T$18,0,0,COUNTA(ソート前!$E$18:$E$202),14),COLUMN()+1,0)))</f>
        <v>2834</v>
      </c>
    </row>
    <row r="72" customFormat="false" ht="11.25" hidden="false" customHeight="false" outlineLevel="0" collapsed="false">
      <c r="A72" s="13" t="n">
        <f aca="false">IF(ISNUMBER(ソート前!L72),ROW()-17,"")</f>
        <v>55</v>
      </c>
      <c r="B72" s="62" t="str">
        <f aca="true">IF($H$2="期待値順位",VLOOKUP($A72,OFFSET(ソート前!$C$18,0,0,COUNTA(ソート前!$E$18:$E$202),14),COLUMN()+1,0),IF($H$2="ダメージ順位",VLOOKUP($A72,OFFSET(ソート前!$A$18,0,0,COUNTA(ソート前!$E$18:$E$202),16),COLUMN()+3,0),VLOOKUP($A72,OFFSET(ソート前!$T$18,0,0,COUNTA(ソート前!$E$18:$E$202),14),COLUMN()+1,0)))</f>
        <v>ルミラ</v>
      </c>
      <c r="C72" s="63" t="n">
        <f aca="true">IF($H$2="期待値順位",VLOOKUP($A72,OFFSET(ソート前!$C$18,0,0,COUNTA(ソート前!$E$18:$E$202),14),COLUMN()+1,0),IF($H$2="ダメージ順位",VLOOKUP($A72,OFFSET(ソート前!$A$18,0,0,COUNTA(ソート前!$E$18:$E$202),16),COLUMN()+3,0),VLOOKUP($A72,OFFSET(ソート前!$T$18,0,0,COUNTA(ソート前!$E$18:$E$202),14),COLUMN()+1,0)))</f>
        <v>2500</v>
      </c>
      <c r="D72" s="63" t="n">
        <f aca="true">MAX(IF($H$2="期待値順位",VLOOKUP($A72,OFFSET(ソート前!$C$18,0,0,COUNTA(ソート前!$E$18:$E$202),14),COLUMN()+1,0),IF($H$2="ダメージ順位",VLOOKUP($A72,OFFSET(ソート前!$A$18,0,0,COUNTA(ソート前!$E$18:$E$202),16),COLUMN()+3,0),VLOOKUP($A72,OFFSET(ソート前!$T$18,0,0,COUNTA(ソート前!$E$18:$E$202),14),COLUMN()+1,0))),0)</f>
        <v>5520</v>
      </c>
      <c r="E72" s="63" t="n">
        <f aca="true">MAX(IF($H$2="期待値順位",VLOOKUP($A72,OFFSET(ソート前!$C$18,0,0,COUNTA(ソート前!$E$18:$E$202),14),COLUMN()+1,0),IF($H$2="ダメージ順位",VLOOKUP($A72,OFFSET(ソート前!$A$18,0,0,COUNTA(ソート前!$E$18:$E$202),16),COLUMN()+3,0),VLOOKUP($A72,OFFSET(ソート前!$T$18,0,0,COUNTA(ソート前!$E$18:$E$202),14),COLUMN()+1,0))),0)</f>
        <v>6099</v>
      </c>
      <c r="F72" s="63" t="n">
        <f aca="true">MAX(IF($H$2="期待値順位",VLOOKUP($A72,OFFSET(ソート前!$C$18,0,0,COUNTA(ソート前!$E$18:$E$202),14),COLUMN()+1,0),IF($H$2="ダメージ順位",VLOOKUP($A72,OFFSET(ソート前!$A$18,0,0,COUNTA(ソート前!$E$18:$E$202),16),COLUMN()+3,0),VLOOKUP($A72,OFFSET(ソート前!$T$18,0,0,COUNTA(ソート前!$E$18:$E$202),14),COLUMN()+1,0))),0)</f>
        <v>16560</v>
      </c>
      <c r="G72" s="63" t="n">
        <f aca="true">MAX(IF($H$2="期待値順位",VLOOKUP($A72,OFFSET(ソート前!$C$18,0,0,COUNTA(ソート前!$E$18:$E$202),14),COLUMN()+1,0),IF($H$2="ダメージ順位",VLOOKUP($A72,OFFSET(ソート前!$A$18,0,0,COUNTA(ソート前!$E$18:$E$202),16),COLUMN()+3,0),VLOOKUP($A72,OFFSET(ソート前!$T$18,0,0,COUNTA(ソート前!$E$18:$E$202),14),COLUMN()+1,0))),0)</f>
        <v>18298</v>
      </c>
      <c r="H72" s="63" t="n">
        <f aca="true">IF($H$2="期待値順位",VLOOKUP($A72,OFFSET(ソート前!$C$18,0,0,COUNTA(ソート前!$E$18:$E$202),14),COLUMN()+1,0),IF($H$2="ダメージ順位",VLOOKUP($A72,OFFSET(ソート前!$A$18,0,0,COUNTA(ソート前!$E$18:$E$202),16),COLUMN()+3,0),VLOOKUP($A72,OFFSET(ソート前!$C$18,0,0,COUNTA(ソート前!$E$18:$E$202),14),COLUMN()+1,0)))</f>
        <v>55</v>
      </c>
      <c r="I72" s="63" t="n">
        <f aca="true">IF($H$2="期待値順位",VLOOKUP($A72,OFFSET(ソート前!$C$18,0,0,COUNTA(ソート前!$E$18:$E$202),14),COLUMN()+1,0),IF($H$2="ダメージ順位",VLOOKUP($A72,OFFSET(ソート前!$A$18,0,0,COUNTA(ソート前!$E$18:$E$202),16),COLUMN()+3,0),VLOOKUP($A72,OFFSET(ソート前!$C$18,0,0,COUNTA(ソート前!$E$18:$E$202),14),COLUMN()+1,0)))</f>
        <v>68</v>
      </c>
      <c r="J72" s="63" t="n">
        <f aca="true">IF($H$2="期待値順位",VLOOKUP($A72,OFFSET(ソート前!$C$18,0,0,COUNTA(ソート前!$E$18:$E$202),14),COLUMN()+1,0),IF($H$2="ダメージ順位",VLOOKUP($A72,OFFSET(ソート前!$A$18,0,0,COUNTA(ソート前!$E$18:$E$202),16),COLUMN()+3,0),VLOOKUP($A72,OFFSET(ソート前!$T$18,0,0,COUNTA(ソート前!$E$18:$E$202),14),COLUMN()+1,0)))</f>
        <v>2833</v>
      </c>
    </row>
    <row r="73" customFormat="false" ht="11.25" hidden="false" customHeight="false" outlineLevel="0" collapsed="false">
      <c r="A73" s="13" t="n">
        <f aca="false">IF(ISNUMBER(ソート前!L73),ROW()-17,"")</f>
        <v>56</v>
      </c>
      <c r="B73" s="62" t="str">
        <f aca="true">IF($H$2="期待値順位",VLOOKUP($A73,OFFSET(ソート前!$C$18,0,0,COUNTA(ソート前!$E$18:$E$202),14),COLUMN()+1,0),IF($H$2="ダメージ順位",VLOOKUP($A73,OFFSET(ソート前!$A$18,0,0,COUNTA(ソート前!$E$18:$E$202),16),COLUMN()+3,0),VLOOKUP($A73,OFFSET(ソート前!$T$18,0,0,COUNTA(ソート前!$E$18:$E$202),14),COLUMN()+1,0)))</f>
        <v>ソル＝バッドガイ</v>
      </c>
      <c r="C73" s="63" t="n">
        <f aca="true">IF($H$2="期待値順位",VLOOKUP($A73,OFFSET(ソート前!$C$18,0,0,COUNTA(ソート前!$E$18:$E$202),14),COLUMN()+1,0),IF($H$2="ダメージ順位",VLOOKUP($A73,OFFSET(ソート前!$A$18,0,0,COUNTA(ソート前!$E$18:$E$202),16),COLUMN()+3,0),VLOOKUP($A73,OFFSET(ソート前!$T$18,0,0,COUNTA(ソート前!$E$18:$E$202),14),COLUMN()+1,0)))</f>
        <v>3000</v>
      </c>
      <c r="D73" s="63" t="n">
        <f aca="true">MAX(IF($H$2="期待値順位",VLOOKUP($A73,OFFSET(ソート前!$C$18,0,0,COUNTA(ソート前!$E$18:$E$202),14),COLUMN()+1,0),IF($H$2="ダメージ順位",VLOOKUP($A73,OFFSET(ソート前!$A$18,0,0,COUNTA(ソート前!$E$18:$E$202),16),COLUMN()+3,0),VLOOKUP($A73,OFFSET(ソート前!$T$18,0,0,COUNTA(ソート前!$E$18:$E$202),14),COLUMN()+1,0))),0)</f>
        <v>8274</v>
      </c>
      <c r="E73" s="63" t="n">
        <f aca="true">MAX(IF($H$2="期待値順位",VLOOKUP($A73,OFFSET(ソート前!$C$18,0,0,COUNTA(ソート前!$E$18:$E$202),14),COLUMN()+1,0),IF($H$2="ダメージ順位",VLOOKUP($A73,OFFSET(ソート前!$A$18,0,0,COUNTA(ソート前!$E$18:$E$202),16),COLUMN()+3,0),VLOOKUP($A73,OFFSET(ソート前!$T$18,0,0,COUNTA(ソート前!$E$18:$E$202),14),COLUMN()+1,0))),0)</f>
        <v>8439</v>
      </c>
      <c r="F73" s="63" t="n">
        <f aca="true">MAX(IF($H$2="期待値順位",VLOOKUP($A73,OFFSET(ソート前!$C$18,0,0,COUNTA(ソート前!$E$18:$E$202),14),COLUMN()+1,0),IF($H$2="ダメージ順位",VLOOKUP($A73,OFFSET(ソート前!$A$18,0,0,COUNTA(ソート前!$E$18:$E$202),16),COLUMN()+3,0),VLOOKUP($A73,OFFSET(ソート前!$T$18,0,0,COUNTA(ソート前!$E$18:$E$202),14),COLUMN()+1,0))),0)</f>
        <v>16548</v>
      </c>
      <c r="G73" s="63" t="n">
        <f aca="true">MAX(IF($H$2="期待値順位",VLOOKUP($A73,OFFSET(ソート前!$C$18,0,0,COUNTA(ソート前!$E$18:$E$202),14),COLUMN()+1,0),IF($H$2="ダメージ順位",VLOOKUP($A73,OFFSET(ソート前!$A$18,0,0,COUNTA(ソート前!$E$18:$E$202),16),COLUMN()+3,0),VLOOKUP($A73,OFFSET(ソート前!$T$18,0,0,COUNTA(ソート前!$E$18:$E$202),14),COLUMN()+1,0))),0)</f>
        <v>16878</v>
      </c>
      <c r="H73" s="63" t="n">
        <f aca="true">IF($H$2="期待値順位",VLOOKUP($A73,OFFSET(ソート前!$C$18,0,0,COUNTA(ソート前!$E$18:$E$202),14),COLUMN()+1,0),IF($H$2="ダメージ順位",VLOOKUP($A73,OFFSET(ソート前!$A$18,0,0,COUNTA(ソート前!$E$18:$E$202),16),COLUMN()+3,0),VLOOKUP($A73,OFFSET(ソート前!$C$18,0,0,COUNTA(ソート前!$E$18:$E$202),14),COLUMN()+1,0)))</f>
        <v>56</v>
      </c>
      <c r="I73" s="63" t="n">
        <f aca="true">IF($H$2="期待値順位",VLOOKUP($A73,OFFSET(ソート前!$C$18,0,0,COUNTA(ソート前!$E$18:$E$202),14),COLUMN()+1,0),IF($H$2="ダメージ順位",VLOOKUP($A73,OFFSET(ソート前!$A$18,0,0,COUNTA(ソート前!$E$18:$E$202),16),COLUMN()+3,0),VLOOKUP($A73,OFFSET(ソート前!$C$18,0,0,COUNTA(ソート前!$E$18:$E$202),14),COLUMN()+1,0)))</f>
        <v>79</v>
      </c>
      <c r="J73" s="63" t="n">
        <f aca="true">IF($H$2="期待値順位",VLOOKUP($A73,OFFSET(ソート前!$C$18,0,0,COUNTA(ソート前!$E$18:$E$202),14),COLUMN()+1,0),IF($H$2="ダメージ順位",VLOOKUP($A73,OFFSET(ソート前!$A$18,0,0,COUNTA(ソート前!$E$18:$E$202),16),COLUMN()+3,0),VLOOKUP($A73,OFFSET(ソート前!$T$18,0,0,COUNTA(ソート前!$E$18:$E$202),14),COLUMN()+1,0)))</f>
        <v>2831</v>
      </c>
    </row>
    <row r="74" customFormat="false" ht="11.25" hidden="false" customHeight="false" outlineLevel="0" collapsed="false">
      <c r="A74" s="13" t="n">
        <f aca="false">IF(ISNUMBER(ソート前!L74),ROW()-17,"")</f>
        <v>57</v>
      </c>
      <c r="B74" s="62" t="str">
        <f aca="true">IF($H$2="期待値順位",VLOOKUP($A74,OFFSET(ソート前!$C$18,0,0,COUNTA(ソート前!$E$18:$E$202),14),COLUMN()+1,0),IF($H$2="ダメージ順位",VLOOKUP($A74,OFFSET(ソート前!$A$18,0,0,COUNTA(ソート前!$E$18:$E$202),16),COLUMN()+3,0),VLOOKUP($A74,OFFSET(ソート前!$T$18,0,0,COUNTA(ソート前!$E$18:$E$202),14),COLUMN()+1,0)))</f>
        <v>ケンシロウ</v>
      </c>
      <c r="C74" s="63" t="n">
        <f aca="true">IF($H$2="期待値順位",VLOOKUP($A74,OFFSET(ソート前!$C$18,0,0,COUNTA(ソート前!$E$18:$E$202),14),COLUMN()+1,0),IF($H$2="ダメージ順位",VLOOKUP($A74,OFFSET(ソート前!$A$18,0,0,COUNTA(ソート前!$E$18:$E$202),16),COLUMN()+3,0),VLOOKUP($A74,OFFSET(ソート前!$T$18,0,0,COUNTA(ソート前!$E$18:$E$202),14),COLUMN()+1,0)))</f>
        <v>2600</v>
      </c>
      <c r="D74" s="63" t="n">
        <f aca="true">MAX(IF($H$2="期待値順位",VLOOKUP($A74,OFFSET(ソート前!$C$18,0,0,COUNTA(ソート前!$E$18:$E$202),14),COLUMN()+1,0),IF($H$2="ダメージ順位",VLOOKUP($A74,OFFSET(ソート前!$A$18,0,0,COUNTA(ソート前!$E$18:$E$202),16),COLUMN()+3,0),VLOOKUP($A74,OFFSET(ソート前!$T$18,0,0,COUNTA(ソート前!$E$18:$E$202),14),COLUMN()+1,0))),0)</f>
        <v>8268</v>
      </c>
      <c r="E74" s="63" t="n">
        <f aca="true">MAX(IF($H$2="期待値順位",VLOOKUP($A74,OFFSET(ソート前!$C$18,0,0,COUNTA(ソート前!$E$18:$E$202),14),COLUMN()+1,0),IF($H$2="ダメージ順位",VLOOKUP($A74,OFFSET(ソート前!$A$18,0,0,COUNTA(ソート前!$E$18:$E$202),16),COLUMN()+3,0),VLOOKUP($A74,OFFSET(ソート前!$T$18,0,0,COUNTA(ソート前!$E$18:$E$202),14),COLUMN()+1,0))),0)</f>
        <v>12402</v>
      </c>
      <c r="F74" s="63" t="n">
        <f aca="true">MAX(IF($H$2="期待値順位",VLOOKUP($A74,OFFSET(ソート前!$C$18,0,0,COUNTA(ソート前!$E$18:$E$202),14),COLUMN()+1,0),IF($H$2="ダメージ順位",VLOOKUP($A74,OFFSET(ソート前!$A$18,0,0,COUNTA(ソート前!$E$18:$E$202),16),COLUMN()+3,0),VLOOKUP($A74,OFFSET(ソート前!$T$18,0,0,COUNTA(ソート前!$E$18:$E$202),14),COLUMN()+1,0))),0)</f>
        <v>16536</v>
      </c>
      <c r="G74" s="63" t="n">
        <f aca="true">MAX(IF($H$2="期待値順位",VLOOKUP($A74,OFFSET(ソート前!$C$18,0,0,COUNTA(ソート前!$E$18:$E$202),14),COLUMN()+1,0),IF($H$2="ダメージ順位",VLOOKUP($A74,OFFSET(ソート前!$A$18,0,0,COUNTA(ソート前!$E$18:$E$202),16),COLUMN()+3,0),VLOOKUP($A74,OFFSET(ソート前!$T$18,0,0,COUNTA(ソート前!$E$18:$E$202),14),COLUMN()+1,0))),0)</f>
        <v>24804</v>
      </c>
      <c r="H74" s="63" t="n">
        <f aca="true">IF($H$2="期待値順位",VLOOKUP($A74,OFFSET(ソート前!$C$18,0,0,COUNTA(ソート前!$E$18:$E$202),14),COLUMN()+1,0),IF($H$2="ダメージ順位",VLOOKUP($A74,OFFSET(ソート前!$A$18,0,0,COUNTA(ソート前!$E$18:$E$202),16),COLUMN()+3,0),VLOOKUP($A74,OFFSET(ソート前!$C$18,0,0,COUNTA(ソート前!$E$18:$E$202),14),COLUMN()+1,0)))</f>
        <v>57</v>
      </c>
      <c r="I74" s="63" t="n">
        <f aca="true">IF($H$2="期待値順位",VLOOKUP($A74,OFFSET(ソート前!$C$18,0,0,COUNTA(ソート前!$E$18:$E$202),14),COLUMN()+1,0),IF($H$2="ダメージ順位",VLOOKUP($A74,OFFSET(ソート前!$A$18,0,0,COUNTA(ソート前!$E$18:$E$202),16),COLUMN()+3,0),VLOOKUP($A74,OFFSET(ソート前!$C$18,0,0,COUNTA(ソート前!$E$18:$E$202),14),COLUMN()+1,0)))</f>
        <v>20</v>
      </c>
      <c r="J74" s="63" t="n">
        <f aca="true">IF($H$2="期待値順位",VLOOKUP($A74,OFFSET(ソート前!$C$18,0,0,COUNTA(ソート前!$E$18:$E$202),14),COLUMN()+1,0),IF($H$2="ダメージ順位",VLOOKUP($A74,OFFSET(ソート前!$A$18,0,0,COUNTA(ソート前!$E$18:$E$202),16),COLUMN()+3,0),VLOOKUP($A74,OFFSET(ソート前!$T$18,0,0,COUNTA(ソート前!$E$18:$E$202),14),COLUMN()+1,0)))</f>
        <v>2829</v>
      </c>
    </row>
    <row r="75" customFormat="false" ht="11.25" hidden="false" customHeight="false" outlineLevel="0" collapsed="false">
      <c r="A75" s="13" t="n">
        <f aca="false">IF(ISNUMBER(ソート前!L75),ROW()-17,"")</f>
        <v>58</v>
      </c>
      <c r="B75" s="62" t="str">
        <f aca="true">IF($H$2="期待値順位",VLOOKUP($A75,OFFSET(ソート前!$C$18,0,0,COUNTA(ソート前!$E$18:$E$202),14),COLUMN()+1,0),IF($H$2="ダメージ順位",VLOOKUP($A75,OFFSET(ソート前!$A$18,0,0,COUNTA(ソート前!$E$18:$E$202),16),COLUMN()+3,0),VLOOKUP($A75,OFFSET(ソート前!$T$18,0,0,COUNTA(ソート前!$E$18:$E$202),14),COLUMN()+1,0)))</f>
        <v>セネル＝クーリッジ</v>
      </c>
      <c r="C75" s="63" t="n">
        <f aca="true">IF($H$2="期待値順位",VLOOKUP($A75,OFFSET(ソート前!$C$18,0,0,COUNTA(ソート前!$E$18:$E$202),14),COLUMN()+1,0),IF($H$2="ダメージ順位",VLOOKUP($A75,OFFSET(ソート前!$A$18,0,0,COUNTA(ソート前!$E$18:$E$202),16),COLUMN()+3,0),VLOOKUP($A75,OFFSET(ソート前!$T$18,0,0,COUNTA(ソート前!$E$18:$E$202),14),COLUMN()+1,0)))</f>
        <v>3100</v>
      </c>
      <c r="D75" s="63" t="n">
        <f aca="true">MAX(IF($H$2="期待値順位",VLOOKUP($A75,OFFSET(ソート前!$C$18,0,0,COUNTA(ソート前!$E$18:$E$202),14),COLUMN()+1,0),IF($H$2="ダメージ順位",VLOOKUP($A75,OFFSET(ソート前!$A$18,0,0,COUNTA(ソート前!$E$18:$E$202),16),COLUMN()+3,0),VLOOKUP($A75,OFFSET(ソート前!$T$18,0,0,COUNTA(ソート前!$E$18:$E$202),14),COLUMN()+1,0))),0)</f>
        <v>8263</v>
      </c>
      <c r="E75" s="63" t="n">
        <f aca="true">MAX(IF($H$2="期待値順位",VLOOKUP($A75,OFFSET(ソート前!$C$18,0,0,COUNTA(ソート前!$E$18:$E$202),14),COLUMN()+1,0),IF($H$2="ダメージ順位",VLOOKUP($A75,OFFSET(ソート前!$A$18,0,0,COUNTA(ソート前!$E$18:$E$202),16),COLUMN()+3,0),VLOOKUP($A75,OFFSET(ソート前!$T$18,0,0,COUNTA(ソート前!$E$18:$E$202),14),COLUMN()+1,0))),0)</f>
        <v>10834</v>
      </c>
      <c r="F75" s="63" t="n">
        <f aca="true">MAX(IF($H$2="期待値順位",VLOOKUP($A75,OFFSET(ソート前!$C$18,0,0,COUNTA(ソート前!$E$18:$E$202),14),COLUMN()+1,0),IF($H$2="ダメージ順位",VLOOKUP($A75,OFFSET(ソート前!$A$18,0,0,COUNTA(ソート前!$E$18:$E$202),16),COLUMN()+3,0),VLOOKUP($A75,OFFSET(ソート前!$T$18,0,0,COUNTA(ソート前!$E$18:$E$202),14),COLUMN()+1,0))),0)</f>
        <v>16526</v>
      </c>
      <c r="G75" s="63" t="n">
        <f aca="true">MAX(IF($H$2="期待値順位",VLOOKUP($A75,OFFSET(ソート前!$C$18,0,0,COUNTA(ソート前!$E$18:$E$202),14),COLUMN()+1,0),IF($H$2="ダメージ順位",VLOOKUP($A75,OFFSET(ソート前!$A$18,0,0,COUNTA(ソート前!$E$18:$E$202),16),COLUMN()+3,0),VLOOKUP($A75,OFFSET(ソート前!$T$18,0,0,COUNTA(ソート前!$E$18:$E$202),14),COLUMN()+1,0))),0)</f>
        <v>23229</v>
      </c>
      <c r="H75" s="63" t="n">
        <f aca="true">IF($H$2="期待値順位",VLOOKUP($A75,OFFSET(ソート前!$C$18,0,0,COUNTA(ソート前!$E$18:$E$202),14),COLUMN()+1,0),IF($H$2="ダメージ順位",VLOOKUP($A75,OFFSET(ソート前!$A$18,0,0,COUNTA(ソート前!$E$18:$E$202),16),COLUMN()+3,0),VLOOKUP($A75,OFFSET(ソート前!$C$18,0,0,COUNTA(ソート前!$E$18:$E$202),14),COLUMN()+1,0)))</f>
        <v>58</v>
      </c>
      <c r="I75" s="63" t="n">
        <f aca="true">IF($H$2="期待値順位",VLOOKUP($A75,OFFSET(ソート前!$C$18,0,0,COUNTA(ソート前!$E$18:$E$202),14),COLUMN()+1,0),IF($H$2="ダメージ順位",VLOOKUP($A75,OFFSET(ソート前!$A$18,0,0,COUNTA(ソート前!$E$18:$E$202),16),COLUMN()+3,0),VLOOKUP($A75,OFFSET(ソート前!$C$18,0,0,COUNTA(ソート前!$E$18:$E$202),14),COLUMN()+1,0)))</f>
        <v>34</v>
      </c>
      <c r="J75" s="63" t="n">
        <f aca="true">IF($H$2="期待値順位",VLOOKUP($A75,OFFSET(ソート前!$C$18,0,0,COUNTA(ソート前!$E$18:$E$202),14),COLUMN()+1,0),IF($H$2="ダメージ順位",VLOOKUP($A75,OFFSET(ソート前!$A$18,0,0,COUNTA(ソート前!$E$18:$E$202),16),COLUMN()+3,0),VLOOKUP($A75,OFFSET(ソート前!$T$18,0,0,COUNTA(ソート前!$E$18:$E$202),14),COLUMN()+1,0)))</f>
        <v>2828</v>
      </c>
    </row>
    <row r="76" customFormat="false" ht="11.25" hidden="false" customHeight="false" outlineLevel="0" collapsed="false">
      <c r="A76" s="13" t="n">
        <f aca="false">IF(ISNUMBER(ソート前!L76),ROW()-17,"")</f>
        <v>59</v>
      </c>
      <c r="B76" s="62" t="str">
        <f aca="true">IF($H$2="期待値順位",VLOOKUP($A76,OFFSET(ソート前!$C$18,0,0,COUNTA(ソート前!$E$18:$E$202),14),COLUMN()+1,0),IF($H$2="ダメージ順位",VLOOKUP($A76,OFFSET(ソート前!$A$18,0,0,COUNTA(ソート前!$E$18:$E$202),16),COLUMN()+3,0),VLOOKUP($A76,OFFSET(ソート前!$T$18,0,0,COUNTA(ソート前!$E$18:$E$202),14),COLUMN()+1,0)))</f>
        <v>芥火ガンマ</v>
      </c>
      <c r="C76" s="63" t="n">
        <f aca="true">IF($H$2="期待値順位",VLOOKUP($A76,OFFSET(ソート前!$C$18,0,0,COUNTA(ソート前!$E$18:$E$202),14),COLUMN()+1,0),IF($H$2="ダメージ順位",VLOOKUP($A76,OFFSET(ソート前!$A$18,0,0,COUNTA(ソート前!$E$18:$E$202),16),COLUMN()+3,0),VLOOKUP($A76,OFFSET(ソート前!$T$18,0,0,COUNTA(ソート前!$E$18:$E$202),14),COLUMN()+1,0)))</f>
        <v>3100</v>
      </c>
      <c r="D76" s="63" t="n">
        <f aca="true">MAX(IF($H$2="期待値順位",VLOOKUP($A76,OFFSET(ソート前!$C$18,0,0,COUNTA(ソート前!$E$18:$E$202),14),COLUMN()+1,0),IF($H$2="ダメージ順位",VLOOKUP($A76,OFFSET(ソート前!$A$18,0,0,COUNTA(ソート前!$E$18:$E$202),16),COLUMN()+3,0),VLOOKUP($A76,OFFSET(ソート前!$T$18,0,0,COUNTA(ソート前!$E$18:$E$202),14),COLUMN()+1,0))),0)</f>
        <v>8207</v>
      </c>
      <c r="E76" s="63" t="n">
        <f aca="true">MAX(IF($H$2="期待値順位",VLOOKUP($A76,OFFSET(ソート前!$C$18,0,0,COUNTA(ソート前!$E$18:$E$202),14),COLUMN()+1,0),IF($H$2="ダメージ順位",VLOOKUP($A76,OFFSET(ソート前!$A$18,0,0,COUNTA(ソート前!$E$18:$E$202),16),COLUMN()+3,0),VLOOKUP($A76,OFFSET(ソート前!$T$18,0,0,COUNTA(ソート前!$E$18:$E$202),14),COLUMN()+1,0))),0)</f>
        <v>9438</v>
      </c>
      <c r="F76" s="63" t="n">
        <f aca="true">MAX(IF($H$2="期待値順位",VLOOKUP($A76,OFFSET(ソート前!$C$18,0,0,COUNTA(ソート前!$E$18:$E$202),14),COLUMN()+1,0),IF($H$2="ダメージ順位",VLOOKUP($A76,OFFSET(ソート前!$A$18,0,0,COUNTA(ソート前!$E$18:$E$202),16),COLUMN()+3,0),VLOOKUP($A76,OFFSET(ソート前!$T$18,0,0,COUNTA(ソート前!$E$18:$E$202),14),COLUMN()+1,0))),0)</f>
        <v>16414</v>
      </c>
      <c r="G76" s="63" t="n">
        <f aca="true">MAX(IF($H$2="期待値順位",VLOOKUP($A76,OFFSET(ソート前!$C$18,0,0,COUNTA(ソート前!$E$18:$E$202),14),COLUMN()+1,0),IF($H$2="ダメージ順位",VLOOKUP($A76,OFFSET(ソート前!$A$18,0,0,COUNTA(ソート前!$E$18:$E$202),16),COLUMN()+3,0),VLOOKUP($A76,OFFSET(ソート前!$T$18,0,0,COUNTA(ソート前!$E$18:$E$202),14),COLUMN()+1,0))),0)</f>
        <v>18876</v>
      </c>
      <c r="H76" s="63" t="n">
        <f aca="true">IF($H$2="期待値順位",VLOOKUP($A76,OFFSET(ソート前!$C$18,0,0,COUNTA(ソート前!$E$18:$E$202),14),COLUMN()+1,0),IF($H$2="ダメージ順位",VLOOKUP($A76,OFFSET(ソート前!$A$18,0,0,COUNTA(ソート前!$E$18:$E$202),16),COLUMN()+3,0),VLOOKUP($A76,OFFSET(ソート前!$C$18,0,0,COUNTA(ソート前!$E$18:$E$202),14),COLUMN()+1,0)))</f>
        <v>59</v>
      </c>
      <c r="I76" s="63" t="n">
        <f aca="true">IF($H$2="期待値順位",VLOOKUP($A76,OFFSET(ソート前!$C$18,0,0,COUNTA(ソート前!$E$18:$E$202),14),COLUMN()+1,0),IF($H$2="ダメージ順位",VLOOKUP($A76,OFFSET(ソート前!$A$18,0,0,COUNTA(ソート前!$E$18:$E$202),16),COLUMN()+3,0),VLOOKUP($A76,OFFSET(ソート前!$C$18,0,0,COUNTA(ソート前!$E$18:$E$202),14),COLUMN()+1,0)))</f>
        <v>66</v>
      </c>
      <c r="J76" s="63" t="n">
        <f aca="true">IF($H$2="期待値順位",VLOOKUP($A76,OFFSET(ソート前!$C$18,0,0,COUNTA(ソート前!$E$18:$E$202),14),COLUMN()+1,0),IF($H$2="ダメージ順位",VLOOKUP($A76,OFFSET(ソート前!$A$18,0,0,COUNTA(ソート前!$E$18:$E$202),16),COLUMN()+3,0),VLOOKUP($A76,OFFSET(ソート前!$T$18,0,0,COUNTA(ソート前!$E$18:$E$202),14),COLUMN()+1,0)))</f>
        <v>2811</v>
      </c>
    </row>
    <row r="77" customFormat="false" ht="11.25" hidden="false" customHeight="false" outlineLevel="0" collapsed="false">
      <c r="A77" s="13" t="n">
        <f aca="false">IF(ISNUMBER(ソート前!L77),ROW()-17,"")</f>
        <v>60</v>
      </c>
      <c r="B77" s="62" t="str">
        <f aca="true">IF($H$2="期待値順位",VLOOKUP($A77,OFFSET(ソート前!$C$18,0,0,COUNTA(ソート前!$E$18:$E$202),14),COLUMN()+1,0),IF($H$2="ダメージ順位",VLOOKUP($A77,OFFSET(ソート前!$A$18,0,0,COUNTA(ソート前!$E$18:$E$202),16),COLUMN()+3,0),VLOOKUP($A77,OFFSET(ソート前!$T$18,0,0,COUNTA(ソート前!$E$18:$E$202),14),COLUMN()+1,0)))</f>
        <v>剛打銃</v>
      </c>
      <c r="C77" s="63" t="n">
        <f aca="true">IF($H$2="期待値順位",VLOOKUP($A77,OFFSET(ソート前!$C$18,0,0,COUNTA(ソート前!$E$18:$E$202),14),COLUMN()+1,0),IF($H$2="ダメージ順位",VLOOKUP($A77,OFFSET(ソート前!$A$18,0,0,COUNTA(ソート前!$E$18:$E$202),16),COLUMN()+3,0),VLOOKUP($A77,OFFSET(ソート前!$T$18,0,0,COUNTA(ソート前!$E$18:$E$202),14),COLUMN()+1,0)))</f>
        <v>2350</v>
      </c>
      <c r="D77" s="63" t="n">
        <f aca="true">MAX(IF($H$2="期待値順位",VLOOKUP($A77,OFFSET(ソート前!$C$18,0,0,COUNTA(ソート前!$E$18:$E$202),14),COLUMN()+1,0),IF($H$2="ダメージ順位",VLOOKUP($A77,OFFSET(ソート前!$A$18,0,0,COUNTA(ソート前!$E$18:$E$202),16),COLUMN()+3,0),VLOOKUP($A77,OFFSET(ソート前!$T$18,0,0,COUNTA(ソート前!$E$18:$E$202),14),COLUMN()+1,0))),0)</f>
        <v>8202</v>
      </c>
      <c r="E77" s="63" t="n">
        <f aca="true">MAX(IF($H$2="期待値順位",VLOOKUP($A77,OFFSET(ソート前!$C$18,0,0,COUNTA(ソート前!$E$18:$E$202),14),COLUMN()+1,0),IF($H$2="ダメージ順位",VLOOKUP($A77,OFFSET(ソート前!$A$18,0,0,COUNTA(ソート前!$E$18:$E$202),16),COLUMN()+3,0),VLOOKUP($A77,OFFSET(ソート前!$T$18,0,0,COUNTA(ソート前!$E$18:$E$202),14),COLUMN()+1,0))),0)</f>
        <v>8735</v>
      </c>
      <c r="F77" s="63" t="n">
        <f aca="true">MAX(IF($H$2="期待値順位",VLOOKUP($A77,OFFSET(ソート前!$C$18,0,0,COUNTA(ソート前!$E$18:$E$202),14),COLUMN()+1,0),IF($H$2="ダメージ順位",VLOOKUP($A77,OFFSET(ソート前!$A$18,0,0,COUNTA(ソート前!$E$18:$E$202),16),COLUMN()+3,0),VLOOKUP($A77,OFFSET(ソート前!$T$18,0,0,COUNTA(ソート前!$E$18:$E$202),14),COLUMN()+1,0))),0)</f>
        <v>16404</v>
      </c>
      <c r="G77" s="63" t="n">
        <f aca="true">MAX(IF($H$2="期待値順位",VLOOKUP($A77,OFFSET(ソート前!$C$18,0,0,COUNTA(ソート前!$E$18:$E$202),14),COLUMN()+1,0),IF($H$2="ダメージ順位",VLOOKUP($A77,OFFSET(ソート前!$A$18,0,0,COUNTA(ソート前!$E$18:$E$202),16),COLUMN()+3,0),VLOOKUP($A77,OFFSET(ソート前!$T$18,0,0,COUNTA(ソート前!$E$18:$E$202),14),COLUMN()+1,0))),0)</f>
        <v>17470</v>
      </c>
      <c r="H77" s="63" t="n">
        <f aca="true">IF($H$2="期待値順位",VLOOKUP($A77,OFFSET(ソート前!$C$18,0,0,COUNTA(ソート前!$E$18:$E$202),14),COLUMN()+1,0),IF($H$2="ダメージ順位",VLOOKUP($A77,OFFSET(ソート前!$A$18,0,0,COUNTA(ソート前!$E$18:$E$202),16),COLUMN()+3,0),VLOOKUP($A77,OFFSET(ソート前!$C$18,0,0,COUNTA(ソート前!$E$18:$E$202),14),COLUMN()+1,0)))</f>
        <v>60</v>
      </c>
      <c r="I77" s="63" t="n">
        <f aca="true">IF($H$2="期待値順位",VLOOKUP($A77,OFFSET(ソート前!$C$18,0,0,COUNTA(ソート前!$E$18:$E$202),14),COLUMN()+1,0),IF($H$2="ダメージ順位",VLOOKUP($A77,OFFSET(ソート前!$A$18,0,0,COUNTA(ソート前!$E$18:$E$202),16),COLUMN()+3,0),VLOOKUP($A77,OFFSET(ソート前!$C$18,0,0,COUNTA(ソート前!$E$18:$E$202),14),COLUMN()+1,0)))</f>
        <v>76</v>
      </c>
      <c r="J77" s="63" t="n">
        <f aca="true">IF($H$2="期待値順位",VLOOKUP($A77,OFFSET(ソート前!$C$18,0,0,COUNTA(ソート前!$E$18:$E$202),14),COLUMN()+1,0),IF($H$2="ダメージ順位",VLOOKUP($A77,OFFSET(ソート前!$A$18,0,0,COUNTA(ソート前!$E$18:$E$202),16),COLUMN()+3,0),VLOOKUP($A77,OFFSET(ソート前!$T$18,0,0,COUNTA(ソート前!$E$18:$E$202),14),COLUMN()+1,0)))</f>
        <v>2810</v>
      </c>
    </row>
    <row r="78" customFormat="false" ht="11.25" hidden="false" customHeight="false" outlineLevel="0" collapsed="false">
      <c r="A78" s="13" t="n">
        <f aca="false">IF(ISNUMBER(ソート前!L78),ROW()-17,"")</f>
        <v>61</v>
      </c>
      <c r="B78" s="62" t="str">
        <f aca="true">IF($H$2="期待値順位",VLOOKUP($A78,OFFSET(ソート前!$C$18,0,0,COUNTA(ソート前!$E$18:$E$202),14),COLUMN()+1,0),IF($H$2="ダメージ順位",VLOOKUP($A78,OFFSET(ソート前!$A$18,0,0,COUNTA(ソート前!$E$18:$E$202),16),COLUMN()+3,0),VLOOKUP($A78,OFFSET(ソート前!$T$18,0,0,COUNTA(ソート前!$E$18:$E$202),14),COLUMN()+1,0)))</f>
        <v>三只眼(MAP)</v>
      </c>
      <c r="C78" s="63" t="n">
        <f aca="true">IF($H$2="期待値順位",VLOOKUP($A78,OFFSET(ソート前!$C$18,0,0,COUNTA(ソート前!$E$18:$E$202),14),COLUMN()+1,0),IF($H$2="ダメージ順位",VLOOKUP($A78,OFFSET(ソート前!$A$18,0,0,COUNTA(ソート前!$E$18:$E$202),16),COLUMN()+3,0),VLOOKUP($A78,OFFSET(ソート前!$T$18,0,0,COUNTA(ソート前!$E$18:$E$202),14),COLUMN()+1,0)))</f>
        <v>3065</v>
      </c>
      <c r="D78" s="63" t="n">
        <f aca="true">MAX(IF($H$2="期待値順位",VLOOKUP($A78,OFFSET(ソート前!$C$18,0,0,COUNTA(ソート前!$E$18:$E$202),14),COLUMN()+1,0),IF($H$2="ダメージ順位",VLOOKUP($A78,OFFSET(ソート前!$A$18,0,0,COUNTA(ソート前!$E$18:$E$202),16),COLUMN()+3,0),VLOOKUP($A78,OFFSET(ソート前!$T$18,0,0,COUNTA(ソート前!$E$18:$E$202),14),COLUMN()+1,0))),0)</f>
        <v>8189</v>
      </c>
      <c r="E78" s="63" t="n">
        <f aca="true">MAX(IF($H$2="期待値順位",VLOOKUP($A78,OFFSET(ソート前!$C$18,0,0,COUNTA(ソート前!$E$18:$E$202),14),COLUMN()+1,0),IF($H$2="ダメージ順位",VLOOKUP($A78,OFFSET(ソート前!$A$18,0,0,COUNTA(ソート前!$E$18:$E$202),16),COLUMN()+3,0),VLOOKUP($A78,OFFSET(ソート前!$T$18,0,0,COUNTA(ソート前!$E$18:$E$202),14),COLUMN()+1,0))),0)</f>
        <v>9622</v>
      </c>
      <c r="F78" s="63" t="n">
        <f aca="true">MAX(IF($H$2="期待値順位",VLOOKUP($A78,OFFSET(ソート前!$C$18,0,0,COUNTA(ソート前!$E$18:$E$202),14),COLUMN()+1,0),IF($H$2="ダメージ順位",VLOOKUP($A78,OFFSET(ソート前!$A$18,0,0,COUNTA(ソート前!$E$18:$E$202),16),COLUMN()+3,0),VLOOKUP($A78,OFFSET(ソート前!$T$18,0,0,COUNTA(ソート前!$E$18:$E$202),14),COLUMN()+1,0))),0)</f>
        <v>16378</v>
      </c>
      <c r="G78" s="63" t="n">
        <f aca="true">MAX(IF($H$2="期待値順位",VLOOKUP($A78,OFFSET(ソート前!$C$18,0,0,COUNTA(ソート前!$E$18:$E$202),14),COLUMN()+1,0),IF($H$2="ダメージ順位",VLOOKUP($A78,OFFSET(ソート前!$A$18,0,0,COUNTA(ソート前!$E$18:$E$202),16),COLUMN()+3,0),VLOOKUP($A78,OFFSET(ソート前!$T$18,0,0,COUNTA(ソート前!$E$18:$E$202),14),COLUMN()+1,0))),0)</f>
        <v>19244</v>
      </c>
      <c r="H78" s="63" t="n">
        <f aca="true">IF($H$2="期待値順位",VLOOKUP($A78,OFFSET(ソート前!$C$18,0,0,COUNTA(ソート前!$E$18:$E$202),14),COLUMN()+1,0),IF($H$2="ダメージ順位",VLOOKUP($A78,OFFSET(ソート前!$A$18,0,0,COUNTA(ソート前!$E$18:$E$202),16),COLUMN()+3,0),VLOOKUP($A78,OFFSET(ソート前!$C$18,0,0,COUNTA(ソート前!$E$18:$E$202),14),COLUMN()+1,0)))</f>
        <v>61</v>
      </c>
      <c r="I78" s="63" t="n">
        <f aca="true">IF($H$2="期待値順位",VLOOKUP($A78,OFFSET(ソート前!$C$18,0,0,COUNTA(ソート前!$E$18:$E$202),14),COLUMN()+1,0),IF($H$2="ダメージ順位",VLOOKUP($A78,OFFSET(ソート前!$A$18,0,0,COUNTA(ソート前!$E$18:$E$202),16),COLUMN()+3,0),VLOOKUP($A78,OFFSET(ソート前!$C$18,0,0,COUNTA(ソート前!$E$18:$E$202),14),COLUMN()+1,0)))</f>
        <v>63</v>
      </c>
      <c r="J78" s="63" t="n">
        <f aca="true">IF($H$2="期待値順位",VLOOKUP($A78,OFFSET(ソート前!$C$18,0,0,COUNTA(ソート前!$E$18:$E$202),14),COLUMN()+1,0),IF($H$2="ダメージ順位",VLOOKUP($A78,OFFSET(ソート前!$A$18,0,0,COUNTA(ソート前!$E$18:$E$202),16),COLUMN()+3,0),VLOOKUP($A78,OFFSET(ソート前!$T$18,0,0,COUNTA(ソート前!$E$18:$E$202),14),COLUMN()+1,0)))</f>
        <v>2806</v>
      </c>
    </row>
    <row r="79" customFormat="false" ht="11.25" hidden="false" customHeight="false" outlineLevel="0" collapsed="false">
      <c r="A79" s="13" t="n">
        <f aca="false">IF(ISNUMBER(ソート前!L79),ROW()-17,"")</f>
        <v>62</v>
      </c>
      <c r="B79" s="62" t="str">
        <f aca="true">IF($H$2="期待値順位",VLOOKUP($A79,OFFSET(ソート前!$C$18,0,0,COUNTA(ソート前!$E$18:$E$202),14),COLUMN()+1,0),IF($H$2="ダメージ順位",VLOOKUP($A79,OFFSET(ソート前!$A$18,0,0,COUNTA(ソート前!$E$18:$E$202),16),COLUMN()+3,0),VLOOKUP($A79,OFFSET(ソート前!$T$18,0,0,COUNTA(ソート前!$E$18:$E$202),14),COLUMN()+1,0)))</f>
        <v>孔濤羅</v>
      </c>
      <c r="C79" s="63" t="n">
        <f aca="true">IF($H$2="期待値順位",VLOOKUP($A79,OFFSET(ソート前!$C$18,0,0,COUNTA(ソート前!$E$18:$E$202),14),COLUMN()+1,0),IF($H$2="ダメージ順位",VLOOKUP($A79,OFFSET(ソート前!$A$18,0,0,COUNTA(ソート前!$E$18:$E$202),16),COLUMN()+3,0),VLOOKUP($A79,OFFSET(ソート前!$T$18,0,0,COUNTA(ソート前!$E$18:$E$202),14),COLUMN()+1,0)))</f>
        <v>2600</v>
      </c>
      <c r="D79" s="63" t="n">
        <f aca="true">MAX(IF($H$2="期待値順位",VLOOKUP($A79,OFFSET(ソート前!$C$18,0,0,COUNTA(ソート前!$E$18:$E$202),14),COLUMN()+1,0),IF($H$2="ダメージ順位",VLOOKUP($A79,OFFSET(ソート前!$A$18,0,0,COUNTA(ソート前!$E$18:$E$202),16),COLUMN()+3,0),VLOOKUP($A79,OFFSET(ソート前!$T$18,0,0,COUNTA(ソート前!$E$18:$E$202),14),COLUMN()+1,0))),0)</f>
        <v>8168</v>
      </c>
      <c r="E79" s="63" t="n">
        <f aca="true">MAX(IF($H$2="期待値順位",VLOOKUP($A79,OFFSET(ソート前!$C$18,0,0,COUNTA(ソート前!$E$18:$E$202),14),COLUMN()+1,0),IF($H$2="ダメージ順位",VLOOKUP($A79,OFFSET(ソート前!$A$18,0,0,COUNTA(ソート前!$E$18:$E$202),16),COLUMN()+3,0),VLOOKUP($A79,OFFSET(ソート前!$T$18,0,0,COUNTA(ソート前!$E$18:$E$202),14),COLUMN()+1,0))),0)</f>
        <v>12252</v>
      </c>
      <c r="F79" s="63" t="n">
        <f aca="true">MAX(IF($H$2="期待値順位",VLOOKUP($A79,OFFSET(ソート前!$C$18,0,0,COUNTA(ソート前!$E$18:$E$202),14),COLUMN()+1,0),IF($H$2="ダメージ順位",VLOOKUP($A79,OFFSET(ソート前!$A$18,0,0,COUNTA(ソート前!$E$18:$E$202),16),COLUMN()+3,0),VLOOKUP($A79,OFFSET(ソート前!$T$18,0,0,COUNTA(ソート前!$E$18:$E$202),14),COLUMN()+1,0))),0)</f>
        <v>16336</v>
      </c>
      <c r="G79" s="63" t="n">
        <f aca="true">MAX(IF($H$2="期待値順位",VLOOKUP($A79,OFFSET(ソート前!$C$18,0,0,COUNTA(ソート前!$E$18:$E$202),14),COLUMN()+1,0),IF($H$2="ダメージ順位",VLOOKUP($A79,OFFSET(ソート前!$A$18,0,0,COUNTA(ソート前!$E$18:$E$202),16),COLUMN()+3,0),VLOOKUP($A79,OFFSET(ソート前!$T$18,0,0,COUNTA(ソート前!$E$18:$E$202),14),COLUMN()+1,0))),0)</f>
        <v>24504</v>
      </c>
      <c r="H79" s="63" t="n">
        <f aca="true">IF($H$2="期待値順位",VLOOKUP($A79,OFFSET(ソート前!$C$18,0,0,COUNTA(ソート前!$E$18:$E$202),14),COLUMN()+1,0),IF($H$2="ダメージ順位",VLOOKUP($A79,OFFSET(ソート前!$A$18,0,0,COUNTA(ソート前!$E$18:$E$202),16),COLUMN()+3,0),VLOOKUP($A79,OFFSET(ソート前!$C$18,0,0,COUNTA(ソート前!$E$18:$E$202),14),COLUMN()+1,0)))</f>
        <v>62</v>
      </c>
      <c r="I79" s="63" t="n">
        <f aca="true">IF($H$2="期待値順位",VLOOKUP($A79,OFFSET(ソート前!$C$18,0,0,COUNTA(ソート前!$E$18:$E$202),14),COLUMN()+1,0),IF($H$2="ダメージ順位",VLOOKUP($A79,OFFSET(ソート前!$A$18,0,0,COUNTA(ソート前!$E$18:$E$202),16),COLUMN()+3,0),VLOOKUP($A79,OFFSET(ソート前!$C$18,0,0,COUNTA(ソート前!$E$18:$E$202),14),COLUMN()+1,0)))</f>
        <v>22</v>
      </c>
      <c r="J79" s="63" t="n">
        <f aca="true">IF($H$2="期待値順位",VLOOKUP($A79,OFFSET(ソート前!$C$18,0,0,COUNTA(ソート前!$E$18:$E$202),14),COLUMN()+1,0),IF($H$2="ダメージ順位",VLOOKUP($A79,OFFSET(ソート前!$A$18,0,0,COUNTA(ソート前!$E$18:$E$202),16),COLUMN()+3,0),VLOOKUP($A79,OFFSET(ソート前!$T$18,0,0,COUNTA(ソート前!$E$18:$E$202),14),COLUMN()+1,0)))</f>
        <v>2800</v>
      </c>
    </row>
    <row r="80" customFormat="false" ht="11.25" hidden="false" customHeight="false" outlineLevel="0" collapsed="false">
      <c r="A80" s="13" t="n">
        <f aca="false">IF(ISNUMBER(ソート前!L80),ROW()-17,"")</f>
        <v>63</v>
      </c>
      <c r="B80" s="62" t="str">
        <f aca="true">IF($H$2="期待値順位",VLOOKUP($A80,OFFSET(ソート前!$C$18,0,0,COUNTA(ソート前!$E$18:$E$202),14),COLUMN()+1,0),IF($H$2="ダメージ順位",VLOOKUP($A80,OFFSET(ソート前!$A$18,0,0,COUNTA(ソート前!$E$18:$E$202),16),COLUMN()+3,0),VLOOKUP($A80,OFFSET(ソート前!$T$18,0,0,COUNTA(ソート前!$E$18:$E$202),14),COLUMN()+1,0)))</f>
        <v>ボルト</v>
      </c>
      <c r="C80" s="63" t="n">
        <f aca="true">IF($H$2="期待値順位",VLOOKUP($A80,OFFSET(ソート前!$C$18,0,0,COUNTA(ソート前!$E$18:$E$202),14),COLUMN()+1,0),IF($H$2="ダメージ順位",VLOOKUP($A80,OFFSET(ソート前!$A$18,0,0,COUNTA(ソート前!$E$18:$E$202),16),COLUMN()+3,0),VLOOKUP($A80,OFFSET(ソート前!$T$18,0,0,COUNTA(ソート前!$E$18:$E$202),14),COLUMN()+1,0)))</f>
        <v>2500</v>
      </c>
      <c r="D80" s="63" t="n">
        <f aca="true">MAX(IF($H$2="期待値順位",VLOOKUP($A80,OFFSET(ソート前!$C$18,0,0,COUNTA(ソート前!$E$18:$E$202),14),COLUMN()+1,0),IF($H$2="ダメージ順位",VLOOKUP($A80,OFFSET(ソート前!$A$18,0,0,COUNTA(ソート前!$E$18:$E$202),16),COLUMN()+3,0),VLOOKUP($A80,OFFSET(ソート前!$T$18,0,0,COUNTA(ソート前!$E$18:$E$202),14),COLUMN()+1,0))),0)</f>
        <v>5430</v>
      </c>
      <c r="E80" s="63" t="n">
        <f aca="true">MAX(IF($H$2="期待値順位",VLOOKUP($A80,OFFSET(ソート前!$C$18,0,0,COUNTA(ソート前!$E$18:$E$202),14),COLUMN()+1,0),IF($H$2="ダメージ順位",VLOOKUP($A80,OFFSET(ソート前!$A$18,0,0,COUNTA(ソート前!$E$18:$E$202),16),COLUMN()+3,0),VLOOKUP($A80,OFFSET(ソート前!$T$18,0,0,COUNTA(ソート前!$E$18:$E$202),14),COLUMN()+1,0))),0)</f>
        <v>6624</v>
      </c>
      <c r="F80" s="63" t="n">
        <f aca="true">MAX(IF($H$2="期待値順位",VLOOKUP($A80,OFFSET(ソート前!$C$18,0,0,COUNTA(ソート前!$E$18:$E$202),14),COLUMN()+1,0),IF($H$2="ダメージ順位",VLOOKUP($A80,OFFSET(ソート前!$A$18,0,0,COUNTA(ソート前!$E$18:$E$202),16),COLUMN()+3,0),VLOOKUP($A80,OFFSET(ソート前!$T$18,0,0,COUNTA(ソート前!$E$18:$E$202),14),COLUMN()+1,0))),0)</f>
        <v>16290</v>
      </c>
      <c r="G80" s="63" t="n">
        <f aca="true">MAX(IF($H$2="期待値順位",VLOOKUP($A80,OFFSET(ソート前!$C$18,0,0,COUNTA(ソート前!$E$18:$E$202),14),COLUMN()+1,0),IF($H$2="ダメージ順位",VLOOKUP($A80,OFFSET(ソート前!$A$18,0,0,COUNTA(ソート前!$E$18:$E$202),16),COLUMN()+3,0),VLOOKUP($A80,OFFSET(ソート前!$T$18,0,0,COUNTA(ソート前!$E$18:$E$202),14),COLUMN()+1,0))),0)</f>
        <v>19873</v>
      </c>
      <c r="H80" s="63" t="n">
        <f aca="true">IF($H$2="期待値順位",VLOOKUP($A80,OFFSET(ソート前!$C$18,0,0,COUNTA(ソート前!$E$18:$E$202),14),COLUMN()+1,0),IF($H$2="ダメージ順位",VLOOKUP($A80,OFFSET(ソート前!$A$18,0,0,COUNTA(ソート前!$E$18:$E$202),16),COLUMN()+3,0),VLOOKUP($A80,OFFSET(ソート前!$C$18,0,0,COUNTA(ソート前!$E$18:$E$202),14),COLUMN()+1,0)))</f>
        <v>63</v>
      </c>
      <c r="I80" s="63" t="n">
        <f aca="true">IF($H$2="期待値順位",VLOOKUP($A80,OFFSET(ソート前!$C$18,0,0,COUNTA(ソート前!$E$18:$E$202),14),COLUMN()+1,0),IF($H$2="ダメージ順位",VLOOKUP($A80,OFFSET(ソート前!$A$18,0,0,COUNTA(ソート前!$E$18:$E$202),16),COLUMN()+3,0),VLOOKUP($A80,OFFSET(ソート前!$C$18,0,0,COUNTA(ソート前!$E$18:$E$202),14),COLUMN()+1,0)))</f>
        <v>56</v>
      </c>
      <c r="J80" s="63" t="n">
        <f aca="true">IF($H$2="期待値順位",VLOOKUP($A80,OFFSET(ソート前!$C$18,0,0,COUNTA(ソート前!$E$18:$E$202),14),COLUMN()+1,0),IF($H$2="ダメージ順位",VLOOKUP($A80,OFFSET(ソート前!$A$18,0,0,COUNTA(ソート前!$E$18:$E$202),16),COLUMN()+3,0),VLOOKUP($A80,OFFSET(ソート前!$T$18,0,0,COUNTA(ソート前!$E$18:$E$202),14),COLUMN()+1,0)))</f>
        <v>2793</v>
      </c>
    </row>
    <row r="81" customFormat="false" ht="11.25" hidden="false" customHeight="false" outlineLevel="0" collapsed="false">
      <c r="A81" s="13" t="n">
        <f aca="false">IF(ISNUMBER(ソート前!L81),ROW()-17,"")</f>
        <v>64</v>
      </c>
      <c r="B81" s="62" t="str">
        <f aca="true">IF($H$2="期待値順位",VLOOKUP($A81,OFFSET(ソート前!$C$18,0,0,COUNTA(ソート前!$E$18:$E$202),14),COLUMN()+1,0),IF($H$2="ダメージ順位",VLOOKUP($A81,OFFSET(ソート前!$A$18,0,0,COUNTA(ソート前!$E$18:$E$202),16),COLUMN()+3,0),VLOOKUP($A81,OFFSET(ソート前!$T$18,0,0,COUNTA(ソート前!$E$18:$E$202),14),COLUMN()+1,0)))</f>
        <v>エイジ(アリアンロッド)</v>
      </c>
      <c r="C81" s="63" t="n">
        <f aca="true">IF($H$2="期待値順位",VLOOKUP($A81,OFFSET(ソート前!$C$18,0,0,COUNTA(ソート前!$E$18:$E$202),14),COLUMN()+1,0),IF($H$2="ダメージ順位",VLOOKUP($A81,OFFSET(ソート前!$A$18,0,0,COUNTA(ソート前!$E$18:$E$202),16),COLUMN()+3,0),VLOOKUP($A81,OFFSET(ソート前!$T$18,0,0,COUNTA(ソート前!$E$18:$E$202),14),COLUMN()+1,0)))</f>
        <v>3300</v>
      </c>
      <c r="D81" s="63" t="n">
        <f aca="true">MAX(IF($H$2="期待値順位",VLOOKUP($A81,OFFSET(ソート前!$C$18,0,0,COUNTA(ソート前!$E$18:$E$202),14),COLUMN()+1,0),IF($H$2="ダメージ順位",VLOOKUP($A81,OFFSET(ソート前!$A$18,0,0,COUNTA(ソート前!$E$18:$E$202),16),COLUMN()+3,0),VLOOKUP($A81,OFFSET(ソート前!$T$18,0,0,COUNTA(ソート前!$E$18:$E$202),14),COLUMN()+1,0))),0)</f>
        <v>8106</v>
      </c>
      <c r="E81" s="63" t="n">
        <f aca="true">MAX(IF($H$2="期待値順位",VLOOKUP($A81,OFFSET(ソート前!$C$18,0,0,COUNTA(ソート前!$E$18:$E$202),14),COLUMN()+1,0),IF($H$2="ダメージ順位",VLOOKUP($A81,OFFSET(ソート前!$A$18,0,0,COUNTA(ソート前!$E$18:$E$202),16),COLUMN()+3,0),VLOOKUP($A81,OFFSET(ソート前!$T$18,0,0,COUNTA(ソート前!$E$18:$E$202),14),COLUMN()+1,0))),0)</f>
        <v>12159</v>
      </c>
      <c r="F81" s="63" t="n">
        <f aca="true">MAX(IF($H$2="期待値順位",VLOOKUP($A81,OFFSET(ソート前!$C$18,0,0,COUNTA(ソート前!$E$18:$E$202),14),COLUMN()+1,0),IF($H$2="ダメージ順位",VLOOKUP($A81,OFFSET(ソート前!$A$18,0,0,COUNTA(ソート前!$E$18:$E$202),16),COLUMN()+3,0),VLOOKUP($A81,OFFSET(ソート前!$T$18,0,0,COUNTA(ソート前!$E$18:$E$202),14),COLUMN()+1,0))),0)</f>
        <v>16212</v>
      </c>
      <c r="G81" s="63" t="n">
        <f aca="true">MAX(IF($H$2="期待値順位",VLOOKUP($A81,OFFSET(ソート前!$C$18,0,0,COUNTA(ソート前!$E$18:$E$202),14),COLUMN()+1,0),IF($H$2="ダメージ順位",VLOOKUP($A81,OFFSET(ソート前!$A$18,0,0,COUNTA(ソート前!$E$18:$E$202),16),COLUMN()+3,0),VLOOKUP($A81,OFFSET(ソート前!$T$18,0,0,COUNTA(ソート前!$E$18:$E$202),14),COLUMN()+1,0))),0)</f>
        <v>24318</v>
      </c>
      <c r="H81" s="63" t="n">
        <f aca="true">IF($H$2="期待値順位",VLOOKUP($A81,OFFSET(ソート前!$C$18,0,0,COUNTA(ソート前!$E$18:$E$202),14),COLUMN()+1,0),IF($H$2="ダメージ順位",VLOOKUP($A81,OFFSET(ソート前!$A$18,0,0,COUNTA(ソート前!$E$18:$E$202),16),COLUMN()+3,0),VLOOKUP($A81,OFFSET(ソート前!$C$18,0,0,COUNTA(ソート前!$E$18:$E$202),14),COLUMN()+1,0)))</f>
        <v>64</v>
      </c>
      <c r="I81" s="63" t="n">
        <f aca="true">IF($H$2="期待値順位",VLOOKUP($A81,OFFSET(ソート前!$C$18,0,0,COUNTA(ソート前!$E$18:$E$202),14),COLUMN()+1,0),IF($H$2="ダメージ順位",VLOOKUP($A81,OFFSET(ソート前!$A$18,0,0,COUNTA(ソート前!$E$18:$E$202),16),COLUMN()+3,0),VLOOKUP($A81,OFFSET(ソート前!$C$18,0,0,COUNTA(ソート前!$E$18:$E$202),14),COLUMN()+1,0)))</f>
        <v>25</v>
      </c>
      <c r="J81" s="63" t="n">
        <f aca="true">IF($H$2="期待値順位",VLOOKUP($A81,OFFSET(ソート前!$C$18,0,0,COUNTA(ソート前!$E$18:$E$202),14),COLUMN()+1,0),IF($H$2="ダメージ順位",VLOOKUP($A81,OFFSET(ソート前!$A$18,0,0,COUNTA(ソート前!$E$18:$E$202),16),COLUMN()+3,0),VLOOKUP($A81,OFFSET(ソート前!$T$18,0,0,COUNTA(ソート前!$E$18:$E$202),14),COLUMN()+1,0)))</f>
        <v>2782</v>
      </c>
    </row>
    <row r="82" customFormat="false" ht="11.25" hidden="false" customHeight="false" outlineLevel="0" collapsed="false">
      <c r="A82" s="13" t="n">
        <f aca="false">IF(ISNUMBER(ソート前!L82),ROW()-17,"")</f>
        <v>65</v>
      </c>
      <c r="B82" s="62" t="str">
        <f aca="true">IF($H$2="期待値順位",VLOOKUP($A82,OFFSET(ソート前!$C$18,0,0,COUNTA(ソート前!$E$18:$E$202),14),COLUMN()+1,0),IF($H$2="ダメージ順位",VLOOKUP($A82,OFFSET(ソート前!$A$18,0,0,COUNTA(ソート前!$E$18:$E$202),16),COLUMN()+3,0),VLOOKUP($A82,OFFSET(ソート前!$T$18,0,0,COUNTA(ソート前!$E$18:$E$202),14),COLUMN()+1,0)))</f>
        <v>ココ＝フェルケナ</v>
      </c>
      <c r="C82" s="63" t="n">
        <f aca="true">IF($H$2="期待値順位",VLOOKUP($A82,OFFSET(ソート前!$C$18,0,0,COUNTA(ソート前!$E$18:$E$202),14),COLUMN()+1,0),IF($H$2="ダメージ順位",VLOOKUP($A82,OFFSET(ソート前!$A$18,0,0,COUNTA(ソート前!$E$18:$E$202),16),COLUMN()+3,0),VLOOKUP($A82,OFFSET(ソート前!$T$18,0,0,COUNTA(ソート前!$E$18:$E$202),14),COLUMN()+1,0)))</f>
        <v>3500</v>
      </c>
      <c r="D82" s="63" t="n">
        <f aca="true">MAX(IF($H$2="期待値順位",VLOOKUP($A82,OFFSET(ソート前!$C$18,0,0,COUNTA(ソート前!$E$18:$E$202),14),COLUMN()+1,0),IF($H$2="ダメージ順位",VLOOKUP($A82,OFFSET(ソート前!$A$18,0,0,COUNTA(ソート前!$E$18:$E$202),16),COLUMN()+3,0),VLOOKUP($A82,OFFSET(ソート前!$T$18,0,0,COUNTA(ソート前!$E$18:$E$202),14),COLUMN()+1,0))),0)</f>
        <v>8094</v>
      </c>
      <c r="E82" s="63" t="n">
        <f aca="true">MAX(IF($H$2="期待値順位",VLOOKUP($A82,OFFSET(ソート前!$C$18,0,0,COUNTA(ソート前!$E$18:$E$202),14),COLUMN()+1,0),IF($H$2="ダメージ順位",VLOOKUP($A82,OFFSET(ソート前!$A$18,0,0,COUNTA(ソート前!$E$18:$E$202),16),COLUMN()+3,0),VLOOKUP($A82,OFFSET(ソート前!$T$18,0,0,COUNTA(ソート前!$E$18:$E$202),14),COLUMN()+1,0))),0)</f>
        <v>8862</v>
      </c>
      <c r="F82" s="63" t="n">
        <f aca="true">MAX(IF($H$2="期待値順位",VLOOKUP($A82,OFFSET(ソート前!$C$18,0,0,COUNTA(ソート前!$E$18:$E$202),14),COLUMN()+1,0),IF($H$2="ダメージ順位",VLOOKUP($A82,OFFSET(ソート前!$A$18,0,0,COUNTA(ソート前!$E$18:$E$202),16),COLUMN()+3,0),VLOOKUP($A82,OFFSET(ソート前!$T$18,0,0,COUNTA(ソート前!$E$18:$E$202),14),COLUMN()+1,0))),0)</f>
        <v>16188</v>
      </c>
      <c r="G82" s="63" t="n">
        <f aca="true">MAX(IF($H$2="期待値順位",VLOOKUP($A82,OFFSET(ソート前!$C$18,0,0,COUNTA(ソート前!$E$18:$E$202),14),COLUMN()+1,0),IF($H$2="ダメージ順位",VLOOKUP($A82,OFFSET(ソート前!$A$18,0,0,COUNTA(ソート前!$E$18:$E$202),16),COLUMN()+3,0),VLOOKUP($A82,OFFSET(ソート前!$T$18,0,0,COUNTA(ソート前!$E$18:$E$202),14),COLUMN()+1,0))),0)</f>
        <v>17725</v>
      </c>
      <c r="H82" s="63" t="n">
        <f aca="true">IF($H$2="期待値順位",VLOOKUP($A82,OFFSET(ソート前!$C$18,0,0,COUNTA(ソート前!$E$18:$E$202),14),COLUMN()+1,0),IF($H$2="ダメージ順位",VLOOKUP($A82,OFFSET(ソート前!$A$18,0,0,COUNTA(ソート前!$E$18:$E$202),16),COLUMN()+3,0),VLOOKUP($A82,OFFSET(ソート前!$C$18,0,0,COUNTA(ソート前!$E$18:$E$202),14),COLUMN()+1,0)))</f>
        <v>65</v>
      </c>
      <c r="I82" s="63" t="n">
        <f aca="true">IF($H$2="期待値順位",VLOOKUP($A82,OFFSET(ソート前!$C$18,0,0,COUNTA(ソート前!$E$18:$E$202),14),COLUMN()+1,0),IF($H$2="ダメージ順位",VLOOKUP($A82,OFFSET(ソート前!$A$18,0,0,COUNTA(ソート前!$E$18:$E$202),16),COLUMN()+3,0),VLOOKUP($A82,OFFSET(ソート前!$C$18,0,0,COUNTA(ソート前!$E$18:$E$202),14),COLUMN()+1,0)))</f>
        <v>74</v>
      </c>
      <c r="J82" s="63" t="n">
        <f aca="true">IF($H$2="期待値順位",VLOOKUP($A82,OFFSET(ソート前!$C$18,0,0,COUNTA(ソート前!$E$18:$E$202),14),COLUMN()+1,0),IF($H$2="ダメージ順位",VLOOKUP($A82,OFFSET(ソート前!$A$18,0,0,COUNTA(ソート前!$E$18:$E$202),16),COLUMN()+3,0),VLOOKUP($A82,OFFSET(ソート前!$T$18,0,0,COUNTA(ソート前!$E$18:$E$202),14),COLUMN()+1,0)))</f>
        <v>2778</v>
      </c>
    </row>
    <row r="83" customFormat="false" ht="11.25" hidden="false" customHeight="false" outlineLevel="0" collapsed="false">
      <c r="A83" s="13" t="n">
        <f aca="false">IF(ISNUMBER(ソート前!L83),ROW()-17,"")</f>
        <v>66</v>
      </c>
      <c r="B83" s="62" t="str">
        <f aca="true">IF($H$2="期待値順位",VLOOKUP($A83,OFFSET(ソート前!$C$18,0,0,COUNTA(ソート前!$E$18:$E$202),14),COLUMN()+1,0),IF($H$2="ダメージ順位",VLOOKUP($A83,OFFSET(ソート前!$A$18,0,0,COUNTA(ソート前!$E$18:$E$202),16),COLUMN()+3,0),VLOOKUP($A83,OFFSET(ソート前!$T$18,0,0,COUNTA(ソート前!$E$18:$E$202),14),COLUMN()+1,0)))</f>
        <v>高町なのは</v>
      </c>
      <c r="C83" s="63" t="n">
        <f aca="true">IF($H$2="期待値順位",VLOOKUP($A83,OFFSET(ソート前!$C$18,0,0,COUNTA(ソート前!$E$18:$E$202),14),COLUMN()+1,0),IF($H$2="ダメージ順位",VLOOKUP($A83,OFFSET(ソート前!$A$18,0,0,COUNTA(ソート前!$E$18:$E$202),16),COLUMN()+3,0),VLOOKUP($A83,OFFSET(ソート前!$T$18,0,0,COUNTA(ソート前!$E$18:$E$202),14),COLUMN()+1,0)))</f>
        <v>3200</v>
      </c>
      <c r="D83" s="63" t="n">
        <f aca="true">MAX(IF($H$2="期待値順位",VLOOKUP($A83,OFFSET(ソート前!$C$18,0,0,COUNTA(ソート前!$E$18:$E$202),14),COLUMN()+1,0),IF($H$2="ダメージ順位",VLOOKUP($A83,OFFSET(ソート前!$A$18,0,0,COUNTA(ソート前!$E$18:$E$202),16),COLUMN()+3,0),VLOOKUP($A83,OFFSET(ソート前!$T$18,0,0,COUNTA(ソート前!$E$18:$E$202),14),COLUMN()+1,0))),0)</f>
        <v>8054</v>
      </c>
      <c r="E83" s="63" t="n">
        <f aca="true">MAX(IF($H$2="期待値順位",VLOOKUP($A83,OFFSET(ソート前!$C$18,0,0,COUNTA(ソート前!$E$18:$E$202),14),COLUMN()+1,0),IF($H$2="ダメージ順位",VLOOKUP($A83,OFFSET(ソート前!$A$18,0,0,COUNTA(ソート前!$E$18:$E$202),16),COLUMN()+3,0),VLOOKUP($A83,OFFSET(ソート前!$T$18,0,0,COUNTA(ソート前!$E$18:$E$202),14),COLUMN()+1,0))),0)</f>
        <v>8859</v>
      </c>
      <c r="F83" s="63" t="n">
        <f aca="true">MAX(IF($H$2="期待値順位",VLOOKUP($A83,OFFSET(ソート前!$C$18,0,0,COUNTA(ソート前!$E$18:$E$202),14),COLUMN()+1,0),IF($H$2="ダメージ順位",VLOOKUP($A83,OFFSET(ソート前!$A$18,0,0,COUNTA(ソート前!$E$18:$E$202),16),COLUMN()+3,0),VLOOKUP($A83,OFFSET(ソート前!$T$18,0,0,COUNTA(ソート前!$E$18:$E$202),14),COLUMN()+1,0))),0)</f>
        <v>16108</v>
      </c>
      <c r="G83" s="63" t="n">
        <f aca="true">MAX(IF($H$2="期待値順位",VLOOKUP($A83,OFFSET(ソート前!$C$18,0,0,COUNTA(ソート前!$E$18:$E$202),14),COLUMN()+1,0),IF($H$2="ダメージ順位",VLOOKUP($A83,OFFSET(ソート前!$A$18,0,0,COUNTA(ソート前!$E$18:$E$202),16),COLUMN()+3,0),VLOOKUP($A83,OFFSET(ソート前!$T$18,0,0,COUNTA(ソート前!$E$18:$E$202),14),COLUMN()+1,0))),0)</f>
        <v>17718</v>
      </c>
      <c r="H83" s="63" t="n">
        <f aca="true">IF($H$2="期待値順位",VLOOKUP($A83,OFFSET(ソート前!$C$18,0,0,COUNTA(ソート前!$E$18:$E$202),14),COLUMN()+1,0),IF($H$2="ダメージ順位",VLOOKUP($A83,OFFSET(ソート前!$A$18,0,0,COUNTA(ソート前!$E$18:$E$202),16),COLUMN()+3,0),VLOOKUP($A83,OFFSET(ソート前!$C$18,0,0,COUNTA(ソート前!$E$18:$E$202),14),COLUMN()+1,0)))</f>
        <v>66</v>
      </c>
      <c r="I83" s="63" t="n">
        <f aca="true">IF($H$2="期待値順位",VLOOKUP($A83,OFFSET(ソート前!$C$18,0,0,COUNTA(ソート前!$E$18:$E$202),14),COLUMN()+1,0),IF($H$2="ダメージ順位",VLOOKUP($A83,OFFSET(ソート前!$A$18,0,0,COUNTA(ソート前!$E$18:$E$202),16),COLUMN()+3,0),VLOOKUP($A83,OFFSET(ソート前!$C$18,0,0,COUNTA(ソート前!$E$18:$E$202),14),COLUMN()+1,0)))</f>
        <v>75</v>
      </c>
      <c r="J83" s="63" t="n">
        <f aca="true">IF($H$2="期待値順位",VLOOKUP($A83,OFFSET(ソート前!$C$18,0,0,COUNTA(ソート前!$E$18:$E$202),14),COLUMN()+1,0),IF($H$2="ダメージ順位",VLOOKUP($A83,OFFSET(ソート前!$A$18,0,0,COUNTA(ソート前!$E$18:$E$202),16),COLUMN()+3,0),VLOOKUP($A83,OFFSET(ソート前!$T$18,0,0,COUNTA(ソート前!$E$18:$E$202),14),COLUMN()+1,0)))</f>
        <v>2767</v>
      </c>
    </row>
    <row r="84" customFormat="false" ht="11.25" hidden="false" customHeight="false" outlineLevel="0" collapsed="false">
      <c r="A84" s="13" t="n">
        <f aca="false">IF(ISNUMBER(ソート前!L84),ROW()-17,"")</f>
        <v>67</v>
      </c>
      <c r="B84" s="62" t="str">
        <f aca="true">IF($H$2="期待値順位",VLOOKUP($A84,OFFSET(ソート前!$C$18,0,0,COUNTA(ソート前!$E$18:$E$202),14),COLUMN()+1,0),IF($H$2="ダメージ順位",VLOOKUP($A84,OFFSET(ソート前!$A$18,0,0,COUNTA(ソート前!$E$18:$E$202),16),COLUMN()+3,0),VLOOKUP($A84,OFFSET(ソート前!$T$18,0,0,COUNTA(ソート前!$E$18:$E$202),14),COLUMN()+1,0)))</f>
        <v>武蔵坊弁慶</v>
      </c>
      <c r="C84" s="63" t="n">
        <f aca="true">IF($H$2="期待値順位",VLOOKUP($A84,OFFSET(ソート前!$C$18,0,0,COUNTA(ソート前!$E$18:$E$202),14),COLUMN()+1,0),IF($H$2="ダメージ順位",VLOOKUP($A84,OFFSET(ソート前!$A$18,0,0,COUNTA(ソート前!$E$18:$E$202),16),COLUMN()+3,0),VLOOKUP($A84,OFFSET(ソート前!$T$18,0,0,COUNTA(ソート前!$E$18:$E$202),14),COLUMN()+1,0)))</f>
        <v>2400</v>
      </c>
      <c r="D84" s="63" t="n">
        <f aca="true">MAX(IF($H$2="期待値順位",VLOOKUP($A84,OFFSET(ソート前!$C$18,0,0,COUNTA(ソート前!$E$18:$E$202),14),COLUMN()+1,0),IF($H$2="ダメージ順位",VLOOKUP($A84,OFFSET(ソート前!$A$18,0,0,COUNTA(ソート前!$E$18:$E$202),16),COLUMN()+3,0),VLOOKUP($A84,OFFSET(ソート前!$T$18,0,0,COUNTA(ソート前!$E$18:$E$202),14),COLUMN()+1,0))),0)</f>
        <v>5347</v>
      </c>
      <c r="E84" s="63" t="n">
        <f aca="true">MAX(IF($H$2="期待値順位",VLOOKUP($A84,OFFSET(ソート前!$C$18,0,0,COUNTA(ソート前!$E$18:$E$202),14),COLUMN()+1,0),IF($H$2="ダメージ順位",VLOOKUP($A84,OFFSET(ソート前!$A$18,0,0,COUNTA(ソート前!$E$18:$E$202),16),COLUMN()+3,0),VLOOKUP($A84,OFFSET(ソート前!$T$18,0,0,COUNTA(ソート前!$E$18:$E$202),14),COLUMN()+1,0))),0)</f>
        <v>5774</v>
      </c>
      <c r="F84" s="63" t="n">
        <f aca="true">MAX(IF($H$2="期待値順位",VLOOKUP($A84,OFFSET(ソート前!$C$18,0,0,COUNTA(ソート前!$E$18:$E$202),14),COLUMN()+1,0),IF($H$2="ダメージ順位",VLOOKUP($A84,OFFSET(ソート前!$A$18,0,0,COUNTA(ソート前!$E$18:$E$202),16),COLUMN()+3,0),VLOOKUP($A84,OFFSET(ソート前!$T$18,0,0,COUNTA(ソート前!$E$18:$E$202),14),COLUMN()+1,0))),0)</f>
        <v>16041</v>
      </c>
      <c r="G84" s="63" t="n">
        <f aca="true">MAX(IF($H$2="期待値順位",VLOOKUP($A84,OFFSET(ソート前!$C$18,0,0,COUNTA(ソート前!$E$18:$E$202),14),COLUMN()+1,0),IF($H$2="ダメージ順位",VLOOKUP($A84,OFFSET(ソート前!$A$18,0,0,COUNTA(ソート前!$E$18:$E$202),16),COLUMN()+3,0),VLOOKUP($A84,OFFSET(ソート前!$T$18,0,0,COUNTA(ソート前!$E$18:$E$202),14),COLUMN()+1,0))),0)</f>
        <v>17324</v>
      </c>
      <c r="H84" s="63" t="n">
        <f aca="true">IF($H$2="期待値順位",VLOOKUP($A84,OFFSET(ソート前!$C$18,0,0,COUNTA(ソート前!$E$18:$E$202),14),COLUMN()+1,0),IF($H$2="ダメージ順位",VLOOKUP($A84,OFFSET(ソート前!$A$18,0,0,COUNTA(ソート前!$E$18:$E$202),16),COLUMN()+3,0),VLOOKUP($A84,OFFSET(ソート前!$C$18,0,0,COUNTA(ソート前!$E$18:$E$202),14),COLUMN()+1,0)))</f>
        <v>67</v>
      </c>
      <c r="I84" s="63" t="n">
        <f aca="true">IF($H$2="期待値順位",VLOOKUP($A84,OFFSET(ソート前!$C$18,0,0,COUNTA(ソート前!$E$18:$E$202),14),COLUMN()+1,0),IF($H$2="ダメージ順位",VLOOKUP($A84,OFFSET(ソート前!$A$18,0,0,COUNTA(ソート前!$E$18:$E$202),16),COLUMN()+3,0),VLOOKUP($A84,OFFSET(ソート前!$C$18,0,0,COUNTA(ソート前!$E$18:$E$202),14),COLUMN()+1,0)))</f>
        <v>77</v>
      </c>
      <c r="J84" s="63" t="n">
        <f aca="true">IF($H$2="期待値順位",VLOOKUP($A84,OFFSET(ソート前!$C$18,0,0,COUNTA(ソート前!$E$18:$E$202),14),COLUMN()+1,0),IF($H$2="ダメージ順位",VLOOKUP($A84,OFFSET(ソート前!$A$18,0,0,COUNTA(ソート前!$E$18:$E$202),16),COLUMN()+3,0),VLOOKUP($A84,OFFSET(ソート前!$T$18,0,0,COUNTA(ソート前!$E$18:$E$202),14),COLUMN()+1,0)))</f>
        <v>2757</v>
      </c>
    </row>
    <row r="85" customFormat="false" ht="11.25" hidden="false" customHeight="false" outlineLevel="0" collapsed="false">
      <c r="A85" s="13" t="n">
        <f aca="false">IF(ISNUMBER(ソート前!L85),ROW()-17,"")</f>
        <v>68</v>
      </c>
      <c r="B85" s="62" t="str">
        <f aca="true">IF($H$2="期待値順位",VLOOKUP($A85,OFFSET(ソート前!$C$18,0,0,COUNTA(ソート前!$E$18:$E$202),14),COLUMN()+1,0),IF($H$2="ダメージ順位",VLOOKUP($A85,OFFSET(ソート前!$A$18,0,0,COUNTA(ソート前!$E$18:$E$202),16),COLUMN()+3,0),VLOOKUP($A85,OFFSET(ソート前!$T$18,0,0,COUNTA(ソート前!$E$18:$E$202),14),COLUMN()+1,0)))</f>
        <v>セネル＝クーリッジ</v>
      </c>
      <c r="C85" s="63" t="n">
        <f aca="true">IF($H$2="期待値順位",VLOOKUP($A85,OFFSET(ソート前!$C$18,0,0,COUNTA(ソート前!$E$18:$E$202),14),COLUMN()+1,0),IF($H$2="ダメージ順位",VLOOKUP($A85,OFFSET(ソート前!$A$18,0,0,COUNTA(ソート前!$E$18:$E$202),16),COLUMN()+3,0),VLOOKUP($A85,OFFSET(ソート前!$T$18,0,0,COUNTA(ソート前!$E$18:$E$202),14),COLUMN()+1,0)))</f>
        <v>3000</v>
      </c>
      <c r="D85" s="63" t="n">
        <f aca="true">MAX(IF($H$2="期待値順位",VLOOKUP($A85,OFFSET(ソート前!$C$18,0,0,COUNTA(ソート前!$E$18:$E$202),14),COLUMN()+1,0),IF($H$2="ダメージ順位",VLOOKUP($A85,OFFSET(ソート前!$A$18,0,0,COUNTA(ソート前!$E$18:$E$202),16),COLUMN()+3,0),VLOOKUP($A85,OFFSET(ソート前!$T$18,0,0,COUNTA(ソート前!$E$18:$E$202),14),COLUMN()+1,0))),0)</f>
        <v>7896</v>
      </c>
      <c r="E85" s="63" t="n">
        <f aca="true">MAX(IF($H$2="期待値順位",VLOOKUP($A85,OFFSET(ソート前!$C$18,0,0,COUNTA(ソート前!$E$18:$E$202),14),COLUMN()+1,0),IF($H$2="ダメージ順位",VLOOKUP($A85,OFFSET(ソート前!$A$18,0,0,COUNTA(ソート前!$E$18:$E$202),16),COLUMN()+3,0),VLOOKUP($A85,OFFSET(ソート前!$T$18,0,0,COUNTA(ソート前!$E$18:$E$202),14),COLUMN()+1,0))),0)</f>
        <v>11765</v>
      </c>
      <c r="F85" s="63" t="n">
        <f aca="true">MAX(IF($H$2="期待値順位",VLOOKUP($A85,OFFSET(ソート前!$C$18,0,0,COUNTA(ソート前!$E$18:$E$202),14),COLUMN()+1,0),IF($H$2="ダメージ順位",VLOOKUP($A85,OFFSET(ソート前!$A$18,0,0,COUNTA(ソート前!$E$18:$E$202),16),COLUMN()+3,0),VLOOKUP($A85,OFFSET(ソート前!$T$18,0,0,COUNTA(ソート前!$E$18:$E$202),14),COLUMN()+1,0))),0)</f>
        <v>15792</v>
      </c>
      <c r="G85" s="63" t="n">
        <f aca="true">MAX(IF($H$2="期待値順位",VLOOKUP($A85,OFFSET(ソート前!$C$18,0,0,COUNTA(ソート前!$E$18:$E$202),14),COLUMN()+1,0),IF($H$2="ダメージ順位",VLOOKUP($A85,OFFSET(ソート前!$A$18,0,0,COUNTA(ソート前!$E$18:$E$202),16),COLUMN()+3,0),VLOOKUP($A85,OFFSET(ソート前!$T$18,0,0,COUNTA(ソート前!$E$18:$E$202),14),COLUMN()+1,0))),0)</f>
        <v>23530</v>
      </c>
      <c r="H85" s="63" t="n">
        <f aca="true">IF($H$2="期待値順位",VLOOKUP($A85,OFFSET(ソート前!$C$18,0,0,COUNTA(ソート前!$E$18:$E$202),14),COLUMN()+1,0),IF($H$2="ダメージ順位",VLOOKUP($A85,OFFSET(ソート前!$A$18,0,0,COUNTA(ソート前!$E$18:$E$202),16),COLUMN()+3,0),VLOOKUP($A85,OFFSET(ソート前!$C$18,0,0,COUNTA(ソート前!$E$18:$E$202),14),COLUMN()+1,0)))</f>
        <v>68</v>
      </c>
      <c r="I85" s="63" t="n">
        <f aca="true">IF($H$2="期待値順位",VLOOKUP($A85,OFFSET(ソート前!$C$18,0,0,COUNTA(ソート前!$E$18:$E$202),14),COLUMN()+1,0),IF($H$2="ダメージ順位",VLOOKUP($A85,OFFSET(ソート前!$A$18,0,0,COUNTA(ソート前!$E$18:$E$202),16),COLUMN()+3,0),VLOOKUP($A85,OFFSET(ソート前!$C$18,0,0,COUNTA(ソート前!$E$18:$E$202),14),COLUMN()+1,0)))</f>
        <v>31</v>
      </c>
      <c r="J85" s="63" t="n">
        <f aca="true">IF($H$2="期待値順位",VLOOKUP($A85,OFFSET(ソート前!$C$18,0,0,COUNTA(ソート前!$E$18:$E$202),14),COLUMN()+1,0),IF($H$2="ダメージ順位",VLOOKUP($A85,OFFSET(ソート前!$A$18,0,0,COUNTA(ソート前!$E$18:$E$202),16),COLUMN()+3,0),VLOOKUP($A85,OFFSET(ソート前!$T$18,0,0,COUNTA(ソート前!$E$18:$E$202),14),COLUMN()+1,0)))</f>
        <v>2721</v>
      </c>
    </row>
    <row r="86" customFormat="false" ht="11.25" hidden="false" customHeight="false" outlineLevel="0" collapsed="false">
      <c r="A86" s="13" t="n">
        <f aca="false">IF(ISNUMBER(ソート前!L86),ROW()-17,"")</f>
        <v>69</v>
      </c>
      <c r="B86" s="62" t="str">
        <f aca="true">IF($H$2="期待値順位",VLOOKUP($A86,OFFSET(ソート前!$C$18,0,0,COUNTA(ソート前!$E$18:$E$202),14),COLUMN()+1,0),IF($H$2="ダメージ順位",VLOOKUP($A86,OFFSET(ソート前!$A$18,0,0,COUNTA(ソート前!$E$18:$E$202),16),COLUMN()+3,0),VLOOKUP($A86,OFFSET(ソート前!$T$18,0,0,COUNTA(ソート前!$E$18:$E$202),14),COLUMN()+1,0)))</f>
        <v>空条承太郎</v>
      </c>
      <c r="C86" s="63" t="n">
        <f aca="true">IF($H$2="期待値順位",VLOOKUP($A86,OFFSET(ソート前!$C$18,0,0,COUNTA(ソート前!$E$18:$E$202),14),COLUMN()+1,0),IF($H$2="ダメージ順位",VLOOKUP($A86,OFFSET(ソート前!$A$18,0,0,COUNTA(ソート前!$E$18:$E$202),16),COLUMN()+3,0),VLOOKUP($A86,OFFSET(ソート前!$T$18,0,0,COUNTA(ソート前!$E$18:$E$202),14),COLUMN()+1,0)))</f>
        <v>3000</v>
      </c>
      <c r="D86" s="63" t="n">
        <f aca="true">MAX(IF($H$2="期待値順位",VLOOKUP($A86,OFFSET(ソート前!$C$18,0,0,COUNTA(ソート前!$E$18:$E$202),14),COLUMN()+1,0),IF($H$2="ダメージ順位",VLOOKUP($A86,OFFSET(ソート前!$A$18,0,0,COUNTA(ソート前!$E$18:$E$202),16),COLUMN()+3,0),VLOOKUP($A86,OFFSET(ソート前!$T$18,0,0,COUNTA(ソート前!$E$18:$E$202),14),COLUMN()+1,0))),0)</f>
        <v>7896</v>
      </c>
      <c r="E86" s="63" t="n">
        <f aca="true">MAX(IF($H$2="期待値順位",VLOOKUP($A86,OFFSET(ソート前!$C$18,0,0,COUNTA(ソート前!$E$18:$E$202),14),COLUMN()+1,0),IF($H$2="ダメージ順位",VLOOKUP($A86,OFFSET(ソート前!$A$18,0,0,COUNTA(ソート前!$E$18:$E$202),16),COLUMN()+3,0),VLOOKUP($A86,OFFSET(ソート前!$T$18,0,0,COUNTA(ソート前!$E$18:$E$202),14),COLUMN()+1,0))),0)</f>
        <v>11646</v>
      </c>
      <c r="F86" s="63" t="n">
        <f aca="true">MAX(IF($H$2="期待値順位",VLOOKUP($A86,OFFSET(ソート前!$C$18,0,0,COUNTA(ソート前!$E$18:$E$202),14),COLUMN()+1,0),IF($H$2="ダメージ順位",VLOOKUP($A86,OFFSET(ソート前!$A$18,0,0,COUNTA(ソート前!$E$18:$E$202),16),COLUMN()+3,0),VLOOKUP($A86,OFFSET(ソート前!$T$18,0,0,COUNTA(ソート前!$E$18:$E$202),14),COLUMN()+1,0))),0)</f>
        <v>15792</v>
      </c>
      <c r="G86" s="63" t="n">
        <f aca="true">MAX(IF($H$2="期待値順位",VLOOKUP($A86,OFFSET(ソート前!$C$18,0,0,COUNTA(ソート前!$E$18:$E$202),14),COLUMN()+1,0),IF($H$2="ダメージ順位",VLOOKUP($A86,OFFSET(ソート前!$A$18,0,0,COUNTA(ソート前!$E$18:$E$202),16),COLUMN()+3,0),VLOOKUP($A86,OFFSET(ソート前!$T$18,0,0,COUNTA(ソート前!$E$18:$E$202),14),COLUMN()+1,0))),0)</f>
        <v>23293</v>
      </c>
      <c r="H86" s="63" t="n">
        <f aca="true">IF($H$2="期待値順位",VLOOKUP($A86,OFFSET(ソート前!$C$18,0,0,COUNTA(ソート前!$E$18:$E$202),14),COLUMN()+1,0),IF($H$2="ダメージ順位",VLOOKUP($A86,OFFSET(ソート前!$A$18,0,0,COUNTA(ソート前!$E$18:$E$202),16),COLUMN()+3,0),VLOOKUP($A86,OFFSET(ソート前!$C$18,0,0,COUNTA(ソート前!$E$18:$E$202),14),COLUMN()+1,0)))</f>
        <v>68</v>
      </c>
      <c r="I86" s="63" t="n">
        <f aca="true">IF($H$2="期待値順位",VLOOKUP($A86,OFFSET(ソート前!$C$18,0,0,COUNTA(ソート前!$E$18:$E$202),14),COLUMN()+1,0),IF($H$2="ダメージ順位",VLOOKUP($A86,OFFSET(ソート前!$A$18,0,0,COUNTA(ソート前!$E$18:$E$202),16),COLUMN()+3,0),VLOOKUP($A86,OFFSET(ソート前!$C$18,0,0,COUNTA(ソート前!$E$18:$E$202),14),COLUMN()+1,0)))</f>
        <v>33</v>
      </c>
      <c r="J86" s="63" t="n">
        <f aca="true">IF($H$2="期待値順位",VLOOKUP($A86,OFFSET(ソート前!$C$18,0,0,COUNTA(ソート前!$E$18:$E$202),14),COLUMN()+1,0),IF($H$2="ダメージ順位",VLOOKUP($A86,OFFSET(ソート前!$A$18,0,0,COUNTA(ソート前!$E$18:$E$202),16),COLUMN()+3,0),VLOOKUP($A86,OFFSET(ソート前!$T$18,0,0,COUNTA(ソート前!$E$18:$E$202),14),COLUMN()+1,0)))</f>
        <v>2721</v>
      </c>
    </row>
    <row r="87" customFormat="false" ht="11.25" hidden="false" customHeight="false" outlineLevel="0" collapsed="false">
      <c r="A87" s="13" t="n">
        <f aca="false">IF(ISNUMBER(ソート前!L87),ROW()-17,"")</f>
        <v>70</v>
      </c>
      <c r="B87" s="62" t="str">
        <f aca="true">IF($H$2="期待値順位",VLOOKUP($A87,OFFSET(ソート前!$C$18,0,0,COUNTA(ソート前!$E$18:$E$202),14),COLUMN()+1,0),IF($H$2="ダメージ順位",VLOOKUP($A87,OFFSET(ソート前!$A$18,0,0,COUNTA(ソート前!$E$18:$E$202),16),COLUMN()+3,0),VLOOKUP($A87,OFFSET(ソート前!$T$18,0,0,COUNTA(ソート前!$E$18:$E$202),14),COLUMN()+1,0)))</f>
        <v>覇王丸</v>
      </c>
      <c r="C87" s="63" t="n">
        <f aca="true">IF($H$2="期待値順位",VLOOKUP($A87,OFFSET(ソート前!$C$18,0,0,COUNTA(ソート前!$E$18:$E$202),14),COLUMN()+1,0),IF($H$2="ダメージ順位",VLOOKUP($A87,OFFSET(ソート前!$A$18,0,0,COUNTA(ソート前!$E$18:$E$202),16),COLUMN()+3,0),VLOOKUP($A87,OFFSET(ソート前!$T$18,0,0,COUNTA(ソート前!$E$18:$E$202),14),COLUMN()+1,0)))</f>
        <v>2500</v>
      </c>
      <c r="D87" s="63" t="n">
        <f aca="true">MAX(IF($H$2="期待値順位",VLOOKUP($A87,OFFSET(ソート前!$C$18,0,0,COUNTA(ソート前!$E$18:$E$202),14),COLUMN()+1,0),IF($H$2="ダメージ順位",VLOOKUP($A87,OFFSET(ソート前!$A$18,0,0,COUNTA(ソート前!$E$18:$E$202),16),COLUMN()+3,0),VLOOKUP($A87,OFFSET(ソート前!$T$18,0,0,COUNTA(ソート前!$E$18:$E$202),14),COLUMN()+1,0))),0)</f>
        <v>7842</v>
      </c>
      <c r="E87" s="63" t="n">
        <f aca="true">MAX(IF($H$2="期待値順位",VLOOKUP($A87,OFFSET(ソート前!$C$18,0,0,COUNTA(ソート前!$E$18:$E$202),14),COLUMN()+1,0),IF($H$2="ダメージ順位",VLOOKUP($A87,OFFSET(ソート前!$A$18,0,0,COUNTA(ソート前!$E$18:$E$202),16),COLUMN()+3,0),VLOOKUP($A87,OFFSET(ソート前!$T$18,0,0,COUNTA(ソート前!$E$18:$E$202),14),COLUMN()+1,0))),0)</f>
        <v>10978</v>
      </c>
      <c r="F87" s="63" t="n">
        <f aca="true">MAX(IF($H$2="期待値順位",VLOOKUP($A87,OFFSET(ソート前!$C$18,0,0,COUNTA(ソート前!$E$18:$E$202),14),COLUMN()+1,0),IF($H$2="ダメージ順位",VLOOKUP($A87,OFFSET(ソート前!$A$18,0,0,COUNTA(ソート前!$E$18:$E$202),16),COLUMN()+3,0),VLOOKUP($A87,OFFSET(ソート前!$T$18,0,0,COUNTA(ソート前!$E$18:$E$202),14),COLUMN()+1,0))),0)</f>
        <v>15684</v>
      </c>
      <c r="G87" s="63" t="n">
        <f aca="true">MAX(IF($H$2="期待値順位",VLOOKUP($A87,OFFSET(ソート前!$C$18,0,0,COUNTA(ソート前!$E$18:$E$202),14),COLUMN()+1,0),IF($H$2="ダメージ順位",VLOOKUP($A87,OFFSET(ソート前!$A$18,0,0,COUNTA(ソート前!$E$18:$E$202),16),COLUMN()+3,0),VLOOKUP($A87,OFFSET(ソート前!$T$18,0,0,COUNTA(ソート前!$E$18:$E$202),14),COLUMN()+1,0))),0)</f>
        <v>21957</v>
      </c>
      <c r="H87" s="63" t="n">
        <f aca="true">IF($H$2="期待値順位",VLOOKUP($A87,OFFSET(ソート前!$C$18,0,0,COUNTA(ソート前!$E$18:$E$202),14),COLUMN()+1,0),IF($H$2="ダメージ順位",VLOOKUP($A87,OFFSET(ソート前!$A$18,0,0,COUNTA(ソート前!$E$18:$E$202),16),COLUMN()+3,0),VLOOKUP($A87,OFFSET(ソート前!$C$18,0,0,COUNTA(ソート前!$E$18:$E$202),14),COLUMN()+1,0)))</f>
        <v>70</v>
      </c>
      <c r="I87" s="63" t="n">
        <f aca="true">IF($H$2="期待値順位",VLOOKUP($A87,OFFSET(ソート前!$C$18,0,0,COUNTA(ソート前!$E$18:$E$202),14),COLUMN()+1,0),IF($H$2="ダメージ順位",VLOOKUP($A87,OFFSET(ソート前!$A$18,0,0,COUNTA(ソート前!$E$18:$E$202),16),COLUMN()+3,0),VLOOKUP($A87,OFFSET(ソート前!$C$18,0,0,COUNTA(ソート前!$E$18:$E$202),14),COLUMN()+1,0)))</f>
        <v>41</v>
      </c>
      <c r="J87" s="63" t="n">
        <f aca="true">IF($H$2="期待値順位",VLOOKUP($A87,OFFSET(ソート前!$C$18,0,0,COUNTA(ソート前!$E$18:$E$202),14),COLUMN()+1,0),IF($H$2="ダメージ順位",VLOOKUP($A87,OFFSET(ソート前!$A$18,0,0,COUNTA(ソート前!$E$18:$E$202),16),COLUMN()+3,0),VLOOKUP($A87,OFFSET(ソート前!$T$18,0,0,COUNTA(ソート前!$E$18:$E$202),14),COLUMN()+1,0)))</f>
        <v>2705</v>
      </c>
    </row>
    <row r="88" customFormat="false" ht="11.25" hidden="false" customHeight="false" outlineLevel="0" collapsed="false">
      <c r="A88" s="13" t="n">
        <f aca="false">IF(ISNUMBER(ソート前!L88),ROW()-17,"")</f>
        <v>71</v>
      </c>
      <c r="B88" s="62" t="str">
        <f aca="true">IF($H$2="期待値順位",VLOOKUP($A88,OFFSET(ソート前!$C$18,0,0,COUNTA(ソート前!$E$18:$E$202),14),COLUMN()+1,0),IF($H$2="ダメージ順位",VLOOKUP($A88,OFFSET(ソート前!$A$18,0,0,COUNTA(ソート前!$E$18:$E$202),16),COLUMN()+3,0),VLOOKUP($A88,OFFSET(ソート前!$T$18,0,0,COUNTA(ソート前!$E$18:$E$202),14),COLUMN()+1,0)))</f>
        <v>鬼畜王ランス</v>
      </c>
      <c r="C88" s="63" t="n">
        <f aca="true">IF($H$2="期待値順位",VLOOKUP($A88,OFFSET(ソート前!$C$18,0,0,COUNTA(ソート前!$E$18:$E$202),14),COLUMN()+1,0),IF($H$2="ダメージ順位",VLOOKUP($A88,OFFSET(ソート前!$A$18,0,0,COUNTA(ソート前!$E$18:$E$202),16),COLUMN()+3,0),VLOOKUP($A88,OFFSET(ソート前!$T$18,0,0,COUNTA(ソート前!$E$18:$E$202),14),COLUMN()+1,0)))</f>
        <v>2700</v>
      </c>
      <c r="D88" s="63" t="n">
        <f aca="true">MAX(IF($H$2="期待値順位",VLOOKUP($A88,OFFSET(ソート前!$C$18,0,0,COUNTA(ソート前!$E$18:$E$202),14),COLUMN()+1,0),IF($H$2="ダメージ順位",VLOOKUP($A88,OFFSET(ソート前!$A$18,0,0,COUNTA(ソート前!$E$18:$E$202),16),COLUMN()+3,0),VLOOKUP($A88,OFFSET(ソート前!$T$18,0,0,COUNTA(ソート前!$E$18:$E$202),14),COLUMN()+1,0))),0)</f>
        <v>7824</v>
      </c>
      <c r="E88" s="63" t="n">
        <f aca="true">MAX(IF($H$2="期待値順位",VLOOKUP($A88,OFFSET(ソート前!$C$18,0,0,COUNTA(ソート前!$E$18:$E$202),14),COLUMN()+1,0),IF($H$2="ダメージ順位",VLOOKUP($A88,OFFSET(ソート前!$A$18,0,0,COUNTA(ソート前!$E$18:$E$202),16),COLUMN()+3,0),VLOOKUP($A88,OFFSET(ソート前!$T$18,0,0,COUNTA(ソート前!$E$18:$E$202),14),COLUMN()+1,0))),0)</f>
        <v>8997</v>
      </c>
      <c r="F88" s="63" t="n">
        <f aca="true">MAX(IF($H$2="期待値順位",VLOOKUP($A88,OFFSET(ソート前!$C$18,0,0,COUNTA(ソート前!$E$18:$E$202),14),COLUMN()+1,0),IF($H$2="ダメージ順位",VLOOKUP($A88,OFFSET(ソート前!$A$18,0,0,COUNTA(ソート前!$E$18:$E$202),16),COLUMN()+3,0),VLOOKUP($A88,OFFSET(ソート前!$T$18,0,0,COUNTA(ソート前!$E$18:$E$202),14),COLUMN()+1,0))),0)</f>
        <v>15648</v>
      </c>
      <c r="G88" s="63" t="n">
        <f aca="true">MAX(IF($H$2="期待値順位",VLOOKUP($A88,OFFSET(ソート前!$C$18,0,0,COUNTA(ソート前!$E$18:$E$202),14),COLUMN()+1,0),IF($H$2="ダメージ順位",VLOOKUP($A88,OFFSET(ソート前!$A$18,0,0,COUNTA(ソート前!$E$18:$E$202),16),COLUMN()+3,0),VLOOKUP($A88,OFFSET(ソート前!$T$18,0,0,COUNTA(ソート前!$E$18:$E$202),14),COLUMN()+1,0))),0)</f>
        <v>17995</v>
      </c>
      <c r="H88" s="63" t="n">
        <f aca="true">IF($H$2="期待値順位",VLOOKUP($A88,OFFSET(ソート前!$C$18,0,0,COUNTA(ソート前!$E$18:$E$202),14),COLUMN()+1,0),IF($H$2="ダメージ順位",VLOOKUP($A88,OFFSET(ソート前!$A$18,0,0,COUNTA(ソート前!$E$18:$E$202),16),COLUMN()+3,0),VLOOKUP($A88,OFFSET(ソート前!$C$18,0,0,COUNTA(ソート前!$E$18:$E$202),14),COLUMN()+1,0)))</f>
        <v>71</v>
      </c>
      <c r="I88" s="63" t="n">
        <f aca="true">IF($H$2="期待値順位",VLOOKUP($A88,OFFSET(ソート前!$C$18,0,0,COUNTA(ソート前!$E$18:$E$202),14),COLUMN()+1,0),IF($H$2="ダメージ順位",VLOOKUP($A88,OFFSET(ソート前!$A$18,0,0,COUNTA(ソート前!$E$18:$E$202),16),COLUMN()+3,0),VLOOKUP($A88,OFFSET(ソート前!$C$18,0,0,COUNTA(ソート前!$E$18:$E$202),14),COLUMN()+1,0)))</f>
        <v>72</v>
      </c>
      <c r="J88" s="63" t="n">
        <f aca="true">IF($H$2="期待値順位",VLOOKUP($A88,OFFSET(ソート前!$C$18,0,0,COUNTA(ソート前!$E$18:$E$202),14),COLUMN()+1,0),IF($H$2="ダメージ順位",VLOOKUP($A88,OFFSET(ソート前!$A$18,0,0,COUNTA(ソート前!$E$18:$E$202),16),COLUMN()+3,0),VLOOKUP($A88,OFFSET(ソート前!$T$18,0,0,COUNTA(ソート前!$E$18:$E$202),14),COLUMN()+1,0)))</f>
        <v>2700</v>
      </c>
    </row>
    <row r="89" customFormat="false" ht="11.25" hidden="false" customHeight="false" outlineLevel="0" collapsed="false">
      <c r="A89" s="13" t="n">
        <f aca="false">IF(ISNUMBER(ソート前!L89),ROW()-17,"")</f>
        <v>72</v>
      </c>
      <c r="B89" s="62" t="str">
        <f aca="true">IF($H$2="期待値順位",VLOOKUP($A89,OFFSET(ソート前!$C$18,0,0,COUNTA(ソート前!$E$18:$E$202),14),COLUMN()+1,0),IF($H$2="ダメージ順位",VLOOKUP($A89,OFFSET(ソート前!$A$18,0,0,COUNTA(ソート前!$E$18:$E$202),16),COLUMN()+3,0),VLOOKUP($A89,OFFSET(ソート前!$T$18,0,0,COUNTA(ソート前!$E$18:$E$202),14),COLUMN()+1,0)))</f>
        <v>式</v>
      </c>
      <c r="C89" s="63" t="n">
        <f aca="true">IF($H$2="期待値順位",VLOOKUP($A89,OFFSET(ソート前!$C$18,0,0,COUNTA(ソート前!$E$18:$E$202),14),COLUMN()+1,0),IF($H$2="ダメージ順位",VLOOKUP($A89,OFFSET(ソート前!$A$18,0,0,COUNTA(ソート前!$E$18:$E$202),16),COLUMN()+3,0),VLOOKUP($A89,OFFSET(ソート前!$T$18,0,0,COUNTA(ソート前!$E$18:$E$202),14),COLUMN()+1,0)))</f>
        <v>2000</v>
      </c>
      <c r="D89" s="63" t="n">
        <f aca="true">MAX(IF($H$2="期待値順位",VLOOKUP($A89,OFFSET(ソート前!$C$18,0,0,COUNTA(ソート前!$E$18:$E$202),14),COLUMN()+1,0),IF($H$2="ダメージ順位",VLOOKUP($A89,OFFSET(ソート前!$A$18,0,0,COUNTA(ソート前!$E$18:$E$202),16),COLUMN()+3,0),VLOOKUP($A89,OFFSET(ソート前!$T$18,0,0,COUNTA(ソート前!$E$18:$E$202),14),COLUMN()+1,0))),0)</f>
        <v>5208</v>
      </c>
      <c r="E89" s="63" t="n">
        <f aca="true">MAX(IF($H$2="期待値順位",VLOOKUP($A89,OFFSET(ソート前!$C$18,0,0,COUNTA(ソート前!$E$18:$E$202),14),COLUMN()+1,0),IF($H$2="ダメージ順位",VLOOKUP($A89,OFFSET(ソート前!$A$18,0,0,COUNTA(ソート前!$E$18:$E$202),16),COLUMN()+3,0),VLOOKUP($A89,OFFSET(ソート前!$T$18,0,0,COUNTA(ソート前!$E$18:$E$202),14),COLUMN()+1,0))),0)</f>
        <v>5208</v>
      </c>
      <c r="F89" s="63" t="n">
        <f aca="true">MAX(IF($H$2="期待値順位",VLOOKUP($A89,OFFSET(ソート前!$C$18,0,0,COUNTA(ソート前!$E$18:$E$202),14),COLUMN()+1,0),IF($H$2="ダメージ順位",VLOOKUP($A89,OFFSET(ソート前!$A$18,0,0,COUNTA(ソート前!$E$18:$E$202),16),COLUMN()+3,0),VLOOKUP($A89,OFFSET(ソート前!$T$18,0,0,COUNTA(ソート前!$E$18:$E$202),14),COLUMN()+1,0))),0)</f>
        <v>15624</v>
      </c>
      <c r="G89" s="63" t="n">
        <f aca="true">MAX(IF($H$2="期待値順位",VLOOKUP($A89,OFFSET(ソート前!$C$18,0,0,COUNTA(ソート前!$E$18:$E$202),14),COLUMN()+1,0),IF($H$2="ダメージ順位",VLOOKUP($A89,OFFSET(ソート前!$A$18,0,0,COUNTA(ソート前!$E$18:$E$202),16),COLUMN()+3,0),VLOOKUP($A89,OFFSET(ソート前!$T$18,0,0,COUNTA(ソート前!$E$18:$E$202),14),COLUMN()+1,0))),0)</f>
        <v>15624</v>
      </c>
      <c r="H89" s="63" t="n">
        <f aca="true">IF($H$2="期待値順位",VLOOKUP($A89,OFFSET(ソート前!$C$18,0,0,COUNTA(ソート前!$E$18:$E$202),14),COLUMN()+1,0),IF($H$2="ダメージ順位",VLOOKUP($A89,OFFSET(ソート前!$A$18,0,0,COUNTA(ソート前!$E$18:$E$202),16),COLUMN()+3,0),VLOOKUP($A89,OFFSET(ソート前!$C$18,0,0,COUNTA(ソート前!$E$18:$E$202),14),COLUMN()+1,0)))</f>
        <v>72</v>
      </c>
      <c r="I89" s="63" t="n">
        <f aca="true">IF($H$2="期待値順位",VLOOKUP($A89,OFFSET(ソート前!$C$18,0,0,COUNTA(ソート前!$E$18:$E$202),14),COLUMN()+1,0),IF($H$2="ダメージ順位",VLOOKUP($A89,OFFSET(ソート前!$A$18,0,0,COUNTA(ソート前!$E$18:$E$202),16),COLUMN()+3,0),VLOOKUP($A89,OFFSET(ソート前!$C$18,0,0,COUNTA(ソート前!$E$18:$E$202),14),COLUMN()+1,0)))</f>
        <v>82</v>
      </c>
      <c r="J89" s="63" t="n">
        <f aca="true">IF($H$2="期待値順位",VLOOKUP($A89,OFFSET(ソート前!$C$18,0,0,COUNTA(ソート前!$E$18:$E$202),14),COLUMN()+1,0),IF($H$2="ダメージ順位",VLOOKUP($A89,OFFSET(ソート前!$A$18,0,0,COUNTA(ソート前!$E$18:$E$202),16),COLUMN()+3,0),VLOOKUP($A89,OFFSET(ソート前!$T$18,0,0,COUNTA(ソート前!$E$18:$E$202),14),COLUMN()+1,0)))</f>
        <v>2696</v>
      </c>
    </row>
    <row r="90" customFormat="false" ht="11.25" hidden="false" customHeight="false" outlineLevel="0" collapsed="false">
      <c r="A90" s="13" t="n">
        <f aca="false">IF(ISNUMBER(ソート前!L90),ROW()-17,"")</f>
        <v>73</v>
      </c>
      <c r="B90" s="62" t="str">
        <f aca="true">IF($H$2="期待値順位",VLOOKUP($A90,OFFSET(ソート前!$C$18,0,0,COUNTA(ソート前!$E$18:$E$202),14),COLUMN()+1,0),IF($H$2="ダメージ順位",VLOOKUP($A90,OFFSET(ソート前!$A$18,0,0,COUNTA(ソート前!$E$18:$E$202),16),COLUMN()+3,0),VLOOKUP($A90,OFFSET(ソート前!$T$18,0,0,COUNTA(ソート前!$E$18:$E$202),14),COLUMN()+1,0)))</f>
        <v>高嶺竜児</v>
      </c>
      <c r="C90" s="63" t="n">
        <f aca="true">IF($H$2="期待値順位",VLOOKUP($A90,OFFSET(ソート前!$C$18,0,0,COUNTA(ソート前!$E$18:$E$202),14),COLUMN()+1,0),IF($H$2="ダメージ順位",VLOOKUP($A90,OFFSET(ソート前!$A$18,0,0,COUNTA(ソート前!$E$18:$E$202),16),COLUMN()+3,0),VLOOKUP($A90,OFFSET(ソート前!$T$18,0,0,COUNTA(ソート前!$E$18:$E$202),14),COLUMN()+1,0)))</f>
        <v>3000</v>
      </c>
      <c r="D90" s="63" t="n">
        <f aca="true">MAX(IF($H$2="期待値順位",VLOOKUP($A90,OFFSET(ソート前!$C$18,0,0,COUNTA(ソート前!$E$18:$E$202),14),COLUMN()+1,0),IF($H$2="ダメージ順位",VLOOKUP($A90,OFFSET(ソート前!$A$18,0,0,COUNTA(ソート前!$E$18:$E$202),16),COLUMN()+3,0),VLOOKUP($A90,OFFSET(ソート前!$T$18,0,0,COUNTA(ソート前!$E$18:$E$202),14),COLUMN()+1,0))),0)</f>
        <v>7788</v>
      </c>
      <c r="E90" s="63" t="n">
        <f aca="true">MAX(IF($H$2="期待値順位",VLOOKUP($A90,OFFSET(ソート前!$C$18,0,0,COUNTA(ソート前!$E$18:$E$202),14),COLUMN()+1,0),IF($H$2="ダメージ順位",VLOOKUP($A90,OFFSET(ソート前!$A$18,0,0,COUNTA(ソート前!$E$18:$E$202),16),COLUMN()+3,0),VLOOKUP($A90,OFFSET(ソート前!$T$18,0,0,COUNTA(ソート前!$E$18:$E$202),14),COLUMN()+1,0))),0)</f>
        <v>11097</v>
      </c>
      <c r="F90" s="63" t="n">
        <f aca="true">MAX(IF($H$2="期待値順位",VLOOKUP($A90,OFFSET(ソート前!$C$18,0,0,COUNTA(ソート前!$E$18:$E$202),14),COLUMN()+1,0),IF($H$2="ダメージ順位",VLOOKUP($A90,OFFSET(ソート前!$A$18,0,0,COUNTA(ソート前!$E$18:$E$202),16),COLUMN()+3,0),VLOOKUP($A90,OFFSET(ソート前!$T$18,0,0,COUNTA(ソート前!$E$18:$E$202),14),COLUMN()+1,0))),0)</f>
        <v>15576</v>
      </c>
      <c r="G90" s="63" t="n">
        <f aca="true">MAX(IF($H$2="期待値順位",VLOOKUP($A90,OFFSET(ソート前!$C$18,0,0,COUNTA(ソート前!$E$18:$E$202),14),COLUMN()+1,0),IF($H$2="ダメージ順位",VLOOKUP($A90,OFFSET(ソート前!$A$18,0,0,COUNTA(ソート前!$E$18:$E$202),16),COLUMN()+3,0),VLOOKUP($A90,OFFSET(ソート前!$T$18,0,0,COUNTA(ソート前!$E$18:$E$202),14),COLUMN()+1,0))),0)</f>
        <v>22195</v>
      </c>
      <c r="H90" s="63" t="n">
        <f aca="true">IF($H$2="期待値順位",VLOOKUP($A90,OFFSET(ソート前!$C$18,0,0,COUNTA(ソート前!$E$18:$E$202),14),COLUMN()+1,0),IF($H$2="ダメージ順位",VLOOKUP($A90,OFFSET(ソート前!$A$18,0,0,COUNTA(ソート前!$E$18:$E$202),16),COLUMN()+3,0),VLOOKUP($A90,OFFSET(ソート前!$C$18,0,0,COUNTA(ソート前!$E$18:$E$202),14),COLUMN()+1,0)))</f>
        <v>73</v>
      </c>
      <c r="I90" s="63" t="n">
        <f aca="true">IF($H$2="期待値順位",VLOOKUP($A90,OFFSET(ソート前!$C$18,0,0,COUNTA(ソート前!$E$18:$E$202),14),COLUMN()+1,0),IF($H$2="ダメージ順位",VLOOKUP($A90,OFFSET(ソート前!$A$18,0,0,COUNTA(ソート前!$E$18:$E$202),16),COLUMN()+3,0),VLOOKUP($A90,OFFSET(ソート前!$C$18,0,0,COUNTA(ソート前!$E$18:$E$202),14),COLUMN()+1,0)))</f>
        <v>38</v>
      </c>
      <c r="J90" s="63" t="n">
        <f aca="true">IF($H$2="期待値順位",VLOOKUP($A90,OFFSET(ソート前!$C$18,0,0,COUNTA(ソート前!$E$18:$E$202),14),COLUMN()+1,0),IF($H$2="ダメージ順位",VLOOKUP($A90,OFFSET(ソート前!$A$18,0,0,COUNTA(ソート前!$E$18:$E$202),16),COLUMN()+3,0),VLOOKUP($A90,OFFSET(ソート前!$T$18,0,0,COUNTA(ソート前!$E$18:$E$202),14),COLUMN()+1,0)))</f>
        <v>2689</v>
      </c>
    </row>
    <row r="91" customFormat="false" ht="11.25" hidden="false" customHeight="false" outlineLevel="0" collapsed="false">
      <c r="A91" s="13" t="n">
        <f aca="false">IF(ISNUMBER(ソート前!L91),ROW()-17,"")</f>
        <v>74</v>
      </c>
      <c r="B91" s="62" t="str">
        <f aca="true">IF($H$2="期待値順位",VLOOKUP($A91,OFFSET(ソート前!$C$18,0,0,COUNTA(ソート前!$E$18:$E$202),14),COLUMN()+1,0),IF($H$2="ダメージ順位",VLOOKUP($A91,OFFSET(ソート前!$A$18,0,0,COUNTA(ソート前!$E$18:$E$202),16),COLUMN()+3,0),VLOOKUP($A91,OFFSET(ソート前!$T$18,0,0,COUNTA(ソート前!$E$18:$E$202),14),COLUMN()+1,0)))</f>
        <v>ホリ＝タイゾウ</v>
      </c>
      <c r="C91" s="63" t="n">
        <f aca="true">IF($H$2="期待値順位",VLOOKUP($A91,OFFSET(ソート前!$C$18,0,0,COUNTA(ソート前!$E$18:$E$202),14),COLUMN()+1,0),IF($H$2="ダメージ順位",VLOOKUP($A91,OFFSET(ソート前!$A$18,0,0,COUNTA(ソート前!$E$18:$E$202),16),COLUMN()+3,0),VLOOKUP($A91,OFFSET(ソート前!$T$18,0,0,COUNTA(ソート前!$E$18:$E$202),14),COLUMN()+1,0)))</f>
        <v>2600</v>
      </c>
      <c r="D91" s="63" t="n">
        <f aca="true">MAX(IF($H$2="期待値順位",VLOOKUP($A91,OFFSET(ソート前!$C$18,0,0,COUNTA(ソート前!$E$18:$E$202),14),COLUMN()+1,0),IF($H$2="ダメージ順位",VLOOKUP($A91,OFFSET(ソート前!$A$18,0,0,COUNTA(ソート前!$E$18:$E$202),16),COLUMN()+3,0),VLOOKUP($A91,OFFSET(ソート前!$T$18,0,0,COUNTA(ソート前!$E$18:$E$202),14),COLUMN()+1,0))),0)</f>
        <v>7706</v>
      </c>
      <c r="E91" s="63" t="n">
        <f aca="true">MAX(IF($H$2="期待値順位",VLOOKUP($A91,OFFSET(ソート前!$C$18,0,0,COUNTA(ソート前!$E$18:$E$202),14),COLUMN()+1,0),IF($H$2="ダメージ順位",VLOOKUP($A91,OFFSET(ソート前!$A$18,0,0,COUNTA(ソート前!$E$18:$E$202),16),COLUMN()+3,0),VLOOKUP($A91,OFFSET(ソート前!$T$18,0,0,COUNTA(ソート前!$E$18:$E$202),14),COLUMN()+1,0))),0)</f>
        <v>10557</v>
      </c>
      <c r="F91" s="63" t="n">
        <f aca="true">MAX(IF($H$2="期待値順位",VLOOKUP($A91,OFFSET(ソート前!$C$18,0,0,COUNTA(ソート前!$E$18:$E$202),14),COLUMN()+1,0),IF($H$2="ダメージ順位",VLOOKUP($A91,OFFSET(ソート前!$A$18,0,0,COUNTA(ソート前!$E$18:$E$202),16),COLUMN()+3,0),VLOOKUP($A91,OFFSET(ソート前!$T$18,0,0,COUNTA(ソート前!$E$18:$E$202),14),COLUMN()+1,0))),0)</f>
        <v>15412</v>
      </c>
      <c r="G91" s="63" t="n">
        <f aca="true">MAX(IF($H$2="期待値順位",VLOOKUP($A91,OFFSET(ソート前!$C$18,0,0,COUNTA(ソート前!$E$18:$E$202),14),COLUMN()+1,0),IF($H$2="ダメージ順位",VLOOKUP($A91,OFFSET(ソート前!$A$18,0,0,COUNTA(ソート前!$E$18:$E$202),16),COLUMN()+3,0),VLOOKUP($A91,OFFSET(ソート前!$T$18,0,0,COUNTA(ソート前!$E$18:$E$202),14),COLUMN()+1,0))),0)</f>
        <v>21114</v>
      </c>
      <c r="H91" s="63" t="n">
        <f aca="true">IF($H$2="期待値順位",VLOOKUP($A91,OFFSET(ソート前!$C$18,0,0,COUNTA(ソート前!$E$18:$E$202),14),COLUMN()+1,0),IF($H$2="ダメージ順位",VLOOKUP($A91,OFFSET(ソート前!$A$18,0,0,COUNTA(ソート前!$E$18:$E$202),16),COLUMN()+3,0),VLOOKUP($A91,OFFSET(ソート前!$C$18,0,0,COUNTA(ソート前!$E$18:$E$202),14),COLUMN()+1,0)))</f>
        <v>74</v>
      </c>
      <c r="I91" s="63" t="n">
        <f aca="true">IF($H$2="期待値順位",VLOOKUP($A91,OFFSET(ソート前!$C$18,0,0,COUNTA(ソート前!$E$18:$E$202),14),COLUMN()+1,0),IF($H$2="ダメージ順位",VLOOKUP($A91,OFFSET(ソート前!$A$18,0,0,COUNTA(ソート前!$E$18:$E$202),16),COLUMN()+3,0),VLOOKUP($A91,OFFSET(ソート前!$C$18,0,0,COUNTA(ソート前!$E$18:$E$202),14),COLUMN()+1,0)))</f>
        <v>50</v>
      </c>
      <c r="J91" s="63" t="n">
        <f aca="true">IF($H$2="期待値順位",VLOOKUP($A91,OFFSET(ソート前!$C$18,0,0,COUNTA(ソート前!$E$18:$E$202),14),COLUMN()+1,0),IF($H$2="ダメージ順位",VLOOKUP($A91,OFFSET(ソート前!$A$18,0,0,COUNTA(ソート前!$E$18:$E$202),16),COLUMN()+3,0),VLOOKUP($A91,OFFSET(ソート前!$T$18,0,0,COUNTA(ソート前!$E$18:$E$202),14),COLUMN()+1,0)))</f>
        <v>2665</v>
      </c>
    </row>
    <row r="92" customFormat="false" ht="11.25" hidden="false" customHeight="false" outlineLevel="0" collapsed="false">
      <c r="A92" s="13" t="n">
        <f aca="false">IF(ISNUMBER(ソート前!L92),ROW()-17,"")</f>
        <v>75</v>
      </c>
      <c r="B92" s="62" t="str">
        <f aca="true">IF($H$2="期待値順位",VLOOKUP($A92,OFFSET(ソート前!$C$18,0,0,COUNTA(ソート前!$E$18:$E$202),14),COLUMN()+1,0),IF($H$2="ダメージ順位",VLOOKUP($A92,OFFSET(ソート前!$A$18,0,0,COUNTA(ソート前!$E$18:$E$202),16),COLUMN()+3,0),VLOOKUP($A92,OFFSET(ソート前!$T$18,0,0,COUNTA(ソート前!$E$18:$E$202),14),COLUMN()+1,0)))</f>
        <v>シード＝カシマ</v>
      </c>
      <c r="C92" s="63" t="n">
        <f aca="true">IF($H$2="期待値順位",VLOOKUP($A92,OFFSET(ソート前!$C$18,0,0,COUNTA(ソート前!$E$18:$E$202),14),COLUMN()+1,0),IF($H$2="ダメージ順位",VLOOKUP($A92,OFFSET(ソート前!$A$18,0,0,COUNTA(ソート前!$E$18:$E$202),16),COLUMN()+3,0),VLOOKUP($A92,OFFSET(ソート前!$T$18,0,0,COUNTA(ソート前!$E$18:$E$202),14),COLUMN()+1,0)))</f>
        <v>3100</v>
      </c>
      <c r="D92" s="63" t="n">
        <f aca="true">MAX(IF($H$2="期待値順位",VLOOKUP($A92,OFFSET(ソート前!$C$18,0,0,COUNTA(ソート前!$E$18:$E$202),14),COLUMN()+1,0),IF($H$2="ダメージ順位",VLOOKUP($A92,OFFSET(ソート前!$A$18,0,0,COUNTA(ソート前!$E$18:$E$202),16),COLUMN()+3,0),VLOOKUP($A92,OFFSET(ソート前!$T$18,0,0,COUNTA(ソート前!$E$18:$E$202),14),COLUMN()+1,0))),0)</f>
        <v>7705</v>
      </c>
      <c r="E92" s="63" t="n">
        <f aca="true">MAX(IF($H$2="期待値順位",VLOOKUP($A92,OFFSET(ソート前!$C$18,0,0,COUNTA(ソート前!$E$18:$E$202),14),COLUMN()+1,0),IF($H$2="ダメージ順位",VLOOKUP($A92,OFFSET(ソート前!$A$18,0,0,COUNTA(ソート前!$E$18:$E$202),16),COLUMN()+3,0),VLOOKUP($A92,OFFSET(ソート前!$T$18,0,0,COUNTA(ソート前!$E$18:$E$202),14),COLUMN()+1,0))),0)</f>
        <v>10979</v>
      </c>
      <c r="F92" s="63" t="n">
        <f aca="true">MAX(IF($H$2="期待値順位",VLOOKUP($A92,OFFSET(ソート前!$C$18,0,0,COUNTA(ソート前!$E$18:$E$202),14),COLUMN()+1,0),IF($H$2="ダメージ順位",VLOOKUP($A92,OFFSET(ソート前!$A$18,0,0,COUNTA(ソート前!$E$18:$E$202),16),COLUMN()+3,0),VLOOKUP($A92,OFFSET(ソート前!$T$18,0,0,COUNTA(ソート前!$E$18:$E$202),14),COLUMN()+1,0))),0)</f>
        <v>15410</v>
      </c>
      <c r="G92" s="63" t="n">
        <f aca="true">MAX(IF($H$2="期待値順位",VLOOKUP($A92,OFFSET(ソート前!$C$18,0,0,COUNTA(ソート前!$E$18:$E$202),14),COLUMN()+1,0),IF($H$2="ダメージ順位",VLOOKUP($A92,OFFSET(ソート前!$A$18,0,0,COUNTA(ソート前!$E$18:$E$202),16),COLUMN()+3,0),VLOOKUP($A92,OFFSET(ソート前!$T$18,0,0,COUNTA(ソート前!$E$18:$E$202),14),COLUMN()+1,0))),0)</f>
        <v>21959</v>
      </c>
      <c r="H92" s="63" t="n">
        <f aca="true">IF($H$2="期待値順位",VLOOKUP($A92,OFFSET(ソート前!$C$18,0,0,COUNTA(ソート前!$E$18:$E$202),14),COLUMN()+1,0),IF($H$2="ダメージ順位",VLOOKUP($A92,OFFSET(ソート前!$A$18,0,0,COUNTA(ソート前!$E$18:$E$202),16),COLUMN()+3,0),VLOOKUP($A92,OFFSET(ソート前!$C$18,0,0,COUNTA(ソート前!$E$18:$E$202),14),COLUMN()+1,0)))</f>
        <v>75</v>
      </c>
      <c r="I92" s="63" t="n">
        <f aca="true">IF($H$2="期待値順位",VLOOKUP($A92,OFFSET(ソート前!$C$18,0,0,COUNTA(ソート前!$E$18:$E$202),14),COLUMN()+1,0),IF($H$2="ダメージ順位",VLOOKUP($A92,OFFSET(ソート前!$A$18,0,0,COUNTA(ソート前!$E$18:$E$202),16),COLUMN()+3,0),VLOOKUP($A92,OFFSET(ソート前!$C$18,0,0,COUNTA(ソート前!$E$18:$E$202),14),COLUMN()+1,0)))</f>
        <v>40</v>
      </c>
      <c r="J92" s="63" t="n">
        <f aca="true">IF($H$2="期待値順位",VLOOKUP($A92,OFFSET(ソート前!$C$18,0,0,COUNTA(ソート前!$E$18:$E$202),14),COLUMN()+1,0),IF($H$2="ダメージ順位",VLOOKUP($A92,OFFSET(ソート前!$A$18,0,0,COUNTA(ソート前!$E$18:$E$202),16),COLUMN()+3,0),VLOOKUP($A92,OFFSET(ソート前!$T$18,0,0,COUNTA(ソート前!$E$18:$E$202),14),COLUMN()+1,0)))</f>
        <v>2665</v>
      </c>
    </row>
    <row r="93" customFormat="false" ht="11.25" hidden="false" customHeight="false" outlineLevel="0" collapsed="false">
      <c r="A93" s="13" t="n">
        <f aca="false">IF(ISNUMBER(ソート前!L93),ROW()-17,"")</f>
        <v>76</v>
      </c>
      <c r="B93" s="62" t="str">
        <f aca="true">IF($H$2="期待値順位",VLOOKUP($A93,OFFSET(ソート前!$C$18,0,0,COUNTA(ソート前!$E$18:$E$202),14),COLUMN()+1,0),IF($H$2="ダメージ順位",VLOOKUP($A93,OFFSET(ソート前!$A$18,0,0,COUNTA(ソート前!$E$18:$E$202),16),COLUMN()+3,0),VLOOKUP($A93,OFFSET(ソート前!$T$18,0,0,COUNTA(ソート前!$E$18:$E$202),14),COLUMN()+1,0)))</f>
        <v>フィギュア１７</v>
      </c>
      <c r="C93" s="63" t="n">
        <f aca="true">IF($H$2="期待値順位",VLOOKUP($A93,OFFSET(ソート前!$C$18,0,0,COUNTA(ソート前!$E$18:$E$202),14),COLUMN()+1,0),IF($H$2="ダメージ順位",VLOOKUP($A93,OFFSET(ソート前!$A$18,0,0,COUNTA(ソート前!$E$18:$E$202),16),COLUMN()+3,0),VLOOKUP($A93,OFFSET(ソート前!$T$18,0,0,COUNTA(ソート前!$E$18:$E$202),14),COLUMN()+1,0)))</f>
        <v>2400</v>
      </c>
      <c r="D93" s="63" t="n">
        <f aca="true">MAX(IF($H$2="期待値順位",VLOOKUP($A93,OFFSET(ソート前!$C$18,0,0,COUNTA(ソート前!$E$18:$E$202),14),COLUMN()+1,0),IF($H$2="ダメージ順位",VLOOKUP($A93,OFFSET(ソート前!$A$18,0,0,COUNTA(ソート前!$E$18:$E$202),16),COLUMN()+3,0),VLOOKUP($A93,OFFSET(ソート前!$T$18,0,0,COUNTA(ソート前!$E$18:$E$202),14),COLUMN()+1,0))),0)</f>
        <v>5044</v>
      </c>
      <c r="E93" s="63" t="n">
        <f aca="true">MAX(IF($H$2="期待値順位",VLOOKUP($A93,OFFSET(ソート前!$C$18,0,0,COUNTA(ソート前!$E$18:$E$202),14),COLUMN()+1,0),IF($H$2="ダメージ順位",VLOOKUP($A93,OFFSET(ソート前!$A$18,0,0,COUNTA(ソート前!$E$18:$E$202),16),COLUMN()+3,0),VLOOKUP($A93,OFFSET(ソート前!$T$18,0,0,COUNTA(ソート前!$E$18:$E$202),14),COLUMN()+1,0))),0)</f>
        <v>6002</v>
      </c>
      <c r="F93" s="63" t="n">
        <f aca="true">MAX(IF($H$2="期待値順位",VLOOKUP($A93,OFFSET(ソート前!$C$18,0,0,COUNTA(ソート前!$E$18:$E$202),14),COLUMN()+1,0),IF($H$2="ダメージ順位",VLOOKUP($A93,OFFSET(ソート前!$A$18,0,0,COUNTA(ソート前!$E$18:$E$202),16),COLUMN()+3,0),VLOOKUP($A93,OFFSET(ソート前!$T$18,0,0,COUNTA(ソート前!$E$18:$E$202),14),COLUMN()+1,0))),0)</f>
        <v>15132</v>
      </c>
      <c r="G93" s="63" t="n">
        <f aca="true">MAX(IF($H$2="期待値順位",VLOOKUP($A93,OFFSET(ソート前!$C$18,0,0,COUNTA(ソート前!$E$18:$E$202),14),COLUMN()+1,0),IF($H$2="ダメージ順位",VLOOKUP($A93,OFFSET(ソート前!$A$18,0,0,COUNTA(ソート前!$E$18:$E$202),16),COLUMN()+3,0),VLOOKUP($A93,OFFSET(ソート前!$T$18,0,0,COUNTA(ソート前!$E$18:$E$202),14),COLUMN()+1,0))),0)</f>
        <v>18007</v>
      </c>
      <c r="H93" s="63" t="n">
        <f aca="true">IF($H$2="期待値順位",VLOOKUP($A93,OFFSET(ソート前!$C$18,0,0,COUNTA(ソート前!$E$18:$E$202),14),COLUMN()+1,0),IF($H$2="ダメージ順位",VLOOKUP($A93,OFFSET(ソート前!$A$18,0,0,COUNTA(ソート前!$E$18:$E$202),16),COLUMN()+3,0),VLOOKUP($A93,OFFSET(ソート前!$C$18,0,0,COUNTA(ソート前!$E$18:$E$202),14),COLUMN()+1,0)))</f>
        <v>76</v>
      </c>
      <c r="I93" s="63" t="n">
        <f aca="true">IF($H$2="期待値順位",VLOOKUP($A93,OFFSET(ソート前!$C$18,0,0,COUNTA(ソート前!$E$18:$E$202),14),COLUMN()+1,0),IF($H$2="ダメージ順位",VLOOKUP($A93,OFFSET(ソート前!$A$18,0,0,COUNTA(ソート前!$E$18:$E$202),16),COLUMN()+3,0),VLOOKUP($A93,OFFSET(ソート前!$C$18,0,0,COUNTA(ソート前!$E$18:$E$202),14),COLUMN()+1,0)))</f>
        <v>71</v>
      </c>
      <c r="J93" s="63" t="n">
        <f aca="true">IF($H$2="期待値順位",VLOOKUP($A93,OFFSET(ソート前!$C$18,0,0,COUNTA(ソート前!$E$18:$E$202),14),COLUMN()+1,0),IF($H$2="ダメージ順位",VLOOKUP($A93,OFFSET(ソート前!$A$18,0,0,COUNTA(ソート前!$E$18:$E$202),16),COLUMN()+3,0),VLOOKUP($A93,OFFSET(ソート前!$T$18,0,0,COUNTA(ソート前!$E$18:$E$202),14),COLUMN()+1,0)))</f>
        <v>2624</v>
      </c>
    </row>
    <row r="94" customFormat="false" ht="11.25" hidden="false" customHeight="false" outlineLevel="0" collapsed="false">
      <c r="A94" s="13" t="n">
        <f aca="false">IF(ISNUMBER(ソート前!L94),ROW()-17,"")</f>
        <v>77</v>
      </c>
      <c r="B94" s="62" t="str">
        <f aca="true">IF($H$2="期待値順位",VLOOKUP($A94,OFFSET(ソート前!$C$18,0,0,COUNTA(ソート前!$E$18:$E$202),14),COLUMN()+1,0),IF($H$2="ダメージ順位",VLOOKUP($A94,OFFSET(ソート前!$A$18,0,0,COUNTA(ソート前!$E$18:$E$202),16),COLUMN()+3,0),VLOOKUP($A94,OFFSET(ソート前!$T$18,0,0,COUNTA(ソート前!$E$18:$E$202),14),COLUMN()+1,0)))</f>
        <v>幽助</v>
      </c>
      <c r="C94" s="63" t="n">
        <f aca="true">IF($H$2="期待値順位",VLOOKUP($A94,OFFSET(ソート前!$C$18,0,0,COUNTA(ソート前!$E$18:$E$202),14),COLUMN()+1,0),IF($H$2="ダメージ順位",VLOOKUP($A94,OFFSET(ソート前!$A$18,0,0,COUNTA(ソート前!$E$18:$E$202),16),COLUMN()+3,0),VLOOKUP($A94,OFFSET(ソート前!$T$18,0,0,COUNTA(ソート前!$E$18:$E$202),14),COLUMN()+1,0)))</f>
        <v>2700</v>
      </c>
      <c r="D94" s="63" t="n">
        <f aca="true">MAX(IF($H$2="期待値順位",VLOOKUP($A94,OFFSET(ソート前!$C$18,0,0,COUNTA(ソート前!$E$18:$E$202),14),COLUMN()+1,0),IF($H$2="ダメージ順位",VLOOKUP($A94,OFFSET(ソート前!$A$18,0,0,COUNTA(ソート前!$E$18:$E$202),16),COLUMN()+3,0),VLOOKUP($A94,OFFSET(ソート前!$T$18,0,0,COUNTA(ソート前!$E$18:$E$202),14),COLUMN()+1,0))),0)</f>
        <v>7552</v>
      </c>
      <c r="E94" s="63" t="n">
        <f aca="true">MAX(IF($H$2="期待値順位",VLOOKUP($A94,OFFSET(ソート前!$C$18,0,0,COUNTA(ソート前!$E$18:$E$202),14),COLUMN()+1,0),IF($H$2="ダメージ順位",VLOOKUP($A94,OFFSET(ソート前!$A$18,0,0,COUNTA(ソート前!$E$18:$E$202),16),COLUMN()+3,0),VLOOKUP($A94,OFFSET(ソート前!$T$18,0,0,COUNTA(ソート前!$E$18:$E$202),14),COLUMN()+1,0))),0)</f>
        <v>10195</v>
      </c>
      <c r="F94" s="63" t="n">
        <f aca="true">MAX(IF($H$2="期待値順位",VLOOKUP($A94,OFFSET(ソート前!$C$18,0,0,COUNTA(ソート前!$E$18:$E$202),14),COLUMN()+1,0),IF($H$2="ダメージ順位",VLOOKUP($A94,OFFSET(ソート前!$A$18,0,0,COUNTA(ソート前!$E$18:$E$202),16),COLUMN()+3,0),VLOOKUP($A94,OFFSET(ソート前!$T$18,0,0,COUNTA(ソート前!$E$18:$E$202),14),COLUMN()+1,0))),0)</f>
        <v>15104</v>
      </c>
      <c r="G94" s="63" t="n">
        <f aca="true">MAX(IF($H$2="期待値順位",VLOOKUP($A94,OFFSET(ソート前!$C$18,0,0,COUNTA(ソート前!$E$18:$E$202),14),COLUMN()+1,0),IF($H$2="ダメージ順位",VLOOKUP($A94,OFFSET(ソート前!$A$18,0,0,COUNTA(ソート前!$E$18:$E$202),16),COLUMN()+3,0),VLOOKUP($A94,OFFSET(ソート前!$T$18,0,0,COUNTA(ソート前!$E$18:$E$202),14),COLUMN()+1,0))),0)</f>
        <v>20390</v>
      </c>
      <c r="H94" s="63" t="n">
        <f aca="true">IF($H$2="期待値順位",VLOOKUP($A94,OFFSET(ソート前!$C$18,0,0,COUNTA(ソート前!$E$18:$E$202),14),COLUMN()+1,0),IF($H$2="ダメージ順位",VLOOKUP($A94,OFFSET(ソート前!$A$18,0,0,COUNTA(ソート前!$E$18:$E$202),16),COLUMN()+3,0),VLOOKUP($A94,OFFSET(ソート前!$C$18,0,0,COUNTA(ソート前!$E$18:$E$202),14),COLUMN()+1,0)))</f>
        <v>77</v>
      </c>
      <c r="I94" s="63" t="n">
        <f aca="true">IF($H$2="期待値順位",VLOOKUP($A94,OFFSET(ソート前!$C$18,0,0,COUNTA(ソート前!$E$18:$E$202),14),COLUMN()+1,0),IF($H$2="ダメージ順位",VLOOKUP($A94,OFFSET(ソート前!$A$18,0,0,COUNTA(ソート前!$E$18:$E$202),16),COLUMN()+3,0),VLOOKUP($A94,OFFSET(ソート前!$C$18,0,0,COUNTA(ソート前!$E$18:$E$202),14),COLUMN()+1,0)))</f>
        <v>53</v>
      </c>
      <c r="J94" s="63" t="n">
        <f aca="true">IF($H$2="期待値順位",VLOOKUP($A94,OFFSET(ソート前!$C$18,0,0,COUNTA(ソート前!$E$18:$E$202),14),COLUMN()+1,0),IF($H$2="ダメージ順位",VLOOKUP($A94,OFFSET(ソート前!$A$18,0,0,COUNTA(ソート前!$E$18:$E$202),16),COLUMN()+3,0),VLOOKUP($A94,OFFSET(ソート前!$T$18,0,0,COUNTA(ソート前!$E$18:$E$202),14),COLUMN()+1,0)))</f>
        <v>2620</v>
      </c>
    </row>
    <row r="95" customFormat="false" ht="11.25" hidden="false" customHeight="false" outlineLevel="0" collapsed="false">
      <c r="A95" s="13" t="n">
        <f aca="false">IF(ISNUMBER(ソート前!L95),ROW()-17,"")</f>
        <v>78</v>
      </c>
      <c r="B95" s="62" t="str">
        <f aca="true">IF($H$2="期待値順位",VLOOKUP($A95,OFFSET(ソート前!$C$18,0,0,COUNTA(ソート前!$E$18:$E$202),14),COLUMN()+1,0),IF($H$2="ダメージ順位",VLOOKUP($A95,OFFSET(ソート前!$A$18,0,0,COUNTA(ソート前!$E$18:$E$202),16),COLUMN()+3,0),VLOOKUP($A95,OFFSET(ソート前!$T$18,0,0,COUNTA(ソート前!$E$18:$E$202),14),COLUMN()+1,0)))</f>
        <v>エステル</v>
      </c>
      <c r="C95" s="63" t="n">
        <f aca="true">IF($H$2="期待値順位",VLOOKUP($A95,OFFSET(ソート前!$C$18,0,0,COUNTA(ソート前!$E$18:$E$202),14),COLUMN()+1,0),IF($H$2="ダメージ順位",VLOOKUP($A95,OFFSET(ソート前!$A$18,0,0,COUNTA(ソート前!$E$18:$E$202),16),COLUMN()+3,0),VLOOKUP($A95,OFFSET(ソート前!$T$18,0,0,COUNTA(ソート前!$E$18:$E$202),14),COLUMN()+1,0)))</f>
        <v>3100</v>
      </c>
      <c r="D95" s="63" t="n">
        <f aca="true">MAX(IF($H$2="期待値順位",VLOOKUP($A95,OFFSET(ソート前!$C$18,0,0,COUNTA(ソート前!$E$18:$E$202),14),COLUMN()+1,0),IF($H$2="ダメージ順位",VLOOKUP($A95,OFFSET(ソート前!$A$18,0,0,COUNTA(ソート前!$E$18:$E$202),16),COLUMN()+3,0),VLOOKUP($A95,OFFSET(ソート前!$T$18,0,0,COUNTA(ソート前!$E$18:$E$202),14),COLUMN()+1,0))),0)</f>
        <v>7537</v>
      </c>
      <c r="E95" s="63" t="n">
        <f aca="true">MAX(IF($H$2="期待値順位",VLOOKUP($A95,OFFSET(ソート前!$C$18,0,0,COUNTA(ソート前!$E$18:$E$202),14),COLUMN()+1,0),IF($H$2="ダメージ順位",VLOOKUP($A95,OFFSET(ソート前!$A$18,0,0,COUNTA(ソート前!$E$18:$E$202),16),COLUMN()+3,0),VLOOKUP($A95,OFFSET(ソート前!$T$18,0,0,COUNTA(ソート前!$E$18:$E$202),14),COLUMN()+1,0))),0)</f>
        <v>9006</v>
      </c>
      <c r="F95" s="63" t="n">
        <f aca="true">MAX(IF($H$2="期待値順位",VLOOKUP($A95,OFFSET(ソート前!$C$18,0,0,COUNTA(ソート前!$E$18:$E$202),14),COLUMN()+1,0),IF($H$2="ダメージ順位",VLOOKUP($A95,OFFSET(ソート前!$A$18,0,0,COUNTA(ソート前!$E$18:$E$202),16),COLUMN()+3,0),VLOOKUP($A95,OFFSET(ソート前!$T$18,0,0,COUNTA(ソート前!$E$18:$E$202),14),COLUMN()+1,0))),0)</f>
        <v>15074</v>
      </c>
      <c r="G95" s="63" t="n">
        <f aca="true">MAX(IF($H$2="期待値順位",VLOOKUP($A95,OFFSET(ソート前!$C$18,0,0,COUNTA(ソート前!$E$18:$E$202),14),COLUMN()+1,0),IF($H$2="ダメージ順位",VLOOKUP($A95,OFFSET(ソート前!$A$18,0,0,COUNTA(ソート前!$E$18:$E$202),16),COLUMN()+3,0),VLOOKUP($A95,OFFSET(ソート前!$T$18,0,0,COUNTA(ソート前!$E$18:$E$202),14),COLUMN()+1,0))),0)</f>
        <v>18013</v>
      </c>
      <c r="H95" s="63" t="n">
        <f aca="true">IF($H$2="期待値順位",VLOOKUP($A95,OFFSET(ソート前!$C$18,0,0,COUNTA(ソート前!$E$18:$E$202),14),COLUMN()+1,0),IF($H$2="ダメージ順位",VLOOKUP($A95,OFFSET(ソート前!$A$18,0,0,COUNTA(ソート前!$E$18:$E$202),16),COLUMN()+3,0),VLOOKUP($A95,OFFSET(ソート前!$C$18,0,0,COUNTA(ソート前!$E$18:$E$202),14),COLUMN()+1,0)))</f>
        <v>78</v>
      </c>
      <c r="I95" s="63" t="n">
        <f aca="true">IF($H$2="期待値順位",VLOOKUP($A95,OFFSET(ソート前!$C$18,0,0,COUNTA(ソート前!$E$18:$E$202),14),COLUMN()+1,0),IF($H$2="ダメージ順位",VLOOKUP($A95,OFFSET(ソート前!$A$18,0,0,COUNTA(ソート前!$E$18:$E$202),16),COLUMN()+3,0),VLOOKUP($A95,OFFSET(ソート前!$C$18,0,0,COUNTA(ソート前!$E$18:$E$202),14),COLUMN()+1,0)))</f>
        <v>70</v>
      </c>
      <c r="J95" s="63" t="n">
        <f aca="true">IF($H$2="期待値順位",VLOOKUP($A95,OFFSET(ソート前!$C$18,0,0,COUNTA(ソート前!$E$18:$E$202),14),COLUMN()+1,0),IF($H$2="ダメージ順位",VLOOKUP($A95,OFFSET(ソート前!$A$18,0,0,COUNTA(ソート前!$E$18:$E$202),16),COLUMN()+3,0),VLOOKUP($A95,OFFSET(ソート前!$T$18,0,0,COUNTA(ソート前!$E$18:$E$202),14),COLUMN()+1,0)))</f>
        <v>2616</v>
      </c>
    </row>
    <row r="96" customFormat="false" ht="11.25" hidden="false" customHeight="false" outlineLevel="0" collapsed="false">
      <c r="A96" s="13" t="n">
        <f aca="false">IF(ISNUMBER(ソート前!L96),ROW()-17,"")</f>
        <v>79</v>
      </c>
      <c r="B96" s="62" t="str">
        <f aca="true">IF($H$2="期待値順位",VLOOKUP($A96,OFFSET(ソート前!$C$18,0,0,COUNTA(ソート前!$E$18:$E$202),14),COLUMN()+1,0),IF($H$2="ダメージ順位",VLOOKUP($A96,OFFSET(ソート前!$A$18,0,0,COUNTA(ソート前!$E$18:$E$202),16),COLUMN()+3,0),VLOOKUP($A96,OFFSET(ソート前!$T$18,0,0,COUNTA(ソート前!$E$18:$E$202),14),COLUMN()+1,0)))</f>
        <v>サルサ(ワイルドハーフ)</v>
      </c>
      <c r="C96" s="63" t="n">
        <f aca="true">IF($H$2="期待値順位",VLOOKUP($A96,OFFSET(ソート前!$C$18,0,0,COUNTA(ソート前!$E$18:$E$202),14),COLUMN()+1,0),IF($H$2="ダメージ順位",VLOOKUP($A96,OFFSET(ソート前!$A$18,0,0,COUNTA(ソート前!$E$18:$E$202),16),COLUMN()+3,0),VLOOKUP($A96,OFFSET(ソート前!$T$18,0,0,COUNTA(ソート前!$E$18:$E$202),14),COLUMN()+1,0)))</f>
        <v>2300</v>
      </c>
      <c r="D96" s="63" t="n">
        <f aca="true">MAX(IF($H$2="期待値順位",VLOOKUP($A96,OFFSET(ソート前!$C$18,0,0,COUNTA(ソート前!$E$18:$E$202),14),COLUMN()+1,0),IF($H$2="ダメージ順位",VLOOKUP($A96,OFFSET(ソート前!$A$18,0,0,COUNTA(ソート前!$E$18:$E$202),16),COLUMN()+3,0),VLOOKUP($A96,OFFSET(ソート前!$T$18,0,0,COUNTA(ソート前!$E$18:$E$202),14),COLUMN()+1,0))),0)</f>
        <v>4994</v>
      </c>
      <c r="E96" s="63" t="n">
        <f aca="true">MAX(IF($H$2="期待値順位",VLOOKUP($A96,OFFSET(ソート前!$C$18,0,0,COUNTA(ソート前!$E$18:$E$202),14),COLUMN()+1,0),IF($H$2="ダメージ順位",VLOOKUP($A96,OFFSET(ソート前!$A$18,0,0,COUNTA(ソート前!$E$18:$E$202),16),COLUMN()+3,0),VLOOKUP($A96,OFFSET(ソート前!$T$18,0,0,COUNTA(ソート前!$E$18:$E$202),14),COLUMN()+1,0))),0)</f>
        <v>6866</v>
      </c>
      <c r="F96" s="63" t="n">
        <f aca="true">MAX(IF($H$2="期待値順位",VLOOKUP($A96,OFFSET(ソート前!$C$18,0,0,COUNTA(ソート前!$E$18:$E$202),14),COLUMN()+1,0),IF($H$2="ダメージ順位",VLOOKUP($A96,OFFSET(ソート前!$A$18,0,0,COUNTA(ソート前!$E$18:$E$202),16),COLUMN()+3,0),VLOOKUP($A96,OFFSET(ソート前!$T$18,0,0,COUNTA(ソート前!$E$18:$E$202),14),COLUMN()+1,0))),0)</f>
        <v>14982</v>
      </c>
      <c r="G96" s="63" t="n">
        <f aca="true">MAX(IF($H$2="期待値順位",VLOOKUP($A96,OFFSET(ソート前!$C$18,0,0,COUNTA(ソート前!$E$18:$E$202),14),COLUMN()+1,0),IF($H$2="ダメージ順位",VLOOKUP($A96,OFFSET(ソート前!$A$18,0,0,COUNTA(ソート前!$E$18:$E$202),16),COLUMN()+3,0),VLOOKUP($A96,OFFSET(ソート前!$T$18,0,0,COUNTA(ソート前!$E$18:$E$202),14),COLUMN()+1,0))),0)</f>
        <v>20600</v>
      </c>
      <c r="H96" s="63" t="n">
        <f aca="true">IF($H$2="期待値順位",VLOOKUP($A96,OFFSET(ソート前!$C$18,0,0,COUNTA(ソート前!$E$18:$E$202),14),COLUMN()+1,0),IF($H$2="ダメージ順位",VLOOKUP($A96,OFFSET(ソート前!$A$18,0,0,COUNTA(ソート前!$E$18:$E$202),16),COLUMN()+3,0),VLOOKUP($A96,OFFSET(ソート前!$C$18,0,0,COUNTA(ソート前!$E$18:$E$202),14),COLUMN()+1,0)))</f>
        <v>79</v>
      </c>
      <c r="I96" s="63" t="n">
        <f aca="true">IF($H$2="期待値順位",VLOOKUP($A96,OFFSET(ソート前!$C$18,0,0,COUNTA(ソート前!$E$18:$E$202),14),COLUMN()+1,0),IF($H$2="ダメージ順位",VLOOKUP($A96,OFFSET(ソート前!$A$18,0,0,COUNTA(ソート前!$E$18:$E$202),16),COLUMN()+3,0),VLOOKUP($A96,OFFSET(ソート前!$C$18,0,0,COUNTA(ソート前!$E$18:$E$202),14),COLUMN()+1,0)))</f>
        <v>51</v>
      </c>
      <c r="J96" s="63" t="n">
        <f aca="true">IF($H$2="期待値順位",VLOOKUP($A96,OFFSET(ソート前!$C$18,0,0,COUNTA(ソート前!$E$18:$E$202),14),COLUMN()+1,0),IF($H$2="ダメージ順位",VLOOKUP($A96,OFFSET(ソート前!$A$18,0,0,COUNTA(ソート前!$E$18:$E$202),16),COLUMN()+3,0),VLOOKUP($A96,OFFSET(ソート前!$T$18,0,0,COUNTA(ソート前!$E$18:$E$202),14),COLUMN()+1,0)))</f>
        <v>2602</v>
      </c>
    </row>
    <row r="97" customFormat="false" ht="11.25" hidden="false" customHeight="false" outlineLevel="0" collapsed="false">
      <c r="A97" s="13" t="n">
        <f aca="false">IF(ISNUMBER(ソート前!L97),ROW()-17,"")</f>
        <v>80</v>
      </c>
      <c r="B97" s="62" t="str">
        <f aca="true">IF($H$2="期待値順位",VLOOKUP($A97,OFFSET(ソート前!$C$18,0,0,COUNTA(ソート前!$E$18:$E$202),14),COLUMN()+1,0),IF($H$2="ダメージ順位",VLOOKUP($A97,OFFSET(ソート前!$A$18,0,0,COUNTA(ソート前!$E$18:$E$202),16),COLUMN()+3,0),VLOOKUP($A97,OFFSET(ソート前!$T$18,0,0,COUNTA(ソート前!$E$18:$E$202),14),COLUMN()+1,0)))</f>
        <v>魔理沙</v>
      </c>
      <c r="C97" s="63" t="n">
        <f aca="true">IF($H$2="期待値順位",VLOOKUP($A97,OFFSET(ソート前!$C$18,0,0,COUNTA(ソート前!$E$18:$E$202),14),COLUMN()+1,0),IF($H$2="ダメージ順位",VLOOKUP($A97,OFFSET(ソート前!$A$18,0,0,COUNTA(ソート前!$E$18:$E$202),16),COLUMN()+3,0),VLOOKUP($A97,OFFSET(ソート前!$T$18,0,0,COUNTA(ソート前!$E$18:$E$202),14),COLUMN()+1,0)))</f>
        <v>3200</v>
      </c>
      <c r="D97" s="63" t="n">
        <f aca="true">MAX(IF($H$2="期待値順位",VLOOKUP($A97,OFFSET(ソート前!$C$18,0,0,COUNTA(ソート前!$E$18:$E$202),14),COLUMN()+1,0),IF($H$2="ダメージ順位",VLOOKUP($A97,OFFSET(ソート前!$A$18,0,0,COUNTA(ソート前!$E$18:$E$202),16),COLUMN()+3,0),VLOOKUP($A97,OFFSET(ソート前!$T$18,0,0,COUNTA(ソート前!$E$18:$E$202),14),COLUMN()+1,0))),0)</f>
        <v>7478</v>
      </c>
      <c r="E97" s="63" t="n">
        <f aca="true">MAX(IF($H$2="期待値順位",VLOOKUP($A97,OFFSET(ソート前!$C$18,0,0,COUNTA(ソート前!$E$18:$E$202),14),COLUMN()+1,0),IF($H$2="ダメージ順位",VLOOKUP($A97,OFFSET(ソート前!$A$18,0,0,COUNTA(ソート前!$E$18:$E$202),16),COLUMN()+3,0),VLOOKUP($A97,OFFSET(ソート前!$T$18,0,0,COUNTA(ソート前!$E$18:$E$202),14),COLUMN()+1,0))),0)</f>
        <v>8300</v>
      </c>
      <c r="F97" s="63" t="n">
        <f aca="true">MAX(IF($H$2="期待値順位",VLOOKUP($A97,OFFSET(ソート前!$C$18,0,0,COUNTA(ソート前!$E$18:$E$202),14),COLUMN()+1,0),IF($H$2="ダメージ順位",VLOOKUP($A97,OFFSET(ソート前!$A$18,0,0,COUNTA(ソート前!$E$18:$E$202),16),COLUMN()+3,0),VLOOKUP($A97,OFFSET(ソート前!$T$18,0,0,COUNTA(ソート前!$E$18:$E$202),14),COLUMN()+1,0))),0)</f>
        <v>14956</v>
      </c>
      <c r="G97" s="63" t="n">
        <f aca="true">MAX(IF($H$2="期待値順位",VLOOKUP($A97,OFFSET(ソート前!$C$18,0,0,COUNTA(ソート前!$E$18:$E$202),14),COLUMN()+1,0),IF($H$2="ダメージ順位",VLOOKUP($A97,OFFSET(ソート前!$A$18,0,0,COUNTA(ソート前!$E$18:$E$202),16),COLUMN()+3,0),VLOOKUP($A97,OFFSET(ソート前!$T$18,0,0,COUNTA(ソート前!$E$18:$E$202),14),COLUMN()+1,0))),0)</f>
        <v>16601</v>
      </c>
      <c r="H97" s="63" t="n">
        <f aca="true">IF($H$2="期待値順位",VLOOKUP($A97,OFFSET(ソート前!$C$18,0,0,COUNTA(ソート前!$E$18:$E$202),14),COLUMN()+1,0),IF($H$2="ダメージ順位",VLOOKUP($A97,OFFSET(ソート前!$A$18,0,0,COUNTA(ソート前!$E$18:$E$202),16),COLUMN()+3,0),VLOOKUP($A97,OFFSET(ソート前!$C$18,0,0,COUNTA(ソート前!$E$18:$E$202),14),COLUMN()+1,0)))</f>
        <v>80</v>
      </c>
      <c r="I97" s="63" t="n">
        <f aca="true">IF($H$2="期待値順位",VLOOKUP($A97,OFFSET(ソート前!$C$18,0,0,COUNTA(ソート前!$E$18:$E$202),14),COLUMN()+1,0),IF($H$2="ダメージ順位",VLOOKUP($A97,OFFSET(ソート前!$A$18,0,0,COUNTA(ソート前!$E$18:$E$202),16),COLUMN()+3,0),VLOOKUP($A97,OFFSET(ソート前!$C$18,0,0,COUNTA(ソート前!$E$18:$E$202),14),COLUMN()+1,0)))</f>
        <v>81</v>
      </c>
      <c r="J97" s="63" t="n">
        <f aca="true">IF($H$2="期待値順位",VLOOKUP($A97,OFFSET(ソート前!$C$18,0,0,COUNTA(ソート前!$E$18:$E$202),14),COLUMN()+1,0),IF($H$2="ダメージ順位",VLOOKUP($A97,OFFSET(ソート前!$A$18,0,0,COUNTA(ソート前!$E$18:$E$202),16),COLUMN()+3,0),VLOOKUP($A97,OFFSET(ソート前!$T$18,0,0,COUNTA(ソート前!$E$18:$E$202),14),COLUMN()+1,0)))</f>
        <v>2598</v>
      </c>
    </row>
    <row r="98" customFormat="false" ht="11.25" hidden="false" customHeight="false" outlineLevel="0" collapsed="false">
      <c r="A98" s="13" t="n">
        <f aca="false">IF(ISNUMBER(ソート前!L98),ROW()-17,"")</f>
        <v>81</v>
      </c>
      <c r="B98" s="62" t="str">
        <f aca="true">IF($H$2="期待値順位",VLOOKUP($A98,OFFSET(ソート前!$C$18,0,0,COUNTA(ソート前!$E$18:$E$202),14),COLUMN()+1,0),IF($H$2="ダメージ順位",VLOOKUP($A98,OFFSET(ソート前!$A$18,0,0,COUNTA(ソート前!$E$18:$E$202),16),COLUMN()+3,0),VLOOKUP($A98,OFFSET(ソート前!$T$18,0,0,COUNTA(ソート前!$E$18:$E$202),14),COLUMN()+1,0)))</f>
        <v>ライル</v>
      </c>
      <c r="C98" s="63" t="n">
        <f aca="true">IF($H$2="期待値順位",VLOOKUP($A98,OFFSET(ソート前!$C$18,0,0,COUNTA(ソート前!$E$18:$E$202),14),COLUMN()+1,0),IF($H$2="ダメージ順位",VLOOKUP($A98,OFFSET(ソート前!$A$18,0,0,COUNTA(ソート前!$E$18:$E$202),16),COLUMN()+3,0),VLOOKUP($A98,OFFSET(ソート前!$T$18,0,0,COUNTA(ソート前!$E$18:$E$202),14),COLUMN()+1,0)))</f>
        <v>2500</v>
      </c>
      <c r="D98" s="63" t="n">
        <f aca="true">MAX(IF($H$2="期待値順位",VLOOKUP($A98,OFFSET(ソート前!$C$18,0,0,COUNTA(ソート前!$E$18:$E$202),14),COLUMN()+1,0),IF($H$2="ダメージ順位",VLOOKUP($A98,OFFSET(ソート前!$A$18,0,0,COUNTA(ソート前!$E$18:$E$202),16),COLUMN()+3,0),VLOOKUP($A98,OFFSET(ソート前!$T$18,0,0,COUNTA(ソート前!$E$18:$E$202),14),COLUMN()+1,0))),0)</f>
        <v>7350</v>
      </c>
      <c r="E98" s="63" t="n">
        <f aca="true">MAX(IF($H$2="期待値順位",VLOOKUP($A98,OFFSET(ソート前!$C$18,0,0,COUNTA(ソート前!$E$18:$E$202),14),COLUMN()+1,0),IF($H$2="ダメージ順位",VLOOKUP($A98,OFFSET(ソート前!$A$18,0,0,COUNTA(ソート前!$E$18:$E$202),16),COLUMN()+3,0),VLOOKUP($A98,OFFSET(ソート前!$T$18,0,0,COUNTA(ソート前!$E$18:$E$202),14),COLUMN()+1,0))),0)</f>
        <v>7350</v>
      </c>
      <c r="F98" s="63" t="n">
        <f aca="true">MAX(IF($H$2="期待値順位",VLOOKUP($A98,OFFSET(ソート前!$C$18,0,0,COUNTA(ソート前!$E$18:$E$202),14),COLUMN()+1,0),IF($H$2="ダメージ順位",VLOOKUP($A98,OFFSET(ソート前!$A$18,0,0,COUNTA(ソート前!$E$18:$E$202),16),COLUMN()+3,0),VLOOKUP($A98,OFFSET(ソート前!$T$18,0,0,COUNTA(ソート前!$E$18:$E$202),14),COLUMN()+1,0))),0)</f>
        <v>14700</v>
      </c>
      <c r="G98" s="63" t="n">
        <f aca="true">MAX(IF($H$2="期待値順位",VLOOKUP($A98,OFFSET(ソート前!$C$18,0,0,COUNTA(ソート前!$E$18:$E$202),14),COLUMN()+1,0),IF($H$2="ダメージ順位",VLOOKUP($A98,OFFSET(ソート前!$A$18,0,0,COUNTA(ソート前!$E$18:$E$202),16),COLUMN()+3,0),VLOOKUP($A98,OFFSET(ソート前!$T$18,0,0,COUNTA(ソート前!$E$18:$E$202),14),COLUMN()+1,0))),0)</f>
        <v>14700</v>
      </c>
      <c r="H98" s="63" t="n">
        <f aca="true">IF($H$2="期待値順位",VLOOKUP($A98,OFFSET(ソート前!$C$18,0,0,COUNTA(ソート前!$E$18:$E$202),14),COLUMN()+1,0),IF($H$2="ダメージ順位",VLOOKUP($A98,OFFSET(ソート前!$A$18,0,0,COUNTA(ソート前!$E$18:$E$202),16),COLUMN()+3,0),VLOOKUP($A98,OFFSET(ソート前!$C$18,0,0,COUNTA(ソート前!$E$18:$E$202),14),COLUMN()+1,0)))</f>
        <v>81</v>
      </c>
      <c r="I98" s="63" t="n">
        <f aca="true">IF($H$2="期待値順位",VLOOKUP($A98,OFFSET(ソート前!$C$18,0,0,COUNTA(ソート前!$E$18:$E$202),14),COLUMN()+1,0),IF($H$2="ダメージ順位",VLOOKUP($A98,OFFSET(ソート前!$A$18,0,0,COUNTA(ソート前!$E$18:$E$202),16),COLUMN()+3,0),VLOOKUP($A98,OFFSET(ソート前!$C$18,0,0,COUNTA(ソート前!$E$18:$E$202),14),COLUMN()+1,0)))</f>
        <v>85</v>
      </c>
      <c r="J98" s="63" t="n">
        <f aca="true">IF($H$2="期待値順位",VLOOKUP($A98,OFFSET(ソート前!$C$18,0,0,COUNTA(ソート前!$E$18:$E$202),14),COLUMN()+1,0),IF($H$2="ダメージ順位",VLOOKUP($A98,OFFSET(ソート前!$A$18,0,0,COUNTA(ソート前!$E$18:$E$202),16),COLUMN()+3,0),VLOOKUP($A98,OFFSET(ソート前!$T$18,0,0,COUNTA(ソート前!$E$18:$E$202),14),COLUMN()+1,0)))</f>
        <v>2561</v>
      </c>
    </row>
    <row r="99" customFormat="false" ht="11.25" hidden="false" customHeight="false" outlineLevel="0" collapsed="false">
      <c r="A99" s="13" t="n">
        <f aca="false">IF(ISNUMBER(ソート前!L99),ROW()-17,"")</f>
        <v>82</v>
      </c>
      <c r="B99" s="62" t="str">
        <f aca="true">IF($H$2="期待値順位",VLOOKUP($A99,OFFSET(ソート前!$C$18,0,0,COUNTA(ソート前!$E$18:$E$202),14),COLUMN()+1,0),IF($H$2="ダメージ順位",VLOOKUP($A99,OFFSET(ソート前!$A$18,0,0,COUNTA(ソート前!$E$18:$E$202),16),COLUMN()+3,0),VLOOKUP($A99,OFFSET(ソート前!$T$18,0,0,COUNTA(ソート前!$E$18:$E$202),14),COLUMN()+1,0)))</f>
        <v>檜山ケイト</v>
      </c>
      <c r="C99" s="63" t="n">
        <f aca="true">IF($H$2="期待値順位",VLOOKUP($A99,OFFSET(ソート前!$C$18,0,0,COUNTA(ソート前!$E$18:$E$202),14),COLUMN()+1,0),IF($H$2="ダメージ順位",VLOOKUP($A99,OFFSET(ソート前!$A$18,0,0,COUNTA(ソート前!$E$18:$E$202),16),COLUMN()+3,0),VLOOKUP($A99,OFFSET(ソート前!$T$18,0,0,COUNTA(ソート前!$E$18:$E$202),14),COLUMN()+1,0)))</f>
        <v>2600</v>
      </c>
      <c r="D99" s="63" t="n">
        <f aca="true">MAX(IF($H$2="期待値順位",VLOOKUP($A99,OFFSET(ソート前!$C$18,0,0,COUNTA(ソート前!$E$18:$E$202),14),COLUMN()+1,0),IF($H$2="ダメージ順位",VLOOKUP($A99,OFFSET(ソート前!$A$18,0,0,COUNTA(ソート前!$E$18:$E$202),16),COLUMN()+3,0),VLOOKUP($A99,OFFSET(ソート前!$T$18,0,0,COUNTA(ソート前!$E$18:$E$202),14),COLUMN()+1,0))),0)</f>
        <v>7273</v>
      </c>
      <c r="E99" s="63" t="n">
        <f aca="true">MAX(IF($H$2="期待値順位",VLOOKUP($A99,OFFSET(ソート前!$C$18,0,0,COUNTA(ソート前!$E$18:$E$202),14),COLUMN()+1,0),IF($H$2="ダメージ順位",VLOOKUP($A99,OFFSET(ソート前!$A$18,0,0,COUNTA(ソート前!$E$18:$E$202),16),COLUMN()+3,0),VLOOKUP($A99,OFFSET(ソート前!$T$18,0,0,COUNTA(ソート前!$E$18:$E$202),14),COLUMN()+1,0))),0)</f>
        <v>8400</v>
      </c>
      <c r="F99" s="63" t="n">
        <f aca="true">MAX(IF($H$2="期待値順位",VLOOKUP($A99,OFFSET(ソート前!$C$18,0,0,COUNTA(ソート前!$E$18:$E$202),14),COLUMN()+1,0),IF($H$2="ダメージ順位",VLOOKUP($A99,OFFSET(ソート前!$A$18,0,0,COUNTA(ソート前!$E$18:$E$202),16),COLUMN()+3,0),VLOOKUP($A99,OFFSET(ソート前!$T$18,0,0,COUNTA(ソート前!$E$18:$E$202),14),COLUMN()+1,0))),0)</f>
        <v>14546</v>
      </c>
      <c r="G99" s="63" t="n">
        <f aca="true">MAX(IF($H$2="期待値順位",VLOOKUP($A99,OFFSET(ソート前!$C$18,0,0,COUNTA(ソート前!$E$18:$E$202),14),COLUMN()+1,0),IF($H$2="ダメージ順位",VLOOKUP($A99,OFFSET(ソート前!$A$18,0,0,COUNTA(ソート前!$E$18:$E$202),16),COLUMN()+3,0),VLOOKUP($A99,OFFSET(ソート前!$T$18,0,0,COUNTA(ソート前!$E$18:$E$202),14),COLUMN()+1,0))),0)</f>
        <v>16800</v>
      </c>
      <c r="H99" s="63" t="n">
        <f aca="true">IF($H$2="期待値順位",VLOOKUP($A99,OFFSET(ソート前!$C$18,0,0,COUNTA(ソート前!$E$18:$E$202),14),COLUMN()+1,0),IF($H$2="ダメージ順位",VLOOKUP($A99,OFFSET(ソート前!$A$18,0,0,COUNTA(ソート前!$E$18:$E$202),16),COLUMN()+3,0),VLOOKUP($A99,OFFSET(ソート前!$C$18,0,0,COUNTA(ソート前!$E$18:$E$202),14),COLUMN()+1,0)))</f>
        <v>82</v>
      </c>
      <c r="I99" s="63" t="n">
        <f aca="true">IF($H$2="期待値順位",VLOOKUP($A99,OFFSET(ソート前!$C$18,0,0,COUNTA(ソート前!$E$18:$E$202),14),COLUMN()+1,0),IF($H$2="ダメージ順位",VLOOKUP($A99,OFFSET(ソート前!$A$18,0,0,COUNTA(ソート前!$E$18:$E$202),16),COLUMN()+3,0),VLOOKUP($A99,OFFSET(ソート前!$C$18,0,0,COUNTA(ソート前!$E$18:$E$202),14),COLUMN()+1,0)))</f>
        <v>80</v>
      </c>
      <c r="J99" s="63" t="n">
        <f aca="true">IF($H$2="期待値順位",VLOOKUP($A99,OFFSET(ソート前!$C$18,0,0,COUNTA(ソート前!$E$18:$E$202),14),COLUMN()+1,0),IF($H$2="ダメージ順位",VLOOKUP($A99,OFFSET(ソート前!$A$18,0,0,COUNTA(ソート前!$E$18:$E$202),16),COLUMN()+3,0),VLOOKUP($A99,OFFSET(ソート前!$T$18,0,0,COUNTA(ソート前!$E$18:$E$202),14),COLUMN()+1,0)))</f>
        <v>2538</v>
      </c>
    </row>
    <row r="100" customFormat="false" ht="11.25" hidden="false" customHeight="false" outlineLevel="0" collapsed="false">
      <c r="A100" s="13" t="n">
        <f aca="false">IF(ISNUMBER(ソート前!L100),ROW()-17,"")</f>
        <v>83</v>
      </c>
      <c r="B100" s="62" t="str">
        <f aca="true">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T$18,0,0,COUNTA(ソート前!$E$18:$E$202),14),COLUMN()+1,0)))</f>
        <v>うしおととら</v>
      </c>
      <c r="C100" s="63" t="n">
        <f aca="true">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T$18,0,0,COUNTA(ソート前!$E$18:$E$202),14),COLUMN()+1,0)))</f>
        <v>3000</v>
      </c>
      <c r="D100" s="63" t="n">
        <f aca="true">MAX(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T$18,0,0,COUNTA(ソート前!$E$18:$E$202),14),COLUMN()+1,0))),0)</f>
        <v>7194</v>
      </c>
      <c r="E100" s="63" t="n">
        <f aca="true">MAX(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T$18,0,0,COUNTA(ソート前!$E$18:$E$202),14),COLUMN()+1,0))),0)</f>
        <v>9963</v>
      </c>
      <c r="F100" s="63" t="n">
        <f aca="true">MAX(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T$18,0,0,COUNTA(ソート前!$E$18:$E$202),14),COLUMN()+1,0))),0)</f>
        <v>14388</v>
      </c>
      <c r="G100" s="63" t="n">
        <f aca="true">MAX(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T$18,0,0,COUNTA(ソート前!$E$18:$E$202),14),COLUMN()+1,0))),0)</f>
        <v>19927</v>
      </c>
      <c r="H100" s="63" t="n">
        <f aca="true">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C$18,0,0,COUNTA(ソート前!$E$18:$E$202),14),COLUMN()+1,0)))</f>
        <v>83</v>
      </c>
      <c r="I100" s="63" t="n">
        <f aca="true">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C$18,0,0,COUNTA(ソート前!$E$18:$E$202),14),COLUMN()+1,0)))</f>
        <v>55</v>
      </c>
      <c r="J100" s="63" t="n">
        <f aca="true">IF($H$2="期待値順位",VLOOKUP($A100,OFFSET(ソート前!$C$18,0,0,COUNTA(ソート前!$E$18:$E$202),14),COLUMN()+1,0),IF($H$2="ダメージ順位",VLOOKUP($A100,OFFSET(ソート前!$A$18,0,0,COUNTA(ソート前!$E$18:$E$202),16),COLUMN()+3,0),VLOOKUP($A100,OFFSET(ソート前!$T$18,0,0,COUNTA(ソート前!$E$18:$E$202),14),COLUMN()+1,0)))</f>
        <v>2515</v>
      </c>
    </row>
    <row r="101" customFormat="false" ht="11.25" hidden="false" customHeight="false" outlineLevel="0" collapsed="false">
      <c r="A101" s="13" t="n">
        <f aca="false">IF(ISNUMBER(ソート前!L101),ROW()-17,"")</f>
        <v>84</v>
      </c>
      <c r="B101" s="62" t="str">
        <f aca="true">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T$18,0,0,COUNTA(ソート前!$E$18:$E$202),14),COLUMN()+1,0)))</f>
        <v>長瀬祐介</v>
      </c>
      <c r="C101" s="63" t="n">
        <f aca="true">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T$18,0,0,COUNTA(ソート前!$E$18:$E$202),14),COLUMN()+1,0)))</f>
        <v>2300</v>
      </c>
      <c r="D101" s="63" t="n">
        <f aca="true">MAX(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T$18,0,0,COUNTA(ソート前!$E$18:$E$202),14),COLUMN()+1,0))),0)</f>
        <v>6720</v>
      </c>
      <c r="E101" s="63" t="n">
        <f aca="true">MAX(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T$18,0,0,COUNTA(ソート前!$E$18:$E$202),14),COLUMN()+1,0))),0)</f>
        <v>7492</v>
      </c>
      <c r="F101" s="63" t="n">
        <f aca="true">MAX(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T$18,0,0,COUNTA(ソート前!$E$18:$E$202),14),COLUMN()+1,0))),0)</f>
        <v>13440</v>
      </c>
      <c r="G101" s="63" t="n">
        <f aca="true">MAX(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T$18,0,0,COUNTA(ソート前!$E$18:$E$202),14),COLUMN()+1,0))),0)</f>
        <v>14985</v>
      </c>
      <c r="H101" s="63" t="n">
        <f aca="true">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C$18,0,0,COUNTA(ソート前!$E$18:$E$202),14),COLUMN()+1,0)))</f>
        <v>84</v>
      </c>
      <c r="I101" s="63" t="n">
        <f aca="true">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C$18,0,0,COUNTA(ソート前!$E$18:$E$202),14),COLUMN()+1,0)))</f>
        <v>84</v>
      </c>
      <c r="J101" s="63" t="n">
        <f aca="true">IF($H$2="期待値順位",VLOOKUP($A101,OFFSET(ソート前!$C$18,0,0,COUNTA(ソート前!$E$18:$E$202),14),COLUMN()+1,0),IF($H$2="ダメージ順位",VLOOKUP($A101,OFFSET(ソート前!$A$18,0,0,COUNTA(ソート前!$E$18:$E$202),16),COLUMN()+3,0),VLOOKUP($A101,OFFSET(ソート前!$T$18,0,0,COUNTA(ソート前!$E$18:$E$202),14),COLUMN()+1,0)))</f>
        <v>2377</v>
      </c>
    </row>
    <row r="102" customFormat="false" ht="11.25" hidden="false" customHeight="false" outlineLevel="0" collapsed="false">
      <c r="A102" s="13" t="n">
        <f aca="false">IF(ISNUMBER(ソート前!L102),ROW()-17,"")</f>
        <v>85</v>
      </c>
      <c r="B102" s="62" t="str">
        <f aca="true">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T$18,0,0,COUNTA(ソート前!$E$18:$E$202),14),COLUMN()+1,0)))</f>
        <v>チンミ</v>
      </c>
      <c r="C102" s="63" t="n">
        <f aca="true">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T$18,0,0,COUNTA(ソート前!$E$18:$E$202),14),COLUMN()+1,0)))</f>
        <v>2300</v>
      </c>
      <c r="D102" s="63" t="n">
        <f aca="true">MAX(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T$18,0,0,COUNTA(ソート前!$E$18:$E$202),14),COLUMN()+1,0))),0)</f>
        <v>6347</v>
      </c>
      <c r="E102" s="63" t="n">
        <f aca="true">MAX(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T$18,0,0,COUNTA(ソート前!$E$18:$E$202),14),COLUMN()+1,0))),0)</f>
        <v>7775</v>
      </c>
      <c r="F102" s="63" t="n">
        <f aca="true">MAX(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T$18,0,0,COUNTA(ソート前!$E$18:$E$202),14),COLUMN()+1,0))),0)</f>
        <v>12694</v>
      </c>
      <c r="G102" s="63" t="n">
        <f aca="true">MAX(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T$18,0,0,COUNTA(ソート前!$E$18:$E$202),14),COLUMN()+1,0))),0)</f>
        <v>15550</v>
      </c>
      <c r="H102" s="63" t="n">
        <f aca="true">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C$18,0,0,COUNTA(ソート前!$E$18:$E$202),14),COLUMN()+1,0)))</f>
        <v>85</v>
      </c>
      <c r="I102" s="63" t="n">
        <f aca="true">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C$18,0,0,COUNTA(ソート前!$E$18:$E$202),14),COLUMN()+1,0)))</f>
        <v>83</v>
      </c>
      <c r="J102" s="63" t="n">
        <f aca="true">IF($H$2="期待値順位",VLOOKUP($A102,OFFSET(ソート前!$C$18,0,0,COUNTA(ソート前!$E$18:$E$202),14),COLUMN()+1,0),IF($H$2="ダメージ順位",VLOOKUP($A102,OFFSET(ソート前!$A$18,0,0,COUNTA(ソート前!$E$18:$E$202),16),COLUMN()+3,0),VLOOKUP($A102,OFFSET(ソート前!$T$18,0,0,COUNTA(ソート前!$E$18:$E$202),14),COLUMN()+1,0)))</f>
        <v>2268</v>
      </c>
    </row>
    <row r="103" customFormat="false" ht="11.25" hidden="false" customHeight="false" outlineLevel="0" collapsed="false">
      <c r="A103" s="13" t="n">
        <f aca="false">IF(ISNUMBER(ソート前!L103),ROW()-17,"")</f>
        <v>86</v>
      </c>
      <c r="B103" s="62" t="str">
        <f aca="true">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T$18,0,0,COUNTA(ソート前!$E$18:$E$202),14),COLUMN()+1,0)))</f>
        <v>ダーク＝シュナイダー</v>
      </c>
      <c r="C103" s="63" t="n">
        <f aca="true">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T$18,0,0,COUNTA(ソート前!$E$18:$E$202),14),COLUMN()+1,0)))</f>
        <v>0</v>
      </c>
      <c r="D103" s="63" t="n">
        <f aca="true">MAX(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T$18,0,0,COUNTA(ソート前!$E$18:$E$202),14),COLUMN()+1,0))),0)</f>
        <v>0</v>
      </c>
      <c r="E103" s="63" t="n">
        <f aca="true">MAX(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T$18,0,0,COUNTA(ソート前!$E$18:$E$202),14),COLUMN()+1,0))),0)</f>
        <v>0</v>
      </c>
      <c r="F103" s="63" t="n">
        <f aca="true">MAX(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T$18,0,0,COUNTA(ソート前!$E$18:$E$202),14),COLUMN()+1,0))),0)</f>
        <v>0</v>
      </c>
      <c r="G103" s="63" t="n">
        <f aca="true">MAX(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T$18,0,0,COUNTA(ソート前!$E$18:$E$202),14),COLUMN()+1,0))),0)</f>
        <v>0</v>
      </c>
      <c r="H103" s="63" t="n">
        <f aca="true">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C$18,0,0,COUNTA(ソート前!$E$18:$E$202),14),COLUMN()+1,0)))</f>
        <v>86</v>
      </c>
      <c r="I103" s="63" t="n">
        <f aca="true">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C$18,0,0,COUNTA(ソート前!$E$18:$E$202),14),COLUMN()+1,0)))</f>
        <v>86</v>
      </c>
      <c r="J103" s="63" t="n">
        <f aca="true">IF($H$2="期待値順位",VLOOKUP($A103,OFFSET(ソート前!$C$18,0,0,COUNTA(ソート前!$E$18:$E$202),14),COLUMN()+1,0),IF($H$2="ダメージ順位",VLOOKUP($A103,OFFSET(ソート前!$A$18,0,0,COUNTA(ソート前!$E$18:$E$202),16),COLUMN()+3,0),VLOOKUP($A103,OFFSET(ソート前!$T$18,0,0,COUNTA(ソート前!$E$18:$E$202),14),COLUMN()+1,0)))</f>
        <v>0</v>
      </c>
    </row>
    <row r="104" customFormat="false" ht="11.25" hidden="false" customHeight="false" outlineLevel="0" collapsed="false">
      <c r="A104" s="13" t="n">
        <f aca="false">IF(ISNUMBER(ソート前!L104),ROW()-17,"")</f>
        <v>87</v>
      </c>
      <c r="B104" s="62" t="str">
        <f aca="true">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T$18,0,0,COUNTA(ソート前!$E$18:$E$202),14),COLUMN()+1,0)))</f>
        <v>反逆者カズマ</v>
      </c>
      <c r="C104" s="63" t="n">
        <f aca="true">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T$18,0,0,COUNTA(ソート前!$E$18:$E$202),14),COLUMN()+1,0)))</f>
        <v>0</v>
      </c>
      <c r="D104" s="63" t="n">
        <f aca="true">MAX(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T$18,0,0,COUNTA(ソート前!$E$18:$E$202),14),COLUMN()+1,0))),0)</f>
        <v>0</v>
      </c>
      <c r="E104" s="63" t="n">
        <f aca="true">MAX(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T$18,0,0,COUNTA(ソート前!$E$18:$E$202),14),COLUMN()+1,0))),0)</f>
        <v>0</v>
      </c>
      <c r="F104" s="63" t="n">
        <f aca="true">MAX(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T$18,0,0,COUNTA(ソート前!$E$18:$E$202),14),COLUMN()+1,0))),0)</f>
        <v>0</v>
      </c>
      <c r="G104" s="63" t="n">
        <f aca="true">MAX(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T$18,0,0,COUNTA(ソート前!$E$18:$E$202),14),COLUMN()+1,0))),0)</f>
        <v>0</v>
      </c>
      <c r="H104" s="63" t="n">
        <f aca="true">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C$18,0,0,COUNTA(ソート前!$E$18:$E$202),14),COLUMN()+1,0)))</f>
        <v>86</v>
      </c>
      <c r="I104" s="63" t="n">
        <f aca="true">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C$18,0,0,COUNTA(ソート前!$E$18:$E$202),14),COLUMN()+1,0)))</f>
        <v>86</v>
      </c>
      <c r="J104" s="63" t="n">
        <f aca="true">IF($H$2="期待値順位",VLOOKUP($A104,OFFSET(ソート前!$C$18,0,0,COUNTA(ソート前!$E$18:$E$202),14),COLUMN()+1,0),IF($H$2="ダメージ順位",VLOOKUP($A104,OFFSET(ソート前!$A$18,0,0,COUNTA(ソート前!$E$18:$E$202),16),COLUMN()+3,0),VLOOKUP($A104,OFFSET(ソート前!$T$18,0,0,COUNTA(ソート前!$E$18:$E$202),14),COLUMN()+1,0)))</f>
        <v>0</v>
      </c>
    </row>
    <row r="105" customFormat="false" ht="11.25" hidden="false" customHeight="false" outlineLevel="0" collapsed="false">
      <c r="A105" s="13" t="n">
        <f aca="false">IF(ISNUMBER(ソート前!L105),ROW()-17,"")</f>
        <v>88</v>
      </c>
      <c r="B105" s="62" t="str">
        <f aca="true">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T$18,0,0,COUNTA(ソート前!$E$18:$E$202),14),COLUMN()+1,0)))</f>
        <v>下り飛竜</v>
      </c>
      <c r="C105" s="63" t="n">
        <f aca="true">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T$18,0,0,COUNTA(ソート前!$E$18:$E$202),14),COLUMN()+1,0)))</f>
        <v>0</v>
      </c>
      <c r="D105" s="63" t="n">
        <f aca="true">MAX(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T$18,0,0,COUNTA(ソート前!$E$18:$E$202),14),COLUMN()+1,0))),0)</f>
        <v>0</v>
      </c>
      <c r="E105" s="63" t="n">
        <f aca="true">MAX(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T$18,0,0,COUNTA(ソート前!$E$18:$E$202),14),COLUMN()+1,0))),0)</f>
        <v>0</v>
      </c>
      <c r="F105" s="63" t="n">
        <f aca="true">MAX(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T$18,0,0,COUNTA(ソート前!$E$18:$E$202),14),COLUMN()+1,0))),0)</f>
        <v>0</v>
      </c>
      <c r="G105" s="63" t="n">
        <f aca="true">MAX(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T$18,0,0,COUNTA(ソート前!$E$18:$E$202),14),COLUMN()+1,0))),0)</f>
        <v>0</v>
      </c>
      <c r="H105" s="63" t="n">
        <f aca="true">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C$18,0,0,COUNTA(ソート前!$E$18:$E$202),14),COLUMN()+1,0)))</f>
        <v>86</v>
      </c>
      <c r="I105" s="63" t="n">
        <f aca="true">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C$18,0,0,COUNTA(ソート前!$E$18:$E$202),14),COLUMN()+1,0)))</f>
        <v>86</v>
      </c>
      <c r="J105" s="63" t="n">
        <f aca="true">IF($H$2="期待値順位",VLOOKUP($A105,OFFSET(ソート前!$C$18,0,0,COUNTA(ソート前!$E$18:$E$202),14),COLUMN()+1,0),IF($H$2="ダメージ順位",VLOOKUP($A105,OFFSET(ソート前!$A$18,0,0,COUNTA(ソート前!$E$18:$E$202),16),COLUMN()+3,0),VLOOKUP($A105,OFFSET(ソート前!$T$18,0,0,COUNTA(ソート前!$E$18:$E$202),14),COLUMN()+1,0)))</f>
        <v>0</v>
      </c>
    </row>
    <row r="106" customFormat="false" ht="11.25" hidden="false" customHeight="false" outlineLevel="0" collapsed="false">
      <c r="A106" s="13" t="n">
        <f aca="false">IF(ISNUMBER(ソート前!L106),ROW()-17,"")</f>
        <v>89</v>
      </c>
      <c r="B106" s="62" t="str">
        <f aca="true">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T$18,0,0,COUNTA(ソート前!$E$18:$E$202),14),COLUMN()+1,0)))</f>
        <v>魔人ダンテ</v>
      </c>
      <c r="C106" s="63" t="n">
        <f aca="true">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T$18,0,0,COUNTA(ソート前!$E$18:$E$202),14),COLUMN()+1,0)))</f>
        <v>0</v>
      </c>
      <c r="D106" s="63" t="n">
        <f aca="true">MAX(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T$18,0,0,COUNTA(ソート前!$E$18:$E$202),14),COLUMN()+1,0))),0)</f>
        <v>0</v>
      </c>
      <c r="E106" s="63" t="n">
        <f aca="true">MAX(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T$18,0,0,COUNTA(ソート前!$E$18:$E$202),14),COLUMN()+1,0))),0)</f>
        <v>0</v>
      </c>
      <c r="F106" s="63" t="n">
        <f aca="true">MAX(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T$18,0,0,COUNTA(ソート前!$E$18:$E$202),14),COLUMN()+1,0))),0)</f>
        <v>0</v>
      </c>
      <c r="G106" s="63" t="n">
        <f aca="true">MAX(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T$18,0,0,COUNTA(ソート前!$E$18:$E$202),14),COLUMN()+1,0))),0)</f>
        <v>0</v>
      </c>
      <c r="H106" s="63" t="n">
        <f aca="true">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C$18,0,0,COUNTA(ソート前!$E$18:$E$202),14),COLUMN()+1,0)))</f>
        <v>86</v>
      </c>
      <c r="I106" s="63" t="n">
        <f aca="true">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C$18,0,0,COUNTA(ソート前!$E$18:$E$202),14),COLUMN()+1,0)))</f>
        <v>86</v>
      </c>
      <c r="J106" s="63" t="n">
        <f aca="true">IF($H$2="期待値順位",VLOOKUP($A106,OFFSET(ソート前!$C$18,0,0,COUNTA(ソート前!$E$18:$E$202),14),COLUMN()+1,0),IF($H$2="ダメージ順位",VLOOKUP($A106,OFFSET(ソート前!$A$18,0,0,COUNTA(ソート前!$E$18:$E$202),16),COLUMN()+3,0),VLOOKUP($A106,OFFSET(ソート前!$T$18,0,0,COUNTA(ソート前!$E$18:$E$202),14),COLUMN()+1,0)))</f>
        <v>0</v>
      </c>
    </row>
    <row r="107" customFormat="false" ht="11.25" hidden="false" customHeight="false" outlineLevel="0" collapsed="false">
      <c r="A107" s="13" t="n">
        <f aca="false">IF(ISNUMBER(ソート前!L107),ROW()-17,"")</f>
        <v>90</v>
      </c>
      <c r="B107" s="62" t="str">
        <f aca="true">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T$18,0,0,COUNTA(ソート前!$E$18:$E$202),14),COLUMN()+1,0)))</f>
        <v>藤井八雲</v>
      </c>
      <c r="C107" s="63" t="n">
        <f aca="true">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T$18,0,0,COUNTA(ソート前!$E$18:$E$202),14),COLUMN()+1,0)))</f>
        <v>0</v>
      </c>
      <c r="D107" s="63" t="n">
        <f aca="true">MAX(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T$18,0,0,COUNTA(ソート前!$E$18:$E$202),14),COLUMN()+1,0))),0)</f>
        <v>0</v>
      </c>
      <c r="E107" s="63" t="n">
        <f aca="true">MAX(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T$18,0,0,COUNTA(ソート前!$E$18:$E$202),14),COLUMN()+1,0))),0)</f>
        <v>0</v>
      </c>
      <c r="F107" s="63" t="n">
        <f aca="true">MAX(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T$18,0,0,COUNTA(ソート前!$E$18:$E$202),14),COLUMN()+1,0))),0)</f>
        <v>0</v>
      </c>
      <c r="G107" s="63" t="n">
        <f aca="true">MAX(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T$18,0,0,COUNTA(ソート前!$E$18:$E$202),14),COLUMN()+1,0))),0)</f>
        <v>0</v>
      </c>
      <c r="H107" s="63" t="n">
        <f aca="true">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C$18,0,0,COUNTA(ソート前!$E$18:$E$202),14),COLUMN()+1,0)))</f>
        <v>86</v>
      </c>
      <c r="I107" s="63" t="n">
        <f aca="true">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C$18,0,0,COUNTA(ソート前!$E$18:$E$202),14),COLUMN()+1,0)))</f>
        <v>86</v>
      </c>
      <c r="J107" s="63" t="n">
        <f aca="true">IF($H$2="期待値順位",VLOOKUP($A107,OFFSET(ソート前!$C$18,0,0,COUNTA(ソート前!$E$18:$E$202),14),COLUMN()+1,0),IF($H$2="ダメージ順位",VLOOKUP($A107,OFFSET(ソート前!$A$18,0,0,COUNTA(ソート前!$E$18:$E$202),16),COLUMN()+3,0),VLOOKUP($A107,OFFSET(ソート前!$T$18,0,0,COUNTA(ソート前!$E$18:$E$202),14),COLUMN()+1,0)))</f>
        <v>0</v>
      </c>
    </row>
    <row r="108" customFormat="false" ht="11.25" hidden="false" customHeight="false" outlineLevel="0" collapsed="false">
      <c r="A108" s="13" t="n">
        <f aca="false">IF(ISNUMBER(ソート前!L108),ROW()-17,"")</f>
        <v>91</v>
      </c>
      <c r="B108" s="62" t="str">
        <f aca="true">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T$18,0,0,COUNTA(ソート前!$E$18:$E$202),14),COLUMN()+1,0)))</f>
        <v>リナ＝インバース</v>
      </c>
      <c r="C108" s="63" t="n">
        <f aca="true">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T$18,0,0,COUNTA(ソート前!$E$18:$E$202),14),COLUMN()+1,0)))</f>
        <v>0</v>
      </c>
      <c r="D108" s="63" t="n">
        <f aca="true">MAX(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T$18,0,0,COUNTA(ソート前!$E$18:$E$202),14),COLUMN()+1,0))),0)</f>
        <v>0</v>
      </c>
      <c r="E108" s="63" t="n">
        <f aca="true">MAX(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T$18,0,0,COUNTA(ソート前!$E$18:$E$202),14),COLUMN()+1,0))),0)</f>
        <v>0</v>
      </c>
      <c r="F108" s="63" t="n">
        <f aca="true">MAX(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T$18,0,0,COUNTA(ソート前!$E$18:$E$202),14),COLUMN()+1,0))),0)</f>
        <v>0</v>
      </c>
      <c r="G108" s="63" t="n">
        <f aca="true">MAX(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T$18,0,0,COUNTA(ソート前!$E$18:$E$202),14),COLUMN()+1,0))),0)</f>
        <v>0</v>
      </c>
      <c r="H108" s="63" t="n">
        <f aca="true">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C$18,0,0,COUNTA(ソート前!$E$18:$E$202),14),COLUMN()+1,0)))</f>
        <v>86</v>
      </c>
      <c r="I108" s="63" t="n">
        <f aca="true">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C$18,0,0,COUNTA(ソート前!$E$18:$E$202),14),COLUMN()+1,0)))</f>
        <v>86</v>
      </c>
      <c r="J108" s="63" t="n">
        <f aca="true">IF($H$2="期待値順位",VLOOKUP($A108,OFFSET(ソート前!$C$18,0,0,COUNTA(ソート前!$E$18:$E$202),14),COLUMN()+1,0),IF($H$2="ダメージ順位",VLOOKUP($A108,OFFSET(ソート前!$A$18,0,0,COUNTA(ソート前!$E$18:$E$202),16),COLUMN()+3,0),VLOOKUP($A108,OFFSET(ソート前!$T$18,0,0,COUNTA(ソート前!$E$18:$E$202),14),COLUMN()+1,0)))</f>
        <v>0</v>
      </c>
    </row>
    <row r="109" customFormat="false" ht="11.25" hidden="false" customHeight="false" outlineLevel="0" collapsed="false">
      <c r="A109" s="13" t="n">
        <f aca="false">IF(ISNUMBER(ソート前!L109),ROW()-17,"")</f>
        <v>92</v>
      </c>
      <c r="B109" s="62" t="str">
        <f aca="true">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T$18,0,0,COUNTA(ソート前!$E$18:$E$202),14),COLUMN()+1,0)))</f>
        <v>マドカ＝フジムラ</v>
      </c>
      <c r="C109" s="63" t="n">
        <f aca="true">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T$18,0,0,COUNTA(ソート前!$E$18:$E$202),14),COLUMN()+1,0)))</f>
        <v>0</v>
      </c>
      <c r="D109" s="63" t="n">
        <f aca="true">MAX(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T$18,0,0,COUNTA(ソート前!$E$18:$E$202),14),COLUMN()+1,0))),0)</f>
        <v>0</v>
      </c>
      <c r="E109" s="63" t="n">
        <f aca="true">MAX(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T$18,0,0,COUNTA(ソート前!$E$18:$E$202),14),COLUMN()+1,0))),0)</f>
        <v>0</v>
      </c>
      <c r="F109" s="63" t="n">
        <f aca="true">MAX(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T$18,0,0,COUNTA(ソート前!$E$18:$E$202),14),COLUMN()+1,0))),0)</f>
        <v>0</v>
      </c>
      <c r="G109" s="63" t="n">
        <f aca="true">MAX(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T$18,0,0,COUNTA(ソート前!$E$18:$E$202),14),COLUMN()+1,0))),0)</f>
        <v>0</v>
      </c>
      <c r="H109" s="63" t="n">
        <f aca="true">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C$18,0,0,COUNTA(ソート前!$E$18:$E$202),14),COLUMN()+1,0)))</f>
        <v>86</v>
      </c>
      <c r="I109" s="63" t="n">
        <f aca="true">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C$18,0,0,COUNTA(ソート前!$E$18:$E$202),14),COLUMN()+1,0)))</f>
        <v>86</v>
      </c>
      <c r="J109" s="63" t="n">
        <f aca="true">IF($H$2="期待値順位",VLOOKUP($A109,OFFSET(ソート前!$C$18,0,0,COUNTA(ソート前!$E$18:$E$202),14),COLUMN()+1,0),IF($H$2="ダメージ順位",VLOOKUP($A109,OFFSET(ソート前!$A$18,0,0,COUNTA(ソート前!$E$18:$E$202),16),COLUMN()+3,0),VLOOKUP($A109,OFFSET(ソート前!$T$18,0,0,COUNTA(ソート前!$E$18:$E$202),14),COLUMN()+1,0)))</f>
        <v>0</v>
      </c>
    </row>
    <row r="110" customFormat="false" ht="11.25" hidden="false" customHeight="false" outlineLevel="0" collapsed="false">
      <c r="A110" s="13" t="n">
        <f aca="false">IF(ISNUMBER(ソート前!L110),ROW()-17,"")</f>
        <v>93</v>
      </c>
      <c r="B110" s="62" t="str">
        <f aca="true">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T$18,0,0,COUNTA(ソート前!$E$18:$E$202),14),COLUMN()+1,0)))</f>
        <v>ラッキーマン</v>
      </c>
      <c r="C110" s="63" t="n">
        <f aca="true">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T$18,0,0,COUNTA(ソート前!$E$18:$E$202),14),COLUMN()+1,0)))</f>
        <v>0</v>
      </c>
      <c r="D110" s="63" t="n">
        <f aca="true">MAX(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T$18,0,0,COUNTA(ソート前!$E$18:$E$202),14),COLUMN()+1,0))),0)</f>
        <v>0</v>
      </c>
      <c r="E110" s="63" t="n">
        <f aca="true">MAX(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T$18,0,0,COUNTA(ソート前!$E$18:$E$202),14),COLUMN()+1,0))),0)</f>
        <v>0</v>
      </c>
      <c r="F110" s="63" t="n">
        <f aca="true">MAX(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T$18,0,0,COUNTA(ソート前!$E$18:$E$202),14),COLUMN()+1,0))),0)</f>
        <v>0</v>
      </c>
      <c r="G110" s="63" t="n">
        <f aca="true">MAX(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T$18,0,0,COUNTA(ソート前!$E$18:$E$202),14),COLUMN()+1,0))),0)</f>
        <v>0</v>
      </c>
      <c r="H110" s="63" t="n">
        <f aca="true">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C$18,0,0,COUNTA(ソート前!$E$18:$E$202),14),COLUMN()+1,0)))</f>
        <v>86</v>
      </c>
      <c r="I110" s="63" t="n">
        <f aca="true">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C$18,0,0,COUNTA(ソート前!$E$18:$E$202),14),COLUMN()+1,0)))</f>
        <v>86</v>
      </c>
      <c r="J110" s="63" t="n">
        <f aca="true">IF($H$2="期待値順位",VLOOKUP($A110,OFFSET(ソート前!$C$18,0,0,COUNTA(ソート前!$E$18:$E$202),14),COLUMN()+1,0),IF($H$2="ダメージ順位",VLOOKUP($A110,OFFSET(ソート前!$A$18,0,0,COUNTA(ソート前!$E$18:$E$202),16),COLUMN()+3,0),VLOOKUP($A110,OFFSET(ソート前!$T$18,0,0,COUNTA(ソート前!$E$18:$E$202),14),COLUMN()+1,0)))</f>
        <v>0</v>
      </c>
    </row>
    <row r="111" customFormat="false" ht="11.25" hidden="false" customHeight="false" outlineLevel="0" collapsed="false">
      <c r="A111" s="13" t="n">
        <f aca="false">IF(ISNUMBER(ソート前!L111),ROW()-17,"")</f>
        <v>94</v>
      </c>
      <c r="B111" s="62" t="str">
        <f aca="true">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T$18,0,0,COUNTA(ソート前!$E$18:$E$202),14),COLUMN()+1,0)))</f>
        <v>コンバット越前</v>
      </c>
      <c r="C111" s="63" t="n">
        <f aca="true">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T$18,0,0,COUNTA(ソート前!$E$18:$E$202),14),COLUMN()+1,0)))</f>
        <v>0</v>
      </c>
      <c r="D111" s="63" t="n">
        <f aca="true">MAX(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T$18,0,0,COUNTA(ソート前!$E$18:$E$202),14),COLUMN()+1,0))),0)</f>
        <v>0</v>
      </c>
      <c r="E111" s="63" t="n">
        <f aca="true">MAX(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T$18,0,0,COUNTA(ソート前!$E$18:$E$202),14),COLUMN()+1,0))),0)</f>
        <v>0</v>
      </c>
      <c r="F111" s="63" t="n">
        <f aca="true">MAX(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T$18,0,0,COUNTA(ソート前!$E$18:$E$202),14),COLUMN()+1,0))),0)</f>
        <v>0</v>
      </c>
      <c r="G111" s="63" t="n">
        <f aca="true">MAX(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T$18,0,0,COUNTA(ソート前!$E$18:$E$202),14),COLUMN()+1,0))),0)</f>
        <v>0</v>
      </c>
      <c r="H111" s="63" t="n">
        <f aca="true">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C$18,0,0,COUNTA(ソート前!$E$18:$E$202),14),COLUMN()+1,0)))</f>
        <v>86</v>
      </c>
      <c r="I111" s="63" t="n">
        <f aca="true">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C$18,0,0,COUNTA(ソート前!$E$18:$E$202),14),COLUMN()+1,0)))</f>
        <v>86</v>
      </c>
      <c r="J111" s="63" t="n">
        <f aca="true">IF($H$2="期待値順位",VLOOKUP($A111,OFFSET(ソート前!$C$18,0,0,COUNTA(ソート前!$E$18:$E$202),14),COLUMN()+1,0),IF($H$2="ダメージ順位",VLOOKUP($A111,OFFSET(ソート前!$A$18,0,0,COUNTA(ソート前!$E$18:$E$202),16),COLUMN()+3,0),VLOOKUP($A111,OFFSET(ソート前!$T$18,0,0,COUNTA(ソート前!$E$18:$E$202),14),COLUMN()+1,0)))</f>
        <v>0</v>
      </c>
    </row>
    <row r="112" customFormat="false" ht="11.25" hidden="false" customHeight="false" outlineLevel="0" collapsed="false">
      <c r="A112" s="13" t="n">
        <f aca="false">IF(ISNUMBER(ソート前!L112),ROW()-17,"")</f>
        <v>95</v>
      </c>
      <c r="B112" s="62" t="str">
        <f aca="true">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T$18,0,0,COUNTA(ソート前!$E$18:$E$202),14),COLUMN()+1,0)))</f>
        <v>Ｚイレイザー・ナナシ</v>
      </c>
      <c r="C112" s="63" t="n">
        <f aca="true">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T$18,0,0,COUNTA(ソート前!$E$18:$E$202),14),COLUMN()+1,0)))</f>
        <v>0</v>
      </c>
      <c r="D112" s="63" t="n">
        <f aca="true">MAX(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T$18,0,0,COUNTA(ソート前!$E$18:$E$202),14),COLUMN()+1,0))),0)</f>
        <v>0</v>
      </c>
      <c r="E112" s="63" t="n">
        <f aca="true">MAX(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T$18,0,0,COUNTA(ソート前!$E$18:$E$202),14),COLUMN()+1,0))),0)</f>
        <v>0</v>
      </c>
      <c r="F112" s="63" t="n">
        <f aca="true">MAX(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T$18,0,0,COUNTA(ソート前!$E$18:$E$202),14),COLUMN()+1,0))),0)</f>
        <v>0</v>
      </c>
      <c r="G112" s="63" t="n">
        <f aca="true">MAX(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T$18,0,0,COUNTA(ソート前!$E$18:$E$202),14),COLUMN()+1,0))),0)</f>
        <v>0</v>
      </c>
      <c r="H112" s="63" t="n">
        <f aca="true">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C$18,0,0,COUNTA(ソート前!$E$18:$E$202),14),COLUMN()+1,0)))</f>
        <v>86</v>
      </c>
      <c r="I112" s="63" t="n">
        <f aca="true">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C$18,0,0,COUNTA(ソート前!$E$18:$E$202),14),COLUMN()+1,0)))</f>
        <v>86</v>
      </c>
      <c r="J112" s="63" t="n">
        <f aca="true">IF($H$2="期待値順位",VLOOKUP($A112,OFFSET(ソート前!$C$18,0,0,COUNTA(ソート前!$E$18:$E$202),14),COLUMN()+1,0),IF($H$2="ダメージ順位",VLOOKUP($A112,OFFSET(ソート前!$A$18,0,0,COUNTA(ソート前!$E$18:$E$202),16),COLUMN()+3,0),VLOOKUP($A112,OFFSET(ソート前!$T$18,0,0,COUNTA(ソート前!$E$18:$E$202),14),COLUMN()+1,0)))</f>
        <v>0</v>
      </c>
    </row>
    <row r="113" customFormat="false" ht="11.25" hidden="false" customHeight="false" outlineLevel="0" collapsed="false">
      <c r="A113" s="13" t="n">
        <f aca="false">IF(ISNUMBER(ソート前!L113),ROW()-17,"")</f>
        <v>96</v>
      </c>
      <c r="B113" s="62" t="str">
        <f aca="true">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T$18,0,0,COUNTA(ソート前!$E$18:$E$202),14),COLUMN()+1,0)))</f>
        <v>Ｚイレイザー・ナナシ</v>
      </c>
      <c r="C113" s="63" t="n">
        <f aca="true">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T$18,0,0,COUNTA(ソート前!$E$18:$E$202),14),COLUMN()+1,0)))</f>
        <v>0</v>
      </c>
      <c r="D113" s="63" t="n">
        <f aca="true">MAX(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T$18,0,0,COUNTA(ソート前!$E$18:$E$202),14),COLUMN()+1,0))),0)</f>
        <v>0</v>
      </c>
      <c r="E113" s="63" t="n">
        <f aca="true">MAX(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T$18,0,0,COUNTA(ソート前!$E$18:$E$202),14),COLUMN()+1,0))),0)</f>
        <v>0</v>
      </c>
      <c r="F113" s="63" t="n">
        <f aca="true">MAX(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T$18,0,0,COUNTA(ソート前!$E$18:$E$202),14),COLUMN()+1,0))),0)</f>
        <v>0</v>
      </c>
      <c r="G113" s="63" t="n">
        <f aca="true">MAX(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T$18,0,0,COUNTA(ソート前!$E$18:$E$202),14),COLUMN()+1,0))),0)</f>
        <v>0</v>
      </c>
      <c r="H113" s="63" t="n">
        <f aca="true">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C$18,0,0,COUNTA(ソート前!$E$18:$E$202),14),COLUMN()+1,0)))</f>
        <v>86</v>
      </c>
      <c r="I113" s="63" t="n">
        <f aca="true">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C$18,0,0,COUNTA(ソート前!$E$18:$E$202),14),COLUMN()+1,0)))</f>
        <v>86</v>
      </c>
      <c r="J113" s="63" t="n">
        <f aca="true">IF($H$2="期待値順位",VLOOKUP($A113,OFFSET(ソート前!$C$18,0,0,COUNTA(ソート前!$E$18:$E$202),14),COLUMN()+1,0),IF($H$2="ダメージ順位",VLOOKUP($A113,OFFSET(ソート前!$A$18,0,0,COUNTA(ソート前!$E$18:$E$202),16),COLUMN()+3,0),VLOOKUP($A113,OFFSET(ソート前!$T$18,0,0,COUNTA(ソート前!$E$18:$E$202),14),COLUMN()+1,0)))</f>
        <v>0</v>
      </c>
    </row>
    <row r="114" customFormat="false" ht="11.25" hidden="false" customHeight="false" outlineLevel="0" collapsed="false">
      <c r="A114" s="13" t="n">
        <f aca="false">IF(ISNUMBER(ソート前!L114),ROW()-17,"")</f>
        <v>97</v>
      </c>
      <c r="B114" s="62" t="str">
        <f aca="true">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T$18,0,0,COUNTA(ソート前!$E$18:$E$202),14),COLUMN()+1,0)))</f>
        <v>ドラゴンハーフミンク</v>
      </c>
      <c r="C114" s="63" t="n">
        <f aca="true">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T$18,0,0,COUNTA(ソート前!$E$18:$E$202),14),COLUMN()+1,0)))</f>
        <v>0</v>
      </c>
      <c r="D114" s="63" t="n">
        <f aca="true">MAX(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T$18,0,0,COUNTA(ソート前!$E$18:$E$202),14),COLUMN()+1,0))),0)</f>
        <v>0</v>
      </c>
      <c r="E114" s="63" t="n">
        <f aca="true">MAX(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T$18,0,0,COUNTA(ソート前!$E$18:$E$202),14),COLUMN()+1,0))),0)</f>
        <v>0</v>
      </c>
      <c r="F114" s="63" t="n">
        <f aca="true">MAX(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T$18,0,0,COUNTA(ソート前!$E$18:$E$202),14),COLUMN()+1,0))),0)</f>
        <v>0</v>
      </c>
      <c r="G114" s="63" t="n">
        <f aca="true">MAX(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T$18,0,0,COUNTA(ソート前!$E$18:$E$202),14),COLUMN()+1,0))),0)</f>
        <v>0</v>
      </c>
      <c r="H114" s="63" t="n">
        <f aca="true">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C$18,0,0,COUNTA(ソート前!$E$18:$E$202),14),COLUMN()+1,0)))</f>
        <v>86</v>
      </c>
      <c r="I114" s="63" t="n">
        <f aca="true">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C$18,0,0,COUNTA(ソート前!$E$18:$E$202),14),COLUMN()+1,0)))</f>
        <v>86</v>
      </c>
      <c r="J114" s="63" t="n">
        <f aca="true">IF($H$2="期待値順位",VLOOKUP($A114,OFFSET(ソート前!$C$18,0,0,COUNTA(ソート前!$E$18:$E$202),14),COLUMN()+1,0),IF($H$2="ダメージ順位",VLOOKUP($A114,OFFSET(ソート前!$A$18,0,0,COUNTA(ソート前!$E$18:$E$202),16),COLUMN()+3,0),VLOOKUP($A114,OFFSET(ソート前!$T$18,0,0,COUNTA(ソート前!$E$18:$E$202),14),COLUMN()+1,0)))</f>
        <v>0</v>
      </c>
    </row>
    <row r="115" customFormat="false" ht="12" hidden="false" customHeight="true" outlineLevel="0" collapsed="false">
      <c r="A115" s="13" t="n">
        <f aca="false">IF(ISNUMBER(ソート前!L115),ROW()-17,"")</f>
        <v>98</v>
      </c>
      <c r="B115" s="62" t="str">
        <f aca="true">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T$18,0,0,COUNTA(ソート前!$E$18:$E$202),14),COLUMN()+1,0)))</f>
        <v>孔濤羅</v>
      </c>
      <c r="C115" s="63" t="n">
        <f aca="true">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T$18,0,0,COUNTA(ソート前!$E$18:$E$202),14),COLUMN()+1,0)))</f>
        <v>0</v>
      </c>
      <c r="D115" s="63" t="n">
        <f aca="true">MAX(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T$18,0,0,COUNTA(ソート前!$E$18:$E$202),14),COLUMN()+1,0))),0)</f>
        <v>0</v>
      </c>
      <c r="E115" s="63" t="n">
        <f aca="true">MAX(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T$18,0,0,COUNTA(ソート前!$E$18:$E$202),14),COLUMN()+1,0))),0)</f>
        <v>0</v>
      </c>
      <c r="F115" s="63" t="n">
        <f aca="true">MAX(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T$18,0,0,COUNTA(ソート前!$E$18:$E$202),14),COLUMN()+1,0))),0)</f>
        <v>0</v>
      </c>
      <c r="G115" s="63" t="n">
        <f aca="true">MAX(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T$18,0,0,COUNTA(ソート前!$E$18:$E$202),14),COLUMN()+1,0))),0)</f>
        <v>0</v>
      </c>
      <c r="H115" s="63" t="n">
        <f aca="true">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C$18,0,0,COUNTA(ソート前!$E$18:$E$202),14),COLUMN()+1,0)))</f>
        <v>86</v>
      </c>
      <c r="I115" s="63" t="n">
        <f aca="true">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C$18,0,0,COUNTA(ソート前!$E$18:$E$202),14),COLUMN()+1,0)))</f>
        <v>86</v>
      </c>
      <c r="J115" s="63" t="n">
        <f aca="true">IF($H$2="期待値順位",VLOOKUP($A115,OFFSET(ソート前!$C$18,0,0,COUNTA(ソート前!$E$18:$E$202),14),COLUMN()+1,0),IF($H$2="ダメージ順位",VLOOKUP($A115,OFFSET(ソート前!$A$18,0,0,COUNTA(ソート前!$E$18:$E$202),16),COLUMN()+3,0),VLOOKUP($A115,OFFSET(ソート前!$T$18,0,0,COUNTA(ソート前!$E$18:$E$202),14),COLUMN()+1,0)))</f>
        <v>0</v>
      </c>
    </row>
    <row r="116" customFormat="false" ht="11.25" hidden="false" customHeight="false" outlineLevel="0" collapsed="false">
      <c r="A116" s="13" t="n">
        <f aca="false">IF(ISNUMBER(ソート前!L116),ROW()-17,"")</f>
        <v>99</v>
      </c>
      <c r="B116" s="62" t="str">
        <f aca="true">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T$18,0,0,COUNTA(ソート前!$E$18:$E$202),14),COLUMN()+1,0)))</f>
        <v>城戸芳晴</v>
      </c>
      <c r="C116" s="63" t="n">
        <f aca="true">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T$18,0,0,COUNTA(ソート前!$E$18:$E$202),14),COLUMN()+1,0)))</f>
        <v>0</v>
      </c>
      <c r="D116" s="63" t="n">
        <f aca="true">MAX(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T$18,0,0,COUNTA(ソート前!$E$18:$E$202),14),COLUMN()+1,0))),0)</f>
        <v>0</v>
      </c>
      <c r="E116" s="63" t="n">
        <f aca="true">MAX(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T$18,0,0,COUNTA(ソート前!$E$18:$E$202),14),COLUMN()+1,0))),0)</f>
        <v>0</v>
      </c>
      <c r="F116" s="63" t="n">
        <f aca="true">MAX(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T$18,0,0,COUNTA(ソート前!$E$18:$E$202),14),COLUMN()+1,0))),0)</f>
        <v>0</v>
      </c>
      <c r="G116" s="63" t="n">
        <f aca="true">MAX(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T$18,0,0,COUNTA(ソート前!$E$18:$E$202),14),COLUMN()+1,0))),0)</f>
        <v>0</v>
      </c>
      <c r="H116" s="63" t="n">
        <f aca="true">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C$18,0,0,COUNTA(ソート前!$E$18:$E$202),14),COLUMN()+1,0)))</f>
        <v>86</v>
      </c>
      <c r="I116" s="63" t="n">
        <f aca="true">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C$18,0,0,COUNTA(ソート前!$E$18:$E$202),14),COLUMN()+1,0)))</f>
        <v>86</v>
      </c>
      <c r="J116" s="63" t="n">
        <f aca="true">IF($H$2="期待値順位",VLOOKUP($A116,OFFSET(ソート前!$C$18,0,0,COUNTA(ソート前!$E$18:$E$202),14),COLUMN()+1,0),IF($H$2="ダメージ順位",VLOOKUP($A116,OFFSET(ソート前!$A$18,0,0,COUNTA(ソート前!$E$18:$E$202),16),COLUMN()+3,0),VLOOKUP($A116,OFFSET(ソート前!$T$18,0,0,COUNTA(ソート前!$E$18:$E$202),14),COLUMN()+1,0)))</f>
        <v>0</v>
      </c>
    </row>
    <row r="117" customFormat="false" ht="12" hidden="false" customHeight="true" outlineLevel="0" collapsed="false">
      <c r="A117" s="13" t="n">
        <f aca="false">IF(ISNUMBER(ソート前!L117),ROW()-17,"")</f>
        <v>100</v>
      </c>
      <c r="B117" s="62" t="str">
        <f aca="true">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T$18,0,0,COUNTA(ソート前!$E$18:$E$202),14),COLUMN()+1,0)))</f>
        <v>召喚士ユウナ</v>
      </c>
      <c r="C117" s="63" t="n">
        <f aca="true">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T$18,0,0,COUNTA(ソート前!$E$18:$E$202),14),COLUMN()+1,0)))</f>
        <v>0</v>
      </c>
      <c r="D117" s="63" t="n">
        <f aca="true">MAX(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T$18,0,0,COUNTA(ソート前!$E$18:$E$202),14),COLUMN()+1,0))),0)</f>
        <v>0</v>
      </c>
      <c r="E117" s="63" t="n">
        <f aca="true">MAX(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T$18,0,0,COUNTA(ソート前!$E$18:$E$202),14),COLUMN()+1,0))),0)</f>
        <v>0</v>
      </c>
      <c r="F117" s="63" t="n">
        <f aca="true">MAX(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T$18,0,0,COUNTA(ソート前!$E$18:$E$202),14),COLUMN()+1,0))),0)</f>
        <v>0</v>
      </c>
      <c r="G117" s="63" t="n">
        <f aca="true">MAX(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T$18,0,0,COUNTA(ソート前!$E$18:$E$202),14),COLUMN()+1,0))),0)</f>
        <v>0</v>
      </c>
      <c r="H117" s="63" t="n">
        <f aca="true">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C$18,0,0,COUNTA(ソート前!$E$18:$E$202),14),COLUMN()+1,0)))</f>
        <v>86</v>
      </c>
      <c r="I117" s="63" t="n">
        <f aca="true">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C$18,0,0,COUNTA(ソート前!$E$18:$E$202),14),COLUMN()+1,0)))</f>
        <v>86</v>
      </c>
      <c r="J117" s="63" t="n">
        <f aca="true">IF($H$2="期待値順位",VLOOKUP($A117,OFFSET(ソート前!$C$18,0,0,COUNTA(ソート前!$E$18:$E$202),14),COLUMN()+1,0),IF($H$2="ダメージ順位",VLOOKUP($A117,OFFSET(ソート前!$A$18,0,0,COUNTA(ソート前!$E$18:$E$202),16),COLUMN()+3,0),VLOOKUP($A117,OFFSET(ソート前!$T$18,0,0,COUNTA(ソート前!$E$18:$E$202),14),COLUMN()+1,0)))</f>
        <v>0</v>
      </c>
    </row>
    <row r="118" customFormat="false" ht="11.25" hidden="false" customHeight="false" outlineLevel="0" collapsed="false">
      <c r="A118" s="13" t="n">
        <f aca="false">IF(ISNUMBER(ソート前!L118),ROW()-17,"")</f>
        <v>101</v>
      </c>
      <c r="B118" s="62" t="n">
        <f aca="true">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T$18,0,0,COUNTA(ソート前!$E$18:$E$202),14),COLUMN()+1,0)))</f>
        <v>0</v>
      </c>
      <c r="C118" s="63" t="n">
        <f aca="true">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T$18,0,0,COUNTA(ソート前!$E$18:$E$202),14),COLUMN()+1,0)))</f>
        <v>0</v>
      </c>
      <c r="D118" s="63" t="n">
        <f aca="true">MAX(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T$18,0,0,COUNTA(ソート前!$E$18:$E$202),14),COLUMN()+1,0))),0)</f>
        <v>0</v>
      </c>
      <c r="E118" s="63" t="n">
        <f aca="true">MAX(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T$18,0,0,COUNTA(ソート前!$E$18:$E$202),14),COLUMN()+1,0))),0)</f>
        <v>0</v>
      </c>
      <c r="F118" s="63" t="n">
        <f aca="true">MAX(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T$18,0,0,COUNTA(ソート前!$E$18:$E$202),14),COLUMN()+1,0))),0)</f>
        <v>0</v>
      </c>
      <c r="G118" s="63" t="n">
        <f aca="true">MAX(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T$18,0,0,COUNTA(ソート前!$E$18:$E$202),14),COLUMN()+1,0))),0)</f>
        <v>0</v>
      </c>
      <c r="H118" s="63" t="n">
        <f aca="true">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C$18,0,0,COUNTA(ソート前!$E$18:$E$202),14),COLUMN()+1,0)))</f>
        <v>86</v>
      </c>
      <c r="I118" s="63" t="n">
        <f aca="true">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C$18,0,0,COUNTA(ソート前!$E$18:$E$202),14),COLUMN()+1,0)))</f>
        <v>86</v>
      </c>
      <c r="J118" s="63" t="n">
        <f aca="true">IF($H$2="期待値順位",VLOOKUP($A118,OFFSET(ソート前!$C$18,0,0,COUNTA(ソート前!$E$18:$E$202),14),COLUMN()+1,0),IF($H$2="ダメージ順位",VLOOKUP($A118,OFFSET(ソート前!$A$18,0,0,COUNTA(ソート前!$E$18:$E$202),16),COLUMN()+3,0),VLOOKUP($A118,OFFSET(ソート前!$T$18,0,0,COUNTA(ソート前!$E$18:$E$202),14),COLUMN()+1,0)))</f>
        <v>0</v>
      </c>
    </row>
    <row r="119" customFormat="false" ht="12" hidden="false" customHeight="true" outlineLevel="0" collapsed="false">
      <c r="A119" s="0"/>
      <c r="C119" s="0"/>
    </row>
    <row r="120" customFormat="false" ht="11.25" hidden="false" customHeight="false" outlineLevel="0" collapsed="false">
      <c r="A120" s="13" t="str">
        <f aca="false">IF(ISNUMBER(ソート前!L120),ROW()-17,"")</f>
        <v/>
      </c>
    </row>
    <row r="121" customFormat="false" ht="11.25" hidden="false" customHeight="false" outlineLevel="0" collapsed="false">
      <c r="A121" s="13" t="str">
        <f aca="false">IF(ISNUMBER(ソート前!L121),ROW()-17,"")</f>
        <v/>
      </c>
    </row>
    <row r="122" customFormat="false" ht="11.25" hidden="false" customHeight="false" outlineLevel="0" collapsed="false">
      <c r="A122" s="13" t="str">
        <f aca="false">IF(ISNUMBER(ソート前!L122),ROW()-17,"")</f>
        <v/>
      </c>
    </row>
    <row r="123" customFormat="false" ht="11.25" hidden="false" customHeight="false" outlineLevel="0" collapsed="false">
      <c r="A123" s="13" t="str">
        <f aca="false">IF(ISNUMBER(ソート前!L123),ROW()-17,"")</f>
        <v/>
      </c>
    </row>
    <row r="124" customFormat="false" ht="11.25" hidden="false" customHeight="false" outlineLevel="0" collapsed="false">
      <c r="A124" s="13" t="str">
        <f aca="false">IF(ISNUMBER(ソート前!L124),ROW()-17,"")</f>
        <v/>
      </c>
    </row>
    <row r="125" customFormat="false" ht="11.25" hidden="false" customHeight="false" outlineLevel="0" collapsed="false">
      <c r="A125" s="13" t="str">
        <f aca="false">IF(ISNUMBER(ソート前!L125),ROW()-17,"")</f>
        <v/>
      </c>
    </row>
    <row r="126" customFormat="false" ht="11.25" hidden="false" customHeight="false" outlineLevel="0" collapsed="false">
      <c r="A126" s="13" t="str">
        <f aca="false">IF(ISNUMBER(ソート前!L126),ROW()-17,"")</f>
        <v/>
      </c>
    </row>
    <row r="127" customFormat="false" ht="11.25" hidden="false" customHeight="false" outlineLevel="0" collapsed="false">
      <c r="A127" s="13" t="str">
        <f aca="false">IF(ISNUMBER(ソート前!L127),ROW()-17,"")</f>
        <v/>
      </c>
    </row>
    <row r="128" customFormat="false" ht="11.25" hidden="false" customHeight="false" outlineLevel="0" collapsed="false">
      <c r="A128" s="13" t="str">
        <f aca="false">IF(ISNUMBER(ソート前!L128),ROW()-17,"")</f>
        <v/>
      </c>
    </row>
    <row r="129" customFormat="false" ht="11.25" hidden="false" customHeight="false" outlineLevel="0" collapsed="false">
      <c r="A129" s="13" t="str">
        <f aca="false">IF(ISNUMBER(ソート前!L129),ROW()-17,"")</f>
        <v/>
      </c>
    </row>
    <row r="130" customFormat="false" ht="11.25" hidden="false" customHeight="false" outlineLevel="0" collapsed="false">
      <c r="A130" s="13" t="str">
        <f aca="false">IF(ISNUMBER(ソート前!L130),ROW()-17,"")</f>
        <v/>
      </c>
    </row>
    <row r="131" customFormat="false" ht="11.25" hidden="false" customHeight="false" outlineLevel="0" collapsed="false">
      <c r="A131" s="13" t="str">
        <f aca="false">IF(ISNUMBER(ソート前!L131),ROW()-17,"")</f>
        <v/>
      </c>
    </row>
    <row r="132" customFormat="false" ht="11.25" hidden="false" customHeight="false" outlineLevel="0" collapsed="false">
      <c r="A132" s="13" t="str">
        <f aca="false">IF(ISNUMBER(ソート前!L132),ROW()-17,"")</f>
        <v/>
      </c>
    </row>
    <row r="133" customFormat="false" ht="11.25" hidden="false" customHeight="false" outlineLevel="0" collapsed="false">
      <c r="A133" s="13" t="str">
        <f aca="false">IF(ISNUMBER(ソート前!L133),ROW()-17,"")</f>
        <v/>
      </c>
    </row>
    <row r="134" customFormat="false" ht="11.25" hidden="false" customHeight="false" outlineLevel="0" collapsed="false">
      <c r="A134" s="13" t="str">
        <f aca="false">IF(ISNUMBER(ソート前!L134),ROW()-17,"")</f>
        <v/>
      </c>
    </row>
    <row r="135" customFormat="false" ht="11.25" hidden="false" customHeight="false" outlineLevel="0" collapsed="false">
      <c r="A135" s="13" t="str">
        <f aca="false">IF(ISNUMBER(ソート前!L135),ROW()-17,"")</f>
        <v/>
      </c>
    </row>
    <row r="136" customFormat="false" ht="11.25" hidden="false" customHeight="false" outlineLevel="0" collapsed="false">
      <c r="A136" s="13" t="str">
        <f aca="false">IF(ISNUMBER(ソート前!L136),ROW()-17,"")</f>
        <v/>
      </c>
    </row>
    <row r="137" customFormat="false" ht="11.25" hidden="false" customHeight="false" outlineLevel="0" collapsed="false">
      <c r="A137" s="13" t="str">
        <f aca="false">IF(ISNUMBER(ソート前!L137),ROW()-17,"")</f>
        <v/>
      </c>
    </row>
    <row r="138" customFormat="false" ht="11.25" hidden="false" customHeight="false" outlineLevel="0" collapsed="false">
      <c r="A138" s="13" t="str">
        <f aca="false">IF(ISNUMBER(ソート前!L138),ROW()-17,"")</f>
        <v/>
      </c>
    </row>
    <row r="139" customFormat="false" ht="11.25" hidden="false" customHeight="false" outlineLevel="0" collapsed="false">
      <c r="A139" s="13" t="str">
        <f aca="false">IF(ISNUMBER(ソート前!L139),ROW()-17,"")</f>
        <v/>
      </c>
    </row>
    <row r="140" customFormat="false" ht="11.25" hidden="false" customHeight="false" outlineLevel="0" collapsed="false">
      <c r="A140" s="13" t="str">
        <f aca="false">IF(ISNUMBER(ソート前!L140),ROW()-17,"")</f>
        <v/>
      </c>
    </row>
    <row r="141" customFormat="false" ht="11.25" hidden="false" customHeight="false" outlineLevel="0" collapsed="false">
      <c r="A141" s="13" t="str">
        <f aca="false">IF(ISNUMBER(ソート前!L141),ROW()-17,"")</f>
        <v/>
      </c>
    </row>
    <row r="142" customFormat="false" ht="11.25" hidden="false" customHeight="false" outlineLevel="0" collapsed="false">
      <c r="A142" s="13" t="str">
        <f aca="false">IF(ISNUMBER(ソート前!L142),ROW()-17,"")</f>
        <v/>
      </c>
    </row>
    <row r="143" customFormat="false" ht="11.25" hidden="false" customHeight="false" outlineLevel="0" collapsed="false">
      <c r="A143" s="13" t="str">
        <f aca="false">IF(ISNUMBER(ソート前!L143),ROW()-17,"")</f>
        <v/>
      </c>
    </row>
    <row r="144" customFormat="false" ht="11.25" hidden="false" customHeight="false" outlineLevel="0" collapsed="false">
      <c r="A144" s="13" t="str">
        <f aca="false">IF(ISNUMBER(ソート前!L144),ROW()-17,"")</f>
        <v/>
      </c>
    </row>
    <row r="145" customFormat="false" ht="11.25" hidden="false" customHeight="false" outlineLevel="0" collapsed="false">
      <c r="A145" s="13" t="str">
        <f aca="false">IF(ISNUMBER(ソート前!L145),ROW()-17,"")</f>
        <v/>
      </c>
    </row>
    <row r="146" customFormat="false" ht="11.25" hidden="false" customHeight="false" outlineLevel="0" collapsed="false">
      <c r="A146" s="13" t="str">
        <f aca="false">IF(ISNUMBER(ソート前!L146),ROW()-17,"")</f>
        <v/>
      </c>
    </row>
    <row r="147" customFormat="false" ht="11.25" hidden="false" customHeight="false" outlineLevel="0" collapsed="false">
      <c r="A147" s="13" t="str">
        <f aca="false">IF(ISNUMBER(ソート前!L147),ROW()-17,"")</f>
        <v/>
      </c>
    </row>
    <row r="148" customFormat="false" ht="11.25" hidden="false" customHeight="false" outlineLevel="0" collapsed="false">
      <c r="A148" s="13" t="str">
        <f aca="false">IF(ISNUMBER(ソート前!L148),ROW()-17,"")</f>
        <v/>
      </c>
    </row>
    <row r="149" customFormat="false" ht="11.25" hidden="false" customHeight="false" outlineLevel="0" collapsed="false">
      <c r="A149" s="13" t="str">
        <f aca="false">IF(ISNUMBER(ソート前!L149),ROW()-17,"")</f>
        <v/>
      </c>
    </row>
    <row r="150" customFormat="false" ht="11.25" hidden="false" customHeight="false" outlineLevel="0" collapsed="false">
      <c r="A150" s="13" t="str">
        <f aca="false">IF(ISNUMBER(ソート前!L150),ROW()-17,"")</f>
        <v/>
      </c>
    </row>
    <row r="151" customFormat="false" ht="11.25" hidden="false" customHeight="false" outlineLevel="0" collapsed="false">
      <c r="A151" s="13" t="str">
        <f aca="false">IF(ISNUMBER(ソート前!L151),ROW()-17,"")</f>
        <v/>
      </c>
    </row>
    <row r="152" customFormat="false" ht="11.25" hidden="false" customHeight="false" outlineLevel="0" collapsed="false">
      <c r="A152" s="13" t="str">
        <f aca="false">IF(ISNUMBER(ソート前!L152),ROW()-17,"")</f>
        <v/>
      </c>
    </row>
    <row r="153" customFormat="false" ht="11.25" hidden="false" customHeight="false" outlineLevel="0" collapsed="false">
      <c r="A153" s="13" t="str">
        <f aca="false">IF(ISNUMBER(ソート前!L153),ROW()-17,"")</f>
        <v/>
      </c>
    </row>
    <row r="154" customFormat="false" ht="11.25" hidden="false" customHeight="false" outlineLevel="0" collapsed="false">
      <c r="A154" s="13" t="str">
        <f aca="false">IF(ISNUMBER(ソート前!L154),ROW()-17,"")</f>
        <v/>
      </c>
    </row>
    <row r="155" customFormat="false" ht="11.25" hidden="false" customHeight="false" outlineLevel="0" collapsed="false">
      <c r="A155" s="13" t="str">
        <f aca="false">IF(ISNUMBER(ソート前!L155),ROW()-17,"")</f>
        <v/>
      </c>
    </row>
    <row r="156" customFormat="false" ht="11.25" hidden="false" customHeight="false" outlineLevel="0" collapsed="false">
      <c r="A156" s="13" t="str">
        <f aca="false">IF(ISNUMBER(ソート前!L156),ROW()-17,"")</f>
        <v/>
      </c>
    </row>
    <row r="157" customFormat="false" ht="11.25" hidden="false" customHeight="false" outlineLevel="0" collapsed="false">
      <c r="A157" s="13" t="str">
        <f aca="false">IF(ISNUMBER(ソート前!L157),ROW()-17,"")</f>
        <v/>
      </c>
    </row>
    <row r="158" customFormat="false" ht="11.25" hidden="false" customHeight="false" outlineLevel="0" collapsed="false">
      <c r="A158" s="13" t="str">
        <f aca="false">IF(ISNUMBER(ソート前!L158),ROW()-17,"")</f>
        <v/>
      </c>
    </row>
    <row r="159" customFormat="false" ht="11.25" hidden="false" customHeight="false" outlineLevel="0" collapsed="false">
      <c r="A159" s="13" t="str">
        <f aca="false">IF(ISNUMBER(ソート前!L159),ROW()-17,"")</f>
        <v/>
      </c>
    </row>
    <row r="160" customFormat="false" ht="11.25" hidden="false" customHeight="false" outlineLevel="0" collapsed="false">
      <c r="A160" s="13" t="str">
        <f aca="false">IF(ISNUMBER(ソート前!L160),ROW()-17,"")</f>
        <v/>
      </c>
    </row>
    <row r="161" customFormat="false" ht="11.25" hidden="false" customHeight="false" outlineLevel="0" collapsed="false">
      <c r="A161" s="13" t="str">
        <f aca="false">IF(ISNUMBER(ソート前!L161),ROW()-17,"")</f>
        <v/>
      </c>
    </row>
    <row r="162" customFormat="false" ht="11.25" hidden="false" customHeight="false" outlineLevel="0" collapsed="false">
      <c r="A162" s="13" t="str">
        <f aca="false">IF(ISNUMBER(ソート前!L162),ROW()-17,"")</f>
        <v/>
      </c>
    </row>
    <row r="163" customFormat="false" ht="11.25" hidden="false" customHeight="false" outlineLevel="0" collapsed="false">
      <c r="A163" s="13" t="str">
        <f aca="false">IF(ISNUMBER(ソート前!L163),ROW()-17,"")</f>
        <v/>
      </c>
    </row>
    <row r="164" customFormat="false" ht="11.25" hidden="false" customHeight="false" outlineLevel="0" collapsed="false">
      <c r="A164" s="13" t="str">
        <f aca="false">IF(ISNUMBER(ソート前!L164),ROW()-17,"")</f>
        <v/>
      </c>
    </row>
    <row r="165" customFormat="false" ht="11.25" hidden="false" customHeight="false" outlineLevel="0" collapsed="false">
      <c r="A165" s="13" t="str">
        <f aca="false">IF(ISNUMBER(ソート前!L165),ROW()-17,"")</f>
        <v/>
      </c>
    </row>
    <row r="166" customFormat="false" ht="11.25" hidden="false" customHeight="false" outlineLevel="0" collapsed="false">
      <c r="A166" s="13" t="str">
        <f aca="false">IF(ISNUMBER(ソート前!L166),ROW()-17,"")</f>
        <v/>
      </c>
    </row>
    <row r="167" customFormat="false" ht="11.25" hidden="false" customHeight="false" outlineLevel="0" collapsed="false">
      <c r="A167" s="13" t="str">
        <f aca="false">IF(ISNUMBER(ソート前!L167),ROW()-17,"")</f>
        <v/>
      </c>
    </row>
    <row r="168" customFormat="false" ht="11.25" hidden="false" customHeight="false" outlineLevel="0" collapsed="false">
      <c r="A168" s="13" t="str">
        <f aca="false">IF(ISNUMBER(ソート前!L168),ROW()-17,"")</f>
        <v/>
      </c>
    </row>
    <row r="169" customFormat="false" ht="11.25" hidden="false" customHeight="false" outlineLevel="0" collapsed="false">
      <c r="A169" s="13" t="str">
        <f aca="false">IF(ISNUMBER(ソート前!L169),ROW()-17,"")</f>
        <v/>
      </c>
    </row>
    <row r="170" customFormat="false" ht="11.25" hidden="false" customHeight="false" outlineLevel="0" collapsed="false">
      <c r="A170" s="13" t="str">
        <f aca="false">IF(ISNUMBER(ソート前!L170),ROW()-17,"")</f>
        <v/>
      </c>
    </row>
    <row r="171" customFormat="false" ht="11.25" hidden="false" customHeight="false" outlineLevel="0" collapsed="false">
      <c r="A171" s="13" t="str">
        <f aca="false">IF(ISNUMBER(ソート前!L171),ROW()-17,"")</f>
        <v/>
      </c>
    </row>
    <row r="172" customFormat="false" ht="11.25" hidden="false" customHeight="false" outlineLevel="0" collapsed="false">
      <c r="A172" s="13" t="str">
        <f aca="false">IF(ISNUMBER(ソート前!L172),ROW()-17,"")</f>
        <v/>
      </c>
    </row>
    <row r="173" customFormat="false" ht="11.25" hidden="false" customHeight="false" outlineLevel="0" collapsed="false">
      <c r="A173" s="13" t="str">
        <f aca="false">IF(ISNUMBER(ソート前!L173),ROW()-17,"")</f>
        <v/>
      </c>
    </row>
    <row r="174" customFormat="false" ht="11.25" hidden="false" customHeight="false" outlineLevel="0" collapsed="false">
      <c r="A174" s="13" t="str">
        <f aca="false">IF(ISNUMBER(ソート前!L174),ROW()-17,"")</f>
        <v/>
      </c>
    </row>
    <row r="175" customFormat="false" ht="11.25" hidden="false" customHeight="false" outlineLevel="0" collapsed="false">
      <c r="A175" s="13" t="str">
        <f aca="false">IF(ISNUMBER(ソート前!L175),ROW()-17,"")</f>
        <v/>
      </c>
    </row>
    <row r="176" customFormat="false" ht="11.25" hidden="false" customHeight="false" outlineLevel="0" collapsed="false">
      <c r="A176" s="13" t="str">
        <f aca="false">IF(ISNUMBER(ソート前!L176),ROW()-17,"")</f>
        <v/>
      </c>
    </row>
    <row r="177" customFormat="false" ht="11.25" hidden="false" customHeight="false" outlineLevel="0" collapsed="false">
      <c r="A177" s="13" t="str">
        <f aca="false">IF(ISNUMBER(ソート前!L177),ROW()-17,"")</f>
        <v/>
      </c>
    </row>
    <row r="178" customFormat="false" ht="11.25" hidden="false" customHeight="false" outlineLevel="0" collapsed="false">
      <c r="A178" s="13" t="str">
        <f aca="false">IF(ISNUMBER(ソート前!L178),ROW()-17,"")</f>
        <v/>
      </c>
    </row>
    <row r="179" customFormat="false" ht="11.25" hidden="false" customHeight="false" outlineLevel="0" collapsed="false">
      <c r="A179" s="13" t="str">
        <f aca="false">IF(ISNUMBER(ソート前!L179),ROW()-17,"")</f>
        <v/>
      </c>
    </row>
    <row r="180" customFormat="false" ht="11.25" hidden="false" customHeight="false" outlineLevel="0" collapsed="false">
      <c r="A180" s="13" t="str">
        <f aca="false">IF(ISNUMBER(ソート前!L180),ROW()-17,"")</f>
        <v/>
      </c>
    </row>
    <row r="181" customFormat="false" ht="11.25" hidden="false" customHeight="false" outlineLevel="0" collapsed="false">
      <c r="A181" s="13" t="str">
        <f aca="false">IF(ISNUMBER(ソート前!L181),ROW()-17,"")</f>
        <v/>
      </c>
    </row>
    <row r="182" customFormat="false" ht="11.25" hidden="false" customHeight="false" outlineLevel="0" collapsed="false">
      <c r="A182" s="13" t="str">
        <f aca="false">IF(ISNUMBER(ソート前!L182),ROW()-17,"")</f>
        <v/>
      </c>
    </row>
    <row r="183" customFormat="false" ht="11.25" hidden="false" customHeight="false" outlineLevel="0" collapsed="false">
      <c r="A183" s="13" t="str">
        <f aca="false">IF(ISNUMBER(ソート前!L183),ROW()-17,"")</f>
        <v/>
      </c>
    </row>
    <row r="184" customFormat="false" ht="11.25" hidden="false" customHeight="false" outlineLevel="0" collapsed="false">
      <c r="A184" s="13" t="str">
        <f aca="false">IF(ISNUMBER(ソート前!L184),ROW()-17,"")</f>
        <v/>
      </c>
    </row>
    <row r="185" customFormat="false" ht="11.25" hidden="false" customHeight="false" outlineLevel="0" collapsed="false">
      <c r="A185" s="13" t="str">
        <f aca="false">IF(ISNUMBER(ソート前!L185),ROW()-17,"")</f>
        <v/>
      </c>
    </row>
    <row r="186" customFormat="false" ht="11.25" hidden="false" customHeight="false" outlineLevel="0" collapsed="false">
      <c r="A186" s="13" t="str">
        <f aca="false">IF(ISNUMBER(ソート前!L186),ROW()-17,"")</f>
        <v/>
      </c>
    </row>
    <row r="187" customFormat="false" ht="11.25" hidden="false" customHeight="false" outlineLevel="0" collapsed="false">
      <c r="A187" s="13" t="str">
        <f aca="false">IF(ISNUMBER(ソート前!L187),ROW()-17,"")</f>
        <v/>
      </c>
    </row>
    <row r="188" customFormat="false" ht="11.25" hidden="false" customHeight="false" outlineLevel="0" collapsed="false">
      <c r="A188" s="13" t="str">
        <f aca="false">IF(ISNUMBER(ソート前!L188),ROW()-17,"")</f>
        <v/>
      </c>
    </row>
    <row r="189" customFormat="false" ht="11.25" hidden="false" customHeight="false" outlineLevel="0" collapsed="false">
      <c r="A189" s="13" t="str">
        <f aca="false">IF(ISNUMBER(ソート前!L189),ROW()-17,"")</f>
        <v/>
      </c>
    </row>
    <row r="190" customFormat="false" ht="11.25" hidden="false" customHeight="false" outlineLevel="0" collapsed="false">
      <c r="A190" s="13" t="str">
        <f aca="false">IF(ISNUMBER(ソート前!L190),ROW()-17,"")</f>
        <v/>
      </c>
    </row>
    <row r="191" customFormat="false" ht="11.25" hidden="false" customHeight="false" outlineLevel="0" collapsed="false">
      <c r="A191" s="13" t="str">
        <f aca="false">IF(ISNUMBER(ソート前!L191),ROW()-17,"")</f>
        <v/>
      </c>
    </row>
    <row r="192" customFormat="false" ht="11.25" hidden="false" customHeight="false" outlineLevel="0" collapsed="false">
      <c r="A192" s="13" t="str">
        <f aca="false">IF(ISNUMBER(ソート前!L192),ROW()-17,"")</f>
        <v/>
      </c>
    </row>
    <row r="193" customFormat="false" ht="11.25" hidden="false" customHeight="false" outlineLevel="0" collapsed="false">
      <c r="A193" s="13" t="str">
        <f aca="false">IF(ISNUMBER(ソート前!L193),ROW()-17,"")</f>
        <v/>
      </c>
    </row>
    <row r="194" customFormat="false" ht="11.25" hidden="false" customHeight="false" outlineLevel="0" collapsed="false">
      <c r="A194" s="13" t="str">
        <f aca="false">IF(ISNUMBER(ソート前!L194),ROW()-17,"")</f>
        <v/>
      </c>
    </row>
    <row r="195" customFormat="false" ht="11.25" hidden="false" customHeight="false" outlineLevel="0" collapsed="false">
      <c r="A195" s="13" t="str">
        <f aca="false">IF(ISNUMBER(ソート前!L195),ROW()-17,"")</f>
        <v/>
      </c>
    </row>
    <row r="196" customFormat="false" ht="11.25" hidden="false" customHeight="false" outlineLevel="0" collapsed="false">
      <c r="A196" s="13" t="str">
        <f aca="false">IF(ISNUMBER(ソート前!L196),ROW()-17,"")</f>
        <v/>
      </c>
    </row>
    <row r="197" customFormat="false" ht="11.25" hidden="false" customHeight="false" outlineLevel="0" collapsed="false">
      <c r="A197" s="13" t="str">
        <f aca="false">IF(ISNUMBER(ソート前!L197),ROW()-17,"")</f>
        <v/>
      </c>
    </row>
    <row r="198" customFormat="false" ht="11.25" hidden="false" customHeight="false" outlineLevel="0" collapsed="false">
      <c r="A198" s="13" t="str">
        <f aca="false">IF(ISNUMBER(ソート前!L198),ROW()-17,"")</f>
        <v/>
      </c>
    </row>
    <row r="199" customFormat="false" ht="11.25" hidden="false" customHeight="false" outlineLevel="0" collapsed="false">
      <c r="A199" s="13" t="str">
        <f aca="false">IF(ISNUMBER(ソート前!L199),ROW()-17,"")</f>
        <v/>
      </c>
    </row>
    <row r="200" customFormat="false" ht="11.25" hidden="false" customHeight="false" outlineLevel="0" collapsed="false">
      <c r="A200" s="13" t="str">
        <f aca="false">IF(ISNUMBER(ソート前!L200),ROW()-17,"")</f>
        <v/>
      </c>
    </row>
    <row r="201" customFormat="false" ht="11.25" hidden="false" customHeight="false" outlineLevel="0" collapsed="false">
      <c r="A201" s="13" t="str">
        <f aca="false">IF(ISNUMBER(ソート前!L201),ROW()-17,"")</f>
        <v/>
      </c>
    </row>
    <row r="202" customFormat="false" ht="11.25" hidden="false" customHeight="false" outlineLevel="0" collapsed="false">
      <c r="A202" s="13" t="str">
        <f aca="false">IF(ISNUMBER(ソート前!L202),ROW()-17,"")</f>
        <v/>
      </c>
    </row>
  </sheetData>
  <dataValidations count="10">
    <dataValidation allowBlank="true" errorStyle="stop" operator="between" showDropDown="false" showErrorMessage="true" showInputMessage="false" sqref="H2" type="list">
      <formula1>"ダメージ順位,期待値順位"</formula1>
      <formula2>0</formula2>
    </dataValidation>
    <dataValidation allowBlank="true" errorStyle="stop" operator="between" showDropDown="false" showErrorMessage="true" showInputMessage="false" sqref="H8" type="list">
      <formula1>"最大ダメージ,期待値のみ"</formula1>
      <formula2>0</formula2>
    </dataValidation>
    <dataValidation allowBlank="true" errorStyle="stop" operator="between" showDropDown="false" showErrorMessage="true" showInputMessage="false" sqref="H9" type="list">
      <formula1>"あり,除外"</formula1>
      <formula2>0</formula2>
    </dataValidation>
    <dataValidation allowBlank="true" errorStyle="stop" operator="between" showDropDown="false" showErrorMessage="true" showInputMessage="false" sqref="H5" type="list">
      <formula1>"通常,瀕死"</formula1>
      <formula2>0</formula2>
    </dataValidation>
    <dataValidation allowBlank="true" errorStyle="stop" operator="between" showDropDown="false" showErrorMessage="true" showInputMessage="false" sqref="H4" type="list">
      <formula1>"空,陸,水,宇宙"</formula1>
      <formula2>0</formula2>
    </dataValidation>
    <dataValidation allowBlank="true" errorStyle="stop" operator="between" showDropDown="false" showErrorMessage="true" showInputMessage="false" sqref="D6" type="whole">
      <formula1>1</formula1>
      <formula2>99</formula2>
    </dataValidation>
    <dataValidation allowBlank="true" errorStyle="stop" operator="between" showDropDown="false" showErrorMessage="true" showInputMessage="false" sqref="H6" type="list">
      <formula1>"満タン,ギリギリ,ENアイテム"</formula1>
      <formula2>0</formula2>
    </dataValidation>
    <dataValidation allowBlank="true" errorStyle="stop" operator="between" showDropDown="false" showErrorMessage="true" showInputMessage="false" sqref="H7" type="list">
      <formula1>"未使用,使用"</formula1>
      <formula2>0</formula2>
    </dataValidation>
    <dataValidation allowBlank="true" errorStyle="stop" operator="between" showDropDown="false" showErrorMessage="true" showInputMessage="false" sqref="D5" type="whole">
      <formula1>0</formula1>
      <formula2>99</formula2>
    </dataValidation>
    <dataValidation allowBlank="true" errorStyle="stop" operator="between" showDropDown="false" showErrorMessage="true" showInputMessage="false" sqref="F9" type="list">
      <formula1>"なし,あり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7" topLeftCell="E96" activePane="bottomRight" state="frozen"/>
      <selection pane="topLeft" activeCell="A1" activeCellId="0" sqref="A1"/>
      <selection pane="topRight" activeCell="E1" activeCellId="0" sqref="E1"/>
      <selection pane="bottomLeft" activeCell="A96" activeCellId="0" sqref="A96"/>
      <selection pane="bottomRight" activeCell="I75" activeCellId="0" sqref="I75:I1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3" width="2.32"/>
    <col collapsed="false" customWidth="true" hidden="true" outlineLevel="0" max="4" min="2" style="64" width="3.99"/>
    <col collapsed="false" customWidth="true" hidden="false" outlineLevel="0" max="5" min="5" style="0" width="16.83"/>
    <col collapsed="false" customWidth="true" hidden="false" outlineLevel="0" max="6" min="6" style="14" width="9.99"/>
    <col collapsed="false" customWidth="true" hidden="false" outlineLevel="0" max="7" min="7" style="0" width="12.32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0" min="10" style="0" width="12.82"/>
    <col collapsed="false" customWidth="true" hidden="false" outlineLevel="0" max="11" min="11" style="0" width="12.32"/>
    <col collapsed="false" customWidth="true" hidden="false" outlineLevel="0" max="12" min="12" style="0" width="14.16"/>
    <col collapsed="false" customWidth="true" hidden="false" outlineLevel="0" max="14" min="13" style="65" width="9.65"/>
    <col collapsed="false" customWidth="true" hidden="false" outlineLevel="0" max="15" min="15" style="0" width="11.82"/>
    <col collapsed="false" customWidth="true" hidden="false" outlineLevel="0" max="17" min="16" style="65" width="8.82"/>
    <col collapsed="false" customWidth="true" hidden="false" outlineLevel="0" max="18" min="18" style="65" width="8.32"/>
    <col collapsed="false" customWidth="true" hidden="false" outlineLevel="0" max="19" min="19" style="66" width="9.82"/>
    <col collapsed="false" customWidth="true" hidden="false" outlineLevel="0" max="21" min="21" style="67" width="8.65"/>
  </cols>
  <sheetData>
    <row r="1" customFormat="false" ht="12.75" hidden="false" customHeight="true" outlineLevel="0" collapsed="false"/>
    <row r="2" customFormat="false" ht="12" hidden="true" customHeight="false" outlineLevel="0" collapsed="false"/>
    <row r="3" customFormat="false" ht="12" hidden="true" customHeight="false" outlineLevel="0" collapsed="false">
      <c r="U3" s="64"/>
    </row>
    <row r="4" customFormat="false" ht="12" hidden="true" customHeight="false" outlineLevel="0" collapsed="false">
      <c r="U4" s="64"/>
    </row>
    <row r="5" customFormat="false" ht="12" hidden="true" customHeight="false" outlineLevel="0" collapsed="false">
      <c r="U5" s="64"/>
    </row>
    <row r="6" customFormat="false" ht="12" hidden="true" customHeight="false" outlineLevel="0" collapsed="false">
      <c r="U6" s="64"/>
    </row>
    <row r="7" customFormat="false" ht="12" hidden="true" customHeight="false" outlineLevel="0" collapsed="false">
      <c r="U7" s="64"/>
    </row>
    <row r="8" customFormat="false" ht="12" hidden="true" customHeight="false" outlineLevel="0" collapsed="false">
      <c r="U8" s="64"/>
    </row>
    <row r="9" customFormat="false" ht="12" hidden="true" customHeight="false" outlineLevel="0" collapsed="false">
      <c r="U9" s="64"/>
    </row>
    <row r="10" customFormat="false" ht="12" hidden="true" customHeight="false" outlineLevel="0" collapsed="false">
      <c r="U10" s="64"/>
    </row>
    <row r="11" customFormat="false" ht="12" hidden="true" customHeight="false" outlineLevel="0" collapsed="false">
      <c r="U11" s="64"/>
    </row>
    <row r="12" customFormat="false" ht="12" hidden="true" customHeight="false" outlineLevel="0" collapsed="false">
      <c r="U12" s="64"/>
    </row>
    <row r="13" customFormat="false" ht="12" hidden="true" customHeight="false" outlineLevel="0" collapsed="false">
      <c r="U13" s="64"/>
    </row>
    <row r="14" customFormat="false" ht="12" hidden="true" customHeight="false" outlineLevel="0" collapsed="false">
      <c r="U14" s="64"/>
    </row>
    <row r="15" customFormat="false" ht="12" hidden="true" customHeight="false" outlineLevel="0" collapsed="false">
      <c r="U15" s="64"/>
    </row>
    <row r="16" customFormat="false" ht="12" hidden="true" customHeight="false" outlineLevel="0" collapsed="false">
      <c r="U16" s="64"/>
    </row>
    <row r="17" s="72" customFormat="true" ht="24" hidden="false" customHeight="true" outlineLevel="0" collapsed="false">
      <c r="A17" s="68"/>
      <c r="B17" s="69"/>
      <c r="C17" s="69"/>
      <c r="D17" s="69"/>
      <c r="E17" s="59" t="s">
        <v>64</v>
      </c>
      <c r="F17" s="60" t="s">
        <v>72</v>
      </c>
      <c r="G17" s="61" t="s">
        <v>73</v>
      </c>
      <c r="H17" s="61" t="s">
        <v>67</v>
      </c>
      <c r="I17" s="61" t="s">
        <v>49</v>
      </c>
      <c r="J17" s="61" t="s">
        <v>68</v>
      </c>
      <c r="K17" s="61" t="s">
        <v>69</v>
      </c>
      <c r="L17" s="70" t="s">
        <v>70</v>
      </c>
      <c r="M17" s="71" t="s">
        <v>71</v>
      </c>
      <c r="N17" s="71" t="s">
        <v>74</v>
      </c>
      <c r="O17" s="70" t="s">
        <v>75</v>
      </c>
      <c r="P17" s="71" t="s">
        <v>76</v>
      </c>
      <c r="Q17" s="71" t="s">
        <v>77</v>
      </c>
      <c r="R17" s="61" t="s">
        <v>73</v>
      </c>
      <c r="S17" s="61" t="s">
        <v>49</v>
      </c>
      <c r="U17" s="73"/>
    </row>
    <row r="18" customFormat="false" ht="11.25" hidden="false" customHeight="false" outlineLevel="0" collapsed="false">
      <c r="A18" s="13" t="n">
        <f aca="false">RANK(B18,B:B,1)</f>
        <v>3</v>
      </c>
      <c r="B18" s="64" t="n">
        <f aca="false">K18+ROW()/10000</f>
        <v>3.0018</v>
      </c>
      <c r="C18" s="64" t="n">
        <f aca="false">RANK(D18,D:D,1)</f>
        <v>9</v>
      </c>
      <c r="D18" s="64" t="n">
        <f aca="false">L18+ROW()/10000</f>
        <v>9.0018</v>
      </c>
      <c r="E18" s="74" t="str">
        <f aca="false">各種パラ!A18</f>
        <v>ダーク＝シュナイダー</v>
      </c>
      <c r="F18" s="63" t="n">
        <f aca="false">IF(AND(各種パラ!R18&gt;0,一覧表!H$9="除外")=TRUE(),0,IF(各種パラ!E18=0,0,IF((各種パラ!H18&lt;=一覧表!$D$7),IF(各種パラ!Q18&lt;=一覧表!$D$6,各種パラ!E18+一覧表!D$4*IF(TYPE(SEARCH("R",各種パラ!I18,1))=16,100,50),"0"),0)+技能!B18))</f>
        <v>4000</v>
      </c>
      <c r="G18" s="75" t="n">
        <f aca="false">MAX(R18*(1-T18)-N18,0)</f>
        <v>12000</v>
      </c>
      <c r="H18" s="75" t="n">
        <f aca="false">INT(IF(TYPE(SEARCH("吹",各種パラ!I18,1))=16,R18*IF(各種パラ!J18="",MAX(101,(100+(0.5+IF(TYPE(SEARCH("痛",各種パラ!I18,1))=16,0,MID(各種パラ!I18,SEARCH("痛",各種パラ!I18,1)+2,1)*0.25))*MIN(100,(各種パラ!D18+技能!BG18-一覧表!F$4+各種パラ!F18+IF(各種パラ!AE18&lt;=一覧表!D$6,999,0)+IF(一覧表!H$5="瀕死",MIN(50,IF(各種パラ!AF18&lt;=一覧表!D$6,50,0)+IF(各種パラ!AG18&lt;=一覧表!D$6,50,0)),0)))))/100,1),R18+IF(MID(各種パラ!I18,SEARCH("吹",各種パラ!I18,1)+2,1)="0",MAX(R18/2-1.2*一覧表!F$6*一覧表!F$5/200,0)*MAX(MIN(100,(各種パラ!D18/2+各種パラ!F18-一覧表!F$4/2)),0)/100,MAX(R18/2-1.2*一覧表!F$6*一覧表!F$5/200,0)))*IF(TYPE(SEARCH("再",各種パラ!I18,1))=16,1,(MID(各種パラ!I18,SEARCH("再",各種パラ!I18,1)+2,2)/16+1))-N18)</f>
        <v>13920</v>
      </c>
      <c r="I18" s="75" t="n">
        <f aca="false">INT(IF(AND(一覧表!H$8="最大ダメージ",各種パラ!AE18&lt;=一覧表!D$6,各種パラ!J18="",TYPE(SEARCH("吹",各種パラ!I18,1))=16),1.5+IF(TYPE(SEARCH("痛",各種パラ!I18,1))&lt;&gt;16,MID(各種パラ!I18,SEARCH("痛",各種パラ!I18,1)+2,1)*0.25),1)*R18*IF(各種パラ!AD18&lt;=一覧表!D$6,3,IF(各種パラ!AC18&lt;=一覧表!D$6,3,IF(各種パラ!AB18&lt;=一覧表!D$6,3,IF(各種パラ!AA18&lt;=一覧表!D$6,2,IF(各種パラ!Z18&lt;=一覧表!D$6,2,IF(各種パラ!Y18&lt;=一覧表!D$6,2,IF(各種パラ!X18&lt;=一覧表!D$6,1.5,1)))))))-N18)</f>
        <v>24000</v>
      </c>
      <c r="J18" s="75" t="n">
        <f aca="false">INT(IF(TYPE(SEARCH("吹",各種パラ!I18,1))=16,S18*IF(各種パラ!J18="",MAX(101,(100+(0.5+IF(TYPE(SEARCH("痛",各種パラ!I18,1))=16,0,MID(各種パラ!I18,SEARCH("痛",各種パラ!I18,1)+2,1)*0.25))*MIN(100,(各種パラ!D18+技能!BG18-一覧表!F$4+各種パラ!F18+IF(各種パラ!AE18&lt;=一覧表!D$6,999,0)+IF(一覧表!H$5="瀕死",MIN(50,IF(各種パラ!AF18&lt;=一覧表!D$6,50,0)+IF(各種パラ!AG18&lt;=一覧表!D$6,50,0)),0)))))/100,1),S18+IF(MID(各種パラ!I18,SEARCH("吹",各種パラ!I18,1)+2,1)="0",MAX(S18/2-1.2*一覧表!F$6*一覧表!F$5/200,0)*MAX(MIN(100,(各種パラ!D18/2+各種パラ!F18-一覧表!F$4/2)),0)/100,MAX(S18/2-1.2*一覧表!F$6*一覧表!F$5/200,0)))+IF(TYPE(SEARCH("再",各種パラ!I18,1))=16,0,H18*MID(各種パラ!I18,SEARCH("再",各種パラ!I18,1)+2,2)/16+1)*IF(AND(一覧表!D$6&gt;=各種パラ!X18,各種パラ!Y18=100,各種パラ!Z18=100,各種パラ!AA18=100,各種パラ!AB18=100,各種パラ!AC18=100,各種パラ!AD18=100),1.5,1)-N18)</f>
        <v>27840</v>
      </c>
      <c r="K18" s="76" t="n">
        <f aca="false">RANK(I18,I$18:I$202,0)</f>
        <v>3</v>
      </c>
      <c r="L18" s="77" t="n">
        <f aca="false">RANK(J18,J$18:J$202,0)</f>
        <v>9</v>
      </c>
      <c r="M18" s="77" t="n">
        <f aca="false">IF(一覧表!H$2="ダメージ順位",IF(I18&gt;0,INT((I18/一覧表!D$10+一覧表!F$6*一覧表!F$5/100*1.2)/(1.2*(一覧表!D$8+一覧表!D$5)/100*一覧表!D$7/100))-100*一覧表!D$4,0),IF(J18&gt;0,INT((J18*100/(100+一覧表!D$9/2)/一覧表!D$10+一覧表!F$6*一覧表!F$5/100*1.2)/(1.2*(一覧表!D$8+一覧表!D$5)/100*一覧表!D$7/100))-100*一覧表!D$4,0))</f>
        <v>3921</v>
      </c>
      <c r="N18" s="77" t="n">
        <f aca="false">MIN(MAX(IF(TYPE(SEARCH("!",一覧表!G$12))=1,IF(TYPE(SEARCH(MID(一覧表!G$12,SEARCH("!",一覧表!G$12,1)+1,1),各種パラ!I18))=1,0,一覧表!F$12),O18),IF(TYPE(SEARCH("全",一覧表!G$12))=1,一覧表!F$12,0)),IF(TYPE(SEARCH("無",各種パラ!I18))=1,0,一覧表!F$12))</f>
        <v>0</v>
      </c>
      <c r="O18" s="77" t="str">
        <f aca="false">IF(AND(TYPE(SEARCH("精",各種パラ!I18))=1,TYPE(SEARCH("精",一覧表!G$12))=1)=TRUE(),一覧表!F$12,IF(AND(TYPE(SEARCH("物",一覧表!G$12))=1,TYPE(SEARCH("魔",一覧表!G$12))=1)=TRUE(),IF(AND(各種パラ!L18="",TYPE(SEARCH("精",各種パラ!I18))=16)=TRUE(),一覧表!F$12,0),IF(TYPE(SEARCH("物",一覧表!G$12))=1,IF(AND(各種パラ!L18="",TYPE(SEARCH("精",各種パラ!I18))=16,TYPE(SEARCH("魔",各種パラ!I18))=16)=TRUE(),一覧表!F$12,0),IF(TYPE(SEARCH("魔",一覧表!G$12))=1,IF(AND(各種パラ!L18="",TYPE(SEARCH("精",各種パラ!I18))=16,TYPE(SEARCH("魔",各種パラ!I18))=1)=TRUE(),一覧表!F$12,0),IF(TYPE(SEARCH("精",一覧表!G$12))=1,0,"対象外")))))</f>
        <v>対象外</v>
      </c>
      <c r="P18" s="77" t="n">
        <f aca="false">IF(MID(一覧表!E$11,1,1)="",0,IF(TYPE(SEARCH(MID(一覧表!E$11,1,1),各種パラ!I18))=1,1,0))+IF(MID(一覧表!E$11,2,1)="",0,IF(TYPE(SEARCH(MID(一覧表!E$11,2,1),各種パラ!I18))=1,1,0))+IF(MID(一覧表!E$11,3,1)="",0,IF(TYPE(SEARCH(MID(一覧表!E$11,3,1),各種パラ!I18))=1,1,0))+IF(MID(一覧表!E$11,4,1)="",0,IF(TYPE(SEARCH(MID(一覧表!E$11,4,1),各種パラ!I18))=1,1,0))+IF(MID(一覧表!E$11,5,1)="",0,IF(TYPE(SEARCH(MID(一覧表!E$11,5,1),各種パラ!I18))=1,1,0))</f>
        <v>0</v>
      </c>
      <c r="Q18" s="77" t="n">
        <f aca="false">IF(MID(一覧表!E$11,1,1)="",0,IF(TYPE(SEARCH(MID(一覧表!E$11,1,1),各種パラ!K18))=1,1,0))+IF(MID(一覧表!E$11,2,1)="",0,IF(TYPE(SEARCH(MID(一覧表!E$11,2,1),各種パラ!K18))=1,1,0))+IF(MID(一覧表!E$11,3,1)="",0,IF(TYPE(SEARCH(MID(一覧表!E$11,3,1),各種パラ!K18))=1,1,0))+IF(MID(一覧表!E$11,4,1)="",0,IF(TYPE(SEARCH(MID(一覧表!E$11,4,1),各種パラ!K18))=1,1,0))+IF(MID(一覧表!E$11,5,1)="",0,IF(TYPE(SEARCH(MID(一覧表!E$11,5,1),各種パラ!K18))=1,1,0))+IF(MID(一覧表!F$11,1,1)="",0,IF(TYPE(SEARCH(MID(一覧表!F$11,1,1),各種パラ!K18))=1,1,0))+IF(MID(一覧表!F$11,2,1)="",0,IF(TYPE(SEARCH(MID(一覧表!F$11,2,1),各種パラ!K18))=1,1,0))+IF(MID(一覧表!F$11,3,1)="",0,IF(TYPE(SEARCH(MID(一覧表!F$11,3,1),各種パラ!K18))=1,1,0))+IF(MID(一覧表!F$11,4,1)="",0,IF(TYPE(SEARCH(MID(一覧表!F$11,4,1),各種パラ!K18))=1,1,0))+IF(MID(一覧表!F$11,5,1)="",0,IF(TYPE(SEARCH(MID(一覧表!F$11,5,1),各種パラ!K18))=1,1,0))</f>
        <v>0</v>
      </c>
      <c r="R18" s="77" t="n">
        <f aca="false">IF(F18=0,0,MAX(INT(IF(各種パラ!AH18=1,IF(一覧表!D$7&gt;=130,1.25,1),1)*IF(各種パラ!AI18=1,IF(一覧表!D$7&gt;=130,1.25,1),1)*(($F18*一覧表!$D$7/100*各種パラ!W18*(IF(各種パラ!$G18="格",各種パラ!$B18,(IF(各種パラ!$G18="射",各種パラ!$C18,(各種パラ!$B18+各種パラ!$C18)/2)))+一覧表!$D$5+IF(一覧表!D$7&gt;=各種パラ!AJ18,各種パラ!AK18,0)+技能!AV18+IF(一覧表!H$7="使用",IF(一覧表!D$7&gt;=各種パラ!AL18,各種パラ!AM18,0),0))/100)*IF(各種パラ!AG18&lt;=一覧表!D$6,IF(一覧表!H$5="瀕死",1.2,1),1)-IF(各種パラ!M18="",INT((一覧表!$F$6)*一覧表!$F$5/100*1.2*IF(ソート前!P18&gt;0,0.5,1)),INT((一覧表!$F$6)*一覧表!$F$5/100*1.2)*(10-各種パラ!M18)/10)*IF(ソート前!P18&gt;0,0.5,1))*(1-一覧表!F$8)*(1-T18)),10))</f>
        <v>12000</v>
      </c>
      <c r="S18" s="77" t="n">
        <f aca="false">INT(R18*IF(各種パラ!AD18&lt;=一覧表!D$6,3,IF(各種パラ!AC18&lt;=一覧表!D$6,3,IF(各種パラ!AB18&lt;=一覧表!D$6,3,IF(各種パラ!AA18&lt;=一覧表!D$6,2,IF(各種パラ!Z18&lt;=一覧表!D$6,2,IF(各種パラ!Y18&lt;=一覧表!D$6,2,IF(各種パラ!X18&lt;=一覧表!D$6,1.5,1))))))))</f>
        <v>24000</v>
      </c>
      <c r="T18" s="77" t="n">
        <f aca="false">MIN(MAX(IF(TYPE(SEARCH("!",一覧表!G$13))=1,IF(TYPE(SEARCH(MID(一覧表!G$13,SEARCH("!",一覧表!G$13,1)+1,1),各種パラ!I18))=1,0,一覧表!F$13),U18),IF(TYPE(SEARCH("全",一覧表!G$13))=1,一覧表!F$13,0)),IF(TYPE(SEARCH("無",各種パラ!I18))=1,0,一覧表!F$13))</f>
        <v>0</v>
      </c>
      <c r="U18" s="78" t="str">
        <f aca="false">IF(AND(TYPE(SEARCH("精",各種パラ!I18))=1,TYPE(SEARCH("精",一覧表!G$13))=1)=TRUE(),一覧表!F$13,IF(AND(TYPE(SEARCH("物",一覧表!G$13))=1,TYPE(SEARCH("魔",一覧表!G$13))=1)=TRUE(),IF(AND(各種パラ!L18="",TYPE(SEARCH("精",各種パラ!I18))=16)=TRUE(),一覧表!F$13,0),IF(TYPE(SEARCH("物",一覧表!G$13))=1,IF(AND(各種パラ!L18="",TYPE(SEARCH("精",各種パラ!I18))=16,TYPE(SEARCH("魔",各種パラ!I18))=16)=TRUE(),一覧表!F$13,0),IF(TYPE(SEARCH("魔",一覧表!G$13))=1,IF(AND(各種パラ!L18="",TYPE(SEARCH("精",各種パラ!I18))=16,TYPE(SEARCH("魔",各種パラ!I18))=1)=TRUE(),一覧表!F$13,0),IF(TYPE(SEARCH("精",一覧表!G$13))=1,0,"対象外")))))</f>
        <v>対象外</v>
      </c>
    </row>
    <row r="19" customFormat="false" ht="11.25" hidden="false" customHeight="false" outlineLevel="0" collapsed="false">
      <c r="A19" s="13" t="n">
        <f aca="false">RANK(B19,B:B,1)</f>
        <v>86</v>
      </c>
      <c r="B19" s="64" t="n">
        <f aca="false">K19+ROW()/10000</f>
        <v>86.0019</v>
      </c>
      <c r="C19" s="64" t="n">
        <f aca="false">RANK(D19,D:D,1)</f>
        <v>86</v>
      </c>
      <c r="D19" s="64" t="n">
        <f aca="false">L19+ROW()/10000</f>
        <v>86.0019</v>
      </c>
      <c r="E19" s="79" t="str">
        <f aca="false">各種パラ!A19</f>
        <v>ダーク＝シュナイダー</v>
      </c>
      <c r="F19" s="63" t="n">
        <f aca="false">IF(AND(各種パラ!R19&gt;0,一覧表!H$9="除外")=TRUE(),0,IF(各種パラ!E19=0,0,IF((各種パラ!H19&lt;=一覧表!$D$7),IF(各種パラ!Q19&lt;=一覧表!$D$6,各種パラ!E19+一覧表!D$4*IF(TYPE(SEARCH("R",各種パラ!I19,1))=16,100,50),"0"),0)+技能!B19))</f>
        <v>0</v>
      </c>
      <c r="G19" s="75" t="n">
        <f aca="false">MAX(R19-N19,0)</f>
        <v>0</v>
      </c>
      <c r="H19" s="75" t="n">
        <f aca="false">INT(IF(TYPE(SEARCH("吹",各種パラ!I19,1))=16,R19*IF(各種パラ!J19="",MAX(101,(100+(0.5+IF(TYPE(SEARCH("痛",各種パラ!I19,1))=16,0,MID(各種パラ!I19,SEARCH("痛",各種パラ!I19,1)+2,1)*0.25))*MIN(100,(各種パラ!D19+技能!BG19-一覧表!F$4+各種パラ!F19+IF(各種パラ!AE19&lt;=一覧表!D$6,999,0)+IF(一覧表!H$5="瀕死",MIN(50,IF(各種パラ!AF19&lt;=一覧表!D$6,50,0)+IF(各種パラ!AG19&lt;=一覧表!D$6,50,0)),0)))))/100,1),R19+IF(MID(各種パラ!I19,SEARCH("吹",各種パラ!I19,1)+2,1)="0",MAX(R19/2-1.2*一覧表!F$6*一覧表!F$5/200,0)*MAX(MIN(100,(各種パラ!D19/2+各種パラ!F19-一覧表!F$4/2)),0)/100,MAX(R19/2-1.2*一覧表!F$6*一覧表!F$5/200,0)))*IF(TYPE(SEARCH("再",各種パラ!I19,1))=16,1,(MID(各種パラ!I19,SEARCH("再",各種パラ!I19,1)+2,2)/16+1))-N19)</f>
        <v>0</v>
      </c>
      <c r="I19" s="75" t="n">
        <f aca="false">INT(IF(AND(一覧表!H$8="最大ダメージ",各種パラ!AE19&lt;=一覧表!D$6,各種パラ!J19="",TYPE(SEARCH("吹",各種パラ!I19,1))=16),1.5+IF(TYPE(SEARCH("痛",各種パラ!I19,1))&lt;&gt;16,MID(各種パラ!I19,SEARCH("痛",各種パラ!I19,1)+2,1)*0.25),1)*R19*IF(各種パラ!AD19&lt;=一覧表!D$6,3,IF(各種パラ!AC19&lt;=一覧表!D$6,3,IF(各種パラ!AB19&lt;=一覧表!D$6,3,IF(各種パラ!AA19&lt;=一覧表!D$6,2,IF(各種パラ!Z19&lt;=一覧表!D$6,2,IF(各種パラ!Y19&lt;=一覧表!D$6,2,IF(各種パラ!X19&lt;=一覧表!D$6,1.5,1)))))))-N19)</f>
        <v>0</v>
      </c>
      <c r="J19" s="75" t="n">
        <f aca="false">INT(IF(TYPE(SEARCH("吹",各種パラ!I19,1))=16,S19*IF(各種パラ!J19="",MAX(101,(100+(0.5+IF(TYPE(SEARCH("痛",各種パラ!I19,1))=16,0,MID(各種パラ!I19,SEARCH("痛",各種パラ!I19,1)+2,1)*0.25))*MIN(100,(各種パラ!D19+技能!BG19-一覧表!F$4+各種パラ!F19+IF(各種パラ!AE19&lt;=一覧表!D$6,999,0)+IF(一覧表!H$5="瀕死",MIN(50,IF(各種パラ!AF19&lt;=一覧表!D$6,50,0)+IF(各種パラ!AG19&lt;=一覧表!D$6,50,0)),0)))))/100,1),S19+IF(MID(各種パラ!I19,SEARCH("吹",各種パラ!I19,1)+2,1)="0",MAX(S19/2-1.2*一覧表!F$6*一覧表!F$5/200,0)*MAX(MIN(100,(各種パラ!D19/2+各種パラ!F19-一覧表!F$4/2)),0)/100,MAX(S19/2-1.2*一覧表!F$6*一覧表!F$5/200,0)))+IF(TYPE(SEARCH("再",各種パラ!I19,1))=16,0,H19*MID(各種パラ!I19,SEARCH("再",各種パラ!I19,1)+2,2)/16+1)*IF(AND(一覧表!D$6&gt;=各種パラ!X19,各種パラ!Y19=100,各種パラ!Z19=100,各種パラ!AA19=100,各種パラ!AB19=100,各種パラ!AC19=100,各種パラ!AD19=100),1.5,1)-N19)</f>
        <v>0</v>
      </c>
      <c r="K19" s="76" t="n">
        <f aca="false">RANK(I19,I$18:I$202,0)</f>
        <v>86</v>
      </c>
      <c r="L19" s="77" t="n">
        <f aca="false">RANK(J19,J$18:J$202,0)</f>
        <v>86</v>
      </c>
      <c r="M19" s="77" t="n">
        <f aca="false">IF(一覧表!H$2="ダメージ順位",IF(I19&gt;0,INT((I19/一覧表!D$10+一覧表!F$6*一覧表!F$5/100*1.2)/(1.2*(一覧表!D$8+一覧表!D$5)/100*一覧表!D$7/100))-100*一覧表!D$4,0),IF(J19&gt;0,INT((J19*100/(100+一覧表!D$9/2)/一覧表!D$10+一覧表!F$6*一覧表!F$5/100*1.2)/(1.2*(一覧表!D$8+一覧表!D$5)/100*一覧表!D$7/100))-100*一覧表!D$4,0))</f>
        <v>0</v>
      </c>
      <c r="N19" s="77" t="n">
        <f aca="false">MIN(MAX(IF(TYPE(SEARCH("!",一覧表!G$12))=1,IF(TYPE(SEARCH(MID(一覧表!G$12,SEARCH("!",一覧表!G$12,1)+1,1),各種パラ!I19))=1,0,一覧表!F$12),O19),IF(TYPE(SEARCH("全",一覧表!G$12))=1,一覧表!F$12,0)),IF(TYPE(SEARCH("無",各種パラ!I19))=1,0,一覧表!F$12))</f>
        <v>0</v>
      </c>
      <c r="O19" s="77" t="str">
        <f aca="false">IF(AND(TYPE(SEARCH("精",各種パラ!I19))=1,TYPE(SEARCH("精",一覧表!G$12))=1)=TRUE(),一覧表!F$12,IF(AND(TYPE(SEARCH("物",一覧表!G$12))=1,TYPE(SEARCH("魔",一覧表!G$12))=1)=TRUE(),IF(AND(各種パラ!L19="",TYPE(SEARCH("精",各種パラ!I19))=16)=TRUE(),一覧表!F$12,0),IF(TYPE(SEARCH("物",一覧表!G$12))=1,IF(AND(各種パラ!L19="",TYPE(SEARCH("精",各種パラ!I19))=16,TYPE(SEARCH("魔",各種パラ!I19))=16)=TRUE(),一覧表!F$12,0),IF(TYPE(SEARCH("魔",一覧表!G$12))=1,IF(AND(各種パラ!L19="",TYPE(SEARCH("精",各種パラ!I19))=16,TYPE(SEARCH("魔",各種パラ!I19))=1)=TRUE(),一覧表!F$12,0),IF(TYPE(SEARCH("精",一覧表!G$12))=1,0,"対象外")))))</f>
        <v>対象外</v>
      </c>
      <c r="P19" s="77" t="n">
        <f aca="false">IF(MID(一覧表!E$11,1,1)="",0,IF(TYPE(SEARCH(MID(一覧表!E$11,1,1),各種パラ!I19))=1,1,0))+IF(MID(一覧表!E$11,2,1)="",0,IF(TYPE(SEARCH(MID(一覧表!E$11,2,1),各種パラ!I19))=1,1,0))+IF(MID(一覧表!E$11,3,1)="",0,IF(TYPE(SEARCH(MID(一覧表!E$11,3,1),各種パラ!I19))=1,1,0))+IF(MID(一覧表!E$11,4,1)="",0,IF(TYPE(SEARCH(MID(一覧表!E$11,4,1),各種パラ!I19))=1,1,0))+IF(MID(一覧表!E$11,5,1)="",0,IF(TYPE(SEARCH(MID(一覧表!E$11,5,1),各種パラ!I19))=1,1,0))</f>
        <v>0</v>
      </c>
      <c r="Q19" s="77" t="n">
        <f aca="false">IF(MID(一覧表!E$11,1,1)="",0,IF(TYPE(SEARCH(MID(一覧表!E$11,1,1),各種パラ!K19))=1,1,0))+IF(MID(一覧表!E$11,2,1)="",0,IF(TYPE(SEARCH(MID(一覧表!E$11,2,1),各種パラ!K19))=1,1,0))+IF(MID(一覧表!E$11,3,1)="",0,IF(TYPE(SEARCH(MID(一覧表!E$11,3,1),各種パラ!K19))=1,1,0))+IF(MID(一覧表!E$11,4,1)="",0,IF(TYPE(SEARCH(MID(一覧表!E$11,4,1),各種パラ!K19))=1,1,0))+IF(MID(一覧表!E$11,5,1)="",0,IF(TYPE(SEARCH(MID(一覧表!E$11,5,1),各種パラ!K19))=1,1,0))+IF(MID(一覧表!F$11,1,1)="",0,IF(TYPE(SEARCH(MID(一覧表!F$11,1,1),各種パラ!K19))=1,1,0))+IF(MID(一覧表!F$11,2,1)="",0,IF(TYPE(SEARCH(MID(一覧表!F$11,2,1),各種パラ!K19))=1,1,0))+IF(MID(一覧表!F$11,3,1)="",0,IF(TYPE(SEARCH(MID(一覧表!F$11,3,1),各種パラ!K19))=1,1,0))+IF(MID(一覧表!F$11,4,1)="",0,IF(TYPE(SEARCH(MID(一覧表!F$11,4,1),各種パラ!K19))=1,1,0))+IF(MID(一覧表!F$11,5,1)="",0,IF(TYPE(SEARCH(MID(一覧表!F$11,5,1),各種パラ!K19))=1,1,0))</f>
        <v>0</v>
      </c>
      <c r="R19" s="77" t="n">
        <f aca="false">IF(F19=0,0,MAX(INT(IF(各種パラ!AH19=1,IF(一覧表!D$7&gt;=130,1.25,1),1)*IF(各種パラ!AI19=1,IF(一覧表!D$7&gt;=130,1.25,1),1)*(($F19*一覧表!$D$7/100*各種パラ!W19*(IF(各種パラ!$G19="格",各種パラ!$B19,(IF(各種パラ!$G19="射",各種パラ!$C19,(各種パラ!$B19+各種パラ!$C19)/2)))+一覧表!$D$5+IF(一覧表!D$7&gt;=各種パラ!AJ19,各種パラ!AK19,0)+技能!AV19+IF(一覧表!H$7="使用",IF(一覧表!D$7&gt;=各種パラ!AL19,各種パラ!AM19,0),0))/100)*IF(各種パラ!AG19&lt;=一覧表!D$6,IF(一覧表!H$5="瀕死",1.2,1),1)-IF(各種パラ!M19="",INT((一覧表!$F$6)*一覧表!$F$5/100*1.2*IF(ソート前!P19&gt;0,0.5,1)),INT((一覧表!$F$6)*一覧表!$F$5/100*1.2)*(10-各種パラ!M19)/10)*IF(ソート前!P19&gt;0,0.5,1))*(1-一覧表!F$8)*(1-T19)),10))</f>
        <v>0</v>
      </c>
      <c r="S19" s="77" t="n">
        <f aca="false">INT(R19*IF(各種パラ!AD19&lt;=一覧表!D$6,3,IF(各種パラ!AC19&lt;=一覧表!D$6,3,IF(各種パラ!AB19&lt;=一覧表!D$6,3,IF(各種パラ!AA19&lt;=一覧表!D$6,2,IF(各種パラ!Z19&lt;=一覧表!D$6,2,IF(各種パラ!Y19&lt;=一覧表!D$6,2,IF(各種パラ!X19&lt;=一覧表!D$6,1.5,1))))))))</f>
        <v>0</v>
      </c>
      <c r="T19" s="77" t="n">
        <f aca="false">MIN(MAX(IF(TYPE(SEARCH("!",一覧表!G$13))=1,IF(TYPE(SEARCH(MID(一覧表!G$13,SEARCH("!",一覧表!G$13,1)+1,1),各種パラ!I19))=1,0,一覧表!F$13),U19),IF(TYPE(SEARCH("全",一覧表!G$13))=1,一覧表!F$13,0)),IF(TYPE(SEARCH("無",各種パラ!I19))=1,0,一覧表!F$13))</f>
        <v>0</v>
      </c>
      <c r="U19" s="78" t="str">
        <f aca="false">IF(AND(TYPE(SEARCH("精",各種パラ!I19))=1,TYPE(SEARCH("精",一覧表!G$13))=1)=TRUE(),一覧表!F$13,IF(AND(TYPE(SEARCH("物",一覧表!G$13))=1,TYPE(SEARCH("魔",一覧表!G$13))=1)=TRUE(),IF(AND(各種パラ!L19="",TYPE(SEARCH("精",各種パラ!I19))=16)=TRUE(),一覧表!F$13,0),IF(TYPE(SEARCH("物",一覧表!G$13))=1,IF(AND(各種パラ!L19="",TYPE(SEARCH("精",各種パラ!I19))=16,TYPE(SEARCH("魔",各種パラ!I19))=16)=TRUE(),一覧表!F$13,0),IF(TYPE(SEARCH("魔",一覧表!G$13))=1,IF(AND(各種パラ!L19="",TYPE(SEARCH("精",各種パラ!I19))=16,TYPE(SEARCH("魔",各種パラ!I19))=1)=TRUE(),一覧表!F$13,0),IF(TYPE(SEARCH("精",一覧表!G$13))=1,0,"対象外")))))</f>
        <v>対象外</v>
      </c>
    </row>
    <row r="20" customFormat="false" ht="11.25" hidden="false" customHeight="false" outlineLevel="0" collapsed="false">
      <c r="A20" s="13" t="n">
        <f aca="false">RANK(B20,B:B,1)</f>
        <v>87</v>
      </c>
      <c r="B20" s="64" t="n">
        <f aca="false">K20+ROW()/10000</f>
        <v>86.002</v>
      </c>
      <c r="C20" s="64" t="n">
        <f aca="false">RANK(D20,D:D,1)</f>
        <v>87</v>
      </c>
      <c r="D20" s="64" t="n">
        <f aca="false">L20+ROW()/10000</f>
        <v>86.002</v>
      </c>
      <c r="E20" s="79" t="str">
        <f aca="false">各種パラ!A20</f>
        <v>反逆者カズマ</v>
      </c>
      <c r="F20" s="63" t="n">
        <f aca="false">IF(AND(各種パラ!R20&gt;0,一覧表!H$9="除外")=TRUE(),0,IF(各種パラ!E20=0,0,IF((各種パラ!H20&lt;=一覧表!$D$7),IF(各種パラ!Q20&lt;=一覧表!$D$6,各種パラ!E20+一覧表!D$4*IF(TYPE(SEARCH("R",各種パラ!I20,1))=16,100,50),"0"),0)+技能!B20))</f>
        <v>0</v>
      </c>
      <c r="G20" s="75" t="n">
        <f aca="false">MAX(R20-N20,0)</f>
        <v>0</v>
      </c>
      <c r="H20" s="75" t="n">
        <f aca="false">INT(IF(TYPE(SEARCH("吹",各種パラ!I20,1))=16,R20*IF(各種パラ!J20="",MAX(101,(100+(0.5+IF(TYPE(SEARCH("痛",各種パラ!I20,1))=16,0,MID(各種パラ!I20,SEARCH("痛",各種パラ!I20,1)+2,1)*0.25))*MIN(100,(各種パラ!D20+技能!BG20-一覧表!F$4+各種パラ!F20+IF(各種パラ!AE20&lt;=一覧表!D$6,999,0)+IF(一覧表!H$5="瀕死",MIN(50,IF(各種パラ!AF20&lt;=一覧表!D$6,50,0)+IF(各種パラ!AG20&lt;=一覧表!D$6,50,0)),0)))))/100,1),R20+IF(MID(各種パラ!I20,SEARCH("吹",各種パラ!I20,1)+2,1)="0",MAX(R20/2-1.2*一覧表!F$6*一覧表!F$5/200,0)*MAX(MIN(100,(各種パラ!D20/2+各種パラ!F20-一覧表!F$4/2)),0)/100,MAX(R20/2-1.2*一覧表!F$6*一覧表!F$5/200,0)))*IF(TYPE(SEARCH("再",各種パラ!I20,1))=16,1,(MID(各種パラ!I20,SEARCH("再",各種パラ!I20,1)+2,2)/16+1))-N20)</f>
        <v>0</v>
      </c>
      <c r="I20" s="75" t="n">
        <f aca="false">INT(IF(AND(一覧表!H$8="最大ダメージ",各種パラ!AE20&lt;=一覧表!D$6,各種パラ!J20="",TYPE(SEARCH("吹",各種パラ!I20,1))=16),1.5+IF(TYPE(SEARCH("痛",各種パラ!I20,1))&lt;&gt;16,MID(各種パラ!I20,SEARCH("痛",各種パラ!I20,1)+2,1)*0.25),1)*R20*IF(各種パラ!AD20&lt;=一覧表!D$6,3,IF(各種パラ!AC20&lt;=一覧表!D$6,3,IF(各種パラ!AB20&lt;=一覧表!D$6,3,IF(各種パラ!AA20&lt;=一覧表!D$6,2,IF(各種パラ!Z20&lt;=一覧表!D$6,2,IF(各種パラ!Y20&lt;=一覧表!D$6,2,IF(各種パラ!X20&lt;=一覧表!D$6,1.5,1)))))))-N20)</f>
        <v>0</v>
      </c>
      <c r="J20" s="75" t="n">
        <f aca="false">INT(IF(TYPE(SEARCH("吹",各種パラ!I20,1))=16,S20*IF(各種パラ!J20="",MAX(101,(100+(0.5+IF(TYPE(SEARCH("痛",各種パラ!I20,1))=16,0,MID(各種パラ!I20,SEARCH("痛",各種パラ!I20,1)+2,1)*0.25))*MIN(100,(各種パラ!D20+技能!BG20-一覧表!F$4+各種パラ!F20+IF(各種パラ!AE20&lt;=一覧表!D$6,999,0)+IF(一覧表!H$5="瀕死",MIN(50,IF(各種パラ!AF20&lt;=一覧表!D$6,50,0)+IF(各種パラ!AG20&lt;=一覧表!D$6,50,0)),0)))))/100,1),S20+IF(MID(各種パラ!I20,SEARCH("吹",各種パラ!I20,1)+2,1)="0",MAX(S20/2-1.2*一覧表!F$6*一覧表!F$5/200,0)*MAX(MIN(100,(各種パラ!D20/2+各種パラ!F20-一覧表!F$4/2)),0)/100,MAX(S20/2-1.2*一覧表!F$6*一覧表!F$5/200,0)))+IF(TYPE(SEARCH("再",各種パラ!I20,1))=16,0,H20*MID(各種パラ!I20,SEARCH("再",各種パラ!I20,1)+2,2)/16+1)*IF(AND(一覧表!D$6&gt;=各種パラ!X20,各種パラ!Y20=100,各種パラ!Z20=100,各種パラ!AA20=100,各種パラ!AB20=100,各種パラ!AC20=100,各種パラ!AD20=100),1.5,1)-N20)</f>
        <v>0</v>
      </c>
      <c r="K20" s="76" t="n">
        <f aca="false">RANK(I20,I$18:I$202,0)</f>
        <v>86</v>
      </c>
      <c r="L20" s="77" t="n">
        <f aca="false">RANK(J20,J$18:J$202,0)</f>
        <v>86</v>
      </c>
      <c r="M20" s="77" t="n">
        <f aca="false">IF(一覧表!H$2="ダメージ順位",IF(I20&gt;0,INT((I20/一覧表!D$10+一覧表!F$6*一覧表!F$5/100*1.2)/(1.2*(一覧表!D$8+一覧表!D$5)/100*一覧表!D$7/100))-100*一覧表!D$4,0),IF(J20&gt;0,INT((J20*100/(100+一覧表!D$9/2)/一覧表!D$10+一覧表!F$6*一覧表!F$5/100*1.2)/(1.2*(一覧表!D$8+一覧表!D$5)/100*一覧表!D$7/100))-100*一覧表!D$4,0))</f>
        <v>0</v>
      </c>
      <c r="N20" s="77" t="n">
        <f aca="false">MIN(MAX(IF(TYPE(SEARCH("!",一覧表!G$12))=1,IF(TYPE(SEARCH(MID(一覧表!G$12,SEARCH("!",一覧表!G$12,1)+1,1),各種パラ!I20))=1,0,一覧表!F$12),O20),IF(TYPE(SEARCH("全",一覧表!G$12))=1,一覧表!F$12,0)),IF(TYPE(SEARCH("無",各種パラ!I20))=1,0,一覧表!F$12))</f>
        <v>0</v>
      </c>
      <c r="O20" s="77" t="str">
        <f aca="false">IF(AND(TYPE(SEARCH("精",各種パラ!I20))=1,TYPE(SEARCH("精",一覧表!G$12))=1)=TRUE(),一覧表!F$12,IF(AND(TYPE(SEARCH("物",一覧表!G$12))=1,TYPE(SEARCH("魔",一覧表!G$12))=1)=TRUE(),IF(AND(各種パラ!L20="",TYPE(SEARCH("精",各種パラ!I20))=16)=TRUE(),一覧表!F$12,0),IF(TYPE(SEARCH("物",一覧表!G$12))=1,IF(AND(各種パラ!L20="",TYPE(SEARCH("精",各種パラ!I20))=16,TYPE(SEARCH("魔",各種パラ!I20))=16)=TRUE(),一覧表!F$12,0),IF(TYPE(SEARCH("魔",一覧表!G$12))=1,IF(AND(各種パラ!L20="",TYPE(SEARCH("精",各種パラ!I20))=16,TYPE(SEARCH("魔",各種パラ!I20))=1)=TRUE(),一覧表!F$12,0),IF(TYPE(SEARCH("精",一覧表!G$12))=1,0,"対象外")))))</f>
        <v>対象外</v>
      </c>
      <c r="P20" s="77" t="n">
        <f aca="false">IF(MID(一覧表!E$11,1,1)="",0,IF(TYPE(SEARCH(MID(一覧表!E$11,1,1),各種パラ!I20))=1,1,0))+IF(MID(一覧表!E$11,2,1)="",0,IF(TYPE(SEARCH(MID(一覧表!E$11,2,1),各種パラ!I20))=1,1,0))+IF(MID(一覧表!E$11,3,1)="",0,IF(TYPE(SEARCH(MID(一覧表!E$11,3,1),各種パラ!I20))=1,1,0))+IF(MID(一覧表!E$11,4,1)="",0,IF(TYPE(SEARCH(MID(一覧表!E$11,4,1),各種パラ!I20))=1,1,0))+IF(MID(一覧表!E$11,5,1)="",0,IF(TYPE(SEARCH(MID(一覧表!E$11,5,1),各種パラ!I20))=1,1,0))</f>
        <v>0</v>
      </c>
      <c r="Q20" s="77" t="n">
        <f aca="false">IF(MID(一覧表!E$11,1,1)="",0,IF(TYPE(SEARCH(MID(一覧表!E$11,1,1),各種パラ!K20))=1,1,0))+IF(MID(一覧表!E$11,2,1)="",0,IF(TYPE(SEARCH(MID(一覧表!E$11,2,1),各種パラ!K20))=1,1,0))+IF(MID(一覧表!E$11,3,1)="",0,IF(TYPE(SEARCH(MID(一覧表!E$11,3,1),各種パラ!K20))=1,1,0))+IF(MID(一覧表!E$11,4,1)="",0,IF(TYPE(SEARCH(MID(一覧表!E$11,4,1),各種パラ!K20))=1,1,0))+IF(MID(一覧表!E$11,5,1)="",0,IF(TYPE(SEARCH(MID(一覧表!E$11,5,1),各種パラ!K20))=1,1,0))+IF(MID(一覧表!F$11,1,1)="",0,IF(TYPE(SEARCH(MID(一覧表!F$11,1,1),各種パラ!K20))=1,1,0))+IF(MID(一覧表!F$11,2,1)="",0,IF(TYPE(SEARCH(MID(一覧表!F$11,2,1),各種パラ!K20))=1,1,0))+IF(MID(一覧表!F$11,3,1)="",0,IF(TYPE(SEARCH(MID(一覧表!F$11,3,1),各種パラ!K20))=1,1,0))+IF(MID(一覧表!F$11,4,1)="",0,IF(TYPE(SEARCH(MID(一覧表!F$11,4,1),各種パラ!K20))=1,1,0))+IF(MID(一覧表!F$11,5,1)="",0,IF(TYPE(SEARCH(MID(一覧表!F$11,5,1),各種パラ!K20))=1,1,0))</f>
        <v>0</v>
      </c>
      <c r="R20" s="77" t="n">
        <f aca="false">IF(F20=0,0,MAX(INT(IF(各種パラ!AH20=1,IF(一覧表!D$7&gt;=130,1.25,1),1)*IF(各種パラ!AI20=1,IF(一覧表!D$7&gt;=130,1.25,1),1)*(($F20*一覧表!$D$7/100*各種パラ!W20*(IF(各種パラ!$G20="格",各種パラ!$B20,(IF(各種パラ!$G20="射",各種パラ!$C20,(各種パラ!$B20+各種パラ!$C20)/2)))+一覧表!$D$5+IF(一覧表!D$7&gt;=各種パラ!AJ20,各種パラ!AK20,0)+技能!AV20+IF(一覧表!H$7="使用",IF(一覧表!D$7&gt;=各種パラ!AL20,各種パラ!AM20,0),0))/100)*IF(各種パラ!AG20&lt;=一覧表!D$6,IF(一覧表!H$5="瀕死",1.2,1),1)-IF(各種パラ!M20="",INT((一覧表!$F$6)*一覧表!$F$5/100*1.2*IF(ソート前!P20&gt;0,0.5,1)),INT((一覧表!$F$6)*一覧表!$F$5/100*1.2)*(10-各種パラ!M20)/10)*IF(ソート前!P20&gt;0,0.5,1))*(1-一覧表!F$8)*(1-T20)),10))</f>
        <v>0</v>
      </c>
      <c r="S20" s="77" t="n">
        <f aca="false">INT(R20*IF(各種パラ!AD20&lt;=一覧表!D$6,3,IF(各種パラ!AC20&lt;=一覧表!D$6,3,IF(各種パラ!AB20&lt;=一覧表!D$6,3,IF(各種パラ!AA20&lt;=一覧表!D$6,2,IF(各種パラ!Z20&lt;=一覧表!D$6,2,IF(各種パラ!Y20&lt;=一覧表!D$6,2,IF(各種パラ!X20&lt;=一覧表!D$6,1.5,1))))))))</f>
        <v>0</v>
      </c>
      <c r="T20" s="77" t="n">
        <f aca="false">MIN(MAX(IF(TYPE(SEARCH("!",一覧表!G$13))=1,IF(TYPE(SEARCH(MID(一覧表!G$13,SEARCH("!",一覧表!G$13,1)+1,1),各種パラ!I20))=1,0,一覧表!F$13),U20),IF(TYPE(SEARCH("全",一覧表!G$13))=1,一覧表!F$13,0)),IF(TYPE(SEARCH("無",各種パラ!I20))=1,0,一覧表!F$13))</f>
        <v>0</v>
      </c>
      <c r="U20" s="78" t="str">
        <f aca="false">IF(AND(TYPE(SEARCH("精",各種パラ!I20))=1,TYPE(SEARCH("精",一覧表!G$13))=1)=TRUE(),一覧表!F$13,IF(AND(TYPE(SEARCH("物",一覧表!G$13))=1,TYPE(SEARCH("魔",一覧表!G$13))=1)=TRUE(),IF(AND(各種パラ!L20="",TYPE(SEARCH("精",各種パラ!I20))=16)=TRUE(),一覧表!F$13,0),IF(TYPE(SEARCH("物",一覧表!G$13))=1,IF(AND(各種パラ!L20="",TYPE(SEARCH("精",各種パラ!I20))=16,TYPE(SEARCH("魔",各種パラ!I20))=16)=TRUE(),一覧表!F$13,0),IF(TYPE(SEARCH("魔",一覧表!G$13))=1,IF(AND(各種パラ!L20="",TYPE(SEARCH("精",各種パラ!I20))=16,TYPE(SEARCH("魔",各種パラ!I20))=1)=TRUE(),一覧表!F$13,0),IF(TYPE(SEARCH("精",一覧表!G$13))=1,0,"対象外")))))</f>
        <v>対象外</v>
      </c>
    </row>
    <row r="21" customFormat="false" ht="11.25" hidden="false" customHeight="false" outlineLevel="0" collapsed="false">
      <c r="A21" s="13" t="n">
        <f aca="false">RANK(B21,B:B,1)</f>
        <v>17</v>
      </c>
      <c r="B21" s="64" t="n">
        <f aca="false">K21+ROW()/10000</f>
        <v>17.0021</v>
      </c>
      <c r="C21" s="64" t="n">
        <f aca="false">RANK(D21,D:D,1)</f>
        <v>44</v>
      </c>
      <c r="D21" s="64" t="n">
        <f aca="false">L21+ROW()/10000</f>
        <v>44.0021</v>
      </c>
      <c r="E21" s="79" t="str">
        <f aca="false">各種パラ!A21</f>
        <v>カズマ</v>
      </c>
      <c r="F21" s="63" t="n">
        <f aca="false">IF(AND(各種パラ!R21&gt;0,一覧表!H$9="除外")=TRUE(),0,IF(各種パラ!E21=0,0,IF((各種パラ!H21&lt;=一覧表!$D$7),IF(各種パラ!Q21&lt;=一覧表!$D$6,各種パラ!E21+一覧表!D$4*IF(TYPE(SEARCH("R",各種パラ!I21,1))=16,100,50),"0"),0)+技能!B21))</f>
        <v>3500</v>
      </c>
      <c r="G21" s="75" t="n">
        <f aca="false">MAX(R21-N21,0)</f>
        <v>9858</v>
      </c>
      <c r="H21" s="75" t="n">
        <f aca="false">INT(IF(TYPE(SEARCH("吹",各種パラ!I21,1))=16,R21*IF(各種パラ!J21="",MAX(101,(100+(0.5+IF(TYPE(SEARCH("痛",各種パラ!I21,1))=16,0,MID(各種パラ!I21,SEARCH("痛",各種パラ!I21,1)+2,1)*0.25))*MIN(100,(各種パラ!D21+技能!BG21-一覧表!F$4+各種パラ!F21+IF(各種パラ!AE21&lt;=一覧表!D$6,999,0)+IF(一覧表!H$5="瀕死",MIN(50,IF(各種パラ!AF21&lt;=一覧表!D$6,50,0)+IF(各種パラ!AG21&lt;=一覧表!D$6,50,0)),0)))))/100,1),R21+IF(MID(各種パラ!I21,SEARCH("吹",各種パラ!I21,1)+2,1)="0",MAX(R21/2-1.2*一覧表!F$6*一覧表!F$5/200,0)*MAX(MIN(100,(各種パラ!D21/2+各種パラ!F21-一覧表!F$4/2)),0)/100,MAX(R21/2-1.2*一覧表!F$6*一覧表!F$5/200,0)))*IF(TYPE(SEARCH("再",各種パラ!I21,1))=16,1,(MID(各種パラ!I21,SEARCH("再",各種パラ!I21,1)+2,2)/16+1))-N21)</f>
        <v>10794</v>
      </c>
      <c r="I21" s="75" t="n">
        <f aca="false">INT(IF(AND(一覧表!H$8="最大ダメージ",各種パラ!AE21&lt;=一覧表!D$6,各種パラ!J21="",TYPE(SEARCH("吹",各種パラ!I21,1))=16),1.5+IF(TYPE(SEARCH("痛",各種パラ!I21,1))&lt;&gt;16,MID(各種パラ!I21,SEARCH("痛",各種パラ!I21,1)+2,1)*0.25),1)*R21*IF(各種パラ!AD21&lt;=一覧表!D$6,3,IF(各種パラ!AC21&lt;=一覧表!D$6,3,IF(各種パラ!AB21&lt;=一覧表!D$6,3,IF(各種パラ!AA21&lt;=一覧表!D$6,2,IF(各種パラ!Z21&lt;=一覧表!D$6,2,IF(各種パラ!Y21&lt;=一覧表!D$6,2,IF(各種パラ!X21&lt;=一覧表!D$6,1.5,1)))))))-N21)</f>
        <v>19716</v>
      </c>
      <c r="J21" s="75" t="n">
        <f aca="false">INT(IF(TYPE(SEARCH("吹",各種パラ!I21,1))=16,S21*IF(各種パラ!J21="",MAX(101,(100+(0.5+IF(TYPE(SEARCH("痛",各種パラ!I21,1))=16,0,MID(各種パラ!I21,SEARCH("痛",各種パラ!I21,1)+2,1)*0.25))*MIN(100,(各種パラ!D21+技能!BG21-一覧表!F$4+各種パラ!F21+IF(各種パラ!AE21&lt;=一覧表!D$6,999,0)+IF(一覧表!H$5="瀕死",MIN(50,IF(各種パラ!AF21&lt;=一覧表!D$6,50,0)+IF(各種パラ!AG21&lt;=一覧表!D$6,50,0)),0)))))/100,1),S21+IF(MID(各種パラ!I21,SEARCH("吹",各種パラ!I21,1)+2,1)="0",MAX(S21/2-1.2*一覧表!F$6*一覧表!F$5/200,0)*MAX(MIN(100,(各種パラ!D21/2+各種パラ!F21-一覧表!F$4/2)),0)/100,MAX(S21/2-1.2*一覧表!F$6*一覧表!F$5/200,0)))+IF(TYPE(SEARCH("再",各種パラ!I21,1))=16,0,H21*MID(各種パラ!I21,SEARCH("再",各種パラ!I21,1)+2,2)/16+1)*IF(AND(一覧表!D$6&gt;=各種パラ!X21,各種パラ!Y21=100,各種パラ!Z21=100,各種パラ!AA21=100,各種パラ!AB21=100,各種パラ!AC21=100,各種パラ!AD21=100),1.5,1)-N21)</f>
        <v>21589</v>
      </c>
      <c r="K21" s="76" t="n">
        <f aca="false">RANK(I21,I$18:I$202,0)</f>
        <v>17</v>
      </c>
      <c r="L21" s="77" t="n">
        <f aca="false">RANK(J21,J$18:J$202,0)</f>
        <v>44</v>
      </c>
      <c r="M21" s="77" t="n">
        <f aca="false">IF(一覧表!H$2="ダメージ順位",IF(I21&gt;0,INT((I21/一覧表!D$10+一覧表!F$6*一覧表!F$5/100*1.2)/(1.2*(一覧表!D$8+一覧表!D$5)/100*一覧表!D$7/100))-100*一覧表!D$4,0),IF(J21&gt;0,INT((J21*100/(100+一覧表!D$9/2)/一覧表!D$10+一覧表!F$6*一覧表!F$5/100*1.2)/(1.2*(一覧表!D$8+一覧表!D$5)/100*一覧表!D$7/100))-100*一覧表!D$4,0))</f>
        <v>3294</v>
      </c>
      <c r="N21" s="77" t="n">
        <f aca="false">MIN(MAX(IF(TYPE(SEARCH("!",一覧表!G$12))=1,IF(TYPE(SEARCH(MID(一覧表!G$12,SEARCH("!",一覧表!G$12,1)+1,1),各種パラ!I21))=1,0,一覧表!F$12),O21),IF(TYPE(SEARCH("全",一覧表!G$12))=1,一覧表!F$12,0)),IF(TYPE(SEARCH("無",各種パラ!I21))=1,0,一覧表!F$12))</f>
        <v>0</v>
      </c>
      <c r="O21" s="77" t="str">
        <f aca="false">IF(AND(TYPE(SEARCH("精",各種パラ!I21))=1,TYPE(SEARCH("精",一覧表!G$12))=1)=TRUE(),一覧表!F$12,IF(AND(TYPE(SEARCH("物",一覧表!G$12))=1,TYPE(SEARCH("魔",一覧表!G$12))=1)=TRUE(),IF(AND(各種パラ!L21="",TYPE(SEARCH("精",各種パラ!I21))=16)=TRUE(),一覧表!F$12,0),IF(TYPE(SEARCH("物",一覧表!G$12))=1,IF(AND(各種パラ!L21="",TYPE(SEARCH("精",各種パラ!I21))=16,TYPE(SEARCH("魔",各種パラ!I21))=16)=TRUE(),一覧表!F$12,0),IF(TYPE(SEARCH("魔",一覧表!G$12))=1,IF(AND(各種パラ!L21="",TYPE(SEARCH("精",各種パラ!I21))=16,TYPE(SEARCH("魔",各種パラ!I21))=1)=TRUE(),一覧表!F$12,0),IF(TYPE(SEARCH("精",一覧表!G$12))=1,0,"対象外")))))</f>
        <v>対象外</v>
      </c>
      <c r="P21" s="77" t="n">
        <f aca="false">IF(MID(一覧表!E$11,1,1)="",0,IF(TYPE(SEARCH(MID(一覧表!E$11,1,1),各種パラ!I21))=1,1,0))+IF(MID(一覧表!E$11,2,1)="",0,IF(TYPE(SEARCH(MID(一覧表!E$11,2,1),各種パラ!I21))=1,1,0))+IF(MID(一覧表!E$11,3,1)="",0,IF(TYPE(SEARCH(MID(一覧表!E$11,3,1),各種パラ!I21))=1,1,0))+IF(MID(一覧表!E$11,4,1)="",0,IF(TYPE(SEARCH(MID(一覧表!E$11,4,1),各種パラ!I21))=1,1,0))+IF(MID(一覧表!E$11,5,1)="",0,IF(TYPE(SEARCH(MID(一覧表!E$11,5,1),各種パラ!I21))=1,1,0))</f>
        <v>0</v>
      </c>
      <c r="Q21" s="77" t="n">
        <f aca="false">IF(MID(一覧表!E$11,1,1)="",0,IF(TYPE(SEARCH(MID(一覧表!E$11,1,1),各種パラ!K21))=1,1,0))+IF(MID(一覧表!E$11,2,1)="",0,IF(TYPE(SEARCH(MID(一覧表!E$11,2,1),各種パラ!K21))=1,1,0))+IF(MID(一覧表!E$11,3,1)="",0,IF(TYPE(SEARCH(MID(一覧表!E$11,3,1),各種パラ!K21))=1,1,0))+IF(MID(一覧表!E$11,4,1)="",0,IF(TYPE(SEARCH(MID(一覧表!E$11,4,1),各種パラ!K21))=1,1,0))+IF(MID(一覧表!E$11,5,1)="",0,IF(TYPE(SEARCH(MID(一覧表!E$11,5,1),各種パラ!K21))=1,1,0))+IF(MID(一覧表!F$11,1,1)="",0,IF(TYPE(SEARCH(MID(一覧表!F$11,1,1),各種パラ!K21))=1,1,0))+IF(MID(一覧表!F$11,2,1)="",0,IF(TYPE(SEARCH(MID(一覧表!F$11,2,1),各種パラ!K21))=1,1,0))+IF(MID(一覧表!F$11,3,1)="",0,IF(TYPE(SEARCH(MID(一覧表!F$11,3,1),各種パラ!K21))=1,1,0))+IF(MID(一覧表!F$11,4,1)="",0,IF(TYPE(SEARCH(MID(一覧表!F$11,4,1),各種パラ!K21))=1,1,0))+IF(MID(一覧表!F$11,5,1)="",0,IF(TYPE(SEARCH(MID(一覧表!F$11,5,1),各種パラ!K21))=1,1,0))</f>
        <v>0</v>
      </c>
      <c r="R21" s="77" t="n">
        <f aca="false">IF(F21=0,0,MAX(INT(IF(各種パラ!AH21=1,IF(一覧表!D$7&gt;=130,1.25,1),1)*IF(各種パラ!AI21=1,IF(一覧表!D$7&gt;=130,1.25,1),1)*(($F21*一覧表!$D$7/100*各種パラ!W21*(IF(各種パラ!$G21="格",各種パラ!$B21,(IF(各種パラ!$G21="射",各種パラ!$C21,(各種パラ!$B21+各種パラ!$C21)/2)))+一覧表!$D$5+IF(一覧表!D$7&gt;=各種パラ!AJ21,各種パラ!AK21,0)+技能!AV21+IF(一覧表!H$7="使用",IF(一覧表!D$7&gt;=各種パラ!AL21,各種パラ!AM21,0),0))/100)*IF(各種パラ!AG21&lt;=一覧表!D$6,IF(一覧表!H$5="瀕死",1.2,1),1)-IF(各種パラ!M21="",INT((一覧表!$F$6)*一覧表!$F$5/100*1.2*IF(ソート前!P21&gt;0,0.5,1)),INT((一覧表!$F$6)*一覧表!$F$5/100*1.2)*(10-各種パラ!M21)/10)*IF(ソート前!P21&gt;0,0.5,1))*(1-一覧表!F$8)*(1-T21)),10))</f>
        <v>9858</v>
      </c>
      <c r="S21" s="77" t="n">
        <f aca="false">INT(R21*IF(各種パラ!AD21&lt;=一覧表!D$6,3,IF(各種パラ!AC21&lt;=一覧表!D$6,3,IF(各種パラ!AB21&lt;=一覧表!D$6,3,IF(各種パラ!AA21&lt;=一覧表!D$6,2,IF(各種パラ!Z21&lt;=一覧表!D$6,2,IF(各種パラ!Y21&lt;=一覧表!D$6,2,IF(各種パラ!X21&lt;=一覧表!D$6,1.5,1))))))))</f>
        <v>19716</v>
      </c>
      <c r="T21" s="77" t="n">
        <f aca="false">MIN(MAX(IF(TYPE(SEARCH("!",一覧表!G$13))=1,IF(TYPE(SEARCH(MID(一覧表!G$13,SEARCH("!",一覧表!G$13,1)+1,1),各種パラ!I21))=1,0,一覧表!F$13),U21),IF(TYPE(SEARCH("全",一覧表!G$13))=1,一覧表!F$13,0)),IF(TYPE(SEARCH("無",各種パラ!I21))=1,0,一覧表!F$13))</f>
        <v>0</v>
      </c>
      <c r="U21" s="78" t="str">
        <f aca="false">IF(AND(TYPE(SEARCH("精",各種パラ!I21))=1,TYPE(SEARCH("精",一覧表!G$13))=1)=TRUE(),一覧表!F$13,IF(AND(TYPE(SEARCH("物",一覧表!G$13))=1,TYPE(SEARCH("魔",一覧表!G$13))=1)=TRUE(),IF(AND(各種パラ!L21="",TYPE(SEARCH("精",各種パラ!I21))=16)=TRUE(),一覧表!F$13,0),IF(TYPE(SEARCH("物",一覧表!G$13))=1,IF(AND(各種パラ!L21="",TYPE(SEARCH("精",各種パラ!I21))=16,TYPE(SEARCH("魔",各種パラ!I21))=16)=TRUE(),一覧表!F$13,0),IF(TYPE(SEARCH("魔",一覧表!G$13))=1,IF(AND(各種パラ!L21="",TYPE(SEARCH("精",各種パラ!I21))=16,TYPE(SEARCH("魔",各種パラ!I21))=1)=TRUE(),一覧表!F$13,0),IF(TYPE(SEARCH("精",一覧表!G$13))=1,0,"対象外")))))</f>
        <v>対象外</v>
      </c>
    </row>
    <row r="22" customFormat="false" ht="11.25" hidden="false" customHeight="false" outlineLevel="0" collapsed="false">
      <c r="A22" s="13" t="n">
        <f aca="false">RANK(B22,B:B,1)</f>
        <v>66</v>
      </c>
      <c r="B22" s="64" t="n">
        <f aca="false">K22+ROW()/10000</f>
        <v>66.0022</v>
      </c>
      <c r="C22" s="64" t="n">
        <f aca="false">RANK(D22,D:D,1)</f>
        <v>75</v>
      </c>
      <c r="D22" s="64" t="n">
        <f aca="false">L22+ROW()/10000</f>
        <v>75.0022</v>
      </c>
      <c r="E22" s="79" t="str">
        <f aca="false">各種パラ!A22</f>
        <v>高町なのは</v>
      </c>
      <c r="F22" s="63" t="n">
        <f aca="false">IF(AND(各種パラ!R22&gt;0,一覧表!H$9="除外")=TRUE(),0,IF(各種パラ!W22=0,0,IF(各種パラ!E22=0,0,IF((各種パラ!H22&lt;=一覧表!$D$7),IF(各種パラ!Q22&lt;=一覧表!$D$6,各種パラ!E22+一覧表!D$4*IF(TYPE(SEARCH("Ｒ",各種パラ!I22,1))=16,100,50),"0"),0)+技能!B22)))</f>
        <v>3200</v>
      </c>
      <c r="G22" s="75" t="n">
        <f aca="false">MAX(R22-N22,0)</f>
        <v>8054</v>
      </c>
      <c r="H22" s="75" t="n">
        <f aca="false">INT(IF(TYPE(SEARCH("吹",各種パラ!I22,1))=16,R22*IF(各種パラ!J22="",MAX(101,(100+(0.5+IF(TYPE(SEARCH("痛",各種パラ!I22,1))=16,0,MID(各種パラ!I22,SEARCH("痛",各種パラ!I22,1)+2,1)*0.25))*MIN(100,(各種パラ!D22+技能!BG22-一覧表!F$4+各種パラ!F22+IF(各種パラ!AE22&lt;=一覧表!D$6,999,0)+IF(一覧表!H$5="瀕死",MIN(50,IF(各種パラ!AF22&lt;=一覧表!D$6,50,0)+IF(各種パラ!AG22&lt;=一覧表!D$6,50,0)),0)))))/100,1),R22+IF(MID(各種パラ!I22,SEARCH("吹",各種パラ!I22,1)+2,1)="0",MAX(R22/2-1.2*一覧表!F$6*一覧表!F$5/200,0)*MAX(MIN(100,(各種パラ!D22/2+各種パラ!F22-一覧表!F$4/2)),0)/100,MAX(R22/2-1.2*一覧表!F$6*一覧表!F$5/200,0)))*IF(TYPE(SEARCH("再",各種パラ!I22,1))=16,1,(MID(各種パラ!I22,SEARCH("再",各種パラ!I22,1)+2,2)/16+1))-N22)</f>
        <v>8859</v>
      </c>
      <c r="I22" s="75" t="n">
        <f aca="false">INT(IF(AND(一覧表!H$8="最大ダメージ",各種パラ!AE22&lt;=一覧表!D$6,各種パラ!J22="",TYPE(SEARCH("吹",各種パラ!I22,1))=16),1.5+IF(TYPE(SEARCH("痛",各種パラ!I22,1))&lt;&gt;16,MID(各種パラ!I22,SEARCH("痛",各種パラ!I22,1)+2,1)*0.25),1)*R22*IF(各種パラ!AD22&lt;=一覧表!D$6,3,IF(各種パラ!AC22&lt;=一覧表!D$6,3,IF(各種パラ!AB22&lt;=一覧表!D$6,3,IF(各種パラ!AA22&lt;=一覧表!D$6,2,IF(各種パラ!Z22&lt;=一覧表!D$6,2,IF(各種パラ!Y22&lt;=一覧表!D$6,2,IF(各種パラ!X22&lt;=一覧表!D$6,1.5,1)))))))-N22)</f>
        <v>16108</v>
      </c>
      <c r="J22" s="75" t="n">
        <f aca="false">INT(IF(TYPE(SEARCH("吹",各種パラ!I22,1))=16,S22*IF(各種パラ!J22="",MAX(101,(100+(0.5+IF(TYPE(SEARCH("痛",各種パラ!I22,1))=16,0,MID(各種パラ!I22,SEARCH("痛",各種パラ!I22,1)+2,1)*0.25))*MIN(100,(各種パラ!D22+技能!BG22-一覧表!F$4+各種パラ!F22+IF(各種パラ!AE22&lt;=一覧表!D$6,999,0)+IF(一覧表!H$5="瀕死",MIN(50,IF(各種パラ!AF22&lt;=一覧表!D$6,50,0)+IF(各種パラ!AG22&lt;=一覧表!D$6,50,0)),0)))))/100,1),S22+IF(MID(各種パラ!I22,SEARCH("吹",各種パラ!I22,1)+2,1)="0",MAX(S22/2-1.2*一覧表!F$6*一覧表!F$5/200,0)*MAX(MIN(100,(各種パラ!D22/2+各種パラ!F22-一覧表!F$4/2)),0)/100,MAX(S22/2-1.2*一覧表!F$6*一覧表!F$5/200,0)))+IF(TYPE(SEARCH("再",各種パラ!I22,1))=16,0,H22*MID(各種パラ!I22,SEARCH("再",各種パラ!I22,1)+2,2)/16+1)*IF(AND(一覧表!D$6&gt;=各種パラ!X22,各種パラ!Y22=100,各種パラ!Z22=100,各種パラ!AA22=100,各種パラ!AB22=100,各種パラ!AC22=100,各種パラ!AD22=100),1.5,1)-N22)</f>
        <v>17718</v>
      </c>
      <c r="K22" s="76" t="n">
        <f aca="false">RANK(I22,I$18:I$202,0)</f>
        <v>66</v>
      </c>
      <c r="L22" s="77" t="n">
        <f aca="false">RANK(J22,J$18:J$202,0)</f>
        <v>75</v>
      </c>
      <c r="M22" s="77" t="n">
        <f aca="false">IF(一覧表!H$2="ダメージ順位",IF(I22&gt;0,INT((I22/一覧表!D$10+一覧表!F$6*一覧表!F$5/100*1.2)/(1.2*(一覧表!D$8+一覧表!D$5)/100*一覧表!D$7/100))-100*一覧表!D$4,0),IF(J22&gt;0,INT((J22*100/(100+一覧表!D$9/2)/一覧表!D$10+一覧表!F$6*一覧表!F$5/100*1.2)/(1.2*(一覧表!D$8+一覧表!D$5)/100*一覧表!D$7/100))-100*一覧表!D$4,0))</f>
        <v>2767</v>
      </c>
      <c r="N22" s="77" t="n">
        <f aca="false">MIN(MAX(IF(TYPE(SEARCH("!",一覧表!G$12))=1,IF(TYPE(SEARCH(MID(一覧表!G$12,SEARCH("!",一覧表!G$12,1)+1,1),各種パラ!I22))=1,0,一覧表!F$12),O22),IF(TYPE(SEARCH("全",一覧表!G$12))=1,一覧表!F$12,0)),IF(TYPE(SEARCH("無",各種パラ!I22))=1,0,一覧表!F$12))</f>
        <v>0</v>
      </c>
      <c r="O22" s="77" t="str">
        <f aca="false">IF(AND(TYPE(SEARCH("精",各種パラ!I22))=1,TYPE(SEARCH("精",一覧表!G$12))=1)=TRUE(),一覧表!F$12,IF(AND(TYPE(SEARCH("物",一覧表!G$12))=1,TYPE(SEARCH("魔",一覧表!G$12))=1)=TRUE(),IF(AND(各種パラ!L22="",TYPE(SEARCH("精",各種パラ!I22))=16)=TRUE(),一覧表!F$12,0),IF(TYPE(SEARCH("物",一覧表!G$12))=1,IF(AND(各種パラ!L22="",TYPE(SEARCH("精",各種パラ!I22))=16,TYPE(SEARCH("魔",各種パラ!I22))=16)=TRUE(),一覧表!F$12,0),IF(TYPE(SEARCH("魔",一覧表!G$12))=1,IF(AND(各種パラ!L22="",TYPE(SEARCH("精",各種パラ!I22))=16,TYPE(SEARCH("魔",各種パラ!I22))=1)=TRUE(),一覧表!F$12,0),IF(TYPE(SEARCH("精",一覧表!G$12))=1,0,"対象外")))))</f>
        <v>対象外</v>
      </c>
      <c r="P22" s="77" t="n">
        <f aca="false">IF(MID(一覧表!E$11,1,1)="",0,IF(TYPE(SEARCH(MID(一覧表!E$11,1,1),各種パラ!I22))=1,1,0))+IF(MID(一覧表!E$11,2,1)="",0,IF(TYPE(SEARCH(MID(一覧表!E$11,2,1),各種パラ!I22))=1,1,0))+IF(MID(一覧表!E$11,3,1)="",0,IF(TYPE(SEARCH(MID(一覧表!E$11,3,1),各種パラ!I22))=1,1,0))+IF(MID(一覧表!E$11,4,1)="",0,IF(TYPE(SEARCH(MID(一覧表!E$11,4,1),各種パラ!I22))=1,1,0))+IF(MID(一覧表!E$11,5,1)="",0,IF(TYPE(SEARCH(MID(一覧表!E$11,5,1),各種パラ!I22))=1,1,0))</f>
        <v>0</v>
      </c>
      <c r="Q22" s="77" t="n">
        <f aca="false">IF(MID(一覧表!E$11,1,1)="",0,IF(TYPE(SEARCH(MID(一覧表!E$11,1,1),各種パラ!K22))=1,1,0))+IF(MID(一覧表!E$11,2,1)="",0,IF(TYPE(SEARCH(MID(一覧表!E$11,2,1),各種パラ!K22))=1,1,0))+IF(MID(一覧表!E$11,3,1)="",0,IF(TYPE(SEARCH(MID(一覧表!E$11,3,1),各種パラ!K22))=1,1,0))+IF(MID(一覧表!E$11,4,1)="",0,IF(TYPE(SEARCH(MID(一覧表!E$11,4,1),各種パラ!K22))=1,1,0))+IF(MID(一覧表!E$11,5,1)="",0,IF(TYPE(SEARCH(MID(一覧表!E$11,5,1),各種パラ!K22))=1,1,0))+IF(MID(一覧表!F$11,1,1)="",0,IF(TYPE(SEARCH(MID(一覧表!F$11,1,1),各種パラ!K22))=1,1,0))+IF(MID(一覧表!F$11,2,1)="",0,IF(TYPE(SEARCH(MID(一覧表!F$11,2,1),各種パラ!K22))=1,1,0))+IF(MID(一覧表!F$11,3,1)="",0,IF(TYPE(SEARCH(MID(一覧表!F$11,3,1),各種パラ!K22))=1,1,0))+IF(MID(一覧表!F$11,4,1)="",0,IF(TYPE(SEARCH(MID(一覧表!F$11,4,1),各種パラ!K22))=1,1,0))+IF(MID(一覧表!F$11,5,1)="",0,IF(TYPE(SEARCH(MID(一覧表!F$11,5,1),各種パラ!K22))=1,1,0))</f>
        <v>0</v>
      </c>
      <c r="R22" s="77" t="n">
        <f aca="false">IF(F22=0,0,MAX(INT(IF(各種パラ!AH22=1,IF(一覧表!D$7&gt;=130,1.25,1),1)*IF(各種パラ!AI22=1,IF(一覧表!D$7&gt;=130,1.25,1),1)*(($F22*一覧表!$D$7/100*各種パラ!W22*(IF(各種パラ!$G22="格",各種パラ!$B22,(IF(各種パラ!$G22="射",各種パラ!$C22,(各種パラ!$B22+各種パラ!$C22)/2)))+一覧表!$D$5+IF(一覧表!D$7&gt;=各種パラ!AJ22,各種パラ!AK22,0)+技能!AV22+IF(一覧表!H$7="使用",IF(一覧表!D$7&gt;=各種パラ!AL22,各種パラ!AM22,0),0))/100)*IF(各種パラ!AG22&lt;=一覧表!D$6,IF(一覧表!H$5="瀕死",1.2,1),1)-IF(各種パラ!M22="",INT((一覧表!$F$6)*一覧表!$F$5/100*1.2*IF(ソート前!P22&gt;0,0.5,1)),INT((一覧表!$F$6)*一覧表!$F$5/100*1.2)*(10-各種パラ!M22)/10)*IF(ソート前!P22&gt;0,0.5,1))*(1-一覧表!F$8)*(1-T22)),10))</f>
        <v>8054</v>
      </c>
      <c r="S22" s="77" t="n">
        <f aca="false">INT(R22*IF(各種パラ!AD22&lt;=一覧表!D$6,3,IF(各種パラ!AC22&lt;=一覧表!D$6,3,IF(各種パラ!AB22&lt;=一覧表!D$6,3,IF(各種パラ!AA22&lt;=一覧表!D$6,2,IF(各種パラ!Z22&lt;=一覧表!D$6,2,IF(各種パラ!Y22&lt;=一覧表!D$6,2,IF(各種パラ!X22&lt;=一覧表!D$6,1.5,1))))))))</f>
        <v>16108</v>
      </c>
      <c r="T22" s="77" t="n">
        <f aca="false">MIN(MAX(IF(TYPE(SEARCH("!",一覧表!G$13))=1,IF(TYPE(SEARCH(MID(一覧表!G$13,SEARCH("!",一覧表!G$13,1)+1,1),各種パラ!I22))=1,0,一覧表!F$13),U22),IF(TYPE(SEARCH("全",一覧表!G$13))=1,一覧表!F$13,0)),IF(TYPE(SEARCH("無",各種パラ!I22))=1,0,一覧表!F$13))</f>
        <v>0</v>
      </c>
      <c r="U22" s="78" t="str">
        <f aca="false">IF(AND(TYPE(SEARCH("精",各種パラ!I22))=1,TYPE(SEARCH("精",一覧表!G$13))=1)=TRUE(),一覧表!F$13,IF(AND(TYPE(SEARCH("物",一覧表!G$13))=1,TYPE(SEARCH("魔",一覧表!G$13))=1)=TRUE(),IF(AND(各種パラ!L22="",TYPE(SEARCH("精",各種パラ!I22))=16)=TRUE(),一覧表!F$13,0),IF(TYPE(SEARCH("物",一覧表!G$13))=1,IF(AND(各種パラ!L22="",TYPE(SEARCH("精",各種パラ!I22))=16,TYPE(SEARCH("魔",各種パラ!I22))=16)=TRUE(),一覧表!F$13,0),IF(TYPE(SEARCH("魔",一覧表!G$13))=1,IF(AND(各種パラ!L22="",TYPE(SEARCH("精",各種パラ!I22))=16,TYPE(SEARCH("魔",各種パラ!I22))=1)=TRUE(),一覧表!F$13,0),IF(TYPE(SEARCH("精",一覧表!G$13))=1,0,"対象外")))))</f>
        <v>対象外</v>
      </c>
    </row>
    <row r="23" customFormat="false" ht="11.25" hidden="false" customHeight="false" outlineLevel="0" collapsed="false">
      <c r="A23" s="13" t="n">
        <f aca="false">RANK(B23,B:B,1)</f>
        <v>52</v>
      </c>
      <c r="B23" s="64" t="n">
        <f aca="false">K23+ROW()/10000</f>
        <v>52.0023</v>
      </c>
      <c r="C23" s="64" t="n">
        <f aca="false">RANK(D23,D:D,1)</f>
        <v>73</v>
      </c>
      <c r="D23" s="64" t="n">
        <f aca="false">L23+ROW()/10000</f>
        <v>73.0023</v>
      </c>
      <c r="E23" s="79" t="str">
        <f aca="false">各種パラ!A23</f>
        <v>ティリア</v>
      </c>
      <c r="F23" s="63" t="n">
        <f aca="false">IF(AND(各種パラ!R23&gt;0,一覧表!H$9="除外")=TRUE(),0,IF(各種パラ!W23=0,0,IF(各種パラ!E23=0,0,IF((各種パラ!H23&lt;=一覧表!$D$7),IF(各種パラ!Q23&lt;=一覧表!$D$6,各種パラ!E23+一覧表!D$4*IF(TYPE(SEARCH("Ｒ",各種パラ!I23,1))=16,100,50),"0"),0)+技能!B23)))</f>
        <v>3500</v>
      </c>
      <c r="G23" s="75" t="n">
        <f aca="false">MAX(R23-N23,0)</f>
        <v>8346</v>
      </c>
      <c r="H23" s="75" t="n">
        <f aca="false">INT(IF(TYPE(SEARCH("吹",各種パラ!I23,1))=16,R23*IF(各種パラ!J23="",MAX(101,(100+(0.5+IF(TYPE(SEARCH("痛",各種パラ!I23,1))=16,0,MID(各種パラ!I23,SEARCH("痛",各種パラ!I23,1)+2,1)*0.25))*MIN(100,(各種パラ!D23+技能!BG23-一覧表!F$4+各種パラ!F23+IF(各種パラ!AE23&lt;=一覧表!D$6,999,0)+IF(一覧表!H$5="瀕死",MIN(50,IF(各種パラ!AF23&lt;=一覧表!D$6,50,0)+IF(各種パラ!AG23&lt;=一覧表!D$6,50,0)),0)))))/100,1),R23+IF(MID(各種パラ!I23,SEARCH("吹",各種パラ!I23,1)+2,1)="0",MAX(R23/2-1.2*一覧表!F$6*一覧表!F$5/200,0)*MAX(MIN(100,(各種パラ!D23/2+各種パラ!F23-一覧表!F$4/2)),0)/100,MAX(R23/2-1.2*一覧表!F$6*一覧表!F$5/200,0)))*IF(TYPE(SEARCH("再",各種パラ!I23,1))=16,1,(MID(各種パラ!I23,SEARCH("再",各種パラ!I23,1)+2,2)/16+1))-N23)</f>
        <v>8930</v>
      </c>
      <c r="I23" s="75" t="n">
        <f aca="false">INT(IF(AND(一覧表!H$8="最大ダメージ",各種パラ!AE23&lt;=一覧表!D$6,各種パラ!J23="",TYPE(SEARCH("吹",各種パラ!I23,1))=16),1.5+IF(TYPE(SEARCH("痛",各種パラ!I23,1))&lt;&gt;16,MID(各種パラ!I23,SEARCH("痛",各種パラ!I23,1)+2,1)*0.25),1)*R23*IF(各種パラ!AD23&lt;=一覧表!D$6,3,IF(各種パラ!AC23&lt;=一覧表!D$6,3,IF(各種パラ!AB23&lt;=一覧表!D$6,3,IF(各種パラ!AA23&lt;=一覧表!D$6,2,IF(各種パラ!Z23&lt;=一覧表!D$6,2,IF(各種パラ!Y23&lt;=一覧表!D$6,2,IF(各種パラ!X23&lt;=一覧表!D$6,1.5,1)))))))-N23)</f>
        <v>16692</v>
      </c>
      <c r="J23" s="75" t="n">
        <f aca="false">INT(IF(TYPE(SEARCH("吹",各種パラ!I23,1))=16,S23*IF(各種パラ!J23="",MAX(101,(100+(0.5+IF(TYPE(SEARCH("痛",各種パラ!I23,1))=16,0,MID(各種パラ!I23,SEARCH("痛",各種パラ!I23,1)+2,1)*0.25))*MIN(100,(各種パラ!D23+技能!BG23-一覧表!F$4+各種パラ!F23+IF(各種パラ!AE23&lt;=一覧表!D$6,999,0)+IF(一覧表!H$5="瀕死",MIN(50,IF(各種パラ!AF23&lt;=一覧表!D$6,50,0)+IF(各種パラ!AG23&lt;=一覧表!D$6,50,0)),0)))))/100,1),S23+IF(MID(各種パラ!I23,SEARCH("吹",各種パラ!I23,1)+2,1)="0",MAX(S23/2-1.2*一覧表!F$6*一覧表!F$5/200,0)*MAX(MIN(100,(各種パラ!D23/2+各種パラ!F23-一覧表!F$4/2)),0)/100,MAX(S23/2-1.2*一覧表!F$6*一覧表!F$5/200,0)))+IF(TYPE(SEARCH("再",各種パラ!I23,1))=16,0,H23*MID(各種パラ!I23,SEARCH("再",各種パラ!I23,1)+2,2)/16+1)*IF(AND(一覧表!D$6&gt;=各種パラ!X23,各種パラ!Y23=100,各種パラ!Z23=100,各種パラ!AA23=100,各種パラ!AB23=100,各種パラ!AC23=100,各種パラ!AD23=100),1.5,1)-N23)</f>
        <v>17860</v>
      </c>
      <c r="K23" s="76" t="n">
        <f aca="false">RANK(I23,I$18:I$202,0)</f>
        <v>52</v>
      </c>
      <c r="L23" s="77" t="n">
        <f aca="false">RANK(J23,J$18:J$202,0)</f>
        <v>73</v>
      </c>
      <c r="M23" s="77" t="n">
        <f aca="false">IF(一覧表!H$2="ダメージ順位",IF(I23&gt;0,INT((I23/一覧表!D$10+一覧表!F$6*一覧表!F$5/100*1.2)/(1.2*(一覧表!D$8+一覧表!D$5)/100*一覧表!D$7/100))-100*一覧表!D$4,0),IF(J23&gt;0,INT((J23*100/(100+一覧表!D$9/2)/一覧表!D$10+一覧表!F$6*一覧表!F$5/100*1.2)/(1.2*(一覧表!D$8+一覧表!D$5)/100*一覧表!D$7/100))-100*一覧表!D$4,0))</f>
        <v>2852</v>
      </c>
      <c r="N23" s="77" t="n">
        <f aca="false">MIN(MAX(IF(TYPE(SEARCH("!",一覧表!G$12))=1,IF(TYPE(SEARCH(MID(一覧表!G$12,SEARCH("!",一覧表!G$12,1)+1,1),各種パラ!I23))=1,0,一覧表!F$12),O23),IF(TYPE(SEARCH("全",一覧表!G$12))=1,一覧表!F$12,0)),IF(TYPE(SEARCH("無",各種パラ!I23))=1,0,一覧表!F$12))</f>
        <v>0</v>
      </c>
      <c r="O23" s="77" t="str">
        <f aca="false">IF(AND(TYPE(SEARCH("精",各種パラ!I23))=1,TYPE(SEARCH("精",一覧表!G$12))=1)=TRUE(),一覧表!F$12,IF(AND(TYPE(SEARCH("物",一覧表!G$12))=1,TYPE(SEARCH("魔",一覧表!G$12))=1)=TRUE(),IF(AND(各種パラ!L23="",TYPE(SEARCH("精",各種パラ!I23))=16)=TRUE(),一覧表!F$12,0),IF(TYPE(SEARCH("物",一覧表!G$12))=1,IF(AND(各種パラ!L23="",TYPE(SEARCH("精",各種パラ!I23))=16,TYPE(SEARCH("魔",各種パラ!I23))=16)=TRUE(),一覧表!F$12,0),IF(TYPE(SEARCH("魔",一覧表!G$12))=1,IF(AND(各種パラ!L23="",TYPE(SEARCH("精",各種パラ!I23))=16,TYPE(SEARCH("魔",各種パラ!I23))=1)=TRUE(),一覧表!F$12,0),IF(TYPE(SEARCH("精",一覧表!G$12))=1,0,"対象外")))))</f>
        <v>対象外</v>
      </c>
      <c r="P23" s="77" t="n">
        <f aca="false">IF(MID(一覧表!E$11,1,1)="",0,IF(TYPE(SEARCH(MID(一覧表!E$11,1,1),各種パラ!I23))=1,1,0))+IF(MID(一覧表!E$11,2,1)="",0,IF(TYPE(SEARCH(MID(一覧表!E$11,2,1),各種パラ!I23))=1,1,0))+IF(MID(一覧表!E$11,3,1)="",0,IF(TYPE(SEARCH(MID(一覧表!E$11,3,1),各種パラ!I23))=1,1,0))+IF(MID(一覧表!E$11,4,1)="",0,IF(TYPE(SEARCH(MID(一覧表!E$11,4,1),各種パラ!I23))=1,1,0))+IF(MID(一覧表!E$11,5,1)="",0,IF(TYPE(SEARCH(MID(一覧表!E$11,5,1),各種パラ!I23))=1,1,0))</f>
        <v>0</v>
      </c>
      <c r="Q23" s="77" t="n">
        <f aca="false">IF(MID(一覧表!E$11,1,1)="",0,IF(TYPE(SEARCH(MID(一覧表!E$11,1,1),各種パラ!K23))=1,1,0))+IF(MID(一覧表!E$11,2,1)="",0,IF(TYPE(SEARCH(MID(一覧表!E$11,2,1),各種パラ!K23))=1,1,0))+IF(MID(一覧表!E$11,3,1)="",0,IF(TYPE(SEARCH(MID(一覧表!E$11,3,1),各種パラ!K23))=1,1,0))+IF(MID(一覧表!E$11,4,1)="",0,IF(TYPE(SEARCH(MID(一覧表!E$11,4,1),各種パラ!K23))=1,1,0))+IF(MID(一覧表!E$11,5,1)="",0,IF(TYPE(SEARCH(MID(一覧表!E$11,5,1),各種パラ!K23))=1,1,0))+IF(MID(一覧表!F$11,1,1)="",0,IF(TYPE(SEARCH(MID(一覧表!F$11,1,1),各種パラ!K23))=1,1,0))+IF(MID(一覧表!F$11,2,1)="",0,IF(TYPE(SEARCH(MID(一覧表!F$11,2,1),各種パラ!K23))=1,1,0))+IF(MID(一覧表!F$11,3,1)="",0,IF(TYPE(SEARCH(MID(一覧表!F$11,3,1),各種パラ!K23))=1,1,0))+IF(MID(一覧表!F$11,4,1)="",0,IF(TYPE(SEARCH(MID(一覧表!F$11,4,1),各種パラ!K23))=1,1,0))+IF(MID(一覧表!F$11,5,1)="",0,IF(TYPE(SEARCH(MID(一覧表!F$11,5,1),各種パラ!K23))=1,1,0))</f>
        <v>0</v>
      </c>
      <c r="R23" s="77" t="n">
        <f aca="false">IF(F23=0,0,MAX(INT(IF(各種パラ!AH23=1,IF(一覧表!D$7&gt;=130,1.25,1),1)*IF(各種パラ!AI23=1,IF(一覧表!D$7&gt;=130,1.25,1),1)*(($F23*一覧表!$D$7/100*各種パラ!W23*(IF(各種パラ!$G23="格",各種パラ!$B23,(IF(各種パラ!$G23="射",各種パラ!$C23,(各種パラ!$B23+各種パラ!$C23)/2)))+一覧表!$D$5+IF(一覧表!D$7&gt;=各種パラ!AJ23,各種パラ!AK23,0)+技能!AV23+IF(一覧表!H$7="使用",IF(一覧表!D$7&gt;=各種パラ!AL23,各種パラ!AM23,0),0))/100)*IF(各種パラ!AG23&lt;=一覧表!D$6,IF(一覧表!H$5="瀕死",1.2,1),1)-IF(各種パラ!M23="",INT((一覧表!$F$6)*一覧表!$F$5/100*1.2*IF(ソート前!P23&gt;0,0.5,1)),INT((一覧表!$F$6)*一覧表!$F$5/100*1.2)*(10-各種パラ!M23)/10)*IF(ソート前!P23&gt;0,0.5,1))*(1-一覧表!F$8)*(1-T23)),10))</f>
        <v>8346</v>
      </c>
      <c r="S23" s="77" t="n">
        <f aca="false">INT(R23*IF(各種パラ!AD23&lt;=一覧表!D$6,3,IF(各種パラ!AC23&lt;=一覧表!D$6,3,IF(各種パラ!AB23&lt;=一覧表!D$6,3,IF(各種パラ!AA23&lt;=一覧表!D$6,2,IF(各種パラ!Z23&lt;=一覧表!D$6,2,IF(各種パラ!Y23&lt;=一覧表!D$6,2,IF(各種パラ!X23&lt;=一覧表!D$6,1.5,1))))))))</f>
        <v>16692</v>
      </c>
      <c r="T23" s="77" t="n">
        <f aca="false">MIN(MAX(IF(TYPE(SEARCH("!",一覧表!G$13))=1,IF(TYPE(SEARCH(MID(一覧表!G$13,SEARCH("!",一覧表!G$13,1)+1,1),各種パラ!I23))=1,0,一覧表!F$13),U23),IF(TYPE(SEARCH("全",一覧表!G$13))=1,一覧表!F$13,0)),IF(TYPE(SEARCH("無",各種パラ!I23))=1,0,一覧表!F$13))</f>
        <v>0</v>
      </c>
      <c r="U23" s="78" t="str">
        <f aca="false">IF(AND(TYPE(SEARCH("精",各種パラ!I23))=1,TYPE(SEARCH("精",一覧表!G$13))=1)=TRUE(),一覧表!F$13,IF(AND(TYPE(SEARCH("物",一覧表!G$13))=1,TYPE(SEARCH("魔",一覧表!G$13))=1)=TRUE(),IF(AND(各種パラ!L23="",TYPE(SEARCH("精",各種パラ!I23))=16)=TRUE(),一覧表!F$13,0),IF(TYPE(SEARCH("物",一覧表!G$13))=1,IF(AND(各種パラ!L23="",TYPE(SEARCH("精",各種パラ!I23))=16,TYPE(SEARCH("魔",各種パラ!I23))=16)=TRUE(),一覧表!F$13,0),IF(TYPE(SEARCH("魔",一覧表!G$13))=1,IF(AND(各種パラ!L23="",TYPE(SEARCH("精",各種パラ!I23))=16,TYPE(SEARCH("魔",各種パラ!I23))=1)=TRUE(),一覧表!F$13,0),IF(TYPE(SEARCH("精",一覧表!G$13))=1,0,"対象外")))))</f>
        <v>対象外</v>
      </c>
    </row>
    <row r="24" customFormat="false" ht="11.25" hidden="false" customHeight="false" outlineLevel="0" collapsed="false">
      <c r="A24" s="13" t="n">
        <f aca="false">RANK(B24,B:B,1)</f>
        <v>54</v>
      </c>
      <c r="B24" s="64" t="n">
        <f aca="false">K24+ROW()/10000</f>
        <v>54.0024</v>
      </c>
      <c r="C24" s="64" t="n">
        <f aca="false">RANK(D24,D:D,1)</f>
        <v>61</v>
      </c>
      <c r="D24" s="64" t="n">
        <f aca="false">L24+ROW()/10000</f>
        <v>61.0024</v>
      </c>
      <c r="E24" s="79" t="str">
        <f aca="false">各種パラ!A24</f>
        <v>雲野十夜</v>
      </c>
      <c r="F24" s="63" t="n">
        <f aca="false">IF(AND(各種パラ!R24&gt;0,一覧表!H$9="除外")=TRUE(),0,IF(各種パラ!W24=0,0,IF(各種パラ!E24=0,0,IF((各種パラ!H24&lt;=一覧表!$D$7),IF(各種パラ!Q24&lt;=一覧表!$D$6,各種パラ!E24+一覧表!D$4*IF(TYPE(SEARCH("Ｒ",各種パラ!I24,1))=16,100,50),"0"),0)+技能!B24)))</f>
        <v>3200</v>
      </c>
      <c r="G24" s="75" t="n">
        <f aca="false">MAX(R24-N24,0)</f>
        <v>8284</v>
      </c>
      <c r="H24" s="75" t="n">
        <f aca="false">INT(IF(TYPE(SEARCH("吹",各種パラ!I24,1))=16,R24*IF(各種パラ!J24="",MAX(101,(100+(0.5+IF(TYPE(SEARCH("痛",各種パラ!I24,1))=16,0,MID(各種パラ!I24,SEARCH("痛",各種パラ!I24,1)+2,1)*0.25))*MIN(100,(各種パラ!D24+技能!BG24-一覧表!F$4+各種パラ!F24+IF(各種パラ!AE24&lt;=一覧表!D$6,999,0)+IF(一覧表!H$5="瀕死",MIN(50,IF(各種パラ!AF24&lt;=一覧表!D$6,50,0)+IF(各種パラ!AG24&lt;=一覧表!D$6,50,0)),0)))))/100,1),R24+IF(MID(各種パラ!I24,SEARCH("吹",各種パラ!I24,1)+2,1)="0",MAX(R24/2-1.2*一覧表!F$6*一覧表!F$5/200,0)*MAX(MIN(100,(各種パラ!D24/2+各種パラ!F24-一覧表!F$4/2)),0)/100,MAX(R24/2-1.2*一覧表!F$6*一覧表!F$5/200,0)))*IF(TYPE(SEARCH("再",各種パラ!I24,1))=16,1,(MID(各種パラ!I24,SEARCH("再",各種パラ!I24,1)+2,2)/16+1))-N24)</f>
        <v>9692</v>
      </c>
      <c r="I24" s="75" t="n">
        <f aca="false">INT(IF(AND(一覧表!H$8="最大ダメージ",各種パラ!AE24&lt;=一覧表!D$6,各種パラ!J24="",TYPE(SEARCH("吹",各種パラ!I24,1))=16),1.5+IF(TYPE(SEARCH("痛",各種パラ!I24,1))&lt;&gt;16,MID(各種パラ!I24,SEARCH("痛",各種パラ!I24,1)+2,1)*0.25),1)*R24*IF(各種パラ!AD24&lt;=一覧表!D$6,3,IF(各種パラ!AC24&lt;=一覧表!D$6,3,IF(各種パラ!AB24&lt;=一覧表!D$6,3,IF(各種パラ!AA24&lt;=一覧表!D$6,2,IF(各種パラ!Z24&lt;=一覧表!D$6,2,IF(各種パラ!Y24&lt;=一覧表!D$6,2,IF(各種パラ!X24&lt;=一覧表!D$6,1.5,1)))))))-N24)</f>
        <v>16568</v>
      </c>
      <c r="J24" s="75" t="n">
        <f aca="false">INT(IF(TYPE(SEARCH("吹",各種パラ!I24,1))=16,S24*IF(各種パラ!J24="",MAX(101,(100+(0.5+IF(TYPE(SEARCH("痛",各種パラ!I24,1))=16,0,MID(各種パラ!I24,SEARCH("痛",各種パラ!I24,1)+2,1)*0.25))*MIN(100,(各種パラ!D24+技能!BG24-一覧表!F$4+各種パラ!F24+IF(各種パラ!AE24&lt;=一覧表!D$6,999,0)+IF(一覧表!H$5="瀕死",MIN(50,IF(各種パラ!AF24&lt;=一覧表!D$6,50,0)+IF(各種パラ!AG24&lt;=一覧表!D$6,50,0)),0)))))/100,1),S24+IF(MID(各種パラ!I24,SEARCH("吹",各種パラ!I24,1)+2,1)="0",MAX(S24/2-1.2*一覧表!F$6*一覧表!F$5/200,0)*MAX(MIN(100,(各種パラ!D24/2+各種パラ!F24-一覧表!F$4/2)),0)/100,MAX(S24/2-1.2*一覧表!F$6*一覧表!F$5/200,0)))+IF(TYPE(SEARCH("再",各種パラ!I24,1))=16,0,H24*MID(各種パラ!I24,SEARCH("再",各種パラ!I24,1)+2,2)/16+1)*IF(AND(一覧表!D$6&gt;=各種パラ!X24,各種パラ!Y24=100,各種パラ!Z24=100,各種パラ!AA24=100,各種パラ!AB24=100,各種パラ!AC24=100,各種パラ!AD24=100),1.5,1)-N24)</f>
        <v>19384</v>
      </c>
      <c r="K24" s="76" t="n">
        <f aca="false">RANK(I24,I$18:I$202,0)</f>
        <v>54</v>
      </c>
      <c r="L24" s="77" t="n">
        <f aca="false">RANK(J24,J$18:J$202,0)</f>
        <v>61</v>
      </c>
      <c r="M24" s="77" t="n">
        <f aca="false">IF(一覧表!H$2="ダメージ順位",IF(I24&gt;0,INT((I24/一覧表!D$10+一覧表!F$6*一覧表!F$5/100*1.2)/(1.2*(一覧表!D$8+一覧表!D$5)/100*一覧表!D$7/100))-100*一覧表!D$4,0),IF(J24&gt;0,INT((J24*100/(100+一覧表!D$9/2)/一覧表!D$10+一覧表!F$6*一覧表!F$5/100*1.2)/(1.2*(一覧表!D$8+一覧表!D$5)/100*一覧表!D$7/100))-100*一覧表!D$4,0))</f>
        <v>2834</v>
      </c>
      <c r="N24" s="77" t="n">
        <f aca="false">MIN(MAX(IF(TYPE(SEARCH("!",一覧表!G$12))=1,IF(TYPE(SEARCH(MID(一覧表!G$12,SEARCH("!",一覧表!G$12,1)+1,1),各種パラ!I24))=1,0,一覧表!F$12),O24),IF(TYPE(SEARCH("全",一覧表!G$12))=1,一覧表!F$12,0)),IF(TYPE(SEARCH("無",各種パラ!I24))=1,0,一覧表!F$12))</f>
        <v>0</v>
      </c>
      <c r="O24" s="77" t="str">
        <f aca="false">IF(AND(TYPE(SEARCH("精",各種パラ!I24))=1,TYPE(SEARCH("精",一覧表!G$12))=1)=TRUE(),一覧表!F$12,IF(AND(TYPE(SEARCH("物",一覧表!G$12))=1,TYPE(SEARCH("魔",一覧表!G$12))=1)=TRUE(),IF(AND(各種パラ!L24="",TYPE(SEARCH("精",各種パラ!I24))=16)=TRUE(),一覧表!F$12,0),IF(TYPE(SEARCH("物",一覧表!G$12))=1,IF(AND(各種パラ!L24="",TYPE(SEARCH("精",各種パラ!I24))=16,TYPE(SEARCH("魔",各種パラ!I24))=16)=TRUE(),一覧表!F$12,0),IF(TYPE(SEARCH("魔",一覧表!G$12))=1,IF(AND(各種パラ!L24="",TYPE(SEARCH("精",各種パラ!I24))=16,TYPE(SEARCH("魔",各種パラ!I24))=1)=TRUE(),一覧表!F$12,0),IF(TYPE(SEARCH("精",一覧表!G$12))=1,0,"対象外")))))</f>
        <v>対象外</v>
      </c>
      <c r="P24" s="77" t="n">
        <f aca="false">IF(MID(一覧表!E$11,1,1)="",0,IF(TYPE(SEARCH(MID(一覧表!E$11,1,1),各種パラ!I24))=1,1,0))+IF(MID(一覧表!E$11,2,1)="",0,IF(TYPE(SEARCH(MID(一覧表!E$11,2,1),各種パラ!I24))=1,1,0))+IF(MID(一覧表!E$11,3,1)="",0,IF(TYPE(SEARCH(MID(一覧表!E$11,3,1),各種パラ!I24))=1,1,0))+IF(MID(一覧表!E$11,4,1)="",0,IF(TYPE(SEARCH(MID(一覧表!E$11,4,1),各種パラ!I24))=1,1,0))+IF(MID(一覧表!E$11,5,1)="",0,IF(TYPE(SEARCH(MID(一覧表!E$11,5,1),各種パラ!I24))=1,1,0))</f>
        <v>0</v>
      </c>
      <c r="Q24" s="77" t="n">
        <f aca="false">IF(MID(一覧表!E$11,1,1)="",0,IF(TYPE(SEARCH(MID(一覧表!E$11,1,1),各種パラ!K24))=1,1,0))+IF(MID(一覧表!E$11,2,1)="",0,IF(TYPE(SEARCH(MID(一覧表!E$11,2,1),各種パラ!K24))=1,1,0))+IF(MID(一覧表!E$11,3,1)="",0,IF(TYPE(SEARCH(MID(一覧表!E$11,3,1),各種パラ!K24))=1,1,0))+IF(MID(一覧表!E$11,4,1)="",0,IF(TYPE(SEARCH(MID(一覧表!E$11,4,1),各種パラ!K24))=1,1,0))+IF(MID(一覧表!E$11,5,1)="",0,IF(TYPE(SEARCH(MID(一覧表!E$11,5,1),各種パラ!K24))=1,1,0))+IF(MID(一覧表!F$11,1,1)="",0,IF(TYPE(SEARCH(MID(一覧表!F$11,1,1),各種パラ!K24))=1,1,0))+IF(MID(一覧表!F$11,2,1)="",0,IF(TYPE(SEARCH(MID(一覧表!F$11,2,1),各種パラ!K24))=1,1,0))+IF(MID(一覧表!F$11,3,1)="",0,IF(TYPE(SEARCH(MID(一覧表!F$11,3,1),各種パラ!K24))=1,1,0))+IF(MID(一覧表!F$11,4,1)="",0,IF(TYPE(SEARCH(MID(一覧表!F$11,4,1),各種パラ!K24))=1,1,0))+IF(MID(一覧表!F$11,5,1)="",0,IF(TYPE(SEARCH(MID(一覧表!F$11,5,1),各種パラ!K24))=1,1,0))</f>
        <v>0</v>
      </c>
      <c r="R24" s="77" t="n">
        <f aca="false">IF(F24=0,0,MAX(INT(IF(各種パラ!AH24=1,IF(一覧表!D$7&gt;=130,1.25,1),1)*IF(各種パラ!AI24=1,IF(一覧表!D$7&gt;=130,1.25,1),1)*(($F24*一覧表!$D$7/100*各種パラ!W24*(IF(各種パラ!$G24="格",各種パラ!$B24,(IF(各種パラ!$G24="射",各種パラ!$C24,(各種パラ!$B24+各種パラ!$C24)/2)))+一覧表!$D$5+IF(一覧表!D$7&gt;=各種パラ!AJ24,各種パラ!AK24,0)+技能!AV24+IF(一覧表!H$7="使用",IF(一覧表!D$7&gt;=各種パラ!AL24,各種パラ!AM24,0),0))/100)*IF(各種パラ!AG24&lt;=一覧表!D$6,IF(一覧表!H$5="瀕死",1.2,1),1)-IF(各種パラ!M24="",INT((一覧表!$F$6)*一覧表!$F$5/100*1.2*IF(ソート前!P24&gt;0,0.5,1)),INT((一覧表!$F$6)*一覧表!$F$5/100*1.2)*(10-各種パラ!M24)/10)*IF(ソート前!P24&gt;0,0.5,1))*(1-一覧表!F$8)*(1-T24)),10))</f>
        <v>8284</v>
      </c>
      <c r="S24" s="77" t="n">
        <f aca="false">INT(R24*IF(各種パラ!AD24&lt;=一覧表!D$6,3,IF(各種パラ!AC24&lt;=一覧表!D$6,3,IF(各種パラ!AB24&lt;=一覧表!D$6,3,IF(各種パラ!AA24&lt;=一覧表!D$6,2,IF(各種パラ!Z24&lt;=一覧表!D$6,2,IF(各種パラ!Y24&lt;=一覧表!D$6,2,IF(各種パラ!X24&lt;=一覧表!D$6,1.5,1))))))))</f>
        <v>16568</v>
      </c>
      <c r="T24" s="77" t="n">
        <f aca="false">MIN(MAX(IF(TYPE(SEARCH("!",一覧表!G$13))=1,IF(TYPE(SEARCH(MID(一覧表!G$13,SEARCH("!",一覧表!G$13,1)+1,1),各種パラ!I24))=1,0,一覧表!F$13),U24),IF(TYPE(SEARCH("全",一覧表!G$13))=1,一覧表!F$13,0)),IF(TYPE(SEARCH("無",各種パラ!I24))=1,0,一覧表!F$13))</f>
        <v>0</v>
      </c>
      <c r="U24" s="78" t="str">
        <f aca="false">IF(AND(TYPE(SEARCH("精",各種パラ!I24))=1,TYPE(SEARCH("精",一覧表!G$13))=1)=TRUE(),一覧表!F$13,IF(AND(TYPE(SEARCH("物",一覧表!G$13))=1,TYPE(SEARCH("魔",一覧表!G$13))=1)=TRUE(),IF(AND(各種パラ!L24="",TYPE(SEARCH("精",各種パラ!I24))=16)=TRUE(),一覧表!F$13,0),IF(TYPE(SEARCH("物",一覧表!G$13))=1,IF(AND(各種パラ!L24="",TYPE(SEARCH("精",各種パラ!I24))=16,TYPE(SEARCH("魔",各種パラ!I24))=16)=TRUE(),一覧表!F$13,0),IF(TYPE(SEARCH("魔",一覧表!G$13))=1,IF(AND(各種パラ!L24="",TYPE(SEARCH("精",各種パラ!I24))=16,TYPE(SEARCH("魔",各種パラ!I24))=1)=TRUE(),一覧表!F$13,0),IF(TYPE(SEARCH("精",一覧表!G$13))=1,0,"対象外")))))</f>
        <v>対象外</v>
      </c>
    </row>
    <row r="25" customFormat="false" ht="11.25" hidden="false" customHeight="false" outlineLevel="0" collapsed="false">
      <c r="A25" s="13" t="n">
        <f aca="false">RANK(B25,B:B,1)</f>
        <v>42</v>
      </c>
      <c r="B25" s="64" t="n">
        <f aca="false">K25+ROW()/10000</f>
        <v>42.0025</v>
      </c>
      <c r="C25" s="64" t="n">
        <f aca="false">RANK(D25,D:D,1)</f>
        <v>36</v>
      </c>
      <c r="D25" s="64" t="n">
        <f aca="false">L25+ROW()/10000</f>
        <v>36.0025</v>
      </c>
      <c r="E25" s="79" t="str">
        <f aca="false">各種パラ!A25</f>
        <v>志貴</v>
      </c>
      <c r="F25" s="63" t="n">
        <f aca="false">IF(AND(各種パラ!R25&gt;0,一覧表!H$9="除外")=TRUE(),0,IF(各種パラ!W25=0,0,IF(各種パラ!E25=0,0,IF((各種パラ!H25&lt;=一覧表!$D$7),IF(各種パラ!Q25&lt;=一覧表!$D$6,各種パラ!E25+一覧表!D$4*IF(TYPE(SEARCH("Ｒ",各種パラ!I25,1))=16,100,50),"0"),0)+技能!B25)))</f>
        <v>3100</v>
      </c>
      <c r="G25" s="75" t="n">
        <f aca="false">MAX(R25-N25,0)</f>
        <v>8651</v>
      </c>
      <c r="H25" s="75" t="n">
        <f aca="false">INT(IF(TYPE(SEARCH("吹",各種パラ!I25,1))=16,R25*IF(各種パラ!J25="",MAX(101,(100+(0.5+IF(TYPE(SEARCH("痛",各種パラ!I25,1))=16,0,MID(各種パラ!I25,SEARCH("痛",各種パラ!I25,1)+2,1)*0.25))*MIN(100,(各種パラ!D25+技能!BG25-一覧表!F$4+各種パラ!F25+IF(各種パラ!AE25&lt;=一覧表!D$6,999,0)+IF(一覧表!H$5="瀕死",MIN(50,IF(各種パラ!AF25&lt;=一覧表!D$6,50,0)+IF(各種パラ!AG25&lt;=一覧表!D$6,50,0)),0)))))/100,1),R25+IF(MID(各種パラ!I25,SEARCH("吹",各種パラ!I25,1)+2,1)="0",MAX(R25/2-1.2*一覧表!F$6*一覧表!F$5/200,0)*MAX(MIN(100,(各種パラ!D25/2+各種パラ!F25-一覧表!F$4/2)),0)/100,MAX(R25/2-1.2*一覧表!F$6*一覧表!F$5/200,0)))*IF(TYPE(SEARCH("再",各種パラ!I25,1))=16,1,(MID(各種パラ!I25,SEARCH("再",各種パラ!I25,1)+2,2)/16+1))-N25)</f>
        <v>11289</v>
      </c>
      <c r="I25" s="75" t="n">
        <f aca="false">INT(IF(AND(一覧表!H$8="最大ダメージ",各種パラ!AE25&lt;=一覧表!D$6,各種パラ!J25="",TYPE(SEARCH("吹",各種パラ!I25,1))=16),1.5+IF(TYPE(SEARCH("痛",各種パラ!I25,1))&lt;&gt;16,MID(各種パラ!I25,SEARCH("痛",各種パラ!I25,1)+2,1)*0.25),1)*R25*IF(各種パラ!AD25&lt;=一覧表!D$6,3,IF(各種パラ!AC25&lt;=一覧表!D$6,3,IF(各種パラ!AB25&lt;=一覧表!D$6,3,IF(各種パラ!AA25&lt;=一覧表!D$6,2,IF(各種パラ!Z25&lt;=一覧表!D$6,2,IF(各種パラ!Y25&lt;=一覧表!D$6,2,IF(各種パラ!X25&lt;=一覧表!D$6,1.5,1)))))))-N25)</f>
        <v>17302</v>
      </c>
      <c r="J25" s="75" t="n">
        <f aca="false">INT(IF(TYPE(SEARCH("吹",各種パラ!I25,1))=16,S25*IF(各種パラ!J25="",MAX(101,(100+(0.5+IF(TYPE(SEARCH("痛",各種パラ!I25,1))=16,0,MID(各種パラ!I25,SEARCH("痛",各種パラ!I25,1)+2,1)*0.25))*MIN(100,(各種パラ!D25+技能!BG25-一覧表!F$4+各種パラ!F25+IF(各種パラ!AE25&lt;=一覧表!D$6,999,0)+IF(一覧表!H$5="瀕死",MIN(50,IF(各種パラ!AF25&lt;=一覧表!D$6,50,0)+IF(各種パラ!AG25&lt;=一覧表!D$6,50,0)),0)))))/100,1),S25+IF(MID(各種パラ!I25,SEARCH("吹",各種パラ!I25,1)+2,1)="0",MAX(S25/2-1.2*一覧表!F$6*一覧表!F$5/200,0)*MAX(MIN(100,(各種パラ!D25/2+各種パラ!F25-一覧表!F$4/2)),0)/100,MAX(S25/2-1.2*一覧表!F$6*一覧表!F$5/200,0)))+IF(TYPE(SEARCH("再",各種パラ!I25,1))=16,0,H25*MID(各種パラ!I25,SEARCH("再",各種パラ!I25,1)+2,2)/16+1)*IF(AND(一覧表!D$6&gt;=各種パラ!X25,各種パラ!Y25=100,各種パラ!Z25=100,各種パラ!AA25=100,各種パラ!AB25=100,各種パラ!AC25=100,各種パラ!AD25=100),1.5,1)-N25)</f>
        <v>22579</v>
      </c>
      <c r="K25" s="76" t="n">
        <f aca="false">RANK(I25,I$18:I$202,0)</f>
        <v>42</v>
      </c>
      <c r="L25" s="77" t="n">
        <f aca="false">RANK(J25,J$18:J$202,0)</f>
        <v>36</v>
      </c>
      <c r="M25" s="77" t="n">
        <f aca="false">IF(一覧表!H$2="ダメージ順位",IF(I25&gt;0,INT((I25/一覧表!D$10+一覧表!F$6*一覧表!F$5/100*1.2)/(1.2*(一覧表!D$8+一覧表!D$5)/100*一覧表!D$7/100))-100*一覧表!D$4,0),IF(J25&gt;0,INT((J25*100/(100+一覧表!D$9/2)/一覧表!D$10+一覧表!F$6*一覧表!F$5/100*1.2)/(1.2*(一覧表!D$8+一覧表!D$5)/100*一覧表!D$7/100))-100*一覧表!D$4,0))</f>
        <v>2941</v>
      </c>
      <c r="N25" s="77" t="n">
        <f aca="false">MIN(MAX(IF(TYPE(SEARCH("!",一覧表!G$12))=1,IF(TYPE(SEARCH(MID(一覧表!G$12,SEARCH("!",一覧表!G$12,1)+1,1),各種パラ!I25))=1,0,一覧表!F$12),O25),IF(TYPE(SEARCH("全",一覧表!G$12))=1,一覧表!F$12,0)),IF(TYPE(SEARCH("無",各種パラ!I25))=1,0,一覧表!F$12))</f>
        <v>0</v>
      </c>
      <c r="O25" s="77" t="str">
        <f aca="false">IF(AND(TYPE(SEARCH("精",各種パラ!I25))=1,TYPE(SEARCH("精",一覧表!G$12))=1)=TRUE(),一覧表!F$12,IF(AND(TYPE(SEARCH("物",一覧表!G$12))=1,TYPE(SEARCH("魔",一覧表!G$12))=1)=TRUE(),IF(AND(各種パラ!L25="",TYPE(SEARCH("精",各種パラ!I25))=16)=TRUE(),一覧表!F$12,0),IF(TYPE(SEARCH("物",一覧表!G$12))=1,IF(AND(各種パラ!L25="",TYPE(SEARCH("精",各種パラ!I25))=16,TYPE(SEARCH("魔",各種パラ!I25))=16)=TRUE(),一覧表!F$12,0),IF(TYPE(SEARCH("魔",一覧表!G$12))=1,IF(AND(各種パラ!L25="",TYPE(SEARCH("精",各種パラ!I25))=16,TYPE(SEARCH("魔",各種パラ!I25))=1)=TRUE(),一覧表!F$12,0),IF(TYPE(SEARCH("精",一覧表!G$12))=1,0,"対象外")))))</f>
        <v>対象外</v>
      </c>
      <c r="P25" s="77" t="n">
        <f aca="false">IF(MID(一覧表!E$11,1,1)="",0,IF(TYPE(SEARCH(MID(一覧表!E$11,1,1),各種パラ!I25))=1,1,0))+IF(MID(一覧表!E$11,2,1)="",0,IF(TYPE(SEARCH(MID(一覧表!E$11,2,1),各種パラ!I25))=1,1,0))+IF(MID(一覧表!E$11,3,1)="",0,IF(TYPE(SEARCH(MID(一覧表!E$11,3,1),各種パラ!I25))=1,1,0))+IF(MID(一覧表!E$11,4,1)="",0,IF(TYPE(SEARCH(MID(一覧表!E$11,4,1),各種パラ!I25))=1,1,0))+IF(MID(一覧表!E$11,5,1)="",0,IF(TYPE(SEARCH(MID(一覧表!E$11,5,1),各種パラ!I25))=1,1,0))</f>
        <v>0</v>
      </c>
      <c r="Q25" s="77" t="n">
        <f aca="false">IF(MID(一覧表!E$11,1,1)="",0,IF(TYPE(SEARCH(MID(一覧表!E$11,1,1),各種パラ!K25))=1,1,0))+IF(MID(一覧表!E$11,2,1)="",0,IF(TYPE(SEARCH(MID(一覧表!E$11,2,1),各種パラ!K25))=1,1,0))+IF(MID(一覧表!E$11,3,1)="",0,IF(TYPE(SEARCH(MID(一覧表!E$11,3,1),各種パラ!K25))=1,1,0))+IF(MID(一覧表!E$11,4,1)="",0,IF(TYPE(SEARCH(MID(一覧表!E$11,4,1),各種パラ!K25))=1,1,0))+IF(MID(一覧表!E$11,5,1)="",0,IF(TYPE(SEARCH(MID(一覧表!E$11,5,1),各種パラ!K25))=1,1,0))+IF(MID(一覧表!F$11,1,1)="",0,IF(TYPE(SEARCH(MID(一覧表!F$11,1,1),各種パラ!K25))=1,1,0))+IF(MID(一覧表!F$11,2,1)="",0,IF(TYPE(SEARCH(MID(一覧表!F$11,2,1),各種パラ!K25))=1,1,0))+IF(MID(一覧表!F$11,3,1)="",0,IF(TYPE(SEARCH(MID(一覧表!F$11,3,1),各種パラ!K25))=1,1,0))+IF(MID(一覧表!F$11,4,1)="",0,IF(TYPE(SEARCH(MID(一覧表!F$11,4,1),各種パラ!K25))=1,1,0))+IF(MID(一覧表!F$11,5,1)="",0,IF(TYPE(SEARCH(MID(一覧表!F$11,5,1),各種パラ!K25))=1,1,0))</f>
        <v>0</v>
      </c>
      <c r="R25" s="77" t="n">
        <f aca="false">IF(F25=0,0,MAX(INT(IF(各種パラ!AH25=1,IF(一覧表!D$7&gt;=130,1.25,1),1)*IF(各種パラ!AI25=1,IF(一覧表!D$7&gt;=130,1.25,1),1)*(($F25*一覧表!$D$7/100*各種パラ!W25*(IF(各種パラ!$G25="格",各種パラ!$B25,(IF(各種パラ!$G25="射",各種パラ!$C25,(各種パラ!$B25+各種パラ!$C25)/2)))+一覧表!$D$5+IF(一覧表!D$7&gt;=各種パラ!AJ25,各種パラ!AK25,0)+技能!AV25+IF(一覧表!H$7="使用",IF(一覧表!D$7&gt;=各種パラ!AL25,各種パラ!AM25,0),0))/100)*IF(各種パラ!AG25&lt;=一覧表!D$6,IF(一覧表!H$5="瀕死",1.2,1),1)-IF(各種パラ!M25="",INT((一覧表!$F$6)*一覧表!$F$5/100*1.2*IF(ソート前!P25&gt;0,0.5,1)),INT((一覧表!$F$6)*一覧表!$F$5/100*1.2)*(10-各種パラ!M25)/10)*IF(ソート前!P25&gt;0,0.5,1))*(1-一覧表!F$8)*(1-T25)),10))</f>
        <v>8651</v>
      </c>
      <c r="S25" s="77" t="n">
        <f aca="false">INT(R25*IF(各種パラ!AD25&lt;=一覧表!D$6,3,IF(各種パラ!AC25&lt;=一覧表!D$6,3,IF(各種パラ!AB25&lt;=一覧表!D$6,3,IF(各種パラ!AA25&lt;=一覧表!D$6,2,IF(各種パラ!Z25&lt;=一覧表!D$6,2,IF(各種パラ!Y25&lt;=一覧表!D$6,2,IF(各種パラ!X25&lt;=一覧表!D$6,1.5,1))))))))</f>
        <v>17302</v>
      </c>
      <c r="T25" s="77" t="n">
        <f aca="false">MIN(MAX(IF(TYPE(SEARCH("!",一覧表!G$13))=1,IF(TYPE(SEARCH(MID(一覧表!G$13,SEARCH("!",一覧表!G$13,1)+1,1),各種パラ!I25))=1,0,一覧表!F$13),U25),IF(TYPE(SEARCH("全",一覧表!G$13))=1,一覧表!F$13,0)),IF(TYPE(SEARCH("無",各種パラ!I25))=1,0,一覧表!F$13))</f>
        <v>0</v>
      </c>
      <c r="U25" s="78" t="str">
        <f aca="false">IF(AND(TYPE(SEARCH("精",各種パラ!I25))=1,TYPE(SEARCH("精",一覧表!G$13))=1)=TRUE(),一覧表!F$13,IF(AND(TYPE(SEARCH("物",一覧表!G$13))=1,TYPE(SEARCH("魔",一覧表!G$13))=1)=TRUE(),IF(AND(各種パラ!L25="",TYPE(SEARCH("精",各種パラ!I25))=16)=TRUE(),一覧表!F$13,0),IF(TYPE(SEARCH("物",一覧表!G$13))=1,IF(AND(各種パラ!L25="",TYPE(SEARCH("精",各種パラ!I25))=16,TYPE(SEARCH("魔",各種パラ!I25))=16)=TRUE(),一覧表!F$13,0),IF(TYPE(SEARCH("魔",一覧表!G$13))=1,IF(AND(各種パラ!L25="",TYPE(SEARCH("精",各種パラ!I25))=16,TYPE(SEARCH("魔",各種パラ!I25))=1)=TRUE(),一覧表!F$13,0),IF(TYPE(SEARCH("精",一覧表!G$13))=1,0,"対象外")))))</f>
        <v>対象外</v>
      </c>
    </row>
    <row r="26" customFormat="false" ht="11.25" hidden="false" customHeight="false" outlineLevel="0" collapsed="false">
      <c r="A26" s="13" t="n">
        <f aca="false">RANK(B26,B:B,1)</f>
        <v>13</v>
      </c>
      <c r="B26" s="64" t="n">
        <f aca="false">K26+ROW()/10000</f>
        <v>13.0026</v>
      </c>
      <c r="C26" s="64" t="n">
        <f aca="false">RANK(D26,D:D,1)</f>
        <v>7</v>
      </c>
      <c r="D26" s="64" t="n">
        <f aca="false">L26+ROW()/10000</f>
        <v>7.0026</v>
      </c>
      <c r="E26" s="79" t="str">
        <f aca="false">各種パラ!A26</f>
        <v>キン肉マン</v>
      </c>
      <c r="F26" s="63" t="n">
        <f aca="false">IF(OR(AND(各種パラ!R26&gt;0,一覧表!H$9="除外")=TRUE(),AND(各種パラ!K26&lt;&gt;"",Q26=0))=TRUE(),0,IF(各種パラ!W26=0,0,IF(各種パラ!E26=0,0,IF((各種パラ!H26&lt;=一覧表!$D$7),IF(各種パラ!Q26&lt;=一覧表!$D$6,各種パラ!E26+一覧表!D$4*IF(TYPE(SEARCH("Ｒ",各種パラ!I26,1))=16,100,50),"0"),0)+技能!B26)))</f>
        <v>3100</v>
      </c>
      <c r="G26" s="75" t="n">
        <f aca="false">MAX(R26-N26,0)</f>
        <v>10329</v>
      </c>
      <c r="H26" s="75" t="n">
        <f aca="false">INT(IF(TYPE(SEARCH("吹",各種パラ!I26,1))=16,R26*IF(各種パラ!J26="",MAX(101,(100+(0.5+IF(TYPE(SEARCH("痛",各種パラ!I26,1))=16,0,MID(各種パラ!I26,SEARCH("痛",各種パラ!I26,1)+2,1)*0.25))*MIN(100,(各種パラ!D26+技能!BG26-一覧表!F$4+各種パラ!F26+IF(各種パラ!AE26&lt;=一覧表!D$6,999,0)+IF(一覧表!H$5="瀕死",MIN(50,IF(各種パラ!AF26&lt;=一覧表!D$6,50,0)+IF(各種パラ!AG26&lt;=一覧表!D$6,50,0)),0)))))/100,1),R26+IF(MID(各種パラ!I26,SEARCH("吹",各種パラ!I26,1)+2,1)="0",MAX(R26/2-1.2*一覧表!F$6*一覧表!F$5/200,0)*MAX(MIN(100,(各種パラ!D26/2+各種パラ!F26-一覧表!F$4/2)),0)/100,MAX(R26/2-1.2*一覧表!F$6*一覧表!F$5/200,0)))*IF(TYPE(SEARCH("再",各種パラ!I26,1))=16,1,(MID(各種パラ!I26,SEARCH("再",各種パラ!I26,1)+2,2)/16+1))-N26)</f>
        <v>14718</v>
      </c>
      <c r="I26" s="75" t="n">
        <f aca="false">INT(IF(AND(一覧表!H$8="最大ダメージ",各種パラ!AE26&lt;=一覧表!D$6,各種パラ!J26="",TYPE(SEARCH("吹",各種パラ!I26,1))=16),1.5+IF(TYPE(SEARCH("痛",各種パラ!I26,1))&lt;&gt;16,MID(各種パラ!I26,SEARCH("痛",各種パラ!I26,1)+2,1)*0.25),1)*R26*IF(各種パラ!AD26&lt;=一覧表!D$6,3,IF(各種パラ!AC26&lt;=一覧表!D$6,3,IF(各種パラ!AB26&lt;=一覧表!D$6,3,IF(各種パラ!AA26&lt;=一覧表!D$6,2,IF(各種パラ!Z26&lt;=一覧表!D$6,2,IF(各種パラ!Y26&lt;=一覧表!D$6,2,IF(各種パラ!X26&lt;=一覧表!D$6,1.5,1)))))))-N26)</f>
        <v>20658</v>
      </c>
      <c r="J26" s="75" t="n">
        <f aca="false">INT(IF(TYPE(SEARCH("吹",各種パラ!I26,1))=16,S26*IF(各種パラ!J26="",MAX(101,(100+(0.5+IF(TYPE(SEARCH("痛",各種パラ!I26,1))=16,0,MID(各種パラ!I26,SEARCH("痛",各種パラ!I26,1)+2,1)*0.25))*MIN(100,(各種パラ!D26+技能!BG26-一覧表!F$4+各種パラ!F26+IF(各種パラ!AE26&lt;=一覧表!D$6,999,0)+IF(一覧表!H$5="瀕死",MIN(50,IF(各種パラ!AF26&lt;=一覧表!D$6,50,0)+IF(各種パラ!AG26&lt;=一覧表!D$6,50,0)),0)))))/100,1),S26+IF(MID(各種パラ!I26,SEARCH("吹",各種パラ!I26,1)+2,1)="0",MAX(S26/2-1.2*一覧表!F$6*一覧表!F$5/200,0)*MAX(MIN(100,(各種パラ!D26/2+各種パラ!F26-一覧表!F$4/2)),0)/100,MAX(S26/2-1.2*一覧表!F$6*一覧表!F$5/200,0)))+IF(TYPE(SEARCH("再",各種パラ!I26,1))=16,0,H26*MID(各種パラ!I26,SEARCH("再",各種パラ!I26,1)+2,2)/16+1)*IF(AND(一覧表!D$6&gt;=各種パラ!X26,各種パラ!Y26=100,各種パラ!Z26=100,各種パラ!AA26=100,各種パラ!AB26=100,各種パラ!AC26=100,各種パラ!AD26=100),1.5,1)-N26)</f>
        <v>29437</v>
      </c>
      <c r="K26" s="76" t="n">
        <f aca="false">RANK(I26,I$18:I$202,0)</f>
        <v>13</v>
      </c>
      <c r="L26" s="77" t="n">
        <f aca="false">RANK(J26,J$18:J$202,0)</f>
        <v>7</v>
      </c>
      <c r="M26" s="77" t="n">
        <f aca="false">IF(一覧表!H$2="ダメージ順位",IF(I26&gt;0,INT((I26/一覧表!D$10+一覧表!F$6*一覧表!F$5/100*1.2)/(1.2*(一覧表!D$8+一覧表!D$5)/100*一覧表!D$7/100))-100*一覧表!D$4,0),IF(J26&gt;0,INT((J26*100/(100+一覧表!D$9/2)/一覧表!D$10+一覧表!F$6*一覧表!F$5/100*1.2)/(1.2*(一覧表!D$8+一覧表!D$5)/100*一覧表!D$7/100))-100*一覧表!D$4,0))</f>
        <v>3432</v>
      </c>
      <c r="N26" s="77" t="n">
        <f aca="false">MIN(MAX(IF(TYPE(SEARCH("!",一覧表!G$12))=1,IF(TYPE(SEARCH(MID(一覧表!G$12,SEARCH("!",一覧表!G$12,1)+1,1),各種パラ!I26))=1,0,一覧表!F$12),O26),IF(TYPE(SEARCH("全",一覧表!G$12))=1,一覧表!F$12,0)),IF(TYPE(SEARCH("無",各種パラ!I26))=1,0,一覧表!F$12))</f>
        <v>0</v>
      </c>
      <c r="O26" s="77" t="str">
        <f aca="false">IF(AND(TYPE(SEARCH("精",各種パラ!I26))=1,TYPE(SEARCH("精",一覧表!G$12))=1)=TRUE(),一覧表!F$12,IF(AND(TYPE(SEARCH("物",一覧表!G$12))=1,TYPE(SEARCH("魔",一覧表!G$12))=1)=TRUE(),IF(AND(各種パラ!L26="",TYPE(SEARCH("精",各種パラ!I26))=16)=TRUE(),一覧表!F$12,0),IF(TYPE(SEARCH("物",一覧表!G$12))=1,IF(AND(各種パラ!L26="",TYPE(SEARCH("精",各種パラ!I26))=16,TYPE(SEARCH("魔",各種パラ!I26))=16)=TRUE(),一覧表!F$12,0),IF(TYPE(SEARCH("魔",一覧表!G$12))=1,IF(AND(各種パラ!L26="",TYPE(SEARCH("精",各種パラ!I26))=16,TYPE(SEARCH("魔",各種パラ!I26))=1)=TRUE(),一覧表!F$12,0),IF(TYPE(SEARCH("精",一覧表!G$12))=1,0,"対象外")))))</f>
        <v>対象外</v>
      </c>
      <c r="P26" s="77" t="n">
        <f aca="false">IF(MID(一覧表!E$11,1,1)="",0,IF(TYPE(SEARCH(MID(一覧表!E$11,1,1),各種パラ!I26))=1,1,0))+IF(MID(一覧表!E$11,2,1)="",0,IF(TYPE(SEARCH(MID(一覧表!E$11,2,1),各種パラ!I26))=1,1,0))+IF(MID(一覧表!E$11,3,1)="",0,IF(TYPE(SEARCH(MID(一覧表!E$11,3,1),各種パラ!I26))=1,1,0))+IF(MID(一覧表!E$11,4,1)="",0,IF(TYPE(SEARCH(MID(一覧表!E$11,4,1),各種パラ!I26))=1,1,0))+IF(MID(一覧表!E$11,5,1)="",0,IF(TYPE(SEARCH(MID(一覧表!E$11,5,1),各種パラ!I26))=1,1,0))</f>
        <v>0</v>
      </c>
      <c r="Q26" s="77" t="n">
        <f aca="false">IF(MID(一覧表!E$11,1,1)="",0,IF(TYPE(SEARCH(MID(一覧表!E$11,1,1),各種パラ!K26))=1,1,0))+IF(MID(一覧表!E$11,2,1)="",0,IF(TYPE(SEARCH(MID(一覧表!E$11,2,1),各種パラ!K26))=1,1,0))+IF(MID(一覧表!E$11,3,1)="",0,IF(TYPE(SEARCH(MID(一覧表!E$11,3,1),各種パラ!K26))=1,1,0))+IF(MID(一覧表!E$11,4,1)="",0,IF(TYPE(SEARCH(MID(一覧表!E$11,4,1),各種パラ!K26))=1,1,0))+IF(MID(一覧表!E$11,5,1)="",0,IF(TYPE(SEARCH(MID(一覧表!E$11,5,1),各種パラ!K26))=1,1,0))+IF(MID(一覧表!F$11,1,1)="",0,IF(TYPE(SEARCH(MID(一覧表!F$11,1,1),各種パラ!K26))=1,1,0))+IF(MID(一覧表!F$11,2,1)="",0,IF(TYPE(SEARCH(MID(一覧表!F$11,2,1),各種パラ!K26))=1,1,0))+IF(MID(一覧表!F$11,3,1)="",0,IF(TYPE(SEARCH(MID(一覧表!F$11,3,1),各種パラ!K26))=1,1,0))+IF(MID(一覧表!F$11,4,1)="",0,IF(TYPE(SEARCH(MID(一覧表!F$11,4,1),各種パラ!K26))=1,1,0))+IF(MID(一覧表!F$11,5,1)="",0,IF(TYPE(SEARCH(MID(一覧表!F$11,5,1),各種パラ!K26))=1,1,0))</f>
        <v>0</v>
      </c>
      <c r="R26" s="77" t="n">
        <f aca="false">IF(F26=0,0,MAX(INT(IF(各種パラ!AH26=1,IF(一覧表!D$7&gt;=130,1.25,1),1)*IF(各種パラ!AI26=1,IF(一覧表!D$7&gt;=130,1.25,1),1)*(($F26*一覧表!$D$7/100*各種パラ!W26*(IF(各種パラ!$G26="格",各種パラ!$B26,(IF(各種パラ!$G26="射",各種パラ!$C26,(各種パラ!$B26+各種パラ!$C26)/2)))+一覧表!$D$5+IF(一覧表!D$7&gt;=各種パラ!AJ26,各種パラ!AK26,0)+技能!AV26+IF(一覧表!H$7="使用",IF(一覧表!D$7&gt;=各種パラ!AL26,各種パラ!AM26,0),0))/100)*IF(各種パラ!AG26&lt;=一覧表!D$6,IF(一覧表!H$5="瀕死",1.2,1),1)-IF(各種パラ!M26="",INT((一覧表!$F$6)*一覧表!$F$5/100*1.2*IF(ソート前!P26&gt;0,0.5,1)),INT((一覧表!$F$6)*一覧表!$F$5/100*1.2)*(10-各種パラ!M26)/10)*IF(ソート前!P26&gt;0,0.5,1))*(1-一覧表!F$8)*(1-T26)),10))</f>
        <v>10329</v>
      </c>
      <c r="S26" s="77" t="n">
        <f aca="false">INT(R26*IF(各種パラ!AD26&lt;=一覧表!D$6,3,IF(各種パラ!AC26&lt;=一覧表!D$6,3,IF(各種パラ!AB26&lt;=一覧表!D$6,3,IF(各種パラ!AA26&lt;=一覧表!D$6,2,IF(各種パラ!Z26&lt;=一覧表!D$6,2,IF(各種パラ!Y26&lt;=一覧表!D$6,2,IF(各種パラ!X26&lt;=一覧表!D$6,1.5,1))))))))</f>
        <v>20658</v>
      </c>
      <c r="T26" s="77" t="n">
        <f aca="false">MIN(MAX(IF(TYPE(SEARCH("!",一覧表!G$13))=1,IF(TYPE(SEARCH(MID(一覧表!G$13,SEARCH("!",一覧表!G$13,1)+1,1),各種パラ!I26))=1,0,一覧表!F$13),U26),IF(TYPE(SEARCH("全",一覧表!G$13))=1,一覧表!F$13,0)),IF(TYPE(SEARCH("無",各種パラ!I26))=1,0,一覧表!F$13))</f>
        <v>0</v>
      </c>
      <c r="U26" s="78" t="str">
        <f aca="false">IF(AND(TYPE(SEARCH("精",各種パラ!I26))=1,TYPE(SEARCH("精",一覧表!G$13))=1)=TRUE(),一覧表!F$13,IF(AND(TYPE(SEARCH("物",一覧表!G$13))=1,TYPE(SEARCH("魔",一覧表!G$13))=1)=TRUE(),IF(AND(各種パラ!L26="",TYPE(SEARCH("精",各種パラ!I26))=16)=TRUE(),一覧表!F$13,0),IF(TYPE(SEARCH("物",一覧表!G$13))=1,IF(AND(各種パラ!L26="",TYPE(SEARCH("精",各種パラ!I26))=16,TYPE(SEARCH("魔",各種パラ!I26))=16)=TRUE(),一覧表!F$13,0),IF(TYPE(SEARCH("魔",一覧表!G$13))=1,IF(AND(各種パラ!L26="",TYPE(SEARCH("精",各種パラ!I26))=16,TYPE(SEARCH("魔",各種パラ!I26))=1)=TRUE(),一覧表!F$13,0),IF(TYPE(SEARCH("精",一覧表!G$13))=1,0,"対象外")))))</f>
        <v>対象外</v>
      </c>
      <c r="V26" s="0" t="str">
        <f aca="false">IF(AND(一覧表!H$8="最大ダメージ",各種パラ!AE26&lt;=一覧表!D$6,各種パラ!J26="",TYPE(SEARCH("吹",各種パラ!I26,1))=16),1.5+IF(TYPE(SEARCH("痛",各種パラ!I26,1))&lt;&gt;16,MID(各種パラ!I26,SEARCH("痛",各種パラ!I26,1)+2,1)*0.25),"CHEK")</f>
        <v>CHEK</v>
      </c>
    </row>
    <row r="27" customFormat="false" ht="11.25" hidden="false" customHeight="false" outlineLevel="0" collapsed="false">
      <c r="A27" s="13" t="n">
        <f aca="false">RANK(B27,B:B,1)</f>
        <v>78</v>
      </c>
      <c r="B27" s="64" t="n">
        <f aca="false">K27+ROW()/10000</f>
        <v>78.0027</v>
      </c>
      <c r="C27" s="64" t="n">
        <f aca="false">RANK(D27,D:D,1)</f>
        <v>70</v>
      </c>
      <c r="D27" s="64" t="n">
        <f aca="false">L27+ROW()/10000</f>
        <v>70.0027</v>
      </c>
      <c r="E27" s="79" t="str">
        <f aca="false">各種パラ!A27</f>
        <v>エステル</v>
      </c>
      <c r="F27" s="63" t="n">
        <f aca="false">IF(OR(AND(各種パラ!R27&gt;0,一覧表!H$9="除外")=TRUE(),AND(各種パラ!K27&lt;&gt;"",Q27=0))=TRUE(),0,IF(各種パラ!W27=0,0,IF(各種パラ!E27=0,0,IF((各種パラ!H27&lt;=一覧表!$D$7),IF(各種パラ!Q27&lt;=一覧表!$D$6,各種パラ!E27+一覧表!D$4*IF(TYPE(SEARCH("Ｒ",各種パラ!I27,1))=16,100,50),"0"),0)+技能!B27)))</f>
        <v>3100</v>
      </c>
      <c r="G27" s="75" t="n">
        <f aca="false">MAX(R27-N27,0)</f>
        <v>7537</v>
      </c>
      <c r="H27" s="75" t="n">
        <f aca="false">INT(IF(TYPE(SEARCH("吹",各種パラ!I27,1))=16,R27*IF(各種パラ!J27="",MAX(101,(100+(0.5+IF(TYPE(SEARCH("痛",各種パラ!I27,1))=16,0,MID(各種パラ!I27,SEARCH("痛",各種パラ!I27,1)+2,1)*0.25))*MIN(100,(各種パラ!D27+技能!BG27-一覧表!F$4+各種パラ!F27+IF(各種パラ!AE27&lt;=一覧表!D$6,999,0)+IF(一覧表!H$5="瀕死",MIN(50,IF(各種パラ!AF27&lt;=一覧表!D$6,50,0)+IF(各種パラ!AG27&lt;=一覧表!D$6,50,0)),0)))))/100,1),R27+IF(MID(各種パラ!I27,SEARCH("吹",各種パラ!I27,1)+2,1)="0",MAX(R27/2-1.2*一覧表!F$6*一覧表!F$5/200,0)*MAX(MIN(100,(各種パラ!D27/2+各種パラ!F27-一覧表!F$4/2)),0)/100,MAX(R27/2-1.2*一覧表!F$6*一覧表!F$5/200,0)))*IF(TYPE(SEARCH("再",各種パラ!I27,1))=16,1,(MID(各種パラ!I27,SEARCH("再",各種パラ!I27,1)+2,2)/16+1))-N27)</f>
        <v>9006</v>
      </c>
      <c r="I27" s="75" t="n">
        <f aca="false">INT(IF(AND(一覧表!H$8="最大ダメージ",各種パラ!AE27&lt;=一覧表!D$6,各種パラ!J27="",TYPE(SEARCH("吹",各種パラ!I27,1))=16),1.5+IF(TYPE(SEARCH("痛",各種パラ!I27,1))&lt;&gt;16,MID(各種パラ!I27,SEARCH("痛",各種パラ!I27,1)+2,1)*0.25),1)*R27*IF(各種パラ!AD27&lt;=一覧表!D$6,3,IF(各種パラ!AC27&lt;=一覧表!D$6,3,IF(各種パラ!AB27&lt;=一覧表!D$6,3,IF(各種パラ!AA27&lt;=一覧表!D$6,2,IF(各種パラ!Z27&lt;=一覧表!D$6,2,IF(各種パラ!Y27&lt;=一覧表!D$6,2,IF(各種パラ!X27&lt;=一覧表!D$6,1.5,1)))))))-N27)</f>
        <v>15074</v>
      </c>
      <c r="J27" s="75" t="n">
        <f aca="false">INT(IF(TYPE(SEARCH("吹",各種パラ!I27,1))=16,S27*IF(各種パラ!J27="",MAX(101,(100+(0.5+IF(TYPE(SEARCH("痛",各種パラ!I27,1))=16,0,MID(各種パラ!I27,SEARCH("痛",各種パラ!I27,1)+2,1)*0.25))*MIN(100,(各種パラ!D27+技能!BG27-一覧表!F$4+各種パラ!F27+IF(各種パラ!AE27&lt;=一覧表!D$6,999,0)+IF(一覧表!H$5="瀕死",MIN(50,IF(各種パラ!AF27&lt;=一覧表!D$6,50,0)+IF(各種パラ!AG27&lt;=一覧表!D$6,50,0)),0)))))/100,1),S27+IF(MID(各種パラ!I27,SEARCH("吹",各種パラ!I27,1)+2,1)="0",MAX(S27/2-1.2*一覧表!F$6*一覧表!F$5/200,0)*MAX(MIN(100,(各種パラ!D27/2+各種パラ!F27-一覧表!F$4/2)),0)/100,MAX(S27/2-1.2*一覧表!F$6*一覧表!F$5/200,0)))+IF(TYPE(SEARCH("再",各種パラ!I27,1))=16,0,H27*MID(各種パラ!I27,SEARCH("再",各種パラ!I27,1)+2,2)/16+1)*IF(AND(一覧表!D$6&gt;=各種パラ!X27,各種パラ!Y27=100,各種パラ!Z27=100,各種パラ!AA27=100,各種パラ!AB27=100,各種パラ!AC27=100,各種パラ!AD27=100),1.5,1)-N27)</f>
        <v>18013</v>
      </c>
      <c r="K27" s="76" t="n">
        <f aca="false">RANK(I27,I$18:I$202,0)</f>
        <v>78</v>
      </c>
      <c r="L27" s="77" t="n">
        <f aca="false">RANK(J27,J$18:J$202,0)</f>
        <v>70</v>
      </c>
      <c r="M27" s="77" t="n">
        <f aca="false">IF(一覧表!H$2="ダメージ順位",IF(I27&gt;0,INT((I27/一覧表!D$10+一覧表!F$6*一覧表!F$5/100*1.2)/(1.2*(一覧表!D$8+一覧表!D$5)/100*一覧表!D$7/100))-100*一覧表!D$4,0),IF(J27&gt;0,INT((J27*100/(100+一覧表!D$9/2)/一覧表!D$10+一覧表!F$6*一覧表!F$5/100*1.2)/(1.2*(一覧表!D$8+一覧表!D$5)/100*一覧表!D$7/100))-100*一覧表!D$4,0))</f>
        <v>2616</v>
      </c>
      <c r="N27" s="77" t="n">
        <f aca="false">MIN(MAX(IF(TYPE(SEARCH("!",一覧表!G$12))=1,IF(TYPE(SEARCH(MID(一覧表!G$12,SEARCH("!",一覧表!G$12,1)+1,1),各種パラ!I27))=1,0,一覧表!F$12),O27),IF(TYPE(SEARCH("全",一覧表!G$12))=1,一覧表!F$12,0)),IF(TYPE(SEARCH("無",各種パラ!I27))=1,0,一覧表!F$12))</f>
        <v>0</v>
      </c>
      <c r="O27" s="77" t="str">
        <f aca="false">IF(AND(TYPE(SEARCH("精",各種パラ!I27))=1,TYPE(SEARCH("精",一覧表!G$12))=1)=TRUE(),一覧表!F$12,IF(AND(TYPE(SEARCH("物",一覧表!G$12))=1,TYPE(SEARCH("魔",一覧表!G$12))=1)=TRUE(),IF(AND(各種パラ!L27="",TYPE(SEARCH("精",各種パラ!I27))=16)=TRUE(),一覧表!F$12,0),IF(TYPE(SEARCH("物",一覧表!G$12))=1,IF(AND(各種パラ!L27="",TYPE(SEARCH("精",各種パラ!I27))=16,TYPE(SEARCH("魔",各種パラ!I27))=16)=TRUE(),一覧表!F$12,0),IF(TYPE(SEARCH("魔",一覧表!G$12))=1,IF(AND(各種パラ!L27="",TYPE(SEARCH("精",各種パラ!I27))=16,TYPE(SEARCH("魔",各種パラ!I27))=1)=TRUE(),一覧表!F$12,0),IF(TYPE(SEARCH("精",一覧表!G$12))=1,0,"対象外")))))</f>
        <v>対象外</v>
      </c>
      <c r="P27" s="77" t="n">
        <f aca="false">IF(MID(一覧表!E$11,1,1)="",0,IF(TYPE(SEARCH(MID(一覧表!E$11,1,1),各種パラ!I27))=1,1,0))+IF(MID(一覧表!E$11,2,1)="",0,IF(TYPE(SEARCH(MID(一覧表!E$11,2,1),各種パラ!I27))=1,1,0))+IF(MID(一覧表!E$11,3,1)="",0,IF(TYPE(SEARCH(MID(一覧表!E$11,3,1),各種パラ!I27))=1,1,0))+IF(MID(一覧表!E$11,4,1)="",0,IF(TYPE(SEARCH(MID(一覧表!E$11,4,1),各種パラ!I27))=1,1,0))+IF(MID(一覧表!E$11,5,1)="",0,IF(TYPE(SEARCH(MID(一覧表!E$11,5,1),各種パラ!I27))=1,1,0))</f>
        <v>0</v>
      </c>
      <c r="Q27" s="77" t="n">
        <f aca="false">IF(MID(一覧表!E$11,1,1)="",0,IF(TYPE(SEARCH(MID(一覧表!E$11,1,1),各種パラ!K27))=1,1,0))+IF(MID(一覧表!E$11,2,1)="",0,IF(TYPE(SEARCH(MID(一覧表!E$11,2,1),各種パラ!K27))=1,1,0))+IF(MID(一覧表!E$11,3,1)="",0,IF(TYPE(SEARCH(MID(一覧表!E$11,3,1),各種パラ!K27))=1,1,0))+IF(MID(一覧表!E$11,4,1)="",0,IF(TYPE(SEARCH(MID(一覧表!E$11,4,1),各種パラ!K27))=1,1,0))+IF(MID(一覧表!E$11,5,1)="",0,IF(TYPE(SEARCH(MID(一覧表!E$11,5,1),各種パラ!K27))=1,1,0))+IF(MID(一覧表!F$11,1,1)="",0,IF(TYPE(SEARCH(MID(一覧表!F$11,1,1),各種パラ!K27))=1,1,0))+IF(MID(一覧表!F$11,2,1)="",0,IF(TYPE(SEARCH(MID(一覧表!F$11,2,1),各種パラ!K27))=1,1,0))+IF(MID(一覧表!F$11,3,1)="",0,IF(TYPE(SEARCH(MID(一覧表!F$11,3,1),各種パラ!K27))=1,1,0))+IF(MID(一覧表!F$11,4,1)="",0,IF(TYPE(SEARCH(MID(一覧表!F$11,4,1),各種パラ!K27))=1,1,0))+IF(MID(一覧表!F$11,5,1)="",0,IF(TYPE(SEARCH(MID(一覧表!F$11,5,1),各種パラ!K27))=1,1,0))</f>
        <v>0</v>
      </c>
      <c r="R27" s="77" t="n">
        <f aca="false">IF(F27=0,0,MAX(INT(IF(各種パラ!AH27=1,IF(一覧表!D$7&gt;=130,1.25,1),1)*IF(各種パラ!AI27=1,IF(一覧表!D$7&gt;=130,1.25,1),1)*(($F27*一覧表!$D$7/100*各種パラ!W27*(IF(各種パラ!$G27="格",各種パラ!$B27,(IF(各種パラ!$G27="射",各種パラ!$C27,(各種パラ!$B27+各種パラ!$C27)/2)))+一覧表!$D$5+IF(一覧表!D$7&gt;=各種パラ!AJ27,各種パラ!AK27,0)+技能!AV27+IF(一覧表!H$7="使用",IF(一覧表!D$7&gt;=各種パラ!AL27,各種パラ!AM27,0),0))/100)*IF(各種パラ!AG27&lt;=一覧表!D$6,IF(一覧表!H$5="瀕死",1.2,1),1)-IF(各種パラ!M27="",INT((一覧表!$F$6)*一覧表!$F$5/100*1.2*IF(ソート前!P27&gt;0,0.5,1)),INT((一覧表!$F$6)*一覧表!$F$5/100*1.2)*(10-各種パラ!M27)/10)*IF(ソート前!P27&gt;0,0.5,1))*(1-一覧表!F$8)*(1-T27)),10))</f>
        <v>7537</v>
      </c>
      <c r="S27" s="77" t="n">
        <f aca="false">INT(R27*IF(各種パラ!AD27&lt;=一覧表!D$6,3,IF(各種パラ!AC27&lt;=一覧表!D$6,3,IF(各種パラ!AB27&lt;=一覧表!D$6,3,IF(各種パラ!AA27&lt;=一覧表!D$6,2,IF(各種パラ!Z27&lt;=一覧表!D$6,2,IF(各種パラ!Y27&lt;=一覧表!D$6,2,IF(各種パラ!X27&lt;=一覧表!D$6,1.5,1))))))))</f>
        <v>15074</v>
      </c>
      <c r="T27" s="77" t="n">
        <f aca="false">MIN(MAX(IF(TYPE(SEARCH("!",一覧表!G$13))=1,IF(TYPE(SEARCH(MID(一覧表!G$13,SEARCH("!",一覧表!G$13,1)+1,1),各種パラ!I27))=1,0,一覧表!F$13),U27),IF(TYPE(SEARCH("全",一覧表!G$13))=1,一覧表!F$13,0)),IF(TYPE(SEARCH("無",各種パラ!I27))=1,0,一覧表!F$13))</f>
        <v>0</v>
      </c>
      <c r="U27" s="78" t="str">
        <f aca="false">IF(AND(TYPE(SEARCH("精",各種パラ!I27))=1,TYPE(SEARCH("精",一覧表!G$13))=1)=TRUE(),一覧表!F$13,IF(AND(TYPE(SEARCH("物",一覧表!G$13))=1,TYPE(SEARCH("魔",一覧表!G$13))=1)=TRUE(),IF(AND(各種パラ!L27="",TYPE(SEARCH("精",各種パラ!I27))=16)=TRUE(),一覧表!F$13,0),IF(TYPE(SEARCH("物",一覧表!G$13))=1,IF(AND(各種パラ!L27="",TYPE(SEARCH("精",各種パラ!I27))=16,TYPE(SEARCH("魔",各種パラ!I27))=16)=TRUE(),一覧表!F$13,0),IF(TYPE(SEARCH("魔",一覧表!G$13))=1,IF(AND(各種パラ!L27="",TYPE(SEARCH("精",各種パラ!I27))=16,TYPE(SEARCH("魔",各種パラ!I27))=1)=TRUE(),一覧表!F$13,0),IF(TYPE(SEARCH("精",一覧表!G$13))=1,0,"対象外")))))</f>
        <v>対象外</v>
      </c>
      <c r="V27" s="0" t="str">
        <f aca="false">IF(AND(一覧表!H$8="最大ダメージ",各種パラ!AE27&lt;=一覧表!D$6,各種パラ!J27="",TYPE(SEARCH("吹",各種パラ!I27,1))=16),1.5+IF(TYPE(SEARCH("痛",各種パラ!I27,1))&lt;&gt;16,MID(各種パラ!I27,SEARCH("痛",各種パラ!I27,1)+2,1)*0.25),"CHEK")</f>
        <v>CHEK</v>
      </c>
    </row>
    <row r="28" customFormat="false" ht="11.25" hidden="false" customHeight="false" outlineLevel="0" collapsed="false">
      <c r="A28" s="13" t="n">
        <f aca="false">RANK(B28,B:B,1)</f>
        <v>77</v>
      </c>
      <c r="B28" s="64" t="n">
        <f aca="false">K28+ROW()/10000</f>
        <v>77.0028</v>
      </c>
      <c r="C28" s="64" t="n">
        <f aca="false">RANK(D28,D:D,1)</f>
        <v>53</v>
      </c>
      <c r="D28" s="64" t="n">
        <f aca="false">L28+ROW()/10000</f>
        <v>53.0028</v>
      </c>
      <c r="E28" s="79" t="str">
        <f aca="false">各種パラ!A28</f>
        <v>幽助</v>
      </c>
      <c r="F28" s="63" t="n">
        <f aca="false">IF(OR(AND(各種パラ!R28&gt;0,一覧表!H$9="除外")=TRUE(),AND(各種パラ!K28&lt;&gt;"",Q28=0))=TRUE(),0,IF(各種パラ!W28=0,0,IF(各種パラ!E28=0,0,IF((各種パラ!H28&lt;=一覧表!$D$7),IF(各種パラ!Q28&lt;=一覧表!$D$6,各種パラ!E28+一覧表!D$4*IF(TYPE(SEARCH("Ｒ",各種パラ!I28,1))=16,100,50),"0"),0)+技能!B28)))</f>
        <v>2700</v>
      </c>
      <c r="G28" s="75" t="n">
        <f aca="false">MAX(R28-N28,0)</f>
        <v>7552</v>
      </c>
      <c r="H28" s="75" t="n">
        <f aca="false">INT(IF(TYPE(SEARCH("吹",各種パラ!I28,1))=16,R28*IF(各種パラ!J28="",MAX(101,(100+(0.5+IF(TYPE(SEARCH("痛",各種パラ!I28,1))=16,0,MID(各種パラ!I28,SEARCH("痛",各種パラ!I28,1)+2,1)*0.25))*MIN(100,(各種パラ!D28+技能!BG28-一覧表!F$4+各種パラ!F28+IF(各種パラ!AE28&lt;=一覧表!D$6,999,0)+IF(一覧表!H$5="瀕死",MIN(50,IF(各種パラ!AF28&lt;=一覧表!D$6,50,0)+IF(各種パラ!AG28&lt;=一覧表!D$6,50,0)),0)))))/100,1),R28+IF(MID(各種パラ!I28,SEARCH("吹",各種パラ!I28,1)+2,1)="0",MAX(R28/2-1.2*一覧表!F$6*一覧表!F$5/200,0)*MAX(MIN(100,(各種パラ!D28/2+各種パラ!F28-一覧表!F$4/2)),0)/100,MAX(R28/2-1.2*一覧表!F$6*一覧表!F$5/200,0)))*IF(TYPE(SEARCH("再",各種パラ!I28,1))=16,1,(MID(各種パラ!I28,SEARCH("再",各種パラ!I28,1)+2,2)/16+1))-N28)</f>
        <v>10195</v>
      </c>
      <c r="I28" s="75" t="n">
        <f aca="false">INT(IF(AND(一覧表!H$8="最大ダメージ",各種パラ!AE28&lt;=一覧表!D$6,各種パラ!J28="",TYPE(SEARCH("吹",各種パラ!I28,1))=16),1.5+IF(TYPE(SEARCH("痛",各種パラ!I28,1))&lt;&gt;16,MID(各種パラ!I28,SEARCH("痛",各種パラ!I28,1)+2,1)*0.25),1)*R28*IF(各種パラ!AD28&lt;=一覧表!D$6,3,IF(各種パラ!AC28&lt;=一覧表!D$6,3,IF(各種パラ!AB28&lt;=一覧表!D$6,3,IF(各種パラ!AA28&lt;=一覧表!D$6,2,IF(各種パラ!Z28&lt;=一覧表!D$6,2,IF(各種パラ!Y28&lt;=一覧表!D$6,2,IF(各種パラ!X28&lt;=一覧表!D$6,1.5,1)))))))-N28)</f>
        <v>15104</v>
      </c>
      <c r="J28" s="75" t="n">
        <f aca="false">INT(IF(TYPE(SEARCH("吹",各種パラ!I28,1))=16,S28*IF(各種パラ!J28="",MAX(101,(100+(0.5+IF(TYPE(SEARCH("痛",各種パラ!I28,1))=16,0,MID(各種パラ!I28,SEARCH("痛",各種パラ!I28,1)+2,1)*0.25))*MIN(100,(各種パラ!D28+技能!BG28-一覧表!F$4+各種パラ!F28+IF(各種パラ!AE28&lt;=一覧表!D$6,999,0)+IF(一覧表!H$5="瀕死",MIN(50,IF(各種パラ!AF28&lt;=一覧表!D$6,50,0)+IF(各種パラ!AG28&lt;=一覧表!D$6,50,0)),0)))))/100,1),S28+IF(MID(各種パラ!I28,SEARCH("吹",各種パラ!I28,1)+2,1)="0",MAX(S28/2-1.2*一覧表!F$6*一覧表!F$5/200,0)*MAX(MIN(100,(各種パラ!D28/2+各種パラ!F28-一覧表!F$4/2)),0)/100,MAX(S28/2-1.2*一覧表!F$6*一覧表!F$5/200,0)))+IF(TYPE(SEARCH("再",各種パラ!I28,1))=16,0,H28*MID(各種パラ!I28,SEARCH("再",各種パラ!I28,1)+2,2)/16+1)*IF(AND(一覧表!D$6&gt;=各種パラ!X28,各種パラ!Y28=100,各種パラ!Z28=100,各種パラ!AA28=100,各種パラ!AB28=100,各種パラ!AC28=100,各種パラ!AD28=100),1.5,1)-N28)</f>
        <v>20390</v>
      </c>
      <c r="K28" s="76" t="n">
        <f aca="false">RANK(I28,I$18:I$202,0)</f>
        <v>77</v>
      </c>
      <c r="L28" s="77" t="n">
        <f aca="false">RANK(J28,J$18:J$202,0)</f>
        <v>53</v>
      </c>
      <c r="M28" s="77" t="n">
        <f aca="false">IF(一覧表!H$2="ダメージ順位",IF(I28&gt;0,INT((I28/一覧表!D$10+一覧表!F$6*一覧表!F$5/100*1.2)/(1.2*(一覧表!D$8+一覧表!D$5)/100*一覧表!D$7/100))-100*一覧表!D$4,0),IF(J28&gt;0,INT((J28*100/(100+一覧表!D$9/2)/一覧表!D$10+一覧表!F$6*一覧表!F$5/100*1.2)/(1.2*(一覧表!D$8+一覧表!D$5)/100*一覧表!D$7/100))-100*一覧表!D$4,0))</f>
        <v>2620</v>
      </c>
      <c r="N28" s="77" t="n">
        <f aca="false">MIN(MAX(IF(TYPE(SEARCH("!",一覧表!G$12))=1,IF(TYPE(SEARCH(MID(一覧表!G$12,SEARCH("!",一覧表!G$12,1)+1,1),各種パラ!I28))=1,0,一覧表!F$12),O28),IF(TYPE(SEARCH("全",一覧表!G$12))=1,一覧表!F$12,0)),IF(TYPE(SEARCH("無",各種パラ!I28))=1,0,一覧表!F$12))</f>
        <v>0</v>
      </c>
      <c r="O28" s="77" t="str">
        <f aca="false">IF(AND(TYPE(SEARCH("精",各種パラ!I28))=1,TYPE(SEARCH("精",一覧表!G$12))=1)=TRUE(),一覧表!F$12,IF(AND(TYPE(SEARCH("物",一覧表!G$12))=1,TYPE(SEARCH("魔",一覧表!G$12))=1)=TRUE(),IF(AND(各種パラ!L28="",TYPE(SEARCH("精",各種パラ!I28))=16)=TRUE(),一覧表!F$12,0),IF(TYPE(SEARCH("物",一覧表!G$12))=1,IF(AND(各種パラ!L28="",TYPE(SEARCH("精",各種パラ!I28))=16,TYPE(SEARCH("魔",各種パラ!I28))=16)=TRUE(),一覧表!F$12,0),IF(TYPE(SEARCH("魔",一覧表!G$12))=1,IF(AND(各種パラ!L28="",TYPE(SEARCH("精",各種パラ!I28))=16,TYPE(SEARCH("魔",各種パラ!I28))=1)=TRUE(),一覧表!F$12,0),IF(TYPE(SEARCH("精",一覧表!G$12))=1,0,"対象外")))))</f>
        <v>対象外</v>
      </c>
      <c r="P28" s="77" t="n">
        <f aca="false">IF(MID(一覧表!E$11,1,1)="",0,IF(TYPE(SEARCH(MID(一覧表!E$11,1,1),各種パラ!I28))=1,1,0))+IF(MID(一覧表!E$11,2,1)="",0,IF(TYPE(SEARCH(MID(一覧表!E$11,2,1),各種パラ!I28))=1,1,0))+IF(MID(一覧表!E$11,3,1)="",0,IF(TYPE(SEARCH(MID(一覧表!E$11,3,1),各種パラ!I28))=1,1,0))+IF(MID(一覧表!E$11,4,1)="",0,IF(TYPE(SEARCH(MID(一覧表!E$11,4,1),各種パラ!I28))=1,1,0))+IF(MID(一覧表!E$11,5,1)="",0,IF(TYPE(SEARCH(MID(一覧表!E$11,5,1),各種パラ!I28))=1,1,0))</f>
        <v>0</v>
      </c>
      <c r="Q28" s="77" t="n">
        <f aca="false">IF(MID(一覧表!E$11,1,1)="",0,IF(TYPE(SEARCH(MID(一覧表!E$11,1,1),各種パラ!K28))=1,1,0))+IF(MID(一覧表!E$11,2,1)="",0,IF(TYPE(SEARCH(MID(一覧表!E$11,2,1),各種パラ!K28))=1,1,0))+IF(MID(一覧表!E$11,3,1)="",0,IF(TYPE(SEARCH(MID(一覧表!E$11,3,1),各種パラ!K28))=1,1,0))+IF(MID(一覧表!E$11,4,1)="",0,IF(TYPE(SEARCH(MID(一覧表!E$11,4,1),各種パラ!K28))=1,1,0))+IF(MID(一覧表!E$11,5,1)="",0,IF(TYPE(SEARCH(MID(一覧表!E$11,5,1),各種パラ!K28))=1,1,0))+IF(MID(一覧表!F$11,1,1)="",0,IF(TYPE(SEARCH(MID(一覧表!F$11,1,1),各種パラ!K28))=1,1,0))+IF(MID(一覧表!F$11,2,1)="",0,IF(TYPE(SEARCH(MID(一覧表!F$11,2,1),各種パラ!K28))=1,1,0))+IF(MID(一覧表!F$11,3,1)="",0,IF(TYPE(SEARCH(MID(一覧表!F$11,3,1),各種パラ!K28))=1,1,0))+IF(MID(一覧表!F$11,4,1)="",0,IF(TYPE(SEARCH(MID(一覧表!F$11,4,1),各種パラ!K28))=1,1,0))+IF(MID(一覧表!F$11,5,1)="",0,IF(TYPE(SEARCH(MID(一覧表!F$11,5,1),各種パラ!K28))=1,1,0))</f>
        <v>0</v>
      </c>
      <c r="R28" s="77" t="n">
        <f aca="false">IF(F28=0,0,MAX(INT(IF(各種パラ!AH28=1,IF(一覧表!D$7&gt;=130,1.25,1),1)*IF(各種パラ!AI28=1,IF(一覧表!D$7&gt;=130,1.25,1),1)*(($F28*一覧表!$D$7/100*各種パラ!W28*(IF(各種パラ!$G28="格",各種パラ!$B28,(IF(各種パラ!$G28="射",各種パラ!$C28,(各種パラ!$B28+各種パラ!$C28)/2)))+一覧表!$D$5+IF(一覧表!D$7&gt;=各種パラ!AJ28,各種パラ!AK28,0)+技能!AV28+IF(一覧表!H$7="使用",IF(一覧表!D$7&gt;=各種パラ!AL28,各種パラ!AM28,0),0))/100)*IF(各種パラ!AG28&lt;=一覧表!D$6,IF(一覧表!H$5="瀕死",1.2,1),1)-IF(各種パラ!M28="",INT((一覧表!$F$6)*一覧表!$F$5/100*1.2*IF(ソート前!P28&gt;0,0.5,1)),INT((一覧表!$F$6)*一覧表!$F$5/100*1.2)*(10-各種パラ!M28)/10)*IF(ソート前!P28&gt;0,0.5,1))*(1-一覧表!F$8)*(1-T28)),10))</f>
        <v>7552</v>
      </c>
      <c r="S28" s="77" t="n">
        <f aca="false">INT(R28*IF(各種パラ!AD28&lt;=一覧表!D$6,3,IF(各種パラ!AC28&lt;=一覧表!D$6,3,IF(各種パラ!AB28&lt;=一覧表!D$6,3,IF(各種パラ!AA28&lt;=一覧表!D$6,2,IF(各種パラ!Z28&lt;=一覧表!D$6,2,IF(各種パラ!Y28&lt;=一覧表!D$6,2,IF(各種パラ!X28&lt;=一覧表!D$6,1.5,1))))))))</f>
        <v>15104</v>
      </c>
      <c r="T28" s="77" t="n">
        <f aca="false">MIN(MAX(IF(TYPE(SEARCH("!",一覧表!G$13))=1,IF(TYPE(SEARCH(MID(一覧表!G$13,SEARCH("!",一覧表!G$13,1)+1,1),各種パラ!I28))=1,0,一覧表!F$13),U28),IF(TYPE(SEARCH("全",一覧表!G$13))=1,一覧表!F$13,0)),IF(TYPE(SEARCH("無",各種パラ!I28))=1,0,一覧表!F$13))</f>
        <v>0</v>
      </c>
      <c r="U28" s="78" t="str">
        <f aca="false">IF(AND(TYPE(SEARCH("精",各種パラ!I28))=1,TYPE(SEARCH("精",一覧表!G$13))=1)=TRUE(),一覧表!F$13,IF(AND(TYPE(SEARCH("物",一覧表!G$13))=1,TYPE(SEARCH("魔",一覧表!G$13))=1)=TRUE(),IF(AND(各種パラ!L28="",TYPE(SEARCH("精",各種パラ!I28))=16)=TRUE(),一覧表!F$13,0),IF(TYPE(SEARCH("物",一覧表!G$13))=1,IF(AND(各種パラ!L28="",TYPE(SEARCH("精",各種パラ!I28))=16,TYPE(SEARCH("魔",各種パラ!I28))=16)=TRUE(),一覧表!F$13,0),IF(TYPE(SEARCH("魔",一覧表!G$13))=1,IF(AND(各種パラ!L28="",TYPE(SEARCH("精",各種パラ!I28))=16,TYPE(SEARCH("魔",各種パラ!I28))=1)=TRUE(),一覧表!F$13,0),IF(TYPE(SEARCH("精",一覧表!G$13))=1,0,"対象外")))))</f>
        <v>対象外</v>
      </c>
      <c r="V28" s="0" t="str">
        <f aca="false">IF(AND(一覧表!H$8="最大ダメージ",各種パラ!AE28&lt;=一覧表!D$6,各種パラ!J28="",TYPE(SEARCH("吹",各種パラ!I28,1))=16),1.5+IF(TYPE(SEARCH("痛",各種パラ!I28,1))&lt;&gt;16,MID(各種パラ!I28,SEARCH("痛",各種パラ!I28,1)+2,1)*0.25),"CHEK")</f>
        <v>CHEK</v>
      </c>
    </row>
    <row r="29" customFormat="false" ht="11.25" hidden="false" customHeight="false" outlineLevel="0" collapsed="false">
      <c r="A29" s="13" t="n">
        <f aca="false">RANK(B29,B:B,1)</f>
        <v>55</v>
      </c>
      <c r="B29" s="64" t="n">
        <f aca="false">K29+ROW()/10000</f>
        <v>55.0029</v>
      </c>
      <c r="C29" s="64" t="n">
        <f aca="false">RANK(D29,D:D,1)</f>
        <v>68</v>
      </c>
      <c r="D29" s="64" t="n">
        <f aca="false">L29+ROW()/10000</f>
        <v>68.0029</v>
      </c>
      <c r="E29" s="79" t="str">
        <f aca="false">各種パラ!A29</f>
        <v>ルミラ</v>
      </c>
      <c r="F29" s="63" t="n">
        <f aca="false">IF(OR(AND(各種パラ!R29&gt;0,一覧表!H$9="除外")=TRUE(),AND(各種パラ!K29&lt;&gt;"",Q29=0))=TRUE(),0,IF(各種パラ!W29=0,0,IF(各種パラ!E29=0,0,IF((各種パラ!H29&lt;=一覧表!$D$7),IF(各種パラ!Q29&lt;=一覧表!$D$6,各種パラ!E29+一覧表!D$4*IF(TYPE(SEARCH("Ｒ",各種パラ!I29,1))=16,100,50),"0"),0)+技能!B29)))</f>
        <v>2500</v>
      </c>
      <c r="G29" s="75" t="n">
        <f aca="false">MAX(R29-N29,0)</f>
        <v>5520</v>
      </c>
      <c r="H29" s="75" t="n">
        <f aca="false">INT(IF(TYPE(SEARCH("吹",各種パラ!I29,1))=16,R29*IF(各種パラ!J29="",MAX(101,(100+(0.5+IF(TYPE(SEARCH("痛",各種パラ!I29,1))=16,0,MID(各種パラ!I29,SEARCH("痛",各種パラ!I29,1)+2,1)*0.25))*MIN(100,(各種パラ!D29+技能!BG29-一覧表!F$4+各種パラ!F29+IF(各種パラ!AE29&lt;=一覧表!D$6,999,0)+IF(一覧表!H$5="瀕死",MIN(50,IF(各種パラ!AF29&lt;=一覧表!D$6,50,0)+IF(各種パラ!AG29&lt;=一覧表!D$6,50,0)),0)))))/100,1),R29+IF(MID(各種パラ!I29,SEARCH("吹",各種パラ!I29,1)+2,1)="0",MAX(R29/2-1.2*一覧表!F$6*一覧表!F$5/200,0)*MAX(MIN(100,(各種パラ!D29/2+各種パラ!F29-一覧表!F$4/2)),0)/100,MAX(R29/2-1.2*一覧表!F$6*一覧表!F$5/200,0)))*IF(TYPE(SEARCH("再",各種パラ!I29,1))=16,1,(MID(各種パラ!I29,SEARCH("再",各種パラ!I29,1)+2,2)/16+1))-N29)</f>
        <v>6099</v>
      </c>
      <c r="I29" s="75" t="n">
        <f aca="false">INT(IF(AND(一覧表!H$8="最大ダメージ",各種パラ!AE29&lt;=一覧表!D$6,各種パラ!J29="",TYPE(SEARCH("吹",各種パラ!I29,1))=16),1.5+IF(TYPE(SEARCH("痛",各種パラ!I29,1))&lt;&gt;16,MID(各種パラ!I29,SEARCH("痛",各種パラ!I29,1)+2,1)*0.25),1)*R29*IF(各種パラ!AD29&lt;=一覧表!D$6,3,IF(各種パラ!AC29&lt;=一覧表!D$6,3,IF(各種パラ!AB29&lt;=一覧表!D$6,3,IF(各種パラ!AA29&lt;=一覧表!D$6,2,IF(各種パラ!Z29&lt;=一覧表!D$6,2,IF(各種パラ!Y29&lt;=一覧表!D$6,2,IF(各種パラ!X29&lt;=一覧表!D$6,1.5,1)))))))-N29)</f>
        <v>16560</v>
      </c>
      <c r="J29" s="75" t="n">
        <f aca="false">INT(IF(TYPE(SEARCH("吹",各種パラ!I29,1))=16,S29*IF(各種パラ!J29="",MAX(101,(100+(0.5+IF(TYPE(SEARCH("痛",各種パラ!I29,1))=16,0,MID(各種パラ!I29,SEARCH("痛",各種パラ!I29,1)+2,1)*0.25))*MIN(100,(各種パラ!D29+技能!BG29-一覧表!F$4+各種パラ!F29+IF(各種パラ!AE29&lt;=一覧表!D$6,999,0)+IF(一覧表!H$5="瀕死",MIN(50,IF(各種パラ!AF29&lt;=一覧表!D$6,50,0)+IF(各種パラ!AG29&lt;=一覧表!D$6,50,0)),0)))))/100,1),S29+IF(MID(各種パラ!I29,SEARCH("吹",各種パラ!I29,1)+2,1)="0",MAX(S29/2-1.2*一覧表!F$6*一覧表!F$5/200,0)*MAX(MIN(100,(各種パラ!D29/2+各種パラ!F29-一覧表!F$4/2)),0)/100,MAX(S29/2-1.2*一覧表!F$6*一覧表!F$5/200,0)))+IF(TYPE(SEARCH("再",各種パラ!I29,1))=16,0,H29*MID(各種パラ!I29,SEARCH("再",各種パラ!I29,1)+2,2)/16+1)*IF(AND(一覧表!D$6&gt;=各種パラ!X29,各種パラ!Y29=100,各種パラ!Z29=100,各種パラ!AA29=100,各種パラ!AB29=100,各種パラ!AC29=100,各種パラ!AD29=100),1.5,1)-N29)</f>
        <v>18298</v>
      </c>
      <c r="K29" s="76" t="n">
        <f aca="false">RANK(I29,I$18:I$202,0)</f>
        <v>55</v>
      </c>
      <c r="L29" s="77" t="n">
        <f aca="false">RANK(J29,J$18:J$202,0)</f>
        <v>68</v>
      </c>
      <c r="M29" s="77" t="n">
        <f aca="false">IF(一覧表!H$2="ダメージ順位",IF(I29&gt;0,INT((I29/一覧表!D$10+一覧表!F$6*一覧表!F$5/100*1.2)/(1.2*(一覧表!D$8+一覧表!D$5)/100*一覧表!D$7/100))-100*一覧表!D$4,0),IF(J29&gt;0,INT((J29*100/(100+一覧表!D$9/2)/一覧表!D$10+一覧表!F$6*一覧表!F$5/100*1.2)/(1.2*(一覧表!D$8+一覧表!D$5)/100*一覧表!D$7/100))-100*一覧表!D$4,0))</f>
        <v>2833</v>
      </c>
      <c r="N29" s="77" t="n">
        <f aca="false">MIN(MAX(IF(TYPE(SEARCH("!",一覧表!G$12))=1,IF(TYPE(SEARCH(MID(一覧表!G$12,SEARCH("!",一覧表!G$12,1)+1,1),各種パラ!I29))=1,0,一覧表!F$12),O29),IF(TYPE(SEARCH("全",一覧表!G$12))=1,一覧表!F$12,0)),IF(TYPE(SEARCH("無",各種パラ!I29))=1,0,一覧表!F$12))</f>
        <v>0</v>
      </c>
      <c r="O29" s="77" t="str">
        <f aca="false">IF(AND(TYPE(SEARCH("精",各種パラ!I29))=1,TYPE(SEARCH("精",一覧表!G$12))=1)=TRUE(),一覧表!F$12,IF(AND(TYPE(SEARCH("物",一覧表!G$12))=1,TYPE(SEARCH("魔",一覧表!G$12))=1)=TRUE(),IF(AND(各種パラ!L29="",TYPE(SEARCH("精",各種パラ!I29))=16)=TRUE(),一覧表!F$12,0),IF(TYPE(SEARCH("物",一覧表!G$12))=1,IF(AND(各種パラ!L29="",TYPE(SEARCH("精",各種パラ!I29))=16,TYPE(SEARCH("魔",各種パラ!I29))=16)=TRUE(),一覧表!F$12,0),IF(TYPE(SEARCH("魔",一覧表!G$12))=1,IF(AND(各種パラ!L29="",TYPE(SEARCH("精",各種パラ!I29))=16,TYPE(SEARCH("魔",各種パラ!I29))=1)=TRUE(),一覧表!F$12,0),IF(TYPE(SEARCH("精",一覧表!G$12))=1,0,"対象外")))))</f>
        <v>対象外</v>
      </c>
      <c r="P29" s="77" t="n">
        <f aca="false">IF(MID(一覧表!E$11,1,1)="",0,IF(TYPE(SEARCH(MID(一覧表!E$11,1,1),各種パラ!I29))=1,1,0))+IF(MID(一覧表!E$11,2,1)="",0,IF(TYPE(SEARCH(MID(一覧表!E$11,2,1),各種パラ!I29))=1,1,0))+IF(MID(一覧表!E$11,3,1)="",0,IF(TYPE(SEARCH(MID(一覧表!E$11,3,1),各種パラ!I29))=1,1,0))+IF(MID(一覧表!E$11,4,1)="",0,IF(TYPE(SEARCH(MID(一覧表!E$11,4,1),各種パラ!I29))=1,1,0))+IF(MID(一覧表!E$11,5,1)="",0,IF(TYPE(SEARCH(MID(一覧表!E$11,5,1),各種パラ!I29))=1,1,0))</f>
        <v>0</v>
      </c>
      <c r="Q29" s="77" t="n">
        <f aca="false">IF(MID(一覧表!E$11,1,1)="",0,IF(TYPE(SEARCH(MID(一覧表!E$11,1,1),各種パラ!K29))=1,1,0))+IF(MID(一覧表!E$11,2,1)="",0,IF(TYPE(SEARCH(MID(一覧表!E$11,2,1),各種パラ!K29))=1,1,0))+IF(MID(一覧表!E$11,3,1)="",0,IF(TYPE(SEARCH(MID(一覧表!E$11,3,1),各種パラ!K29))=1,1,0))+IF(MID(一覧表!E$11,4,1)="",0,IF(TYPE(SEARCH(MID(一覧表!E$11,4,1),各種パラ!K29))=1,1,0))+IF(MID(一覧表!E$11,5,1)="",0,IF(TYPE(SEARCH(MID(一覧表!E$11,5,1),各種パラ!K29))=1,1,0))+IF(MID(一覧表!F$11,1,1)="",0,IF(TYPE(SEARCH(MID(一覧表!F$11,1,1),各種パラ!K29))=1,1,0))+IF(MID(一覧表!F$11,2,1)="",0,IF(TYPE(SEARCH(MID(一覧表!F$11,2,1),各種パラ!K29))=1,1,0))+IF(MID(一覧表!F$11,3,1)="",0,IF(TYPE(SEARCH(MID(一覧表!F$11,3,1),各種パラ!K29))=1,1,0))+IF(MID(一覧表!F$11,4,1)="",0,IF(TYPE(SEARCH(MID(一覧表!F$11,4,1),各種パラ!K29))=1,1,0))+IF(MID(一覧表!F$11,5,1)="",0,IF(TYPE(SEARCH(MID(一覧表!F$11,5,1),各種パラ!K29))=1,1,0))</f>
        <v>0</v>
      </c>
      <c r="R29" s="77" t="n">
        <f aca="false">IF(F29=0,0,MAX(INT(IF(各種パラ!AH29=1,IF(一覧表!D$7&gt;=130,1.25,1),1)*IF(各種パラ!AI29=1,IF(一覧表!D$7&gt;=130,1.25,1),1)*(($F29*一覧表!$D$7/100*各種パラ!W29*(IF(各種パラ!$G29="格",各種パラ!$B29,(IF(各種パラ!$G29="射",各種パラ!$C29,(各種パラ!$B29+各種パラ!$C29)/2)))+一覧表!$D$5+IF(一覧表!D$7&gt;=各種パラ!AJ29,各種パラ!AK29,0)+技能!AV29+IF(一覧表!H$7="使用",IF(一覧表!D$7&gt;=各種パラ!AL29,各種パラ!AM29,0),0))/100)*IF(各種パラ!AG29&lt;=一覧表!D$6,IF(一覧表!H$5="瀕死",1.2,1),1)-IF(各種パラ!M29="",INT((一覧表!$F$6)*一覧表!$F$5/100*1.2*IF(ソート前!P29&gt;0,0.5,1)),INT((一覧表!$F$6)*一覧表!$F$5/100*1.2)*(10-各種パラ!M29)/10)*IF(ソート前!P29&gt;0,0.5,1))*(1-一覧表!F$8)*(1-T29)),10))</f>
        <v>5520</v>
      </c>
      <c r="S29" s="77" t="n">
        <f aca="false">INT(R29*IF(各種パラ!AD29&lt;=一覧表!D$6,3,IF(各種パラ!AC29&lt;=一覧表!D$6,3,IF(各種パラ!AB29&lt;=一覧表!D$6,3,IF(各種パラ!AA29&lt;=一覧表!D$6,2,IF(各種パラ!Z29&lt;=一覧表!D$6,2,IF(各種パラ!Y29&lt;=一覧表!D$6,2,IF(各種パラ!X29&lt;=一覧表!D$6,1.5,1))))))))</f>
        <v>16560</v>
      </c>
      <c r="T29" s="77" t="n">
        <f aca="false">MIN(MAX(IF(TYPE(SEARCH("!",一覧表!G$13))=1,IF(TYPE(SEARCH(MID(一覧表!G$13,SEARCH("!",一覧表!G$13,1)+1,1),各種パラ!I29))=1,0,一覧表!F$13),U29),IF(TYPE(SEARCH("全",一覧表!G$13))=1,一覧表!F$13,0)),IF(TYPE(SEARCH("無",各種パラ!I29))=1,0,一覧表!F$13))</f>
        <v>0</v>
      </c>
      <c r="U29" s="78" t="str">
        <f aca="false">IF(AND(TYPE(SEARCH("精",各種パラ!I29))=1,TYPE(SEARCH("精",一覧表!G$13))=1)=TRUE(),一覧表!F$13,IF(AND(TYPE(SEARCH("物",一覧表!G$13))=1,TYPE(SEARCH("魔",一覧表!G$13))=1)=TRUE(),IF(AND(各種パラ!L29="",TYPE(SEARCH("精",各種パラ!I29))=16)=TRUE(),一覧表!F$13,0),IF(TYPE(SEARCH("物",一覧表!G$13))=1,IF(AND(各種パラ!L29="",TYPE(SEARCH("精",各種パラ!I29))=16,TYPE(SEARCH("魔",各種パラ!I29))=16)=TRUE(),一覧表!F$13,0),IF(TYPE(SEARCH("魔",一覧表!G$13))=1,IF(AND(各種パラ!L29="",TYPE(SEARCH("精",各種パラ!I29))=16,TYPE(SEARCH("魔",各種パラ!I29))=1)=TRUE(),一覧表!F$13,0),IF(TYPE(SEARCH("精",一覧表!G$13))=1,0,"対象外")))))</f>
        <v>対象外</v>
      </c>
      <c r="V29" s="0" t="str">
        <f aca="false">IF(AND(一覧表!H$8="最大ダメージ",各種パラ!AE29&lt;=一覧表!D$6,各種パラ!J29="",TYPE(SEARCH("吹",各種パラ!I29,1))=16),1.5+IF(TYPE(SEARCH("痛",各種パラ!I29,1))&lt;&gt;16,MID(各種パラ!I29,SEARCH("痛",各種パラ!I29,1)+2,1)*0.25),"CHEK")</f>
        <v>CHEK</v>
      </c>
    </row>
    <row r="30" customFormat="false" ht="11.25" hidden="false" customHeight="false" outlineLevel="0" collapsed="false">
      <c r="A30" s="13" t="n">
        <f aca="false">RANK(B30,B:B,1)</f>
        <v>48</v>
      </c>
      <c r="B30" s="64" t="n">
        <f aca="false">K30+ROW()/10000</f>
        <v>48.003</v>
      </c>
      <c r="C30" s="64" t="n">
        <f aca="false">RANK(D30,D:D,1)</f>
        <v>45</v>
      </c>
      <c r="D30" s="64" t="n">
        <f aca="false">L30+ROW()/10000</f>
        <v>45.003</v>
      </c>
      <c r="E30" s="79" t="str">
        <f aca="false">各種パラ!A30</f>
        <v>剣心</v>
      </c>
      <c r="F30" s="63" t="n">
        <f aca="false">IF(OR(AND(各種パラ!R30&gt;0,一覧表!H$9="除外")=TRUE(),AND(各種パラ!K30&lt;&gt;"",Q30=0))=TRUE(),0,IF(各種パラ!W30=0,0,IF(各種パラ!E30=0,0,IF((各種パラ!H30&lt;=一覧表!$D$7),IF(各種パラ!Q30&lt;=一覧表!$D$6,各種パラ!E30+一覧表!D$4*IF(TYPE(SEARCH("Ｒ",各種パラ!I30,1))=16,100,50),"0"),0)+技能!B30)))</f>
        <v>2500</v>
      </c>
      <c r="G30" s="75" t="n">
        <f aca="false">MAX(R30-N30,0)</f>
        <v>5610</v>
      </c>
      <c r="H30" s="75" t="n">
        <f aca="false">INT(IF(TYPE(SEARCH("吹",各種パラ!I30,1))=16,R30*IF(各種パラ!J30="",MAX(101,(100+(0.5+IF(TYPE(SEARCH("痛",各種パラ!I30,1))=16,0,MID(各種パラ!I30,SEARCH("痛",各種パラ!I30,1)+2,1)*0.25))*MIN(100,(各種パラ!D30+技能!BG30-一覧表!F$4+各種パラ!F30+IF(各種パラ!AE30&lt;=一覧表!D$6,999,0)+IF(一覧表!H$5="瀕死",MIN(50,IF(各種パラ!AF30&lt;=一覧表!D$6,50,0)+IF(各種パラ!AG30&lt;=一覧表!D$6,50,0)),0)))))/100,1),R30+IF(MID(各種パラ!I30,SEARCH("吹",各種パラ!I30,1)+2,1)="0",MAX(R30/2-1.2*一覧表!F$6*一覧表!F$5/200,0)*MAX(MIN(100,(各種パラ!D30/2+各種パラ!F30-一覧表!F$4/2)),0)/100,MAX(R30/2-1.2*一覧表!F$6*一覧表!F$5/200,0)))*IF(TYPE(SEARCH("再",各種パラ!I30,1))=16,1,(MID(各種パラ!I30,SEARCH("再",各種パラ!I30,1)+2,2)/16+1))-N30)</f>
        <v>7124</v>
      </c>
      <c r="I30" s="75" t="n">
        <f aca="false">INT(IF(AND(一覧表!H$8="最大ダメージ",各種パラ!AE30&lt;=一覧表!D$6,各種パラ!J30="",TYPE(SEARCH("吹",各種パラ!I30,1))=16),1.5+IF(TYPE(SEARCH("痛",各種パラ!I30,1))&lt;&gt;16,MID(各種パラ!I30,SEARCH("痛",各種パラ!I30,1)+2,1)*0.25),1)*R30*IF(各種パラ!AD30&lt;=一覧表!D$6,3,IF(各種パラ!AC30&lt;=一覧表!D$6,3,IF(各種パラ!AB30&lt;=一覧表!D$6,3,IF(各種パラ!AA30&lt;=一覧表!D$6,2,IF(各種パラ!Z30&lt;=一覧表!D$6,2,IF(各種パラ!Y30&lt;=一覧表!D$6,2,IF(各種パラ!X30&lt;=一覧表!D$6,1.5,1)))))))-N30)</f>
        <v>16830</v>
      </c>
      <c r="J30" s="75" t="n">
        <f aca="false">INT(IF(TYPE(SEARCH("吹",各種パラ!I30,1))=16,S30*IF(各種パラ!J30="",MAX(101,(100+(0.5+IF(TYPE(SEARCH("痛",各種パラ!I30,1))=16,0,MID(各種パラ!I30,SEARCH("痛",各種パラ!I30,1)+2,1)*0.25))*MIN(100,(各種パラ!D30+技能!BG30-一覧表!F$4+各種パラ!F30+IF(各種パラ!AE30&lt;=一覧表!D$6,999,0)+IF(一覧表!H$5="瀕死",MIN(50,IF(各種パラ!AF30&lt;=一覧表!D$6,50,0)+IF(各種パラ!AG30&lt;=一覧表!D$6,50,0)),0)))))/100,1),S30+IF(MID(各種パラ!I30,SEARCH("吹",各種パラ!I30,1)+2,1)="0",MAX(S30/2-1.2*一覧表!F$6*一覧表!F$5/200,0)*MAX(MIN(100,(各種パラ!D30/2+各種パラ!F30-一覧表!F$4/2)),0)/100,MAX(S30/2-1.2*一覧表!F$6*一覧表!F$5/200,0)))+IF(TYPE(SEARCH("再",各種パラ!I30,1))=16,0,H30*MID(各種パラ!I30,SEARCH("再",各種パラ!I30,1)+2,2)/16+1)*IF(AND(一覧表!D$6&gt;=各種パラ!X30,各種パラ!Y30=100,各種パラ!Z30=100,各種パラ!AA30=100,各種パラ!AB30=100,各種パラ!AC30=100,各種パラ!AD30=100),1.5,1)-N30)</f>
        <v>21374</v>
      </c>
      <c r="K30" s="76" t="n">
        <f aca="false">RANK(I30,I$18:I$202,0)</f>
        <v>48</v>
      </c>
      <c r="L30" s="77" t="n">
        <f aca="false">RANK(J30,J$18:J$202,0)</f>
        <v>45</v>
      </c>
      <c r="M30" s="77" t="n">
        <f aca="false">IF(一覧表!H$2="ダメージ順位",IF(I30&gt;0,INT((I30/一覧表!D$10+一覧表!F$6*一覧表!F$5/100*1.2)/(1.2*(一覧表!D$8+一覧表!D$5)/100*一覧表!D$7/100))-100*一覧表!D$4,0),IF(J30&gt;0,INT((J30*100/(100+一覧表!D$9/2)/一覧表!D$10+一覧表!F$6*一覧表!F$5/100*1.2)/(1.2*(一覧表!D$8+一覧表!D$5)/100*一覧表!D$7/100))-100*一覧表!D$4,0))</f>
        <v>2872</v>
      </c>
      <c r="N30" s="77" t="n">
        <f aca="false">MIN(MAX(IF(TYPE(SEARCH("!",一覧表!G$12))=1,IF(TYPE(SEARCH(MID(一覧表!G$12,SEARCH("!",一覧表!G$12,1)+1,1),各種パラ!I30))=1,0,一覧表!F$12),O30),IF(TYPE(SEARCH("全",一覧表!G$12))=1,一覧表!F$12,0)),IF(TYPE(SEARCH("無",各種パラ!I30))=1,0,一覧表!F$12))</f>
        <v>0</v>
      </c>
      <c r="O30" s="77" t="str">
        <f aca="false">IF(AND(TYPE(SEARCH("精",各種パラ!I30))=1,TYPE(SEARCH("精",一覧表!G$12))=1)=TRUE(),一覧表!F$12,IF(AND(TYPE(SEARCH("物",一覧表!G$12))=1,TYPE(SEARCH("魔",一覧表!G$12))=1)=TRUE(),IF(AND(各種パラ!L30="",TYPE(SEARCH("精",各種パラ!I30))=16)=TRUE(),一覧表!F$12,0),IF(TYPE(SEARCH("物",一覧表!G$12))=1,IF(AND(各種パラ!L30="",TYPE(SEARCH("精",各種パラ!I30))=16,TYPE(SEARCH("魔",各種パラ!I30))=16)=TRUE(),一覧表!F$12,0),IF(TYPE(SEARCH("魔",一覧表!G$12))=1,IF(AND(各種パラ!L30="",TYPE(SEARCH("精",各種パラ!I30))=16,TYPE(SEARCH("魔",各種パラ!I30))=1)=TRUE(),一覧表!F$12,0),IF(TYPE(SEARCH("精",一覧表!G$12))=1,0,"対象外")))))</f>
        <v>対象外</v>
      </c>
      <c r="P30" s="77" t="n">
        <f aca="false">IF(MID(一覧表!E$11,1,1)="",0,IF(TYPE(SEARCH(MID(一覧表!E$11,1,1),各種パラ!I30))=1,1,0))+IF(MID(一覧表!E$11,2,1)="",0,IF(TYPE(SEARCH(MID(一覧表!E$11,2,1),各種パラ!I30))=1,1,0))+IF(MID(一覧表!E$11,3,1)="",0,IF(TYPE(SEARCH(MID(一覧表!E$11,3,1),各種パラ!I30))=1,1,0))+IF(MID(一覧表!E$11,4,1)="",0,IF(TYPE(SEARCH(MID(一覧表!E$11,4,1),各種パラ!I30))=1,1,0))+IF(MID(一覧表!E$11,5,1)="",0,IF(TYPE(SEARCH(MID(一覧表!E$11,5,1),各種パラ!I30))=1,1,0))</f>
        <v>0</v>
      </c>
      <c r="Q30" s="77" t="n">
        <f aca="false">IF(MID(一覧表!E$11,1,1)="",0,IF(TYPE(SEARCH(MID(一覧表!E$11,1,1),各種パラ!K30))=1,1,0))+IF(MID(一覧表!E$11,2,1)="",0,IF(TYPE(SEARCH(MID(一覧表!E$11,2,1),各種パラ!K30))=1,1,0))+IF(MID(一覧表!E$11,3,1)="",0,IF(TYPE(SEARCH(MID(一覧表!E$11,3,1),各種パラ!K30))=1,1,0))+IF(MID(一覧表!E$11,4,1)="",0,IF(TYPE(SEARCH(MID(一覧表!E$11,4,1),各種パラ!K30))=1,1,0))+IF(MID(一覧表!E$11,5,1)="",0,IF(TYPE(SEARCH(MID(一覧表!E$11,5,1),各種パラ!K30))=1,1,0))+IF(MID(一覧表!F$11,1,1)="",0,IF(TYPE(SEARCH(MID(一覧表!F$11,1,1),各種パラ!K30))=1,1,0))+IF(MID(一覧表!F$11,2,1)="",0,IF(TYPE(SEARCH(MID(一覧表!F$11,2,1),各種パラ!K30))=1,1,0))+IF(MID(一覧表!F$11,3,1)="",0,IF(TYPE(SEARCH(MID(一覧表!F$11,3,1),各種パラ!K30))=1,1,0))+IF(MID(一覧表!F$11,4,1)="",0,IF(TYPE(SEARCH(MID(一覧表!F$11,4,1),各種パラ!K30))=1,1,0))+IF(MID(一覧表!F$11,5,1)="",0,IF(TYPE(SEARCH(MID(一覧表!F$11,5,1),各種パラ!K30))=1,1,0))</f>
        <v>0</v>
      </c>
      <c r="R30" s="77" t="n">
        <f aca="false">IF(F30=0,0,MAX(INT(IF(各種パラ!AH30=1,IF(一覧表!D$7&gt;=130,1.25,1),1)*IF(各種パラ!AI30=1,IF(一覧表!D$7&gt;=130,1.25,1),1)*(($F30*一覧表!$D$7/100*各種パラ!W30*(IF(各種パラ!$G30="格",各種パラ!$B30,(IF(各種パラ!$G30="射",各種パラ!$C30,(各種パラ!$B30+各種パラ!$C30)/2)))+一覧表!$D$5+IF(一覧表!D$7&gt;=各種パラ!AJ30,各種パラ!AK30,0)+技能!AV30+IF(一覧表!H$7="使用",IF(一覧表!D$7&gt;=各種パラ!AL30,各種パラ!AM30,0),0))/100)*IF(各種パラ!AG30&lt;=一覧表!D$6,IF(一覧表!H$5="瀕死",1.2,1),1)-IF(各種パラ!M30="",INT((一覧表!$F$6)*一覧表!$F$5/100*1.2*IF(ソート前!P30&gt;0,0.5,1)),INT((一覧表!$F$6)*一覧表!$F$5/100*1.2)*(10-各種パラ!M30)/10)*IF(ソート前!P30&gt;0,0.5,1))*(1-一覧表!F$8)*(1-T30)),10))</f>
        <v>5610</v>
      </c>
      <c r="S30" s="77" t="n">
        <f aca="false">INT(R30*IF(各種パラ!AD30&lt;=一覧表!D$6,3,IF(各種パラ!AC30&lt;=一覧表!D$6,3,IF(各種パラ!AB30&lt;=一覧表!D$6,3,IF(各種パラ!AA30&lt;=一覧表!D$6,2,IF(各種パラ!Z30&lt;=一覧表!D$6,2,IF(各種パラ!Y30&lt;=一覧表!D$6,2,IF(各種パラ!X30&lt;=一覧表!D$6,1.5,1))))))))</f>
        <v>16830</v>
      </c>
      <c r="T30" s="77" t="n">
        <f aca="false">MIN(MAX(IF(TYPE(SEARCH("!",一覧表!G$13))=1,IF(TYPE(SEARCH(MID(一覧表!G$13,SEARCH("!",一覧表!G$13,1)+1,1),各種パラ!I30))=1,0,一覧表!F$13),U30),IF(TYPE(SEARCH("全",一覧表!G$13))=1,一覧表!F$13,0)),IF(TYPE(SEARCH("無",各種パラ!I30))=1,0,一覧表!F$13))</f>
        <v>0</v>
      </c>
      <c r="U30" s="78" t="str">
        <f aca="false">IF(AND(TYPE(SEARCH("精",各種パラ!I30))=1,TYPE(SEARCH("精",一覧表!G$13))=1)=TRUE(),一覧表!F$13,IF(AND(TYPE(SEARCH("物",一覧表!G$13))=1,TYPE(SEARCH("魔",一覧表!G$13))=1)=TRUE(),IF(AND(各種パラ!L30="",TYPE(SEARCH("精",各種パラ!I30))=16)=TRUE(),一覧表!F$13,0),IF(TYPE(SEARCH("物",一覧表!G$13))=1,IF(AND(各種パラ!L30="",TYPE(SEARCH("精",各種パラ!I30))=16,TYPE(SEARCH("魔",各種パラ!I30))=16)=TRUE(),一覧表!F$13,0),IF(TYPE(SEARCH("魔",一覧表!G$13))=1,IF(AND(各種パラ!L30="",TYPE(SEARCH("精",各種パラ!I30))=16,TYPE(SEARCH("魔",各種パラ!I30))=1)=TRUE(),一覧表!F$13,0),IF(TYPE(SEARCH("精",一覧表!G$13))=1,0,"対象外")))))</f>
        <v>対象外</v>
      </c>
      <c r="V30" s="0" t="str">
        <f aca="false">IF(AND(一覧表!H$8="最大ダメージ",各種パラ!AE30&lt;=一覧表!D$6,各種パラ!J30="",TYPE(SEARCH("吹",各種パラ!I30,1))=16),1.5+IF(TYPE(SEARCH("痛",各種パラ!I30,1))&lt;&gt;16,MID(各種パラ!I30,SEARCH("痛",各種パラ!I30,1)+2,1)*0.25),"CHEK")</f>
        <v>CHEK</v>
      </c>
    </row>
    <row r="31" customFormat="false" ht="11.25" hidden="false" customHeight="false" outlineLevel="0" collapsed="false">
      <c r="A31" s="13" t="n">
        <f aca="false">RANK(B31,B:B,1)</f>
        <v>81</v>
      </c>
      <c r="B31" s="64" t="n">
        <f aca="false">K31+ROW()/10000</f>
        <v>81.0031</v>
      </c>
      <c r="C31" s="64" t="n">
        <f aca="false">RANK(D31,D:D,1)</f>
        <v>85</v>
      </c>
      <c r="D31" s="64" t="n">
        <f aca="false">L31+ROW()/10000</f>
        <v>85.0031</v>
      </c>
      <c r="E31" s="79" t="str">
        <f aca="false">各種パラ!A31</f>
        <v>ライル</v>
      </c>
      <c r="F31" s="63" t="n">
        <f aca="false">IF(OR(AND(各種パラ!R31&gt;0,一覧表!H$9="除外")=TRUE(),AND(各種パラ!K31&lt;&gt;"",Q31=0))=TRUE(),0,IF(各種パラ!W31=0,0,IF(各種パラ!E31=0,0,IF((各種パラ!H31&lt;=一覧表!$D$7),IF(各種パラ!Q31&lt;=一覧表!$D$6,各種パラ!E31+一覧表!D$4*IF(TYPE(SEARCH("Ｒ",各種パラ!I31,1))=16,100,50),"0"),0)+技能!B31)))</f>
        <v>2500</v>
      </c>
      <c r="G31" s="75" t="n">
        <f aca="false">MAX(R31-N31,0)</f>
        <v>7350</v>
      </c>
      <c r="H31" s="75" t="n">
        <f aca="false">INT(IF(TYPE(SEARCH("吹",各種パラ!I31,1))=16,R31*IF(各種パラ!J31="",MAX(101,(100+(0.5+IF(TYPE(SEARCH("痛",各種パラ!I31,1))=16,0,MID(各種パラ!I31,SEARCH("痛",各種パラ!I31,1)+2,1)*0.25))*MIN(100,(各種パラ!D31+技能!BG31-一覧表!F$4+各種パラ!F31+IF(各種パラ!AE31&lt;=一覧表!D$6,999,0)+IF(一覧表!H$5="瀕死",MIN(50,IF(各種パラ!AF31&lt;=一覧表!D$6,50,0)+IF(各種パラ!AG31&lt;=一覧表!D$6,50,0)),0)))))/100,1),R31+IF(MID(各種パラ!I31,SEARCH("吹",各種パラ!I31,1)+2,1)="0",MAX(R31/2-1.2*一覧表!F$6*一覧表!F$5/200,0)*MAX(MIN(100,(各種パラ!D31/2+各種パラ!F31-一覧表!F$4/2)),0)/100,MAX(R31/2-1.2*一覧表!F$6*一覧表!F$5/200,0)))*IF(TYPE(SEARCH("再",各種パラ!I31,1))=16,1,(MID(各種パラ!I31,SEARCH("再",各種パラ!I31,1)+2,2)/16+1))-N31)</f>
        <v>7350</v>
      </c>
      <c r="I31" s="75" t="n">
        <f aca="false">INT(IF(AND(一覧表!H$8="最大ダメージ",各種パラ!AE31&lt;=一覧表!D$6,各種パラ!J31="",TYPE(SEARCH("吹",各種パラ!I31,1))=16),1.5+IF(TYPE(SEARCH("痛",各種パラ!I31,1))&lt;&gt;16,MID(各種パラ!I31,SEARCH("痛",各種パラ!I31,1)+2,1)*0.25),1)*R31*IF(各種パラ!AD31&lt;=一覧表!D$6,3,IF(各種パラ!AC31&lt;=一覧表!D$6,3,IF(各種パラ!AB31&lt;=一覧表!D$6,3,IF(各種パラ!AA31&lt;=一覧表!D$6,2,IF(各種パラ!Z31&lt;=一覧表!D$6,2,IF(各種パラ!Y31&lt;=一覧表!D$6,2,IF(各種パラ!X31&lt;=一覧表!D$6,1.5,1)))))))-N31)</f>
        <v>14700</v>
      </c>
      <c r="J31" s="75" t="n">
        <f aca="false">INT(IF(TYPE(SEARCH("吹",各種パラ!I31,1))=16,S31*IF(各種パラ!J31="",MAX(101,(100+(0.5+IF(TYPE(SEARCH("痛",各種パラ!I31,1))=16,0,MID(各種パラ!I31,SEARCH("痛",各種パラ!I31,1)+2,1)*0.25))*MIN(100,(各種パラ!D31+技能!BG31-一覧表!F$4+各種パラ!F31+IF(各種パラ!AE31&lt;=一覧表!D$6,999,0)+IF(一覧表!H$5="瀕死",MIN(50,IF(各種パラ!AF31&lt;=一覧表!D$6,50,0)+IF(各種パラ!AG31&lt;=一覧表!D$6,50,0)),0)))))/100,1),S31+IF(MID(各種パラ!I31,SEARCH("吹",各種パラ!I31,1)+2,1)="0",MAX(S31/2-1.2*一覧表!F$6*一覧表!F$5/200,0)*MAX(MIN(100,(各種パラ!D31/2+各種パラ!F31-一覧表!F$4/2)),0)/100,MAX(S31/2-1.2*一覧表!F$6*一覧表!F$5/200,0)))+IF(TYPE(SEARCH("再",各種パラ!I31,1))=16,0,H31*MID(各種パラ!I31,SEARCH("再",各種パラ!I31,1)+2,2)/16+1)*IF(AND(一覧表!D$6&gt;=各種パラ!X31,各種パラ!Y31=100,各種パラ!Z31=100,各種パラ!AA31=100,各種パラ!AB31=100,各種パラ!AC31=100,各種パラ!AD31=100),1.5,1)-N31)</f>
        <v>14700</v>
      </c>
      <c r="K31" s="76" t="n">
        <f aca="false">RANK(I31,I$18:I$202,0)</f>
        <v>81</v>
      </c>
      <c r="L31" s="77" t="n">
        <f aca="false">RANK(J31,J$18:J$202,0)</f>
        <v>85</v>
      </c>
      <c r="M31" s="77" t="n">
        <f aca="false">IF(一覧表!H$2="ダメージ順位",IF(I31&gt;0,INT((I31/一覧表!D$10+一覧表!F$6*一覧表!F$5/100*1.2)/(1.2*(一覧表!D$8+一覧表!D$5)/100*一覧表!D$7/100))-100*一覧表!D$4,0),IF(J31&gt;0,INT((J31*100/(100+一覧表!D$9/2)/一覧表!D$10+一覧表!F$6*一覧表!F$5/100*1.2)/(1.2*(一覧表!D$8+一覧表!D$5)/100*一覧表!D$7/100))-100*一覧表!D$4,0))</f>
        <v>2561</v>
      </c>
      <c r="N31" s="77" t="n">
        <f aca="false">MIN(MAX(IF(TYPE(SEARCH("!",一覧表!G$12))=1,IF(TYPE(SEARCH(MID(一覧表!G$12,SEARCH("!",一覧表!G$12,1)+1,1),各種パラ!I31))=1,0,一覧表!F$12),O31),IF(TYPE(SEARCH("全",一覧表!G$12))=1,一覧表!F$12,0)),IF(TYPE(SEARCH("無",各種パラ!I31))=1,0,一覧表!F$12))</f>
        <v>0</v>
      </c>
      <c r="O31" s="77" t="str">
        <f aca="false">IF(AND(TYPE(SEARCH("精",各種パラ!I31))=1,TYPE(SEARCH("精",一覧表!G$12))=1)=TRUE(),一覧表!F$12,IF(AND(TYPE(SEARCH("物",一覧表!G$12))=1,TYPE(SEARCH("魔",一覧表!G$12))=1)=TRUE(),IF(AND(各種パラ!L31="",TYPE(SEARCH("精",各種パラ!I31))=16)=TRUE(),一覧表!F$12,0),IF(TYPE(SEARCH("物",一覧表!G$12))=1,IF(AND(各種パラ!L31="",TYPE(SEARCH("精",各種パラ!I31))=16,TYPE(SEARCH("魔",各種パラ!I31))=16)=TRUE(),一覧表!F$12,0),IF(TYPE(SEARCH("魔",一覧表!G$12))=1,IF(AND(各種パラ!L31="",TYPE(SEARCH("精",各種パラ!I31))=16,TYPE(SEARCH("魔",各種パラ!I31))=1)=TRUE(),一覧表!F$12,0),IF(TYPE(SEARCH("精",一覧表!G$12))=1,0,"対象外")))))</f>
        <v>対象外</v>
      </c>
      <c r="P31" s="77" t="n">
        <f aca="false">IF(MID(一覧表!E$11,1,1)="",0,IF(TYPE(SEARCH(MID(一覧表!E$11,1,1),各種パラ!I31))=1,1,0))+IF(MID(一覧表!E$11,2,1)="",0,IF(TYPE(SEARCH(MID(一覧表!E$11,2,1),各種パラ!I31))=1,1,0))+IF(MID(一覧表!E$11,3,1)="",0,IF(TYPE(SEARCH(MID(一覧表!E$11,3,1),各種パラ!I31))=1,1,0))+IF(MID(一覧表!E$11,4,1)="",0,IF(TYPE(SEARCH(MID(一覧表!E$11,4,1),各種パラ!I31))=1,1,0))+IF(MID(一覧表!E$11,5,1)="",0,IF(TYPE(SEARCH(MID(一覧表!E$11,5,1),各種パラ!I31))=1,1,0))</f>
        <v>0</v>
      </c>
      <c r="Q31" s="77" t="n">
        <f aca="false">IF(MID(一覧表!E$11,1,1)="",0,IF(TYPE(SEARCH(MID(一覧表!E$11,1,1),各種パラ!K31))=1,1,0))+IF(MID(一覧表!E$11,2,1)="",0,IF(TYPE(SEARCH(MID(一覧表!E$11,2,1),各種パラ!K31))=1,1,0))+IF(MID(一覧表!E$11,3,1)="",0,IF(TYPE(SEARCH(MID(一覧表!E$11,3,1),各種パラ!K31))=1,1,0))+IF(MID(一覧表!E$11,4,1)="",0,IF(TYPE(SEARCH(MID(一覧表!E$11,4,1),各種パラ!K31))=1,1,0))+IF(MID(一覧表!E$11,5,1)="",0,IF(TYPE(SEARCH(MID(一覧表!E$11,5,1),各種パラ!K31))=1,1,0))+IF(MID(一覧表!F$11,1,1)="",0,IF(TYPE(SEARCH(MID(一覧表!F$11,1,1),各種パラ!K31))=1,1,0))+IF(MID(一覧表!F$11,2,1)="",0,IF(TYPE(SEARCH(MID(一覧表!F$11,2,1),各種パラ!K31))=1,1,0))+IF(MID(一覧表!F$11,3,1)="",0,IF(TYPE(SEARCH(MID(一覧表!F$11,3,1),各種パラ!K31))=1,1,0))+IF(MID(一覧表!F$11,4,1)="",0,IF(TYPE(SEARCH(MID(一覧表!F$11,4,1),各種パラ!K31))=1,1,0))+IF(MID(一覧表!F$11,5,1)="",0,IF(TYPE(SEARCH(MID(一覧表!F$11,5,1),各種パラ!K31))=1,1,0))</f>
        <v>0</v>
      </c>
      <c r="R31" s="77" t="n">
        <f aca="false">IF(F31=0,0,MAX(INT(IF(各種パラ!AH31=1,IF(一覧表!D$7&gt;=130,1.25,1),1)*IF(各種パラ!AI31=1,IF(一覧表!D$7&gt;=130,1.25,1),1)*(($F31*一覧表!$D$7/100*各種パラ!W31*(IF(各種パラ!$G31="格",各種パラ!$B31,(IF(各種パラ!$G31="射",各種パラ!$C31,(各種パラ!$B31+各種パラ!$C31)/2)))+一覧表!$D$5+IF(一覧表!D$7&gt;=各種パラ!AJ31,各種パラ!AK31,0)+技能!AV31+IF(一覧表!H$7="使用",IF(一覧表!D$7&gt;=各種パラ!AL31,各種パラ!AM31,0),0))/100)*IF(各種パラ!AG31&lt;=一覧表!D$6,IF(一覧表!H$5="瀕死",1.2,1),1)-IF(各種パラ!M31="",INT((一覧表!$F$6)*一覧表!$F$5/100*1.2*IF(ソート前!P31&gt;0,0.5,1)),INT((一覧表!$F$6)*一覧表!$F$5/100*1.2)*(10-各種パラ!M31)/10)*IF(ソート前!P31&gt;0,0.5,1))*(1-一覧表!F$8)*(1-T31)),10))</f>
        <v>7350</v>
      </c>
      <c r="S31" s="77" t="n">
        <f aca="false">INT(R31*IF(各種パラ!AD31&lt;=一覧表!D$6,3,IF(各種パラ!AC31&lt;=一覧表!D$6,3,IF(各種パラ!AB31&lt;=一覧表!D$6,3,IF(各種パラ!AA31&lt;=一覧表!D$6,2,IF(各種パラ!Z31&lt;=一覧表!D$6,2,IF(各種パラ!Y31&lt;=一覧表!D$6,2,IF(各種パラ!X31&lt;=一覧表!D$6,1.5,1))))))))</f>
        <v>14700</v>
      </c>
      <c r="T31" s="77" t="n">
        <f aca="false">MIN(MAX(IF(TYPE(SEARCH("!",一覧表!G$13))=1,IF(TYPE(SEARCH(MID(一覧表!G$13,SEARCH("!",一覧表!G$13,1)+1,1),各種パラ!I31))=1,0,一覧表!F$13),U31),IF(TYPE(SEARCH("全",一覧表!G$13))=1,一覧表!F$13,0)),IF(TYPE(SEARCH("無",各種パラ!I31))=1,0,一覧表!F$13))</f>
        <v>0</v>
      </c>
      <c r="U31" s="78" t="str">
        <f aca="false">IF(AND(TYPE(SEARCH("精",各種パラ!I31))=1,TYPE(SEARCH("精",一覧表!G$13))=1)=TRUE(),一覧表!F$13,IF(AND(TYPE(SEARCH("物",一覧表!G$13))=1,TYPE(SEARCH("魔",一覧表!G$13))=1)=TRUE(),IF(AND(各種パラ!L31="",TYPE(SEARCH("精",各種パラ!I31))=16)=TRUE(),一覧表!F$13,0),IF(TYPE(SEARCH("物",一覧表!G$13))=1,IF(AND(各種パラ!L31="",TYPE(SEARCH("精",各種パラ!I31))=16,TYPE(SEARCH("魔",各種パラ!I31))=16)=TRUE(),一覧表!F$13,0),IF(TYPE(SEARCH("魔",一覧表!G$13))=1,IF(AND(各種パラ!L31="",TYPE(SEARCH("精",各種パラ!I31))=16,TYPE(SEARCH("魔",各種パラ!I31))=1)=TRUE(),一覧表!F$13,0),IF(TYPE(SEARCH("精",一覧表!G$13))=1,0,"対象外")))))</f>
        <v>対象外</v>
      </c>
      <c r="V31" s="0" t="str">
        <f aca="false">IF(AND(一覧表!H$8="最大ダメージ",各種パラ!AE31&lt;=一覧表!D$6,各種パラ!J31="",TYPE(SEARCH("吹",各種パラ!I31,1))=16),1.5+IF(TYPE(SEARCH("痛",各種パラ!I31,1))&lt;&gt;16,MID(各種パラ!I31,SEARCH("痛",各種パラ!I31,1)+2,1)*0.25),"CHEK")</f>
        <v>CHEK</v>
      </c>
    </row>
    <row r="32" customFormat="false" ht="11.25" hidden="false" customHeight="false" outlineLevel="0" collapsed="false">
      <c r="A32" s="13" t="n">
        <f aca="false">RANK(B32,B:B,1)</f>
        <v>76</v>
      </c>
      <c r="B32" s="64" t="n">
        <f aca="false">K32+ROW()/10000</f>
        <v>76.0032</v>
      </c>
      <c r="C32" s="64" t="n">
        <f aca="false">RANK(D32,D:D,1)</f>
        <v>71</v>
      </c>
      <c r="D32" s="64" t="n">
        <f aca="false">L32+ROW()/10000</f>
        <v>71.0032</v>
      </c>
      <c r="E32" s="79" t="str">
        <f aca="false">各種パラ!A32</f>
        <v>フィギュア１７</v>
      </c>
      <c r="F32" s="63" t="n">
        <f aca="false">IF(OR(AND(各種パラ!R32&gt;0,一覧表!H$9="除外")=TRUE(),AND(各種パラ!K32&lt;&gt;"",Q32=0))=TRUE(),0,IF(各種パラ!W32=0,0,IF(各種パラ!E32=0,0,IF((各種パラ!H32&lt;=一覧表!$D$7),IF(各種パラ!Q32&lt;=一覧表!$D$6,各種パラ!E32+一覧表!D$4*IF(TYPE(SEARCH("Ｒ",各種パラ!I32,1))=16,100,50),"0"),0)+技能!B32)))</f>
        <v>2400</v>
      </c>
      <c r="G32" s="75" t="n">
        <f aca="false">MAX(R32-N32,0)</f>
        <v>5044</v>
      </c>
      <c r="H32" s="75" t="n">
        <f aca="false">INT(IF(TYPE(SEARCH("吹",各種パラ!I32,1))=16,R32*IF(各種パラ!J32="",MAX(101,(100+(0.5+IF(TYPE(SEARCH("痛",各種パラ!I32,1))=16,0,MID(各種パラ!I32,SEARCH("痛",各種パラ!I32,1)+2,1)*0.25))*MIN(100,(各種パラ!D32+技能!BG32-一覧表!F$4+各種パラ!F32+IF(各種パラ!AE32&lt;=一覧表!D$6,999,0)+IF(一覧表!H$5="瀕死",MIN(50,IF(各種パラ!AF32&lt;=一覧表!D$6,50,0)+IF(各種パラ!AG32&lt;=一覧表!D$6,50,0)),0)))))/100,1),R32+IF(MID(各種パラ!I32,SEARCH("吹",各種パラ!I32,1)+2,1)="0",MAX(R32/2-1.2*一覧表!F$6*一覧表!F$5/200,0)*MAX(MIN(100,(各種パラ!D32/2+各種パラ!F32-一覧表!F$4/2)),0)/100,MAX(R32/2-1.2*一覧表!F$6*一覧表!F$5/200,0)))*IF(TYPE(SEARCH("再",各種パラ!I32,1))=16,1,(MID(各種パラ!I32,SEARCH("再",各種パラ!I32,1)+2,2)/16+1))-N32)</f>
        <v>6002</v>
      </c>
      <c r="I32" s="75" t="n">
        <f aca="false">INT(IF(AND(一覧表!H$8="最大ダメージ",各種パラ!AE32&lt;=一覧表!D$6,各種パラ!J32="",TYPE(SEARCH("吹",各種パラ!I32,1))=16),1.5+IF(TYPE(SEARCH("痛",各種パラ!I32,1))&lt;&gt;16,MID(各種パラ!I32,SEARCH("痛",各種パラ!I32,1)+2,1)*0.25),1)*R32*IF(各種パラ!AD32&lt;=一覧表!D$6,3,IF(各種パラ!AC32&lt;=一覧表!D$6,3,IF(各種パラ!AB32&lt;=一覧表!D$6,3,IF(各種パラ!AA32&lt;=一覧表!D$6,2,IF(各種パラ!Z32&lt;=一覧表!D$6,2,IF(各種パラ!Y32&lt;=一覧表!D$6,2,IF(各種パラ!X32&lt;=一覧表!D$6,1.5,1)))))))-N32)</f>
        <v>15132</v>
      </c>
      <c r="J32" s="75" t="n">
        <f aca="false">INT(IF(TYPE(SEARCH("吹",各種パラ!I32,1))=16,S32*IF(各種パラ!J32="",MAX(101,(100+(0.5+IF(TYPE(SEARCH("痛",各種パラ!I32,1))=16,0,MID(各種パラ!I32,SEARCH("痛",各種パラ!I32,1)+2,1)*0.25))*MIN(100,(各種パラ!D32+技能!BG32-一覧表!F$4+各種パラ!F32+IF(各種パラ!AE32&lt;=一覧表!D$6,999,0)+IF(一覧表!H$5="瀕死",MIN(50,IF(各種パラ!AF32&lt;=一覧表!D$6,50,0)+IF(各種パラ!AG32&lt;=一覧表!D$6,50,0)),0)))))/100,1),S32+IF(MID(各種パラ!I32,SEARCH("吹",各種パラ!I32,1)+2,1)="0",MAX(S32/2-1.2*一覧表!F$6*一覧表!F$5/200,0)*MAX(MIN(100,(各種パラ!D32/2+各種パラ!F32-一覧表!F$4/2)),0)/100,MAX(S32/2-1.2*一覧表!F$6*一覧表!F$5/200,0)))+IF(TYPE(SEARCH("再",各種パラ!I32,1))=16,0,H32*MID(各種パラ!I32,SEARCH("再",各種パラ!I32,1)+2,2)/16+1)*IF(AND(一覧表!D$6&gt;=各種パラ!X32,各種パラ!Y32=100,各種パラ!Z32=100,各種パラ!AA32=100,各種パラ!AB32=100,各種パラ!AC32=100,各種パラ!AD32=100),1.5,1)-N32)</f>
        <v>18007</v>
      </c>
      <c r="K32" s="76" t="n">
        <f aca="false">RANK(I32,I$18:I$202,0)</f>
        <v>76</v>
      </c>
      <c r="L32" s="77" t="n">
        <f aca="false">RANK(J32,J$18:J$202,0)</f>
        <v>71</v>
      </c>
      <c r="M32" s="77" t="n">
        <f aca="false">IF(一覧表!H$2="ダメージ順位",IF(I32&gt;0,INT((I32/一覧表!D$10+一覧表!F$6*一覧表!F$5/100*1.2)/(1.2*(一覧表!D$8+一覧表!D$5)/100*一覧表!D$7/100))-100*一覧表!D$4,0),IF(J32&gt;0,INT((J32*100/(100+一覧表!D$9/2)/一覧表!D$10+一覧表!F$6*一覧表!F$5/100*1.2)/(1.2*(一覧表!D$8+一覧表!D$5)/100*一覧表!D$7/100))-100*一覧表!D$4,0))</f>
        <v>2624</v>
      </c>
      <c r="N32" s="77" t="n">
        <f aca="false">MIN(MAX(IF(TYPE(SEARCH("!",一覧表!G$12))=1,IF(TYPE(SEARCH(MID(一覧表!G$12,SEARCH("!",一覧表!G$12,1)+1,1),各種パラ!I32))=1,0,一覧表!F$12),O32),IF(TYPE(SEARCH("全",一覧表!G$12))=1,一覧表!F$12,0)),IF(TYPE(SEARCH("無",各種パラ!I32))=1,0,一覧表!F$12))</f>
        <v>0</v>
      </c>
      <c r="O32" s="77" t="str">
        <f aca="false">IF(AND(TYPE(SEARCH("精",各種パラ!I32))=1,TYPE(SEARCH("精",一覧表!G$12))=1)=TRUE(),一覧表!F$12,IF(AND(TYPE(SEARCH("物",一覧表!G$12))=1,TYPE(SEARCH("魔",一覧表!G$12))=1)=TRUE(),IF(AND(各種パラ!L32="",TYPE(SEARCH("精",各種パラ!I32))=16)=TRUE(),一覧表!F$12,0),IF(TYPE(SEARCH("物",一覧表!G$12))=1,IF(AND(各種パラ!L32="",TYPE(SEARCH("精",各種パラ!I32))=16,TYPE(SEARCH("魔",各種パラ!I32))=16)=TRUE(),一覧表!F$12,0),IF(TYPE(SEARCH("魔",一覧表!G$12))=1,IF(AND(各種パラ!L32="",TYPE(SEARCH("精",各種パラ!I32))=16,TYPE(SEARCH("魔",各種パラ!I32))=1)=TRUE(),一覧表!F$12,0),IF(TYPE(SEARCH("精",一覧表!G$12))=1,0,"対象外")))))</f>
        <v>対象外</v>
      </c>
      <c r="P32" s="77" t="n">
        <f aca="false">IF(MID(一覧表!E$11,1,1)="",0,IF(TYPE(SEARCH(MID(一覧表!E$11,1,1),各種パラ!I32))=1,1,0))+IF(MID(一覧表!E$11,2,1)="",0,IF(TYPE(SEARCH(MID(一覧表!E$11,2,1),各種パラ!I32))=1,1,0))+IF(MID(一覧表!E$11,3,1)="",0,IF(TYPE(SEARCH(MID(一覧表!E$11,3,1),各種パラ!I32))=1,1,0))+IF(MID(一覧表!E$11,4,1)="",0,IF(TYPE(SEARCH(MID(一覧表!E$11,4,1),各種パラ!I32))=1,1,0))+IF(MID(一覧表!E$11,5,1)="",0,IF(TYPE(SEARCH(MID(一覧表!E$11,5,1),各種パラ!I32))=1,1,0))</f>
        <v>0</v>
      </c>
      <c r="Q32" s="77" t="n">
        <f aca="false">IF(MID(一覧表!E$11,1,1)="",0,IF(TYPE(SEARCH(MID(一覧表!E$11,1,1),各種パラ!K32))=1,1,0))+IF(MID(一覧表!E$11,2,1)="",0,IF(TYPE(SEARCH(MID(一覧表!E$11,2,1),各種パラ!K32))=1,1,0))+IF(MID(一覧表!E$11,3,1)="",0,IF(TYPE(SEARCH(MID(一覧表!E$11,3,1),各種パラ!K32))=1,1,0))+IF(MID(一覧表!E$11,4,1)="",0,IF(TYPE(SEARCH(MID(一覧表!E$11,4,1),各種パラ!K32))=1,1,0))+IF(MID(一覧表!E$11,5,1)="",0,IF(TYPE(SEARCH(MID(一覧表!E$11,5,1),各種パラ!K32))=1,1,0))+IF(MID(一覧表!F$11,1,1)="",0,IF(TYPE(SEARCH(MID(一覧表!F$11,1,1),各種パラ!K32))=1,1,0))+IF(MID(一覧表!F$11,2,1)="",0,IF(TYPE(SEARCH(MID(一覧表!F$11,2,1),各種パラ!K32))=1,1,0))+IF(MID(一覧表!F$11,3,1)="",0,IF(TYPE(SEARCH(MID(一覧表!F$11,3,1),各種パラ!K32))=1,1,0))+IF(MID(一覧表!F$11,4,1)="",0,IF(TYPE(SEARCH(MID(一覧表!F$11,4,1),各種パラ!K32))=1,1,0))+IF(MID(一覧表!F$11,5,1)="",0,IF(TYPE(SEARCH(MID(一覧表!F$11,5,1),各種パラ!K32))=1,1,0))</f>
        <v>0</v>
      </c>
      <c r="R32" s="77" t="n">
        <f aca="false">IF(F32=0,0,MAX(INT(IF(各種パラ!AH32=1,IF(一覧表!D$7&gt;=130,1.25,1),1)*IF(各種パラ!AI32=1,IF(一覧表!D$7&gt;=130,1.25,1),1)*(($F32*一覧表!$D$7/100*各種パラ!W32*(IF(各種パラ!$G32="格",各種パラ!$B32,(IF(各種パラ!$G32="射",各種パラ!$C32,(各種パラ!$B32+各種パラ!$C32)/2)))+一覧表!$D$5+IF(一覧表!D$7&gt;=各種パラ!AJ32,各種パラ!AK32,0)+技能!AV32+IF(一覧表!H$7="使用",IF(一覧表!D$7&gt;=各種パラ!AL32,各種パラ!AM32,0),0))/100)*IF(各種パラ!AG32&lt;=一覧表!D$6,IF(一覧表!H$5="瀕死",1.2,1),1)-IF(各種パラ!M32="",INT((一覧表!$F$6)*一覧表!$F$5/100*1.2*IF(ソート前!P32&gt;0,0.5,1)),INT((一覧表!$F$6)*一覧表!$F$5/100*1.2)*(10-各種パラ!M32)/10)*IF(ソート前!P32&gt;0,0.5,1))*(1-一覧表!F$8)*(1-T32)),10))</f>
        <v>5044</v>
      </c>
      <c r="S32" s="77" t="n">
        <f aca="false">INT(R32*IF(各種パラ!AD32&lt;=一覧表!D$6,3,IF(各種パラ!AC32&lt;=一覧表!D$6,3,IF(各種パラ!AB32&lt;=一覧表!D$6,3,IF(各種パラ!AA32&lt;=一覧表!D$6,2,IF(各種パラ!Z32&lt;=一覧表!D$6,2,IF(各種パラ!Y32&lt;=一覧表!D$6,2,IF(各種パラ!X32&lt;=一覧表!D$6,1.5,1))))))))</f>
        <v>15132</v>
      </c>
      <c r="T32" s="77" t="n">
        <f aca="false">MIN(MAX(IF(TYPE(SEARCH("!",一覧表!G$13))=1,IF(TYPE(SEARCH(MID(一覧表!G$13,SEARCH("!",一覧表!G$13,1)+1,1),各種パラ!I32))=1,0,一覧表!F$13),U32),IF(TYPE(SEARCH("全",一覧表!G$13))=1,一覧表!F$13,0)),IF(TYPE(SEARCH("無",各種パラ!I32))=1,0,一覧表!F$13))</f>
        <v>0</v>
      </c>
      <c r="U32" s="78" t="str">
        <f aca="false">IF(AND(TYPE(SEARCH("精",各種パラ!I32))=1,TYPE(SEARCH("精",一覧表!G$13))=1)=TRUE(),一覧表!F$13,IF(AND(TYPE(SEARCH("物",一覧表!G$13))=1,TYPE(SEARCH("魔",一覧表!G$13))=1)=TRUE(),IF(AND(各種パラ!L32="",TYPE(SEARCH("精",各種パラ!I32))=16)=TRUE(),一覧表!F$13,0),IF(TYPE(SEARCH("物",一覧表!G$13))=1,IF(AND(各種パラ!L32="",TYPE(SEARCH("精",各種パラ!I32))=16,TYPE(SEARCH("魔",各種パラ!I32))=16)=TRUE(),一覧表!F$13,0),IF(TYPE(SEARCH("魔",一覧表!G$13))=1,IF(AND(各種パラ!L32="",TYPE(SEARCH("精",各種パラ!I32))=16,TYPE(SEARCH("魔",各種パラ!I32))=1)=TRUE(),一覧表!F$13,0),IF(TYPE(SEARCH("精",一覧表!G$13))=1,0,"対象外")))))</f>
        <v>対象外</v>
      </c>
      <c r="V32" s="0" t="str">
        <f aca="false">IF(AND(一覧表!H$8="最大ダメージ",各種パラ!AE32&lt;=一覧表!D$6,各種パラ!J32="",TYPE(SEARCH("吹",各種パラ!I32,1))=16),1.5+IF(TYPE(SEARCH("痛",各種パラ!I32,1))&lt;&gt;16,MID(各種パラ!I32,SEARCH("痛",各種パラ!I32,1)+2,1)*0.25),"CHEK")</f>
        <v>CHEK</v>
      </c>
    </row>
    <row r="33" customFormat="false" ht="11.25" hidden="false" customHeight="false" outlineLevel="0" collapsed="false">
      <c r="A33" s="13" t="n">
        <f aca="false">RANK(B33,B:B,1)</f>
        <v>84</v>
      </c>
      <c r="B33" s="64" t="n">
        <f aca="false">K33+ROW()/10000</f>
        <v>84.0033</v>
      </c>
      <c r="C33" s="64" t="n">
        <f aca="false">RANK(D33,D:D,1)</f>
        <v>84</v>
      </c>
      <c r="D33" s="64" t="n">
        <f aca="false">L33+ROW()/10000</f>
        <v>84.0033</v>
      </c>
      <c r="E33" s="79" t="str">
        <f aca="false">各種パラ!A33</f>
        <v>長瀬祐介</v>
      </c>
      <c r="F33" s="63" t="n">
        <f aca="false">IF(OR(AND(各種パラ!R33&gt;0,一覧表!H$9="除外")=TRUE(),AND(各種パラ!K33&lt;&gt;"",Q33=0))=TRUE(),0,IF(各種パラ!W33=0,0,IF(各種パラ!E33=0,0,IF((各種パラ!H33&lt;=一覧表!$D$7),IF(各種パラ!Q33&lt;=一覧表!$D$6,各種パラ!E33+一覧表!D$4*IF(TYPE(SEARCH("Ｒ",各種パラ!I33,1))=16,100,50),"0"),0)+技能!B33)))</f>
        <v>2300</v>
      </c>
      <c r="G33" s="75" t="n">
        <f aca="false">MAX(R33-N33,0)</f>
        <v>6720</v>
      </c>
      <c r="H33" s="75" t="n">
        <f aca="false">INT(IF(TYPE(SEARCH("吹",各種パラ!I33,1))=16,R33*IF(各種パラ!J33="",MAX(101,(100+(0.5+IF(TYPE(SEARCH("痛",各種パラ!I33,1))=16,0,MID(各種パラ!I33,SEARCH("痛",各種パラ!I33,1)+2,1)*0.25))*MIN(100,(各種パラ!D33+技能!BG33-一覧表!F$4+各種パラ!F33+IF(各種パラ!AE33&lt;=一覧表!D$6,999,0)+IF(一覧表!H$5="瀕死",MIN(50,IF(各種パラ!AF33&lt;=一覧表!D$6,50,0)+IF(各種パラ!AG33&lt;=一覧表!D$6,50,0)),0)))))/100,1),R33+IF(MID(各種パラ!I33,SEARCH("吹",各種パラ!I33,1)+2,1)="0",MAX(R33/2-1.2*一覧表!F$6*一覧表!F$5/200,0)*MAX(MIN(100,(各種パラ!D33/2+各種パラ!F33-一覧表!F$4/2)),0)/100,MAX(R33/2-1.2*一覧表!F$6*一覧表!F$5/200,0)))*IF(TYPE(SEARCH("再",各種パラ!I33,1))=16,1,(MID(各種パラ!I33,SEARCH("再",各種パラ!I33,1)+2,2)/16+1))-N33)</f>
        <v>7492</v>
      </c>
      <c r="I33" s="75" t="n">
        <f aca="false">INT(IF(AND(一覧表!H$8="最大ダメージ",各種パラ!AE33&lt;=一覧表!D$6,各種パラ!J33="",TYPE(SEARCH("吹",各種パラ!I33,1))=16),1.5+IF(TYPE(SEARCH("痛",各種パラ!I33,1))&lt;&gt;16,MID(各種パラ!I33,SEARCH("痛",各種パラ!I33,1)+2,1)*0.25),1)*R33*IF(各種パラ!AD33&lt;=一覧表!D$6,3,IF(各種パラ!AC33&lt;=一覧表!D$6,3,IF(各種パラ!AB33&lt;=一覧表!D$6,3,IF(各種パラ!AA33&lt;=一覧表!D$6,2,IF(各種パラ!Z33&lt;=一覧表!D$6,2,IF(各種パラ!Y33&lt;=一覧表!D$6,2,IF(各種パラ!X33&lt;=一覧表!D$6,1.5,1)))))))-N33)</f>
        <v>13440</v>
      </c>
      <c r="J33" s="75" t="n">
        <f aca="false">INT(IF(TYPE(SEARCH("吹",各種パラ!I33,1))=16,S33*IF(各種パラ!J33="",MAX(101,(100+(0.5+IF(TYPE(SEARCH("痛",各種パラ!I33,1))=16,0,MID(各種パラ!I33,SEARCH("痛",各種パラ!I33,1)+2,1)*0.25))*MIN(100,(各種パラ!D33+技能!BG33-一覧表!F$4+各種パラ!F33+IF(各種パラ!AE33&lt;=一覧表!D$6,999,0)+IF(一覧表!H$5="瀕死",MIN(50,IF(各種パラ!AF33&lt;=一覧表!D$6,50,0)+IF(各種パラ!AG33&lt;=一覧表!D$6,50,0)),0)))))/100,1),S33+IF(MID(各種パラ!I33,SEARCH("吹",各種パラ!I33,1)+2,1)="0",MAX(S33/2-1.2*一覧表!F$6*一覧表!F$5/200,0)*MAX(MIN(100,(各種パラ!D33/2+各種パラ!F33-一覧表!F$4/2)),0)/100,MAX(S33/2-1.2*一覧表!F$6*一覧表!F$5/200,0)))+IF(TYPE(SEARCH("再",各種パラ!I33,1))=16,0,H33*MID(各種パラ!I33,SEARCH("再",各種パラ!I33,1)+2,2)/16+1)*IF(AND(一覧表!D$6&gt;=各種パラ!X33,各種パラ!Y33=100,各種パラ!Z33=100,各種パラ!AA33=100,各種パラ!AB33=100,各種パラ!AC33=100,各種パラ!AD33=100),1.5,1)-N33)</f>
        <v>14985</v>
      </c>
      <c r="K33" s="76" t="n">
        <f aca="false">RANK(I33,I$18:I$202,0)</f>
        <v>84</v>
      </c>
      <c r="L33" s="77" t="n">
        <f aca="false">RANK(J33,J$18:J$202,0)</f>
        <v>84</v>
      </c>
      <c r="M33" s="77" t="n">
        <f aca="false">IF(一覧表!H$2="ダメージ順位",IF(I33&gt;0,INT((I33/一覧表!D$10+一覧表!F$6*一覧表!F$5/100*1.2)/(1.2*(一覧表!D$8+一覧表!D$5)/100*一覧表!D$7/100))-100*一覧表!D$4,0),IF(J33&gt;0,INT((J33*100/(100+一覧表!D$9/2)/一覧表!D$10+一覧表!F$6*一覧表!F$5/100*1.2)/(1.2*(一覧表!D$8+一覧表!D$5)/100*一覧表!D$7/100))-100*一覧表!D$4,0))</f>
        <v>2377</v>
      </c>
      <c r="N33" s="77" t="n">
        <f aca="false">MIN(MAX(IF(TYPE(SEARCH("!",一覧表!G$12))=1,IF(TYPE(SEARCH(MID(一覧表!G$12,SEARCH("!",一覧表!G$12,1)+1,1),各種パラ!I33))=1,0,一覧表!F$12),O33),IF(TYPE(SEARCH("全",一覧表!G$12))=1,一覧表!F$12,0)),IF(TYPE(SEARCH("無",各種パラ!I33))=1,0,一覧表!F$12))</f>
        <v>0</v>
      </c>
      <c r="O33" s="77" t="str">
        <f aca="false">IF(AND(TYPE(SEARCH("精",各種パラ!I33))=1,TYPE(SEARCH("精",一覧表!G$12))=1)=TRUE(),一覧表!F$12,IF(AND(TYPE(SEARCH("物",一覧表!G$12))=1,TYPE(SEARCH("魔",一覧表!G$12))=1)=TRUE(),IF(AND(各種パラ!L33="",TYPE(SEARCH("精",各種パラ!I33))=16)=TRUE(),一覧表!F$12,0),IF(TYPE(SEARCH("物",一覧表!G$12))=1,IF(AND(各種パラ!L33="",TYPE(SEARCH("精",各種パラ!I33))=16,TYPE(SEARCH("魔",各種パラ!I33))=16)=TRUE(),一覧表!F$12,0),IF(TYPE(SEARCH("魔",一覧表!G$12))=1,IF(AND(各種パラ!L33="",TYPE(SEARCH("精",各種パラ!I33))=16,TYPE(SEARCH("魔",各種パラ!I33))=1)=TRUE(),一覧表!F$12,0),IF(TYPE(SEARCH("精",一覧表!G$12))=1,0,"対象外")))))</f>
        <v>対象外</v>
      </c>
      <c r="P33" s="77" t="n">
        <f aca="false">IF(MID(一覧表!E$11,1,1)="",0,IF(TYPE(SEARCH(MID(一覧表!E$11,1,1),各種パラ!I33))=1,1,0))+IF(MID(一覧表!E$11,2,1)="",0,IF(TYPE(SEARCH(MID(一覧表!E$11,2,1),各種パラ!I33))=1,1,0))+IF(MID(一覧表!E$11,3,1)="",0,IF(TYPE(SEARCH(MID(一覧表!E$11,3,1),各種パラ!I33))=1,1,0))+IF(MID(一覧表!E$11,4,1)="",0,IF(TYPE(SEARCH(MID(一覧表!E$11,4,1),各種パラ!I33))=1,1,0))+IF(MID(一覧表!E$11,5,1)="",0,IF(TYPE(SEARCH(MID(一覧表!E$11,5,1),各種パラ!I33))=1,1,0))</f>
        <v>0</v>
      </c>
      <c r="Q33" s="77" t="n">
        <f aca="false">IF(MID(一覧表!E$11,1,1)="",0,IF(TYPE(SEARCH(MID(一覧表!E$11,1,1),各種パラ!K33))=1,1,0))+IF(MID(一覧表!E$11,2,1)="",0,IF(TYPE(SEARCH(MID(一覧表!E$11,2,1),各種パラ!K33))=1,1,0))+IF(MID(一覧表!E$11,3,1)="",0,IF(TYPE(SEARCH(MID(一覧表!E$11,3,1),各種パラ!K33))=1,1,0))+IF(MID(一覧表!E$11,4,1)="",0,IF(TYPE(SEARCH(MID(一覧表!E$11,4,1),各種パラ!K33))=1,1,0))+IF(MID(一覧表!E$11,5,1)="",0,IF(TYPE(SEARCH(MID(一覧表!E$11,5,1),各種パラ!K33))=1,1,0))+IF(MID(一覧表!F$11,1,1)="",0,IF(TYPE(SEARCH(MID(一覧表!F$11,1,1),各種パラ!K33))=1,1,0))+IF(MID(一覧表!F$11,2,1)="",0,IF(TYPE(SEARCH(MID(一覧表!F$11,2,1),各種パラ!K33))=1,1,0))+IF(MID(一覧表!F$11,3,1)="",0,IF(TYPE(SEARCH(MID(一覧表!F$11,3,1),各種パラ!K33))=1,1,0))+IF(MID(一覧表!F$11,4,1)="",0,IF(TYPE(SEARCH(MID(一覧表!F$11,4,1),各種パラ!K33))=1,1,0))+IF(MID(一覧表!F$11,5,1)="",0,IF(TYPE(SEARCH(MID(一覧表!F$11,5,1),各種パラ!K33))=1,1,0))</f>
        <v>0</v>
      </c>
      <c r="R33" s="77" t="n">
        <f aca="false">IF(F33=0,0,MAX(INT(IF(各種パラ!AH33=1,IF(一覧表!D$7&gt;=130,1.25,1),1)*IF(各種パラ!AI33=1,IF(一覧表!D$7&gt;=130,1.25,1),1)*(($F33*一覧表!$D$7/100*各種パラ!W33*(IF(各種パラ!$G33="格",各種パラ!$B33,(IF(各種パラ!$G33="射",各種パラ!$C33,(各種パラ!$B33+各種パラ!$C33)/2)))+一覧表!$D$5+IF(一覧表!D$7&gt;=各種パラ!AJ33,各種パラ!AK33,0)+技能!AV33+IF(一覧表!H$7="使用",IF(一覧表!D$7&gt;=各種パラ!AL33,各種パラ!AM33,0),0))/100)*IF(各種パラ!AG33&lt;=一覧表!D$6,IF(一覧表!H$5="瀕死",1.2,1),1)-IF(各種パラ!M33="",INT((一覧表!$F$6)*一覧表!$F$5/100*1.2*IF(ソート前!P33&gt;0,0.5,1)),INT((一覧表!$F$6)*一覧表!$F$5/100*1.2)*(10-各種パラ!M33)/10)*IF(ソート前!P33&gt;0,0.5,1))*(1-一覧表!F$8)*(1-T33)),10))</f>
        <v>6720</v>
      </c>
      <c r="S33" s="77" t="n">
        <f aca="false">INT(R33*IF(各種パラ!AD33&lt;=一覧表!D$6,3,IF(各種パラ!AC33&lt;=一覧表!D$6,3,IF(各種パラ!AB33&lt;=一覧表!D$6,3,IF(各種パラ!AA33&lt;=一覧表!D$6,2,IF(各種パラ!Z33&lt;=一覧表!D$6,2,IF(各種パラ!Y33&lt;=一覧表!D$6,2,IF(各種パラ!X33&lt;=一覧表!D$6,1.5,1))))))))</f>
        <v>13440</v>
      </c>
      <c r="T33" s="77" t="n">
        <f aca="false">MIN(MAX(IF(TYPE(SEARCH("!",一覧表!G$13))=1,IF(TYPE(SEARCH(MID(一覧表!G$13,SEARCH("!",一覧表!G$13,1)+1,1),各種パラ!I33))=1,0,一覧表!F$13),U33),IF(TYPE(SEARCH("全",一覧表!G$13))=1,一覧表!F$13,0)),IF(TYPE(SEARCH("無",各種パラ!I33))=1,0,一覧表!F$13))</f>
        <v>0</v>
      </c>
      <c r="U33" s="78" t="str">
        <f aca="false">IF(AND(TYPE(SEARCH("精",各種パラ!I33))=1,TYPE(SEARCH("精",一覧表!G$13))=1)=TRUE(),一覧表!F$13,IF(AND(TYPE(SEARCH("物",一覧表!G$13))=1,TYPE(SEARCH("魔",一覧表!G$13))=1)=TRUE(),IF(AND(各種パラ!L33="",TYPE(SEARCH("精",各種パラ!I33))=16)=TRUE(),一覧表!F$13,0),IF(TYPE(SEARCH("物",一覧表!G$13))=1,IF(AND(各種パラ!L33="",TYPE(SEARCH("精",各種パラ!I33))=16,TYPE(SEARCH("魔",各種パラ!I33))=16)=TRUE(),一覧表!F$13,0),IF(TYPE(SEARCH("魔",一覧表!G$13))=1,IF(AND(各種パラ!L33="",TYPE(SEARCH("精",各種パラ!I33))=16,TYPE(SEARCH("魔",各種パラ!I33))=1)=TRUE(),一覧表!F$13,0),IF(TYPE(SEARCH("精",一覧表!G$13))=1,0,"対象外")))))</f>
        <v>対象外</v>
      </c>
      <c r="V33" s="0" t="str">
        <f aca="false">IF(AND(一覧表!H$8="最大ダメージ",各種パラ!AE33&lt;=一覧表!D$6,各種パラ!J33="",TYPE(SEARCH("吹",各種パラ!I33,1))=16),1.5+IF(TYPE(SEARCH("痛",各種パラ!I33,1))&lt;&gt;16,MID(各種パラ!I33,SEARCH("痛",各種パラ!I33,1)+2,1)*0.25),"CHEK")</f>
        <v>CHEK</v>
      </c>
    </row>
    <row r="34" customFormat="false" ht="11.25" hidden="false" customHeight="false" outlineLevel="0" collapsed="false">
      <c r="A34" s="13" t="n">
        <f aca="false">RANK(B34,B:B,1)</f>
        <v>85</v>
      </c>
      <c r="B34" s="64" t="n">
        <f aca="false">K34+ROW()/10000</f>
        <v>85.0034</v>
      </c>
      <c r="C34" s="64" t="n">
        <f aca="false">RANK(D34,D:D,1)</f>
        <v>83</v>
      </c>
      <c r="D34" s="64" t="n">
        <f aca="false">L34+ROW()/10000</f>
        <v>83.0034</v>
      </c>
      <c r="E34" s="79" t="str">
        <f aca="false">各種パラ!A34</f>
        <v>チンミ</v>
      </c>
      <c r="F34" s="63" t="n">
        <f aca="false">IF(OR(AND(各種パラ!R34&gt;0,一覧表!H$9="除外")=TRUE(),AND(各種パラ!K34&lt;&gt;"",Q34=0))=TRUE(),0,IF(各種パラ!W34=0,0,IF(各種パラ!E34=0,0,IF((各種パラ!H34&lt;=一覧表!$D$7),IF(各種パラ!Q34&lt;=一覧表!$D$6,各種パラ!E34+一覧表!D$4*IF(TYPE(SEARCH("Ｒ",各種パラ!I34,1))=16,100,50),"0"),0)+技能!B34)))</f>
        <v>2300</v>
      </c>
      <c r="G34" s="75" t="n">
        <f aca="false">MAX(R34-N34,0)</f>
        <v>6347</v>
      </c>
      <c r="H34" s="75" t="n">
        <f aca="false">INT(IF(TYPE(SEARCH("吹",各種パラ!I34,1))=16,R34*IF(各種パラ!J34="",MAX(101,(100+(0.5+IF(TYPE(SEARCH("痛",各種パラ!I34,1))=16,0,MID(各種パラ!I34,SEARCH("痛",各種パラ!I34,1)+2,1)*0.25))*MIN(100,(各種パラ!D34+技能!BG34-一覧表!F$4+各種パラ!F34+IF(各種パラ!AE34&lt;=一覧表!D$6,999,0)+IF(一覧表!H$5="瀕死",MIN(50,IF(各種パラ!AF34&lt;=一覧表!D$6,50,0)+IF(各種パラ!AG34&lt;=一覧表!D$6,50,0)),0)))))/100,1),R34+IF(MID(各種パラ!I34,SEARCH("吹",各種パラ!I34,1)+2,1)="0",MAX(R34/2-1.2*一覧表!F$6*一覧表!F$5/200,0)*MAX(MIN(100,(各種パラ!D34/2+各種パラ!F34-一覧表!F$4/2)),0)/100,MAX(R34/2-1.2*一覧表!F$6*一覧表!F$5/200,0)))*IF(TYPE(SEARCH("再",各種パラ!I34,1))=16,1,(MID(各種パラ!I34,SEARCH("再",各種パラ!I34,1)+2,2)/16+1))-N34)</f>
        <v>7775</v>
      </c>
      <c r="I34" s="75" t="n">
        <f aca="false">INT(IF(AND(一覧表!H$8="最大ダメージ",各種パラ!AE34&lt;=一覧表!D$6,各種パラ!J34="",TYPE(SEARCH("吹",各種パラ!I34,1))=16),1.5+IF(TYPE(SEARCH("痛",各種パラ!I34,1))&lt;&gt;16,MID(各種パラ!I34,SEARCH("痛",各種パラ!I34,1)+2,1)*0.25),1)*R34*IF(各種パラ!AD34&lt;=一覧表!D$6,3,IF(各種パラ!AC34&lt;=一覧表!D$6,3,IF(各種パラ!AB34&lt;=一覧表!D$6,3,IF(各種パラ!AA34&lt;=一覧表!D$6,2,IF(各種パラ!Z34&lt;=一覧表!D$6,2,IF(各種パラ!Y34&lt;=一覧表!D$6,2,IF(各種パラ!X34&lt;=一覧表!D$6,1.5,1)))))))-N34)</f>
        <v>12694</v>
      </c>
      <c r="J34" s="75" t="n">
        <f aca="false">INT(IF(TYPE(SEARCH("吹",各種パラ!I34,1))=16,S34*IF(各種パラ!J34="",MAX(101,(100+(0.5+IF(TYPE(SEARCH("痛",各種パラ!I34,1))=16,0,MID(各種パラ!I34,SEARCH("痛",各種パラ!I34,1)+2,1)*0.25))*MIN(100,(各種パラ!D34+技能!BG34-一覧表!F$4+各種パラ!F34+IF(各種パラ!AE34&lt;=一覧表!D$6,999,0)+IF(一覧表!H$5="瀕死",MIN(50,IF(各種パラ!AF34&lt;=一覧表!D$6,50,0)+IF(各種パラ!AG34&lt;=一覧表!D$6,50,0)),0)))))/100,1),S34+IF(MID(各種パラ!I34,SEARCH("吹",各種パラ!I34,1)+2,1)="0",MAX(S34/2-1.2*一覧表!F$6*一覧表!F$5/200,0)*MAX(MIN(100,(各種パラ!D34/2+各種パラ!F34-一覧表!F$4/2)),0)/100,MAX(S34/2-1.2*一覧表!F$6*一覧表!F$5/200,0)))+IF(TYPE(SEARCH("再",各種パラ!I34,1))=16,0,H34*MID(各種パラ!I34,SEARCH("再",各種パラ!I34,1)+2,2)/16+1)*IF(AND(一覧表!D$6&gt;=各種パラ!X34,各種パラ!Y34=100,各種パラ!Z34=100,各種パラ!AA34=100,各種パラ!AB34=100,各種パラ!AC34=100,各種パラ!AD34=100),1.5,1)-N34)</f>
        <v>15550</v>
      </c>
      <c r="K34" s="76" t="n">
        <f aca="false">RANK(I34,I$18:I$202,0)</f>
        <v>85</v>
      </c>
      <c r="L34" s="77" t="n">
        <f aca="false">RANK(J34,J$18:J$202,0)</f>
        <v>83</v>
      </c>
      <c r="M34" s="77" t="n">
        <f aca="false">IF(一覧表!H$2="ダメージ順位",IF(I34&gt;0,INT((I34/一覧表!D$10+一覧表!F$6*一覧表!F$5/100*1.2)/(1.2*(一覧表!D$8+一覧表!D$5)/100*一覧表!D$7/100))-100*一覧表!D$4,0),IF(J34&gt;0,INT((J34*100/(100+一覧表!D$9/2)/一覧表!D$10+一覧表!F$6*一覧表!F$5/100*1.2)/(1.2*(一覧表!D$8+一覧表!D$5)/100*一覧表!D$7/100))-100*一覧表!D$4,0))</f>
        <v>2268</v>
      </c>
      <c r="N34" s="77" t="n">
        <f aca="false">MIN(MAX(IF(TYPE(SEARCH("!",一覧表!G$12))=1,IF(TYPE(SEARCH(MID(一覧表!G$12,SEARCH("!",一覧表!G$12,1)+1,1),各種パラ!I34))=1,0,一覧表!F$12),O34),IF(TYPE(SEARCH("全",一覧表!G$12))=1,一覧表!F$12,0)),IF(TYPE(SEARCH("無",各種パラ!I34))=1,0,一覧表!F$12))</f>
        <v>0</v>
      </c>
      <c r="O34" s="77" t="str">
        <f aca="false">IF(AND(TYPE(SEARCH("精",各種パラ!I34))=1,TYPE(SEARCH("精",一覧表!G$12))=1)=TRUE(),一覧表!F$12,IF(AND(TYPE(SEARCH("物",一覧表!G$12))=1,TYPE(SEARCH("魔",一覧表!G$12))=1)=TRUE(),IF(AND(各種パラ!L34="",TYPE(SEARCH("精",各種パラ!I34))=16)=TRUE(),一覧表!F$12,0),IF(TYPE(SEARCH("物",一覧表!G$12))=1,IF(AND(各種パラ!L34="",TYPE(SEARCH("精",各種パラ!I34))=16,TYPE(SEARCH("魔",各種パラ!I34))=16)=TRUE(),一覧表!F$12,0),IF(TYPE(SEARCH("魔",一覧表!G$12))=1,IF(AND(各種パラ!L34="",TYPE(SEARCH("精",各種パラ!I34))=16,TYPE(SEARCH("魔",各種パラ!I34))=1)=TRUE(),一覧表!F$12,0),IF(TYPE(SEARCH("精",一覧表!G$12))=1,0,"対象外")))))</f>
        <v>対象外</v>
      </c>
      <c r="P34" s="77" t="n">
        <f aca="false">IF(MID(一覧表!E$11,1,1)="",0,IF(TYPE(SEARCH(MID(一覧表!E$11,1,1),各種パラ!I34))=1,1,0))+IF(MID(一覧表!E$11,2,1)="",0,IF(TYPE(SEARCH(MID(一覧表!E$11,2,1),各種パラ!I34))=1,1,0))+IF(MID(一覧表!E$11,3,1)="",0,IF(TYPE(SEARCH(MID(一覧表!E$11,3,1),各種パラ!I34))=1,1,0))+IF(MID(一覧表!E$11,4,1)="",0,IF(TYPE(SEARCH(MID(一覧表!E$11,4,1),各種パラ!I34))=1,1,0))+IF(MID(一覧表!E$11,5,1)="",0,IF(TYPE(SEARCH(MID(一覧表!E$11,5,1),各種パラ!I34))=1,1,0))</f>
        <v>0</v>
      </c>
      <c r="Q34" s="77" t="n">
        <f aca="false">IF(MID(一覧表!E$11,1,1)="",0,IF(TYPE(SEARCH(MID(一覧表!E$11,1,1),各種パラ!K34))=1,1,0))+IF(MID(一覧表!E$11,2,1)="",0,IF(TYPE(SEARCH(MID(一覧表!E$11,2,1),各種パラ!K34))=1,1,0))+IF(MID(一覧表!E$11,3,1)="",0,IF(TYPE(SEARCH(MID(一覧表!E$11,3,1),各種パラ!K34))=1,1,0))+IF(MID(一覧表!E$11,4,1)="",0,IF(TYPE(SEARCH(MID(一覧表!E$11,4,1),各種パラ!K34))=1,1,0))+IF(MID(一覧表!E$11,5,1)="",0,IF(TYPE(SEARCH(MID(一覧表!E$11,5,1),各種パラ!K34))=1,1,0))+IF(MID(一覧表!F$11,1,1)="",0,IF(TYPE(SEARCH(MID(一覧表!F$11,1,1),各種パラ!K34))=1,1,0))+IF(MID(一覧表!F$11,2,1)="",0,IF(TYPE(SEARCH(MID(一覧表!F$11,2,1),各種パラ!K34))=1,1,0))+IF(MID(一覧表!F$11,3,1)="",0,IF(TYPE(SEARCH(MID(一覧表!F$11,3,1),各種パラ!K34))=1,1,0))+IF(MID(一覧表!F$11,4,1)="",0,IF(TYPE(SEARCH(MID(一覧表!F$11,4,1),各種パラ!K34))=1,1,0))+IF(MID(一覧表!F$11,5,1)="",0,IF(TYPE(SEARCH(MID(一覧表!F$11,5,1),各種パラ!K34))=1,1,0))</f>
        <v>0</v>
      </c>
      <c r="R34" s="77" t="n">
        <f aca="false">IF(F34=0,0,MAX(INT(IF(各種パラ!AH34=1,IF(一覧表!D$7&gt;=130,1.25,1),1)*IF(各種パラ!AI34=1,IF(一覧表!D$7&gt;=130,1.25,1),1)*(($F34*一覧表!$D$7/100*各種パラ!W34*(IF(各種パラ!$G34="格",各種パラ!$B34,(IF(各種パラ!$G34="射",各種パラ!$C34,(各種パラ!$B34+各種パラ!$C34)/2)))+一覧表!$D$5+IF(一覧表!D$7&gt;=各種パラ!AJ34,各種パラ!AK34,0)+技能!AV34+IF(一覧表!H$7="使用",IF(一覧表!D$7&gt;=各種パラ!AL34,各種パラ!AM34,0),0))/100)*IF(各種パラ!AG34&lt;=一覧表!D$6,IF(一覧表!H$5="瀕死",1.2,1),1)-IF(各種パラ!M34="",INT((一覧表!$F$6)*一覧表!$F$5/100*1.2*IF(ソート前!P34&gt;0,0.5,1)),INT((一覧表!$F$6)*一覧表!$F$5/100*1.2)*(10-各種パラ!M34)/10)*IF(ソート前!P34&gt;0,0.5,1))*(1-一覧表!F$8)*(1-T34)),10))</f>
        <v>6347</v>
      </c>
      <c r="S34" s="77" t="n">
        <f aca="false">INT(R34*IF(各種パラ!AD34&lt;=一覧表!D$6,3,IF(各種パラ!AC34&lt;=一覧表!D$6,3,IF(各種パラ!AB34&lt;=一覧表!D$6,3,IF(各種パラ!AA34&lt;=一覧表!D$6,2,IF(各種パラ!Z34&lt;=一覧表!D$6,2,IF(各種パラ!Y34&lt;=一覧表!D$6,2,IF(各種パラ!X34&lt;=一覧表!D$6,1.5,1))))))))</f>
        <v>12694</v>
      </c>
      <c r="T34" s="77" t="n">
        <f aca="false">MIN(MAX(IF(TYPE(SEARCH("!",一覧表!G$13))=1,IF(TYPE(SEARCH(MID(一覧表!G$13,SEARCH("!",一覧表!G$13,1)+1,1),各種パラ!I34))=1,0,一覧表!F$13),U34),IF(TYPE(SEARCH("全",一覧表!G$13))=1,一覧表!F$13,0)),IF(TYPE(SEARCH("無",各種パラ!I34))=1,0,一覧表!F$13))</f>
        <v>0</v>
      </c>
      <c r="U34" s="78" t="str">
        <f aca="false">IF(AND(TYPE(SEARCH("精",各種パラ!I34))=1,TYPE(SEARCH("精",一覧表!G$13))=1)=TRUE(),一覧表!F$13,IF(AND(TYPE(SEARCH("物",一覧表!G$13))=1,TYPE(SEARCH("魔",一覧表!G$13))=1)=TRUE(),IF(AND(各種パラ!L34="",TYPE(SEARCH("精",各種パラ!I34))=16)=TRUE(),一覧表!F$13,0),IF(TYPE(SEARCH("物",一覧表!G$13))=1,IF(AND(各種パラ!L34="",TYPE(SEARCH("精",各種パラ!I34))=16,TYPE(SEARCH("魔",各種パラ!I34))=16)=TRUE(),一覧表!F$13,0),IF(TYPE(SEARCH("魔",一覧表!G$13))=1,IF(AND(各種パラ!L34="",TYPE(SEARCH("精",各種パラ!I34))=16,TYPE(SEARCH("魔",各種パラ!I34))=1)=TRUE(),一覧表!F$13,0),IF(TYPE(SEARCH("精",一覧表!G$13))=1,0,"対象外")))))</f>
        <v>対象外</v>
      </c>
      <c r="V34" s="0" t="str">
        <f aca="false">IF(AND(一覧表!H$8="最大ダメージ",各種パラ!AE34&lt;=一覧表!D$6,各種パラ!J34="",TYPE(SEARCH("吹",各種パラ!I34,1))=16),1.5+IF(TYPE(SEARCH("痛",各種パラ!I34,1))&lt;&gt;16,MID(各種パラ!I34,SEARCH("痛",各種パラ!I34,1)+2,1)*0.25),"CHEK")</f>
        <v>CHEK</v>
      </c>
    </row>
    <row r="35" customFormat="false" ht="11.25" hidden="false" customHeight="false" outlineLevel="0" collapsed="false">
      <c r="A35" s="13" t="n">
        <f aca="false">RANK(B35,B:B,1)</f>
        <v>72</v>
      </c>
      <c r="B35" s="64" t="n">
        <f aca="false">K35+ROW()/10000</f>
        <v>72.0035</v>
      </c>
      <c r="C35" s="64" t="n">
        <f aca="false">RANK(D35,D:D,1)</f>
        <v>82</v>
      </c>
      <c r="D35" s="64" t="n">
        <f aca="false">L35+ROW()/10000</f>
        <v>82.0035</v>
      </c>
      <c r="E35" s="79" t="str">
        <f aca="false">各種パラ!A35</f>
        <v>式</v>
      </c>
      <c r="F35" s="63" t="n">
        <f aca="false">IF(OR(AND(各種パラ!R35&gt;0,一覧表!H$9="除外")=TRUE(),AND(各種パラ!K35&lt;&gt;"",Q35=0))=TRUE(),0,IF(各種パラ!W35=0,0,IF(各種パラ!E35=0,0,IF((各種パラ!H35&lt;=一覧表!$D$7),IF(各種パラ!Q35&lt;=一覧表!$D$6,各種パラ!E35+一覧表!D$4*IF(TYPE(SEARCH("Ｒ",各種パラ!I35,1))=16,100,50),"0"),0)+技能!B35)))</f>
        <v>2000</v>
      </c>
      <c r="G35" s="75" t="n">
        <f aca="false">MAX(R35-N35,0)</f>
        <v>5208</v>
      </c>
      <c r="H35" s="75" t="n">
        <f aca="false">INT(IF(TYPE(SEARCH("吹",各種パラ!I35,1))=16,R35*IF(各種パラ!J35="",MAX(101,(100+(0.5+IF(TYPE(SEARCH("痛",各種パラ!I35,1))=16,0,MID(各種パラ!I35,SEARCH("痛",各種パラ!I35,1)+2,1)*0.25))*MIN(100,(各種パラ!D35+技能!BG35-一覧表!F$4+各種パラ!F35+IF(各種パラ!AE35&lt;=一覧表!D$6,999,0)+IF(一覧表!H$5="瀕死",MIN(50,IF(各種パラ!AF35&lt;=一覧表!D$6,50,0)+IF(各種パラ!AG35&lt;=一覧表!D$6,50,0)),0)))))/100,1),R35+IF(MID(各種パラ!I35,SEARCH("吹",各種パラ!I35,1)+2,1)="0",MAX(R35/2-1.2*一覧表!F$6*一覧表!F$5/200,0)*MAX(MIN(100,(各種パラ!D35/2+各種パラ!F35-一覧表!F$4/2)),0)/100,MAX(R35/2-1.2*一覧表!F$6*一覧表!F$5/200,0)))*IF(TYPE(SEARCH("再",各種パラ!I35,1))=16,1,(MID(各種パラ!I35,SEARCH("再",各種パラ!I35,1)+2,2)/16+1))-N35)</f>
        <v>5208</v>
      </c>
      <c r="I35" s="75" t="n">
        <f aca="false">INT(IF(AND(一覧表!H$8="最大ダメージ",各種パラ!AE35&lt;=一覧表!D$6,各種パラ!J35="",TYPE(SEARCH("吹",各種パラ!I35,1))=16),1.5+IF(TYPE(SEARCH("痛",各種パラ!I35,1))&lt;&gt;16,MID(各種パラ!I35,SEARCH("痛",各種パラ!I35,1)+2,1)*0.25),1)*R35*IF(各種パラ!AD35&lt;=一覧表!D$6,3,IF(各種パラ!AC35&lt;=一覧表!D$6,3,IF(各種パラ!AB35&lt;=一覧表!D$6,3,IF(各種パラ!AA35&lt;=一覧表!D$6,2,IF(各種パラ!Z35&lt;=一覧表!D$6,2,IF(各種パラ!Y35&lt;=一覧表!D$6,2,IF(各種パラ!X35&lt;=一覧表!D$6,1.5,1)))))))-N35)</f>
        <v>15624</v>
      </c>
      <c r="J35" s="75" t="n">
        <f aca="false">INT(IF(TYPE(SEARCH("吹",各種パラ!I35,1))=16,S35*IF(各種パラ!J35="",MAX(101,(100+(0.5+IF(TYPE(SEARCH("痛",各種パラ!I35,1))=16,0,MID(各種パラ!I35,SEARCH("痛",各種パラ!I35,1)+2,1)*0.25))*MIN(100,(各種パラ!D35+技能!BG35-一覧表!F$4+各種パラ!F35+IF(各種パラ!AE35&lt;=一覧表!D$6,999,0)+IF(一覧表!H$5="瀕死",MIN(50,IF(各種パラ!AF35&lt;=一覧表!D$6,50,0)+IF(各種パラ!AG35&lt;=一覧表!D$6,50,0)),0)))))/100,1),S35+IF(MID(各種パラ!I35,SEARCH("吹",各種パラ!I35,1)+2,1)="0",MAX(S35/2-1.2*一覧表!F$6*一覧表!F$5/200,0)*MAX(MIN(100,(各種パラ!D35/2+各種パラ!F35-一覧表!F$4/2)),0)/100,MAX(S35/2-1.2*一覧表!F$6*一覧表!F$5/200,0)))+IF(TYPE(SEARCH("再",各種パラ!I35,1))=16,0,H35*MID(各種パラ!I35,SEARCH("再",各種パラ!I35,1)+2,2)/16+1)*IF(AND(一覧表!D$6&gt;=各種パラ!X35,各種パラ!Y35=100,各種パラ!Z35=100,各種パラ!AA35=100,各種パラ!AB35=100,各種パラ!AC35=100,各種パラ!AD35=100),1.5,1)-N35)</f>
        <v>15624</v>
      </c>
      <c r="K35" s="76" t="n">
        <f aca="false">RANK(I35,I$18:I$202,0)</f>
        <v>72</v>
      </c>
      <c r="L35" s="77" t="n">
        <f aca="false">RANK(J35,J$18:J$202,0)</f>
        <v>82</v>
      </c>
      <c r="M35" s="77" t="n">
        <f aca="false">IF(一覧表!H$2="ダメージ順位",IF(I35&gt;0,INT((I35/一覧表!D$10+一覧表!F$6*一覧表!F$5/100*1.2)/(1.2*(一覧表!D$8+一覧表!D$5)/100*一覧表!D$7/100))-100*一覧表!D$4,0),IF(J35&gt;0,INT((J35*100/(100+一覧表!D$9/2)/一覧表!D$10+一覧表!F$6*一覧表!F$5/100*1.2)/(1.2*(一覧表!D$8+一覧表!D$5)/100*一覧表!D$7/100))-100*一覧表!D$4,0))</f>
        <v>2696</v>
      </c>
      <c r="N35" s="77" t="n">
        <f aca="false">MIN(MAX(IF(TYPE(SEARCH("!",一覧表!G$12))=1,IF(TYPE(SEARCH(MID(一覧表!G$12,SEARCH("!",一覧表!G$12,1)+1,1),各種パラ!I35))=1,0,一覧表!F$12),O35),IF(TYPE(SEARCH("全",一覧表!G$12))=1,一覧表!F$12,0)),IF(TYPE(SEARCH("無",各種パラ!I35))=1,0,一覧表!F$12))</f>
        <v>0</v>
      </c>
      <c r="O35" s="77" t="str">
        <f aca="false">IF(AND(TYPE(SEARCH("精",各種パラ!I35))=1,TYPE(SEARCH("精",一覧表!G$12))=1)=TRUE(),一覧表!F$12,IF(AND(TYPE(SEARCH("物",一覧表!G$12))=1,TYPE(SEARCH("魔",一覧表!G$12))=1)=TRUE(),IF(AND(各種パラ!L35="",TYPE(SEARCH("精",各種パラ!I35))=16)=TRUE(),一覧表!F$12,0),IF(TYPE(SEARCH("物",一覧表!G$12))=1,IF(AND(各種パラ!L35="",TYPE(SEARCH("精",各種パラ!I35))=16,TYPE(SEARCH("魔",各種パラ!I35))=16)=TRUE(),一覧表!F$12,0),IF(TYPE(SEARCH("魔",一覧表!G$12))=1,IF(AND(各種パラ!L35="",TYPE(SEARCH("精",各種パラ!I35))=16,TYPE(SEARCH("魔",各種パラ!I35))=1)=TRUE(),一覧表!F$12,0),IF(TYPE(SEARCH("精",一覧表!G$12))=1,0,"対象外")))))</f>
        <v>対象外</v>
      </c>
      <c r="P35" s="77" t="n">
        <f aca="false">IF(MID(一覧表!E$11,1,1)="",0,IF(TYPE(SEARCH(MID(一覧表!E$11,1,1),各種パラ!I35))=1,1,0))+IF(MID(一覧表!E$11,2,1)="",0,IF(TYPE(SEARCH(MID(一覧表!E$11,2,1),各種パラ!I35))=1,1,0))+IF(MID(一覧表!E$11,3,1)="",0,IF(TYPE(SEARCH(MID(一覧表!E$11,3,1),各種パラ!I35))=1,1,0))+IF(MID(一覧表!E$11,4,1)="",0,IF(TYPE(SEARCH(MID(一覧表!E$11,4,1),各種パラ!I35))=1,1,0))+IF(MID(一覧表!E$11,5,1)="",0,IF(TYPE(SEARCH(MID(一覧表!E$11,5,1),各種パラ!I35))=1,1,0))</f>
        <v>0</v>
      </c>
      <c r="Q35" s="77" t="n">
        <f aca="false">IF(MID(一覧表!E$11,1,1)="",0,IF(TYPE(SEARCH(MID(一覧表!E$11,1,1),各種パラ!K35))=1,1,0))+IF(MID(一覧表!E$11,2,1)="",0,IF(TYPE(SEARCH(MID(一覧表!E$11,2,1),各種パラ!K35))=1,1,0))+IF(MID(一覧表!E$11,3,1)="",0,IF(TYPE(SEARCH(MID(一覧表!E$11,3,1),各種パラ!K35))=1,1,0))+IF(MID(一覧表!E$11,4,1)="",0,IF(TYPE(SEARCH(MID(一覧表!E$11,4,1),各種パラ!K35))=1,1,0))+IF(MID(一覧表!E$11,5,1)="",0,IF(TYPE(SEARCH(MID(一覧表!E$11,5,1),各種パラ!K35))=1,1,0))+IF(MID(一覧表!F$11,1,1)="",0,IF(TYPE(SEARCH(MID(一覧表!F$11,1,1),各種パラ!K35))=1,1,0))+IF(MID(一覧表!F$11,2,1)="",0,IF(TYPE(SEARCH(MID(一覧表!F$11,2,1),各種パラ!K35))=1,1,0))+IF(MID(一覧表!F$11,3,1)="",0,IF(TYPE(SEARCH(MID(一覧表!F$11,3,1),各種パラ!K35))=1,1,0))+IF(MID(一覧表!F$11,4,1)="",0,IF(TYPE(SEARCH(MID(一覧表!F$11,4,1),各種パラ!K35))=1,1,0))+IF(MID(一覧表!F$11,5,1)="",0,IF(TYPE(SEARCH(MID(一覧表!F$11,5,1),各種パラ!K35))=1,1,0))</f>
        <v>0</v>
      </c>
      <c r="R35" s="77" t="n">
        <f aca="false">IF(F35=0,0,MAX(INT(IF(各種パラ!AH35=1,IF(一覧表!D$7&gt;=130,1.25,1),1)*IF(各種パラ!AI35=1,IF(一覧表!D$7&gt;=130,1.25,1),1)*(($F35*一覧表!$D$7/100*各種パラ!W35*(IF(各種パラ!$G35="格",各種パラ!$B35,(IF(各種パラ!$G35="射",各種パラ!$C35,(各種パラ!$B35+各種パラ!$C35)/2)))+一覧表!$D$5+IF(一覧表!D$7&gt;=各種パラ!AJ35,各種パラ!AK35,0)+技能!AV35+IF(一覧表!H$7="使用",IF(一覧表!D$7&gt;=各種パラ!AL35,各種パラ!AM35,0),0))/100)*IF(各種パラ!AG35&lt;=一覧表!D$6,IF(一覧表!H$5="瀕死",1.2,1),1)-IF(各種パラ!M35="",INT((一覧表!$F$6)*一覧表!$F$5/100*1.2*IF(ソート前!P35&gt;0,0.5,1)),INT((一覧表!$F$6)*一覧表!$F$5/100*1.2)*(10-各種パラ!M35)/10)*IF(ソート前!P35&gt;0,0.5,1))*(1-一覧表!F$8)*(1-T35)),10))</f>
        <v>5208</v>
      </c>
      <c r="S35" s="77" t="n">
        <f aca="false">INT(R35*IF(各種パラ!AD35&lt;=一覧表!D$6,3,IF(各種パラ!AC35&lt;=一覧表!D$6,3,IF(各種パラ!AB35&lt;=一覧表!D$6,3,IF(各種パラ!AA35&lt;=一覧表!D$6,2,IF(各種パラ!Z35&lt;=一覧表!D$6,2,IF(各種パラ!Y35&lt;=一覧表!D$6,2,IF(各種パラ!X35&lt;=一覧表!D$6,1.5,1))))))))</f>
        <v>15624</v>
      </c>
      <c r="T35" s="77" t="n">
        <f aca="false">MIN(MAX(IF(TYPE(SEARCH("!",一覧表!G$13))=1,IF(TYPE(SEARCH(MID(一覧表!G$13,SEARCH("!",一覧表!G$13,1)+1,1),各種パラ!I35))=1,0,一覧表!F$13),U35),IF(TYPE(SEARCH("全",一覧表!G$13))=1,一覧表!F$13,0)),IF(TYPE(SEARCH("無",各種パラ!I35))=1,0,一覧表!F$13))</f>
        <v>0</v>
      </c>
      <c r="U35" s="78" t="str">
        <f aca="false">IF(AND(TYPE(SEARCH("精",各種パラ!I35))=1,TYPE(SEARCH("精",一覧表!G$13))=1)=TRUE(),一覧表!F$13,IF(AND(TYPE(SEARCH("物",一覧表!G$13))=1,TYPE(SEARCH("魔",一覧表!G$13))=1)=TRUE(),IF(AND(各種パラ!L35="",TYPE(SEARCH("精",各種パラ!I35))=16)=TRUE(),一覧表!F$13,0),IF(TYPE(SEARCH("物",一覧表!G$13))=1,IF(AND(各種パラ!L35="",TYPE(SEARCH("精",各種パラ!I35))=16,TYPE(SEARCH("魔",各種パラ!I35))=16)=TRUE(),一覧表!F$13,0),IF(TYPE(SEARCH("魔",一覧表!G$13))=1,IF(AND(各種パラ!L35="",TYPE(SEARCH("精",各種パラ!I35))=16,TYPE(SEARCH("魔",各種パラ!I35))=1)=TRUE(),一覧表!F$13,0),IF(TYPE(SEARCH("精",一覧表!G$13))=1,0,"対象外")))))</f>
        <v>対象外</v>
      </c>
      <c r="V35" s="0" t="str">
        <f aca="false">IF(AND(一覧表!H$8="最大ダメージ",各種パラ!AE35&lt;=一覧表!D$6,各種パラ!J35="",TYPE(SEARCH("吹",各種パラ!I35,1))=16),1.5+IF(TYPE(SEARCH("痛",各種パラ!I35,1))&lt;&gt;16,MID(各種パラ!I35,SEARCH("痛",各種パラ!I35,1)+2,1)*0.25),"CHEK")</f>
        <v>CHEK</v>
      </c>
    </row>
    <row r="36" customFormat="false" ht="11.25" hidden="false" customHeight="false" outlineLevel="0" collapsed="false">
      <c r="A36" s="13" t="n">
        <f aca="false">RANK(B36,B:B,1)</f>
        <v>88</v>
      </c>
      <c r="B36" s="64" t="n">
        <f aca="false">K36+ROW()/10000</f>
        <v>86.0036</v>
      </c>
      <c r="C36" s="64" t="n">
        <f aca="false">RANK(D36,D:D,1)</f>
        <v>88</v>
      </c>
      <c r="D36" s="64" t="n">
        <f aca="false">L36+ROW()/10000</f>
        <v>86.0036</v>
      </c>
      <c r="E36" s="79" t="str">
        <f aca="false">各種パラ!A36</f>
        <v>下り飛竜</v>
      </c>
      <c r="F36" s="63" t="n">
        <f aca="false">IF(OR(AND(各種パラ!R36&gt;0,一覧表!H$9="除外")=TRUE(),AND(各種パラ!K36&lt;&gt;"",Q36=0))=TRUE(),0,IF(各種パラ!W36=0,0,IF(各種パラ!E36=0,0,IF((各種パラ!H36&lt;=一覧表!$D$7),IF(各種パラ!Q36&lt;=一覧表!$D$6,各種パラ!E36+一覧表!D$4*IF(TYPE(SEARCH("Ｒ",各種パラ!I36,1))=16,100,50),"0"),0)+技能!B36)))</f>
        <v>0</v>
      </c>
      <c r="G36" s="75" t="n">
        <f aca="false">MAX(R36-N36,0)</f>
        <v>0</v>
      </c>
      <c r="H36" s="75" t="n">
        <f aca="false">INT(IF(TYPE(SEARCH("吹",各種パラ!I36,1))=16,R36*IF(各種パラ!J36="",MAX(101,(100+(0.5+IF(TYPE(SEARCH("痛",各種パラ!I36,1))=16,0,MID(各種パラ!I36,SEARCH("痛",各種パラ!I36,1)+2,1)*0.25))*MIN(100,(各種パラ!D36+技能!BG36-一覧表!F$4+各種パラ!F36+IF(各種パラ!AE36&lt;=一覧表!D$6,999,0)+IF(一覧表!H$5="瀕死",MIN(50,IF(各種パラ!AF36&lt;=一覧表!D$6,50,0)+IF(各種パラ!AG36&lt;=一覧表!D$6,50,0)),0)))))/100,1),R36+IF(MID(各種パラ!I36,SEARCH("吹",各種パラ!I36,1)+2,1)="0",MAX(R36/2-1.2*一覧表!F$6*一覧表!F$5/200,0)*MAX(MIN(100,(各種パラ!D36/2+各種パラ!F36-一覧表!F$4/2)),0)/100,MAX(R36/2-1.2*一覧表!F$6*一覧表!F$5/200,0)))*IF(TYPE(SEARCH("再",各種パラ!I36,1))=16,1,(MID(各種パラ!I36,SEARCH("再",各種パラ!I36,1)+2,2)/16+1))-N36)</f>
        <v>0</v>
      </c>
      <c r="I36" s="75" t="n">
        <f aca="false">INT(IF(AND(一覧表!H$8="最大ダメージ",各種パラ!AE36&lt;=一覧表!D$6,各種パラ!J36="",TYPE(SEARCH("吹",各種パラ!I36,1))=16),1.5+IF(TYPE(SEARCH("痛",各種パラ!I36,1))&lt;&gt;16,MID(各種パラ!I36,SEARCH("痛",各種パラ!I36,1)+2,1)*0.25),1)*R36*IF(各種パラ!AD36&lt;=一覧表!D$6,3,IF(各種パラ!AC36&lt;=一覧表!D$6,3,IF(各種パラ!AB36&lt;=一覧表!D$6,3,IF(各種パラ!AA36&lt;=一覧表!D$6,2,IF(各種パラ!Z36&lt;=一覧表!D$6,2,IF(各種パラ!Y36&lt;=一覧表!D$6,2,IF(各種パラ!X36&lt;=一覧表!D$6,1.5,1)))))))-N36)</f>
        <v>0</v>
      </c>
      <c r="J36" s="75" t="n">
        <f aca="false">INT(IF(TYPE(SEARCH("吹",各種パラ!I36,1))=16,S36*IF(各種パラ!J36="",MAX(101,(100+(0.5+IF(TYPE(SEARCH("痛",各種パラ!I36,1))=16,0,MID(各種パラ!I36,SEARCH("痛",各種パラ!I36,1)+2,1)*0.25))*MIN(100,(各種パラ!D36+技能!BG36-一覧表!F$4+各種パラ!F36+IF(各種パラ!AE36&lt;=一覧表!D$6,999,0)+IF(一覧表!H$5="瀕死",MIN(50,IF(各種パラ!AF36&lt;=一覧表!D$6,50,0)+IF(各種パラ!AG36&lt;=一覧表!D$6,50,0)),0)))))/100,1),S36+IF(MID(各種パラ!I36,SEARCH("吹",各種パラ!I36,1)+2,1)="0",MAX(S36/2-1.2*一覧表!F$6*一覧表!F$5/200,0)*MAX(MIN(100,(各種パラ!D36/2+各種パラ!F36-一覧表!F$4/2)),0)/100,MAX(S36/2-1.2*一覧表!F$6*一覧表!F$5/200,0)))+IF(TYPE(SEARCH("再",各種パラ!I36,1))=16,0,H36*MID(各種パラ!I36,SEARCH("再",各種パラ!I36,1)+2,2)/16+1)*IF(AND(一覧表!D$6&gt;=各種パラ!X36,各種パラ!Y36=100,各種パラ!Z36=100,各種パラ!AA36=100,各種パラ!AB36=100,各種パラ!AC36=100,各種パラ!AD36=100),1.5,1)-N36)</f>
        <v>0</v>
      </c>
      <c r="K36" s="76" t="n">
        <f aca="false">RANK(I36,I$18:I$202,0)</f>
        <v>86</v>
      </c>
      <c r="L36" s="77" t="n">
        <f aca="false">RANK(J36,J$18:J$202,0)</f>
        <v>86</v>
      </c>
      <c r="M36" s="77" t="n">
        <f aca="false">IF(一覧表!H$2="ダメージ順位",IF(I36&gt;0,INT((I36/一覧表!D$10+一覧表!F$6*一覧表!F$5/100*1.2)/(1.2*(一覧表!D$8+一覧表!D$5)/100*一覧表!D$7/100))-100*一覧表!D$4,0),IF(J36&gt;0,INT((J36*100/(100+一覧表!D$9/2)/一覧表!D$10+一覧表!F$6*一覧表!F$5/100*1.2)/(1.2*(一覧表!D$8+一覧表!D$5)/100*一覧表!D$7/100))-100*一覧表!D$4,0))</f>
        <v>0</v>
      </c>
      <c r="N36" s="77" t="n">
        <f aca="false">MIN(MAX(IF(TYPE(SEARCH("!",一覧表!G$12))=1,IF(TYPE(SEARCH(MID(一覧表!G$12,SEARCH("!",一覧表!G$12,1)+1,1),各種パラ!I36))=1,0,一覧表!F$12),O36),IF(TYPE(SEARCH("全",一覧表!G$12))=1,一覧表!F$12,0)),IF(TYPE(SEARCH("無",各種パラ!I36))=1,0,一覧表!F$12))</f>
        <v>0</v>
      </c>
      <c r="O36" s="77" t="str">
        <f aca="false">IF(AND(TYPE(SEARCH("精",各種パラ!I36))=1,TYPE(SEARCH("精",一覧表!G$12))=1)=TRUE(),一覧表!F$12,IF(AND(TYPE(SEARCH("物",一覧表!G$12))=1,TYPE(SEARCH("魔",一覧表!G$12))=1)=TRUE(),IF(AND(各種パラ!L36="",TYPE(SEARCH("精",各種パラ!I36))=16)=TRUE(),一覧表!F$12,0),IF(TYPE(SEARCH("物",一覧表!G$12))=1,IF(AND(各種パラ!L36="",TYPE(SEARCH("精",各種パラ!I36))=16,TYPE(SEARCH("魔",各種パラ!I36))=16)=TRUE(),一覧表!F$12,0),IF(TYPE(SEARCH("魔",一覧表!G$12))=1,IF(AND(各種パラ!L36="",TYPE(SEARCH("精",各種パラ!I36))=16,TYPE(SEARCH("魔",各種パラ!I36))=1)=TRUE(),一覧表!F$12,0),IF(TYPE(SEARCH("精",一覧表!G$12))=1,0,"対象外")))))</f>
        <v>対象外</v>
      </c>
      <c r="P36" s="77" t="n">
        <f aca="false">IF(MID(一覧表!E$11,1,1)="",0,IF(TYPE(SEARCH(MID(一覧表!E$11,1,1),各種パラ!I36))=1,1,0))+IF(MID(一覧表!E$11,2,1)="",0,IF(TYPE(SEARCH(MID(一覧表!E$11,2,1),各種パラ!I36))=1,1,0))+IF(MID(一覧表!E$11,3,1)="",0,IF(TYPE(SEARCH(MID(一覧表!E$11,3,1),各種パラ!I36))=1,1,0))+IF(MID(一覧表!E$11,4,1)="",0,IF(TYPE(SEARCH(MID(一覧表!E$11,4,1),各種パラ!I36))=1,1,0))+IF(MID(一覧表!E$11,5,1)="",0,IF(TYPE(SEARCH(MID(一覧表!E$11,5,1),各種パラ!I36))=1,1,0))</f>
        <v>0</v>
      </c>
      <c r="Q36" s="77" t="n">
        <f aca="false">IF(MID(一覧表!E$11,1,1)="",0,IF(TYPE(SEARCH(MID(一覧表!E$11,1,1),各種パラ!K36))=1,1,0))+IF(MID(一覧表!E$11,2,1)="",0,IF(TYPE(SEARCH(MID(一覧表!E$11,2,1),各種パラ!K36))=1,1,0))+IF(MID(一覧表!E$11,3,1)="",0,IF(TYPE(SEARCH(MID(一覧表!E$11,3,1),各種パラ!K36))=1,1,0))+IF(MID(一覧表!E$11,4,1)="",0,IF(TYPE(SEARCH(MID(一覧表!E$11,4,1),各種パラ!K36))=1,1,0))+IF(MID(一覧表!E$11,5,1)="",0,IF(TYPE(SEARCH(MID(一覧表!E$11,5,1),各種パラ!K36))=1,1,0))+IF(MID(一覧表!F$11,1,1)="",0,IF(TYPE(SEARCH(MID(一覧表!F$11,1,1),各種パラ!K36))=1,1,0))+IF(MID(一覧表!F$11,2,1)="",0,IF(TYPE(SEARCH(MID(一覧表!F$11,2,1),各種パラ!K36))=1,1,0))+IF(MID(一覧表!F$11,3,1)="",0,IF(TYPE(SEARCH(MID(一覧表!F$11,3,1),各種パラ!K36))=1,1,0))+IF(MID(一覧表!F$11,4,1)="",0,IF(TYPE(SEARCH(MID(一覧表!F$11,4,1),各種パラ!K36))=1,1,0))+IF(MID(一覧表!F$11,5,1)="",0,IF(TYPE(SEARCH(MID(一覧表!F$11,5,1),各種パラ!K36))=1,1,0))</f>
        <v>0</v>
      </c>
      <c r="R36" s="77" t="n">
        <f aca="false">IF(F36=0,0,MAX(INT(IF(各種パラ!AH36=1,IF(一覧表!D$7&gt;=130,1.25,1),1)*IF(各種パラ!AI36=1,IF(一覧表!D$7&gt;=130,1.25,1),1)*(($F36*一覧表!$D$7/100*各種パラ!W36*(IF(各種パラ!$G36="格",各種パラ!$B36,(IF(各種パラ!$G36="射",各種パラ!$C36,(各種パラ!$B36+各種パラ!$C36)/2)))+一覧表!$D$5+IF(一覧表!D$7&gt;=各種パラ!AJ36,各種パラ!AK36,0)+技能!AV36+IF(一覧表!H$7="使用",IF(一覧表!D$7&gt;=各種パラ!AL36,各種パラ!AM36,0),0))/100)*IF(各種パラ!AG36&lt;=一覧表!D$6,IF(一覧表!H$5="瀕死",1.2,1),1)-IF(各種パラ!M36="",INT((一覧表!$F$6)*一覧表!$F$5/100*1.2*IF(ソート前!P36&gt;0,0.5,1)),INT((一覧表!$F$6)*一覧表!$F$5/100*1.2)*(10-各種パラ!M36)/10)*IF(ソート前!P36&gt;0,0.5,1))*(1-一覧表!F$8)*(1-T36)),10))</f>
        <v>0</v>
      </c>
      <c r="S36" s="77" t="n">
        <f aca="false">INT(R36*IF(各種パラ!AD36&lt;=一覧表!D$6,3,IF(各種パラ!AC36&lt;=一覧表!D$6,3,IF(各種パラ!AB36&lt;=一覧表!D$6,3,IF(各種パラ!AA36&lt;=一覧表!D$6,2,IF(各種パラ!Z36&lt;=一覧表!D$6,2,IF(各種パラ!Y36&lt;=一覧表!D$6,2,IF(各種パラ!X36&lt;=一覧表!D$6,1.5,1))))))))</f>
        <v>0</v>
      </c>
      <c r="T36" s="77" t="n">
        <f aca="false">MIN(MAX(IF(TYPE(SEARCH("!",一覧表!G$13))=1,IF(TYPE(SEARCH(MID(一覧表!G$13,SEARCH("!",一覧表!G$13,1)+1,1),各種パラ!I36))=1,0,一覧表!F$13),U36),IF(TYPE(SEARCH("全",一覧表!G$13))=1,一覧表!F$13,0)),IF(TYPE(SEARCH("無",各種パラ!I36))=1,0,一覧表!F$13))</f>
        <v>0</v>
      </c>
      <c r="U36" s="78" t="str">
        <f aca="false">IF(AND(TYPE(SEARCH("精",各種パラ!I36))=1,TYPE(SEARCH("精",一覧表!G$13))=1)=TRUE(),一覧表!F$13,IF(AND(TYPE(SEARCH("物",一覧表!G$13))=1,TYPE(SEARCH("魔",一覧表!G$13))=1)=TRUE(),IF(AND(各種パラ!L36="",TYPE(SEARCH("精",各種パラ!I36))=16)=TRUE(),一覧表!F$13,0),IF(TYPE(SEARCH("物",一覧表!G$13))=1,IF(AND(各種パラ!L36="",TYPE(SEARCH("精",各種パラ!I36))=16,TYPE(SEARCH("魔",各種パラ!I36))=16)=TRUE(),一覧表!F$13,0),IF(TYPE(SEARCH("魔",一覧表!G$13))=1,IF(AND(各種パラ!L36="",TYPE(SEARCH("精",各種パラ!I36))=16,TYPE(SEARCH("魔",各種パラ!I36))=1)=TRUE(),一覧表!F$13,0),IF(TYPE(SEARCH("精",一覧表!G$13))=1,0,"対象外")))))</f>
        <v>対象外</v>
      </c>
      <c r="V36" s="0" t="str">
        <f aca="false">IF(AND(一覧表!H$8="最大ダメージ",各種パラ!AE36&lt;=一覧表!D$6,各種パラ!J36="",TYPE(SEARCH("吹",各種パラ!I36,1))=16),1.5+IF(TYPE(SEARCH("痛",各種パラ!I36,1))&lt;&gt;16,MID(各種パラ!I36,SEARCH("痛",各種パラ!I36,1)+2,1)*0.25),"CHEK")</f>
        <v>CHEK</v>
      </c>
    </row>
    <row r="37" customFormat="false" ht="11.25" hidden="false" customHeight="false" outlineLevel="0" collapsed="false">
      <c r="A37" s="13" t="n">
        <f aca="false">RANK(B37,B:B,1)</f>
        <v>63</v>
      </c>
      <c r="B37" s="64" t="n">
        <f aca="false">K37+ROW()/10000</f>
        <v>63.0037</v>
      </c>
      <c r="C37" s="64" t="n">
        <f aca="false">RANK(D37,D:D,1)</f>
        <v>56</v>
      </c>
      <c r="D37" s="64" t="n">
        <f aca="false">L37+ROW()/10000</f>
        <v>56.0037</v>
      </c>
      <c r="E37" s="79" t="str">
        <f aca="false">各種パラ!A37</f>
        <v>ボルト</v>
      </c>
      <c r="F37" s="63" t="n">
        <f aca="false">IF(OR(AND(各種パラ!R37&gt;0,一覧表!H$9="除外")=TRUE(),AND(各種パラ!K37&lt;&gt;"",Q37=0))=TRUE(),0,IF(各種パラ!W37=0,0,IF(各種パラ!E37=0,0,IF((各種パラ!H37&lt;=一覧表!$D$7),IF(各種パラ!Q37&lt;=一覧表!$D$6,各種パラ!E37+一覧表!D$4*IF(TYPE(SEARCH("Ｒ",各種パラ!I37,1))=16,100,50),"0"),0)+技能!B37)))</f>
        <v>2500</v>
      </c>
      <c r="G37" s="75" t="n">
        <f aca="false">MAX(R37-N37,0)</f>
        <v>5430</v>
      </c>
      <c r="H37" s="75" t="n">
        <f aca="false">INT(IF(TYPE(SEARCH("吹",各種パラ!I37,1))=16,R37*IF(各種パラ!J37="",MAX(101,(100+(0.5+IF(TYPE(SEARCH("痛",各種パラ!I37,1))=16,0,MID(各種パラ!I37,SEARCH("痛",各種パラ!I37,1)+2,1)*0.25))*MIN(100,(各種パラ!D37+技能!BG37-一覧表!F$4+各種パラ!F37+IF(各種パラ!AE37&lt;=一覧表!D$6,999,0)+IF(一覧表!H$5="瀕死",MIN(50,IF(各種パラ!AF37&lt;=一覧表!D$6,50,0)+IF(各種パラ!AG37&lt;=一覧表!D$6,50,0)),0)))))/100,1),R37+IF(MID(各種パラ!I37,SEARCH("吹",各種パラ!I37,1)+2,1)="0",MAX(R37/2-1.2*一覧表!F$6*一覧表!F$5/200,0)*MAX(MIN(100,(各種パラ!D37/2+各種パラ!F37-一覧表!F$4/2)),0)/100,MAX(R37/2-1.2*一覧表!F$6*一覧表!F$5/200,0)))*IF(TYPE(SEARCH("再",各種パラ!I37,1))=16,1,(MID(各種パラ!I37,SEARCH("再",各種パラ!I37,1)+2,2)/16+1))-N37)</f>
        <v>6624</v>
      </c>
      <c r="I37" s="75" t="n">
        <f aca="false">INT(IF(AND(一覧表!H$8="最大ダメージ",各種パラ!AE37&lt;=一覧表!D$6,各種パラ!J37="",TYPE(SEARCH("吹",各種パラ!I37,1))=16),1.5+IF(TYPE(SEARCH("痛",各種パラ!I37,1))&lt;&gt;16,MID(各種パラ!I37,SEARCH("痛",各種パラ!I37,1)+2,1)*0.25),1)*R37*IF(各種パラ!AD37&lt;=一覧表!D$6,3,IF(各種パラ!AC37&lt;=一覧表!D$6,3,IF(各種パラ!AB37&lt;=一覧表!D$6,3,IF(各種パラ!AA37&lt;=一覧表!D$6,2,IF(各種パラ!Z37&lt;=一覧表!D$6,2,IF(各種パラ!Y37&lt;=一覧表!D$6,2,IF(各種パラ!X37&lt;=一覧表!D$6,1.5,1)))))))-N37)</f>
        <v>16290</v>
      </c>
      <c r="J37" s="75" t="n">
        <f aca="false">INT(IF(TYPE(SEARCH("吹",各種パラ!I37,1))=16,S37*IF(各種パラ!J37="",MAX(101,(100+(0.5+IF(TYPE(SEARCH("痛",各種パラ!I37,1))=16,0,MID(各種パラ!I37,SEARCH("痛",各種パラ!I37,1)+2,1)*0.25))*MIN(100,(各種パラ!D37+技能!BG37-一覧表!F$4+各種パラ!F37+IF(各種パラ!AE37&lt;=一覧表!D$6,999,0)+IF(一覧表!H$5="瀕死",MIN(50,IF(各種パラ!AF37&lt;=一覧表!D$6,50,0)+IF(各種パラ!AG37&lt;=一覧表!D$6,50,0)),0)))))/100,1),S37+IF(MID(各種パラ!I37,SEARCH("吹",各種パラ!I37,1)+2,1)="0",MAX(S37/2-1.2*一覧表!F$6*一覧表!F$5/200,0)*MAX(MIN(100,(各種パラ!D37/2+各種パラ!F37-一覧表!F$4/2)),0)/100,MAX(S37/2-1.2*一覧表!F$6*一覧表!F$5/200,0)))+IF(TYPE(SEARCH("再",各種パラ!I37,1))=16,0,H37*MID(各種パラ!I37,SEARCH("再",各種パラ!I37,1)+2,2)/16+1)*IF(AND(一覧表!D$6&gt;=各種パラ!X37,各種パラ!Y37=100,各種パラ!Z37=100,各種パラ!AA37=100,各種パラ!AB37=100,各種パラ!AC37=100,各種パラ!AD37=100),1.5,1)-N37)</f>
        <v>19873</v>
      </c>
      <c r="K37" s="76" t="n">
        <f aca="false">RANK(I37,I$18:I$202,0)</f>
        <v>63</v>
      </c>
      <c r="L37" s="77" t="n">
        <f aca="false">RANK(J37,J$18:J$202,0)</f>
        <v>56</v>
      </c>
      <c r="M37" s="77" t="n">
        <f aca="false">IF(一覧表!H$2="ダメージ順位",IF(I37&gt;0,INT((I37/一覧表!D$10+一覧表!F$6*一覧表!F$5/100*1.2)/(1.2*(一覧表!D$8+一覧表!D$5)/100*一覧表!D$7/100))-100*一覧表!D$4,0),IF(J37&gt;0,INT((J37*100/(100+一覧表!D$9/2)/一覧表!D$10+一覧表!F$6*一覧表!F$5/100*1.2)/(1.2*(一覧表!D$8+一覧表!D$5)/100*一覧表!D$7/100))-100*一覧表!D$4,0))</f>
        <v>2793</v>
      </c>
      <c r="N37" s="77" t="n">
        <f aca="false">MIN(MAX(IF(TYPE(SEARCH("!",一覧表!G$12))=1,IF(TYPE(SEARCH(MID(一覧表!G$12,SEARCH("!",一覧表!G$12,1)+1,1),各種パラ!I37))=1,0,一覧表!F$12),O37),IF(TYPE(SEARCH("全",一覧表!G$12))=1,一覧表!F$12,0)),IF(TYPE(SEARCH("無",各種パラ!I37))=1,0,一覧表!F$12))</f>
        <v>0</v>
      </c>
      <c r="O37" s="77" t="str">
        <f aca="false">IF(AND(TYPE(SEARCH("精",各種パラ!I37))=1,TYPE(SEARCH("精",一覧表!G$12))=1)=TRUE(),一覧表!F$12,IF(AND(TYPE(SEARCH("物",一覧表!G$12))=1,TYPE(SEARCH("魔",一覧表!G$12))=1)=TRUE(),IF(AND(各種パラ!L37="",TYPE(SEARCH("精",各種パラ!I37))=16)=TRUE(),一覧表!F$12,0),IF(TYPE(SEARCH("物",一覧表!G$12))=1,IF(AND(各種パラ!L37="",TYPE(SEARCH("精",各種パラ!I37))=16,TYPE(SEARCH("魔",各種パラ!I37))=16)=TRUE(),一覧表!F$12,0),IF(TYPE(SEARCH("魔",一覧表!G$12))=1,IF(AND(各種パラ!L37="",TYPE(SEARCH("精",各種パラ!I37))=16,TYPE(SEARCH("魔",各種パラ!I37))=1)=TRUE(),一覧表!F$12,0),IF(TYPE(SEARCH("精",一覧表!G$12))=1,0,"対象外")))))</f>
        <v>対象外</v>
      </c>
      <c r="P37" s="77" t="n">
        <f aca="false">IF(MID(一覧表!E$11,1,1)="",0,IF(TYPE(SEARCH(MID(一覧表!E$11,1,1),各種パラ!I37))=1,1,0))+IF(MID(一覧表!E$11,2,1)="",0,IF(TYPE(SEARCH(MID(一覧表!E$11,2,1),各種パラ!I37))=1,1,0))+IF(MID(一覧表!E$11,3,1)="",0,IF(TYPE(SEARCH(MID(一覧表!E$11,3,1),各種パラ!I37))=1,1,0))+IF(MID(一覧表!E$11,4,1)="",0,IF(TYPE(SEARCH(MID(一覧表!E$11,4,1),各種パラ!I37))=1,1,0))+IF(MID(一覧表!E$11,5,1)="",0,IF(TYPE(SEARCH(MID(一覧表!E$11,5,1),各種パラ!I37))=1,1,0))</f>
        <v>0</v>
      </c>
      <c r="Q37" s="77" t="n">
        <f aca="false">IF(MID(一覧表!E$11,1,1)="",0,IF(TYPE(SEARCH(MID(一覧表!E$11,1,1),各種パラ!K37))=1,1,0))+IF(MID(一覧表!E$11,2,1)="",0,IF(TYPE(SEARCH(MID(一覧表!E$11,2,1),各種パラ!K37))=1,1,0))+IF(MID(一覧表!E$11,3,1)="",0,IF(TYPE(SEARCH(MID(一覧表!E$11,3,1),各種パラ!K37))=1,1,0))+IF(MID(一覧表!E$11,4,1)="",0,IF(TYPE(SEARCH(MID(一覧表!E$11,4,1),各種パラ!K37))=1,1,0))+IF(MID(一覧表!E$11,5,1)="",0,IF(TYPE(SEARCH(MID(一覧表!E$11,5,1),各種パラ!K37))=1,1,0))+IF(MID(一覧表!F$11,1,1)="",0,IF(TYPE(SEARCH(MID(一覧表!F$11,1,1),各種パラ!K37))=1,1,0))+IF(MID(一覧表!F$11,2,1)="",0,IF(TYPE(SEARCH(MID(一覧表!F$11,2,1),各種パラ!K37))=1,1,0))+IF(MID(一覧表!F$11,3,1)="",0,IF(TYPE(SEARCH(MID(一覧表!F$11,3,1),各種パラ!K37))=1,1,0))+IF(MID(一覧表!F$11,4,1)="",0,IF(TYPE(SEARCH(MID(一覧表!F$11,4,1),各種パラ!K37))=1,1,0))+IF(MID(一覧表!F$11,5,1)="",0,IF(TYPE(SEARCH(MID(一覧表!F$11,5,1),各種パラ!K37))=1,1,0))</f>
        <v>0</v>
      </c>
      <c r="R37" s="77" t="n">
        <f aca="false">IF(F37=0,0,MAX(INT(IF(各種パラ!AH37=1,IF(一覧表!D$7&gt;=130,1.25,1),1)*IF(各種パラ!AI37=1,IF(一覧表!D$7&gt;=130,1.25,1),1)*(($F37*一覧表!$D$7/100*各種パラ!W37*(IF(各種パラ!$G37="格",各種パラ!$B37,(IF(各種パラ!$G37="射",各種パラ!$C37,(各種パラ!$B37+各種パラ!$C37)/2)))+一覧表!$D$5+IF(一覧表!D$7&gt;=各種パラ!AJ37,各種パラ!AK37,0)+技能!AV37+IF(一覧表!H$7="使用",IF(一覧表!D$7&gt;=各種パラ!AL37,各種パラ!AM37,0),0))/100)*IF(各種パラ!AG37&lt;=一覧表!D$6,IF(一覧表!H$5="瀕死",1.2,1),1)-IF(各種パラ!M37="",INT((一覧表!$F$6)*一覧表!$F$5/100*1.2*IF(ソート前!P37&gt;0,0.5,1)),INT((一覧表!$F$6)*一覧表!$F$5/100*1.2)*(10-各種パラ!M37)/10)*IF(ソート前!P37&gt;0,0.5,1))*(1-一覧表!F$8)*(1-T37)),10))</f>
        <v>5430</v>
      </c>
      <c r="S37" s="77" t="n">
        <f aca="false">INT(R37*IF(各種パラ!AD37&lt;=一覧表!D$6,3,IF(各種パラ!AC37&lt;=一覧表!D$6,3,IF(各種パラ!AB37&lt;=一覧表!D$6,3,IF(各種パラ!AA37&lt;=一覧表!D$6,2,IF(各種パラ!Z37&lt;=一覧表!D$6,2,IF(各種パラ!Y37&lt;=一覧表!D$6,2,IF(各種パラ!X37&lt;=一覧表!D$6,1.5,1))))))))</f>
        <v>16290</v>
      </c>
      <c r="T37" s="77" t="n">
        <f aca="false">MIN(MAX(IF(TYPE(SEARCH("!",一覧表!G$13))=1,IF(TYPE(SEARCH(MID(一覧表!G$13,SEARCH("!",一覧表!G$13,1)+1,1),各種パラ!I37))=1,0,一覧表!F$13),U37),IF(TYPE(SEARCH("全",一覧表!G$13))=1,一覧表!F$13,0)),IF(TYPE(SEARCH("無",各種パラ!I37))=1,0,一覧表!F$13))</f>
        <v>0</v>
      </c>
      <c r="U37" s="78" t="str">
        <f aca="false">IF(AND(TYPE(SEARCH("精",各種パラ!I37))=1,TYPE(SEARCH("精",一覧表!G$13))=1)=TRUE(),一覧表!F$13,IF(AND(TYPE(SEARCH("物",一覧表!G$13))=1,TYPE(SEARCH("魔",一覧表!G$13))=1)=TRUE(),IF(AND(各種パラ!L37="",TYPE(SEARCH("精",各種パラ!I37))=16)=TRUE(),一覧表!F$13,0),IF(TYPE(SEARCH("物",一覧表!G$13))=1,IF(AND(各種パラ!L37="",TYPE(SEARCH("精",各種パラ!I37))=16,TYPE(SEARCH("魔",各種パラ!I37))=16)=TRUE(),一覧表!F$13,0),IF(TYPE(SEARCH("魔",一覧表!G$13))=1,IF(AND(各種パラ!L37="",TYPE(SEARCH("精",各種パラ!I37))=16,TYPE(SEARCH("魔",各種パラ!I37))=1)=TRUE(),一覧表!F$13,0),IF(TYPE(SEARCH("精",一覧表!G$13))=1,0,"対象外")))))</f>
        <v>対象外</v>
      </c>
      <c r="V37" s="0" t="str">
        <f aca="false">IF(AND(一覧表!H$8="最大ダメージ",各種パラ!AE37&lt;=一覧表!D$6,各種パラ!J37="",TYPE(SEARCH("吹",各種パラ!I37,1))=16),1.5+IF(TYPE(SEARCH("痛",各種パラ!I37,1))&lt;&gt;16,MID(各種パラ!I37,SEARCH("痛",各種パラ!I37,1)+2,1)*0.25),"CHEK")</f>
        <v>CHEK</v>
      </c>
    </row>
    <row r="38" customFormat="false" ht="11.25" hidden="false" customHeight="false" outlineLevel="0" collapsed="false">
      <c r="A38" s="13" t="n">
        <f aca="false">RANK(B38,B:B,1)</f>
        <v>11</v>
      </c>
      <c r="B38" s="64" t="n">
        <f aca="false">K38+ROW()/10000</f>
        <v>11.0038</v>
      </c>
      <c r="C38" s="64" t="n">
        <f aca="false">RANK(D38,D:D,1)</f>
        <v>5</v>
      </c>
      <c r="D38" s="64" t="n">
        <f aca="false">L38+ROW()/10000</f>
        <v>5.0038</v>
      </c>
      <c r="E38" s="79" t="str">
        <f aca="false">各種パラ!A38</f>
        <v>悟空</v>
      </c>
      <c r="F38" s="63" t="n">
        <f aca="false">IF(OR(AND(各種パラ!R38&gt;0,一覧表!H$9="除外")=TRUE(),AND(各種パラ!K38&lt;&gt;"",Q38=0))=TRUE(),0,IF(各種パラ!W38=0,0,IF(各種パラ!E38=0,0,IF((各種パラ!H38&lt;=一覧表!$D$7),IF(各種パラ!Q38&lt;=一覧表!$D$6,各種パラ!E38+一覧表!D$4*IF(TYPE(SEARCH("Ｒ",各種パラ!I38,1))=16,100,50),"0"),0)+技能!B38)))</f>
        <v>4000</v>
      </c>
      <c r="G38" s="75" t="n">
        <f aca="false">MAX(R38-N38,0)</f>
        <v>10560</v>
      </c>
      <c r="H38" s="75" t="n">
        <f aca="false">INT(IF(TYPE(SEARCH("吹",各種パラ!I38,1))=16,R38*IF(各種パラ!J38="",MAX(101,(100+(0.5+IF(TYPE(SEARCH("痛",各種パラ!I38,1))=16,0,MID(各種パラ!I38,SEARCH("痛",各種パラ!I38,1)+2,1)*0.25))*MIN(100,(各種パラ!D38+技能!BG38-一覧表!F$4+各種パラ!F38+IF(各種パラ!AE38&lt;=一覧表!D$6,999,0)+IF(一覧表!H$5="瀕死",MIN(50,IF(各種パラ!AF38&lt;=一覧表!D$6,50,0)+IF(各種パラ!AG38&lt;=一覧表!D$6,50,0)),0)))))/100,1),R38+IF(MID(各種パラ!I38,SEARCH("吹",各種パラ!I38,1)+2,1)="0",MAX(R38/2-1.2*一覧表!F$6*一覧表!F$5/200,0)*MAX(MIN(100,(各種パラ!D38/2+各種パラ!F38-一覧表!F$4/2)),0)/100,MAX(R38/2-1.2*一覧表!F$6*一覧表!F$5/200,0)))*IF(TYPE(SEARCH("再",各種パラ!I38,1))=16,1,(MID(各種パラ!I38,SEARCH("再",各種パラ!I38,1)+2,2)/16+1))-N38)</f>
        <v>15576</v>
      </c>
      <c r="I38" s="75" t="n">
        <f aca="false">INT(IF(AND(一覧表!H$8="最大ダメージ",各種パラ!AE38&lt;=一覧表!D$6,各種パラ!J38="",TYPE(SEARCH("吹",各種パラ!I38,1))=16),1.5+IF(TYPE(SEARCH("痛",各種パラ!I38,1))&lt;&gt;16,MID(各種パラ!I38,SEARCH("痛",各種パラ!I38,1)+2,1)*0.25),1)*R38*IF(各種パラ!AD38&lt;=一覧表!D$6,3,IF(各種パラ!AC38&lt;=一覧表!D$6,3,IF(各種パラ!AB38&lt;=一覧表!D$6,3,IF(各種パラ!AA38&lt;=一覧表!D$6,2,IF(各種パラ!Z38&lt;=一覧表!D$6,2,IF(各種パラ!Y38&lt;=一覧表!D$6,2,IF(各種パラ!X38&lt;=一覧表!D$6,1.5,1)))))))-N38)</f>
        <v>21120</v>
      </c>
      <c r="J38" s="75" t="n">
        <f aca="false">INT(IF(TYPE(SEARCH("吹",各種パラ!I38,1))=16,S38*IF(各種パラ!J38="",MAX(101,(100+(0.5+IF(TYPE(SEARCH("痛",各種パラ!I38,1))=16,0,MID(各種パラ!I38,SEARCH("痛",各種パラ!I38,1)+2,1)*0.25))*MIN(100,(各種パラ!D38+技能!BG38-一覧表!F$4+各種パラ!F38+IF(各種パラ!AE38&lt;=一覧表!D$6,999,0)+IF(一覧表!H$5="瀕死",MIN(50,IF(各種パラ!AF38&lt;=一覧表!D$6,50,0)+IF(各種パラ!AG38&lt;=一覧表!D$6,50,0)),0)))))/100,1),S38+IF(MID(各種パラ!I38,SEARCH("吹",各種パラ!I38,1)+2,1)="0",MAX(S38/2-1.2*一覧表!F$6*一覧表!F$5/200,0)*MAX(MIN(100,(各種パラ!D38/2+各種パラ!F38-一覧表!F$4/2)),0)/100,MAX(S38/2-1.2*一覧表!F$6*一覧表!F$5/200,0)))+IF(TYPE(SEARCH("再",各種パラ!I38,1))=16,0,H38*MID(各種パラ!I38,SEARCH("再",各種パラ!I38,1)+2,2)/16+1)*IF(AND(一覧表!D$6&gt;=各種パラ!X38,各種パラ!Y38=100,各種パラ!Z38=100,各種パラ!AA38=100,各種パラ!AB38=100,各種パラ!AC38=100,各種パラ!AD38=100),1.5,1)-N38)</f>
        <v>31152</v>
      </c>
      <c r="K38" s="76" t="n">
        <f aca="false">RANK(I38,I$18:I$202,0)</f>
        <v>11</v>
      </c>
      <c r="L38" s="77" t="n">
        <f aca="false">RANK(J38,J$18:J$202,0)</f>
        <v>5</v>
      </c>
      <c r="M38" s="77" t="n">
        <f aca="false">IF(一覧表!H$2="ダメージ順位",IF(I38&gt;0,INT((I38/一覧表!D$10+一覧表!F$6*一覧表!F$5/100*1.2)/(1.2*(一覧表!D$8+一覧表!D$5)/100*一覧表!D$7/100))-100*一覧表!D$4,0),IF(J38&gt;0,INT((J38*100/(100+一覧表!D$9/2)/一覧表!D$10+一覧表!F$6*一覧表!F$5/100*1.2)/(1.2*(一覧表!D$8+一覧表!D$5)/100*一覧表!D$7/100))-100*一覧表!D$4,0))</f>
        <v>3500</v>
      </c>
      <c r="N38" s="77" t="n">
        <f aca="false">MIN(MAX(IF(TYPE(SEARCH("!",一覧表!G$12))=1,IF(TYPE(SEARCH(MID(一覧表!G$12,SEARCH("!",一覧表!G$12,1)+1,1),各種パラ!I38))=1,0,一覧表!F$12),O38),IF(TYPE(SEARCH("全",一覧表!G$12))=1,一覧表!F$12,0)),IF(TYPE(SEARCH("無",各種パラ!I38))=1,0,一覧表!F$12))</f>
        <v>0</v>
      </c>
      <c r="O38" s="77" t="str">
        <f aca="false">IF(AND(TYPE(SEARCH("精",各種パラ!I38))=1,TYPE(SEARCH("精",一覧表!G$12))=1)=TRUE(),一覧表!F$12,IF(AND(TYPE(SEARCH("物",一覧表!G$12))=1,TYPE(SEARCH("魔",一覧表!G$12))=1)=TRUE(),IF(AND(各種パラ!L38="",TYPE(SEARCH("精",各種パラ!I38))=16)=TRUE(),一覧表!F$12,0),IF(TYPE(SEARCH("物",一覧表!G$12))=1,IF(AND(各種パラ!L38="",TYPE(SEARCH("精",各種パラ!I38))=16,TYPE(SEARCH("魔",各種パラ!I38))=16)=TRUE(),一覧表!F$12,0),IF(TYPE(SEARCH("魔",一覧表!G$12))=1,IF(AND(各種パラ!L38="",TYPE(SEARCH("精",各種パラ!I38))=16,TYPE(SEARCH("魔",各種パラ!I38))=1)=TRUE(),一覧表!F$12,0),IF(TYPE(SEARCH("精",一覧表!G$12))=1,0,"対象外")))))</f>
        <v>対象外</v>
      </c>
      <c r="P38" s="77" t="n">
        <f aca="false">IF(MID(一覧表!E$11,1,1)="",0,IF(TYPE(SEARCH(MID(一覧表!E$11,1,1),各種パラ!I38))=1,1,0))+IF(MID(一覧表!E$11,2,1)="",0,IF(TYPE(SEARCH(MID(一覧表!E$11,2,1),各種パラ!I38))=1,1,0))+IF(MID(一覧表!E$11,3,1)="",0,IF(TYPE(SEARCH(MID(一覧表!E$11,3,1),各種パラ!I38))=1,1,0))+IF(MID(一覧表!E$11,4,1)="",0,IF(TYPE(SEARCH(MID(一覧表!E$11,4,1),各種パラ!I38))=1,1,0))+IF(MID(一覧表!E$11,5,1)="",0,IF(TYPE(SEARCH(MID(一覧表!E$11,5,1),各種パラ!I38))=1,1,0))</f>
        <v>0</v>
      </c>
      <c r="Q38" s="77" t="n">
        <f aca="false">IF(MID(一覧表!E$11,1,1)="",0,IF(TYPE(SEARCH(MID(一覧表!E$11,1,1),各種パラ!K38))=1,1,0))+IF(MID(一覧表!E$11,2,1)="",0,IF(TYPE(SEARCH(MID(一覧表!E$11,2,1),各種パラ!K38))=1,1,0))+IF(MID(一覧表!E$11,3,1)="",0,IF(TYPE(SEARCH(MID(一覧表!E$11,3,1),各種パラ!K38))=1,1,0))+IF(MID(一覧表!E$11,4,1)="",0,IF(TYPE(SEARCH(MID(一覧表!E$11,4,1),各種パラ!K38))=1,1,0))+IF(MID(一覧表!E$11,5,1)="",0,IF(TYPE(SEARCH(MID(一覧表!E$11,5,1),各種パラ!K38))=1,1,0))+IF(MID(一覧表!F$11,1,1)="",0,IF(TYPE(SEARCH(MID(一覧表!F$11,1,1),各種パラ!K38))=1,1,0))+IF(MID(一覧表!F$11,2,1)="",0,IF(TYPE(SEARCH(MID(一覧表!F$11,2,1),各種パラ!K38))=1,1,0))+IF(MID(一覧表!F$11,3,1)="",0,IF(TYPE(SEARCH(MID(一覧表!F$11,3,1),各種パラ!K38))=1,1,0))+IF(MID(一覧表!F$11,4,1)="",0,IF(TYPE(SEARCH(MID(一覧表!F$11,4,1),各種パラ!K38))=1,1,0))+IF(MID(一覧表!F$11,5,1)="",0,IF(TYPE(SEARCH(MID(一覧表!F$11,5,1),各種パラ!K38))=1,1,0))</f>
        <v>0</v>
      </c>
      <c r="R38" s="77" t="n">
        <f aca="false">IF(F38=0,0,MAX(INT(IF(各種パラ!AH38=1,IF(一覧表!D$7&gt;=130,1.25,1),1)*IF(各種パラ!AI38=1,IF(一覧表!D$7&gt;=130,1.25,1),1)*(($F38*一覧表!$D$7/100*各種パラ!W38*(IF(各種パラ!$G38="格",各種パラ!$B38,(IF(各種パラ!$G38="射",各種パラ!$C38,(各種パラ!$B38+各種パラ!$C38)/2)))+一覧表!$D$5+IF(一覧表!D$7&gt;=各種パラ!AJ38,各種パラ!AK38,0)+技能!AV38+IF(一覧表!H$7="使用",IF(一覧表!D$7&gt;=各種パラ!AL38,各種パラ!AM38,0),0))/100)*IF(各種パラ!AG38&lt;=一覧表!D$6,IF(一覧表!H$5="瀕死",1.2,1),1)-IF(各種パラ!M38="",INT((一覧表!$F$6)*一覧表!$F$5/100*1.2*IF(ソート前!P38&gt;0,0.5,1)),INT((一覧表!$F$6)*一覧表!$F$5/100*1.2)*(10-各種パラ!M38)/10)*IF(ソート前!P38&gt;0,0.5,1))*(1-一覧表!F$8)*(1-T38)),10))</f>
        <v>10560</v>
      </c>
      <c r="S38" s="77" t="n">
        <f aca="false">INT(R38*IF(各種パラ!AD38&lt;=一覧表!D$6,3,IF(各種パラ!AC38&lt;=一覧表!D$6,3,IF(各種パラ!AB38&lt;=一覧表!D$6,3,IF(各種パラ!AA38&lt;=一覧表!D$6,2,IF(各種パラ!Z38&lt;=一覧表!D$6,2,IF(各種パラ!Y38&lt;=一覧表!D$6,2,IF(各種パラ!X38&lt;=一覧表!D$6,1.5,1))))))))</f>
        <v>21120</v>
      </c>
      <c r="T38" s="77" t="n">
        <f aca="false">MIN(MAX(IF(TYPE(SEARCH("!",一覧表!G$13))=1,IF(TYPE(SEARCH(MID(一覧表!G$13,SEARCH("!",一覧表!G$13,1)+1,1),各種パラ!I38))=1,0,一覧表!F$13),U38),IF(TYPE(SEARCH("全",一覧表!G$13))=1,一覧表!F$13,0)),IF(TYPE(SEARCH("無",各種パラ!I38))=1,0,一覧表!F$13))</f>
        <v>0</v>
      </c>
      <c r="U38" s="78" t="str">
        <f aca="false">IF(AND(TYPE(SEARCH("精",各種パラ!I38))=1,TYPE(SEARCH("精",一覧表!G$13))=1)=TRUE(),一覧表!F$13,IF(AND(TYPE(SEARCH("物",一覧表!G$13))=1,TYPE(SEARCH("魔",一覧表!G$13))=1)=TRUE(),IF(AND(各種パラ!L38="",TYPE(SEARCH("精",各種パラ!I38))=16)=TRUE(),一覧表!F$13,0),IF(TYPE(SEARCH("物",一覧表!G$13))=1,IF(AND(各種パラ!L38="",TYPE(SEARCH("精",各種パラ!I38))=16,TYPE(SEARCH("魔",各種パラ!I38))=16)=TRUE(),一覧表!F$13,0),IF(TYPE(SEARCH("魔",一覧表!G$13))=1,IF(AND(各種パラ!L38="",TYPE(SEARCH("精",各種パラ!I38))=16,TYPE(SEARCH("魔",各種パラ!I38))=1)=TRUE(),一覧表!F$13,0),IF(TYPE(SEARCH("精",一覧表!G$13))=1,0,"対象外")))))</f>
        <v>対象外</v>
      </c>
      <c r="V38" s="0" t="str">
        <f aca="false">IF(AND(一覧表!H$8="最大ダメージ",各種パラ!AE38&lt;=一覧表!D$6,各種パラ!J38="",TYPE(SEARCH("吹",各種パラ!I38,1))=16),1.5+IF(TYPE(SEARCH("痛",各種パラ!I38,1))&lt;&gt;16,MID(各種パラ!I38,SEARCH("痛",各種パラ!I38,1)+2,1)*0.25),"CHEK")</f>
        <v>CHEK</v>
      </c>
    </row>
    <row r="39" customFormat="false" ht="11.25" hidden="false" customHeight="false" outlineLevel="0" collapsed="false">
      <c r="A39" s="13" t="n">
        <f aca="false">RANK(B39,B:B,1)</f>
        <v>24</v>
      </c>
      <c r="B39" s="64" t="n">
        <f aca="false">K39+ROW()/10000</f>
        <v>24.0039</v>
      </c>
      <c r="C39" s="64" t="n">
        <f aca="false">RANK(D39,D:D,1)</f>
        <v>64</v>
      </c>
      <c r="D39" s="64" t="n">
        <f aca="false">L39+ROW()/10000</f>
        <v>64.0039</v>
      </c>
      <c r="E39" s="79" t="str">
        <f aca="false">各種パラ!A39</f>
        <v>ジャバウォック</v>
      </c>
      <c r="F39" s="63" t="n">
        <f aca="false">IF(OR(AND(各種パラ!R39&gt;0,一覧表!H$9="除外")=TRUE(),AND(各種パラ!K39&lt;&gt;"",Q39=0))=TRUE(),0,IF(各種パラ!W39=0,0,IF(各種パラ!E39=0,0,IF((各種パラ!H39&lt;=一覧表!$D$7),IF(各種パラ!Q39&lt;=一覧表!$D$6,各種パラ!E39+一覧表!D$4*IF(TYPE(SEARCH("Ｒ",各種パラ!I39,1))=16,100,50),"0"),0)+技能!B39)))</f>
        <v>3900</v>
      </c>
      <c r="G39" s="75" t="n">
        <f aca="false">MAX(R39-N39,0)</f>
        <v>9516</v>
      </c>
      <c r="H39" s="75" t="n">
        <f aca="false">INT(IF(TYPE(SEARCH("吹",各種パラ!I39,1))=16,R39*IF(各種パラ!J39="",MAX(101,(100+(0.5+IF(TYPE(SEARCH("痛",各種パラ!I39,1))=16,0,MID(各種パラ!I39,SEARCH("痛",各種パラ!I39,1)+2,1)*0.25))*MIN(100,(各種パラ!D39+技能!BG39-一覧表!F$4+各種パラ!F39+IF(各種パラ!AE39&lt;=一覧表!D$6,999,0)+IF(一覧表!H$5="瀕死",MIN(50,IF(各種パラ!AF39&lt;=一覧表!D$6,50,0)+IF(各種パラ!AG39&lt;=一覧表!D$6,50,0)),0)))))/100,1),R39+IF(MID(各種パラ!I39,SEARCH("吹",各種パラ!I39,1)+2,1)="0",MAX(R39/2-1.2*一覧表!F$6*一覧表!F$5/200,0)*MAX(MIN(100,(各種パラ!D39/2+各種パラ!F39-一覧表!F$4/2)),0)/100,MAX(R39/2-1.2*一覧表!F$6*一覧表!F$5/200,0)))*IF(TYPE(SEARCH("再",各種パラ!I39,1))=16,1,(MID(各種パラ!I39,SEARCH("再",各種パラ!I39,1)+2,2)/16+1))-N39)</f>
        <v>9516</v>
      </c>
      <c r="I39" s="75" t="n">
        <f aca="false">INT(IF(AND(一覧表!H$8="最大ダメージ",各種パラ!AE39&lt;=一覧表!D$6,各種パラ!J39="",TYPE(SEARCH("吹",各種パラ!I39,1))=16),1.5+IF(TYPE(SEARCH("痛",各種パラ!I39,1))&lt;&gt;16,MID(各種パラ!I39,SEARCH("痛",各種パラ!I39,1)+2,1)*0.25),1)*R39*IF(各種パラ!AD39&lt;=一覧表!D$6,3,IF(各種パラ!AC39&lt;=一覧表!D$6,3,IF(各種パラ!AB39&lt;=一覧表!D$6,3,IF(各種パラ!AA39&lt;=一覧表!D$6,2,IF(各種パラ!Z39&lt;=一覧表!D$6,2,IF(各種パラ!Y39&lt;=一覧表!D$6,2,IF(各種パラ!X39&lt;=一覧表!D$6,1.5,1)))))))-N39)</f>
        <v>19032</v>
      </c>
      <c r="J39" s="75" t="n">
        <f aca="false">INT(IF(TYPE(SEARCH("吹",各種パラ!I39,1))=16,S39*IF(各種パラ!J39="",MAX(101,(100+(0.5+IF(TYPE(SEARCH("痛",各種パラ!I39,1))=16,0,MID(各種パラ!I39,SEARCH("痛",各種パラ!I39,1)+2,1)*0.25))*MIN(100,(各種パラ!D39+技能!BG39-一覧表!F$4+各種パラ!F39+IF(各種パラ!AE39&lt;=一覧表!D$6,999,0)+IF(一覧表!H$5="瀕死",MIN(50,IF(各種パラ!AF39&lt;=一覧表!D$6,50,0)+IF(各種パラ!AG39&lt;=一覧表!D$6,50,0)),0)))))/100,1),S39+IF(MID(各種パラ!I39,SEARCH("吹",各種パラ!I39,1)+2,1)="0",MAX(S39/2-1.2*一覧表!F$6*一覧表!F$5/200,0)*MAX(MIN(100,(各種パラ!D39/2+各種パラ!F39-一覧表!F$4/2)),0)/100,MAX(S39/2-1.2*一覧表!F$6*一覧表!F$5/200,0)))+IF(TYPE(SEARCH("再",各種パラ!I39,1))=16,0,H39*MID(各種パラ!I39,SEARCH("再",各種パラ!I39,1)+2,2)/16+1)*IF(AND(一覧表!D$6&gt;=各種パラ!X39,各種パラ!Y39=100,各種パラ!Z39=100,各種パラ!AA39=100,各種パラ!AB39=100,各種パラ!AC39=100,各種パラ!AD39=100),1.5,1)-N39)</f>
        <v>19032</v>
      </c>
      <c r="K39" s="76" t="n">
        <f aca="false">RANK(I39,I$18:I$202,0)</f>
        <v>24</v>
      </c>
      <c r="L39" s="77" t="n">
        <f aca="false">RANK(J39,J$18:J$202,0)</f>
        <v>64</v>
      </c>
      <c r="M39" s="77" t="n">
        <f aca="false">IF(一覧表!H$2="ダメージ順位",IF(I39&gt;0,INT((I39/一覧表!D$10+一覧表!F$6*一覧表!F$5/100*1.2)/(1.2*(一覧表!D$8+一覧表!D$5)/100*一覧表!D$7/100))-100*一覧表!D$4,0),IF(J39&gt;0,INT((J39*100/(100+一覧表!D$9/2)/一覧表!D$10+一覧表!F$6*一覧表!F$5/100*1.2)/(1.2*(一覧表!D$8+一覧表!D$5)/100*一覧表!D$7/100))-100*一覧表!D$4,0))</f>
        <v>3194</v>
      </c>
      <c r="N39" s="77" t="n">
        <f aca="false">MIN(MAX(IF(TYPE(SEARCH("!",一覧表!G$12))=1,IF(TYPE(SEARCH(MID(一覧表!G$12,SEARCH("!",一覧表!G$12,1)+1,1),各種パラ!I39))=1,0,一覧表!F$12),O39),IF(TYPE(SEARCH("全",一覧表!G$12))=1,一覧表!F$12,0)),IF(TYPE(SEARCH("無",各種パラ!I39))=1,0,一覧表!F$12))</f>
        <v>0</v>
      </c>
      <c r="O39" s="77" t="str">
        <f aca="false">IF(AND(TYPE(SEARCH("精",各種パラ!I39))=1,TYPE(SEARCH("精",一覧表!G$12))=1)=TRUE(),一覧表!F$12,IF(AND(TYPE(SEARCH("物",一覧表!G$12))=1,TYPE(SEARCH("魔",一覧表!G$12))=1)=TRUE(),IF(AND(各種パラ!L39="",TYPE(SEARCH("精",各種パラ!I39))=16)=TRUE(),一覧表!F$12,0),IF(TYPE(SEARCH("物",一覧表!G$12))=1,IF(AND(各種パラ!L39="",TYPE(SEARCH("精",各種パラ!I39))=16,TYPE(SEARCH("魔",各種パラ!I39))=16)=TRUE(),一覧表!F$12,0),IF(TYPE(SEARCH("魔",一覧表!G$12))=1,IF(AND(各種パラ!L39="",TYPE(SEARCH("精",各種パラ!I39))=16,TYPE(SEARCH("魔",各種パラ!I39))=1)=TRUE(),一覧表!F$12,0),IF(TYPE(SEARCH("精",一覧表!G$12))=1,0,"対象外")))))</f>
        <v>対象外</v>
      </c>
      <c r="P39" s="77" t="n">
        <f aca="false">IF(MID(一覧表!E$11,1,1)="",0,IF(TYPE(SEARCH(MID(一覧表!E$11,1,1),各種パラ!I39))=1,1,0))+IF(MID(一覧表!E$11,2,1)="",0,IF(TYPE(SEARCH(MID(一覧表!E$11,2,1),各種パラ!I39))=1,1,0))+IF(MID(一覧表!E$11,3,1)="",0,IF(TYPE(SEARCH(MID(一覧表!E$11,3,1),各種パラ!I39))=1,1,0))+IF(MID(一覧表!E$11,4,1)="",0,IF(TYPE(SEARCH(MID(一覧表!E$11,4,1),各種パラ!I39))=1,1,0))+IF(MID(一覧表!E$11,5,1)="",0,IF(TYPE(SEARCH(MID(一覧表!E$11,5,1),各種パラ!I39))=1,1,0))</f>
        <v>0</v>
      </c>
      <c r="Q39" s="77" t="n">
        <f aca="false">IF(MID(一覧表!E$11,1,1)="",0,IF(TYPE(SEARCH(MID(一覧表!E$11,1,1),各種パラ!K39))=1,1,0))+IF(MID(一覧表!E$11,2,1)="",0,IF(TYPE(SEARCH(MID(一覧表!E$11,2,1),各種パラ!K39))=1,1,0))+IF(MID(一覧表!E$11,3,1)="",0,IF(TYPE(SEARCH(MID(一覧表!E$11,3,1),各種パラ!K39))=1,1,0))+IF(MID(一覧表!E$11,4,1)="",0,IF(TYPE(SEARCH(MID(一覧表!E$11,4,1),各種パラ!K39))=1,1,0))+IF(MID(一覧表!E$11,5,1)="",0,IF(TYPE(SEARCH(MID(一覧表!E$11,5,1),各種パラ!K39))=1,1,0))+IF(MID(一覧表!F$11,1,1)="",0,IF(TYPE(SEARCH(MID(一覧表!F$11,1,1),各種パラ!K39))=1,1,0))+IF(MID(一覧表!F$11,2,1)="",0,IF(TYPE(SEARCH(MID(一覧表!F$11,2,1),各種パラ!K39))=1,1,0))+IF(MID(一覧表!F$11,3,1)="",0,IF(TYPE(SEARCH(MID(一覧表!F$11,3,1),各種パラ!K39))=1,1,0))+IF(MID(一覧表!F$11,4,1)="",0,IF(TYPE(SEARCH(MID(一覧表!F$11,4,1),各種パラ!K39))=1,1,0))+IF(MID(一覧表!F$11,5,1)="",0,IF(TYPE(SEARCH(MID(一覧表!F$11,5,1),各種パラ!K39))=1,1,0))</f>
        <v>0</v>
      </c>
      <c r="R39" s="77" t="n">
        <f aca="false">IF(F39=0,0,MAX(INT(IF(各種パラ!AH39=1,IF(一覧表!D$7&gt;=130,1.25,1),1)*IF(各種パラ!AI39=1,IF(一覧表!D$7&gt;=130,1.25,1),1)*(($F39*一覧表!$D$7/100*各種パラ!W39*(IF(各種パラ!$G39="格",各種パラ!$B39,(IF(各種パラ!$G39="射",各種パラ!$C39,(各種パラ!$B39+各種パラ!$C39)/2)))+一覧表!$D$5+IF(一覧表!D$7&gt;=各種パラ!AJ39,各種パラ!AK39,0)+技能!AV39+IF(一覧表!H$7="使用",IF(一覧表!D$7&gt;=各種パラ!AL39,各種パラ!AM39,0),0))/100)*IF(各種パラ!AG39&lt;=一覧表!D$6,IF(一覧表!H$5="瀕死",1.2,1),1)-IF(各種パラ!M39="",INT((一覧表!$F$6)*一覧表!$F$5/100*1.2*IF(ソート前!P39&gt;0,0.5,1)),INT((一覧表!$F$6)*一覧表!$F$5/100*1.2)*(10-各種パラ!M39)/10)*IF(ソート前!P39&gt;0,0.5,1))*(1-一覧表!F$8)*(1-T39)),10))</f>
        <v>9516</v>
      </c>
      <c r="S39" s="77" t="n">
        <f aca="false">INT(R39*IF(各種パラ!AD39&lt;=一覧表!D$6,3,IF(各種パラ!AC39&lt;=一覧表!D$6,3,IF(各種パラ!AB39&lt;=一覧表!D$6,3,IF(各種パラ!AA39&lt;=一覧表!D$6,2,IF(各種パラ!Z39&lt;=一覧表!D$6,2,IF(各種パラ!Y39&lt;=一覧表!D$6,2,IF(各種パラ!X39&lt;=一覧表!D$6,1.5,1))))))))</f>
        <v>19032</v>
      </c>
      <c r="T39" s="77" t="n">
        <f aca="false">MIN(MAX(IF(TYPE(SEARCH("!",一覧表!G$13))=1,IF(TYPE(SEARCH(MID(一覧表!G$13,SEARCH("!",一覧表!G$13,1)+1,1),各種パラ!I39))=1,0,一覧表!F$13),U39),IF(TYPE(SEARCH("全",一覧表!G$13))=1,一覧表!F$13,0)),IF(TYPE(SEARCH("無",各種パラ!I39))=1,0,一覧表!F$13))</f>
        <v>0</v>
      </c>
      <c r="U39" s="78" t="str">
        <f aca="false">IF(AND(TYPE(SEARCH("精",各種パラ!I39))=1,TYPE(SEARCH("精",一覧表!G$13))=1)=TRUE(),一覧表!F$13,IF(AND(TYPE(SEARCH("物",一覧表!G$13))=1,TYPE(SEARCH("魔",一覧表!G$13))=1)=TRUE(),IF(AND(各種パラ!L39="",TYPE(SEARCH("精",各種パラ!I39))=16)=TRUE(),一覧表!F$13,0),IF(TYPE(SEARCH("物",一覧表!G$13))=1,IF(AND(各種パラ!L39="",TYPE(SEARCH("精",各種パラ!I39))=16,TYPE(SEARCH("魔",各種パラ!I39))=16)=TRUE(),一覧表!F$13,0),IF(TYPE(SEARCH("魔",一覧表!G$13))=1,IF(AND(各種パラ!L39="",TYPE(SEARCH("精",各種パラ!I39))=16,TYPE(SEARCH("魔",各種パラ!I39))=1)=TRUE(),一覧表!F$13,0),IF(TYPE(SEARCH("精",一覧表!G$13))=1,0,"対象外")))))</f>
        <v>対象外</v>
      </c>
      <c r="V39" s="0" t="str">
        <f aca="false">IF(AND(一覧表!H$8="最大ダメージ",各種パラ!AE39&lt;=一覧表!D$6,各種パラ!J39="",TYPE(SEARCH("吹",各種パラ!I39,1))=16),1.5+IF(TYPE(SEARCH("痛",各種パラ!I39,1))&lt;&gt;16,MID(各種パラ!I39,SEARCH("痛",各種パラ!I39,1)+2,1)*0.25),"CHEK")</f>
        <v>CHEK</v>
      </c>
    </row>
    <row r="40" customFormat="false" ht="11.25" hidden="false" customHeight="false" outlineLevel="0" collapsed="false">
      <c r="A40" s="13" t="n">
        <f aca="false">RANK(B40,B:B,1)</f>
        <v>80</v>
      </c>
      <c r="B40" s="64" t="n">
        <f aca="false">K40+ROW()/10000</f>
        <v>80.004</v>
      </c>
      <c r="C40" s="64" t="n">
        <f aca="false">RANK(D40,D:D,1)</f>
        <v>81</v>
      </c>
      <c r="D40" s="64" t="n">
        <f aca="false">L40+ROW()/10000</f>
        <v>81.004</v>
      </c>
      <c r="E40" s="79" t="str">
        <f aca="false">各種パラ!A40</f>
        <v>魔理沙</v>
      </c>
      <c r="F40" s="63" t="n">
        <f aca="false">IF(OR(AND(各種パラ!R40&gt;0,一覧表!H$9="除外")=TRUE(),AND(各種パラ!K40&lt;&gt;"",Q40=0))=TRUE(),0,IF(各種パラ!W40=0,0,IF(各種パラ!E40=0,0,IF((各種パラ!H40&lt;=一覧表!$D$7),IF(各種パラ!Q40&lt;=一覧表!$D$6,各種パラ!E40+一覧表!D$4*IF(TYPE(SEARCH("Ｒ",各種パラ!I40,1))=16,100,50),"0"),0)+技能!B40)))</f>
        <v>3200</v>
      </c>
      <c r="G40" s="75" t="n">
        <f aca="false">MAX(R40-N40,0)</f>
        <v>7478</v>
      </c>
      <c r="H40" s="75" t="n">
        <f aca="false">INT(IF(TYPE(SEARCH("吹",各種パラ!I40,1))=16,R40*IF(各種パラ!J40="",MAX(101,(100+(0.5+IF(TYPE(SEARCH("痛",各種パラ!I40,1))=16,0,MID(各種パラ!I40,SEARCH("痛",各種パラ!I40,1)+2,1)*0.25))*MIN(100,(各種パラ!D40+技能!BG40-一覧表!F$4+各種パラ!F40+IF(各種パラ!AE40&lt;=一覧表!D$6,999,0)+IF(一覧表!H$5="瀕死",MIN(50,IF(各種パラ!AF40&lt;=一覧表!D$6,50,0)+IF(各種パラ!AG40&lt;=一覧表!D$6,50,0)),0)))))/100,1),R40+IF(MID(各種パラ!I40,SEARCH("吹",各種パラ!I40,1)+2,1)="0",MAX(R40/2-1.2*一覧表!F$6*一覧表!F$5/200,0)*MAX(MIN(100,(各種パラ!D40/2+各種パラ!F40-一覧表!F$4/2)),0)/100,MAX(R40/2-1.2*一覧表!F$6*一覧表!F$5/200,0)))*IF(TYPE(SEARCH("再",各種パラ!I40,1))=16,1,(MID(各種パラ!I40,SEARCH("再",各種パラ!I40,1)+2,2)/16+1))-N40)</f>
        <v>8300</v>
      </c>
      <c r="I40" s="75" t="n">
        <f aca="false">INT(IF(AND(一覧表!H$8="最大ダメージ",各種パラ!AE40&lt;=一覧表!D$6,各種パラ!J40="",TYPE(SEARCH("吹",各種パラ!I40,1))=16),1.5+IF(TYPE(SEARCH("痛",各種パラ!I40,1))&lt;&gt;16,MID(各種パラ!I40,SEARCH("痛",各種パラ!I40,1)+2,1)*0.25),1)*R40*IF(各種パラ!AD40&lt;=一覧表!D$6,3,IF(各種パラ!AC40&lt;=一覧表!D$6,3,IF(各種パラ!AB40&lt;=一覧表!D$6,3,IF(各種パラ!AA40&lt;=一覧表!D$6,2,IF(各種パラ!Z40&lt;=一覧表!D$6,2,IF(各種パラ!Y40&lt;=一覧表!D$6,2,IF(各種パラ!X40&lt;=一覧表!D$6,1.5,1)))))))-N40)</f>
        <v>14956</v>
      </c>
      <c r="J40" s="75" t="n">
        <f aca="false">INT(IF(TYPE(SEARCH("吹",各種パラ!I40,1))=16,S40*IF(各種パラ!J40="",MAX(101,(100+(0.5+IF(TYPE(SEARCH("痛",各種パラ!I40,1))=16,0,MID(各種パラ!I40,SEARCH("痛",各種パラ!I40,1)+2,1)*0.25))*MIN(100,(各種パラ!D40+技能!BG40-一覧表!F$4+各種パラ!F40+IF(各種パラ!AE40&lt;=一覧表!D$6,999,0)+IF(一覧表!H$5="瀕死",MIN(50,IF(各種パラ!AF40&lt;=一覧表!D$6,50,0)+IF(各種パラ!AG40&lt;=一覧表!D$6,50,0)),0)))))/100,1),S40+IF(MID(各種パラ!I40,SEARCH("吹",各種パラ!I40,1)+2,1)="0",MAX(S40/2-1.2*一覧表!F$6*一覧表!F$5/200,0)*MAX(MIN(100,(各種パラ!D40/2+各種パラ!F40-一覧表!F$4/2)),0)/100,MAX(S40/2-1.2*一覧表!F$6*一覧表!F$5/200,0)))+IF(TYPE(SEARCH("再",各種パラ!I40,1))=16,0,H40*MID(各種パラ!I40,SEARCH("再",各種パラ!I40,1)+2,2)/16+1)*IF(AND(一覧表!D$6&gt;=各種パラ!X40,各種パラ!Y40=100,各種パラ!Z40=100,各種パラ!AA40=100,各種パラ!AB40=100,各種パラ!AC40=100,各種パラ!AD40=100),1.5,1)-N40)</f>
        <v>16601</v>
      </c>
      <c r="K40" s="76" t="n">
        <f aca="false">RANK(I40,I$18:I$202,0)</f>
        <v>80</v>
      </c>
      <c r="L40" s="77" t="n">
        <f aca="false">RANK(J40,J$18:J$202,0)</f>
        <v>81</v>
      </c>
      <c r="M40" s="77" t="n">
        <f aca="false">IF(一覧表!H$2="ダメージ順位",IF(I40&gt;0,INT((I40/一覧表!D$10+一覧表!F$6*一覧表!F$5/100*1.2)/(1.2*(一覧表!D$8+一覧表!D$5)/100*一覧表!D$7/100))-100*一覧表!D$4,0),IF(J40&gt;0,INT((J40*100/(100+一覧表!D$9/2)/一覧表!D$10+一覧表!F$6*一覧表!F$5/100*1.2)/(1.2*(一覧表!D$8+一覧表!D$5)/100*一覧表!D$7/100))-100*一覧表!D$4,0))</f>
        <v>2598</v>
      </c>
      <c r="N40" s="77" t="n">
        <f aca="false">MIN(MAX(IF(TYPE(SEARCH("!",一覧表!G$12))=1,IF(TYPE(SEARCH(MID(一覧表!G$12,SEARCH("!",一覧表!G$12,1)+1,1),各種パラ!I40))=1,0,一覧表!F$12),O40),IF(TYPE(SEARCH("全",一覧表!G$12))=1,一覧表!F$12,0)),IF(TYPE(SEARCH("無",各種パラ!I40))=1,0,一覧表!F$12))</f>
        <v>0</v>
      </c>
      <c r="O40" s="77" t="str">
        <f aca="false">IF(AND(TYPE(SEARCH("精",各種パラ!I40))=1,TYPE(SEARCH("精",一覧表!G$12))=1)=TRUE(),一覧表!F$12,IF(AND(TYPE(SEARCH("物",一覧表!G$12))=1,TYPE(SEARCH("魔",一覧表!G$12))=1)=TRUE(),IF(AND(各種パラ!L40="",TYPE(SEARCH("精",各種パラ!I40))=16)=TRUE(),一覧表!F$12,0),IF(TYPE(SEARCH("物",一覧表!G$12))=1,IF(AND(各種パラ!L40="",TYPE(SEARCH("精",各種パラ!I40))=16,TYPE(SEARCH("魔",各種パラ!I40))=16)=TRUE(),一覧表!F$12,0),IF(TYPE(SEARCH("魔",一覧表!G$12))=1,IF(AND(各種パラ!L40="",TYPE(SEARCH("精",各種パラ!I40))=16,TYPE(SEARCH("魔",各種パラ!I40))=1)=TRUE(),一覧表!F$12,0),IF(TYPE(SEARCH("精",一覧表!G$12))=1,0,"対象外")))))</f>
        <v>対象外</v>
      </c>
      <c r="P40" s="77" t="n">
        <f aca="false">IF(MID(一覧表!E$11,1,1)="",0,IF(TYPE(SEARCH(MID(一覧表!E$11,1,1),各種パラ!I40))=1,1,0))+IF(MID(一覧表!E$11,2,1)="",0,IF(TYPE(SEARCH(MID(一覧表!E$11,2,1),各種パラ!I40))=1,1,0))+IF(MID(一覧表!E$11,3,1)="",0,IF(TYPE(SEARCH(MID(一覧表!E$11,3,1),各種パラ!I40))=1,1,0))+IF(MID(一覧表!E$11,4,1)="",0,IF(TYPE(SEARCH(MID(一覧表!E$11,4,1),各種パラ!I40))=1,1,0))+IF(MID(一覧表!E$11,5,1)="",0,IF(TYPE(SEARCH(MID(一覧表!E$11,5,1),各種パラ!I40))=1,1,0))</f>
        <v>0</v>
      </c>
      <c r="Q40" s="77" t="n">
        <f aca="false">IF(MID(一覧表!E$11,1,1)="",0,IF(TYPE(SEARCH(MID(一覧表!E$11,1,1),各種パラ!K40))=1,1,0))+IF(MID(一覧表!E$11,2,1)="",0,IF(TYPE(SEARCH(MID(一覧表!E$11,2,1),各種パラ!K40))=1,1,0))+IF(MID(一覧表!E$11,3,1)="",0,IF(TYPE(SEARCH(MID(一覧表!E$11,3,1),各種パラ!K40))=1,1,0))+IF(MID(一覧表!E$11,4,1)="",0,IF(TYPE(SEARCH(MID(一覧表!E$11,4,1),各種パラ!K40))=1,1,0))+IF(MID(一覧表!E$11,5,1)="",0,IF(TYPE(SEARCH(MID(一覧表!E$11,5,1),各種パラ!K40))=1,1,0))+IF(MID(一覧表!F$11,1,1)="",0,IF(TYPE(SEARCH(MID(一覧表!F$11,1,1),各種パラ!K40))=1,1,0))+IF(MID(一覧表!F$11,2,1)="",0,IF(TYPE(SEARCH(MID(一覧表!F$11,2,1),各種パラ!K40))=1,1,0))+IF(MID(一覧表!F$11,3,1)="",0,IF(TYPE(SEARCH(MID(一覧表!F$11,3,1),各種パラ!K40))=1,1,0))+IF(MID(一覧表!F$11,4,1)="",0,IF(TYPE(SEARCH(MID(一覧表!F$11,4,1),各種パラ!K40))=1,1,0))+IF(MID(一覧表!F$11,5,1)="",0,IF(TYPE(SEARCH(MID(一覧表!F$11,5,1),各種パラ!K40))=1,1,0))</f>
        <v>0</v>
      </c>
      <c r="R40" s="77" t="n">
        <f aca="false">IF(F40=0,0,MAX(INT(IF(各種パラ!AH40=1,IF(一覧表!D$7&gt;=130,1.25,1),1)*IF(各種パラ!AI40=1,IF(一覧表!D$7&gt;=130,1.25,1),1)*(($F40*一覧表!$D$7/100*各種パラ!W40*(IF(各種パラ!$G40="格",各種パラ!$B40,(IF(各種パラ!$G40="射",各種パラ!$C40,(各種パラ!$B40+各種パラ!$C40)/2)))+一覧表!$D$5+IF(一覧表!D$7&gt;=各種パラ!AJ40,各種パラ!AK40,0)+技能!AV40+IF(一覧表!H$7="使用",IF(一覧表!D$7&gt;=各種パラ!AL40,各種パラ!AM40,0),0))/100)*IF(各種パラ!AG40&lt;=一覧表!D$6,IF(一覧表!H$5="瀕死",1.2,1),1)-IF(各種パラ!M40="",INT((一覧表!$F$6)*一覧表!$F$5/100*1.2*IF(ソート前!P40&gt;0,0.5,1)),INT((一覧表!$F$6)*一覧表!$F$5/100*1.2)*(10-各種パラ!M40)/10)*IF(ソート前!P40&gt;0,0.5,1))*(1-一覧表!F$8)*(1-T40)),10))</f>
        <v>7478</v>
      </c>
      <c r="S40" s="77" t="n">
        <f aca="false">INT(R40*IF(各種パラ!AD40&lt;=一覧表!D$6,3,IF(各種パラ!AC40&lt;=一覧表!D$6,3,IF(各種パラ!AB40&lt;=一覧表!D$6,3,IF(各種パラ!AA40&lt;=一覧表!D$6,2,IF(各種パラ!Z40&lt;=一覧表!D$6,2,IF(各種パラ!Y40&lt;=一覧表!D$6,2,IF(各種パラ!X40&lt;=一覧表!D$6,1.5,1))))))))</f>
        <v>14956</v>
      </c>
      <c r="T40" s="77" t="n">
        <f aca="false">MIN(MAX(IF(TYPE(SEARCH("!",一覧表!G$13))=1,IF(TYPE(SEARCH(MID(一覧表!G$13,SEARCH("!",一覧表!G$13,1)+1,1),各種パラ!I40))=1,0,一覧表!F$13),U40),IF(TYPE(SEARCH("全",一覧表!G$13))=1,一覧表!F$13,0)),IF(TYPE(SEARCH("無",各種パラ!I40))=1,0,一覧表!F$13))</f>
        <v>0</v>
      </c>
      <c r="U40" s="78" t="str">
        <f aca="false">IF(AND(TYPE(SEARCH("精",各種パラ!I40))=1,TYPE(SEARCH("精",一覧表!G$13))=1)=TRUE(),一覧表!F$13,IF(AND(TYPE(SEARCH("物",一覧表!G$13))=1,TYPE(SEARCH("魔",一覧表!G$13))=1)=TRUE(),IF(AND(各種パラ!L40="",TYPE(SEARCH("精",各種パラ!I40))=16)=TRUE(),一覧表!F$13,0),IF(TYPE(SEARCH("物",一覧表!G$13))=1,IF(AND(各種パラ!L40="",TYPE(SEARCH("精",各種パラ!I40))=16,TYPE(SEARCH("魔",各種パラ!I40))=16)=TRUE(),一覧表!F$13,0),IF(TYPE(SEARCH("魔",一覧表!G$13))=1,IF(AND(各種パラ!L40="",TYPE(SEARCH("精",各種パラ!I40))=16,TYPE(SEARCH("魔",各種パラ!I40))=1)=TRUE(),一覧表!F$13,0),IF(TYPE(SEARCH("精",一覧表!G$13))=1,0,"対象外")))))</f>
        <v>対象外</v>
      </c>
      <c r="V40" s="0" t="str">
        <f aca="false">IF(AND(一覧表!H$8="最大ダメージ",各種パラ!AE40&lt;=一覧表!D$6,各種パラ!J40="",TYPE(SEARCH("吹",各種パラ!I40,1))=16),1.5+IF(TYPE(SEARCH("痛",各種パラ!I40,1))&lt;&gt;16,MID(各種パラ!I40,SEARCH("痛",各種パラ!I40,1)+2,1)*0.25),"CHEK")</f>
        <v>CHEK</v>
      </c>
    </row>
    <row r="41" customFormat="false" ht="11.25" hidden="false" customHeight="false" outlineLevel="0" collapsed="false">
      <c r="A41" s="13" t="n">
        <f aca="false">RANK(B41,B:B,1)</f>
        <v>60</v>
      </c>
      <c r="B41" s="64" t="n">
        <f aca="false">K41+ROW()/10000</f>
        <v>60.0041</v>
      </c>
      <c r="C41" s="64" t="n">
        <f aca="false">RANK(D41,D:D,1)</f>
        <v>76</v>
      </c>
      <c r="D41" s="64" t="n">
        <f aca="false">L41+ROW()/10000</f>
        <v>76.0041</v>
      </c>
      <c r="E41" s="79" t="str">
        <f aca="false">各種パラ!A41</f>
        <v>剛打銃</v>
      </c>
      <c r="F41" s="63" t="n">
        <f aca="false">IF(OR(AND(各種パラ!R41&gt;0,一覧表!H$9="除外")=TRUE(),AND(各種パラ!K41&lt;&gt;"",Q41=0))=TRUE(),0,IF(各種パラ!W41=0,0,IF(各種パラ!E41=0,0,IF((各種パラ!H41&lt;=一覧表!$D$7),IF(各種パラ!Q41&lt;=一覧表!$D$6,各種パラ!E41+一覧表!D$4*IF(TYPE(SEARCH("Ｒ",各種パラ!I41,1))=16,100,50),"0"),0)+技能!B41)))</f>
        <v>2350</v>
      </c>
      <c r="G41" s="75" t="n">
        <f aca="false">MAX(R41-N41,0)</f>
        <v>8202</v>
      </c>
      <c r="H41" s="75" t="n">
        <f aca="false">INT(IF(TYPE(SEARCH("吹",各種パラ!I41,1))=16,R41*IF(各種パラ!J41="",MAX(101,(100+(0.5+IF(TYPE(SEARCH("痛",各種パラ!I41,1))=16,0,MID(各種パラ!I41,SEARCH("痛",各種パラ!I41,1)+2,1)*0.25))*MIN(100,(各種パラ!D41+技能!BG41-一覧表!F$4+各種パラ!F41+IF(各種パラ!AE41&lt;=一覧表!D$6,999,0)+IF(一覧表!H$5="瀕死",MIN(50,IF(各種パラ!AF41&lt;=一覧表!D$6,50,0)+IF(各種パラ!AG41&lt;=一覧表!D$6,50,0)),0)))))/100,1),R41+IF(MID(各種パラ!I41,SEARCH("吹",各種パラ!I41,1)+2,1)="0",MAX(R41/2-1.2*一覧表!F$6*一覧表!F$5/200,0)*MAX(MIN(100,(各種パラ!D41/2+各種パラ!F41-一覧表!F$4/2)),0)/100,MAX(R41/2-1.2*一覧表!F$6*一覧表!F$5/200,0)))*IF(TYPE(SEARCH("再",各種パラ!I41,1))=16,1,(MID(各種パラ!I41,SEARCH("再",各種パラ!I41,1)+2,2)/16+1))-N41)</f>
        <v>8735</v>
      </c>
      <c r="I41" s="75" t="n">
        <f aca="false">INT(IF(AND(一覧表!H$8="最大ダメージ",各種パラ!AE41&lt;=一覧表!D$6,各種パラ!J41="",TYPE(SEARCH("吹",各種パラ!I41,1))=16),1.5+IF(TYPE(SEARCH("痛",各種パラ!I41,1))&lt;&gt;16,MID(各種パラ!I41,SEARCH("痛",各種パラ!I41,1)+2,1)*0.25),1)*R41*IF(各種パラ!AD41&lt;=一覧表!D$6,3,IF(各種パラ!AC41&lt;=一覧表!D$6,3,IF(各種パラ!AB41&lt;=一覧表!D$6,3,IF(各種パラ!AA41&lt;=一覧表!D$6,2,IF(各種パラ!Z41&lt;=一覧表!D$6,2,IF(各種パラ!Y41&lt;=一覧表!D$6,2,IF(各種パラ!X41&lt;=一覧表!D$6,1.5,1)))))))-N41)</f>
        <v>16404</v>
      </c>
      <c r="J41" s="75" t="n">
        <f aca="false">INT(IF(TYPE(SEARCH("吹",各種パラ!I41,1))=16,S41*IF(各種パラ!J41="",MAX(101,(100+(0.5+IF(TYPE(SEARCH("痛",各種パラ!I41,1))=16,0,MID(各種パラ!I41,SEARCH("痛",各種パラ!I41,1)+2,1)*0.25))*MIN(100,(各種パラ!D41+技能!BG41-一覧表!F$4+各種パラ!F41+IF(各種パラ!AE41&lt;=一覧表!D$6,999,0)+IF(一覧表!H$5="瀕死",MIN(50,IF(各種パラ!AF41&lt;=一覧表!D$6,50,0)+IF(各種パラ!AG41&lt;=一覧表!D$6,50,0)),0)))))/100,1),S41+IF(MID(各種パラ!I41,SEARCH("吹",各種パラ!I41,1)+2,1)="0",MAX(S41/2-1.2*一覧表!F$6*一覧表!F$5/200,0)*MAX(MIN(100,(各種パラ!D41/2+各種パラ!F41-一覧表!F$4/2)),0)/100,MAX(S41/2-1.2*一覧表!F$6*一覧表!F$5/200,0)))+IF(TYPE(SEARCH("再",各種パラ!I41,1))=16,0,H41*MID(各種パラ!I41,SEARCH("再",各種パラ!I41,1)+2,2)/16+1)*IF(AND(一覧表!D$6&gt;=各種パラ!X41,各種パラ!Y41=100,各種パラ!Z41=100,各種パラ!AA41=100,各種パラ!AB41=100,各種パラ!AC41=100,各種パラ!AD41=100),1.5,1)-N41)</f>
        <v>17470</v>
      </c>
      <c r="K41" s="76" t="n">
        <f aca="false">RANK(I41,I$18:I$202,0)</f>
        <v>60</v>
      </c>
      <c r="L41" s="77" t="n">
        <f aca="false">RANK(J41,J$18:J$202,0)</f>
        <v>76</v>
      </c>
      <c r="M41" s="77" t="n">
        <f aca="false">IF(一覧表!H$2="ダメージ順位",IF(I41&gt;0,INT((I41/一覧表!D$10+一覧表!F$6*一覧表!F$5/100*1.2)/(1.2*(一覧表!D$8+一覧表!D$5)/100*一覧表!D$7/100))-100*一覧表!D$4,0),IF(J41&gt;0,INT((J41*100/(100+一覧表!D$9/2)/一覧表!D$10+一覧表!F$6*一覧表!F$5/100*1.2)/(1.2*(一覧表!D$8+一覧表!D$5)/100*一覧表!D$7/100))-100*一覧表!D$4,0))</f>
        <v>2810</v>
      </c>
      <c r="N41" s="77" t="n">
        <f aca="false">MIN(MAX(IF(TYPE(SEARCH("!",一覧表!G$12))=1,IF(TYPE(SEARCH(MID(一覧表!G$12,SEARCH("!",一覧表!G$12,1)+1,1),各種パラ!I41))=1,0,一覧表!F$12),O41),IF(TYPE(SEARCH("全",一覧表!G$12))=1,一覧表!F$12,0)),IF(TYPE(SEARCH("無",各種パラ!I41))=1,0,一覧表!F$12))</f>
        <v>0</v>
      </c>
      <c r="O41" s="77" t="str">
        <f aca="false">IF(AND(TYPE(SEARCH("精",各種パラ!I41))=1,TYPE(SEARCH("精",一覧表!G$12))=1)=TRUE(),一覧表!F$12,IF(AND(TYPE(SEARCH("物",一覧表!G$12))=1,TYPE(SEARCH("魔",一覧表!G$12))=1)=TRUE(),IF(AND(各種パラ!L41="",TYPE(SEARCH("精",各種パラ!I41))=16)=TRUE(),一覧表!F$12,0),IF(TYPE(SEARCH("物",一覧表!G$12))=1,IF(AND(各種パラ!L41="",TYPE(SEARCH("精",各種パラ!I41))=16,TYPE(SEARCH("魔",各種パラ!I41))=16)=TRUE(),一覧表!F$12,0),IF(TYPE(SEARCH("魔",一覧表!G$12))=1,IF(AND(各種パラ!L41="",TYPE(SEARCH("精",各種パラ!I41))=16,TYPE(SEARCH("魔",各種パラ!I41))=1)=TRUE(),一覧表!F$12,0),IF(TYPE(SEARCH("精",一覧表!G$12))=1,0,"対象外")))))</f>
        <v>対象外</v>
      </c>
      <c r="P41" s="77" t="n">
        <f aca="false">IF(MID(一覧表!E$11,1,1)="",0,IF(TYPE(SEARCH(MID(一覧表!E$11,1,1),各種パラ!I41))=1,1,0))+IF(MID(一覧表!E$11,2,1)="",0,IF(TYPE(SEARCH(MID(一覧表!E$11,2,1),各種パラ!I41))=1,1,0))+IF(MID(一覧表!E$11,3,1)="",0,IF(TYPE(SEARCH(MID(一覧表!E$11,3,1),各種パラ!I41))=1,1,0))+IF(MID(一覧表!E$11,4,1)="",0,IF(TYPE(SEARCH(MID(一覧表!E$11,4,1),各種パラ!I41))=1,1,0))+IF(MID(一覧表!E$11,5,1)="",0,IF(TYPE(SEARCH(MID(一覧表!E$11,5,1),各種パラ!I41))=1,1,0))</f>
        <v>0</v>
      </c>
      <c r="Q41" s="77" t="n">
        <f aca="false">IF(MID(一覧表!E$11,1,1)="",0,IF(TYPE(SEARCH(MID(一覧表!E$11,1,1),各種パラ!K41))=1,1,0))+IF(MID(一覧表!E$11,2,1)="",0,IF(TYPE(SEARCH(MID(一覧表!E$11,2,1),各種パラ!K41))=1,1,0))+IF(MID(一覧表!E$11,3,1)="",0,IF(TYPE(SEARCH(MID(一覧表!E$11,3,1),各種パラ!K41))=1,1,0))+IF(MID(一覧表!E$11,4,1)="",0,IF(TYPE(SEARCH(MID(一覧表!E$11,4,1),各種パラ!K41))=1,1,0))+IF(MID(一覧表!E$11,5,1)="",0,IF(TYPE(SEARCH(MID(一覧表!E$11,5,1),各種パラ!K41))=1,1,0))+IF(MID(一覧表!F$11,1,1)="",0,IF(TYPE(SEARCH(MID(一覧表!F$11,1,1),各種パラ!K41))=1,1,0))+IF(MID(一覧表!F$11,2,1)="",0,IF(TYPE(SEARCH(MID(一覧表!F$11,2,1),各種パラ!K41))=1,1,0))+IF(MID(一覧表!F$11,3,1)="",0,IF(TYPE(SEARCH(MID(一覧表!F$11,3,1),各種パラ!K41))=1,1,0))+IF(MID(一覧表!F$11,4,1)="",0,IF(TYPE(SEARCH(MID(一覧表!F$11,4,1),各種パラ!K41))=1,1,0))+IF(MID(一覧表!F$11,5,1)="",0,IF(TYPE(SEARCH(MID(一覧表!F$11,5,1),各種パラ!K41))=1,1,0))</f>
        <v>0</v>
      </c>
      <c r="R41" s="77" t="n">
        <f aca="false">IF(F41=0,0,MAX(INT(IF(各種パラ!AH41=1,IF(一覧表!D$7&gt;=130,1.25,1),1)*IF(各種パラ!AI41=1,IF(一覧表!D$7&gt;=130,1.25,1),1)*(($F41*一覧表!$D$7/100*各種パラ!W41*(IF(各種パラ!$G41="格",各種パラ!$B41,(IF(各種パラ!$G41="射",各種パラ!$C41,(各種パラ!$B41+各種パラ!$C41)/2)))+一覧表!$D$5+IF(一覧表!D$7&gt;=各種パラ!AJ41,各種パラ!AK41,0)+技能!AV41+IF(一覧表!H$7="使用",IF(一覧表!D$7&gt;=各種パラ!AL41,各種パラ!AM41,0),0))/100)*IF(各種パラ!AG41&lt;=一覧表!D$6,IF(一覧表!H$5="瀕死",1.2,1),1)-IF(各種パラ!M41="",INT((一覧表!$F$6)*一覧表!$F$5/100*1.2*IF(ソート前!P41&gt;0,0.5,1)),INT((一覧表!$F$6)*一覧表!$F$5/100*1.2)*(10-各種パラ!M41)/10)*IF(ソート前!P41&gt;0,0.5,1))*(1-一覧表!F$8)*(1-T41)),10))</f>
        <v>8202</v>
      </c>
      <c r="S41" s="77" t="n">
        <f aca="false">INT(R41*IF(各種パラ!AD41&lt;=一覧表!D$6,3,IF(各種パラ!AC41&lt;=一覧表!D$6,3,IF(各種パラ!AB41&lt;=一覧表!D$6,3,IF(各種パラ!AA41&lt;=一覧表!D$6,2,IF(各種パラ!Z41&lt;=一覧表!D$6,2,IF(各種パラ!Y41&lt;=一覧表!D$6,2,IF(各種パラ!X41&lt;=一覧表!D$6,1.5,1))))))))</f>
        <v>16404</v>
      </c>
      <c r="T41" s="77" t="n">
        <f aca="false">MIN(MAX(IF(TYPE(SEARCH("!",一覧表!G$13))=1,IF(TYPE(SEARCH(MID(一覧表!G$13,SEARCH("!",一覧表!G$13,1)+1,1),各種パラ!I41))=1,0,一覧表!F$13),U41),IF(TYPE(SEARCH("全",一覧表!G$13))=1,一覧表!F$13,0)),IF(TYPE(SEARCH("無",各種パラ!I41))=1,0,一覧表!F$13))</f>
        <v>0</v>
      </c>
      <c r="U41" s="78" t="str">
        <f aca="false">IF(AND(TYPE(SEARCH("精",各種パラ!I41))=1,TYPE(SEARCH("精",一覧表!G$13))=1)=TRUE(),一覧表!F$13,IF(AND(TYPE(SEARCH("物",一覧表!G$13))=1,TYPE(SEARCH("魔",一覧表!G$13))=1)=TRUE(),IF(AND(各種パラ!L41="",TYPE(SEARCH("精",各種パラ!I41))=16)=TRUE(),一覧表!F$13,0),IF(TYPE(SEARCH("物",一覧表!G$13))=1,IF(AND(各種パラ!L41="",TYPE(SEARCH("精",各種パラ!I41))=16,TYPE(SEARCH("魔",各種パラ!I41))=16)=TRUE(),一覧表!F$13,0),IF(TYPE(SEARCH("魔",一覧表!G$13))=1,IF(AND(各種パラ!L41="",TYPE(SEARCH("精",各種パラ!I41))=16,TYPE(SEARCH("魔",各種パラ!I41))=1)=TRUE(),一覧表!F$13,0),IF(TYPE(SEARCH("精",一覧表!G$13))=1,0,"対象外")))))</f>
        <v>対象外</v>
      </c>
      <c r="V41" s="0" t="str">
        <f aca="false">IF(AND(一覧表!H$8="最大ダメージ",各種パラ!AE41&lt;=一覧表!D$6,各種パラ!J41="",TYPE(SEARCH("吹",各種パラ!I41,1))=16),1.5+IF(TYPE(SEARCH("痛",各種パラ!I41,1))&lt;&gt;16,MID(各種パラ!I41,SEARCH("痛",各種パラ!I41,1)+2,1)*0.25),"CHEK")</f>
        <v>CHEK</v>
      </c>
    </row>
    <row r="42" customFormat="false" ht="11.25" hidden="false" customHeight="false" outlineLevel="0" collapsed="false">
      <c r="A42" s="13" t="n">
        <f aca="false">RANK(B42,B:B,1)</f>
        <v>2</v>
      </c>
      <c r="B42" s="64" t="n">
        <f aca="false">K42+ROW()/10000</f>
        <v>2.0042</v>
      </c>
      <c r="C42" s="64" t="n">
        <f aca="false">RANK(D42,D:D,1)</f>
        <v>2</v>
      </c>
      <c r="D42" s="64" t="n">
        <f aca="false">L42+ROW()/10000</f>
        <v>2.0042</v>
      </c>
      <c r="E42" s="79" t="str">
        <f aca="false">各種パラ!A42</f>
        <v>ガイバー</v>
      </c>
      <c r="F42" s="63" t="n">
        <f aca="false">IF(OR(AND(各種パラ!R42&gt;0,一覧表!H$9="除外")=TRUE(),AND(各種パラ!K42&lt;&gt;"",Q42=0))=TRUE(),0,IF(各種パラ!W42=0,0,IF(各種パラ!E42=0,0,IF((各種パラ!H42&lt;=一覧表!$D$7),IF(各種パラ!Q42&lt;=一覧表!$D$6,各種パラ!E42+一覧表!D$4*IF(TYPE(SEARCH("Ｒ",各種パラ!I42,1))=16,100,50),"0"),0)+技能!B42)))</f>
        <v>4100</v>
      </c>
      <c r="G42" s="75" t="n">
        <f aca="false">MAX(R42-N42,0)</f>
        <v>12112</v>
      </c>
      <c r="H42" s="75" t="n">
        <f aca="false">INT(IF(TYPE(SEARCH("吹",各種パラ!I42,1))=16,R42*IF(各種パラ!J42="",MAX(101,(100+(0.5+IF(TYPE(SEARCH("痛",各種パラ!I42,1))=16,0,MID(各種パラ!I42,SEARCH("痛",各種パラ!I42,1)+2,1)*0.25))*MIN(100,(各種パラ!D42+技能!BG42-一覧表!F$4+各種パラ!F42+IF(各種パラ!AE42&lt;=一覧表!D$6,999,0)+IF(一覧表!H$5="瀕死",MIN(50,IF(各種パラ!AF42&lt;=一覧表!D$6,50,0)+IF(各種パラ!AG42&lt;=一覧表!D$6,50,0)),0)))))/100,1),R42+IF(MID(各種パラ!I42,SEARCH("吹",各種パラ!I42,1)+2,1)="0",MAX(R42/2-1.2*一覧表!F$6*一覧表!F$5/200,0)*MAX(MIN(100,(各種パラ!D42/2+各種パラ!F42-一覧表!F$4/2)),0)/100,MAX(R42/2-1.2*一覧表!F$6*一覧表!F$5/200,0)))*IF(TYPE(SEARCH("再",各種パラ!I42,1))=16,1,(MID(各種パラ!I42,SEARCH("再",各種パラ!I42,1)+2,2)/16+1))-N42)</f>
        <v>16290</v>
      </c>
      <c r="I42" s="75" t="n">
        <f aca="false">INT(IF(AND(一覧表!H$8="最大ダメージ",各種パラ!AE42&lt;=一覧表!D$6,各種パラ!J42="",TYPE(SEARCH("吹",各種パラ!I42,1))=16),1.5+IF(TYPE(SEARCH("痛",各種パラ!I42,1))&lt;&gt;16,MID(各種パラ!I42,SEARCH("痛",各種パラ!I42,1)+2,1)*0.25),1)*R42*IF(各種パラ!AD42&lt;=一覧表!D$6,3,IF(各種パラ!AC42&lt;=一覧表!D$6,3,IF(各種パラ!AB42&lt;=一覧表!D$6,3,IF(各種パラ!AA42&lt;=一覧表!D$6,2,IF(各種パラ!Z42&lt;=一覧表!D$6,2,IF(各種パラ!Y42&lt;=一覧表!D$6,2,IF(各種パラ!X42&lt;=一覧表!D$6,1.5,1)))))))-N42)</f>
        <v>24224</v>
      </c>
      <c r="J42" s="75" t="n">
        <f aca="false">INT(IF(TYPE(SEARCH("吹",各種パラ!I42,1))=16,S42*IF(各種パラ!J42="",MAX(101,(100+(0.5+IF(TYPE(SEARCH("痛",各種パラ!I42,1))=16,0,MID(各種パラ!I42,SEARCH("痛",各種パラ!I42,1)+2,1)*0.25))*MIN(100,(各種パラ!D42+技能!BG42-一覧表!F$4+各種パラ!F42+IF(各種パラ!AE42&lt;=一覧表!D$6,999,0)+IF(一覧表!H$5="瀕死",MIN(50,IF(各種パラ!AF42&lt;=一覧表!D$6,50,0)+IF(各種パラ!AG42&lt;=一覧表!D$6,50,0)),0)))))/100,1),S42+IF(MID(各種パラ!I42,SEARCH("吹",各種パラ!I42,1)+2,1)="0",MAX(S42/2-1.2*一覧表!F$6*一覧表!F$5/200,0)*MAX(MIN(100,(各種パラ!D42/2+各種パラ!F42-一覧表!F$4/2)),0)/100,MAX(S42/2-1.2*一覧表!F$6*一覧表!F$5/200,0)))+IF(TYPE(SEARCH("再",各種パラ!I42,1))=16,0,H42*MID(各種パラ!I42,SEARCH("再",各種パラ!I42,1)+2,2)/16+1)*IF(AND(一覧表!D$6&gt;=各種パラ!X42,各種パラ!Y42=100,各種パラ!Z42=100,各種パラ!AA42=100,各種パラ!AB42=100,各種パラ!AC42=100,各種パラ!AD42=100),1.5,1)-N42)</f>
        <v>32581</v>
      </c>
      <c r="K42" s="76" t="n">
        <f aca="false">RANK(I42,I$18:I$202,0)</f>
        <v>2</v>
      </c>
      <c r="L42" s="77" t="n">
        <f aca="false">RANK(J42,J$18:J$202,0)</f>
        <v>2</v>
      </c>
      <c r="M42" s="77" t="n">
        <f aca="false">IF(一覧表!H$2="ダメージ順位",IF(I42&gt;0,INT((I42/一覧表!D$10+一覧表!F$6*一覧表!F$5/100*1.2)/(1.2*(一覧表!D$8+一覧表!D$5)/100*一覧表!D$7/100))-100*一覧表!D$4,0),IF(J42&gt;0,INT((J42*100/(100+一覧表!D$9/2)/一覧表!D$10+一覧表!F$6*一覧表!F$5/100*1.2)/(1.2*(一覧表!D$8+一覧表!D$5)/100*一覧表!D$7/100))-100*一覧表!D$4,0))</f>
        <v>3953</v>
      </c>
      <c r="N42" s="77" t="n">
        <f aca="false">MIN(MAX(IF(TYPE(SEARCH("!",一覧表!G$12))=1,IF(TYPE(SEARCH(MID(一覧表!G$12,SEARCH("!",一覧表!G$12,1)+1,1),各種パラ!I42))=1,0,一覧表!F$12),O42),IF(TYPE(SEARCH("全",一覧表!G$12))=1,一覧表!F$12,0)),IF(TYPE(SEARCH("無",各種パラ!I42))=1,0,一覧表!F$12))</f>
        <v>0</v>
      </c>
      <c r="O42" s="77" t="str">
        <f aca="false">IF(AND(TYPE(SEARCH("精",各種パラ!I42))=1,TYPE(SEARCH("精",一覧表!G$12))=1)=TRUE(),一覧表!F$12,IF(AND(TYPE(SEARCH("物",一覧表!G$12))=1,TYPE(SEARCH("魔",一覧表!G$12))=1)=TRUE(),IF(AND(各種パラ!L42="",TYPE(SEARCH("精",各種パラ!I42))=16)=TRUE(),一覧表!F$12,0),IF(TYPE(SEARCH("物",一覧表!G$12))=1,IF(AND(各種パラ!L42="",TYPE(SEARCH("精",各種パラ!I42))=16,TYPE(SEARCH("魔",各種パラ!I42))=16)=TRUE(),一覧表!F$12,0),IF(TYPE(SEARCH("魔",一覧表!G$12))=1,IF(AND(各種パラ!L42="",TYPE(SEARCH("精",各種パラ!I42))=16,TYPE(SEARCH("魔",各種パラ!I42))=1)=TRUE(),一覧表!F$12,0),IF(TYPE(SEARCH("精",一覧表!G$12))=1,0,"対象外")))))</f>
        <v>対象外</v>
      </c>
      <c r="P42" s="77" t="n">
        <f aca="false">IF(MID(一覧表!E$11,1,1)="",0,IF(TYPE(SEARCH(MID(一覧表!E$11,1,1),各種パラ!I42))=1,1,0))+IF(MID(一覧表!E$11,2,1)="",0,IF(TYPE(SEARCH(MID(一覧表!E$11,2,1),各種パラ!I42))=1,1,0))+IF(MID(一覧表!E$11,3,1)="",0,IF(TYPE(SEARCH(MID(一覧表!E$11,3,1),各種パラ!I42))=1,1,0))+IF(MID(一覧表!E$11,4,1)="",0,IF(TYPE(SEARCH(MID(一覧表!E$11,4,1),各種パラ!I42))=1,1,0))+IF(MID(一覧表!E$11,5,1)="",0,IF(TYPE(SEARCH(MID(一覧表!E$11,5,1),各種パラ!I42))=1,1,0))</f>
        <v>0</v>
      </c>
      <c r="Q42" s="77" t="n">
        <f aca="false">IF(MID(一覧表!E$11,1,1)="",0,IF(TYPE(SEARCH(MID(一覧表!E$11,1,1),各種パラ!K42))=1,1,0))+IF(MID(一覧表!E$11,2,1)="",0,IF(TYPE(SEARCH(MID(一覧表!E$11,2,1),各種パラ!K42))=1,1,0))+IF(MID(一覧表!E$11,3,1)="",0,IF(TYPE(SEARCH(MID(一覧表!E$11,3,1),各種パラ!K42))=1,1,0))+IF(MID(一覧表!E$11,4,1)="",0,IF(TYPE(SEARCH(MID(一覧表!E$11,4,1),各種パラ!K42))=1,1,0))+IF(MID(一覧表!E$11,5,1)="",0,IF(TYPE(SEARCH(MID(一覧表!E$11,5,1),各種パラ!K42))=1,1,0))+IF(MID(一覧表!F$11,1,1)="",0,IF(TYPE(SEARCH(MID(一覧表!F$11,1,1),各種パラ!K42))=1,1,0))+IF(MID(一覧表!F$11,2,1)="",0,IF(TYPE(SEARCH(MID(一覧表!F$11,2,1),各種パラ!K42))=1,1,0))+IF(MID(一覧表!F$11,3,1)="",0,IF(TYPE(SEARCH(MID(一覧表!F$11,3,1),各種パラ!K42))=1,1,0))+IF(MID(一覧表!F$11,4,1)="",0,IF(TYPE(SEARCH(MID(一覧表!F$11,4,1),各種パラ!K42))=1,1,0))+IF(MID(一覧表!F$11,5,1)="",0,IF(TYPE(SEARCH(MID(一覧表!F$11,5,1),各種パラ!K42))=1,1,0))</f>
        <v>0</v>
      </c>
      <c r="R42" s="77" t="n">
        <f aca="false">IF(F42=0,0,MAX(INT(IF(各種パラ!AH42=1,IF(一覧表!D$7&gt;=130,1.25,1),1)*IF(各種パラ!AI42=1,IF(一覧表!D$7&gt;=130,1.25,1),1)*(($F42*一覧表!$D$7/100*各種パラ!W42*(IF(各種パラ!$G42="格",各種パラ!$B42,(IF(各種パラ!$G42="射",各種パラ!$C42,(各種パラ!$B42+各種パラ!$C42)/2)))+一覧表!$D$5+IF(一覧表!D$7&gt;=各種パラ!AJ42,各種パラ!AK42,0)+技能!AV42+IF(一覧表!H$7="使用",IF(一覧表!D$7&gt;=各種パラ!AL42,各種パラ!AM42,0),0))/100)*IF(各種パラ!AG42&lt;=一覧表!D$6,IF(一覧表!H$5="瀕死",1.2,1),1)-IF(各種パラ!M42="",INT((一覧表!$F$6)*一覧表!$F$5/100*1.2*IF(ソート前!P42&gt;0,0.5,1)),INT((一覧表!$F$6)*一覧表!$F$5/100*1.2)*(10-各種パラ!M42)/10)*IF(ソート前!P42&gt;0,0.5,1))*(1-一覧表!F$8)*(1-T42)),10))</f>
        <v>12112</v>
      </c>
      <c r="S42" s="77" t="n">
        <f aca="false">INT(R42*IF(各種パラ!AD42&lt;=一覧表!D$6,3,IF(各種パラ!AC42&lt;=一覧表!D$6,3,IF(各種パラ!AB42&lt;=一覧表!D$6,3,IF(各種パラ!AA42&lt;=一覧表!D$6,2,IF(各種パラ!Z42&lt;=一覧表!D$6,2,IF(各種パラ!Y42&lt;=一覧表!D$6,2,IF(各種パラ!X42&lt;=一覧表!D$6,1.5,1))))))))</f>
        <v>24224</v>
      </c>
      <c r="T42" s="77" t="n">
        <f aca="false">MIN(MAX(IF(TYPE(SEARCH("!",一覧表!G$13))=1,IF(TYPE(SEARCH(MID(一覧表!G$13,SEARCH("!",一覧表!G$13,1)+1,1),各種パラ!I42))=1,0,一覧表!F$13),U42),IF(TYPE(SEARCH("全",一覧表!G$13))=1,一覧表!F$13,0)),IF(TYPE(SEARCH("無",各種パラ!I42))=1,0,一覧表!F$13))</f>
        <v>0</v>
      </c>
      <c r="U42" s="78" t="str">
        <f aca="false">IF(AND(TYPE(SEARCH("精",各種パラ!I42))=1,TYPE(SEARCH("精",一覧表!G$13))=1)=TRUE(),一覧表!F$13,IF(AND(TYPE(SEARCH("物",一覧表!G$13))=1,TYPE(SEARCH("魔",一覧表!G$13))=1)=TRUE(),IF(AND(各種パラ!L42="",TYPE(SEARCH("精",各種パラ!I42))=16)=TRUE(),一覧表!F$13,0),IF(TYPE(SEARCH("物",一覧表!G$13))=1,IF(AND(各種パラ!L42="",TYPE(SEARCH("精",各種パラ!I42))=16,TYPE(SEARCH("魔",各種パラ!I42))=16)=TRUE(),一覧表!F$13,0),IF(TYPE(SEARCH("魔",一覧表!G$13))=1,IF(AND(各種パラ!L42="",TYPE(SEARCH("精",各種パラ!I42))=16,TYPE(SEARCH("魔",各種パラ!I42))=1)=TRUE(),一覧表!F$13,0),IF(TYPE(SEARCH("精",一覧表!G$13))=1,0,"対象外")))))</f>
        <v>対象外</v>
      </c>
      <c r="V42" s="0" t="str">
        <f aca="false">IF(AND(一覧表!H$8="最大ダメージ",各種パラ!AE42&lt;=一覧表!D$6,各種パラ!J42="",TYPE(SEARCH("吹",各種パラ!I42,1))=16),1.5+IF(TYPE(SEARCH("痛",各種パラ!I42,1))&lt;&gt;16,MID(各種パラ!I42,SEARCH("痛",各種パラ!I42,1)+2,1)*0.25),"CHEK")</f>
        <v>CHEK</v>
      </c>
    </row>
    <row r="43" customFormat="false" ht="11.25" hidden="false" customHeight="false" outlineLevel="0" collapsed="false">
      <c r="A43" s="13" t="n">
        <f aca="false">RANK(B43,B:B,1)</f>
        <v>9</v>
      </c>
      <c r="B43" s="64" t="n">
        <f aca="false">K43+ROW()/10000</f>
        <v>9.0043</v>
      </c>
      <c r="C43" s="64" t="n">
        <f aca="false">RANK(D43,D:D,1)</f>
        <v>6</v>
      </c>
      <c r="D43" s="64" t="n">
        <f aca="false">L43+ROW()/10000</f>
        <v>6.0043</v>
      </c>
      <c r="E43" s="79" t="str">
        <f aca="false">各種パラ!A43</f>
        <v>万次</v>
      </c>
      <c r="F43" s="63" t="n">
        <f aca="false">IF(OR(AND(各種パラ!R43&gt;0,一覧表!H$9="除外")=TRUE(),AND(各種パラ!K43&lt;&gt;"",Q43=0))=TRUE(),0,IF(各種パラ!W43=0,0,IF(各種パラ!E43=0,0,IF((各種パラ!H43&lt;=一覧表!$D$7),IF(各種パラ!Q43&lt;=一覧表!$D$6,各種パラ!E43+一覧表!D$4*IF(TYPE(SEARCH("Ｒ",各種パラ!I43,1))=16,100,50),"0"),0)+技能!B43)))</f>
        <v>2300</v>
      </c>
      <c r="G43" s="75" t="n">
        <f aca="false">MAX(R43-N43,0)</f>
        <v>7163</v>
      </c>
      <c r="H43" s="75" t="n">
        <f aca="false">INT(IF(TYPE(SEARCH("吹",各種パラ!I43,1))=16,R43*IF(各種パラ!J43="",MAX(101,(100+(0.5+IF(TYPE(SEARCH("痛",各種パラ!I43,1))=16,0,MID(各種パラ!I43,SEARCH("痛",各種パラ!I43,1)+2,1)*0.25))*MIN(100,(各種パラ!D43+技能!BG43-一覧表!F$4+各種パラ!F43+IF(各種パラ!AE43&lt;=一覧表!D$6,999,0)+IF(一覧表!H$5="瀕死",MIN(50,IF(各種パラ!AF43&lt;=一覧表!D$6,50,0)+IF(各種パラ!AG43&lt;=一覧表!D$6,50,0)),0)))))/100,1),R43+IF(MID(各種パラ!I43,SEARCH("吹",各種パラ!I43,1)+2,1)="0",MAX(R43/2-1.2*一覧表!F$6*一覧表!F$5/200,0)*MAX(MIN(100,(各種パラ!D43/2+各種パラ!F43-一覧表!F$4/2)),0)/100,MAX(R43/2-1.2*一覧表!F$6*一覧表!F$5/200,0)))*IF(TYPE(SEARCH("再",各種パラ!I43,1))=16,1,(MID(各種パラ!I43,SEARCH("再",各種パラ!I43,1)+2,2)/16+1))-N43)</f>
        <v>10314</v>
      </c>
      <c r="I43" s="75" t="n">
        <f aca="false">INT(IF(AND(一覧表!H$8="最大ダメージ",各種パラ!AE43&lt;=一覧表!D$6,各種パラ!J43="",TYPE(SEARCH("吹",各種パラ!I43,1))=16),1.5+IF(TYPE(SEARCH("痛",各種パラ!I43,1))&lt;&gt;16,MID(各種パラ!I43,SEARCH("痛",各種パラ!I43,1)+2,1)*0.25),1)*R43*IF(各種パラ!AD43&lt;=一覧表!D$6,3,IF(各種パラ!AC43&lt;=一覧表!D$6,3,IF(各種パラ!AB43&lt;=一覧表!D$6,3,IF(各種パラ!AA43&lt;=一覧表!D$6,2,IF(各種パラ!Z43&lt;=一覧表!D$6,2,IF(各種パラ!Y43&lt;=一覧表!D$6,2,IF(各種パラ!X43&lt;=一覧表!D$6,1.5,1)))))))-N43)</f>
        <v>21489</v>
      </c>
      <c r="J43" s="75" t="n">
        <f aca="false">INT(IF(TYPE(SEARCH("吹",各種パラ!I43,1))=16,S43*IF(各種パラ!J43="",MAX(101,(100+(0.5+IF(TYPE(SEARCH("痛",各種パラ!I43,1))=16,0,MID(各種パラ!I43,SEARCH("痛",各種パラ!I43,1)+2,1)*0.25))*MIN(100,(各種パラ!D43+技能!BG43-一覧表!F$4+各種パラ!F43+IF(各種パラ!AE43&lt;=一覧表!D$6,999,0)+IF(一覧表!H$5="瀕死",MIN(50,IF(各種パラ!AF43&lt;=一覧表!D$6,50,0)+IF(各種パラ!AG43&lt;=一覧表!D$6,50,0)),0)))))/100,1),S43+IF(MID(各種パラ!I43,SEARCH("吹",各種パラ!I43,1)+2,1)="0",MAX(S43/2-1.2*一覧表!F$6*一覧表!F$5/200,0)*MAX(MIN(100,(各種パラ!D43/2+各種パラ!F43-一覧表!F$4/2)),0)/100,MAX(S43/2-1.2*一覧表!F$6*一覧表!F$5/200,0)))+IF(TYPE(SEARCH("再",各種パラ!I43,1))=16,0,H43*MID(各種パラ!I43,SEARCH("再",各種パラ!I43,1)+2,2)/16+1)*IF(AND(一覧表!D$6&gt;=各種パラ!X43,各種パラ!Y43=100,各種パラ!Z43=100,各種パラ!AA43=100,各種パラ!AB43=100,各種パラ!AC43=100,各種パラ!AD43=100),1.5,1)-N43)</f>
        <v>30944</v>
      </c>
      <c r="K43" s="76" t="n">
        <f aca="false">RANK(I43,I$18:I$202,0)</f>
        <v>9</v>
      </c>
      <c r="L43" s="77" t="n">
        <f aca="false">RANK(J43,J$18:J$202,0)</f>
        <v>6</v>
      </c>
      <c r="M43" s="77" t="n">
        <f aca="false">IF(一覧表!H$2="ダメージ順位",IF(I43&gt;0,INT((I43/一覧表!D$10+一覧表!F$6*一覧表!F$5/100*1.2)/(1.2*(一覧表!D$8+一覧表!D$5)/100*一覧表!D$7/100))-100*一覧表!D$4,0),IF(J43&gt;0,INT((J43*100/(100+一覧表!D$9/2)/一覧表!D$10+一覧表!F$6*一覧表!F$5/100*1.2)/(1.2*(一覧表!D$8+一覧表!D$5)/100*一覧表!D$7/100))-100*一覧表!D$4,0))</f>
        <v>3553</v>
      </c>
      <c r="N43" s="77" t="n">
        <f aca="false">MIN(MAX(IF(TYPE(SEARCH("!",一覧表!G$12))=1,IF(TYPE(SEARCH(MID(一覧表!G$12,SEARCH("!",一覧表!G$12,1)+1,1),各種パラ!I43))=1,0,一覧表!F$12),O43),IF(TYPE(SEARCH("全",一覧表!G$12))=1,一覧表!F$12,0)),IF(TYPE(SEARCH("無",各種パラ!I43))=1,0,一覧表!F$12))</f>
        <v>0</v>
      </c>
      <c r="O43" s="77" t="str">
        <f aca="false">IF(AND(TYPE(SEARCH("精",各種パラ!I43))=1,TYPE(SEARCH("精",一覧表!G$12))=1)=TRUE(),一覧表!F$12,IF(AND(TYPE(SEARCH("物",一覧表!G$12))=1,TYPE(SEARCH("魔",一覧表!G$12))=1)=TRUE(),IF(AND(各種パラ!L43="",TYPE(SEARCH("精",各種パラ!I43))=16)=TRUE(),一覧表!F$12,0),IF(TYPE(SEARCH("物",一覧表!G$12))=1,IF(AND(各種パラ!L43="",TYPE(SEARCH("精",各種パラ!I43))=16,TYPE(SEARCH("魔",各種パラ!I43))=16)=TRUE(),一覧表!F$12,0),IF(TYPE(SEARCH("魔",一覧表!G$12))=1,IF(AND(各種パラ!L43="",TYPE(SEARCH("精",各種パラ!I43))=16,TYPE(SEARCH("魔",各種パラ!I43))=1)=TRUE(),一覧表!F$12,0),IF(TYPE(SEARCH("精",一覧表!G$12))=1,0,"対象外")))))</f>
        <v>対象外</v>
      </c>
      <c r="P43" s="77" t="n">
        <f aca="false">IF(MID(一覧表!E$11,1,1)="",0,IF(TYPE(SEARCH(MID(一覧表!E$11,1,1),各種パラ!I43))=1,1,0))+IF(MID(一覧表!E$11,2,1)="",0,IF(TYPE(SEARCH(MID(一覧表!E$11,2,1),各種パラ!I43))=1,1,0))+IF(MID(一覧表!E$11,3,1)="",0,IF(TYPE(SEARCH(MID(一覧表!E$11,3,1),各種パラ!I43))=1,1,0))+IF(MID(一覧表!E$11,4,1)="",0,IF(TYPE(SEARCH(MID(一覧表!E$11,4,1),各種パラ!I43))=1,1,0))+IF(MID(一覧表!E$11,5,1)="",0,IF(TYPE(SEARCH(MID(一覧表!E$11,5,1),各種パラ!I43))=1,1,0))</f>
        <v>0</v>
      </c>
      <c r="Q43" s="77" t="n">
        <f aca="false">IF(MID(一覧表!E$11,1,1)="",0,IF(TYPE(SEARCH(MID(一覧表!E$11,1,1),各種パラ!K43))=1,1,0))+IF(MID(一覧表!E$11,2,1)="",0,IF(TYPE(SEARCH(MID(一覧表!E$11,2,1),各種パラ!K43))=1,1,0))+IF(MID(一覧表!E$11,3,1)="",0,IF(TYPE(SEARCH(MID(一覧表!E$11,3,1),各種パラ!K43))=1,1,0))+IF(MID(一覧表!E$11,4,1)="",0,IF(TYPE(SEARCH(MID(一覧表!E$11,4,1),各種パラ!K43))=1,1,0))+IF(MID(一覧表!E$11,5,1)="",0,IF(TYPE(SEARCH(MID(一覧表!E$11,5,1),各種パラ!K43))=1,1,0))+IF(MID(一覧表!F$11,1,1)="",0,IF(TYPE(SEARCH(MID(一覧表!F$11,1,1),各種パラ!K43))=1,1,0))+IF(MID(一覧表!F$11,2,1)="",0,IF(TYPE(SEARCH(MID(一覧表!F$11,2,1),各種パラ!K43))=1,1,0))+IF(MID(一覧表!F$11,3,1)="",0,IF(TYPE(SEARCH(MID(一覧表!F$11,3,1),各種パラ!K43))=1,1,0))+IF(MID(一覧表!F$11,4,1)="",0,IF(TYPE(SEARCH(MID(一覧表!F$11,4,1),各種パラ!K43))=1,1,0))+IF(MID(一覧表!F$11,5,1)="",0,IF(TYPE(SEARCH(MID(一覧表!F$11,5,1),各種パラ!K43))=1,1,0))</f>
        <v>0</v>
      </c>
      <c r="R43" s="77" t="n">
        <f aca="false">IF(F43=0,0,MAX(INT(IF(各種パラ!AH43=1,IF(一覧表!D$7&gt;=130,1.25,1),1)*IF(各種パラ!AI43=1,IF(一覧表!D$7&gt;=130,1.25,1),1)*(($F43*一覧表!$D$7/100*各種パラ!W43*(IF(各種パラ!$G43="格",各種パラ!$B43,(IF(各種パラ!$G43="射",各種パラ!$C43,(各種パラ!$B43+各種パラ!$C43)/2)))+一覧表!$D$5+IF(一覧表!D$7&gt;=各種パラ!AJ43,各種パラ!AK43,0)+技能!AV43+IF(一覧表!H$7="使用",IF(一覧表!D$7&gt;=各種パラ!AL43,各種パラ!AM43,0),0))/100)*IF(各種パラ!AG43&lt;=一覧表!D$6,IF(一覧表!H$5="瀕死",1.2,1),1)-IF(各種パラ!M43="",INT((一覧表!$F$6)*一覧表!$F$5/100*1.2*IF(ソート前!P43&gt;0,0.5,1)),INT((一覧表!$F$6)*一覧表!$F$5/100*1.2)*(10-各種パラ!M43)/10)*IF(ソート前!P43&gt;0,0.5,1))*(1-一覧表!F$8)*(1-T43)),10))</f>
        <v>7163</v>
      </c>
      <c r="S43" s="77" t="n">
        <f aca="false">INT(R43*IF(各種パラ!AD43&lt;=一覧表!D$6,3,IF(各種パラ!AC43&lt;=一覧表!D$6,3,IF(各種パラ!AB43&lt;=一覧表!D$6,3,IF(各種パラ!AA43&lt;=一覧表!D$6,2,IF(各種パラ!Z43&lt;=一覧表!D$6,2,IF(各種パラ!Y43&lt;=一覧表!D$6,2,IF(各種パラ!X43&lt;=一覧表!D$6,1.5,1))))))))</f>
        <v>21489</v>
      </c>
      <c r="T43" s="77" t="n">
        <f aca="false">MIN(MAX(IF(TYPE(SEARCH("!",一覧表!G$13))=1,IF(TYPE(SEARCH(MID(一覧表!G$13,SEARCH("!",一覧表!G$13,1)+1,1),各種パラ!I43))=1,0,一覧表!F$13),U43),IF(TYPE(SEARCH("全",一覧表!G$13))=1,一覧表!F$13,0)),IF(TYPE(SEARCH("無",各種パラ!I43))=1,0,一覧表!F$13))</f>
        <v>0</v>
      </c>
      <c r="U43" s="78" t="str">
        <f aca="false">IF(AND(TYPE(SEARCH("精",各種パラ!I43))=1,TYPE(SEARCH("精",一覧表!G$13))=1)=TRUE(),一覧表!F$13,IF(AND(TYPE(SEARCH("物",一覧表!G$13))=1,TYPE(SEARCH("魔",一覧表!G$13))=1)=TRUE(),IF(AND(各種パラ!L43="",TYPE(SEARCH("精",各種パラ!I43))=16)=TRUE(),一覧表!F$13,0),IF(TYPE(SEARCH("物",一覧表!G$13))=1,IF(AND(各種パラ!L43="",TYPE(SEARCH("精",各種パラ!I43))=16,TYPE(SEARCH("魔",各種パラ!I43))=16)=TRUE(),一覧表!F$13,0),IF(TYPE(SEARCH("魔",一覧表!G$13))=1,IF(AND(各種パラ!L43="",TYPE(SEARCH("精",各種パラ!I43))=16,TYPE(SEARCH("魔",各種パラ!I43))=1)=TRUE(),一覧表!F$13,0),IF(TYPE(SEARCH("精",一覧表!G$13))=1,0,"対象外")))))</f>
        <v>対象外</v>
      </c>
      <c r="V43" s="0" t="str">
        <f aca="false">IF(AND(一覧表!H$8="最大ダメージ",各種パラ!AE43&lt;=一覧表!D$6,各種パラ!J43="",TYPE(SEARCH("吹",各種パラ!I43,1))=16),1.5+IF(TYPE(SEARCH("痛",各種パラ!I43,1))&lt;&gt;16,MID(各種パラ!I43,SEARCH("痛",各種パラ!I43,1)+2,1)*0.25),"CHEK")</f>
        <v>CHEK</v>
      </c>
    </row>
    <row r="44" customFormat="false" ht="11.25" hidden="false" customHeight="false" outlineLevel="0" collapsed="false">
      <c r="A44" s="13" t="n">
        <f aca="false">RANK(B44,B:B,1)</f>
        <v>57</v>
      </c>
      <c r="B44" s="64" t="n">
        <f aca="false">K44+ROW()/10000</f>
        <v>57.0044</v>
      </c>
      <c r="C44" s="64" t="n">
        <f aca="false">RANK(D44,D:D,1)</f>
        <v>20</v>
      </c>
      <c r="D44" s="64" t="n">
        <f aca="false">L44+ROW()/10000</f>
        <v>20.0044</v>
      </c>
      <c r="E44" s="79" t="str">
        <f aca="false">各種パラ!A44</f>
        <v>ケンシロウ</v>
      </c>
      <c r="F44" s="63" t="n">
        <f aca="false">IF(OR(AND(各種パラ!R44&gt;0,一覧表!H$9="除外")=TRUE(),AND(各種パラ!K44&lt;&gt;"",Q44=0))=TRUE(),0,IF(各種パラ!W44=0,0,IF(各種パラ!E44=0,0,IF((各種パラ!H44&lt;=一覧表!$D$7),IF(各種パラ!Q44&lt;=一覧表!$D$6,各種パラ!E44+一覧表!D$4*IF(TYPE(SEARCH("Ｒ",各種パラ!I44,1))=16,100,50),"0"),0)+技能!B44)))</f>
        <v>2600</v>
      </c>
      <c r="G44" s="75" t="n">
        <f aca="false">MAX(R44-N44,0)</f>
        <v>8268</v>
      </c>
      <c r="H44" s="75" t="n">
        <f aca="false">INT(IF(TYPE(SEARCH("吹",各種パラ!I44,1))=16,R44*IF(各種パラ!J44="",MAX(101,(100+(0.5+IF(TYPE(SEARCH("痛",各種パラ!I44,1))=16,0,MID(各種パラ!I44,SEARCH("痛",各種パラ!I44,1)+2,1)*0.25))*MIN(100,(各種パラ!D44+技能!BG44-一覧表!F$4+各種パラ!F44+IF(各種パラ!AE44&lt;=一覧表!D$6,999,0)+IF(一覧表!H$5="瀕死",MIN(50,IF(各種パラ!AF44&lt;=一覧表!D$6,50,0)+IF(各種パラ!AG44&lt;=一覧表!D$6,50,0)),0)))))/100,1),R44+IF(MID(各種パラ!I44,SEARCH("吹",各種パラ!I44,1)+2,1)="0",MAX(R44/2-1.2*一覧表!F$6*一覧表!F$5/200,0)*MAX(MIN(100,(各種パラ!D44/2+各種パラ!F44-一覧表!F$4/2)),0)/100,MAX(R44/2-1.2*一覧表!F$6*一覧表!F$5/200,0)))*IF(TYPE(SEARCH("再",各種パラ!I44,1))=16,1,(MID(各種パラ!I44,SEARCH("再",各種パラ!I44,1)+2,2)/16+1))-N44)</f>
        <v>12402</v>
      </c>
      <c r="I44" s="75" t="n">
        <f aca="false">INT(IF(AND(一覧表!H$8="最大ダメージ",各種パラ!AE44&lt;=一覧表!D$6,各種パラ!J44="",TYPE(SEARCH("吹",各種パラ!I44,1))=16),1.5+IF(TYPE(SEARCH("痛",各種パラ!I44,1))&lt;&gt;16,MID(各種パラ!I44,SEARCH("痛",各種パラ!I44,1)+2,1)*0.25),1)*R44*IF(各種パラ!AD44&lt;=一覧表!D$6,3,IF(各種パラ!AC44&lt;=一覧表!D$6,3,IF(各種パラ!AB44&lt;=一覧表!D$6,3,IF(各種パラ!AA44&lt;=一覧表!D$6,2,IF(各種パラ!Z44&lt;=一覧表!D$6,2,IF(各種パラ!Y44&lt;=一覧表!D$6,2,IF(各種パラ!X44&lt;=一覧表!D$6,1.5,1)))))))-N44)</f>
        <v>16536</v>
      </c>
      <c r="J44" s="75" t="n">
        <f aca="false">INT(IF(TYPE(SEARCH("吹",各種パラ!I44,1))=16,S44*IF(各種パラ!J44="",MAX(101,(100+(0.5+IF(TYPE(SEARCH("痛",各種パラ!I44,1))=16,0,MID(各種パラ!I44,SEARCH("痛",各種パラ!I44,1)+2,1)*0.25))*MIN(100,(各種パラ!D44+技能!BG44-一覧表!F$4+各種パラ!F44+IF(各種パラ!AE44&lt;=一覧表!D$6,999,0)+IF(一覧表!H$5="瀕死",MIN(50,IF(各種パラ!AF44&lt;=一覧表!D$6,50,0)+IF(各種パラ!AG44&lt;=一覧表!D$6,50,0)),0)))))/100,1),S44+IF(MID(各種パラ!I44,SEARCH("吹",各種パラ!I44,1)+2,1)="0",MAX(S44/2-1.2*一覧表!F$6*一覧表!F$5/200,0)*MAX(MIN(100,(各種パラ!D44/2+各種パラ!F44-一覧表!F$4/2)),0)/100,MAX(S44/2-1.2*一覧表!F$6*一覧表!F$5/200,0)))+IF(TYPE(SEARCH("再",各種パラ!I44,1))=16,0,H44*MID(各種パラ!I44,SEARCH("再",各種パラ!I44,1)+2,2)/16+1)*IF(AND(一覧表!D$6&gt;=各種パラ!X44,各種パラ!Y44=100,各種パラ!Z44=100,各種パラ!AA44=100,各種パラ!AB44=100,各種パラ!AC44=100,各種パラ!AD44=100),1.5,1)-N44)</f>
        <v>24804</v>
      </c>
      <c r="K44" s="76" t="n">
        <f aca="false">RANK(I44,I$18:I$202,0)</f>
        <v>57</v>
      </c>
      <c r="L44" s="77" t="n">
        <f aca="false">RANK(J44,J$18:J$202,0)</f>
        <v>20</v>
      </c>
      <c r="M44" s="77" t="n">
        <f aca="false">IF(一覧表!H$2="ダメージ順位",IF(I44&gt;0,INT((I44/一覧表!D$10+一覧表!F$6*一覧表!F$5/100*1.2)/(1.2*(一覧表!D$8+一覧表!D$5)/100*一覧表!D$7/100))-100*一覧表!D$4,0),IF(J44&gt;0,INT((J44*100/(100+一覧表!D$9/2)/一覧表!D$10+一覧表!F$6*一覧表!F$5/100*1.2)/(1.2*(一覧表!D$8+一覧表!D$5)/100*一覧表!D$7/100))-100*一覧表!D$4,0))</f>
        <v>2829</v>
      </c>
      <c r="N44" s="77" t="n">
        <f aca="false">MIN(MAX(IF(TYPE(SEARCH("!",一覧表!G$12))=1,IF(TYPE(SEARCH(MID(一覧表!G$12,SEARCH("!",一覧表!G$12,1)+1,1),各種パラ!I44))=1,0,一覧表!F$12),O44),IF(TYPE(SEARCH("全",一覧表!G$12))=1,一覧表!F$12,0)),IF(TYPE(SEARCH("無",各種パラ!I44))=1,0,一覧表!F$12))</f>
        <v>0</v>
      </c>
      <c r="O44" s="77" t="str">
        <f aca="false">IF(AND(TYPE(SEARCH("精",各種パラ!I44))=1,TYPE(SEARCH("精",一覧表!G$12))=1)=TRUE(),一覧表!F$12,IF(AND(TYPE(SEARCH("物",一覧表!G$12))=1,TYPE(SEARCH("魔",一覧表!G$12))=1)=TRUE(),IF(AND(各種パラ!L44="",TYPE(SEARCH("精",各種パラ!I44))=16)=TRUE(),一覧表!F$12,0),IF(TYPE(SEARCH("物",一覧表!G$12))=1,IF(AND(各種パラ!L44="",TYPE(SEARCH("精",各種パラ!I44))=16,TYPE(SEARCH("魔",各種パラ!I44))=16)=TRUE(),一覧表!F$12,0),IF(TYPE(SEARCH("魔",一覧表!G$12))=1,IF(AND(各種パラ!L44="",TYPE(SEARCH("精",各種パラ!I44))=16,TYPE(SEARCH("魔",各種パラ!I44))=1)=TRUE(),一覧表!F$12,0),IF(TYPE(SEARCH("精",一覧表!G$12))=1,0,"対象外")))))</f>
        <v>対象外</v>
      </c>
      <c r="P44" s="77" t="n">
        <f aca="false">IF(MID(一覧表!E$11,1,1)="",0,IF(TYPE(SEARCH(MID(一覧表!E$11,1,1),各種パラ!I44))=1,1,0))+IF(MID(一覧表!E$11,2,1)="",0,IF(TYPE(SEARCH(MID(一覧表!E$11,2,1),各種パラ!I44))=1,1,0))+IF(MID(一覧表!E$11,3,1)="",0,IF(TYPE(SEARCH(MID(一覧表!E$11,3,1),各種パラ!I44))=1,1,0))+IF(MID(一覧表!E$11,4,1)="",0,IF(TYPE(SEARCH(MID(一覧表!E$11,4,1),各種パラ!I44))=1,1,0))+IF(MID(一覧表!E$11,5,1)="",0,IF(TYPE(SEARCH(MID(一覧表!E$11,5,1),各種パラ!I44))=1,1,0))</f>
        <v>0</v>
      </c>
      <c r="Q44" s="77" t="n">
        <f aca="false">IF(MID(一覧表!E$11,1,1)="",0,IF(TYPE(SEARCH(MID(一覧表!E$11,1,1),各種パラ!K44))=1,1,0))+IF(MID(一覧表!E$11,2,1)="",0,IF(TYPE(SEARCH(MID(一覧表!E$11,2,1),各種パラ!K44))=1,1,0))+IF(MID(一覧表!E$11,3,1)="",0,IF(TYPE(SEARCH(MID(一覧表!E$11,3,1),各種パラ!K44))=1,1,0))+IF(MID(一覧表!E$11,4,1)="",0,IF(TYPE(SEARCH(MID(一覧表!E$11,4,1),各種パラ!K44))=1,1,0))+IF(MID(一覧表!E$11,5,1)="",0,IF(TYPE(SEARCH(MID(一覧表!E$11,5,1),各種パラ!K44))=1,1,0))+IF(MID(一覧表!F$11,1,1)="",0,IF(TYPE(SEARCH(MID(一覧表!F$11,1,1),各種パラ!K44))=1,1,0))+IF(MID(一覧表!F$11,2,1)="",0,IF(TYPE(SEARCH(MID(一覧表!F$11,2,1),各種パラ!K44))=1,1,0))+IF(MID(一覧表!F$11,3,1)="",0,IF(TYPE(SEARCH(MID(一覧表!F$11,3,1),各種パラ!K44))=1,1,0))+IF(MID(一覧表!F$11,4,1)="",0,IF(TYPE(SEARCH(MID(一覧表!F$11,4,1),各種パラ!K44))=1,1,0))+IF(MID(一覧表!F$11,5,1)="",0,IF(TYPE(SEARCH(MID(一覧表!F$11,5,1),各種パラ!K44))=1,1,0))</f>
        <v>0</v>
      </c>
      <c r="R44" s="77" t="n">
        <f aca="false">IF(F44=0,0,MAX(INT(IF(各種パラ!AH44=1,IF(一覧表!D$7&gt;=130,1.25,1),1)*IF(各種パラ!AI44=1,IF(一覧表!D$7&gt;=130,1.25,1),1)*(($F44*一覧表!$D$7/100*各種パラ!W44*(IF(各種パラ!$G44="格",各種パラ!$B44,(IF(各種パラ!$G44="射",各種パラ!$C44,(各種パラ!$B44+各種パラ!$C44)/2)))+一覧表!$D$5+IF(一覧表!D$7&gt;=各種パラ!AJ44,各種パラ!AK44,0)+技能!AV44+IF(一覧表!H$7="使用",IF(一覧表!D$7&gt;=各種パラ!AL44,各種パラ!AM44,0),0))/100)*IF(各種パラ!AG44&lt;=一覧表!D$6,IF(一覧表!H$5="瀕死",1.2,1),1)-IF(各種パラ!M44="",INT((一覧表!$F$6)*一覧表!$F$5/100*1.2*IF(ソート前!P44&gt;0,0.5,1)),INT((一覧表!$F$6)*一覧表!$F$5/100*1.2)*(10-各種パラ!M44)/10)*IF(ソート前!P44&gt;0,0.5,1))*(1-一覧表!F$8)*(1-T44)),10))</f>
        <v>8268</v>
      </c>
      <c r="S44" s="77" t="n">
        <f aca="false">INT(R44*IF(各種パラ!AD44&lt;=一覧表!D$6,3,IF(各種パラ!AC44&lt;=一覧表!D$6,3,IF(各種パラ!AB44&lt;=一覧表!D$6,3,IF(各種パラ!AA44&lt;=一覧表!D$6,2,IF(各種パラ!Z44&lt;=一覧表!D$6,2,IF(各種パラ!Y44&lt;=一覧表!D$6,2,IF(各種パラ!X44&lt;=一覧表!D$6,1.5,1))))))))</f>
        <v>16536</v>
      </c>
      <c r="T44" s="77" t="n">
        <f aca="false">MIN(MAX(IF(TYPE(SEARCH("!",一覧表!G$13))=1,IF(TYPE(SEARCH(MID(一覧表!G$13,SEARCH("!",一覧表!G$13,1)+1,1),各種パラ!I44))=1,0,一覧表!F$13),U44),IF(TYPE(SEARCH("全",一覧表!G$13))=1,一覧表!F$13,0)),IF(TYPE(SEARCH("無",各種パラ!I44))=1,0,一覧表!F$13))</f>
        <v>0</v>
      </c>
      <c r="U44" s="78" t="str">
        <f aca="false">IF(AND(TYPE(SEARCH("精",各種パラ!I44))=1,TYPE(SEARCH("精",一覧表!G$13))=1)=TRUE(),一覧表!F$13,IF(AND(TYPE(SEARCH("物",一覧表!G$13))=1,TYPE(SEARCH("魔",一覧表!G$13))=1)=TRUE(),IF(AND(各種パラ!L44="",TYPE(SEARCH("精",各種パラ!I44))=16)=TRUE(),一覧表!F$13,0),IF(TYPE(SEARCH("物",一覧表!G$13))=1,IF(AND(各種パラ!L44="",TYPE(SEARCH("精",各種パラ!I44))=16,TYPE(SEARCH("魔",各種パラ!I44))=16)=TRUE(),一覧表!F$13,0),IF(TYPE(SEARCH("魔",一覧表!G$13))=1,IF(AND(各種パラ!L44="",TYPE(SEARCH("精",各種パラ!I44))=16,TYPE(SEARCH("魔",各種パラ!I44))=1)=TRUE(),一覧表!F$13,0),IF(TYPE(SEARCH("精",一覧表!G$13))=1,0,"対象外")))))</f>
        <v>対象外</v>
      </c>
      <c r="V44" s="0" t="str">
        <f aca="false">IF(AND(一覧表!H$8="最大ダメージ",各種パラ!AE44&lt;=一覧表!D$6,各種パラ!J44="",TYPE(SEARCH("吹",各種パラ!I44,1))=16),1.5+IF(TYPE(SEARCH("痛",各種パラ!I44,1))&lt;&gt;16,MID(各種パラ!I44,SEARCH("痛",各種パラ!I44,1)+2,1)*0.25),"CHEK")</f>
        <v>CHEK</v>
      </c>
    </row>
    <row r="45" customFormat="false" ht="11.25" hidden="false" customHeight="false" outlineLevel="0" collapsed="false">
      <c r="A45" s="13" t="n">
        <f aca="false">RANK(B45,B:B,1)</f>
        <v>4</v>
      </c>
      <c r="B45" s="64" t="n">
        <f aca="false">K45+ROW()/10000</f>
        <v>4.0045</v>
      </c>
      <c r="C45" s="64" t="n">
        <f aca="false">RANK(D45,D:D,1)</f>
        <v>3</v>
      </c>
      <c r="D45" s="64" t="n">
        <f aca="false">L45+ROW()/10000</f>
        <v>3.0045</v>
      </c>
      <c r="E45" s="79" t="str">
        <f aca="false">各種パラ!A45</f>
        <v>覚悟</v>
      </c>
      <c r="F45" s="63" t="n">
        <f aca="false">IF(OR(AND(各種パラ!R45&gt;0,一覧表!H$9="除外")=TRUE(),AND(各種パラ!K45&lt;&gt;"",Q45=0))=TRUE(),0,IF(各種パラ!W45=0,0,IF(各種パラ!E45=0,0,IF((各種パラ!H45&lt;=一覧表!$D$7),IF(各種パラ!Q45&lt;=一覧表!$D$6,各種パラ!E45+一覧表!D$4*IF(TYPE(SEARCH("Ｒ",各種パラ!I45,1))=16,100,50),"0"),0)+技能!B45)))</f>
        <v>3300</v>
      </c>
      <c r="G45" s="75" t="n">
        <f aca="false">MAX(R45-N45,0)</f>
        <v>11136</v>
      </c>
      <c r="H45" s="75" t="n">
        <f aca="false">INT(IF(TYPE(SEARCH("吹",各種パラ!I45,1))=16,R45*IF(各種パラ!J45="",MAX(101,(100+(0.5+IF(TYPE(SEARCH("痛",各種パラ!I45,1))=16,0,MID(各種パラ!I45,SEARCH("痛",各種パラ!I45,1)+2,1)*0.25))*MIN(100,(各種パラ!D45+技能!BG45-一覧表!F$4+各種パラ!F45+IF(各種パラ!AE45&lt;=一覧表!D$6,999,0)+IF(一覧表!H$5="瀕死",MIN(50,IF(各種パラ!AF45&lt;=一覧表!D$6,50,0)+IF(各種パラ!AG45&lt;=一覧表!D$6,50,0)),0)))))/100,1),R45+IF(MID(各種パラ!I45,SEARCH("吹",各種パラ!I45,1)+2,1)="0",MAX(R45/2-1.2*一覧表!F$6*一覧表!F$5/200,0)*MAX(MIN(100,(各種パラ!D45/2+各種パラ!F45-一覧表!F$4/2)),0)/100,MAX(R45/2-1.2*一覧表!F$6*一覧表!F$5/200,0)))*IF(TYPE(SEARCH("再",各種パラ!I45,1))=16,1,(MID(各種パラ!I45,SEARCH("再",各種パラ!I45,1)+2,2)/16+1))-N45)</f>
        <v>16147</v>
      </c>
      <c r="I45" s="75" t="n">
        <f aca="false">INT(IF(AND(一覧表!H$8="最大ダメージ",各種パラ!AE45&lt;=一覧表!D$6,各種パラ!J45="",TYPE(SEARCH("吹",各種パラ!I45,1))=16),1.5+IF(TYPE(SEARCH("痛",各種パラ!I45,1))&lt;&gt;16,MID(各種パラ!I45,SEARCH("痛",各種パラ!I45,1)+2,1)*0.25),1)*R45*IF(各種パラ!AD45&lt;=一覧表!D$6,3,IF(各種パラ!AC45&lt;=一覧表!D$6,3,IF(各種パラ!AB45&lt;=一覧表!D$6,3,IF(各種パラ!AA45&lt;=一覧表!D$6,2,IF(各種パラ!Z45&lt;=一覧表!D$6,2,IF(各種パラ!Y45&lt;=一覧表!D$6,2,IF(各種パラ!X45&lt;=一覧表!D$6,1.5,1)))))))-N45)</f>
        <v>22272</v>
      </c>
      <c r="J45" s="75" t="n">
        <f aca="false">INT(IF(TYPE(SEARCH("吹",各種パラ!I45,1))=16,S45*IF(各種パラ!J45="",MAX(101,(100+(0.5+IF(TYPE(SEARCH("痛",各種パラ!I45,1))=16,0,MID(各種パラ!I45,SEARCH("痛",各種パラ!I45,1)+2,1)*0.25))*MIN(100,(各種パラ!D45+技能!BG45-一覧表!F$4+各種パラ!F45+IF(各種パラ!AE45&lt;=一覧表!D$6,999,0)+IF(一覧表!H$5="瀕死",MIN(50,IF(各種パラ!AF45&lt;=一覧表!D$6,50,0)+IF(各種パラ!AG45&lt;=一覧表!D$6,50,0)),0)))))/100,1),S45+IF(MID(各種パラ!I45,SEARCH("吹",各種パラ!I45,1)+2,1)="0",MAX(S45/2-1.2*一覧表!F$6*一覧表!F$5/200,0)*MAX(MIN(100,(各種パラ!D45/2+各種パラ!F45-一覧表!F$4/2)),0)/100,MAX(S45/2-1.2*一覧表!F$6*一覧表!F$5/200,0)))+IF(TYPE(SEARCH("再",各種パラ!I45,1))=16,0,H45*MID(各種パラ!I45,SEARCH("再",各種パラ!I45,1)+2,2)/16+1)*IF(AND(一覧表!D$6&gt;=各種パラ!X45,各種パラ!Y45=100,各種パラ!Z45=100,各種パラ!AA45=100,各種パラ!AB45=100,各種パラ!AC45=100,各種パラ!AD45=100),1.5,1)-N45)</f>
        <v>32294</v>
      </c>
      <c r="K45" s="76" t="n">
        <f aca="false">RANK(I45,I$18:I$202,0)</f>
        <v>4</v>
      </c>
      <c r="L45" s="77" t="n">
        <f aca="false">RANK(J45,J$18:J$202,0)</f>
        <v>3</v>
      </c>
      <c r="M45" s="77" t="n">
        <f aca="false">IF(一覧表!H$2="ダメージ順位",IF(I45&gt;0,INT((I45/一覧表!D$10+一覧表!F$6*一覧表!F$5/100*1.2)/(1.2*(一覧表!D$8+一覧表!D$5)/100*一覧表!D$7/100))-100*一覧表!D$4,0),IF(J45&gt;0,INT((J45*100/(100+一覧表!D$9/2)/一覧表!D$10+一覧表!F$6*一覧表!F$5/100*1.2)/(1.2*(一覧表!D$8+一覧表!D$5)/100*一覧表!D$7/100))-100*一覧表!D$4,0))</f>
        <v>3668</v>
      </c>
      <c r="N45" s="77" t="n">
        <f aca="false">MIN(MAX(IF(TYPE(SEARCH("!",一覧表!G$12))=1,IF(TYPE(SEARCH(MID(一覧表!G$12,SEARCH("!",一覧表!G$12,1)+1,1),各種パラ!I45))=1,0,一覧表!F$12),O45),IF(TYPE(SEARCH("全",一覧表!G$12))=1,一覧表!F$12,0)),IF(TYPE(SEARCH("無",各種パラ!I45))=1,0,一覧表!F$12))</f>
        <v>0</v>
      </c>
      <c r="O45" s="77" t="str">
        <f aca="false">IF(AND(TYPE(SEARCH("精",各種パラ!I45))=1,TYPE(SEARCH("精",一覧表!G$12))=1)=TRUE(),一覧表!F$12,IF(AND(TYPE(SEARCH("物",一覧表!G$12))=1,TYPE(SEARCH("魔",一覧表!G$12))=1)=TRUE(),IF(AND(各種パラ!L45="",TYPE(SEARCH("精",各種パラ!I45))=16)=TRUE(),一覧表!F$12,0),IF(TYPE(SEARCH("物",一覧表!G$12))=1,IF(AND(各種パラ!L45="",TYPE(SEARCH("精",各種パラ!I45))=16,TYPE(SEARCH("魔",各種パラ!I45))=16)=TRUE(),一覧表!F$12,0),IF(TYPE(SEARCH("魔",一覧表!G$12))=1,IF(AND(各種パラ!L45="",TYPE(SEARCH("精",各種パラ!I45))=16,TYPE(SEARCH("魔",各種パラ!I45))=1)=TRUE(),一覧表!F$12,0),IF(TYPE(SEARCH("精",一覧表!G$12))=1,0,"対象外")))))</f>
        <v>対象外</v>
      </c>
      <c r="P45" s="77" t="n">
        <f aca="false">IF(MID(一覧表!E$11,1,1)="",0,IF(TYPE(SEARCH(MID(一覧表!E$11,1,1),各種パラ!I45))=1,1,0))+IF(MID(一覧表!E$11,2,1)="",0,IF(TYPE(SEARCH(MID(一覧表!E$11,2,1),各種パラ!I45))=1,1,0))+IF(MID(一覧表!E$11,3,1)="",0,IF(TYPE(SEARCH(MID(一覧表!E$11,3,1),各種パラ!I45))=1,1,0))+IF(MID(一覧表!E$11,4,1)="",0,IF(TYPE(SEARCH(MID(一覧表!E$11,4,1),各種パラ!I45))=1,1,0))+IF(MID(一覧表!E$11,5,1)="",0,IF(TYPE(SEARCH(MID(一覧表!E$11,5,1),各種パラ!I45))=1,1,0))</f>
        <v>0</v>
      </c>
      <c r="Q45" s="77" t="n">
        <f aca="false">IF(MID(一覧表!E$11,1,1)="",0,IF(TYPE(SEARCH(MID(一覧表!E$11,1,1),各種パラ!K45))=1,1,0))+IF(MID(一覧表!E$11,2,1)="",0,IF(TYPE(SEARCH(MID(一覧表!E$11,2,1),各種パラ!K45))=1,1,0))+IF(MID(一覧表!E$11,3,1)="",0,IF(TYPE(SEARCH(MID(一覧表!E$11,3,1),各種パラ!K45))=1,1,0))+IF(MID(一覧表!E$11,4,1)="",0,IF(TYPE(SEARCH(MID(一覧表!E$11,4,1),各種パラ!K45))=1,1,0))+IF(MID(一覧表!E$11,5,1)="",0,IF(TYPE(SEARCH(MID(一覧表!E$11,5,1),各種パラ!K45))=1,1,0))+IF(MID(一覧表!F$11,1,1)="",0,IF(TYPE(SEARCH(MID(一覧表!F$11,1,1),各種パラ!K45))=1,1,0))+IF(MID(一覧表!F$11,2,1)="",0,IF(TYPE(SEARCH(MID(一覧表!F$11,2,1),各種パラ!K45))=1,1,0))+IF(MID(一覧表!F$11,3,1)="",0,IF(TYPE(SEARCH(MID(一覧表!F$11,3,1),各種パラ!K45))=1,1,0))+IF(MID(一覧表!F$11,4,1)="",0,IF(TYPE(SEARCH(MID(一覧表!F$11,4,1),各種パラ!K45))=1,1,0))+IF(MID(一覧表!F$11,5,1)="",0,IF(TYPE(SEARCH(MID(一覧表!F$11,5,1),各種パラ!K45))=1,1,0))</f>
        <v>0</v>
      </c>
      <c r="R45" s="77" t="n">
        <f aca="false">IF(F45=0,0,MAX(INT(IF(各種パラ!AH45=1,IF(一覧表!D$7&gt;=130,1.25,1),1)*IF(各種パラ!AI45=1,IF(一覧表!D$7&gt;=130,1.25,1),1)*(($F45*一覧表!$D$7/100*各種パラ!W45*(IF(各種パラ!$G45="格",各種パラ!$B45,(IF(各種パラ!$G45="射",各種パラ!$C45,(各種パラ!$B45+各種パラ!$C45)/2)))+一覧表!$D$5+IF(一覧表!D$7&gt;=各種パラ!AJ45,各種パラ!AK45,0)+技能!AV45+IF(一覧表!H$7="使用",IF(一覧表!D$7&gt;=各種パラ!AL45,各種パラ!AM45,0),0))/100)*IF(各種パラ!AG45&lt;=一覧表!D$6,IF(一覧表!H$5="瀕死",1.2,1),1)-IF(各種パラ!M45="",INT((一覧表!$F$6)*一覧表!$F$5/100*1.2*IF(ソート前!P45&gt;0,0.5,1)),INT((一覧表!$F$6)*一覧表!$F$5/100*1.2)*(10-各種パラ!M45)/10)*IF(ソート前!P45&gt;0,0.5,1))*(1-一覧表!F$8)*(1-T45)),10))</f>
        <v>11136</v>
      </c>
      <c r="S45" s="77" t="n">
        <f aca="false">INT(R45*IF(各種パラ!AD45&lt;=一覧表!D$6,3,IF(各種パラ!AC45&lt;=一覧表!D$6,3,IF(各種パラ!AB45&lt;=一覧表!D$6,3,IF(各種パラ!AA45&lt;=一覧表!D$6,2,IF(各種パラ!Z45&lt;=一覧表!D$6,2,IF(各種パラ!Y45&lt;=一覧表!D$6,2,IF(各種パラ!X45&lt;=一覧表!D$6,1.5,1))))))))</f>
        <v>22272</v>
      </c>
      <c r="T45" s="77" t="n">
        <f aca="false">MIN(MAX(IF(TYPE(SEARCH("!",一覧表!G$13))=1,IF(TYPE(SEARCH(MID(一覧表!G$13,SEARCH("!",一覧表!G$13,1)+1,1),各種パラ!I45))=1,0,一覧表!F$13),U45),IF(TYPE(SEARCH("全",一覧表!G$13))=1,一覧表!F$13,0)),IF(TYPE(SEARCH("無",各種パラ!I45))=1,0,一覧表!F$13))</f>
        <v>0</v>
      </c>
      <c r="U45" s="78" t="str">
        <f aca="false">IF(AND(TYPE(SEARCH("精",各種パラ!I45))=1,TYPE(SEARCH("精",一覧表!G$13))=1)=TRUE(),一覧表!F$13,IF(AND(TYPE(SEARCH("物",一覧表!G$13))=1,TYPE(SEARCH("魔",一覧表!G$13))=1)=TRUE(),IF(AND(各種パラ!L45="",TYPE(SEARCH("精",各種パラ!I45))=16)=TRUE(),一覧表!F$13,0),IF(TYPE(SEARCH("物",一覧表!G$13))=1,IF(AND(各種パラ!L45="",TYPE(SEARCH("精",各種パラ!I45))=16,TYPE(SEARCH("魔",各種パラ!I45))=16)=TRUE(),一覧表!F$13,0),IF(TYPE(SEARCH("魔",一覧表!G$13))=1,IF(AND(各種パラ!L45="",TYPE(SEARCH("精",各種パラ!I45))=16,TYPE(SEARCH("魔",各種パラ!I45))=1)=TRUE(),一覧表!F$13,0),IF(TYPE(SEARCH("精",一覧表!G$13))=1,0,"対象外")))))</f>
        <v>対象外</v>
      </c>
      <c r="V45" s="0" t="str">
        <f aca="false">IF(AND(一覧表!H$8="最大ダメージ",各種パラ!AE45&lt;=一覧表!D$6,各種パラ!J45="",TYPE(SEARCH("吹",各種パラ!I45,1))=16),1.5+IF(TYPE(SEARCH("痛",各種パラ!I45,1))&lt;&gt;16,MID(各種パラ!I45,SEARCH("痛",各種パラ!I45,1)+2,1)*0.25),"CHEK")</f>
        <v>CHEK</v>
      </c>
    </row>
    <row r="46" customFormat="false" ht="11.25" hidden="false" customHeight="false" outlineLevel="0" collapsed="false">
      <c r="A46" s="13" t="n">
        <f aca="false">RANK(B46,B:B,1)</f>
        <v>7</v>
      </c>
      <c r="B46" s="64" t="n">
        <f aca="false">K46+ROW()/10000</f>
        <v>7.0046</v>
      </c>
      <c r="C46" s="64" t="n">
        <f aca="false">RANK(D46,D:D,1)</f>
        <v>1</v>
      </c>
      <c r="D46" s="64" t="n">
        <f aca="false">L46+ROW()/10000</f>
        <v>1.0046</v>
      </c>
      <c r="E46" s="79" t="str">
        <f aca="false">各種パラ!A46</f>
        <v>江田島平八</v>
      </c>
      <c r="F46" s="63" t="n">
        <f aca="false">IF(OR(AND(各種パラ!R46&gt;0,一覧表!H$9="除外")=TRUE(),AND(各種パラ!K46&lt;&gt;"",Q46=0))=TRUE(),0,IF(各種パラ!W46=0,0,IF(各種パラ!E46=0,0,IF((各種パラ!H46&lt;=一覧表!$D$7),IF(各種パラ!Q46&lt;=一覧表!$D$6,各種パラ!E46+一覧表!D$4*IF(TYPE(SEARCH("Ｒ",各種パラ!I46,1))=16,100,50),"0"),0)+技能!B46)))</f>
        <v>3000</v>
      </c>
      <c r="G46" s="75" t="n">
        <f aca="false">MAX(R46-N46,0)</f>
        <v>11006</v>
      </c>
      <c r="H46" s="75" t="n">
        <f aca="false">INT(IF(TYPE(SEARCH("吹",各種パラ!I46,1))=16,R46*IF(各種パラ!J46="",MAX(101,(100+(0.5+IF(TYPE(SEARCH("痛",各種パラ!I46,1))=16,0,MID(各種パラ!I46,SEARCH("痛",各種パラ!I46,1)+2,1)*0.25))*MIN(100,(各種パラ!D46+技能!BG46-一覧表!F$4+各種パラ!F46+IF(各種パラ!AE46&lt;=一覧表!D$6,999,0)+IF(一覧表!H$5="瀕死",MIN(50,IF(各種パラ!AF46&lt;=一覧表!D$6,50,0)+IF(各種パラ!AG46&lt;=一覧表!D$6,50,0)),0)))))/100,1),R46+IF(MID(各種パラ!I46,SEARCH("吹",各種パラ!I46,1)+2,1)="0",MAX(R46/2-1.2*一覧表!F$6*一覧表!F$5/200,0)*MAX(MIN(100,(各種パラ!D46/2+各種パラ!F46-一覧表!F$4/2)),0)/100,MAX(R46/2-1.2*一覧表!F$6*一覧表!F$5/200,0)))*IF(TYPE(SEARCH("再",各種パラ!I46,1))=16,1,(MID(各種パラ!I46,SEARCH("再",各種パラ!I46,1)+2,2)/16+1))-N46)</f>
        <v>16509</v>
      </c>
      <c r="I46" s="75" t="n">
        <f aca="false">INT(IF(AND(一覧表!H$8="最大ダメージ",各種パラ!AE46&lt;=一覧表!D$6,各種パラ!J46="",TYPE(SEARCH("吹",各種パラ!I46,1))=16),1.5+IF(TYPE(SEARCH("痛",各種パラ!I46,1))&lt;&gt;16,MID(各種パラ!I46,SEARCH("痛",各種パラ!I46,1)+2,1)*0.25),1)*R46*IF(各種パラ!AD46&lt;=一覧表!D$6,3,IF(各種パラ!AC46&lt;=一覧表!D$6,3,IF(各種パラ!AB46&lt;=一覧表!D$6,3,IF(各種パラ!AA46&lt;=一覧表!D$6,2,IF(各種パラ!Z46&lt;=一覧表!D$6,2,IF(各種パラ!Y46&lt;=一覧表!D$6,2,IF(各種パラ!X46&lt;=一覧表!D$6,1.5,1)))))))-N46)</f>
        <v>22012</v>
      </c>
      <c r="J46" s="75" t="n">
        <f aca="false">INT(IF(TYPE(SEARCH("吹",各種パラ!I46,1))=16,S46*IF(各種パラ!J46="",MAX(101,(100+(0.5+IF(TYPE(SEARCH("痛",各種パラ!I46,1))=16,0,MID(各種パラ!I46,SEARCH("痛",各種パラ!I46,1)+2,1)*0.25))*MIN(100,(各種パラ!D46+技能!BG46-一覧表!F$4+各種パラ!F46+IF(各種パラ!AE46&lt;=一覧表!D$6,999,0)+IF(一覧表!H$5="瀕死",MIN(50,IF(各種パラ!AF46&lt;=一覧表!D$6,50,0)+IF(各種パラ!AG46&lt;=一覧表!D$6,50,0)),0)))))/100,1),S46+IF(MID(各種パラ!I46,SEARCH("吹",各種パラ!I46,1)+2,1)="0",MAX(S46/2-1.2*一覧表!F$6*一覧表!F$5/200,0)*MAX(MIN(100,(各種パラ!D46/2+各種パラ!F46-一覧表!F$4/2)),0)/100,MAX(S46/2-1.2*一覧表!F$6*一覧表!F$5/200,0)))+IF(TYPE(SEARCH("再",各種パラ!I46,1))=16,0,H46*MID(各種パラ!I46,SEARCH("再",各種パラ!I46,1)+2,2)/16+1)*IF(AND(一覧表!D$6&gt;=各種パラ!X46,各種パラ!Y46=100,各種パラ!Z46=100,各種パラ!AA46=100,各種パラ!AB46=100,各種パラ!AC46=100,各種パラ!AD46=100),1.5,1)-N46)</f>
        <v>33018</v>
      </c>
      <c r="K46" s="76" t="n">
        <f aca="false">RANK(I46,I$18:I$202,0)</f>
        <v>7</v>
      </c>
      <c r="L46" s="77" t="n">
        <f aca="false">RANK(J46,J$18:J$202,0)</f>
        <v>1</v>
      </c>
      <c r="M46" s="77" t="n">
        <f aca="false">IF(一覧表!H$2="ダメージ順位",IF(I46&gt;0,INT((I46/一覧表!D$10+一覧表!F$6*一覧表!F$5/100*1.2)/(1.2*(一覧表!D$8+一覧表!D$5)/100*一覧表!D$7/100))-100*一覧表!D$4,0),IF(J46&gt;0,INT((J46*100/(100+一覧表!D$9/2)/一覧表!D$10+一覧表!F$6*一覧表!F$5/100*1.2)/(1.2*(一覧表!D$8+一覧表!D$5)/100*一覧表!D$7/100))-100*一覧表!D$4,0))</f>
        <v>3630</v>
      </c>
      <c r="N46" s="77" t="n">
        <f aca="false">MIN(MAX(IF(TYPE(SEARCH("!",一覧表!G$12))=1,IF(TYPE(SEARCH(MID(一覧表!G$12,SEARCH("!",一覧表!G$12,1)+1,1),各種パラ!I46))=1,0,一覧表!F$12),O46),IF(TYPE(SEARCH("全",一覧表!G$12))=1,一覧表!F$12,0)),IF(TYPE(SEARCH("無",各種パラ!I46))=1,0,一覧表!F$12))</f>
        <v>0</v>
      </c>
      <c r="O46" s="77" t="str">
        <f aca="false">IF(AND(TYPE(SEARCH("精",各種パラ!I46))=1,TYPE(SEARCH("精",一覧表!G$12))=1)=TRUE(),一覧表!F$12,IF(AND(TYPE(SEARCH("物",一覧表!G$12))=1,TYPE(SEARCH("魔",一覧表!G$12))=1)=TRUE(),IF(AND(各種パラ!L46="",TYPE(SEARCH("精",各種パラ!I46))=16)=TRUE(),一覧表!F$12,0),IF(TYPE(SEARCH("物",一覧表!G$12))=1,IF(AND(各種パラ!L46="",TYPE(SEARCH("精",各種パラ!I46))=16,TYPE(SEARCH("魔",各種パラ!I46))=16)=TRUE(),一覧表!F$12,0),IF(TYPE(SEARCH("魔",一覧表!G$12))=1,IF(AND(各種パラ!L46="",TYPE(SEARCH("精",各種パラ!I46))=16,TYPE(SEARCH("魔",各種パラ!I46))=1)=TRUE(),一覧表!F$12,0),IF(TYPE(SEARCH("精",一覧表!G$12))=1,0,"対象外")))))</f>
        <v>対象外</v>
      </c>
      <c r="P46" s="77" t="n">
        <f aca="false">IF(MID(一覧表!E$11,1,1)="",0,IF(TYPE(SEARCH(MID(一覧表!E$11,1,1),各種パラ!I46))=1,1,0))+IF(MID(一覧表!E$11,2,1)="",0,IF(TYPE(SEARCH(MID(一覧表!E$11,2,1),各種パラ!I46))=1,1,0))+IF(MID(一覧表!E$11,3,1)="",0,IF(TYPE(SEARCH(MID(一覧表!E$11,3,1),各種パラ!I46))=1,1,0))+IF(MID(一覧表!E$11,4,1)="",0,IF(TYPE(SEARCH(MID(一覧表!E$11,4,1),各種パラ!I46))=1,1,0))+IF(MID(一覧表!E$11,5,1)="",0,IF(TYPE(SEARCH(MID(一覧表!E$11,5,1),各種パラ!I46))=1,1,0))</f>
        <v>0</v>
      </c>
      <c r="Q46" s="77" t="n">
        <f aca="false">IF(MID(一覧表!E$11,1,1)="",0,IF(TYPE(SEARCH(MID(一覧表!E$11,1,1),各種パラ!K46))=1,1,0))+IF(MID(一覧表!E$11,2,1)="",0,IF(TYPE(SEARCH(MID(一覧表!E$11,2,1),各種パラ!K46))=1,1,0))+IF(MID(一覧表!E$11,3,1)="",0,IF(TYPE(SEARCH(MID(一覧表!E$11,3,1),各種パラ!K46))=1,1,0))+IF(MID(一覧表!E$11,4,1)="",0,IF(TYPE(SEARCH(MID(一覧表!E$11,4,1),各種パラ!K46))=1,1,0))+IF(MID(一覧表!E$11,5,1)="",0,IF(TYPE(SEARCH(MID(一覧表!E$11,5,1),各種パラ!K46))=1,1,0))+IF(MID(一覧表!F$11,1,1)="",0,IF(TYPE(SEARCH(MID(一覧表!F$11,1,1),各種パラ!K46))=1,1,0))+IF(MID(一覧表!F$11,2,1)="",0,IF(TYPE(SEARCH(MID(一覧表!F$11,2,1),各種パラ!K46))=1,1,0))+IF(MID(一覧表!F$11,3,1)="",0,IF(TYPE(SEARCH(MID(一覧表!F$11,3,1),各種パラ!K46))=1,1,0))+IF(MID(一覧表!F$11,4,1)="",0,IF(TYPE(SEARCH(MID(一覧表!F$11,4,1),各種パラ!K46))=1,1,0))+IF(MID(一覧表!F$11,5,1)="",0,IF(TYPE(SEARCH(MID(一覧表!F$11,5,1),各種パラ!K46))=1,1,0))</f>
        <v>0</v>
      </c>
      <c r="R46" s="77" t="n">
        <f aca="false">IF(F46=0,0,MAX(INT(IF(各種パラ!AH46=1,IF(一覧表!D$7&gt;=130,1.25,1),1)*IF(各種パラ!AI46=1,IF(一覧表!D$7&gt;=130,1.25,1),1)*(($F46*一覧表!$D$7/100*各種パラ!W46*(IF(各種パラ!$G46="格",各種パラ!$B46,(IF(各種パラ!$G46="射",各種パラ!$C46,(各種パラ!$B46+各種パラ!$C46)/2)))+一覧表!$D$5+IF(一覧表!D$7&gt;=各種パラ!AJ46,各種パラ!AK46,0)+技能!AV46+IF(一覧表!H$7="使用",IF(一覧表!D$7&gt;=各種パラ!AL46,各種パラ!AM46,0),0))/100)*IF(各種パラ!AG46&lt;=一覧表!D$6,IF(一覧表!H$5="瀕死",1.2,1),1)-IF(各種パラ!M46="",INT((一覧表!$F$6)*一覧表!$F$5/100*1.2*IF(ソート前!P46&gt;0,0.5,1)),INT((一覧表!$F$6)*一覧表!$F$5/100*1.2)*(10-各種パラ!M46)/10)*IF(ソート前!P46&gt;0,0.5,1))*(1-一覧表!F$8)*(1-T46)),10))</f>
        <v>11006</v>
      </c>
      <c r="S46" s="77" t="n">
        <f aca="false">INT(R46*IF(各種パラ!AD46&lt;=一覧表!D$6,3,IF(各種パラ!AC46&lt;=一覧表!D$6,3,IF(各種パラ!AB46&lt;=一覧表!D$6,3,IF(各種パラ!AA46&lt;=一覧表!D$6,2,IF(各種パラ!Z46&lt;=一覧表!D$6,2,IF(各種パラ!Y46&lt;=一覧表!D$6,2,IF(各種パラ!X46&lt;=一覧表!D$6,1.5,1))))))))</f>
        <v>22012</v>
      </c>
      <c r="T46" s="77" t="n">
        <f aca="false">MIN(MAX(IF(TYPE(SEARCH("!",一覧表!G$13))=1,IF(TYPE(SEARCH(MID(一覧表!G$13,SEARCH("!",一覧表!G$13,1)+1,1),各種パラ!I46))=1,0,一覧表!F$13),U46),IF(TYPE(SEARCH("全",一覧表!G$13))=1,一覧表!F$13,0)),IF(TYPE(SEARCH("無",各種パラ!I46))=1,0,一覧表!F$13))</f>
        <v>0</v>
      </c>
      <c r="U46" s="78" t="str">
        <f aca="false">IF(AND(TYPE(SEARCH("精",各種パラ!I46))=1,TYPE(SEARCH("精",一覧表!G$13))=1)=TRUE(),一覧表!F$13,IF(AND(TYPE(SEARCH("物",一覧表!G$13))=1,TYPE(SEARCH("魔",一覧表!G$13))=1)=TRUE(),IF(AND(各種パラ!L46="",TYPE(SEARCH("精",各種パラ!I46))=16)=TRUE(),一覧表!F$13,0),IF(TYPE(SEARCH("物",一覧表!G$13))=1,IF(AND(各種パラ!L46="",TYPE(SEARCH("精",各種パラ!I46))=16,TYPE(SEARCH("魔",各種パラ!I46))=16)=TRUE(),一覧表!F$13,0),IF(TYPE(SEARCH("魔",一覧表!G$13))=1,IF(AND(各種パラ!L46="",TYPE(SEARCH("精",各種パラ!I46))=16,TYPE(SEARCH("魔",各種パラ!I46))=1)=TRUE(),一覧表!F$13,0),IF(TYPE(SEARCH("精",一覧表!G$13))=1,0,"対象外")))))</f>
        <v>対象外</v>
      </c>
      <c r="V46" s="0" t="str">
        <f aca="false">IF(AND(一覧表!H$8="最大ダメージ",各種パラ!AE46&lt;=一覧表!D$6,各種パラ!J46="",TYPE(SEARCH("吹",各種パラ!I46,1))=16),1.5+IF(TYPE(SEARCH("痛",各種パラ!I46,1))&lt;&gt;16,MID(各種パラ!I46,SEARCH("痛",各種パラ!I46,1)+2,1)*0.25),"CHEK")</f>
        <v>CHEK</v>
      </c>
    </row>
    <row r="47" customFormat="false" ht="11.25" hidden="false" customHeight="false" outlineLevel="0" collapsed="false">
      <c r="A47" s="13" t="n">
        <f aca="false">RANK(B47,B:B,1)</f>
        <v>10</v>
      </c>
      <c r="B47" s="64" t="n">
        <f aca="false">K47+ROW()/10000</f>
        <v>10.0047</v>
      </c>
      <c r="C47" s="64" t="n">
        <f aca="false">RANK(D47,D:D,1)</f>
        <v>27</v>
      </c>
      <c r="D47" s="64" t="n">
        <f aca="false">L47+ROW()/10000</f>
        <v>27.0047</v>
      </c>
      <c r="E47" s="79" t="str">
        <f aca="false">各種パラ!A47</f>
        <v>輝煌帝リョウ</v>
      </c>
      <c r="F47" s="63" t="n">
        <f aca="false">IF(OR(AND(各種パラ!R47&gt;0,一覧表!H$9="除外")=TRUE(),AND(各種パラ!K47&lt;&gt;"",Q47=0))=TRUE(),0,IF(各種パラ!W47=0,0,IF(各種パラ!E47=0,0,IF((各種パラ!H47&lt;=一覧表!$D$7),IF(各種パラ!Q47&lt;=一覧表!$D$6,各種パラ!E47+一覧表!D$4*IF(TYPE(SEARCH("Ｒ",各種パラ!I47,1))=16,100,50),"0"),0)+技能!B47)))</f>
        <v>4000</v>
      </c>
      <c r="G47" s="75" t="n">
        <f aca="false">MAX(R47-N47,0)</f>
        <v>10704</v>
      </c>
      <c r="H47" s="75" t="n">
        <f aca="false">INT(IF(TYPE(SEARCH("吹",各種パラ!I47,1))=16,R47*IF(各種パラ!J47="",MAX(101,(100+(0.5+IF(TYPE(SEARCH("痛",各種パラ!I47,1))=16,0,MID(各種パラ!I47,SEARCH("痛",各種パラ!I47,1)+2,1)*0.25))*MIN(100,(各種パラ!D47+技能!BG47-一覧表!F$4+各種パラ!F47+IF(各種パラ!AE47&lt;=一覧表!D$6,999,0)+IF(一覧表!H$5="瀕死",MIN(50,IF(各種パラ!AF47&lt;=一覧表!D$6,50,0)+IF(各種パラ!AG47&lt;=一覧表!D$6,50,0)),0)))))/100,1),R47+IF(MID(各種パラ!I47,SEARCH("吹",各種パラ!I47,1)+2,1)="0",MAX(R47/2-1.2*一覧表!F$6*一覧表!F$5/200,0)*MAX(MIN(100,(各種パラ!D47/2+各種パラ!F47-一覧表!F$4/2)),0)/100,MAX(R47/2-1.2*一覧表!F$6*一覧表!F$5/200,0)))*IF(TYPE(SEARCH("再",各種パラ!I47,1))=16,1,(MID(各種パラ!I47,SEARCH("再",各種パラ!I47,1)+2,2)/16+1))-N47)</f>
        <v>12042</v>
      </c>
      <c r="I47" s="75" t="n">
        <f aca="false">INT(IF(AND(一覧表!H$8="最大ダメージ",各種パラ!AE47&lt;=一覧表!D$6,各種パラ!J47="",TYPE(SEARCH("吹",各種パラ!I47,1))=16),1.5+IF(TYPE(SEARCH("痛",各種パラ!I47,1))&lt;&gt;16,MID(各種パラ!I47,SEARCH("痛",各種パラ!I47,1)+2,1)*0.25),1)*R47*IF(各種パラ!AD47&lt;=一覧表!D$6,3,IF(各種パラ!AC47&lt;=一覧表!D$6,3,IF(各種パラ!AB47&lt;=一覧表!D$6,3,IF(各種パラ!AA47&lt;=一覧表!D$6,2,IF(各種パラ!Z47&lt;=一覧表!D$6,2,IF(各種パラ!Y47&lt;=一覧表!D$6,2,IF(各種パラ!X47&lt;=一覧表!D$6,1.5,1)))))))-N47)</f>
        <v>21408</v>
      </c>
      <c r="J47" s="75" t="n">
        <f aca="false">INT(IF(TYPE(SEARCH("吹",各種パラ!I47,1))=16,S47*IF(各種パラ!J47="",MAX(101,(100+(0.5+IF(TYPE(SEARCH("痛",各種パラ!I47,1))=16,0,MID(各種パラ!I47,SEARCH("痛",各種パラ!I47,1)+2,1)*0.25))*MIN(100,(各種パラ!D47+技能!BG47-一覧表!F$4+各種パラ!F47+IF(各種パラ!AE47&lt;=一覧表!D$6,999,0)+IF(一覧表!H$5="瀕死",MIN(50,IF(各種パラ!AF47&lt;=一覧表!D$6,50,0)+IF(各種パラ!AG47&lt;=一覧表!D$6,50,0)),0)))))/100,1),S47+IF(MID(各種パラ!I47,SEARCH("吹",各種パラ!I47,1)+2,1)="0",MAX(S47/2-1.2*一覧表!F$6*一覧表!F$5/200,0)*MAX(MIN(100,(各種パラ!D47/2+各種パラ!F47-一覧表!F$4/2)),0)/100,MAX(S47/2-1.2*一覧表!F$6*一覧表!F$5/200,0)))+IF(TYPE(SEARCH("再",各種パラ!I47,1))=16,0,H47*MID(各種パラ!I47,SEARCH("再",各種パラ!I47,1)+2,2)/16+1)*IF(AND(一覧表!D$6&gt;=各種パラ!X47,各種パラ!Y47=100,各種パラ!Z47=100,各種パラ!AA47=100,各種パラ!AB47=100,各種パラ!AC47=100,各種パラ!AD47=100),1.5,1)-N47)</f>
        <v>24084</v>
      </c>
      <c r="K47" s="76" t="n">
        <f aca="false">RANK(I47,I$18:I$202,0)</f>
        <v>10</v>
      </c>
      <c r="L47" s="77" t="n">
        <f aca="false">RANK(J47,J$18:J$202,0)</f>
        <v>27</v>
      </c>
      <c r="M47" s="77" t="n">
        <f aca="false">IF(一覧表!H$2="ダメージ順位",IF(I47&gt;0,INT((I47/一覧表!D$10+一覧表!F$6*一覧表!F$5/100*1.2)/(1.2*(一覧表!D$8+一覧表!D$5)/100*一覧表!D$7/100))-100*一覧表!D$4,0),IF(J47&gt;0,INT((J47*100/(100+一覧表!D$9/2)/一覧表!D$10+一覧表!F$6*一覧表!F$5/100*1.2)/(1.2*(一覧表!D$8+一覧表!D$5)/100*一覧表!D$7/100))-100*一覧表!D$4,0))</f>
        <v>3542</v>
      </c>
      <c r="N47" s="77" t="n">
        <f aca="false">MIN(MAX(IF(TYPE(SEARCH("!",一覧表!G$12))=1,IF(TYPE(SEARCH(MID(一覧表!G$12,SEARCH("!",一覧表!G$12,1)+1,1),各種パラ!I47))=1,0,一覧表!F$12),O47),IF(TYPE(SEARCH("全",一覧表!G$12))=1,一覧表!F$12,0)),IF(TYPE(SEARCH("無",各種パラ!I47))=1,0,一覧表!F$12))</f>
        <v>0</v>
      </c>
      <c r="O47" s="77" t="str">
        <f aca="false">IF(AND(TYPE(SEARCH("精",各種パラ!I47))=1,TYPE(SEARCH("精",一覧表!G$12))=1)=TRUE(),一覧表!F$12,IF(AND(TYPE(SEARCH("物",一覧表!G$12))=1,TYPE(SEARCH("魔",一覧表!G$12))=1)=TRUE(),IF(AND(各種パラ!L47="",TYPE(SEARCH("精",各種パラ!I47))=16)=TRUE(),一覧表!F$12,0),IF(TYPE(SEARCH("物",一覧表!G$12))=1,IF(AND(各種パラ!L47="",TYPE(SEARCH("精",各種パラ!I47))=16,TYPE(SEARCH("魔",各種パラ!I47))=16)=TRUE(),一覧表!F$12,0),IF(TYPE(SEARCH("魔",一覧表!G$12))=1,IF(AND(各種パラ!L47="",TYPE(SEARCH("精",各種パラ!I47))=16,TYPE(SEARCH("魔",各種パラ!I47))=1)=TRUE(),一覧表!F$12,0),IF(TYPE(SEARCH("精",一覧表!G$12))=1,0,"対象外")))))</f>
        <v>対象外</v>
      </c>
      <c r="P47" s="77" t="n">
        <f aca="false">IF(MID(一覧表!E$11,1,1)="",0,IF(TYPE(SEARCH(MID(一覧表!E$11,1,1),各種パラ!I47))=1,1,0))+IF(MID(一覧表!E$11,2,1)="",0,IF(TYPE(SEARCH(MID(一覧表!E$11,2,1),各種パラ!I47))=1,1,0))+IF(MID(一覧表!E$11,3,1)="",0,IF(TYPE(SEARCH(MID(一覧表!E$11,3,1),各種パラ!I47))=1,1,0))+IF(MID(一覧表!E$11,4,1)="",0,IF(TYPE(SEARCH(MID(一覧表!E$11,4,1),各種パラ!I47))=1,1,0))+IF(MID(一覧表!E$11,5,1)="",0,IF(TYPE(SEARCH(MID(一覧表!E$11,5,1),各種パラ!I47))=1,1,0))</f>
        <v>0</v>
      </c>
      <c r="Q47" s="77" t="n">
        <f aca="false">IF(MID(一覧表!E$11,1,1)="",0,IF(TYPE(SEARCH(MID(一覧表!E$11,1,1),各種パラ!K47))=1,1,0))+IF(MID(一覧表!E$11,2,1)="",0,IF(TYPE(SEARCH(MID(一覧表!E$11,2,1),各種パラ!K47))=1,1,0))+IF(MID(一覧表!E$11,3,1)="",0,IF(TYPE(SEARCH(MID(一覧表!E$11,3,1),各種パラ!K47))=1,1,0))+IF(MID(一覧表!E$11,4,1)="",0,IF(TYPE(SEARCH(MID(一覧表!E$11,4,1),各種パラ!K47))=1,1,0))+IF(MID(一覧表!E$11,5,1)="",0,IF(TYPE(SEARCH(MID(一覧表!E$11,5,1),各種パラ!K47))=1,1,0))+IF(MID(一覧表!F$11,1,1)="",0,IF(TYPE(SEARCH(MID(一覧表!F$11,1,1),各種パラ!K47))=1,1,0))+IF(MID(一覧表!F$11,2,1)="",0,IF(TYPE(SEARCH(MID(一覧表!F$11,2,1),各種パラ!K47))=1,1,0))+IF(MID(一覧表!F$11,3,1)="",0,IF(TYPE(SEARCH(MID(一覧表!F$11,3,1),各種パラ!K47))=1,1,0))+IF(MID(一覧表!F$11,4,1)="",0,IF(TYPE(SEARCH(MID(一覧表!F$11,4,1),各種パラ!K47))=1,1,0))+IF(MID(一覧表!F$11,5,1)="",0,IF(TYPE(SEARCH(MID(一覧表!F$11,5,1),各種パラ!K47))=1,1,0))</f>
        <v>0</v>
      </c>
      <c r="R47" s="77" t="n">
        <f aca="false">IF(F47=0,0,MAX(INT(IF(各種パラ!AH47=1,IF(一覧表!D$7&gt;=130,1.25,1),1)*IF(各種パラ!AI47=1,IF(一覧表!D$7&gt;=130,1.25,1),1)*(($F47*一覧表!$D$7/100*各種パラ!W47*(IF(各種パラ!$G47="格",各種パラ!$B47,(IF(各種パラ!$G47="射",各種パラ!$C47,(各種パラ!$B47+各種パラ!$C47)/2)))+一覧表!$D$5+IF(一覧表!D$7&gt;=各種パラ!AJ47,各種パラ!AK47,0)+技能!AV47+IF(一覧表!H$7="使用",IF(一覧表!D$7&gt;=各種パラ!AL47,各種パラ!AM47,0),0))/100)*IF(各種パラ!AG47&lt;=一覧表!D$6,IF(一覧表!H$5="瀕死",1.2,1),1)-IF(各種パラ!M47="",INT((一覧表!$F$6)*一覧表!$F$5/100*1.2*IF(ソート前!P47&gt;0,0.5,1)),INT((一覧表!$F$6)*一覧表!$F$5/100*1.2)*(10-各種パラ!M47)/10)*IF(ソート前!P47&gt;0,0.5,1))*(1-一覧表!F$8)*(1-T47)),10))</f>
        <v>10704</v>
      </c>
      <c r="S47" s="77" t="n">
        <f aca="false">INT(R47*IF(各種パラ!AD47&lt;=一覧表!D$6,3,IF(各種パラ!AC47&lt;=一覧表!D$6,3,IF(各種パラ!AB47&lt;=一覧表!D$6,3,IF(各種パラ!AA47&lt;=一覧表!D$6,2,IF(各種パラ!Z47&lt;=一覧表!D$6,2,IF(各種パラ!Y47&lt;=一覧表!D$6,2,IF(各種パラ!X47&lt;=一覧表!D$6,1.5,1))))))))</f>
        <v>21408</v>
      </c>
      <c r="T47" s="77" t="n">
        <f aca="false">MIN(MAX(IF(TYPE(SEARCH("!",一覧表!G$13))=1,IF(TYPE(SEARCH(MID(一覧表!G$13,SEARCH("!",一覧表!G$13,1)+1,1),各種パラ!I47))=1,0,一覧表!F$13),U47),IF(TYPE(SEARCH("全",一覧表!G$13))=1,一覧表!F$13,0)),IF(TYPE(SEARCH("無",各種パラ!I47))=1,0,一覧表!F$13))</f>
        <v>0</v>
      </c>
      <c r="U47" s="78" t="str">
        <f aca="false">IF(AND(TYPE(SEARCH("精",各種パラ!I47))=1,TYPE(SEARCH("精",一覧表!G$13))=1)=TRUE(),一覧表!F$13,IF(AND(TYPE(SEARCH("物",一覧表!G$13))=1,TYPE(SEARCH("魔",一覧表!G$13))=1)=TRUE(),IF(AND(各種パラ!L47="",TYPE(SEARCH("精",各種パラ!I47))=16)=TRUE(),一覧表!F$13,0),IF(TYPE(SEARCH("物",一覧表!G$13))=1,IF(AND(各種パラ!L47="",TYPE(SEARCH("精",各種パラ!I47))=16,TYPE(SEARCH("魔",各種パラ!I47))=16)=TRUE(),一覧表!F$13,0),IF(TYPE(SEARCH("魔",一覧表!G$13))=1,IF(AND(各種パラ!L47="",TYPE(SEARCH("精",各種パラ!I47))=16,TYPE(SEARCH("魔",各種パラ!I47))=1)=TRUE(),一覧表!F$13,0),IF(TYPE(SEARCH("精",一覧表!G$13))=1,0,"対象外")))))</f>
        <v>対象外</v>
      </c>
      <c r="V47" s="0" t="str">
        <f aca="false">IF(AND(一覧表!H$8="最大ダメージ",各種パラ!AE47&lt;=一覧表!D$6,各種パラ!J47="",TYPE(SEARCH("吹",各種パラ!I47,1))=16),1.5+IF(TYPE(SEARCH("痛",各種パラ!I47,1))&lt;&gt;16,MID(各種パラ!I47,SEARCH("痛",各種パラ!I47,1)+2,1)*0.25),"CHEK")</f>
        <v>CHEK</v>
      </c>
    </row>
    <row r="48" customFormat="false" ht="11.25" hidden="false" customHeight="false" outlineLevel="0" collapsed="false">
      <c r="A48" s="13" t="n">
        <f aca="false">RANK(B48,B:B,1)</f>
        <v>46</v>
      </c>
      <c r="B48" s="64" t="n">
        <f aca="false">K48+ROW()/10000</f>
        <v>46.0048</v>
      </c>
      <c r="C48" s="64" t="n">
        <f aca="false">RANK(D48,D:D,1)</f>
        <v>24</v>
      </c>
      <c r="D48" s="64" t="n">
        <f aca="false">L48+ROW()/10000</f>
        <v>24.0048</v>
      </c>
      <c r="E48" s="79" t="str">
        <f aca="false">各種パラ!A48</f>
        <v>来栖真魅</v>
      </c>
      <c r="F48" s="63" t="n">
        <f aca="false">IF(OR(AND(各種パラ!R48&gt;0,一覧表!H$9="除外")=TRUE(),AND(各種パラ!K48&lt;&gt;"",Q48=0))=TRUE(),0,IF(各種パラ!W48=0,0,IF(各種パラ!E48=0,0,IF((各種パラ!H48&lt;=一覧表!$D$7),IF(各種パラ!Q48&lt;=一覧表!$D$6,各種パラ!E48+一覧表!D$4*IF(TYPE(SEARCH("Ｒ",各種パラ!I48,1))=16,100,50),"0"),0)+技能!B48)))</f>
        <v>2200</v>
      </c>
      <c r="G48" s="75" t="n">
        <f aca="false">MAX(R48-N48,0)</f>
        <v>5671</v>
      </c>
      <c r="H48" s="75" t="n">
        <f aca="false">INT(IF(TYPE(SEARCH("吹",各種パラ!I48,1))=16,R48*IF(各種パラ!J48="",MAX(101,(100+(0.5+IF(TYPE(SEARCH("痛",各種パラ!I48,1))=16,0,MID(各種パラ!I48,SEARCH("痛",各種パラ!I48,1)+2,1)*0.25))*MIN(100,(各種パラ!D48+技能!BG48-一覧表!F$4+各種パラ!F48+IF(各種パラ!AE48&lt;=一覧表!D$6,999,0)+IF(一覧表!H$5="瀕死",MIN(50,IF(各種パラ!AF48&lt;=一覧表!D$6,50,0)+IF(各種パラ!AG48&lt;=一覧表!D$6,50,0)),0)))))/100,1),R48+IF(MID(各種パラ!I48,SEARCH("吹",各種パラ!I48,1)+2,1)="0",MAX(R48/2-1.2*一覧表!F$6*一覧表!F$5/200,0)*MAX(MIN(100,(各種パラ!D48/2+各種パラ!F48-一覧表!F$4/2)),0)/100,MAX(R48/2-1.2*一覧表!F$6*一覧表!F$5/200,0)))*IF(TYPE(SEARCH("再",各種パラ!I48,1))=16,1,(MID(各種パラ!I48,SEARCH("再",各種パラ!I48,1)+2,2)/16+1))-N48)</f>
        <v>8109</v>
      </c>
      <c r="I48" s="75" t="n">
        <f aca="false">INT(IF(AND(一覧表!H$8="最大ダメージ",各種パラ!AE48&lt;=一覧表!D$6,各種パラ!J48="",TYPE(SEARCH("吹",各種パラ!I48,1))=16),1.5+IF(TYPE(SEARCH("痛",各種パラ!I48,1))&lt;&gt;16,MID(各種パラ!I48,SEARCH("痛",各種パラ!I48,1)+2,1)*0.25),1)*R48*IF(各種パラ!AD48&lt;=一覧表!D$6,3,IF(各種パラ!AC48&lt;=一覧表!D$6,3,IF(各種パラ!AB48&lt;=一覧表!D$6,3,IF(各種パラ!AA48&lt;=一覧表!D$6,2,IF(各種パラ!Z48&lt;=一覧表!D$6,2,IF(各種パラ!Y48&lt;=一覧表!D$6,2,IF(各種パラ!X48&lt;=一覧表!D$6,1.5,1)))))))-N48)</f>
        <v>17013</v>
      </c>
      <c r="J48" s="75" t="n">
        <f aca="false">INT(IF(TYPE(SEARCH("吹",各種パラ!I48,1))=16,S48*IF(各種パラ!J48="",MAX(101,(100+(0.5+IF(TYPE(SEARCH("痛",各種パラ!I48,1))=16,0,MID(各種パラ!I48,SEARCH("痛",各種パラ!I48,1)+2,1)*0.25))*MIN(100,(各種パラ!D48+技能!BG48-一覧表!F$4+各種パラ!F48+IF(各種パラ!AE48&lt;=一覧表!D$6,999,0)+IF(一覧表!H$5="瀕死",MIN(50,IF(各種パラ!AF48&lt;=一覧表!D$6,50,0)+IF(各種パラ!AG48&lt;=一覧表!D$6,50,0)),0)))))/100,1),S48+IF(MID(各種パラ!I48,SEARCH("吹",各種パラ!I48,1)+2,1)="0",MAX(S48/2-1.2*一覧表!F$6*一覧表!F$5/200,0)*MAX(MIN(100,(各種パラ!D48/2+各種パラ!F48-一覧表!F$4/2)),0)/100,MAX(S48/2-1.2*一覧表!F$6*一覧表!F$5/200,0)))+IF(TYPE(SEARCH("再",各種パラ!I48,1))=16,0,H48*MID(各種パラ!I48,SEARCH("再",各種パラ!I48,1)+2,2)/16+1)*IF(AND(一覧表!D$6&gt;=各種パラ!X48,各種パラ!Y48=100,各種パラ!Z48=100,各種パラ!AA48=100,各種パラ!AB48=100,各種パラ!AC48=100,各種パラ!AD48=100),1.5,1)-N48)</f>
        <v>24328</v>
      </c>
      <c r="K48" s="76" t="n">
        <f aca="false">RANK(I48,I$18:I$202,0)</f>
        <v>46</v>
      </c>
      <c r="L48" s="77" t="n">
        <f aca="false">RANK(J48,J$18:J$202,0)</f>
        <v>24</v>
      </c>
      <c r="M48" s="77" t="n">
        <f aca="false">IF(一覧表!H$2="ダメージ順位",IF(I48&gt;0,INT((I48/一覧表!D$10+一覧表!F$6*一覧表!F$5/100*1.2)/(1.2*(一覧表!D$8+一覧表!D$5)/100*一覧表!D$7/100))-100*一覧表!D$4,0),IF(J48&gt;0,INT((J48*100/(100+一覧表!D$9/2)/一覧表!D$10+一覧表!F$6*一覧表!F$5/100*1.2)/(1.2*(一覧表!D$8+一覧表!D$5)/100*一覧表!D$7/100))-100*一覧表!D$4,0))</f>
        <v>2899</v>
      </c>
      <c r="N48" s="77" t="n">
        <f aca="false">MIN(MAX(IF(TYPE(SEARCH("!",一覧表!G$12))=1,IF(TYPE(SEARCH(MID(一覧表!G$12,SEARCH("!",一覧表!G$12,1)+1,1),各種パラ!I48))=1,0,一覧表!F$12),O48),IF(TYPE(SEARCH("全",一覧表!G$12))=1,一覧表!F$12,0)),IF(TYPE(SEARCH("無",各種パラ!I48))=1,0,一覧表!F$12))</f>
        <v>0</v>
      </c>
      <c r="O48" s="77" t="str">
        <f aca="false">IF(AND(TYPE(SEARCH("精",各種パラ!I48))=1,TYPE(SEARCH("精",一覧表!G$12))=1)=TRUE(),一覧表!F$12,IF(AND(TYPE(SEARCH("物",一覧表!G$12))=1,TYPE(SEARCH("魔",一覧表!G$12))=1)=TRUE(),IF(AND(各種パラ!L48="",TYPE(SEARCH("精",各種パラ!I48))=16)=TRUE(),一覧表!F$12,0),IF(TYPE(SEARCH("物",一覧表!G$12))=1,IF(AND(各種パラ!L48="",TYPE(SEARCH("精",各種パラ!I48))=16,TYPE(SEARCH("魔",各種パラ!I48))=16)=TRUE(),一覧表!F$12,0),IF(TYPE(SEARCH("魔",一覧表!G$12))=1,IF(AND(各種パラ!L48="",TYPE(SEARCH("精",各種パラ!I48))=16,TYPE(SEARCH("魔",各種パラ!I48))=1)=TRUE(),一覧表!F$12,0),IF(TYPE(SEARCH("精",一覧表!G$12))=1,0,"対象外")))))</f>
        <v>対象外</v>
      </c>
      <c r="P48" s="77" t="n">
        <f aca="false">IF(MID(一覧表!E$11,1,1)="",0,IF(TYPE(SEARCH(MID(一覧表!E$11,1,1),各種パラ!I48))=1,1,0))+IF(MID(一覧表!E$11,2,1)="",0,IF(TYPE(SEARCH(MID(一覧表!E$11,2,1),各種パラ!I48))=1,1,0))+IF(MID(一覧表!E$11,3,1)="",0,IF(TYPE(SEARCH(MID(一覧表!E$11,3,1),各種パラ!I48))=1,1,0))+IF(MID(一覧表!E$11,4,1)="",0,IF(TYPE(SEARCH(MID(一覧表!E$11,4,1),各種パラ!I48))=1,1,0))+IF(MID(一覧表!E$11,5,1)="",0,IF(TYPE(SEARCH(MID(一覧表!E$11,5,1),各種パラ!I48))=1,1,0))</f>
        <v>0</v>
      </c>
      <c r="Q48" s="77" t="n">
        <f aca="false">IF(MID(一覧表!E$11,1,1)="",0,IF(TYPE(SEARCH(MID(一覧表!E$11,1,1),各種パラ!K48))=1,1,0))+IF(MID(一覧表!E$11,2,1)="",0,IF(TYPE(SEARCH(MID(一覧表!E$11,2,1),各種パラ!K48))=1,1,0))+IF(MID(一覧表!E$11,3,1)="",0,IF(TYPE(SEARCH(MID(一覧表!E$11,3,1),各種パラ!K48))=1,1,0))+IF(MID(一覧表!E$11,4,1)="",0,IF(TYPE(SEARCH(MID(一覧表!E$11,4,1),各種パラ!K48))=1,1,0))+IF(MID(一覧表!E$11,5,1)="",0,IF(TYPE(SEARCH(MID(一覧表!E$11,5,1),各種パラ!K48))=1,1,0))+IF(MID(一覧表!F$11,1,1)="",0,IF(TYPE(SEARCH(MID(一覧表!F$11,1,1),各種パラ!K48))=1,1,0))+IF(MID(一覧表!F$11,2,1)="",0,IF(TYPE(SEARCH(MID(一覧表!F$11,2,1),各種パラ!K48))=1,1,0))+IF(MID(一覧表!F$11,3,1)="",0,IF(TYPE(SEARCH(MID(一覧表!F$11,3,1),各種パラ!K48))=1,1,0))+IF(MID(一覧表!F$11,4,1)="",0,IF(TYPE(SEARCH(MID(一覧表!F$11,4,1),各種パラ!K48))=1,1,0))+IF(MID(一覧表!F$11,5,1)="",0,IF(TYPE(SEARCH(MID(一覧表!F$11,5,1),各種パラ!K48))=1,1,0))</f>
        <v>0</v>
      </c>
      <c r="R48" s="77" t="n">
        <f aca="false">IF(F48=0,0,MAX(INT(IF(各種パラ!AH48=1,IF(一覧表!D$7&gt;=130,1.25,1),1)*IF(各種パラ!AI48=1,IF(一覧表!D$7&gt;=130,1.25,1),1)*(($F48*一覧表!$D$7/100*各種パラ!W48*(IF(各種パラ!$G48="格",各種パラ!$B48,(IF(各種パラ!$G48="射",各種パラ!$C48,(各種パラ!$B48+各種パラ!$C48)/2)))+一覧表!$D$5+IF(一覧表!D$7&gt;=各種パラ!AJ48,各種パラ!AK48,0)+技能!AV48+IF(一覧表!H$7="使用",IF(一覧表!D$7&gt;=各種パラ!AL48,各種パラ!AM48,0),0))/100)*IF(各種パラ!AG48&lt;=一覧表!D$6,IF(一覧表!H$5="瀕死",1.2,1),1)-IF(各種パラ!M48="",INT((一覧表!$F$6)*一覧表!$F$5/100*1.2*IF(ソート前!P48&gt;0,0.5,1)),INT((一覧表!$F$6)*一覧表!$F$5/100*1.2)*(10-各種パラ!M48)/10)*IF(ソート前!P48&gt;0,0.5,1))*(1-一覧表!F$8)*(1-T48)),10))</f>
        <v>5671</v>
      </c>
      <c r="S48" s="77" t="n">
        <f aca="false">INT(R48*IF(各種パラ!AD48&lt;=一覧表!D$6,3,IF(各種パラ!AC48&lt;=一覧表!D$6,3,IF(各種パラ!AB48&lt;=一覧表!D$6,3,IF(各種パラ!AA48&lt;=一覧表!D$6,2,IF(各種パラ!Z48&lt;=一覧表!D$6,2,IF(各種パラ!Y48&lt;=一覧表!D$6,2,IF(各種パラ!X48&lt;=一覧表!D$6,1.5,1))))))))</f>
        <v>17013</v>
      </c>
      <c r="T48" s="77" t="n">
        <f aca="false">MIN(MAX(IF(TYPE(SEARCH("!",一覧表!G$13))=1,IF(TYPE(SEARCH(MID(一覧表!G$13,SEARCH("!",一覧表!G$13,1)+1,1),各種パラ!I48))=1,0,一覧表!F$13),U48),IF(TYPE(SEARCH("全",一覧表!G$13))=1,一覧表!F$13,0)),IF(TYPE(SEARCH("無",各種パラ!I48))=1,0,一覧表!F$13))</f>
        <v>0</v>
      </c>
      <c r="U48" s="78" t="str">
        <f aca="false">IF(AND(TYPE(SEARCH("精",各種パラ!I48))=1,TYPE(SEARCH("精",一覧表!G$13))=1)=TRUE(),一覧表!F$13,IF(AND(TYPE(SEARCH("物",一覧表!G$13))=1,TYPE(SEARCH("魔",一覧表!G$13))=1)=TRUE(),IF(AND(各種パラ!L48="",TYPE(SEARCH("精",各種パラ!I48))=16)=TRUE(),一覧表!F$13,0),IF(TYPE(SEARCH("物",一覧表!G$13))=1,IF(AND(各種パラ!L48="",TYPE(SEARCH("精",各種パラ!I48))=16,TYPE(SEARCH("魔",各種パラ!I48))=16)=TRUE(),一覧表!F$13,0),IF(TYPE(SEARCH("魔",一覧表!G$13))=1,IF(AND(各種パラ!L48="",TYPE(SEARCH("精",各種パラ!I48))=16,TYPE(SEARCH("魔",各種パラ!I48))=1)=TRUE(),一覧表!F$13,0),IF(TYPE(SEARCH("精",一覧表!G$13))=1,0,"対象外")))))</f>
        <v>対象外</v>
      </c>
      <c r="V48" s="0" t="str">
        <f aca="false">IF(AND(一覧表!H$8="最大ダメージ",各種パラ!AE48&lt;=一覧表!D$6,各種パラ!J48="",TYPE(SEARCH("吹",各種パラ!I48,1))=16),1.5+IF(TYPE(SEARCH("痛",各種パラ!I48,1))&lt;&gt;16,MID(各種パラ!I48,SEARCH("痛",各種パラ!I48,1)+2,1)*0.25),"CHEK")</f>
        <v>CHEK</v>
      </c>
    </row>
    <row r="49" customFormat="false" ht="11.25" hidden="false" customHeight="false" outlineLevel="0" collapsed="false">
      <c r="A49" s="13" t="n">
        <f aca="false">RANK(B49,B:B,1)</f>
        <v>89</v>
      </c>
      <c r="B49" s="64" t="n">
        <f aca="false">K49+ROW()/10000</f>
        <v>86.0049</v>
      </c>
      <c r="C49" s="64" t="n">
        <f aca="false">RANK(D49,D:D,1)</f>
        <v>89</v>
      </c>
      <c r="D49" s="64" t="n">
        <f aca="false">L49+ROW()/10000</f>
        <v>86.0049</v>
      </c>
      <c r="E49" s="79" t="str">
        <f aca="false">各種パラ!A49</f>
        <v>魔人ダンテ</v>
      </c>
      <c r="F49" s="63" t="n">
        <f aca="false">IF(OR(AND(各種パラ!R49&gt;0,一覧表!H$9="除外")=TRUE(),AND(各種パラ!K49&lt;&gt;"",Q49=0))=TRUE(),0,IF(各種パラ!W49=0,0,IF(各種パラ!E49=0,0,IF((各種パラ!H49&lt;=一覧表!$D$7),IF(各種パラ!Q49&lt;=一覧表!$D$6,各種パラ!E49+一覧表!D$4*IF(TYPE(SEARCH("Ｒ",各種パラ!I49,1))=16,100,50),"0"),0)+技能!B49)))</f>
        <v>0</v>
      </c>
      <c r="G49" s="75" t="n">
        <f aca="false">MAX(R49-N49,0)</f>
        <v>0</v>
      </c>
      <c r="H49" s="75" t="n">
        <f aca="false">INT(IF(TYPE(SEARCH("吹",各種パラ!I49,1))=16,R49*IF(各種パラ!J49="",MAX(101,(100+(0.5+IF(TYPE(SEARCH("痛",各種パラ!I49,1))=16,0,MID(各種パラ!I49,SEARCH("痛",各種パラ!I49,1)+2,1)*0.25))*MIN(100,(各種パラ!D49+技能!BG49-一覧表!F$4+各種パラ!F49+IF(各種パラ!AE49&lt;=一覧表!D$6,999,0)+IF(一覧表!H$5="瀕死",MIN(50,IF(各種パラ!AF49&lt;=一覧表!D$6,50,0)+IF(各種パラ!AG49&lt;=一覧表!D$6,50,0)),0)))))/100,1),R49+IF(MID(各種パラ!I49,SEARCH("吹",各種パラ!I49,1)+2,1)="0",MAX(R49/2-1.2*一覧表!F$6*一覧表!F$5/200,0)*MAX(MIN(100,(各種パラ!D49/2+各種パラ!F49-一覧表!F$4/2)),0)/100,MAX(R49/2-1.2*一覧表!F$6*一覧表!F$5/200,0)))*IF(TYPE(SEARCH("再",各種パラ!I49,1))=16,1,(MID(各種パラ!I49,SEARCH("再",各種パラ!I49,1)+2,2)/16+1))-N49)</f>
        <v>0</v>
      </c>
      <c r="I49" s="75" t="n">
        <f aca="false">INT(IF(AND(一覧表!H$8="最大ダメージ",各種パラ!AE49&lt;=一覧表!D$6,各種パラ!J49="",TYPE(SEARCH("吹",各種パラ!I49,1))=16),1.5+IF(TYPE(SEARCH("痛",各種パラ!I49,1))&lt;&gt;16,MID(各種パラ!I49,SEARCH("痛",各種パラ!I49,1)+2,1)*0.25),1)*R49*IF(各種パラ!AD49&lt;=一覧表!D$6,3,IF(各種パラ!AC49&lt;=一覧表!D$6,3,IF(各種パラ!AB49&lt;=一覧表!D$6,3,IF(各種パラ!AA49&lt;=一覧表!D$6,2,IF(各種パラ!Z49&lt;=一覧表!D$6,2,IF(各種パラ!Y49&lt;=一覧表!D$6,2,IF(各種パラ!X49&lt;=一覧表!D$6,1.5,1)))))))-N49)</f>
        <v>0</v>
      </c>
      <c r="J49" s="75" t="n">
        <f aca="false">INT(IF(TYPE(SEARCH("吹",各種パラ!I49,1))=16,S49*IF(各種パラ!J49="",MAX(101,(100+(0.5+IF(TYPE(SEARCH("痛",各種パラ!I49,1))=16,0,MID(各種パラ!I49,SEARCH("痛",各種パラ!I49,1)+2,1)*0.25))*MIN(100,(各種パラ!D49+技能!BG49-一覧表!F$4+各種パラ!F49+IF(各種パラ!AE49&lt;=一覧表!D$6,999,0)+IF(一覧表!H$5="瀕死",MIN(50,IF(各種パラ!AF49&lt;=一覧表!D$6,50,0)+IF(各種パラ!AG49&lt;=一覧表!D$6,50,0)),0)))))/100,1),S49+IF(MID(各種パラ!I49,SEARCH("吹",各種パラ!I49,1)+2,1)="0",MAX(S49/2-1.2*一覧表!F$6*一覧表!F$5/200,0)*MAX(MIN(100,(各種パラ!D49/2+各種パラ!F49-一覧表!F$4/2)),0)/100,MAX(S49/2-1.2*一覧表!F$6*一覧表!F$5/200,0)))+IF(TYPE(SEARCH("再",各種パラ!I49,1))=16,0,H49*MID(各種パラ!I49,SEARCH("再",各種パラ!I49,1)+2,2)/16+1)*IF(AND(一覧表!D$6&gt;=各種パラ!X49,各種パラ!Y49=100,各種パラ!Z49=100,各種パラ!AA49=100,各種パラ!AB49=100,各種パラ!AC49=100,各種パラ!AD49=100),1.5,1)-N49)</f>
        <v>0</v>
      </c>
      <c r="K49" s="76" t="n">
        <f aca="false">RANK(I49,I$18:I$202,0)</f>
        <v>86</v>
      </c>
      <c r="L49" s="77" t="n">
        <f aca="false">RANK(J49,J$18:J$202,0)</f>
        <v>86</v>
      </c>
      <c r="M49" s="77" t="n">
        <f aca="false">IF(一覧表!H$2="ダメージ順位",IF(I49&gt;0,INT((I49/一覧表!D$10+一覧表!F$6*一覧表!F$5/100*1.2)/(1.2*(一覧表!D$8+一覧表!D$5)/100*一覧表!D$7/100))-100*一覧表!D$4,0),IF(J49&gt;0,INT((J49*100/(100+一覧表!D$9/2)/一覧表!D$10+一覧表!F$6*一覧表!F$5/100*1.2)/(1.2*(一覧表!D$8+一覧表!D$5)/100*一覧表!D$7/100))-100*一覧表!D$4,0))</f>
        <v>0</v>
      </c>
      <c r="N49" s="77" t="n">
        <f aca="false">MIN(MAX(IF(TYPE(SEARCH("!",一覧表!G$12))=1,IF(TYPE(SEARCH(MID(一覧表!G$12,SEARCH("!",一覧表!G$12,1)+1,1),各種パラ!I49))=1,0,一覧表!F$12),O49),IF(TYPE(SEARCH("全",一覧表!G$12))=1,一覧表!F$12,0)),IF(TYPE(SEARCH("無",各種パラ!I49))=1,0,一覧表!F$12))</f>
        <v>0</v>
      </c>
      <c r="O49" s="77" t="str">
        <f aca="false">IF(AND(TYPE(SEARCH("精",各種パラ!I49))=1,TYPE(SEARCH("精",一覧表!G$12))=1)=TRUE(),一覧表!F$12,IF(AND(TYPE(SEARCH("物",一覧表!G$12))=1,TYPE(SEARCH("魔",一覧表!G$12))=1)=TRUE(),IF(AND(各種パラ!L49="",TYPE(SEARCH("精",各種パラ!I49))=16)=TRUE(),一覧表!F$12,0),IF(TYPE(SEARCH("物",一覧表!G$12))=1,IF(AND(各種パラ!L49="",TYPE(SEARCH("精",各種パラ!I49))=16,TYPE(SEARCH("魔",各種パラ!I49))=16)=TRUE(),一覧表!F$12,0),IF(TYPE(SEARCH("魔",一覧表!G$12))=1,IF(AND(各種パラ!L49="",TYPE(SEARCH("精",各種パラ!I49))=16,TYPE(SEARCH("魔",各種パラ!I49))=1)=TRUE(),一覧表!F$12,0),IF(TYPE(SEARCH("精",一覧表!G$12))=1,0,"対象外")))))</f>
        <v>対象外</v>
      </c>
      <c r="P49" s="77" t="n">
        <f aca="false">IF(MID(一覧表!E$11,1,1)="",0,IF(TYPE(SEARCH(MID(一覧表!E$11,1,1),各種パラ!I49))=1,1,0))+IF(MID(一覧表!E$11,2,1)="",0,IF(TYPE(SEARCH(MID(一覧表!E$11,2,1),各種パラ!I49))=1,1,0))+IF(MID(一覧表!E$11,3,1)="",0,IF(TYPE(SEARCH(MID(一覧表!E$11,3,1),各種パラ!I49))=1,1,0))+IF(MID(一覧表!E$11,4,1)="",0,IF(TYPE(SEARCH(MID(一覧表!E$11,4,1),各種パラ!I49))=1,1,0))+IF(MID(一覧表!E$11,5,1)="",0,IF(TYPE(SEARCH(MID(一覧表!E$11,5,1),各種パラ!I49))=1,1,0))</f>
        <v>0</v>
      </c>
      <c r="Q49" s="77" t="n">
        <f aca="false">IF(MID(一覧表!E$11,1,1)="",0,IF(TYPE(SEARCH(MID(一覧表!E$11,1,1),各種パラ!K49))=1,1,0))+IF(MID(一覧表!E$11,2,1)="",0,IF(TYPE(SEARCH(MID(一覧表!E$11,2,1),各種パラ!K49))=1,1,0))+IF(MID(一覧表!E$11,3,1)="",0,IF(TYPE(SEARCH(MID(一覧表!E$11,3,1),各種パラ!K49))=1,1,0))+IF(MID(一覧表!E$11,4,1)="",0,IF(TYPE(SEARCH(MID(一覧表!E$11,4,1),各種パラ!K49))=1,1,0))+IF(MID(一覧表!E$11,5,1)="",0,IF(TYPE(SEARCH(MID(一覧表!E$11,5,1),各種パラ!K49))=1,1,0))+IF(MID(一覧表!F$11,1,1)="",0,IF(TYPE(SEARCH(MID(一覧表!F$11,1,1),各種パラ!K49))=1,1,0))+IF(MID(一覧表!F$11,2,1)="",0,IF(TYPE(SEARCH(MID(一覧表!F$11,2,1),各種パラ!K49))=1,1,0))+IF(MID(一覧表!F$11,3,1)="",0,IF(TYPE(SEARCH(MID(一覧表!F$11,3,1),各種パラ!K49))=1,1,0))+IF(MID(一覧表!F$11,4,1)="",0,IF(TYPE(SEARCH(MID(一覧表!F$11,4,1),各種パラ!K49))=1,1,0))+IF(MID(一覧表!F$11,5,1)="",0,IF(TYPE(SEARCH(MID(一覧表!F$11,5,1),各種パラ!K49))=1,1,0))</f>
        <v>0</v>
      </c>
      <c r="R49" s="77" t="n">
        <f aca="false">IF(F49=0,0,MAX(INT(IF(各種パラ!AH49=1,IF(一覧表!D$7&gt;=130,1.25,1),1)*IF(各種パラ!AI49=1,IF(一覧表!D$7&gt;=130,1.25,1),1)*(($F49*一覧表!$D$7/100*各種パラ!W49*(IF(各種パラ!$G49="格",各種パラ!$B49,(IF(各種パラ!$G49="射",各種パラ!$C49,(各種パラ!$B49+各種パラ!$C49)/2)))+一覧表!$D$5+IF(一覧表!D$7&gt;=各種パラ!AJ49,各種パラ!AK49,0)+技能!AV49+IF(一覧表!H$7="使用",IF(一覧表!D$7&gt;=各種パラ!AL49,各種パラ!AM49,0),0))/100)*IF(各種パラ!AG49&lt;=一覧表!D$6,IF(一覧表!H$5="瀕死",1.2,1),1)-IF(各種パラ!M49="",INT((一覧表!$F$6)*一覧表!$F$5/100*1.2*IF(ソート前!P49&gt;0,0.5,1)),INT((一覧表!$F$6)*一覧表!$F$5/100*1.2)*(10-各種パラ!M49)/10)*IF(ソート前!P49&gt;0,0.5,1))*(1-一覧表!F$8)*(1-T49)),10))</f>
        <v>0</v>
      </c>
      <c r="S49" s="77" t="n">
        <f aca="false">INT(R49*IF(各種パラ!AD49&lt;=一覧表!D$6,3,IF(各種パラ!AC49&lt;=一覧表!D$6,3,IF(各種パラ!AB49&lt;=一覧表!D$6,3,IF(各種パラ!AA49&lt;=一覧表!D$6,2,IF(各種パラ!Z49&lt;=一覧表!D$6,2,IF(各種パラ!Y49&lt;=一覧表!D$6,2,IF(各種パラ!X49&lt;=一覧表!D$6,1.5,1))))))))</f>
        <v>0</v>
      </c>
      <c r="T49" s="77" t="n">
        <f aca="false">MIN(MAX(IF(TYPE(SEARCH("!",一覧表!G$13))=1,IF(TYPE(SEARCH(MID(一覧表!G$13,SEARCH("!",一覧表!G$13,1)+1,1),各種パラ!I49))=1,0,一覧表!F$13),U49),IF(TYPE(SEARCH("全",一覧表!G$13))=1,一覧表!F$13,0)),IF(TYPE(SEARCH("無",各種パラ!I49))=1,0,一覧表!F$13))</f>
        <v>0</v>
      </c>
      <c r="U49" s="78" t="str">
        <f aca="false">IF(AND(TYPE(SEARCH("精",各種パラ!I49))=1,TYPE(SEARCH("精",一覧表!G$13))=1)=TRUE(),一覧表!F$13,IF(AND(TYPE(SEARCH("物",一覧表!G$13))=1,TYPE(SEARCH("魔",一覧表!G$13))=1)=TRUE(),IF(AND(各種パラ!L49="",TYPE(SEARCH("精",各種パラ!I49))=16)=TRUE(),一覧表!F$13,0),IF(TYPE(SEARCH("物",一覧表!G$13))=1,IF(AND(各種パラ!L49="",TYPE(SEARCH("精",各種パラ!I49))=16,TYPE(SEARCH("魔",各種パラ!I49))=16)=TRUE(),一覧表!F$13,0),IF(TYPE(SEARCH("魔",一覧表!G$13))=1,IF(AND(各種パラ!L49="",TYPE(SEARCH("精",各種パラ!I49))=16,TYPE(SEARCH("魔",各種パラ!I49))=1)=TRUE(),一覧表!F$13,0),IF(TYPE(SEARCH("精",一覧表!G$13))=1,0,"対象外")))))</f>
        <v>対象外</v>
      </c>
      <c r="V49" s="0" t="str">
        <f aca="false">IF(AND(一覧表!H$8="最大ダメージ",各種パラ!AE49&lt;=一覧表!D$6,各種パラ!J49="",TYPE(SEARCH("吹",各種パラ!I49,1))=16),1.5+IF(TYPE(SEARCH("痛",各種パラ!I49,1))&lt;&gt;16,MID(各種パラ!I49,SEARCH("痛",各種パラ!I49,1)+2,1)*0.25),"CHEK")</f>
        <v>CHEK</v>
      </c>
    </row>
    <row r="50" customFormat="false" ht="11.25" hidden="false" customHeight="false" outlineLevel="0" collapsed="false">
      <c r="A50" s="13" t="n">
        <f aca="false">RANK(B50,B:B,1)</f>
        <v>58</v>
      </c>
      <c r="B50" s="64" t="n">
        <f aca="false">K50+ROW()/10000</f>
        <v>58.005</v>
      </c>
      <c r="C50" s="64" t="n">
        <f aca="false">RANK(D50,D:D,1)</f>
        <v>34</v>
      </c>
      <c r="D50" s="64" t="n">
        <f aca="false">L50+ROW()/10000</f>
        <v>34.005</v>
      </c>
      <c r="E50" s="79" t="str">
        <f aca="false">各種パラ!A50</f>
        <v>セネル＝クーリッジ</v>
      </c>
      <c r="F50" s="63" t="n">
        <f aca="false">IF(OR(AND(各種パラ!R50&gt;0,一覧表!H$9="除外")=TRUE(),AND(各種パラ!K50&lt;&gt;"",Q50=0))=TRUE(),0,IF(各種パラ!W50=0,0,IF(各種パラ!E50=0,0,IF((各種パラ!H50&lt;=一覧表!$D$7),IF(各種パラ!Q50&lt;=一覧表!$D$6,各種パラ!E50+一覧表!D$4*IF(TYPE(SEARCH("Ｒ",各種パラ!I50,1))=16,100,50),"0"),0)+技能!B50)))</f>
        <v>3100</v>
      </c>
      <c r="G50" s="75" t="n">
        <f aca="false">MAX(R50-N50,0)</f>
        <v>8263</v>
      </c>
      <c r="H50" s="75" t="n">
        <f aca="false">INT(IF(TYPE(SEARCH("吹",各種パラ!I50,1))=16,R50*IF(各種パラ!J50="",MAX(101,(100+(0.5+IF(TYPE(SEARCH("痛",各種パラ!I50,1))=16,0,MID(各種パラ!I50,SEARCH("痛",各種パラ!I50,1)+2,1)*0.25))*MIN(100,(各種パラ!D50+技能!BG50-一覧表!F$4+各種パラ!F50+IF(各種パラ!AE50&lt;=一覧表!D$6,999,0)+IF(一覧表!H$5="瀕死",MIN(50,IF(各種パラ!AF50&lt;=一覧表!D$6,50,0)+IF(各種パラ!AG50&lt;=一覧表!D$6,50,0)),0)))))/100,1),R50+IF(MID(各種パラ!I50,SEARCH("吹",各種パラ!I50,1)+2,1)="0",MAX(R50/2-1.2*一覧表!F$6*一覧表!F$5/200,0)*MAX(MIN(100,(各種パラ!D50/2+各種パラ!F50-一覧表!F$4/2)),0)/100,MAX(R50/2-1.2*一覧表!F$6*一覧表!F$5/200,0)))*IF(TYPE(SEARCH("再",各種パラ!I50,1))=16,1,(MID(各種パラ!I50,SEARCH("再",各種パラ!I50,1)+2,2)/16+1))-N50)</f>
        <v>10834</v>
      </c>
      <c r="I50" s="75" t="n">
        <f aca="false">INT(IF(AND(一覧表!H$8="最大ダメージ",各種パラ!AE50&lt;=一覧表!D$6,各種パラ!J50="",TYPE(SEARCH("吹",各種パラ!I50,1))=16),1.5+IF(TYPE(SEARCH("痛",各種パラ!I50,1))&lt;&gt;16,MID(各種パラ!I50,SEARCH("痛",各種パラ!I50,1)+2,1)*0.25),1)*R50*IF(各種パラ!AD50&lt;=一覧表!D$6,3,IF(各種パラ!AC50&lt;=一覧表!D$6,3,IF(各種パラ!AB50&lt;=一覧表!D$6,3,IF(各種パラ!AA50&lt;=一覧表!D$6,2,IF(各種パラ!Z50&lt;=一覧表!D$6,2,IF(各種パラ!Y50&lt;=一覧表!D$6,2,IF(各種パラ!X50&lt;=一覧表!D$6,1.5,1)))))))-N50)</f>
        <v>16526</v>
      </c>
      <c r="J50" s="75" t="n">
        <f aca="false">INT(IF(TYPE(SEARCH("吹",各種パラ!I50,1))=16,S50*IF(各種パラ!J50="",MAX(101,(100+(0.5+IF(TYPE(SEARCH("痛",各種パラ!I50,1))=16,0,MID(各種パラ!I50,SEARCH("痛",各種パラ!I50,1)+2,1)*0.25))*MIN(100,(各種パラ!D50+技能!BG50-一覧表!F$4+各種パラ!F50+IF(各種パラ!AE50&lt;=一覧表!D$6,999,0)+IF(一覧表!H$5="瀕死",MIN(50,IF(各種パラ!AF50&lt;=一覧表!D$6,50,0)+IF(各種パラ!AG50&lt;=一覧表!D$6,50,0)),0)))))/100,1),S50+IF(MID(各種パラ!I50,SEARCH("吹",各種パラ!I50,1)+2,1)="0",MAX(S50/2-1.2*一覧表!F$6*一覧表!F$5/200,0)*MAX(MIN(100,(各種パラ!D50/2+各種パラ!F50-一覧表!F$4/2)),0)/100,MAX(S50/2-1.2*一覧表!F$6*一覧表!F$5/200,0)))+IF(TYPE(SEARCH("再",各種パラ!I50,1))=16,0,H50*MID(各種パラ!I50,SEARCH("再",各種パラ!I50,1)+2,2)/16+1)*IF(AND(一覧表!D$6&gt;=各種パラ!X50,各種パラ!Y50=100,各種パラ!Z50=100,各種パラ!AA50=100,各種パラ!AB50=100,各種パラ!AC50=100,各種パラ!AD50=100),1.5,1)-N50)</f>
        <v>23229</v>
      </c>
      <c r="K50" s="76" t="n">
        <f aca="false">RANK(I50,I$18:I$202,0)</f>
        <v>58</v>
      </c>
      <c r="L50" s="77" t="n">
        <f aca="false">RANK(J50,J$18:J$202,0)</f>
        <v>34</v>
      </c>
      <c r="M50" s="77" t="n">
        <f aca="false">IF(一覧表!H$2="ダメージ順位",IF(I50&gt;0,INT((I50/一覧表!D$10+一覧表!F$6*一覧表!F$5/100*1.2)/(1.2*(一覧表!D$8+一覧表!D$5)/100*一覧表!D$7/100))-100*一覧表!D$4,0),IF(J50&gt;0,INT((J50*100/(100+一覧表!D$9/2)/一覧表!D$10+一覧表!F$6*一覧表!F$5/100*1.2)/(1.2*(一覧表!D$8+一覧表!D$5)/100*一覧表!D$7/100))-100*一覧表!D$4,0))</f>
        <v>2828</v>
      </c>
      <c r="N50" s="77" t="n">
        <f aca="false">MIN(MAX(IF(TYPE(SEARCH("!",一覧表!G$12))=1,IF(TYPE(SEARCH(MID(一覧表!G$12,SEARCH("!",一覧表!G$12,1)+1,1),各種パラ!I50))=1,0,一覧表!F$12),O50),IF(TYPE(SEARCH("全",一覧表!G$12))=1,一覧表!F$12,0)),IF(TYPE(SEARCH("無",各種パラ!I50))=1,0,一覧表!F$12))</f>
        <v>0</v>
      </c>
      <c r="O50" s="77" t="str">
        <f aca="false">IF(AND(TYPE(SEARCH("精",各種パラ!I50))=1,TYPE(SEARCH("精",一覧表!G$12))=1)=TRUE(),一覧表!F$12,IF(AND(TYPE(SEARCH("物",一覧表!G$12))=1,TYPE(SEARCH("魔",一覧表!G$12))=1)=TRUE(),IF(AND(各種パラ!L50="",TYPE(SEARCH("精",各種パラ!I50))=16)=TRUE(),一覧表!F$12,0),IF(TYPE(SEARCH("物",一覧表!G$12))=1,IF(AND(各種パラ!L50="",TYPE(SEARCH("精",各種パラ!I50))=16,TYPE(SEARCH("魔",各種パラ!I50))=16)=TRUE(),一覧表!F$12,0),IF(TYPE(SEARCH("魔",一覧表!G$12))=1,IF(AND(各種パラ!L50="",TYPE(SEARCH("精",各種パラ!I50))=16,TYPE(SEARCH("魔",各種パラ!I50))=1)=TRUE(),一覧表!F$12,0),IF(TYPE(SEARCH("精",一覧表!G$12))=1,0,"対象外")))))</f>
        <v>対象外</v>
      </c>
      <c r="P50" s="77" t="n">
        <f aca="false">IF(MID(一覧表!E$11,1,1)="",0,IF(TYPE(SEARCH(MID(一覧表!E$11,1,1),各種パラ!I50))=1,1,0))+IF(MID(一覧表!E$11,2,1)="",0,IF(TYPE(SEARCH(MID(一覧表!E$11,2,1),各種パラ!I50))=1,1,0))+IF(MID(一覧表!E$11,3,1)="",0,IF(TYPE(SEARCH(MID(一覧表!E$11,3,1),各種パラ!I50))=1,1,0))+IF(MID(一覧表!E$11,4,1)="",0,IF(TYPE(SEARCH(MID(一覧表!E$11,4,1),各種パラ!I50))=1,1,0))+IF(MID(一覧表!E$11,5,1)="",0,IF(TYPE(SEARCH(MID(一覧表!E$11,5,1),各種パラ!I50))=1,1,0))</f>
        <v>0</v>
      </c>
      <c r="Q50" s="77" t="n">
        <f aca="false">IF(MID(一覧表!E$11,1,1)="",0,IF(TYPE(SEARCH(MID(一覧表!E$11,1,1),各種パラ!K50))=1,1,0))+IF(MID(一覧表!E$11,2,1)="",0,IF(TYPE(SEARCH(MID(一覧表!E$11,2,1),各種パラ!K50))=1,1,0))+IF(MID(一覧表!E$11,3,1)="",0,IF(TYPE(SEARCH(MID(一覧表!E$11,3,1),各種パラ!K50))=1,1,0))+IF(MID(一覧表!E$11,4,1)="",0,IF(TYPE(SEARCH(MID(一覧表!E$11,4,1),各種パラ!K50))=1,1,0))+IF(MID(一覧表!E$11,5,1)="",0,IF(TYPE(SEARCH(MID(一覧表!E$11,5,1),各種パラ!K50))=1,1,0))+IF(MID(一覧表!F$11,1,1)="",0,IF(TYPE(SEARCH(MID(一覧表!F$11,1,1),各種パラ!K50))=1,1,0))+IF(MID(一覧表!F$11,2,1)="",0,IF(TYPE(SEARCH(MID(一覧表!F$11,2,1),各種パラ!K50))=1,1,0))+IF(MID(一覧表!F$11,3,1)="",0,IF(TYPE(SEARCH(MID(一覧表!F$11,3,1),各種パラ!K50))=1,1,0))+IF(MID(一覧表!F$11,4,1)="",0,IF(TYPE(SEARCH(MID(一覧表!F$11,4,1),各種パラ!K50))=1,1,0))+IF(MID(一覧表!F$11,5,1)="",0,IF(TYPE(SEARCH(MID(一覧表!F$11,5,1),各種パラ!K50))=1,1,0))</f>
        <v>0</v>
      </c>
      <c r="R50" s="77" t="n">
        <f aca="false">IF(F50=0,0,MAX(INT(IF(各種パラ!AH50=1,IF(一覧表!D$7&gt;=130,1.25,1),1)*IF(各種パラ!AI50=1,IF(一覧表!D$7&gt;=130,1.25,1),1)*(($F50*一覧表!$D$7/100*各種パラ!W50*(IF(各種パラ!$G50="格",各種パラ!$B50,(IF(各種パラ!$G50="射",各種パラ!$C50,(各種パラ!$B50+各種パラ!$C50)/2)))+一覧表!$D$5+IF(一覧表!D$7&gt;=各種パラ!AJ50,各種パラ!AK50,0)+技能!AV50+IF(一覧表!H$7="使用",IF(一覧表!D$7&gt;=各種パラ!AL50,各種パラ!AM50,0),0))/100)*IF(各種パラ!AG50&lt;=一覧表!D$6,IF(一覧表!H$5="瀕死",1.2,1),1)-IF(各種パラ!M50="",INT((一覧表!$F$6)*一覧表!$F$5/100*1.2*IF(ソート前!P50&gt;0,0.5,1)),INT((一覧表!$F$6)*一覧表!$F$5/100*1.2)*(10-各種パラ!M50)/10)*IF(ソート前!P50&gt;0,0.5,1))*(1-一覧表!F$8)*(1-T50)),10))</f>
        <v>8263</v>
      </c>
      <c r="S50" s="77" t="n">
        <f aca="false">INT(R50*IF(各種パラ!AD50&lt;=一覧表!D$6,3,IF(各種パラ!AC50&lt;=一覧表!D$6,3,IF(各種パラ!AB50&lt;=一覧表!D$6,3,IF(各種パラ!AA50&lt;=一覧表!D$6,2,IF(各種パラ!Z50&lt;=一覧表!D$6,2,IF(各種パラ!Y50&lt;=一覧表!D$6,2,IF(各種パラ!X50&lt;=一覧表!D$6,1.5,1))))))))</f>
        <v>16526</v>
      </c>
      <c r="T50" s="77" t="n">
        <f aca="false">MIN(MAX(IF(TYPE(SEARCH("!",一覧表!G$13))=1,IF(TYPE(SEARCH(MID(一覧表!G$13,SEARCH("!",一覧表!G$13,1)+1,1),各種パラ!I50))=1,0,一覧表!F$13),U50),IF(TYPE(SEARCH("全",一覧表!G$13))=1,一覧表!F$13,0)),IF(TYPE(SEARCH("無",各種パラ!I50))=1,0,一覧表!F$13))</f>
        <v>0</v>
      </c>
      <c r="U50" s="78" t="str">
        <f aca="false">IF(AND(TYPE(SEARCH("精",各種パラ!I50))=1,TYPE(SEARCH("精",一覧表!G$13))=1)=TRUE(),一覧表!F$13,IF(AND(TYPE(SEARCH("物",一覧表!G$13))=1,TYPE(SEARCH("魔",一覧表!G$13))=1)=TRUE(),IF(AND(各種パラ!L50="",TYPE(SEARCH("精",各種パラ!I50))=16)=TRUE(),一覧表!F$13,0),IF(TYPE(SEARCH("物",一覧表!G$13))=1,IF(AND(各種パラ!L50="",TYPE(SEARCH("精",各種パラ!I50))=16,TYPE(SEARCH("魔",各種パラ!I50))=16)=TRUE(),一覧表!F$13,0),IF(TYPE(SEARCH("魔",一覧表!G$13))=1,IF(AND(各種パラ!L50="",TYPE(SEARCH("精",各種パラ!I50))=16,TYPE(SEARCH("魔",各種パラ!I50))=1)=TRUE(),一覧表!F$13,0),IF(TYPE(SEARCH("精",一覧表!G$13))=1,0,"対象外")))))</f>
        <v>対象外</v>
      </c>
      <c r="V50" s="0" t="str">
        <f aca="false">IF(AND(一覧表!H$8="最大ダメージ",各種パラ!AE50&lt;=一覧表!D$6,各種パラ!J50="",TYPE(SEARCH("吹",各種パラ!I50,1))=16),1.5+IF(TYPE(SEARCH("痛",各種パラ!I50,1))&lt;&gt;16,MID(各種パラ!I50,SEARCH("痛",各種パラ!I50,1)+2,1)*0.25),"CHEK")</f>
        <v>CHEK</v>
      </c>
    </row>
    <row r="51" customFormat="false" ht="11.25" hidden="false" customHeight="false" outlineLevel="0" collapsed="false">
      <c r="A51" s="13" t="n">
        <f aca="false">RANK(B51,B:B,1)</f>
        <v>68</v>
      </c>
      <c r="B51" s="64" t="n">
        <f aca="false">K51+ROW()/10000</f>
        <v>68.0051</v>
      </c>
      <c r="C51" s="64" t="n">
        <f aca="false">RANK(D51,D:D,1)</f>
        <v>31</v>
      </c>
      <c r="D51" s="64" t="n">
        <f aca="false">L51+ROW()/10000</f>
        <v>31.0051</v>
      </c>
      <c r="E51" s="79" t="str">
        <f aca="false">各種パラ!A51</f>
        <v>セネル＝クーリッジ</v>
      </c>
      <c r="F51" s="63" t="n">
        <f aca="false">IF(OR(AND(各種パラ!R51&gt;0,一覧表!H$9="除外")=TRUE(),AND(各種パラ!K51&lt;&gt;"",Q51=0))=TRUE(),0,IF(各種パラ!W51=0,0,IF(各種パラ!E51=0,0,IF((各種パラ!H51&lt;=一覧表!$D$7),IF(各種パラ!Q51&lt;=一覧表!$D$6,各種パラ!E51+一覧表!D$4*IF(TYPE(SEARCH("Ｒ",各種パラ!I51,1))=16,100,50),"0"),0)+技能!B51)))</f>
        <v>3000</v>
      </c>
      <c r="G51" s="75" t="n">
        <f aca="false">MAX(R51-N51,0)</f>
        <v>7896</v>
      </c>
      <c r="H51" s="75" t="n">
        <f aca="false">INT(IF(TYPE(SEARCH("吹",各種パラ!I51,1))=16,R51*IF(各種パラ!J51="",MAX(101,(100+(0.5+IF(TYPE(SEARCH("痛",各種パラ!I51,1))=16,0,MID(各種パラ!I51,SEARCH("痛",各種パラ!I51,1)+2,1)*0.25))*MIN(100,(各種パラ!D51+技能!BG51-一覧表!F$4+各種パラ!F51+IF(各種パラ!AE51&lt;=一覧表!D$6,999,0)+IF(一覧表!H$5="瀕死",MIN(50,IF(各種パラ!AF51&lt;=一覧表!D$6,50,0)+IF(各種パラ!AG51&lt;=一覧表!D$6,50,0)),0)))))/100,1),R51+IF(MID(各種パラ!I51,SEARCH("吹",各種パラ!I51,1)+2,1)="0",MAX(R51/2-1.2*一覧表!F$6*一覧表!F$5/200,0)*MAX(MIN(100,(各種パラ!D51/2+各種パラ!F51-一覧表!F$4/2)),0)/100,MAX(R51/2-1.2*一覧表!F$6*一覧表!F$5/200,0)))*IF(TYPE(SEARCH("再",各種パラ!I51,1))=16,1,(MID(各種パラ!I51,SEARCH("再",各種パラ!I51,1)+2,2)/16+1))-N51)</f>
        <v>11765</v>
      </c>
      <c r="I51" s="75" t="n">
        <f aca="false">INT(IF(AND(一覧表!H$8="最大ダメージ",各種パラ!AE51&lt;=一覧表!D$6,各種パラ!J51="",TYPE(SEARCH("吹",各種パラ!I51,1))=16),1.5+IF(TYPE(SEARCH("痛",各種パラ!I51,1))&lt;&gt;16,MID(各種パラ!I51,SEARCH("痛",各種パラ!I51,1)+2,1)*0.25),1)*R51*IF(各種パラ!AD51&lt;=一覧表!D$6,3,IF(各種パラ!AC51&lt;=一覧表!D$6,3,IF(各種パラ!AB51&lt;=一覧表!D$6,3,IF(各種パラ!AA51&lt;=一覧表!D$6,2,IF(各種パラ!Z51&lt;=一覧表!D$6,2,IF(各種パラ!Y51&lt;=一覧表!D$6,2,IF(各種パラ!X51&lt;=一覧表!D$6,1.5,1)))))))-N51)</f>
        <v>15792</v>
      </c>
      <c r="J51" s="75" t="n">
        <f aca="false">INT(IF(TYPE(SEARCH("吹",各種パラ!I51,1))=16,S51*IF(各種パラ!J51="",MAX(101,(100+(0.5+IF(TYPE(SEARCH("痛",各種パラ!I51,1))=16,0,MID(各種パラ!I51,SEARCH("痛",各種パラ!I51,1)+2,1)*0.25))*MIN(100,(各種パラ!D51+技能!BG51-一覧表!F$4+各種パラ!F51+IF(各種パラ!AE51&lt;=一覧表!D$6,999,0)+IF(一覧表!H$5="瀕死",MIN(50,IF(各種パラ!AF51&lt;=一覧表!D$6,50,0)+IF(各種パラ!AG51&lt;=一覧表!D$6,50,0)),0)))))/100,1),S51+IF(MID(各種パラ!I51,SEARCH("吹",各種パラ!I51,1)+2,1)="0",MAX(S51/2-1.2*一覧表!F$6*一覧表!F$5/200,0)*MAX(MIN(100,(各種パラ!D51/2+各種パラ!F51-一覧表!F$4/2)),0)/100,MAX(S51/2-1.2*一覧表!F$6*一覧表!F$5/200,0)))+IF(TYPE(SEARCH("再",各種パラ!I51,1))=16,0,H51*MID(各種パラ!I51,SEARCH("再",各種パラ!I51,1)+2,2)/16+1)*IF(AND(一覧表!D$6&gt;=各種パラ!X51,各種パラ!Y51=100,各種パラ!Z51=100,各種パラ!AA51=100,各種パラ!AB51=100,各種パラ!AC51=100,各種パラ!AD51=100),1.5,1)-N51)</f>
        <v>23530</v>
      </c>
      <c r="K51" s="76" t="n">
        <f aca="false">RANK(I51,I$18:I$202,0)</f>
        <v>68</v>
      </c>
      <c r="L51" s="77" t="n">
        <f aca="false">RANK(J51,J$18:J$202,0)</f>
        <v>31</v>
      </c>
      <c r="M51" s="77" t="n">
        <f aca="false">IF(一覧表!H$2="ダメージ順位",IF(I51&gt;0,INT((I51/一覧表!D$10+一覧表!F$6*一覧表!F$5/100*1.2)/(1.2*(一覧表!D$8+一覧表!D$5)/100*一覧表!D$7/100))-100*一覧表!D$4,0),IF(J51&gt;0,INT((J51*100/(100+一覧表!D$9/2)/一覧表!D$10+一覧表!F$6*一覧表!F$5/100*1.2)/(1.2*(一覧表!D$8+一覧表!D$5)/100*一覧表!D$7/100))-100*一覧表!D$4,0))</f>
        <v>2721</v>
      </c>
      <c r="N51" s="77" t="n">
        <f aca="false">MIN(MAX(IF(TYPE(SEARCH("!",一覧表!G$12))=1,IF(TYPE(SEARCH(MID(一覧表!G$12,SEARCH("!",一覧表!G$12,1)+1,1),各種パラ!I51))=1,0,一覧表!F$12),O51),IF(TYPE(SEARCH("全",一覧表!G$12))=1,一覧表!F$12,0)),IF(TYPE(SEARCH("無",各種パラ!I51))=1,0,一覧表!F$12))</f>
        <v>0</v>
      </c>
      <c r="O51" s="77" t="str">
        <f aca="false">IF(AND(TYPE(SEARCH("精",各種パラ!I51))=1,TYPE(SEARCH("精",一覧表!G$12))=1)=TRUE(),一覧表!F$12,IF(AND(TYPE(SEARCH("物",一覧表!G$12))=1,TYPE(SEARCH("魔",一覧表!G$12))=1)=TRUE(),IF(AND(各種パラ!L51="",TYPE(SEARCH("精",各種パラ!I51))=16)=TRUE(),一覧表!F$12,0),IF(TYPE(SEARCH("物",一覧表!G$12))=1,IF(AND(各種パラ!L51="",TYPE(SEARCH("精",各種パラ!I51))=16,TYPE(SEARCH("魔",各種パラ!I51))=16)=TRUE(),一覧表!F$12,0),IF(TYPE(SEARCH("魔",一覧表!G$12))=1,IF(AND(各種パラ!L51="",TYPE(SEARCH("精",各種パラ!I51))=16,TYPE(SEARCH("魔",各種パラ!I51))=1)=TRUE(),一覧表!F$12,0),IF(TYPE(SEARCH("精",一覧表!G$12))=1,0,"対象外")))))</f>
        <v>対象外</v>
      </c>
      <c r="P51" s="77" t="n">
        <f aca="false">IF(MID(一覧表!E$11,1,1)="",0,IF(TYPE(SEARCH(MID(一覧表!E$11,1,1),各種パラ!I51))=1,1,0))+IF(MID(一覧表!E$11,2,1)="",0,IF(TYPE(SEARCH(MID(一覧表!E$11,2,1),各種パラ!I51))=1,1,0))+IF(MID(一覧表!E$11,3,1)="",0,IF(TYPE(SEARCH(MID(一覧表!E$11,3,1),各種パラ!I51))=1,1,0))+IF(MID(一覧表!E$11,4,1)="",0,IF(TYPE(SEARCH(MID(一覧表!E$11,4,1),各種パラ!I51))=1,1,0))+IF(MID(一覧表!E$11,5,1)="",0,IF(TYPE(SEARCH(MID(一覧表!E$11,5,1),各種パラ!I51))=1,1,0))</f>
        <v>0</v>
      </c>
      <c r="Q51" s="77" t="n">
        <f aca="false">IF(MID(一覧表!E$11,1,1)="",0,IF(TYPE(SEARCH(MID(一覧表!E$11,1,1),各種パラ!K51))=1,1,0))+IF(MID(一覧表!E$11,2,1)="",0,IF(TYPE(SEARCH(MID(一覧表!E$11,2,1),各種パラ!K51))=1,1,0))+IF(MID(一覧表!E$11,3,1)="",0,IF(TYPE(SEARCH(MID(一覧表!E$11,3,1),各種パラ!K51))=1,1,0))+IF(MID(一覧表!E$11,4,1)="",0,IF(TYPE(SEARCH(MID(一覧表!E$11,4,1),各種パラ!K51))=1,1,0))+IF(MID(一覧表!E$11,5,1)="",0,IF(TYPE(SEARCH(MID(一覧表!E$11,5,1),各種パラ!K51))=1,1,0))+IF(MID(一覧表!F$11,1,1)="",0,IF(TYPE(SEARCH(MID(一覧表!F$11,1,1),各種パラ!K51))=1,1,0))+IF(MID(一覧表!F$11,2,1)="",0,IF(TYPE(SEARCH(MID(一覧表!F$11,2,1),各種パラ!K51))=1,1,0))+IF(MID(一覧表!F$11,3,1)="",0,IF(TYPE(SEARCH(MID(一覧表!F$11,3,1),各種パラ!K51))=1,1,0))+IF(MID(一覧表!F$11,4,1)="",0,IF(TYPE(SEARCH(MID(一覧表!F$11,4,1),各種パラ!K51))=1,1,0))+IF(MID(一覧表!F$11,5,1)="",0,IF(TYPE(SEARCH(MID(一覧表!F$11,5,1),各種パラ!K51))=1,1,0))</f>
        <v>0</v>
      </c>
      <c r="R51" s="77" t="n">
        <f aca="false">IF(F51=0,0,MAX(INT(IF(各種パラ!AH51=1,IF(一覧表!D$7&gt;=130,1.25,1),1)*IF(各種パラ!AI51=1,IF(一覧表!D$7&gt;=130,1.25,1),1)*(($F51*一覧表!$D$7/100*各種パラ!W51*(IF(各種パラ!$G51="格",各種パラ!$B51,(IF(各種パラ!$G51="射",各種パラ!$C51,(各種パラ!$B51+各種パラ!$C51)/2)))+一覧表!$D$5+IF(一覧表!D$7&gt;=各種パラ!AJ51,各種パラ!AK51,0)+技能!AV51+IF(一覧表!H$7="使用",IF(一覧表!D$7&gt;=各種パラ!AL51,各種パラ!AM51,0),0))/100)*IF(各種パラ!AG51&lt;=一覧表!D$6,IF(一覧表!H$5="瀕死",1.2,1),1)-IF(各種パラ!M51="",INT((一覧表!$F$6)*一覧表!$F$5/100*1.2*IF(ソート前!P51&gt;0,0.5,1)),INT((一覧表!$F$6)*一覧表!$F$5/100*1.2)*(10-各種パラ!M51)/10)*IF(ソート前!P51&gt;0,0.5,1))*(1-一覧表!F$8)*(1-T51)),10))</f>
        <v>7896</v>
      </c>
      <c r="S51" s="77" t="n">
        <f aca="false">INT(R51*IF(各種パラ!AD51&lt;=一覧表!D$6,3,IF(各種パラ!AC51&lt;=一覧表!D$6,3,IF(各種パラ!AB51&lt;=一覧表!D$6,3,IF(各種パラ!AA51&lt;=一覧表!D$6,2,IF(各種パラ!Z51&lt;=一覧表!D$6,2,IF(各種パラ!Y51&lt;=一覧表!D$6,2,IF(各種パラ!X51&lt;=一覧表!D$6,1.5,1))))))))</f>
        <v>15792</v>
      </c>
      <c r="T51" s="77" t="n">
        <f aca="false">MIN(MAX(IF(TYPE(SEARCH("!",一覧表!G$13))=1,IF(TYPE(SEARCH(MID(一覧表!G$13,SEARCH("!",一覧表!G$13,1)+1,1),各種パラ!I51))=1,0,一覧表!F$13),U51),IF(TYPE(SEARCH("全",一覧表!G$13))=1,一覧表!F$13,0)),IF(TYPE(SEARCH("無",各種パラ!I51))=1,0,一覧表!F$13))</f>
        <v>0</v>
      </c>
      <c r="U51" s="78" t="str">
        <f aca="false">IF(AND(TYPE(SEARCH("精",各種パラ!I51))=1,TYPE(SEARCH("精",一覧表!G$13))=1)=TRUE(),一覧表!F$13,IF(AND(TYPE(SEARCH("物",一覧表!G$13))=1,TYPE(SEARCH("魔",一覧表!G$13))=1)=TRUE(),IF(AND(各種パラ!L51="",TYPE(SEARCH("精",各種パラ!I51))=16)=TRUE(),一覧表!F$13,0),IF(TYPE(SEARCH("物",一覧表!G$13))=1,IF(AND(各種パラ!L51="",TYPE(SEARCH("精",各種パラ!I51))=16,TYPE(SEARCH("魔",各種パラ!I51))=16)=TRUE(),一覧表!F$13,0),IF(TYPE(SEARCH("魔",一覧表!G$13))=1,IF(AND(各種パラ!L51="",TYPE(SEARCH("精",各種パラ!I51))=16,TYPE(SEARCH("魔",各種パラ!I51))=1)=TRUE(),一覧表!F$13,0),IF(TYPE(SEARCH("精",一覧表!G$13))=1,0,"対象外")))))</f>
        <v>対象外</v>
      </c>
      <c r="V51" s="0" t="str">
        <f aca="false">IF(AND(一覧表!H$8="最大ダメージ",各種パラ!AE51&lt;=一覧表!D$6,各種パラ!J51="",TYPE(SEARCH("吹",各種パラ!I51,1))=16),1.5+IF(TYPE(SEARCH("痛",各種パラ!I51,1))&lt;&gt;16,MID(各種パラ!I51,SEARCH("痛",各種パラ!I51,1)+2,1)*0.25),"CHEK")</f>
        <v>CHEK</v>
      </c>
    </row>
    <row r="52" customFormat="false" ht="11.25" hidden="false" customHeight="false" outlineLevel="0" collapsed="false">
      <c r="A52" s="13" t="n">
        <f aca="false">RANK(B52,B:B,1)</f>
        <v>47</v>
      </c>
      <c r="B52" s="64" t="n">
        <f aca="false">K52+ROW()/10000</f>
        <v>47.0052</v>
      </c>
      <c r="C52" s="64" t="n">
        <f aca="false">RANK(D52,D:D,1)</f>
        <v>58</v>
      </c>
      <c r="D52" s="64" t="n">
        <f aca="false">L52+ROW()/10000</f>
        <v>58.0052</v>
      </c>
      <c r="E52" s="79" t="str">
        <f aca="false">各種パラ!A52</f>
        <v>仮面ライダークウガ</v>
      </c>
      <c r="F52" s="63" t="n">
        <f aca="false">IF(OR(AND(各種パラ!R52&gt;0,一覧表!H$9="除外")=TRUE(),AND(各種パラ!K52&lt;&gt;"",Q52=0))=TRUE(),0,IF(各種パラ!W52=0,0,IF(各種パラ!E52=0,0,IF((各種パラ!H52&lt;=一覧表!$D$7),IF(各種パラ!Q52&lt;=一覧表!$D$6,各種パラ!E52+一覧表!D$4*IF(TYPE(SEARCH("Ｒ",各種パラ!I52,1))=16,100,50),"0"),0)+技能!B52)))</f>
        <v>3400</v>
      </c>
      <c r="G52" s="75" t="n">
        <f aca="false">MAX(R52-N52,0)</f>
        <v>8446</v>
      </c>
      <c r="H52" s="75" t="n">
        <f aca="false">INT(IF(TYPE(SEARCH("吹",各種パラ!I52,1))=16,R52*IF(各種パラ!J52="",MAX(101,(100+(0.5+IF(TYPE(SEARCH("痛",各種パラ!I52,1))=16,0,MID(各種パラ!I52,SEARCH("痛",各種パラ!I52,1)+2,1)*0.25))*MIN(100,(各種パラ!D52+技能!BG52-一覧表!F$4+各種パラ!F52+IF(各種パラ!AE52&lt;=一覧表!D$6,999,0)+IF(一覧表!H$5="瀕死",MIN(50,IF(各種パラ!AF52&lt;=一覧表!D$6,50,0)+IF(各種パラ!AG52&lt;=一覧表!D$6,50,0)),0)))))/100,1),R52+IF(MID(各種パラ!I52,SEARCH("吹",各種パラ!I52,1)+2,1)="0",MAX(R52/2-1.2*一覧表!F$6*一覧表!F$5/200,0)*MAX(MIN(100,(各種パラ!D52/2+各種パラ!F52-一覧表!F$4/2)),0)/100,MAX(R52/2-1.2*一覧表!F$6*一覧表!F$5/200,0)))*IF(TYPE(SEARCH("再",各種パラ!I52,1))=16,1,(MID(各種パラ!I52,SEARCH("再",各種パラ!I52,1)+2,2)/16+1))-N52)</f>
        <v>9839</v>
      </c>
      <c r="I52" s="75" t="n">
        <f aca="false">INT(IF(AND(一覧表!H$8="最大ダメージ",各種パラ!AE52&lt;=一覧表!D$6,各種パラ!J52="",TYPE(SEARCH("吹",各種パラ!I52,1))=16),1.5+IF(TYPE(SEARCH("痛",各種パラ!I52,1))&lt;&gt;16,MID(各種パラ!I52,SEARCH("痛",各種パラ!I52,1)+2,1)*0.25),1)*R52*IF(各種パラ!AD52&lt;=一覧表!D$6,3,IF(各種パラ!AC52&lt;=一覧表!D$6,3,IF(各種パラ!AB52&lt;=一覧表!D$6,3,IF(各種パラ!AA52&lt;=一覧表!D$6,2,IF(各種パラ!Z52&lt;=一覧表!D$6,2,IF(各種パラ!Y52&lt;=一覧表!D$6,2,IF(各種パラ!X52&lt;=一覧表!D$6,1.5,1)))))))-N52)</f>
        <v>16892</v>
      </c>
      <c r="J52" s="75" t="n">
        <f aca="false">INT(IF(TYPE(SEARCH("吹",各種パラ!I52,1))=16,S52*IF(各種パラ!J52="",MAX(101,(100+(0.5+IF(TYPE(SEARCH("痛",各種パラ!I52,1))=16,0,MID(各種パラ!I52,SEARCH("痛",各種パラ!I52,1)+2,1)*0.25))*MIN(100,(各種パラ!D52+技能!BG52-一覧表!F$4+各種パラ!F52+IF(各種パラ!AE52&lt;=一覧表!D$6,999,0)+IF(一覧表!H$5="瀕死",MIN(50,IF(各種パラ!AF52&lt;=一覧表!D$6,50,0)+IF(各種パラ!AG52&lt;=一覧表!D$6,50,0)),0)))))/100,1),S52+IF(MID(各種パラ!I52,SEARCH("吹",各種パラ!I52,1)+2,1)="0",MAX(S52/2-1.2*一覧表!F$6*一覧表!F$5/200,0)*MAX(MIN(100,(各種パラ!D52/2+各種パラ!F52-一覧表!F$4/2)),0)/100,MAX(S52/2-1.2*一覧表!F$6*一覧表!F$5/200,0)))+IF(TYPE(SEARCH("再",各種パラ!I52,1))=16,0,H52*MID(各種パラ!I52,SEARCH("再",各種パラ!I52,1)+2,2)/16+1)*IF(AND(一覧表!D$6&gt;=各種パラ!X52,各種パラ!Y52=100,各種パラ!Z52=100,各種パラ!AA52=100,各種パラ!AB52=100,各種パラ!AC52=100,各種パラ!AD52=100),1.5,1)-N52)</f>
        <v>19679</v>
      </c>
      <c r="K52" s="76" t="n">
        <f aca="false">RANK(I52,I$18:I$202,0)</f>
        <v>47</v>
      </c>
      <c r="L52" s="77" t="n">
        <f aca="false">RANK(J52,J$18:J$202,0)</f>
        <v>58</v>
      </c>
      <c r="M52" s="77" t="n">
        <f aca="false">IF(一覧表!H$2="ダメージ順位",IF(I52&gt;0,INT((I52/一覧表!D$10+一覧表!F$6*一覧表!F$5/100*1.2)/(1.2*(一覧表!D$8+一覧表!D$5)/100*一覧表!D$7/100))-100*一覧表!D$4,0),IF(J52&gt;0,INT((J52*100/(100+一覧表!D$9/2)/一覧表!D$10+一覧表!F$6*一覧表!F$5/100*1.2)/(1.2*(一覧表!D$8+一覧表!D$5)/100*一覧表!D$7/100))-100*一覧表!D$4,0))</f>
        <v>2881</v>
      </c>
      <c r="N52" s="77" t="n">
        <f aca="false">MIN(MAX(IF(TYPE(SEARCH("!",一覧表!G$12))=1,IF(TYPE(SEARCH(MID(一覧表!G$12,SEARCH("!",一覧表!G$12,1)+1,1),各種パラ!I52))=1,0,一覧表!F$12),O52),IF(TYPE(SEARCH("全",一覧表!G$12))=1,一覧表!F$12,0)),IF(TYPE(SEARCH("無",各種パラ!I52))=1,0,一覧表!F$12))</f>
        <v>0</v>
      </c>
      <c r="O52" s="77" t="str">
        <f aca="false">IF(AND(TYPE(SEARCH("精",各種パラ!I52))=1,TYPE(SEARCH("精",一覧表!G$12))=1)=TRUE(),一覧表!F$12,IF(AND(TYPE(SEARCH("物",一覧表!G$12))=1,TYPE(SEARCH("魔",一覧表!G$12))=1)=TRUE(),IF(AND(各種パラ!L52="",TYPE(SEARCH("精",各種パラ!I52))=16)=TRUE(),一覧表!F$12,0),IF(TYPE(SEARCH("物",一覧表!G$12))=1,IF(AND(各種パラ!L52="",TYPE(SEARCH("精",各種パラ!I52))=16,TYPE(SEARCH("魔",各種パラ!I52))=16)=TRUE(),一覧表!F$12,0),IF(TYPE(SEARCH("魔",一覧表!G$12))=1,IF(AND(各種パラ!L52="",TYPE(SEARCH("精",各種パラ!I52))=16,TYPE(SEARCH("魔",各種パラ!I52))=1)=TRUE(),一覧表!F$12,0),IF(TYPE(SEARCH("精",一覧表!G$12))=1,0,"対象外")))))</f>
        <v>対象外</v>
      </c>
      <c r="P52" s="77" t="n">
        <f aca="false">IF(MID(一覧表!E$11,1,1)="",0,IF(TYPE(SEARCH(MID(一覧表!E$11,1,1),各種パラ!I52))=1,1,0))+IF(MID(一覧表!E$11,2,1)="",0,IF(TYPE(SEARCH(MID(一覧表!E$11,2,1),各種パラ!I52))=1,1,0))+IF(MID(一覧表!E$11,3,1)="",0,IF(TYPE(SEARCH(MID(一覧表!E$11,3,1),各種パラ!I52))=1,1,0))+IF(MID(一覧表!E$11,4,1)="",0,IF(TYPE(SEARCH(MID(一覧表!E$11,4,1),各種パラ!I52))=1,1,0))+IF(MID(一覧表!E$11,5,1)="",0,IF(TYPE(SEARCH(MID(一覧表!E$11,5,1),各種パラ!I52))=1,1,0))</f>
        <v>0</v>
      </c>
      <c r="Q52" s="77" t="n">
        <f aca="false">IF(MID(一覧表!E$11,1,1)="",0,IF(TYPE(SEARCH(MID(一覧表!E$11,1,1),各種パラ!K52))=1,1,0))+IF(MID(一覧表!E$11,2,1)="",0,IF(TYPE(SEARCH(MID(一覧表!E$11,2,1),各種パラ!K52))=1,1,0))+IF(MID(一覧表!E$11,3,1)="",0,IF(TYPE(SEARCH(MID(一覧表!E$11,3,1),各種パラ!K52))=1,1,0))+IF(MID(一覧表!E$11,4,1)="",0,IF(TYPE(SEARCH(MID(一覧表!E$11,4,1),各種パラ!K52))=1,1,0))+IF(MID(一覧表!E$11,5,1)="",0,IF(TYPE(SEARCH(MID(一覧表!E$11,5,1),各種パラ!K52))=1,1,0))+IF(MID(一覧表!F$11,1,1)="",0,IF(TYPE(SEARCH(MID(一覧表!F$11,1,1),各種パラ!K52))=1,1,0))+IF(MID(一覧表!F$11,2,1)="",0,IF(TYPE(SEARCH(MID(一覧表!F$11,2,1),各種パラ!K52))=1,1,0))+IF(MID(一覧表!F$11,3,1)="",0,IF(TYPE(SEARCH(MID(一覧表!F$11,3,1),各種パラ!K52))=1,1,0))+IF(MID(一覧表!F$11,4,1)="",0,IF(TYPE(SEARCH(MID(一覧表!F$11,4,1),各種パラ!K52))=1,1,0))+IF(MID(一覧表!F$11,5,1)="",0,IF(TYPE(SEARCH(MID(一覧表!F$11,5,1),各種パラ!K52))=1,1,0))</f>
        <v>0</v>
      </c>
      <c r="R52" s="77" t="n">
        <f aca="false">IF(F52=0,0,MAX(INT(IF(各種パラ!AH52=1,IF(一覧表!D$7&gt;=130,1.25,1),1)*IF(各種パラ!AI52=1,IF(一覧表!D$7&gt;=130,1.25,1),1)*(($F52*一覧表!$D$7/100*各種パラ!W52*(IF(各種パラ!$G52="格",各種パラ!$B52,(IF(各種パラ!$G52="射",各種パラ!$C52,(各種パラ!$B52+各種パラ!$C52)/2)))+一覧表!$D$5+IF(一覧表!D$7&gt;=各種パラ!AJ52,各種パラ!AK52,0)+技能!AV52+IF(一覧表!H$7="使用",IF(一覧表!D$7&gt;=各種パラ!AL52,各種パラ!AM52,0),0))/100)*IF(各種パラ!AG52&lt;=一覧表!D$6,IF(一覧表!H$5="瀕死",1.2,1),1)-IF(各種パラ!M52="",INT((一覧表!$F$6)*一覧表!$F$5/100*1.2*IF(ソート前!P52&gt;0,0.5,1)),INT((一覧表!$F$6)*一覧表!$F$5/100*1.2)*(10-各種パラ!M52)/10)*IF(ソート前!P52&gt;0,0.5,1))*(1-一覧表!F$8)*(1-T52)),10))</f>
        <v>8446</v>
      </c>
      <c r="S52" s="77" t="n">
        <f aca="false">INT(R52*IF(各種パラ!AD52&lt;=一覧表!D$6,3,IF(各種パラ!AC52&lt;=一覧表!D$6,3,IF(各種パラ!AB52&lt;=一覧表!D$6,3,IF(各種パラ!AA52&lt;=一覧表!D$6,2,IF(各種パラ!Z52&lt;=一覧表!D$6,2,IF(各種パラ!Y52&lt;=一覧表!D$6,2,IF(各種パラ!X52&lt;=一覧表!D$6,1.5,1))))))))</f>
        <v>16892</v>
      </c>
      <c r="T52" s="77" t="n">
        <f aca="false">MIN(MAX(IF(TYPE(SEARCH("!",一覧表!G$13))=1,IF(TYPE(SEARCH(MID(一覧表!G$13,SEARCH("!",一覧表!G$13,1)+1,1),各種パラ!I52))=1,0,一覧表!F$13),U52),IF(TYPE(SEARCH("全",一覧表!G$13))=1,一覧表!F$13,0)),IF(TYPE(SEARCH("無",各種パラ!I52))=1,0,一覧表!F$13))</f>
        <v>0</v>
      </c>
      <c r="U52" s="78" t="str">
        <f aca="false">IF(AND(TYPE(SEARCH("精",各種パラ!I52))=1,TYPE(SEARCH("精",一覧表!G$13))=1)=TRUE(),一覧表!F$13,IF(AND(TYPE(SEARCH("物",一覧表!G$13))=1,TYPE(SEARCH("魔",一覧表!G$13))=1)=TRUE(),IF(AND(各種パラ!L52="",TYPE(SEARCH("精",各種パラ!I52))=16)=TRUE(),一覧表!F$13,0),IF(TYPE(SEARCH("物",一覧表!G$13))=1,IF(AND(各種パラ!L52="",TYPE(SEARCH("精",各種パラ!I52))=16,TYPE(SEARCH("魔",各種パラ!I52))=16)=TRUE(),一覧表!F$13,0),IF(TYPE(SEARCH("魔",一覧表!G$13))=1,IF(AND(各種パラ!L52="",TYPE(SEARCH("精",各種パラ!I52))=16,TYPE(SEARCH("魔",各種パラ!I52))=1)=TRUE(),一覧表!F$13,0),IF(TYPE(SEARCH("精",一覧表!G$13))=1,0,"対象外")))))</f>
        <v>対象外</v>
      </c>
      <c r="V52" s="0" t="str">
        <f aca="false">IF(AND(一覧表!H$8="最大ダメージ",各種パラ!AE52&lt;=一覧表!D$6,各種パラ!J52="",TYPE(SEARCH("吹",各種パラ!I52,1))=16),1.5+IF(TYPE(SEARCH("痛",各種パラ!I52,1))&lt;&gt;16,MID(各種パラ!I52,SEARCH("痛",各種パラ!I52,1)+2,1)*0.25),"CHEK")</f>
        <v>CHEK</v>
      </c>
    </row>
    <row r="53" customFormat="false" ht="11.25" hidden="false" customHeight="false" outlineLevel="0" collapsed="false">
      <c r="A53" s="13" t="n">
        <f aca="false">RANK(B53,B:B,1)</f>
        <v>53</v>
      </c>
      <c r="B53" s="64" t="n">
        <f aca="false">K53+ROW()/10000</f>
        <v>53.0053</v>
      </c>
      <c r="C53" s="64" t="n">
        <f aca="false">RANK(D53,D:D,1)</f>
        <v>57</v>
      </c>
      <c r="D53" s="64" t="n">
        <f aca="false">L53+ROW()/10000</f>
        <v>57.0053</v>
      </c>
      <c r="E53" s="79" t="str">
        <f aca="false">各種パラ!A53</f>
        <v>シャリバン</v>
      </c>
      <c r="F53" s="63" t="n">
        <f aca="false">IF(OR(AND(各種パラ!R53&gt;0,一覧表!H$9="除外")=TRUE(),AND(各種パラ!K53&lt;&gt;"",Q53=0))=TRUE(),0,IF(各種パラ!W53=0,0,IF(各種パラ!E53=0,0,IF((各種パラ!H53&lt;=一覧表!$D$7),IF(各種パラ!Q53&lt;=一覧表!$D$6,各種パラ!E53+一覧表!D$4*IF(TYPE(SEARCH("Ｒ",各種パラ!I53,1))=16,100,50),"0"),0)+技能!B53)))</f>
        <v>3200</v>
      </c>
      <c r="G53" s="75" t="n">
        <f aca="false">MAX(R53-N53,0)</f>
        <v>8342</v>
      </c>
      <c r="H53" s="75" t="n">
        <f aca="false">INT(IF(TYPE(SEARCH("吹",各種パラ!I53,1))=16,R53*IF(各種パラ!J53="",MAX(101,(100+(0.5+IF(TYPE(SEARCH("痛",各種パラ!I53,1))=16,0,MID(各種パラ!I53,SEARCH("痛",各種パラ!I53,1)+2,1)*0.25))*MIN(100,(各種パラ!D53+技能!BG53-一覧表!F$4+各種パラ!F53+IF(各種パラ!AE53&lt;=一覧表!D$6,999,0)+IF(一覧表!H$5="瀕死",MIN(50,IF(各種パラ!AF53&lt;=一覧表!D$6,50,0)+IF(各種パラ!AG53&lt;=一覧表!D$6,50,0)),0)))))/100,1),R53+IF(MID(各種パラ!I53,SEARCH("吹",各種パラ!I53,1)+2,1)="0",MAX(R53/2-1.2*一覧表!F$6*一覧表!F$5/200,0)*MAX(MIN(100,(各種パラ!D53/2+各種パラ!F53-一覧表!F$4/2)),0)/100,MAX(R53/2-1.2*一覧表!F$6*一覧表!F$5/200,0)))*IF(TYPE(SEARCH("再",各種パラ!I53,1))=16,1,(MID(各種パラ!I53,SEARCH("再",各種パラ!I53,1)+2,2)/16+1))-N53)</f>
        <v>9843</v>
      </c>
      <c r="I53" s="75" t="n">
        <f aca="false">INT(IF(AND(一覧表!H$8="最大ダメージ",各種パラ!AE53&lt;=一覧表!D$6,各種パラ!J53="",TYPE(SEARCH("吹",各種パラ!I53,1))=16),1.5+IF(TYPE(SEARCH("痛",各種パラ!I53,1))&lt;&gt;16,MID(各種パラ!I53,SEARCH("痛",各種パラ!I53,1)+2,1)*0.25),1)*R53*IF(各種パラ!AD53&lt;=一覧表!D$6,3,IF(各種パラ!AC53&lt;=一覧表!D$6,3,IF(各種パラ!AB53&lt;=一覧表!D$6,3,IF(各種パラ!AA53&lt;=一覧表!D$6,2,IF(各種パラ!Z53&lt;=一覧表!D$6,2,IF(各種パラ!Y53&lt;=一覧表!D$6,2,IF(各種パラ!X53&lt;=一覧表!D$6,1.5,1)))))))-N53)</f>
        <v>16684</v>
      </c>
      <c r="J53" s="75" t="n">
        <f aca="false">INT(IF(TYPE(SEARCH("吹",各種パラ!I53,1))=16,S53*IF(各種パラ!J53="",MAX(101,(100+(0.5+IF(TYPE(SEARCH("痛",各種パラ!I53,1))=16,0,MID(各種パラ!I53,SEARCH("痛",各種パラ!I53,1)+2,1)*0.25))*MIN(100,(各種パラ!D53+技能!BG53-一覧表!F$4+各種パラ!F53+IF(各種パラ!AE53&lt;=一覧表!D$6,999,0)+IF(一覧表!H$5="瀕死",MIN(50,IF(各種パラ!AF53&lt;=一覧表!D$6,50,0)+IF(各種パラ!AG53&lt;=一覧表!D$6,50,0)),0)))))/100,1),S53+IF(MID(各種パラ!I53,SEARCH("吹",各種パラ!I53,1)+2,1)="0",MAX(S53/2-1.2*一覧表!F$6*一覧表!F$5/200,0)*MAX(MIN(100,(各種パラ!D53/2+各種パラ!F53-一覧表!F$4/2)),0)/100,MAX(S53/2-1.2*一覧表!F$6*一覧表!F$5/200,0)))+IF(TYPE(SEARCH("再",各種パラ!I53,1))=16,0,H53*MID(各種パラ!I53,SEARCH("再",各種パラ!I53,1)+2,2)/16+1)*IF(AND(一覧表!D$6&gt;=各種パラ!X53,各種パラ!Y53=100,各種パラ!Z53=100,各種パラ!AA53=100,各種パラ!AB53=100,各種パラ!AC53=100,各種パラ!AD53=100),1.5,1)-N53)</f>
        <v>19687</v>
      </c>
      <c r="K53" s="76" t="n">
        <f aca="false">RANK(I53,I$18:I$202,0)</f>
        <v>53</v>
      </c>
      <c r="L53" s="77" t="n">
        <f aca="false">RANK(J53,J$18:J$202,0)</f>
        <v>57</v>
      </c>
      <c r="M53" s="77" t="n">
        <f aca="false">IF(一覧表!H$2="ダメージ順位",IF(I53&gt;0,INT((I53/一覧表!D$10+一覧表!F$6*一覧表!F$5/100*1.2)/(1.2*(一覧表!D$8+一覧表!D$5)/100*一覧表!D$7/100))-100*一覧表!D$4,0),IF(J53&gt;0,INT((J53*100/(100+一覧表!D$9/2)/一覧表!D$10+一覧表!F$6*一覧表!F$5/100*1.2)/(1.2*(一覧表!D$8+一覧表!D$5)/100*一覧表!D$7/100))-100*一覧表!D$4,0))</f>
        <v>2851</v>
      </c>
      <c r="N53" s="77" t="n">
        <f aca="false">MIN(MAX(IF(TYPE(SEARCH("!",一覧表!G$12))=1,IF(TYPE(SEARCH(MID(一覧表!G$12,SEARCH("!",一覧表!G$12,1)+1,1),各種パラ!I53))=1,0,一覧表!F$12),O53),IF(TYPE(SEARCH("全",一覧表!G$12))=1,一覧表!F$12,0)),IF(TYPE(SEARCH("無",各種パラ!I53))=1,0,一覧表!F$12))</f>
        <v>0</v>
      </c>
      <c r="O53" s="77" t="str">
        <f aca="false">IF(AND(TYPE(SEARCH("精",各種パラ!I53))=1,TYPE(SEARCH("精",一覧表!G$12))=1)=TRUE(),一覧表!F$12,IF(AND(TYPE(SEARCH("物",一覧表!G$12))=1,TYPE(SEARCH("魔",一覧表!G$12))=1)=TRUE(),IF(AND(各種パラ!L53="",TYPE(SEARCH("精",各種パラ!I53))=16)=TRUE(),一覧表!F$12,0),IF(TYPE(SEARCH("物",一覧表!G$12))=1,IF(AND(各種パラ!L53="",TYPE(SEARCH("精",各種パラ!I53))=16,TYPE(SEARCH("魔",各種パラ!I53))=16)=TRUE(),一覧表!F$12,0),IF(TYPE(SEARCH("魔",一覧表!G$12))=1,IF(AND(各種パラ!L53="",TYPE(SEARCH("精",各種パラ!I53))=16,TYPE(SEARCH("魔",各種パラ!I53))=1)=TRUE(),一覧表!F$12,0),IF(TYPE(SEARCH("精",一覧表!G$12))=1,0,"対象外")))))</f>
        <v>対象外</v>
      </c>
      <c r="P53" s="77" t="n">
        <f aca="false">IF(MID(一覧表!E$11,1,1)="",0,IF(TYPE(SEARCH(MID(一覧表!E$11,1,1),各種パラ!I53))=1,1,0))+IF(MID(一覧表!E$11,2,1)="",0,IF(TYPE(SEARCH(MID(一覧表!E$11,2,1),各種パラ!I53))=1,1,0))+IF(MID(一覧表!E$11,3,1)="",0,IF(TYPE(SEARCH(MID(一覧表!E$11,3,1),各種パラ!I53))=1,1,0))+IF(MID(一覧表!E$11,4,1)="",0,IF(TYPE(SEARCH(MID(一覧表!E$11,4,1),各種パラ!I53))=1,1,0))+IF(MID(一覧表!E$11,5,1)="",0,IF(TYPE(SEARCH(MID(一覧表!E$11,5,1),各種パラ!I53))=1,1,0))</f>
        <v>0</v>
      </c>
      <c r="Q53" s="77" t="n">
        <f aca="false">IF(MID(一覧表!E$11,1,1)="",0,IF(TYPE(SEARCH(MID(一覧表!E$11,1,1),各種パラ!K53))=1,1,0))+IF(MID(一覧表!E$11,2,1)="",0,IF(TYPE(SEARCH(MID(一覧表!E$11,2,1),各種パラ!K53))=1,1,0))+IF(MID(一覧表!E$11,3,1)="",0,IF(TYPE(SEARCH(MID(一覧表!E$11,3,1),各種パラ!K53))=1,1,0))+IF(MID(一覧表!E$11,4,1)="",0,IF(TYPE(SEARCH(MID(一覧表!E$11,4,1),各種パラ!K53))=1,1,0))+IF(MID(一覧表!E$11,5,1)="",0,IF(TYPE(SEARCH(MID(一覧表!E$11,5,1),各種パラ!K53))=1,1,0))+IF(MID(一覧表!F$11,1,1)="",0,IF(TYPE(SEARCH(MID(一覧表!F$11,1,1),各種パラ!K53))=1,1,0))+IF(MID(一覧表!F$11,2,1)="",0,IF(TYPE(SEARCH(MID(一覧表!F$11,2,1),各種パラ!K53))=1,1,0))+IF(MID(一覧表!F$11,3,1)="",0,IF(TYPE(SEARCH(MID(一覧表!F$11,3,1),各種パラ!K53))=1,1,0))+IF(MID(一覧表!F$11,4,1)="",0,IF(TYPE(SEARCH(MID(一覧表!F$11,4,1),各種パラ!K53))=1,1,0))+IF(MID(一覧表!F$11,5,1)="",0,IF(TYPE(SEARCH(MID(一覧表!F$11,5,1),各種パラ!K53))=1,1,0))</f>
        <v>0</v>
      </c>
      <c r="R53" s="77" t="n">
        <f aca="false">IF(F53=0,0,MAX(INT(IF(各種パラ!AH53=1,IF(一覧表!D$7&gt;=130,1.25,1),1)*IF(各種パラ!AI53=1,IF(一覧表!D$7&gt;=130,1.25,1),1)*(($F53*一覧表!$D$7/100*各種パラ!W53*(IF(各種パラ!$G53="格",各種パラ!$B53,(IF(各種パラ!$G53="射",各種パラ!$C53,(各種パラ!$B53+各種パラ!$C53)/2)))+一覧表!$D$5+IF(一覧表!D$7&gt;=各種パラ!AJ53,各種パラ!AK53,0)+技能!AV53+IF(一覧表!H$7="使用",IF(一覧表!D$7&gt;=各種パラ!AL53,各種パラ!AM53,0),0))/100)*IF(各種パラ!AG53&lt;=一覧表!D$6,IF(一覧表!H$5="瀕死",1.2,1),1)-IF(各種パラ!M53="",INT((一覧表!$F$6)*一覧表!$F$5/100*1.2*IF(ソート前!P53&gt;0,0.5,1)),INT((一覧表!$F$6)*一覧表!$F$5/100*1.2)*(10-各種パラ!M53)/10)*IF(ソート前!P53&gt;0,0.5,1))*(1-一覧表!F$8)*(1-T53)),10))</f>
        <v>8342</v>
      </c>
      <c r="S53" s="77" t="n">
        <f aca="false">INT(R53*IF(各種パラ!AD53&lt;=一覧表!D$6,3,IF(各種パラ!AC53&lt;=一覧表!D$6,3,IF(各種パラ!AB53&lt;=一覧表!D$6,3,IF(各種パラ!AA53&lt;=一覧表!D$6,2,IF(各種パラ!Z53&lt;=一覧表!D$6,2,IF(各種パラ!Y53&lt;=一覧表!D$6,2,IF(各種パラ!X53&lt;=一覧表!D$6,1.5,1))))))))</f>
        <v>16684</v>
      </c>
      <c r="T53" s="77" t="n">
        <f aca="false">MIN(MAX(IF(TYPE(SEARCH("!",一覧表!G$13))=1,IF(TYPE(SEARCH(MID(一覧表!G$13,SEARCH("!",一覧表!G$13,1)+1,1),各種パラ!I53))=1,0,一覧表!F$13),U53),IF(TYPE(SEARCH("全",一覧表!G$13))=1,一覧表!F$13,0)),IF(TYPE(SEARCH("無",各種パラ!I53))=1,0,一覧表!F$13))</f>
        <v>0</v>
      </c>
      <c r="U53" s="78" t="str">
        <f aca="false">IF(AND(TYPE(SEARCH("精",各種パラ!I53))=1,TYPE(SEARCH("精",一覧表!G$13))=1)=TRUE(),一覧表!F$13,IF(AND(TYPE(SEARCH("物",一覧表!G$13))=1,TYPE(SEARCH("魔",一覧表!G$13))=1)=TRUE(),IF(AND(各種パラ!L53="",TYPE(SEARCH("精",各種パラ!I53))=16)=TRUE(),一覧表!F$13,0),IF(TYPE(SEARCH("物",一覧表!G$13))=1,IF(AND(各種パラ!L53="",TYPE(SEARCH("精",各種パラ!I53))=16,TYPE(SEARCH("魔",各種パラ!I53))=16)=TRUE(),一覧表!F$13,0),IF(TYPE(SEARCH("魔",一覧表!G$13))=1,IF(AND(各種パラ!L53="",TYPE(SEARCH("精",各種パラ!I53))=16,TYPE(SEARCH("魔",各種パラ!I53))=1)=TRUE(),一覧表!F$13,0),IF(TYPE(SEARCH("精",一覧表!G$13))=1,0,"対象外")))))</f>
        <v>対象外</v>
      </c>
      <c r="V53" s="0" t="str">
        <f aca="false">IF(AND(一覧表!H$8="最大ダメージ",各種パラ!AE53&lt;=一覧表!D$6,各種パラ!J53="",TYPE(SEARCH("吹",各種パラ!I53,1))=16),1.5+IF(TYPE(SEARCH("痛",各種パラ!I53,1))&lt;&gt;16,MID(各種パラ!I53,SEARCH("痛",各種パラ!I53,1)+2,1)*0.25),"CHEK")</f>
        <v>CHEK</v>
      </c>
    </row>
    <row r="54" customFormat="false" ht="11.25" hidden="false" customHeight="false" outlineLevel="0" collapsed="false">
      <c r="A54" s="13" t="n">
        <f aca="false">RANK(B54,B:B,1)</f>
        <v>31</v>
      </c>
      <c r="B54" s="64" t="n">
        <f aca="false">K54+ROW()/10000</f>
        <v>31.0054</v>
      </c>
      <c r="C54" s="64" t="n">
        <f aca="false">RANK(D54,D:D,1)</f>
        <v>18</v>
      </c>
      <c r="D54" s="64" t="n">
        <f aca="false">L54+ROW()/10000</f>
        <v>18.0054</v>
      </c>
      <c r="E54" s="79" t="str">
        <f aca="false">各種パラ!A54</f>
        <v>アヴィン</v>
      </c>
      <c r="F54" s="63" t="n">
        <f aca="false">IF(OR(AND(各種パラ!R54&gt;0,一覧表!H$9="除外")=TRUE(),AND(各種パラ!K54&lt;&gt;"",Q54=0))=TRUE(),0,IF(各種パラ!W54=0,0,IF(各種パラ!E54=0,0,IF((各種パラ!H54&lt;=一覧表!$D$7),IF(各種パラ!Q54&lt;=一覧表!$D$6,各種パラ!E54+一覧表!D$4*IF(TYPE(SEARCH("Ｒ",各種パラ!I54,1))=16,100,50),"0"),0)+技能!B54)))</f>
        <v>2900</v>
      </c>
      <c r="G54" s="75" t="n">
        <f aca="false">MAX(R54-N54,0)</f>
        <v>9094</v>
      </c>
      <c r="H54" s="75" t="n">
        <f aca="false">INT(IF(TYPE(SEARCH("吹",各種パラ!I54,1))=16,R54*IF(各種パラ!J54="",MAX(101,(100+(0.5+IF(TYPE(SEARCH("痛",各種パラ!I54,1))=16,0,MID(各種パラ!I54,SEARCH("痛",各種パラ!I54,1)+2,1)*0.25))*MIN(100,(各種パラ!D54+技能!BG54-一覧表!F$4+各種パラ!F54+IF(各種パラ!AE54&lt;=一覧表!D$6,999,0)+IF(一覧表!H$5="瀕死",MIN(50,IF(各種パラ!AF54&lt;=一覧表!D$6,50,0)+IF(各種パラ!AG54&lt;=一覧表!D$6,50,0)),0)))))/100,1),R54+IF(MID(各種パラ!I54,SEARCH("吹",各種パラ!I54,1)+2,1)="0",MAX(R54/2-1.2*一覧表!F$6*一覧表!F$5/200,0)*MAX(MIN(100,(各種パラ!D54/2+各種パラ!F54-一覧表!F$4/2)),0)/100,MAX(R54/2-1.2*一覧表!F$6*一覧表!F$5/200,0)))*IF(TYPE(SEARCH("再",各種パラ!I54,1))=16,1,(MID(各種パラ!I54,SEARCH("再",各種パラ!I54,1)+2,2)/16+1))-N54)</f>
        <v>12549</v>
      </c>
      <c r="I54" s="75" t="n">
        <f aca="false">INT(IF(AND(一覧表!H$8="最大ダメージ",各種パラ!AE54&lt;=一覧表!D$6,各種パラ!J54="",TYPE(SEARCH("吹",各種パラ!I54,1))=16),1.5+IF(TYPE(SEARCH("痛",各種パラ!I54,1))&lt;&gt;16,MID(各種パラ!I54,SEARCH("痛",各種パラ!I54,1)+2,1)*0.25),1)*R54*IF(各種パラ!AD54&lt;=一覧表!D$6,3,IF(各種パラ!AC54&lt;=一覧表!D$6,3,IF(各種パラ!AB54&lt;=一覧表!D$6,3,IF(各種パラ!AA54&lt;=一覧表!D$6,2,IF(各種パラ!Z54&lt;=一覧表!D$6,2,IF(各種パラ!Y54&lt;=一覧表!D$6,2,IF(各種パラ!X54&lt;=一覧表!D$6,1.5,1)))))))-N54)</f>
        <v>18188</v>
      </c>
      <c r="J54" s="75" t="n">
        <f aca="false">INT(IF(TYPE(SEARCH("吹",各種パラ!I54,1))=16,S54*IF(各種パラ!J54="",MAX(101,(100+(0.5+IF(TYPE(SEARCH("痛",各種パラ!I54,1))=16,0,MID(各種パラ!I54,SEARCH("痛",各種パラ!I54,1)+2,1)*0.25))*MIN(100,(各種パラ!D54+技能!BG54-一覧表!F$4+各種パラ!F54+IF(各種パラ!AE54&lt;=一覧表!D$6,999,0)+IF(一覧表!H$5="瀕死",MIN(50,IF(各種パラ!AF54&lt;=一覧表!D$6,50,0)+IF(各種パラ!AG54&lt;=一覧表!D$6,50,0)),0)))))/100,1),S54+IF(MID(各種パラ!I54,SEARCH("吹",各種パラ!I54,1)+2,1)="0",MAX(S54/2-1.2*一覧表!F$6*一覧表!F$5/200,0)*MAX(MIN(100,(各種パラ!D54/2+各種パラ!F54-一覧表!F$4/2)),0)/100,MAX(S54/2-1.2*一覧表!F$6*一覧表!F$5/200,0)))+IF(TYPE(SEARCH("再",各種パラ!I54,1))=16,0,H54*MID(各種パラ!I54,SEARCH("再",各種パラ!I54,1)+2,2)/16+1)*IF(AND(一覧表!D$6&gt;=各種パラ!X54,各種パラ!Y54=100,各種パラ!Z54=100,各種パラ!AA54=100,各種パラ!AB54=100,各種パラ!AC54=100,各種パラ!AD54=100),1.5,1)-N54)</f>
        <v>25099</v>
      </c>
      <c r="K54" s="76" t="n">
        <f aca="false">RANK(I54,I$18:I$202,0)</f>
        <v>31</v>
      </c>
      <c r="L54" s="77" t="n">
        <f aca="false">RANK(J54,J$18:J$202,0)</f>
        <v>18</v>
      </c>
      <c r="M54" s="77" t="n">
        <f aca="false">IF(一覧表!H$2="ダメージ順位",IF(I54&gt;0,INT((I54/一覧表!D$10+一覧表!F$6*一覧表!F$5/100*1.2)/(1.2*(一覧表!D$8+一覧表!D$5)/100*一覧表!D$7/100))-100*一覧表!D$4,0),IF(J54&gt;0,INT((J54*100/(100+一覧表!D$9/2)/一覧表!D$10+一覧表!F$6*一覧表!F$5/100*1.2)/(1.2*(一覧表!D$8+一覧表!D$5)/100*一覧表!D$7/100))-100*一覧表!D$4,0))</f>
        <v>3071</v>
      </c>
      <c r="N54" s="77" t="n">
        <f aca="false">MIN(MAX(IF(TYPE(SEARCH("!",一覧表!G$12))=1,IF(TYPE(SEARCH(MID(一覧表!G$12,SEARCH("!",一覧表!G$12,1)+1,1),各種パラ!I54))=1,0,一覧表!F$12),O54),IF(TYPE(SEARCH("全",一覧表!G$12))=1,一覧表!F$12,0)),IF(TYPE(SEARCH("無",各種パラ!I54))=1,0,一覧表!F$12))</f>
        <v>0</v>
      </c>
      <c r="O54" s="77" t="str">
        <f aca="false">IF(AND(TYPE(SEARCH("精",各種パラ!I54))=1,TYPE(SEARCH("精",一覧表!G$12))=1)=TRUE(),一覧表!F$12,IF(AND(TYPE(SEARCH("物",一覧表!G$12))=1,TYPE(SEARCH("魔",一覧表!G$12))=1)=TRUE(),IF(AND(各種パラ!L54="",TYPE(SEARCH("精",各種パラ!I54))=16)=TRUE(),一覧表!F$12,0),IF(TYPE(SEARCH("物",一覧表!G$12))=1,IF(AND(各種パラ!L54="",TYPE(SEARCH("精",各種パラ!I54))=16,TYPE(SEARCH("魔",各種パラ!I54))=16)=TRUE(),一覧表!F$12,0),IF(TYPE(SEARCH("魔",一覧表!G$12))=1,IF(AND(各種パラ!L54="",TYPE(SEARCH("精",各種パラ!I54))=16,TYPE(SEARCH("魔",各種パラ!I54))=1)=TRUE(),一覧表!F$12,0),IF(TYPE(SEARCH("精",一覧表!G$12))=1,0,"対象外")))))</f>
        <v>対象外</v>
      </c>
      <c r="P54" s="77" t="n">
        <f aca="false">IF(MID(一覧表!E$11,1,1)="",0,IF(TYPE(SEARCH(MID(一覧表!E$11,1,1),各種パラ!I54))=1,1,0))+IF(MID(一覧表!E$11,2,1)="",0,IF(TYPE(SEARCH(MID(一覧表!E$11,2,1),各種パラ!I54))=1,1,0))+IF(MID(一覧表!E$11,3,1)="",0,IF(TYPE(SEARCH(MID(一覧表!E$11,3,1),各種パラ!I54))=1,1,0))+IF(MID(一覧表!E$11,4,1)="",0,IF(TYPE(SEARCH(MID(一覧表!E$11,4,1),各種パラ!I54))=1,1,0))+IF(MID(一覧表!E$11,5,1)="",0,IF(TYPE(SEARCH(MID(一覧表!E$11,5,1),各種パラ!I54))=1,1,0))</f>
        <v>0</v>
      </c>
      <c r="Q54" s="77" t="n">
        <f aca="false">IF(MID(一覧表!E$11,1,1)="",0,IF(TYPE(SEARCH(MID(一覧表!E$11,1,1),各種パラ!K54))=1,1,0))+IF(MID(一覧表!E$11,2,1)="",0,IF(TYPE(SEARCH(MID(一覧表!E$11,2,1),各種パラ!K54))=1,1,0))+IF(MID(一覧表!E$11,3,1)="",0,IF(TYPE(SEARCH(MID(一覧表!E$11,3,1),各種パラ!K54))=1,1,0))+IF(MID(一覧表!E$11,4,1)="",0,IF(TYPE(SEARCH(MID(一覧表!E$11,4,1),各種パラ!K54))=1,1,0))+IF(MID(一覧表!E$11,5,1)="",0,IF(TYPE(SEARCH(MID(一覧表!E$11,5,1),各種パラ!K54))=1,1,0))+IF(MID(一覧表!F$11,1,1)="",0,IF(TYPE(SEARCH(MID(一覧表!F$11,1,1),各種パラ!K54))=1,1,0))+IF(MID(一覧表!F$11,2,1)="",0,IF(TYPE(SEARCH(MID(一覧表!F$11,2,1),各種パラ!K54))=1,1,0))+IF(MID(一覧表!F$11,3,1)="",0,IF(TYPE(SEARCH(MID(一覧表!F$11,3,1),各種パラ!K54))=1,1,0))+IF(MID(一覧表!F$11,4,1)="",0,IF(TYPE(SEARCH(MID(一覧表!F$11,4,1),各種パラ!K54))=1,1,0))+IF(MID(一覧表!F$11,5,1)="",0,IF(TYPE(SEARCH(MID(一覧表!F$11,5,1),各種パラ!K54))=1,1,0))</f>
        <v>0</v>
      </c>
      <c r="R54" s="77" t="n">
        <f aca="false">IF(F54=0,0,MAX(INT(IF(各種パラ!AH54=1,IF(一覧表!D$7&gt;=130,1.25,1),1)*IF(各種パラ!AI54=1,IF(一覧表!D$7&gt;=130,1.25,1),1)*(($F54*一覧表!$D$7/100*各種パラ!W54*(IF(各種パラ!$G54="格",各種パラ!$B54,(IF(各種パラ!$G54="射",各種パラ!$C54,(各種パラ!$B54+各種パラ!$C54)/2)))+一覧表!$D$5+IF(一覧表!D$7&gt;=各種パラ!AJ54,各種パラ!AK54,0)+技能!AV54+IF(一覧表!H$7="使用",IF(一覧表!D$7&gt;=各種パラ!AL54,各種パラ!AM54,0),0))/100)*IF(各種パラ!AG54&lt;=一覧表!D$6,IF(一覧表!H$5="瀕死",1.2,1),1)-IF(各種パラ!M54="",INT((一覧表!$F$6)*一覧表!$F$5/100*1.2*IF(ソート前!P54&gt;0,0.5,1)),INT((一覧表!$F$6)*一覧表!$F$5/100*1.2)*(10-各種パラ!M54)/10)*IF(ソート前!P54&gt;0,0.5,1))*(1-一覧表!F$8)*(1-T54)),10))</f>
        <v>9094</v>
      </c>
      <c r="S54" s="77" t="n">
        <f aca="false">INT(R54*IF(各種パラ!AD54&lt;=一覧表!D$6,3,IF(各種パラ!AC54&lt;=一覧表!D$6,3,IF(各種パラ!AB54&lt;=一覧表!D$6,3,IF(各種パラ!AA54&lt;=一覧表!D$6,2,IF(各種パラ!Z54&lt;=一覧表!D$6,2,IF(各種パラ!Y54&lt;=一覧表!D$6,2,IF(各種パラ!X54&lt;=一覧表!D$6,1.5,1))))))))</f>
        <v>18188</v>
      </c>
      <c r="T54" s="77" t="n">
        <f aca="false">MIN(MAX(IF(TYPE(SEARCH("!",一覧表!G$13))=1,IF(TYPE(SEARCH(MID(一覧表!G$13,SEARCH("!",一覧表!G$13,1)+1,1),各種パラ!I54))=1,0,一覧表!F$13),U54),IF(TYPE(SEARCH("全",一覧表!G$13))=1,一覧表!F$13,0)),IF(TYPE(SEARCH("無",各種パラ!I54))=1,0,一覧表!F$13))</f>
        <v>0</v>
      </c>
      <c r="U54" s="78" t="str">
        <f aca="false">IF(AND(TYPE(SEARCH("精",各種パラ!I54))=1,TYPE(SEARCH("精",一覧表!G$13))=1)=TRUE(),一覧表!F$13,IF(AND(TYPE(SEARCH("物",一覧表!G$13))=1,TYPE(SEARCH("魔",一覧表!G$13))=1)=TRUE(),IF(AND(各種パラ!L54="",TYPE(SEARCH("精",各種パラ!I54))=16)=TRUE(),一覧表!F$13,0),IF(TYPE(SEARCH("物",一覧表!G$13))=1,IF(AND(各種パラ!L54="",TYPE(SEARCH("精",各種パラ!I54))=16,TYPE(SEARCH("魔",各種パラ!I54))=16)=TRUE(),一覧表!F$13,0),IF(TYPE(SEARCH("魔",一覧表!G$13))=1,IF(AND(各種パラ!L54="",TYPE(SEARCH("精",各種パラ!I54))=16,TYPE(SEARCH("魔",各種パラ!I54))=1)=TRUE(),一覧表!F$13,0),IF(TYPE(SEARCH("精",一覧表!G$13))=1,0,"対象外")))))</f>
        <v>対象外</v>
      </c>
      <c r="V54" s="0" t="str">
        <f aca="false">IF(AND(一覧表!H$8="最大ダメージ",各種パラ!AE54&lt;=一覧表!D$6,各種パラ!J54="",TYPE(SEARCH("吹",各種パラ!I54,1))=16),1.5+IF(TYPE(SEARCH("痛",各種パラ!I54,1))&lt;&gt;16,MID(各種パラ!I54,SEARCH("痛",各種パラ!I54,1)+2,1)*0.25),"CHEK")</f>
        <v>CHEK</v>
      </c>
    </row>
    <row r="55" customFormat="false" ht="11.25" hidden="false" customHeight="false" outlineLevel="0" collapsed="false">
      <c r="A55" s="13" t="n">
        <f aca="false">RANK(B55,B:B,1)</f>
        <v>49</v>
      </c>
      <c r="B55" s="64" t="n">
        <f aca="false">K55+ROW()/10000</f>
        <v>49.0055</v>
      </c>
      <c r="C55" s="64" t="n">
        <f aca="false">RANK(D55,D:D,1)</f>
        <v>54</v>
      </c>
      <c r="D55" s="64" t="n">
        <f aca="false">L55+ROW()/10000</f>
        <v>54.0055</v>
      </c>
      <c r="E55" s="79" t="str">
        <f aca="false">各種パラ!A55</f>
        <v>オーバーナイトブレイザー</v>
      </c>
      <c r="F55" s="63" t="n">
        <f aca="false">IF(OR(AND(各種パラ!R55&gt;0,一覧表!H$9="除外")=TRUE(),AND(各種パラ!K55&lt;&gt;"",Q55=0))=TRUE(),0,IF(各種パラ!W55=0,0,IF(各種パラ!E55=0,0,IF((各種パラ!H55&lt;=一覧表!$D$7),IF(各種パラ!Q55&lt;=一覧表!$D$6,各種パラ!E55+一覧表!D$4*IF(TYPE(SEARCH("Ｒ",各種パラ!I55,1))=16,100,50),"0"),0)+技能!B55)))</f>
        <v>3500</v>
      </c>
      <c r="G55" s="75" t="n">
        <f aca="false">MAX(R55-N55,0)</f>
        <v>8409</v>
      </c>
      <c r="H55" s="75" t="n">
        <f aca="false">INT(IF(TYPE(SEARCH("吹",各種パラ!I55,1))=16,R55*IF(各種パラ!J55="",MAX(101,(100+(0.5+IF(TYPE(SEARCH("痛",各種パラ!I55,1))=16,0,MID(各種パラ!I55,SEARCH("痛",各種パラ!I55,1)+2,1)*0.25))*MIN(100,(各種パラ!D55+技能!BG55-一覧表!F$4+各種パラ!F55+IF(各種パラ!AE55&lt;=一覧表!D$6,999,0)+IF(一覧表!H$5="瀕死",MIN(50,IF(各種パラ!AF55&lt;=一覧表!D$6,50,0)+IF(各種パラ!AG55&lt;=一覧表!D$6,50,0)),0)))))/100,1),R55+IF(MID(各種パラ!I55,SEARCH("吹",各種パラ!I55,1)+2,1)="0",MAX(R55/2-1.2*一覧表!F$6*一覧表!F$5/200,0)*MAX(MIN(100,(各種パラ!D55/2+各種パラ!F55-一覧表!F$4/2)),0)/100,MAX(R55/2-1.2*一覧表!F$6*一覧表!F$5/200,0)))*IF(TYPE(SEARCH("再",各種パラ!I55,1))=16,1,(MID(各種パラ!I55,SEARCH("再",各種パラ!I55,1)+2,2)/16+1))-N55)</f>
        <v>9964</v>
      </c>
      <c r="I55" s="75" t="n">
        <f aca="false">INT(IF(AND(一覧表!H$8="最大ダメージ",各種パラ!AE55&lt;=一覧表!D$6,各種パラ!J55="",TYPE(SEARCH("吹",各種パラ!I55,1))=16),1.5+IF(TYPE(SEARCH("痛",各種パラ!I55,1))&lt;&gt;16,MID(各種パラ!I55,SEARCH("痛",各種パラ!I55,1)+2,1)*0.25),1)*R55*IF(各種パラ!AD55&lt;=一覧表!D$6,3,IF(各種パラ!AC55&lt;=一覧表!D$6,3,IF(各種パラ!AB55&lt;=一覧表!D$6,3,IF(各種パラ!AA55&lt;=一覧表!D$6,2,IF(各種パラ!Z55&lt;=一覧表!D$6,2,IF(各種パラ!Y55&lt;=一覧表!D$6,2,IF(各種パラ!X55&lt;=一覧表!D$6,1.5,1)))))))-N55)</f>
        <v>16818</v>
      </c>
      <c r="J55" s="75" t="n">
        <f aca="false">INT(IF(TYPE(SEARCH("吹",各種パラ!I55,1))=16,S55*IF(各種パラ!J55="",MAX(101,(100+(0.5+IF(TYPE(SEARCH("痛",各種パラ!I55,1))=16,0,MID(各種パラ!I55,SEARCH("痛",各種パラ!I55,1)+2,1)*0.25))*MIN(100,(各種パラ!D55+技能!BG55-一覧表!F$4+各種パラ!F55+IF(各種パラ!AE55&lt;=一覧表!D$6,999,0)+IF(一覧表!H$5="瀕死",MIN(50,IF(各種パラ!AF55&lt;=一覧表!D$6,50,0)+IF(各種パラ!AG55&lt;=一覧表!D$6,50,0)),0)))))/100,1),S55+IF(MID(各種パラ!I55,SEARCH("吹",各種パラ!I55,1)+2,1)="0",MAX(S55/2-1.2*一覧表!F$6*一覧表!F$5/200,0)*MAX(MIN(100,(各種パラ!D55/2+各種パラ!F55-一覧表!F$4/2)),0)/100,MAX(S55/2-1.2*一覧表!F$6*一覧表!F$5/200,0)))+IF(TYPE(SEARCH("再",各種パラ!I55,1))=16,0,H55*MID(各種パラ!I55,SEARCH("再",各種パラ!I55,1)+2,2)/16+1)*IF(AND(一覧表!D$6&gt;=各種パラ!X55,各種パラ!Y55=100,各種パラ!Z55=100,各種パラ!AA55=100,各種パラ!AB55=100,各種パラ!AC55=100,各種パラ!AD55=100),1.5,1)-N55)</f>
        <v>19929</v>
      </c>
      <c r="K55" s="76" t="n">
        <f aca="false">RANK(I55,I$18:I$202,0)</f>
        <v>49</v>
      </c>
      <c r="L55" s="77" t="n">
        <f aca="false">RANK(J55,J$18:J$202,0)</f>
        <v>54</v>
      </c>
      <c r="M55" s="77" t="n">
        <f aca="false">IF(一覧表!H$2="ダメージ順位",IF(I55&gt;0,INT((I55/一覧表!D$10+一覧表!F$6*一覧表!F$5/100*1.2)/(1.2*(一覧表!D$8+一覧表!D$5)/100*一覧表!D$7/100))-100*一覧表!D$4,0),IF(J55&gt;0,INT((J55*100/(100+一覧表!D$9/2)/一覧表!D$10+一覧表!F$6*一覧表!F$5/100*1.2)/(1.2*(一覧表!D$8+一覧表!D$5)/100*一覧表!D$7/100))-100*一覧表!D$4,0))</f>
        <v>2871</v>
      </c>
      <c r="N55" s="77" t="n">
        <f aca="false">MIN(MAX(IF(TYPE(SEARCH("!",一覧表!G$12))=1,IF(TYPE(SEARCH(MID(一覧表!G$12,SEARCH("!",一覧表!G$12,1)+1,1),各種パラ!I55))=1,0,一覧表!F$12),O55),IF(TYPE(SEARCH("全",一覧表!G$12))=1,一覧表!F$12,0)),IF(TYPE(SEARCH("無",各種パラ!I55))=1,0,一覧表!F$12))</f>
        <v>0</v>
      </c>
      <c r="O55" s="77" t="str">
        <f aca="false">IF(AND(TYPE(SEARCH("精",各種パラ!I55))=1,TYPE(SEARCH("精",一覧表!G$12))=1)=TRUE(),一覧表!F$12,IF(AND(TYPE(SEARCH("物",一覧表!G$12))=1,TYPE(SEARCH("魔",一覧表!G$12))=1)=TRUE(),IF(AND(各種パラ!L55="",TYPE(SEARCH("精",各種パラ!I55))=16)=TRUE(),一覧表!F$12,0),IF(TYPE(SEARCH("物",一覧表!G$12))=1,IF(AND(各種パラ!L55="",TYPE(SEARCH("精",各種パラ!I55))=16,TYPE(SEARCH("魔",各種パラ!I55))=16)=TRUE(),一覧表!F$12,0),IF(TYPE(SEARCH("魔",一覧表!G$12))=1,IF(AND(各種パラ!L55="",TYPE(SEARCH("精",各種パラ!I55))=16,TYPE(SEARCH("魔",各種パラ!I55))=1)=TRUE(),一覧表!F$12,0),IF(TYPE(SEARCH("精",一覧表!G$12))=1,0,"対象外")))))</f>
        <v>対象外</v>
      </c>
      <c r="P55" s="77" t="n">
        <f aca="false">IF(MID(一覧表!E$11,1,1)="",0,IF(TYPE(SEARCH(MID(一覧表!E$11,1,1),各種パラ!I55))=1,1,0))+IF(MID(一覧表!E$11,2,1)="",0,IF(TYPE(SEARCH(MID(一覧表!E$11,2,1),各種パラ!I55))=1,1,0))+IF(MID(一覧表!E$11,3,1)="",0,IF(TYPE(SEARCH(MID(一覧表!E$11,3,1),各種パラ!I55))=1,1,0))+IF(MID(一覧表!E$11,4,1)="",0,IF(TYPE(SEARCH(MID(一覧表!E$11,4,1),各種パラ!I55))=1,1,0))+IF(MID(一覧表!E$11,5,1)="",0,IF(TYPE(SEARCH(MID(一覧表!E$11,5,1),各種パラ!I55))=1,1,0))</f>
        <v>0</v>
      </c>
      <c r="Q55" s="77" t="n">
        <f aca="false">IF(MID(一覧表!E$11,1,1)="",0,IF(TYPE(SEARCH(MID(一覧表!E$11,1,1),各種パラ!K55))=1,1,0))+IF(MID(一覧表!E$11,2,1)="",0,IF(TYPE(SEARCH(MID(一覧表!E$11,2,1),各種パラ!K55))=1,1,0))+IF(MID(一覧表!E$11,3,1)="",0,IF(TYPE(SEARCH(MID(一覧表!E$11,3,1),各種パラ!K55))=1,1,0))+IF(MID(一覧表!E$11,4,1)="",0,IF(TYPE(SEARCH(MID(一覧表!E$11,4,1),各種パラ!K55))=1,1,0))+IF(MID(一覧表!E$11,5,1)="",0,IF(TYPE(SEARCH(MID(一覧表!E$11,5,1),各種パラ!K55))=1,1,0))+IF(MID(一覧表!F$11,1,1)="",0,IF(TYPE(SEARCH(MID(一覧表!F$11,1,1),各種パラ!K55))=1,1,0))+IF(MID(一覧表!F$11,2,1)="",0,IF(TYPE(SEARCH(MID(一覧表!F$11,2,1),各種パラ!K55))=1,1,0))+IF(MID(一覧表!F$11,3,1)="",0,IF(TYPE(SEARCH(MID(一覧表!F$11,3,1),各種パラ!K55))=1,1,0))+IF(MID(一覧表!F$11,4,1)="",0,IF(TYPE(SEARCH(MID(一覧表!F$11,4,1),各種パラ!K55))=1,1,0))+IF(MID(一覧表!F$11,5,1)="",0,IF(TYPE(SEARCH(MID(一覧表!F$11,5,1),各種パラ!K55))=1,1,0))</f>
        <v>0</v>
      </c>
      <c r="R55" s="77" t="n">
        <f aca="false">IF(F55=0,0,MAX(INT(IF(各種パラ!AH55=1,IF(一覧表!D$7&gt;=130,1.25,1),1)*IF(各種パラ!AI55=1,IF(一覧表!D$7&gt;=130,1.25,1),1)*(($F55*一覧表!$D$7/100*各種パラ!W55*(IF(各種パラ!$G55="格",各種パラ!$B55,(IF(各種パラ!$G55="射",各種パラ!$C55,(各種パラ!$B55+各種パラ!$C55)/2)))+一覧表!$D$5+IF(一覧表!D$7&gt;=各種パラ!AJ55,各種パラ!AK55,0)+技能!AV55+IF(一覧表!H$7="使用",IF(一覧表!D$7&gt;=各種パラ!AL55,各種パラ!AM55,0),0))/100)*IF(各種パラ!AG55&lt;=一覧表!D$6,IF(一覧表!H$5="瀕死",1.2,1),1)-IF(各種パラ!M55="",INT((一覧表!$F$6)*一覧表!$F$5/100*1.2*IF(ソート前!P55&gt;0,0.5,1)),INT((一覧表!$F$6)*一覧表!$F$5/100*1.2)*(10-各種パラ!M55)/10)*IF(ソート前!P55&gt;0,0.5,1))*(1-一覧表!F$8)*(1-T55)),10))</f>
        <v>8409</v>
      </c>
      <c r="S55" s="77" t="n">
        <f aca="false">INT(R55*IF(各種パラ!AD55&lt;=一覧表!D$6,3,IF(各種パラ!AC55&lt;=一覧表!D$6,3,IF(各種パラ!AB55&lt;=一覧表!D$6,3,IF(各種パラ!AA55&lt;=一覧表!D$6,2,IF(各種パラ!Z55&lt;=一覧表!D$6,2,IF(各種パラ!Y55&lt;=一覧表!D$6,2,IF(各種パラ!X55&lt;=一覧表!D$6,1.5,1))))))))</f>
        <v>16818</v>
      </c>
      <c r="T55" s="77" t="n">
        <f aca="false">MIN(MAX(IF(TYPE(SEARCH("!",一覧表!G$13))=1,IF(TYPE(SEARCH(MID(一覧表!G$13,SEARCH("!",一覧表!G$13,1)+1,1),各種パラ!I55))=1,0,一覧表!F$13),U55),IF(TYPE(SEARCH("全",一覧表!G$13))=1,一覧表!F$13,0)),IF(TYPE(SEARCH("無",各種パラ!I55))=1,0,一覧表!F$13))</f>
        <v>0</v>
      </c>
      <c r="U55" s="78" t="str">
        <f aca="false">IF(AND(TYPE(SEARCH("精",各種パラ!I55))=1,TYPE(SEARCH("精",一覧表!G$13))=1)=TRUE(),一覧表!F$13,IF(AND(TYPE(SEARCH("物",一覧表!G$13))=1,TYPE(SEARCH("魔",一覧表!G$13))=1)=TRUE(),IF(AND(各種パラ!L55="",TYPE(SEARCH("精",各種パラ!I55))=16)=TRUE(),一覧表!F$13,0),IF(TYPE(SEARCH("物",一覧表!G$13))=1,IF(AND(各種パラ!L55="",TYPE(SEARCH("精",各種パラ!I55))=16,TYPE(SEARCH("魔",各種パラ!I55))=16)=TRUE(),一覧表!F$13,0),IF(TYPE(SEARCH("魔",一覧表!G$13))=1,IF(AND(各種パラ!L55="",TYPE(SEARCH("精",各種パラ!I55))=16,TYPE(SEARCH("魔",各種パラ!I55))=1)=TRUE(),一覧表!F$13,0),IF(TYPE(SEARCH("精",一覧表!G$13))=1,0,"対象外")))))</f>
        <v>対象外</v>
      </c>
      <c r="V55" s="0" t="str">
        <f aca="false">IF(AND(一覧表!H$8="最大ダメージ",各種パラ!AE55&lt;=一覧表!D$6,各種パラ!J55="",TYPE(SEARCH("吹",各種パラ!I55,1))=16),1.5+IF(TYPE(SEARCH("痛",各種パラ!I55,1))&lt;&gt;16,MID(各種パラ!I55,SEARCH("痛",各種パラ!I55,1)+2,1)*0.25),"CHEK")</f>
        <v>CHEK</v>
      </c>
    </row>
    <row r="56" customFormat="false" ht="11.25" hidden="false" customHeight="false" outlineLevel="0" collapsed="false">
      <c r="A56" s="13" t="n">
        <f aca="false">RANK(B56,B:B,1)</f>
        <v>56</v>
      </c>
      <c r="B56" s="64" t="n">
        <f aca="false">K56+ROW()/10000</f>
        <v>56.0056</v>
      </c>
      <c r="C56" s="64" t="n">
        <f aca="false">RANK(D56,D:D,1)</f>
        <v>79</v>
      </c>
      <c r="D56" s="64" t="n">
        <f aca="false">L56+ROW()/10000</f>
        <v>79.0056</v>
      </c>
      <c r="E56" s="79" t="str">
        <f aca="false">各種パラ!A56</f>
        <v>ソル＝バッドガイ</v>
      </c>
      <c r="F56" s="63" t="n">
        <f aca="false">IF(OR(AND(各種パラ!R56&gt;0,一覧表!H$9="除外")=TRUE(),AND(各種パラ!K56&lt;&gt;"",Q56=0))=TRUE(),0,IF(各種パラ!W56=0,0,IF(各種パラ!E56=0,0,IF((各種パラ!H56&lt;=一覧表!$D$7),IF(各種パラ!Q56&lt;=一覧表!$D$6,各種パラ!E56+一覧表!D$4*IF(TYPE(SEARCH("Ｒ",各種パラ!I56,1))=16,100,50),"0"),0)+技能!B56)))</f>
        <v>3000</v>
      </c>
      <c r="G56" s="75" t="n">
        <f aca="false">MAX(R56-N56,0)</f>
        <v>8274</v>
      </c>
      <c r="H56" s="75" t="n">
        <f aca="false">INT(IF(TYPE(SEARCH("吹",各種パラ!I56,1))=16,R56*IF(各種パラ!J56="",MAX(101,(100+(0.5+IF(TYPE(SEARCH("痛",各種パラ!I56,1))=16,0,MID(各種パラ!I56,SEARCH("痛",各種パラ!I56,1)+2,1)*0.25))*MIN(100,(各種パラ!D56+技能!BG56-一覧表!F$4+各種パラ!F56+IF(各種パラ!AE56&lt;=一覧表!D$6,999,0)+IF(一覧表!H$5="瀕死",MIN(50,IF(各種パラ!AF56&lt;=一覧表!D$6,50,0)+IF(各種パラ!AG56&lt;=一覧表!D$6,50,0)),0)))))/100,1),R56+IF(MID(各種パラ!I56,SEARCH("吹",各種パラ!I56,1)+2,1)="0",MAX(R56/2-1.2*一覧表!F$6*一覧表!F$5/200,0)*MAX(MIN(100,(各種パラ!D56/2+各種パラ!F56-一覧表!F$4/2)),0)/100,MAX(R56/2-1.2*一覧表!F$6*一覧表!F$5/200,0)))*IF(TYPE(SEARCH("再",各種パラ!I56,1))=16,1,(MID(各種パラ!I56,SEARCH("再",各種パラ!I56,1)+2,2)/16+1))-N56)</f>
        <v>8439</v>
      </c>
      <c r="I56" s="75" t="n">
        <f aca="false">INT(IF(AND(一覧表!H$8="最大ダメージ",各種パラ!AE56&lt;=一覧表!D$6,各種パラ!J56="",TYPE(SEARCH("吹",各種パラ!I56,1))=16),1.5+IF(TYPE(SEARCH("痛",各種パラ!I56,1))&lt;&gt;16,MID(各種パラ!I56,SEARCH("痛",各種パラ!I56,1)+2,1)*0.25),1)*R56*IF(各種パラ!AD56&lt;=一覧表!D$6,3,IF(各種パラ!AC56&lt;=一覧表!D$6,3,IF(各種パラ!AB56&lt;=一覧表!D$6,3,IF(各種パラ!AA56&lt;=一覧表!D$6,2,IF(各種パラ!Z56&lt;=一覧表!D$6,2,IF(各種パラ!Y56&lt;=一覧表!D$6,2,IF(各種パラ!X56&lt;=一覧表!D$6,1.5,1)))))))-N56)</f>
        <v>16548</v>
      </c>
      <c r="J56" s="75" t="n">
        <f aca="false">INT(IF(TYPE(SEARCH("吹",各種パラ!I56,1))=16,S56*IF(各種パラ!J56="",MAX(101,(100+(0.5+IF(TYPE(SEARCH("痛",各種パラ!I56,1))=16,0,MID(各種パラ!I56,SEARCH("痛",各種パラ!I56,1)+2,1)*0.25))*MIN(100,(各種パラ!D56+技能!BG56-一覧表!F$4+各種パラ!F56+IF(各種パラ!AE56&lt;=一覧表!D$6,999,0)+IF(一覧表!H$5="瀕死",MIN(50,IF(各種パラ!AF56&lt;=一覧表!D$6,50,0)+IF(各種パラ!AG56&lt;=一覧表!D$6,50,0)),0)))))/100,1),S56+IF(MID(各種パラ!I56,SEARCH("吹",各種パラ!I56,1)+2,1)="0",MAX(S56/2-1.2*一覧表!F$6*一覧表!F$5/200,0)*MAX(MIN(100,(各種パラ!D56/2+各種パラ!F56-一覧表!F$4/2)),0)/100,MAX(S56/2-1.2*一覧表!F$6*一覧表!F$5/200,0)))+IF(TYPE(SEARCH("再",各種パラ!I56,1))=16,0,H56*MID(各種パラ!I56,SEARCH("再",各種パラ!I56,1)+2,2)/16+1)*IF(AND(一覧表!D$6&gt;=各種パラ!X56,各種パラ!Y56=100,各種パラ!Z56=100,各種パラ!AA56=100,各種パラ!AB56=100,各種パラ!AC56=100,各種パラ!AD56=100),1.5,1)-N56)</f>
        <v>16878</v>
      </c>
      <c r="K56" s="76" t="n">
        <f aca="false">RANK(I56,I$18:I$202,0)</f>
        <v>56</v>
      </c>
      <c r="L56" s="77" t="n">
        <f aca="false">RANK(J56,J$18:J$202,0)</f>
        <v>79</v>
      </c>
      <c r="M56" s="77" t="n">
        <f aca="false">IF(一覧表!H$2="ダメージ順位",IF(I56&gt;0,INT((I56/一覧表!D$10+一覧表!F$6*一覧表!F$5/100*1.2)/(1.2*(一覧表!D$8+一覧表!D$5)/100*一覧表!D$7/100))-100*一覧表!D$4,0),IF(J56&gt;0,INT((J56*100/(100+一覧表!D$9/2)/一覧表!D$10+一覧表!F$6*一覧表!F$5/100*1.2)/(1.2*(一覧表!D$8+一覧表!D$5)/100*一覧表!D$7/100))-100*一覧表!D$4,0))</f>
        <v>2831</v>
      </c>
      <c r="N56" s="77" t="n">
        <f aca="false">MIN(MAX(IF(TYPE(SEARCH("!",一覧表!G$12))=1,IF(TYPE(SEARCH(MID(一覧表!G$12,SEARCH("!",一覧表!G$12,1)+1,1),各種パラ!I56))=1,0,一覧表!F$12),O56),IF(TYPE(SEARCH("全",一覧表!G$12))=1,一覧表!F$12,0)),IF(TYPE(SEARCH("無",各種パラ!I56))=1,0,一覧表!F$12))</f>
        <v>0</v>
      </c>
      <c r="O56" s="77" t="str">
        <f aca="false">IF(AND(TYPE(SEARCH("精",各種パラ!I56))=1,TYPE(SEARCH("精",一覧表!G$12))=1)=TRUE(),一覧表!F$12,IF(AND(TYPE(SEARCH("物",一覧表!G$12))=1,TYPE(SEARCH("魔",一覧表!G$12))=1)=TRUE(),IF(AND(各種パラ!L56="",TYPE(SEARCH("精",各種パラ!I56))=16)=TRUE(),一覧表!F$12,0),IF(TYPE(SEARCH("物",一覧表!G$12))=1,IF(AND(各種パラ!L56="",TYPE(SEARCH("精",各種パラ!I56))=16,TYPE(SEARCH("魔",各種パラ!I56))=16)=TRUE(),一覧表!F$12,0),IF(TYPE(SEARCH("魔",一覧表!G$12))=1,IF(AND(各種パラ!L56="",TYPE(SEARCH("精",各種パラ!I56))=16,TYPE(SEARCH("魔",各種パラ!I56))=1)=TRUE(),一覧表!F$12,0),IF(TYPE(SEARCH("精",一覧表!G$12))=1,0,"対象外")))))</f>
        <v>対象外</v>
      </c>
      <c r="P56" s="77" t="n">
        <f aca="false">IF(MID(一覧表!E$11,1,1)="",0,IF(TYPE(SEARCH(MID(一覧表!E$11,1,1),各種パラ!I56))=1,1,0))+IF(MID(一覧表!E$11,2,1)="",0,IF(TYPE(SEARCH(MID(一覧表!E$11,2,1),各種パラ!I56))=1,1,0))+IF(MID(一覧表!E$11,3,1)="",0,IF(TYPE(SEARCH(MID(一覧表!E$11,3,1),各種パラ!I56))=1,1,0))+IF(MID(一覧表!E$11,4,1)="",0,IF(TYPE(SEARCH(MID(一覧表!E$11,4,1),各種パラ!I56))=1,1,0))+IF(MID(一覧表!E$11,5,1)="",0,IF(TYPE(SEARCH(MID(一覧表!E$11,5,1),各種パラ!I56))=1,1,0))</f>
        <v>0</v>
      </c>
      <c r="Q56" s="77" t="n">
        <f aca="false">IF(MID(一覧表!E$11,1,1)="",0,IF(TYPE(SEARCH(MID(一覧表!E$11,1,1),各種パラ!K56))=1,1,0))+IF(MID(一覧表!E$11,2,1)="",0,IF(TYPE(SEARCH(MID(一覧表!E$11,2,1),各種パラ!K56))=1,1,0))+IF(MID(一覧表!E$11,3,1)="",0,IF(TYPE(SEARCH(MID(一覧表!E$11,3,1),各種パラ!K56))=1,1,0))+IF(MID(一覧表!E$11,4,1)="",0,IF(TYPE(SEARCH(MID(一覧表!E$11,4,1),各種パラ!K56))=1,1,0))+IF(MID(一覧表!E$11,5,1)="",0,IF(TYPE(SEARCH(MID(一覧表!E$11,5,1),各種パラ!K56))=1,1,0))+IF(MID(一覧表!F$11,1,1)="",0,IF(TYPE(SEARCH(MID(一覧表!F$11,1,1),各種パラ!K56))=1,1,0))+IF(MID(一覧表!F$11,2,1)="",0,IF(TYPE(SEARCH(MID(一覧表!F$11,2,1),各種パラ!K56))=1,1,0))+IF(MID(一覧表!F$11,3,1)="",0,IF(TYPE(SEARCH(MID(一覧表!F$11,3,1),各種パラ!K56))=1,1,0))+IF(MID(一覧表!F$11,4,1)="",0,IF(TYPE(SEARCH(MID(一覧表!F$11,4,1),各種パラ!K56))=1,1,0))+IF(MID(一覧表!F$11,5,1)="",0,IF(TYPE(SEARCH(MID(一覧表!F$11,5,1),各種パラ!K56))=1,1,0))</f>
        <v>0</v>
      </c>
      <c r="R56" s="77" t="n">
        <f aca="false">IF(F56=0,0,MAX(INT(IF(各種パラ!AH56=1,IF(一覧表!D$7&gt;=130,1.25,1),1)*IF(各種パラ!AI56=1,IF(一覧表!D$7&gt;=130,1.25,1),1)*(($F56*一覧表!$D$7/100*各種パラ!W56*(IF(各種パラ!$G56="格",各種パラ!$B56,(IF(各種パラ!$G56="射",各種パラ!$C56,(各種パラ!$B56+各種パラ!$C56)/2)))+一覧表!$D$5+IF(一覧表!D$7&gt;=各種パラ!AJ56,各種パラ!AK56,0)+技能!AV56+IF(一覧表!H$7="使用",IF(一覧表!D$7&gt;=各種パラ!AL56,各種パラ!AM56,0),0))/100)*IF(各種パラ!AG56&lt;=一覧表!D$6,IF(一覧表!H$5="瀕死",1.2,1),1)-IF(各種パラ!M56="",INT((一覧表!$F$6)*一覧表!$F$5/100*1.2*IF(ソート前!P56&gt;0,0.5,1)),INT((一覧表!$F$6)*一覧表!$F$5/100*1.2)*(10-各種パラ!M56)/10)*IF(ソート前!P56&gt;0,0.5,1))*(1-一覧表!F$8)*(1-T56)),10))</f>
        <v>8274</v>
      </c>
      <c r="S56" s="77" t="n">
        <f aca="false">INT(R56*IF(各種パラ!AD56&lt;=一覧表!D$6,3,IF(各種パラ!AC56&lt;=一覧表!D$6,3,IF(各種パラ!AB56&lt;=一覧表!D$6,3,IF(各種パラ!AA56&lt;=一覧表!D$6,2,IF(各種パラ!Z56&lt;=一覧表!D$6,2,IF(各種パラ!Y56&lt;=一覧表!D$6,2,IF(各種パラ!X56&lt;=一覧表!D$6,1.5,1))))))))</f>
        <v>16548</v>
      </c>
      <c r="T56" s="77" t="n">
        <f aca="false">MIN(MAX(IF(TYPE(SEARCH("!",一覧表!G$13))=1,IF(TYPE(SEARCH(MID(一覧表!G$13,SEARCH("!",一覧表!G$13,1)+1,1),各種パラ!I56))=1,0,一覧表!F$13),U56),IF(TYPE(SEARCH("全",一覧表!G$13))=1,一覧表!F$13,0)),IF(TYPE(SEARCH("無",各種パラ!I56))=1,0,一覧表!F$13))</f>
        <v>0</v>
      </c>
      <c r="U56" s="78" t="str">
        <f aca="false">IF(AND(TYPE(SEARCH("精",各種パラ!I56))=1,TYPE(SEARCH("精",一覧表!G$13))=1)=TRUE(),一覧表!F$13,IF(AND(TYPE(SEARCH("物",一覧表!G$13))=1,TYPE(SEARCH("魔",一覧表!G$13))=1)=TRUE(),IF(AND(各種パラ!L56="",TYPE(SEARCH("精",各種パラ!I56))=16)=TRUE(),一覧表!F$13,0),IF(TYPE(SEARCH("物",一覧表!G$13))=1,IF(AND(各種パラ!L56="",TYPE(SEARCH("精",各種パラ!I56))=16,TYPE(SEARCH("魔",各種パラ!I56))=16)=TRUE(),一覧表!F$13,0),IF(TYPE(SEARCH("魔",一覧表!G$13))=1,IF(AND(各種パラ!L56="",TYPE(SEARCH("精",各種パラ!I56))=16,TYPE(SEARCH("魔",各種パラ!I56))=1)=TRUE(),一覧表!F$13,0),IF(TYPE(SEARCH("精",一覧表!G$13))=1,0,"対象外")))))</f>
        <v>対象外</v>
      </c>
      <c r="V56" s="0" t="str">
        <f aca="false">IF(AND(一覧表!H$8="最大ダメージ",各種パラ!AE56&lt;=一覧表!D$6,各種パラ!J56="",TYPE(SEARCH("吹",各種パラ!I56,1))=16),1.5+IF(TYPE(SEARCH("痛",各種パラ!I56,1))&lt;&gt;16,MID(各種パラ!I56,SEARCH("痛",各種パラ!I56,1)+2,1)*0.25),"CHEK")</f>
        <v>CHEK</v>
      </c>
    </row>
    <row r="57" customFormat="false" ht="11.25" hidden="false" customHeight="false" outlineLevel="0" collapsed="false">
      <c r="A57" s="13" t="n">
        <f aca="false">RANK(B57,B:B,1)</f>
        <v>39</v>
      </c>
      <c r="B57" s="64" t="n">
        <f aca="false">K57+ROW()/10000</f>
        <v>39.0057</v>
      </c>
      <c r="C57" s="64" t="n">
        <f aca="false">RANK(D57,D:D,1)</f>
        <v>52</v>
      </c>
      <c r="D57" s="64" t="n">
        <f aca="false">L57+ROW()/10000</f>
        <v>52.0057</v>
      </c>
      <c r="E57" s="79" t="str">
        <f aca="false">各種パラ!A57</f>
        <v>カイ＝キスク</v>
      </c>
      <c r="F57" s="63" t="n">
        <f aca="false">IF(OR(AND(各種パラ!R57&gt;0,一覧表!H$9="除外")=TRUE(),AND(各種パラ!K57&lt;&gt;"",Q57=0))=TRUE(),0,IF(各種パラ!W57=0,0,IF(各種パラ!E57=0,0,IF((各種パラ!H57&lt;=一覧表!$D$7),IF(各種パラ!Q57&lt;=一覧表!$D$6,各種パラ!E57+一覧表!D$4*IF(TYPE(SEARCH("Ｒ",各種パラ!I57,1))=16,100,50),"0"),0)+技能!B57)))</f>
        <v>2600</v>
      </c>
      <c r="G57" s="75" t="n">
        <f aca="false">MAX(R57-N57,0)</f>
        <v>5912</v>
      </c>
      <c r="H57" s="75" t="n">
        <f aca="false">INT(IF(TYPE(SEARCH("吹",各種パラ!I57,1))=16,R57*IF(各種パラ!J57="",MAX(101,(100+(0.5+IF(TYPE(SEARCH("痛",各種パラ!I57,1))=16,0,MID(各種パラ!I57,SEARCH("痛",各種パラ!I57,1)+2,1)*0.25))*MIN(100,(各種パラ!D57+技能!BG57-一覧表!F$4+各種パラ!F57+IF(各種パラ!AE57&lt;=一覧表!D$6,999,0)+IF(一覧表!H$5="瀕死",MIN(50,IF(各種パラ!AF57&lt;=一覧表!D$6,50,0)+IF(各種パラ!AG57&lt;=一覧表!D$6,50,0)),0)))))/100,1),R57+IF(MID(各種パラ!I57,SEARCH("吹",各種パラ!I57,1)+2,1)="0",MAX(R57/2-1.2*一覧表!F$6*一覧表!F$5/200,0)*MAX(MIN(100,(各種パラ!D57/2+各種パラ!F57-一覧表!F$4/2)),0)/100,MAX(R57/2-1.2*一覧表!F$6*一覧表!F$5/200,0)))*IF(TYPE(SEARCH("再",各種パラ!I57,1))=16,1,(MID(各種パラ!I57,SEARCH("再",各種パラ!I57,1)+2,2)/16+1))-N57)</f>
        <v>6857</v>
      </c>
      <c r="I57" s="75" t="n">
        <f aca="false">INT(IF(AND(一覧表!H$8="最大ダメージ",各種パラ!AE57&lt;=一覧表!D$6,各種パラ!J57="",TYPE(SEARCH("吹",各種パラ!I57,1))=16),1.5+IF(TYPE(SEARCH("痛",各種パラ!I57,1))&lt;&gt;16,MID(各種パラ!I57,SEARCH("痛",各種パラ!I57,1)+2,1)*0.25),1)*R57*IF(各種パラ!AD57&lt;=一覧表!D$6,3,IF(各種パラ!AC57&lt;=一覧表!D$6,3,IF(各種パラ!AB57&lt;=一覧表!D$6,3,IF(各種パラ!AA57&lt;=一覧表!D$6,2,IF(各種パラ!Z57&lt;=一覧表!D$6,2,IF(各種パラ!Y57&lt;=一覧表!D$6,2,IF(各種パラ!X57&lt;=一覧表!D$6,1.5,1)))))))-N57)</f>
        <v>17736</v>
      </c>
      <c r="J57" s="75" t="n">
        <f aca="false">INT(IF(TYPE(SEARCH("吹",各種パラ!I57,1))=16,S57*IF(各種パラ!J57="",MAX(101,(100+(0.5+IF(TYPE(SEARCH("痛",各種パラ!I57,1))=16,0,MID(各種パラ!I57,SEARCH("痛",各種パラ!I57,1)+2,1)*0.25))*MIN(100,(各種パラ!D57+技能!BG57-一覧表!F$4+各種パラ!F57+IF(各種パラ!AE57&lt;=一覧表!D$6,999,0)+IF(一覧表!H$5="瀕死",MIN(50,IF(各種パラ!AF57&lt;=一覧表!D$6,50,0)+IF(各種パラ!AG57&lt;=一覧表!D$6,50,0)),0)))))/100,1),S57+IF(MID(各種パラ!I57,SEARCH("吹",各種パラ!I57,1)+2,1)="0",MAX(S57/2-1.2*一覧表!F$6*一覧表!F$5/200,0)*MAX(MIN(100,(各種パラ!D57/2+各種パラ!F57-一覧表!F$4/2)),0)/100,MAX(S57/2-1.2*一覧表!F$6*一覧表!F$5/200,0)))+IF(TYPE(SEARCH("再",各種パラ!I57,1))=16,0,H57*MID(各種パラ!I57,SEARCH("再",各種パラ!I57,1)+2,2)/16+1)*IF(AND(一覧表!D$6&gt;=各種パラ!X57,各種パラ!Y57=100,各種パラ!Z57=100,各種パラ!AA57=100,各種パラ!AB57=100,各種パラ!AC57=100,各種パラ!AD57=100),1.5,1)-N57)</f>
        <v>20573</v>
      </c>
      <c r="K57" s="76" t="n">
        <f aca="false">RANK(I57,I$18:I$202,0)</f>
        <v>39</v>
      </c>
      <c r="L57" s="77" t="n">
        <f aca="false">RANK(J57,J$18:J$202,0)</f>
        <v>52</v>
      </c>
      <c r="M57" s="77" t="n">
        <f aca="false">IF(一覧表!H$2="ダメージ順位",IF(I57&gt;0,INT((I57/一覧表!D$10+一覧表!F$6*一覧表!F$5/100*1.2)/(1.2*(一覧表!D$8+一覧表!D$5)/100*一覧表!D$7/100))-100*一覧表!D$4,0),IF(J57&gt;0,INT((J57*100/(100+一覧表!D$9/2)/一覧表!D$10+一覧表!F$6*一覧表!F$5/100*1.2)/(1.2*(一覧表!D$8+一覧表!D$5)/100*一覧表!D$7/100))-100*一覧表!D$4,0))</f>
        <v>3005</v>
      </c>
      <c r="N57" s="77" t="n">
        <f aca="false">MIN(MAX(IF(TYPE(SEARCH("!",一覧表!G$12))=1,IF(TYPE(SEARCH(MID(一覧表!G$12,SEARCH("!",一覧表!G$12,1)+1,1),各種パラ!I57))=1,0,一覧表!F$12),O57),IF(TYPE(SEARCH("全",一覧表!G$12))=1,一覧表!F$12,0)),IF(TYPE(SEARCH("無",各種パラ!I57))=1,0,一覧表!F$12))</f>
        <v>0</v>
      </c>
      <c r="O57" s="77" t="str">
        <f aca="false">IF(AND(TYPE(SEARCH("精",各種パラ!I57))=1,TYPE(SEARCH("精",一覧表!G$12))=1)=TRUE(),一覧表!F$12,IF(AND(TYPE(SEARCH("物",一覧表!G$12))=1,TYPE(SEARCH("魔",一覧表!G$12))=1)=TRUE(),IF(AND(各種パラ!L57="",TYPE(SEARCH("精",各種パラ!I57))=16)=TRUE(),一覧表!F$12,0),IF(TYPE(SEARCH("物",一覧表!G$12))=1,IF(AND(各種パラ!L57="",TYPE(SEARCH("精",各種パラ!I57))=16,TYPE(SEARCH("魔",各種パラ!I57))=16)=TRUE(),一覧表!F$12,0),IF(TYPE(SEARCH("魔",一覧表!G$12))=1,IF(AND(各種パラ!L57="",TYPE(SEARCH("精",各種パラ!I57))=16,TYPE(SEARCH("魔",各種パラ!I57))=1)=TRUE(),一覧表!F$12,0),IF(TYPE(SEARCH("精",一覧表!G$12))=1,0,"対象外")))))</f>
        <v>対象外</v>
      </c>
      <c r="P57" s="77" t="n">
        <f aca="false">IF(MID(一覧表!E$11,1,1)="",0,IF(TYPE(SEARCH(MID(一覧表!E$11,1,1),各種パラ!I57))=1,1,0))+IF(MID(一覧表!E$11,2,1)="",0,IF(TYPE(SEARCH(MID(一覧表!E$11,2,1),各種パラ!I57))=1,1,0))+IF(MID(一覧表!E$11,3,1)="",0,IF(TYPE(SEARCH(MID(一覧表!E$11,3,1),各種パラ!I57))=1,1,0))+IF(MID(一覧表!E$11,4,1)="",0,IF(TYPE(SEARCH(MID(一覧表!E$11,4,1),各種パラ!I57))=1,1,0))+IF(MID(一覧表!E$11,5,1)="",0,IF(TYPE(SEARCH(MID(一覧表!E$11,5,1),各種パラ!I57))=1,1,0))</f>
        <v>0</v>
      </c>
      <c r="Q57" s="77" t="n">
        <f aca="false">IF(MID(一覧表!E$11,1,1)="",0,IF(TYPE(SEARCH(MID(一覧表!E$11,1,1),各種パラ!K57))=1,1,0))+IF(MID(一覧表!E$11,2,1)="",0,IF(TYPE(SEARCH(MID(一覧表!E$11,2,1),各種パラ!K57))=1,1,0))+IF(MID(一覧表!E$11,3,1)="",0,IF(TYPE(SEARCH(MID(一覧表!E$11,3,1),各種パラ!K57))=1,1,0))+IF(MID(一覧表!E$11,4,1)="",0,IF(TYPE(SEARCH(MID(一覧表!E$11,4,1),各種パラ!K57))=1,1,0))+IF(MID(一覧表!E$11,5,1)="",0,IF(TYPE(SEARCH(MID(一覧表!E$11,5,1),各種パラ!K57))=1,1,0))+IF(MID(一覧表!F$11,1,1)="",0,IF(TYPE(SEARCH(MID(一覧表!F$11,1,1),各種パラ!K57))=1,1,0))+IF(MID(一覧表!F$11,2,1)="",0,IF(TYPE(SEARCH(MID(一覧表!F$11,2,1),各種パラ!K57))=1,1,0))+IF(MID(一覧表!F$11,3,1)="",0,IF(TYPE(SEARCH(MID(一覧表!F$11,3,1),各種パラ!K57))=1,1,0))+IF(MID(一覧表!F$11,4,1)="",0,IF(TYPE(SEARCH(MID(一覧表!F$11,4,1),各種パラ!K57))=1,1,0))+IF(MID(一覧表!F$11,5,1)="",0,IF(TYPE(SEARCH(MID(一覧表!F$11,5,1),各種パラ!K57))=1,1,0))</f>
        <v>0</v>
      </c>
      <c r="R57" s="77" t="n">
        <f aca="false">IF(F57=0,0,MAX(INT(IF(各種パラ!AH57=1,IF(一覧表!D$7&gt;=130,1.25,1),1)*IF(各種パラ!AI57=1,IF(一覧表!D$7&gt;=130,1.25,1),1)*(($F57*一覧表!$D$7/100*各種パラ!W57*(IF(各種パラ!$G57="格",各種パラ!$B57,(IF(各種パラ!$G57="射",各種パラ!$C57,(各種パラ!$B57+各種パラ!$C57)/2)))+一覧表!$D$5+IF(一覧表!D$7&gt;=各種パラ!AJ57,各種パラ!AK57,0)+技能!AV57+IF(一覧表!H$7="使用",IF(一覧表!D$7&gt;=各種パラ!AL57,各種パラ!AM57,0),0))/100)*IF(各種パラ!AG57&lt;=一覧表!D$6,IF(一覧表!H$5="瀕死",1.2,1),1)-IF(各種パラ!M57="",INT((一覧表!$F$6)*一覧表!$F$5/100*1.2*IF(ソート前!P57&gt;0,0.5,1)),INT((一覧表!$F$6)*一覧表!$F$5/100*1.2)*(10-各種パラ!M57)/10)*IF(ソート前!P57&gt;0,0.5,1))*(1-一覧表!F$8)*(1-T57)),10))</f>
        <v>5912</v>
      </c>
      <c r="S57" s="77" t="n">
        <f aca="false">INT(R57*IF(各種パラ!AD57&lt;=一覧表!D$6,3,IF(各種パラ!AC57&lt;=一覧表!D$6,3,IF(各種パラ!AB57&lt;=一覧表!D$6,3,IF(各種パラ!AA57&lt;=一覧表!D$6,2,IF(各種パラ!Z57&lt;=一覧表!D$6,2,IF(各種パラ!Y57&lt;=一覧表!D$6,2,IF(各種パラ!X57&lt;=一覧表!D$6,1.5,1))))))))</f>
        <v>17736</v>
      </c>
      <c r="T57" s="77" t="n">
        <f aca="false">MIN(MAX(IF(TYPE(SEARCH("!",一覧表!G$13))=1,IF(TYPE(SEARCH(MID(一覧表!G$13,SEARCH("!",一覧表!G$13,1)+1,1),各種パラ!I57))=1,0,一覧表!F$13),U57),IF(TYPE(SEARCH("全",一覧表!G$13))=1,一覧表!F$13,0)),IF(TYPE(SEARCH("無",各種パラ!I57))=1,0,一覧表!F$13))</f>
        <v>0</v>
      </c>
      <c r="U57" s="78" t="str">
        <f aca="false">IF(AND(TYPE(SEARCH("精",各種パラ!I57))=1,TYPE(SEARCH("精",一覧表!G$13))=1)=TRUE(),一覧表!F$13,IF(AND(TYPE(SEARCH("物",一覧表!G$13))=1,TYPE(SEARCH("魔",一覧表!G$13))=1)=TRUE(),IF(AND(各種パラ!L57="",TYPE(SEARCH("精",各種パラ!I57))=16)=TRUE(),一覧表!F$13,0),IF(TYPE(SEARCH("物",一覧表!G$13))=1,IF(AND(各種パラ!L57="",TYPE(SEARCH("精",各種パラ!I57))=16,TYPE(SEARCH("魔",各種パラ!I57))=16)=TRUE(),一覧表!F$13,0),IF(TYPE(SEARCH("魔",一覧表!G$13))=1,IF(AND(各種パラ!L57="",TYPE(SEARCH("精",各種パラ!I57))=16,TYPE(SEARCH("魔",各種パラ!I57))=1)=TRUE(),一覧表!F$13,0),IF(TYPE(SEARCH("精",一覧表!G$13))=1,0,"対象外")))))</f>
        <v>対象外</v>
      </c>
      <c r="V57" s="0" t="str">
        <f aca="false">IF(AND(一覧表!H$8="最大ダメージ",各種パラ!AE57&lt;=一覧表!D$6,各種パラ!J57="",TYPE(SEARCH("吹",各種パラ!I57,1))=16),1.5+IF(TYPE(SEARCH("痛",各種パラ!I57,1))&lt;&gt;16,MID(各種パラ!I57,SEARCH("痛",各種パラ!I57,1)+2,1)*0.25),"CHEK")</f>
        <v>CHEK</v>
      </c>
    </row>
    <row r="58" customFormat="false" ht="11.25" hidden="false" customHeight="false" outlineLevel="0" collapsed="false">
      <c r="A58" s="13" t="n">
        <f aca="false">RANK(B58,B:B,1)</f>
        <v>67</v>
      </c>
      <c r="B58" s="64" t="n">
        <f aca="false">K58+ROW()/10000</f>
        <v>67.0058</v>
      </c>
      <c r="C58" s="64" t="n">
        <f aca="false">RANK(D58,D:D,1)</f>
        <v>77</v>
      </c>
      <c r="D58" s="64" t="n">
        <f aca="false">L58+ROW()/10000</f>
        <v>77.0058</v>
      </c>
      <c r="E58" s="79" t="str">
        <f aca="false">各種パラ!A58</f>
        <v>武蔵坊弁慶</v>
      </c>
      <c r="F58" s="63" t="n">
        <f aca="false">IF(OR(AND(各種パラ!R58&gt;0,一覧表!H$9="除外")=TRUE(),AND(各種パラ!K58&lt;&gt;"",Q58=0))=TRUE(),0,IF(各種パラ!W58=0,0,IF(各種パラ!E58=0,0,IF((各種パラ!H58&lt;=一覧表!$D$7),IF(各種パラ!Q58&lt;=一覧表!$D$6,各種パラ!E58+一覧表!D$4*IF(TYPE(SEARCH("Ｒ",各種パラ!I58,1))=16,100,50),"0"),0)+技能!B58)))</f>
        <v>2400</v>
      </c>
      <c r="G58" s="75" t="n">
        <f aca="false">MAX(R58-N58,0)</f>
        <v>5347</v>
      </c>
      <c r="H58" s="75" t="n">
        <f aca="false">INT(IF(TYPE(SEARCH("吹",各種パラ!I58,1))=16,R58*IF(各種パラ!J58="",MAX(101,(100+(0.5+IF(TYPE(SEARCH("痛",各種パラ!I58,1))=16,0,MID(各種パラ!I58,SEARCH("痛",各種パラ!I58,1)+2,1)*0.25))*MIN(100,(各種パラ!D58+技能!BG58-一覧表!F$4+各種パラ!F58+IF(各種パラ!AE58&lt;=一覧表!D$6,999,0)+IF(一覧表!H$5="瀕死",MIN(50,IF(各種パラ!AF58&lt;=一覧表!D$6,50,0)+IF(各種パラ!AG58&lt;=一覧表!D$6,50,0)),0)))))/100,1),R58+IF(MID(各種パラ!I58,SEARCH("吹",各種パラ!I58,1)+2,1)="0",MAX(R58/2-1.2*一覧表!F$6*一覧表!F$5/200,0)*MAX(MIN(100,(各種パラ!D58/2+各種パラ!F58-一覧表!F$4/2)),0)/100,MAX(R58/2-1.2*一覧表!F$6*一覧表!F$5/200,0)))*IF(TYPE(SEARCH("再",各種パラ!I58,1))=16,1,(MID(各種パラ!I58,SEARCH("再",各種パラ!I58,1)+2,2)/16+1))-N58)</f>
        <v>5774</v>
      </c>
      <c r="I58" s="75" t="n">
        <f aca="false">INT(IF(AND(一覧表!H$8="最大ダメージ",各種パラ!AE58&lt;=一覧表!D$6,各種パラ!J58="",TYPE(SEARCH("吹",各種パラ!I58,1))=16),1.5+IF(TYPE(SEARCH("痛",各種パラ!I58,1))&lt;&gt;16,MID(各種パラ!I58,SEARCH("痛",各種パラ!I58,1)+2,1)*0.25),1)*R58*IF(各種パラ!AD58&lt;=一覧表!D$6,3,IF(各種パラ!AC58&lt;=一覧表!D$6,3,IF(各種パラ!AB58&lt;=一覧表!D$6,3,IF(各種パラ!AA58&lt;=一覧表!D$6,2,IF(各種パラ!Z58&lt;=一覧表!D$6,2,IF(各種パラ!Y58&lt;=一覧表!D$6,2,IF(各種パラ!X58&lt;=一覧表!D$6,1.5,1)))))))-N58)</f>
        <v>16041</v>
      </c>
      <c r="J58" s="75" t="n">
        <f aca="false">INT(IF(TYPE(SEARCH("吹",各種パラ!I58,1))=16,S58*IF(各種パラ!J58="",MAX(101,(100+(0.5+IF(TYPE(SEARCH("痛",各種パラ!I58,1))=16,0,MID(各種パラ!I58,SEARCH("痛",各種パラ!I58,1)+2,1)*0.25))*MIN(100,(各種パラ!D58+技能!BG58-一覧表!F$4+各種パラ!F58+IF(各種パラ!AE58&lt;=一覧表!D$6,999,0)+IF(一覧表!H$5="瀕死",MIN(50,IF(各種パラ!AF58&lt;=一覧表!D$6,50,0)+IF(各種パラ!AG58&lt;=一覧表!D$6,50,0)),0)))))/100,1),S58+IF(MID(各種パラ!I58,SEARCH("吹",各種パラ!I58,1)+2,1)="0",MAX(S58/2-1.2*一覧表!F$6*一覧表!F$5/200,0)*MAX(MIN(100,(各種パラ!D58/2+各種パラ!F58-一覧表!F$4/2)),0)/100,MAX(S58/2-1.2*一覧表!F$6*一覧表!F$5/200,0)))+IF(TYPE(SEARCH("再",各種パラ!I58,1))=16,0,H58*MID(各種パラ!I58,SEARCH("再",各種パラ!I58,1)+2,2)/16+1)*IF(AND(一覧表!D$6&gt;=各種パラ!X58,各種パラ!Y58=100,各種パラ!Z58=100,各種パラ!AA58=100,各種パラ!AB58=100,各種パラ!AC58=100,各種パラ!AD58=100),1.5,1)-N58)</f>
        <v>17324</v>
      </c>
      <c r="K58" s="76" t="n">
        <f aca="false">RANK(I58,I$18:I$202,0)</f>
        <v>67</v>
      </c>
      <c r="L58" s="77" t="n">
        <f aca="false">RANK(J58,J$18:J$202,0)</f>
        <v>77</v>
      </c>
      <c r="M58" s="77" t="n">
        <f aca="false">IF(一覧表!H$2="ダメージ順位",IF(I58&gt;0,INT((I58/一覧表!D$10+一覧表!F$6*一覧表!F$5/100*1.2)/(1.2*(一覧表!D$8+一覧表!D$5)/100*一覧表!D$7/100))-100*一覧表!D$4,0),IF(J58&gt;0,INT((J58*100/(100+一覧表!D$9/2)/一覧表!D$10+一覧表!F$6*一覧表!F$5/100*1.2)/(1.2*(一覧表!D$8+一覧表!D$5)/100*一覧表!D$7/100))-100*一覧表!D$4,0))</f>
        <v>2757</v>
      </c>
      <c r="N58" s="77" t="n">
        <f aca="false">MIN(MAX(IF(TYPE(SEARCH("!",一覧表!G$12))=1,IF(TYPE(SEARCH(MID(一覧表!G$12,SEARCH("!",一覧表!G$12,1)+1,1),各種パラ!I58))=1,0,一覧表!F$12),O58),IF(TYPE(SEARCH("全",一覧表!G$12))=1,一覧表!F$12,0)),IF(TYPE(SEARCH("無",各種パラ!I58))=1,0,一覧表!F$12))</f>
        <v>0</v>
      </c>
      <c r="O58" s="77" t="str">
        <f aca="false">IF(AND(TYPE(SEARCH("精",各種パラ!I58))=1,TYPE(SEARCH("精",一覧表!G$12))=1)=TRUE(),一覧表!F$12,IF(AND(TYPE(SEARCH("物",一覧表!G$12))=1,TYPE(SEARCH("魔",一覧表!G$12))=1)=TRUE(),IF(AND(各種パラ!L58="",TYPE(SEARCH("精",各種パラ!I58))=16)=TRUE(),一覧表!F$12,0),IF(TYPE(SEARCH("物",一覧表!G$12))=1,IF(AND(各種パラ!L58="",TYPE(SEARCH("精",各種パラ!I58))=16,TYPE(SEARCH("魔",各種パラ!I58))=16)=TRUE(),一覧表!F$12,0),IF(TYPE(SEARCH("魔",一覧表!G$12))=1,IF(AND(各種パラ!L58="",TYPE(SEARCH("精",各種パラ!I58))=16,TYPE(SEARCH("魔",各種パラ!I58))=1)=TRUE(),一覧表!F$12,0),IF(TYPE(SEARCH("精",一覧表!G$12))=1,0,"対象外")))))</f>
        <v>対象外</v>
      </c>
      <c r="P58" s="77" t="n">
        <f aca="false">IF(MID(一覧表!E$11,1,1)="",0,IF(TYPE(SEARCH(MID(一覧表!E$11,1,1),各種パラ!I58))=1,1,0))+IF(MID(一覧表!E$11,2,1)="",0,IF(TYPE(SEARCH(MID(一覧表!E$11,2,1),各種パラ!I58))=1,1,0))+IF(MID(一覧表!E$11,3,1)="",0,IF(TYPE(SEARCH(MID(一覧表!E$11,3,1),各種パラ!I58))=1,1,0))+IF(MID(一覧表!E$11,4,1)="",0,IF(TYPE(SEARCH(MID(一覧表!E$11,4,1),各種パラ!I58))=1,1,0))+IF(MID(一覧表!E$11,5,1)="",0,IF(TYPE(SEARCH(MID(一覧表!E$11,5,1),各種パラ!I58))=1,1,0))</f>
        <v>0</v>
      </c>
      <c r="Q58" s="77" t="n">
        <f aca="false">IF(MID(一覧表!E$11,1,1)="",0,IF(TYPE(SEARCH(MID(一覧表!E$11,1,1),各種パラ!K58))=1,1,0))+IF(MID(一覧表!E$11,2,1)="",0,IF(TYPE(SEARCH(MID(一覧表!E$11,2,1),各種パラ!K58))=1,1,0))+IF(MID(一覧表!E$11,3,1)="",0,IF(TYPE(SEARCH(MID(一覧表!E$11,3,1),各種パラ!K58))=1,1,0))+IF(MID(一覧表!E$11,4,1)="",0,IF(TYPE(SEARCH(MID(一覧表!E$11,4,1),各種パラ!K58))=1,1,0))+IF(MID(一覧表!E$11,5,1)="",0,IF(TYPE(SEARCH(MID(一覧表!E$11,5,1),各種パラ!K58))=1,1,0))+IF(MID(一覧表!F$11,1,1)="",0,IF(TYPE(SEARCH(MID(一覧表!F$11,1,1),各種パラ!K58))=1,1,0))+IF(MID(一覧表!F$11,2,1)="",0,IF(TYPE(SEARCH(MID(一覧表!F$11,2,1),各種パラ!K58))=1,1,0))+IF(MID(一覧表!F$11,3,1)="",0,IF(TYPE(SEARCH(MID(一覧表!F$11,3,1),各種パラ!K58))=1,1,0))+IF(MID(一覧表!F$11,4,1)="",0,IF(TYPE(SEARCH(MID(一覧表!F$11,4,1),各種パラ!K58))=1,1,0))+IF(MID(一覧表!F$11,5,1)="",0,IF(TYPE(SEARCH(MID(一覧表!F$11,5,1),各種パラ!K58))=1,1,0))</f>
        <v>0</v>
      </c>
      <c r="R58" s="77" t="n">
        <f aca="false">IF(F58=0,0,MAX(INT(IF(各種パラ!AH58=1,IF(一覧表!D$7&gt;=130,1.25,1),1)*IF(各種パラ!AI58=1,IF(一覧表!D$7&gt;=130,1.25,1),1)*(($F58*一覧表!$D$7/100*各種パラ!W58*(IF(各種パラ!$G58="格",各種パラ!$B58,(IF(各種パラ!$G58="射",各種パラ!$C58,(各種パラ!$B58+各種パラ!$C58)/2)))+一覧表!$D$5+IF(一覧表!D$7&gt;=各種パラ!AJ58,各種パラ!AK58,0)+技能!AV58+IF(一覧表!H$7="使用",IF(一覧表!D$7&gt;=各種パラ!AL58,各種パラ!AM58,0),0))/100)*IF(各種パラ!AG58&lt;=一覧表!D$6,IF(一覧表!H$5="瀕死",1.2,1),1)-IF(各種パラ!M58="",INT((一覧表!$F$6)*一覧表!$F$5/100*1.2*IF(ソート前!P58&gt;0,0.5,1)),INT((一覧表!$F$6)*一覧表!$F$5/100*1.2)*(10-各種パラ!M58)/10)*IF(ソート前!P58&gt;0,0.5,1))*(1-一覧表!F$8)*(1-T58)),10))</f>
        <v>5347</v>
      </c>
      <c r="S58" s="77" t="n">
        <f aca="false">INT(R58*IF(各種パラ!AD58&lt;=一覧表!D$6,3,IF(各種パラ!AC58&lt;=一覧表!D$6,3,IF(各種パラ!AB58&lt;=一覧表!D$6,3,IF(各種パラ!AA58&lt;=一覧表!D$6,2,IF(各種パラ!Z58&lt;=一覧表!D$6,2,IF(各種パラ!Y58&lt;=一覧表!D$6,2,IF(各種パラ!X58&lt;=一覧表!D$6,1.5,1))))))))</f>
        <v>16041</v>
      </c>
      <c r="T58" s="77" t="n">
        <f aca="false">MIN(MAX(IF(TYPE(SEARCH("!",一覧表!G$13))=1,IF(TYPE(SEARCH(MID(一覧表!G$13,SEARCH("!",一覧表!G$13,1)+1,1),各種パラ!I58))=1,0,一覧表!F$13),U58),IF(TYPE(SEARCH("全",一覧表!G$13))=1,一覧表!F$13,0)),IF(TYPE(SEARCH("無",各種パラ!I58))=1,0,一覧表!F$13))</f>
        <v>0</v>
      </c>
      <c r="U58" s="78" t="str">
        <f aca="false">IF(AND(TYPE(SEARCH("精",各種パラ!I58))=1,TYPE(SEARCH("精",一覧表!G$13))=1)=TRUE(),一覧表!F$13,IF(AND(TYPE(SEARCH("物",一覧表!G$13))=1,TYPE(SEARCH("魔",一覧表!G$13))=1)=TRUE(),IF(AND(各種パラ!L58="",TYPE(SEARCH("精",各種パラ!I58))=16)=TRUE(),一覧表!F$13,0),IF(TYPE(SEARCH("物",一覧表!G$13))=1,IF(AND(各種パラ!L58="",TYPE(SEARCH("精",各種パラ!I58))=16,TYPE(SEARCH("魔",各種パラ!I58))=16)=TRUE(),一覧表!F$13,0),IF(TYPE(SEARCH("魔",一覧表!G$13))=1,IF(AND(各種パラ!L58="",TYPE(SEARCH("精",各種パラ!I58))=16,TYPE(SEARCH("魔",各種パラ!I58))=1)=TRUE(),一覧表!F$13,0),IF(TYPE(SEARCH("精",一覧表!G$13))=1,0,"対象外")))))</f>
        <v>対象外</v>
      </c>
      <c r="V58" s="0" t="str">
        <f aca="false">IF(AND(一覧表!H$8="最大ダメージ",各種パラ!AE58&lt;=一覧表!D$6,各種パラ!J58="",TYPE(SEARCH("吹",各種パラ!I58,1))=16),1.5+IF(TYPE(SEARCH("痛",各種パラ!I58,1))&lt;&gt;16,MID(各種パラ!I58,SEARCH("痛",各種パラ!I58,1)+2,1)*0.25),"CHEK")</f>
        <v>CHEK</v>
      </c>
    </row>
    <row r="59" customFormat="false" ht="11.25" hidden="false" customHeight="false" outlineLevel="0" collapsed="false">
      <c r="A59" s="13" t="n">
        <f aca="false">RANK(B59,B:B,1)</f>
        <v>73</v>
      </c>
      <c r="B59" s="64" t="n">
        <f aca="false">K59+ROW()/10000</f>
        <v>73.0059</v>
      </c>
      <c r="C59" s="64" t="n">
        <f aca="false">RANK(D59,D:D,1)</f>
        <v>38</v>
      </c>
      <c r="D59" s="64" t="n">
        <f aca="false">L59+ROW()/10000</f>
        <v>38.0059</v>
      </c>
      <c r="E59" s="79" t="str">
        <f aca="false">各種パラ!A59</f>
        <v>高嶺竜児</v>
      </c>
      <c r="F59" s="63" t="n">
        <f aca="false">IF(OR(AND(各種パラ!R59&gt;0,一覧表!H$9="除外")=TRUE(),AND(各種パラ!K59&lt;&gt;"",Q59=0))=TRUE(),0,IF(各種パラ!W59=0,0,IF(各種パラ!E59=0,0,IF((各種パラ!H59&lt;=一覧表!$D$7),IF(各種パラ!Q59&lt;=一覧表!$D$6,各種パラ!E59+一覧表!D$4*IF(TYPE(SEARCH("Ｒ",各種パラ!I59,1))=16,100,50),"0"),0)+技能!B59)))</f>
        <v>3000</v>
      </c>
      <c r="G59" s="75" t="n">
        <f aca="false">MAX(R59-N59,0)</f>
        <v>7788</v>
      </c>
      <c r="H59" s="75" t="n">
        <f aca="false">INT(IF(TYPE(SEARCH("吹",各種パラ!I59,1))=16,R59*IF(各種パラ!J59="",MAX(101,(100+(0.5+IF(TYPE(SEARCH("痛",各種パラ!I59,1))=16,0,MID(各種パラ!I59,SEARCH("痛",各種パラ!I59,1)+2,1)*0.25))*MIN(100,(各種パラ!D59+技能!BG59-一覧表!F$4+各種パラ!F59+IF(各種パラ!AE59&lt;=一覧表!D$6,999,0)+IF(一覧表!H$5="瀕死",MIN(50,IF(各種パラ!AF59&lt;=一覧表!D$6,50,0)+IF(各種パラ!AG59&lt;=一覧表!D$6,50,0)),0)))))/100,1),R59+IF(MID(各種パラ!I59,SEARCH("吹",各種パラ!I59,1)+2,1)="0",MAX(R59/2-1.2*一覧表!F$6*一覧表!F$5/200,0)*MAX(MIN(100,(各種パラ!D59/2+各種パラ!F59-一覧表!F$4/2)),0)/100,MAX(R59/2-1.2*一覧表!F$6*一覧表!F$5/200,0)))*IF(TYPE(SEARCH("再",各種パラ!I59,1))=16,1,(MID(各種パラ!I59,SEARCH("再",各種パラ!I59,1)+2,2)/16+1))-N59)</f>
        <v>11097</v>
      </c>
      <c r="I59" s="75" t="n">
        <f aca="false">INT(IF(AND(一覧表!H$8="最大ダメージ",各種パラ!AE59&lt;=一覧表!D$6,各種パラ!J59="",TYPE(SEARCH("吹",各種パラ!I59,1))=16),1.5+IF(TYPE(SEARCH("痛",各種パラ!I59,1))&lt;&gt;16,MID(各種パラ!I59,SEARCH("痛",各種パラ!I59,1)+2,1)*0.25),1)*R59*IF(各種パラ!AD59&lt;=一覧表!D$6,3,IF(各種パラ!AC59&lt;=一覧表!D$6,3,IF(各種パラ!AB59&lt;=一覧表!D$6,3,IF(各種パラ!AA59&lt;=一覧表!D$6,2,IF(各種パラ!Z59&lt;=一覧表!D$6,2,IF(各種パラ!Y59&lt;=一覧表!D$6,2,IF(各種パラ!X59&lt;=一覧表!D$6,1.5,1)))))))-N59)</f>
        <v>15576</v>
      </c>
      <c r="J59" s="75" t="n">
        <f aca="false">INT(IF(TYPE(SEARCH("吹",各種パラ!I59,1))=16,S59*IF(各種パラ!J59="",MAX(101,(100+(0.5+IF(TYPE(SEARCH("痛",各種パラ!I59,1))=16,0,MID(各種パラ!I59,SEARCH("痛",各種パラ!I59,1)+2,1)*0.25))*MIN(100,(各種パラ!D59+技能!BG59-一覧表!F$4+各種パラ!F59+IF(各種パラ!AE59&lt;=一覧表!D$6,999,0)+IF(一覧表!H$5="瀕死",MIN(50,IF(各種パラ!AF59&lt;=一覧表!D$6,50,0)+IF(各種パラ!AG59&lt;=一覧表!D$6,50,0)),0)))))/100,1),S59+IF(MID(各種パラ!I59,SEARCH("吹",各種パラ!I59,1)+2,1)="0",MAX(S59/2-1.2*一覧表!F$6*一覧表!F$5/200,0)*MAX(MIN(100,(各種パラ!D59/2+各種パラ!F59-一覧表!F$4/2)),0)/100,MAX(S59/2-1.2*一覧表!F$6*一覧表!F$5/200,0)))+IF(TYPE(SEARCH("再",各種パラ!I59,1))=16,0,H59*MID(各種パラ!I59,SEARCH("再",各種パラ!I59,1)+2,2)/16+1)*IF(AND(一覧表!D$6&gt;=各種パラ!X59,各種パラ!Y59=100,各種パラ!Z59=100,各種パラ!AA59=100,各種パラ!AB59=100,各種パラ!AC59=100,各種パラ!AD59=100),1.5,1)-N59)</f>
        <v>22195</v>
      </c>
      <c r="K59" s="76" t="n">
        <f aca="false">RANK(I59,I$18:I$202,0)</f>
        <v>73</v>
      </c>
      <c r="L59" s="77" t="n">
        <f aca="false">RANK(J59,J$18:J$202,0)</f>
        <v>38</v>
      </c>
      <c r="M59" s="77" t="n">
        <f aca="false">IF(一覧表!H$2="ダメージ順位",IF(I59&gt;0,INT((I59/一覧表!D$10+一覧表!F$6*一覧表!F$5/100*1.2)/(1.2*(一覧表!D$8+一覧表!D$5)/100*一覧表!D$7/100))-100*一覧表!D$4,0),IF(J59&gt;0,INT((J59*100/(100+一覧表!D$9/2)/一覧表!D$10+一覧表!F$6*一覧表!F$5/100*1.2)/(1.2*(一覧表!D$8+一覧表!D$5)/100*一覧表!D$7/100))-100*一覧表!D$4,0))</f>
        <v>2689</v>
      </c>
      <c r="N59" s="77" t="n">
        <f aca="false">MIN(MAX(IF(TYPE(SEARCH("!",一覧表!G$12))=1,IF(TYPE(SEARCH(MID(一覧表!G$12,SEARCH("!",一覧表!G$12,1)+1,1),各種パラ!I59))=1,0,一覧表!F$12),O59),IF(TYPE(SEARCH("全",一覧表!G$12))=1,一覧表!F$12,0)),IF(TYPE(SEARCH("無",各種パラ!I59))=1,0,一覧表!F$12))</f>
        <v>0</v>
      </c>
      <c r="O59" s="77" t="str">
        <f aca="false">IF(AND(TYPE(SEARCH("精",各種パラ!I59))=1,TYPE(SEARCH("精",一覧表!G$12))=1)=TRUE(),一覧表!F$12,IF(AND(TYPE(SEARCH("物",一覧表!G$12))=1,TYPE(SEARCH("魔",一覧表!G$12))=1)=TRUE(),IF(AND(各種パラ!L59="",TYPE(SEARCH("精",各種パラ!I59))=16)=TRUE(),一覧表!F$12,0),IF(TYPE(SEARCH("物",一覧表!G$12))=1,IF(AND(各種パラ!L59="",TYPE(SEARCH("精",各種パラ!I59))=16,TYPE(SEARCH("魔",各種パラ!I59))=16)=TRUE(),一覧表!F$12,0),IF(TYPE(SEARCH("魔",一覧表!G$12))=1,IF(AND(各種パラ!L59="",TYPE(SEARCH("精",各種パラ!I59))=16,TYPE(SEARCH("魔",各種パラ!I59))=1)=TRUE(),一覧表!F$12,0),IF(TYPE(SEARCH("精",一覧表!G$12))=1,0,"対象外")))))</f>
        <v>対象外</v>
      </c>
      <c r="P59" s="77" t="n">
        <f aca="false">IF(MID(一覧表!E$11,1,1)="",0,IF(TYPE(SEARCH(MID(一覧表!E$11,1,1),各種パラ!I59))=1,1,0))+IF(MID(一覧表!E$11,2,1)="",0,IF(TYPE(SEARCH(MID(一覧表!E$11,2,1),各種パラ!I59))=1,1,0))+IF(MID(一覧表!E$11,3,1)="",0,IF(TYPE(SEARCH(MID(一覧表!E$11,3,1),各種パラ!I59))=1,1,0))+IF(MID(一覧表!E$11,4,1)="",0,IF(TYPE(SEARCH(MID(一覧表!E$11,4,1),各種パラ!I59))=1,1,0))+IF(MID(一覧表!E$11,5,1)="",0,IF(TYPE(SEARCH(MID(一覧表!E$11,5,1),各種パラ!I59))=1,1,0))</f>
        <v>0</v>
      </c>
      <c r="Q59" s="77" t="n">
        <f aca="false">IF(MID(一覧表!E$11,1,1)="",0,IF(TYPE(SEARCH(MID(一覧表!E$11,1,1),各種パラ!K59))=1,1,0))+IF(MID(一覧表!E$11,2,1)="",0,IF(TYPE(SEARCH(MID(一覧表!E$11,2,1),各種パラ!K59))=1,1,0))+IF(MID(一覧表!E$11,3,1)="",0,IF(TYPE(SEARCH(MID(一覧表!E$11,3,1),各種パラ!K59))=1,1,0))+IF(MID(一覧表!E$11,4,1)="",0,IF(TYPE(SEARCH(MID(一覧表!E$11,4,1),各種パラ!K59))=1,1,0))+IF(MID(一覧表!E$11,5,1)="",0,IF(TYPE(SEARCH(MID(一覧表!E$11,5,1),各種パラ!K59))=1,1,0))+IF(MID(一覧表!F$11,1,1)="",0,IF(TYPE(SEARCH(MID(一覧表!F$11,1,1),各種パラ!K59))=1,1,0))+IF(MID(一覧表!F$11,2,1)="",0,IF(TYPE(SEARCH(MID(一覧表!F$11,2,1),各種パラ!K59))=1,1,0))+IF(MID(一覧表!F$11,3,1)="",0,IF(TYPE(SEARCH(MID(一覧表!F$11,3,1),各種パラ!K59))=1,1,0))+IF(MID(一覧表!F$11,4,1)="",0,IF(TYPE(SEARCH(MID(一覧表!F$11,4,1),各種パラ!K59))=1,1,0))+IF(MID(一覧表!F$11,5,1)="",0,IF(TYPE(SEARCH(MID(一覧表!F$11,5,1),各種パラ!K59))=1,1,0))</f>
        <v>0</v>
      </c>
      <c r="R59" s="77" t="n">
        <f aca="false">IF(F59=0,0,MAX(INT(IF(各種パラ!AH59=1,IF(一覧表!D$7&gt;=130,1.25,1),1)*IF(各種パラ!AI59=1,IF(一覧表!D$7&gt;=130,1.25,1),1)*(($F59*一覧表!$D$7/100*各種パラ!W59*(IF(各種パラ!$G59="格",各種パラ!$B59,(IF(各種パラ!$G59="射",各種パラ!$C59,(各種パラ!$B59+各種パラ!$C59)/2)))+一覧表!$D$5+IF(一覧表!D$7&gt;=各種パラ!AJ59,各種パラ!AK59,0)+技能!AV59+IF(一覧表!H$7="使用",IF(一覧表!D$7&gt;=各種パラ!AL59,各種パラ!AM59,0),0))/100)*IF(各種パラ!AG59&lt;=一覧表!D$6,IF(一覧表!H$5="瀕死",1.2,1),1)-IF(各種パラ!M59="",INT((一覧表!$F$6)*一覧表!$F$5/100*1.2*IF(ソート前!P59&gt;0,0.5,1)),INT((一覧表!$F$6)*一覧表!$F$5/100*1.2)*(10-各種パラ!M59)/10)*IF(ソート前!P59&gt;0,0.5,1))*(1-一覧表!F$8)*(1-T59)),10))</f>
        <v>7788</v>
      </c>
      <c r="S59" s="77" t="n">
        <f aca="false">INT(R59*IF(各種パラ!AD59&lt;=一覧表!D$6,3,IF(各種パラ!AC59&lt;=一覧表!D$6,3,IF(各種パラ!AB59&lt;=一覧表!D$6,3,IF(各種パラ!AA59&lt;=一覧表!D$6,2,IF(各種パラ!Z59&lt;=一覧表!D$6,2,IF(各種パラ!Y59&lt;=一覧表!D$6,2,IF(各種パラ!X59&lt;=一覧表!D$6,1.5,1))))))))</f>
        <v>15576</v>
      </c>
      <c r="T59" s="77" t="n">
        <f aca="false">MIN(MAX(IF(TYPE(SEARCH("!",一覧表!G$13))=1,IF(TYPE(SEARCH(MID(一覧表!G$13,SEARCH("!",一覧表!G$13,1)+1,1),各種パラ!I59))=1,0,一覧表!F$13),U59),IF(TYPE(SEARCH("全",一覧表!G$13))=1,一覧表!F$13,0)),IF(TYPE(SEARCH("無",各種パラ!I59))=1,0,一覧表!F$13))</f>
        <v>0</v>
      </c>
      <c r="U59" s="78" t="str">
        <f aca="false">IF(AND(TYPE(SEARCH("精",各種パラ!I59))=1,TYPE(SEARCH("精",一覧表!G$13))=1)=TRUE(),一覧表!F$13,IF(AND(TYPE(SEARCH("物",一覧表!G$13))=1,TYPE(SEARCH("魔",一覧表!G$13))=1)=TRUE(),IF(AND(各種パラ!L59="",TYPE(SEARCH("精",各種パラ!I59))=16)=TRUE(),一覧表!F$13,0),IF(TYPE(SEARCH("物",一覧表!G$13))=1,IF(AND(各種パラ!L59="",TYPE(SEARCH("精",各種パラ!I59))=16,TYPE(SEARCH("魔",各種パラ!I59))=16)=TRUE(),一覧表!F$13,0),IF(TYPE(SEARCH("魔",一覧表!G$13))=1,IF(AND(各種パラ!L59="",TYPE(SEARCH("精",各種パラ!I59))=16,TYPE(SEARCH("魔",各種パラ!I59))=1)=TRUE(),一覧表!F$13,0),IF(TYPE(SEARCH("精",一覧表!G$13))=1,0,"対象外")))))</f>
        <v>対象外</v>
      </c>
      <c r="V59" s="0" t="str">
        <f aca="false">IF(AND(一覧表!H$8="最大ダメージ",各種パラ!AE59&lt;=一覧表!D$6,各種パラ!J59="",TYPE(SEARCH("吹",各種パラ!I59,1))=16),1.5+IF(TYPE(SEARCH("痛",各種パラ!I59,1))&lt;&gt;16,MID(各種パラ!I59,SEARCH("痛",各種パラ!I59,1)+2,1)*0.25),"CHEK")</f>
        <v>CHEK</v>
      </c>
    </row>
    <row r="60" customFormat="false" ht="11.25" hidden="false" customHeight="false" outlineLevel="0" collapsed="false">
      <c r="A60" s="13" t="n">
        <f aca="false">RANK(B60,B:B,1)</f>
        <v>74</v>
      </c>
      <c r="B60" s="64" t="n">
        <f aca="false">K60+ROW()/10000</f>
        <v>74.006</v>
      </c>
      <c r="C60" s="64" t="n">
        <f aca="false">RANK(D60,D:D,1)</f>
        <v>50</v>
      </c>
      <c r="D60" s="64" t="n">
        <f aca="false">L60+ROW()/10000</f>
        <v>50.006</v>
      </c>
      <c r="E60" s="79" t="str">
        <f aca="false">各種パラ!A60</f>
        <v>ホリ＝タイゾウ</v>
      </c>
      <c r="F60" s="63" t="n">
        <f aca="false">IF(OR(AND(各種パラ!R60&gt;0,一覧表!H$9="除外")=TRUE(),AND(各種パラ!K60&lt;&gt;"",Q60=0))=TRUE(),0,IF(各種パラ!W60=0,0,IF(各種パラ!E60=0,0,IF((各種パラ!H60&lt;=一覧表!$D$7),IF(各種パラ!Q60&lt;=一覧表!$D$6,各種パラ!E60+一覧表!D$4*IF(TYPE(SEARCH("Ｒ",各種パラ!I60,1))=16,100,50),"0"),0)+技能!B60)))</f>
        <v>2600</v>
      </c>
      <c r="G60" s="75" t="n">
        <f aca="false">MAX(R60-N60,0)</f>
        <v>7706</v>
      </c>
      <c r="H60" s="75" t="n">
        <f aca="false">INT(IF(TYPE(SEARCH("吹",各種パラ!I60,1))=16,R60*IF(各種パラ!J60="",MAX(101,(100+(0.5+IF(TYPE(SEARCH("痛",各種パラ!I60,1))=16,0,MID(各種パラ!I60,SEARCH("痛",各種パラ!I60,1)+2,1)*0.25))*MIN(100,(各種パラ!D60+技能!BG60-一覧表!F$4+各種パラ!F60+IF(各種パラ!AE60&lt;=一覧表!D$6,999,0)+IF(一覧表!H$5="瀕死",MIN(50,IF(各種パラ!AF60&lt;=一覧表!D$6,50,0)+IF(各種パラ!AG60&lt;=一覧表!D$6,50,0)),0)))))/100,1),R60+IF(MID(各種パラ!I60,SEARCH("吹",各種パラ!I60,1)+2,1)="0",MAX(R60/2-1.2*一覧表!F$6*一覧表!F$5/200,0)*MAX(MIN(100,(各種パラ!D60/2+各種パラ!F60-一覧表!F$4/2)),0)/100,MAX(R60/2-1.2*一覧表!F$6*一覧表!F$5/200,0)))*IF(TYPE(SEARCH("再",各種パラ!I60,1))=16,1,(MID(各種パラ!I60,SEARCH("再",各種パラ!I60,1)+2,2)/16+1))-N60)</f>
        <v>10557</v>
      </c>
      <c r="I60" s="75" t="n">
        <f aca="false">INT(IF(AND(一覧表!H$8="最大ダメージ",各種パラ!AE60&lt;=一覧表!D$6,各種パラ!J60="",TYPE(SEARCH("吹",各種パラ!I60,1))=16),1.5+IF(TYPE(SEARCH("痛",各種パラ!I60,1))&lt;&gt;16,MID(各種パラ!I60,SEARCH("痛",各種パラ!I60,1)+2,1)*0.25),1)*R60*IF(各種パラ!AD60&lt;=一覧表!D$6,3,IF(各種パラ!AC60&lt;=一覧表!D$6,3,IF(各種パラ!AB60&lt;=一覧表!D$6,3,IF(各種パラ!AA60&lt;=一覧表!D$6,2,IF(各種パラ!Z60&lt;=一覧表!D$6,2,IF(各種パラ!Y60&lt;=一覧表!D$6,2,IF(各種パラ!X60&lt;=一覧表!D$6,1.5,1)))))))-N60)</f>
        <v>15412</v>
      </c>
      <c r="J60" s="75" t="n">
        <f aca="false">INT(IF(TYPE(SEARCH("吹",各種パラ!I60,1))=16,S60*IF(各種パラ!J60="",MAX(101,(100+(0.5+IF(TYPE(SEARCH("痛",各種パラ!I60,1))=16,0,MID(各種パラ!I60,SEARCH("痛",各種パラ!I60,1)+2,1)*0.25))*MIN(100,(各種パラ!D60+技能!BG60-一覧表!F$4+各種パラ!F60+IF(各種パラ!AE60&lt;=一覧表!D$6,999,0)+IF(一覧表!H$5="瀕死",MIN(50,IF(各種パラ!AF60&lt;=一覧表!D$6,50,0)+IF(各種パラ!AG60&lt;=一覧表!D$6,50,0)),0)))))/100,1),S60+IF(MID(各種パラ!I60,SEARCH("吹",各種パラ!I60,1)+2,1)="0",MAX(S60/2-1.2*一覧表!F$6*一覧表!F$5/200,0)*MAX(MIN(100,(各種パラ!D60/2+各種パラ!F60-一覧表!F$4/2)),0)/100,MAX(S60/2-1.2*一覧表!F$6*一覧表!F$5/200,0)))+IF(TYPE(SEARCH("再",各種パラ!I60,1))=16,0,H60*MID(各種パラ!I60,SEARCH("再",各種パラ!I60,1)+2,2)/16+1)*IF(AND(一覧表!D$6&gt;=各種パラ!X60,各種パラ!Y60=100,各種パラ!Z60=100,各種パラ!AA60=100,各種パラ!AB60=100,各種パラ!AC60=100,各種パラ!AD60=100),1.5,1)-N60)</f>
        <v>21114</v>
      </c>
      <c r="K60" s="76" t="n">
        <f aca="false">RANK(I60,I$18:I$202,0)</f>
        <v>74</v>
      </c>
      <c r="L60" s="77" t="n">
        <f aca="false">RANK(J60,J$18:J$202,0)</f>
        <v>50</v>
      </c>
      <c r="M60" s="77" t="n">
        <f aca="false">IF(一覧表!H$2="ダメージ順位",IF(I60&gt;0,INT((I60/一覧表!D$10+一覧表!F$6*一覧表!F$5/100*1.2)/(1.2*(一覧表!D$8+一覧表!D$5)/100*一覧表!D$7/100))-100*一覧表!D$4,0),IF(J60&gt;0,INT((J60*100/(100+一覧表!D$9/2)/一覧表!D$10+一覧表!F$6*一覧表!F$5/100*1.2)/(1.2*(一覧表!D$8+一覧表!D$5)/100*一覧表!D$7/100))-100*一覧表!D$4,0))</f>
        <v>2665</v>
      </c>
      <c r="N60" s="77" t="n">
        <f aca="false">MIN(MAX(IF(TYPE(SEARCH("!",一覧表!G$12))=1,IF(TYPE(SEARCH(MID(一覧表!G$12,SEARCH("!",一覧表!G$12,1)+1,1),各種パラ!I60))=1,0,一覧表!F$12),O60),IF(TYPE(SEARCH("全",一覧表!G$12))=1,一覧表!F$12,0)),IF(TYPE(SEARCH("無",各種パラ!I60))=1,0,一覧表!F$12))</f>
        <v>0</v>
      </c>
      <c r="O60" s="77" t="str">
        <f aca="false">IF(AND(TYPE(SEARCH("精",各種パラ!I60))=1,TYPE(SEARCH("精",一覧表!G$12))=1)=TRUE(),一覧表!F$12,IF(AND(TYPE(SEARCH("物",一覧表!G$12))=1,TYPE(SEARCH("魔",一覧表!G$12))=1)=TRUE(),IF(AND(各種パラ!L60="",TYPE(SEARCH("精",各種パラ!I60))=16)=TRUE(),一覧表!F$12,0),IF(TYPE(SEARCH("物",一覧表!G$12))=1,IF(AND(各種パラ!L60="",TYPE(SEARCH("精",各種パラ!I60))=16,TYPE(SEARCH("魔",各種パラ!I60))=16)=TRUE(),一覧表!F$12,0),IF(TYPE(SEARCH("魔",一覧表!G$12))=1,IF(AND(各種パラ!L60="",TYPE(SEARCH("精",各種パラ!I60))=16,TYPE(SEARCH("魔",各種パラ!I60))=1)=TRUE(),一覧表!F$12,0),IF(TYPE(SEARCH("精",一覧表!G$12))=1,0,"対象外")))))</f>
        <v>対象外</v>
      </c>
      <c r="P60" s="77" t="n">
        <f aca="false">IF(MID(一覧表!E$11,1,1)="",0,IF(TYPE(SEARCH(MID(一覧表!E$11,1,1),各種パラ!I60))=1,1,0))+IF(MID(一覧表!E$11,2,1)="",0,IF(TYPE(SEARCH(MID(一覧表!E$11,2,1),各種パラ!I60))=1,1,0))+IF(MID(一覧表!E$11,3,1)="",0,IF(TYPE(SEARCH(MID(一覧表!E$11,3,1),各種パラ!I60))=1,1,0))+IF(MID(一覧表!E$11,4,1)="",0,IF(TYPE(SEARCH(MID(一覧表!E$11,4,1),各種パラ!I60))=1,1,0))+IF(MID(一覧表!E$11,5,1)="",0,IF(TYPE(SEARCH(MID(一覧表!E$11,5,1),各種パラ!I60))=1,1,0))</f>
        <v>0</v>
      </c>
      <c r="Q60" s="77" t="n">
        <f aca="false">IF(MID(一覧表!E$11,1,1)="",0,IF(TYPE(SEARCH(MID(一覧表!E$11,1,1),各種パラ!K60))=1,1,0))+IF(MID(一覧表!E$11,2,1)="",0,IF(TYPE(SEARCH(MID(一覧表!E$11,2,1),各種パラ!K60))=1,1,0))+IF(MID(一覧表!E$11,3,1)="",0,IF(TYPE(SEARCH(MID(一覧表!E$11,3,1),各種パラ!K60))=1,1,0))+IF(MID(一覧表!E$11,4,1)="",0,IF(TYPE(SEARCH(MID(一覧表!E$11,4,1),各種パラ!K60))=1,1,0))+IF(MID(一覧表!E$11,5,1)="",0,IF(TYPE(SEARCH(MID(一覧表!E$11,5,1),各種パラ!K60))=1,1,0))+IF(MID(一覧表!F$11,1,1)="",0,IF(TYPE(SEARCH(MID(一覧表!F$11,1,1),各種パラ!K60))=1,1,0))+IF(MID(一覧表!F$11,2,1)="",0,IF(TYPE(SEARCH(MID(一覧表!F$11,2,1),各種パラ!K60))=1,1,0))+IF(MID(一覧表!F$11,3,1)="",0,IF(TYPE(SEARCH(MID(一覧表!F$11,3,1),各種パラ!K60))=1,1,0))+IF(MID(一覧表!F$11,4,1)="",0,IF(TYPE(SEARCH(MID(一覧表!F$11,4,1),各種パラ!K60))=1,1,0))+IF(MID(一覧表!F$11,5,1)="",0,IF(TYPE(SEARCH(MID(一覧表!F$11,5,1),各種パラ!K60))=1,1,0))</f>
        <v>0</v>
      </c>
      <c r="R60" s="77" t="n">
        <f aca="false">IF(F60=0,0,MAX(INT(IF(各種パラ!AH60=1,IF(一覧表!D$7&gt;=130,1.25,1),1)*IF(各種パラ!AI60=1,IF(一覧表!D$7&gt;=130,1.25,1),1)*(($F60*一覧表!$D$7/100*各種パラ!W60*(IF(各種パラ!$G60="格",各種パラ!$B60,(IF(各種パラ!$G60="射",各種パラ!$C60,(各種パラ!$B60+各種パラ!$C60)/2)))+一覧表!$D$5+IF(一覧表!D$7&gt;=各種パラ!AJ60,各種パラ!AK60,0)+技能!AV60+IF(一覧表!H$7="使用",IF(一覧表!D$7&gt;=各種パラ!AL60,各種パラ!AM60,0),0))/100)*IF(各種パラ!AG60&lt;=一覧表!D$6,IF(一覧表!H$5="瀕死",1.2,1),1)-IF(各種パラ!M60="",INT((一覧表!$F$6)*一覧表!$F$5/100*1.2*IF(ソート前!P60&gt;0,0.5,1)),INT((一覧表!$F$6)*一覧表!$F$5/100*1.2)*(10-各種パラ!M60)/10)*IF(ソート前!P60&gt;0,0.5,1))*(1-一覧表!F$8)*(1-T60)),10))</f>
        <v>7706</v>
      </c>
      <c r="S60" s="77" t="n">
        <f aca="false">INT(R60*IF(各種パラ!AD60&lt;=一覧表!D$6,3,IF(各種パラ!AC60&lt;=一覧表!D$6,3,IF(各種パラ!AB60&lt;=一覧表!D$6,3,IF(各種パラ!AA60&lt;=一覧表!D$6,2,IF(各種パラ!Z60&lt;=一覧表!D$6,2,IF(各種パラ!Y60&lt;=一覧表!D$6,2,IF(各種パラ!X60&lt;=一覧表!D$6,1.5,1))))))))</f>
        <v>15412</v>
      </c>
      <c r="T60" s="77" t="n">
        <f aca="false">MIN(MAX(IF(TYPE(SEARCH("!",一覧表!G$13))=1,IF(TYPE(SEARCH(MID(一覧表!G$13,SEARCH("!",一覧表!G$13,1)+1,1),各種パラ!I60))=1,0,一覧表!F$13),U60),IF(TYPE(SEARCH("全",一覧表!G$13))=1,一覧表!F$13,0)),IF(TYPE(SEARCH("無",各種パラ!I60))=1,0,一覧表!F$13))</f>
        <v>0</v>
      </c>
      <c r="U60" s="78" t="str">
        <f aca="false">IF(AND(TYPE(SEARCH("精",各種パラ!I60))=1,TYPE(SEARCH("精",一覧表!G$13))=1)=TRUE(),一覧表!F$13,IF(AND(TYPE(SEARCH("物",一覧表!G$13))=1,TYPE(SEARCH("魔",一覧表!G$13))=1)=TRUE(),IF(AND(各種パラ!L60="",TYPE(SEARCH("精",各種パラ!I60))=16)=TRUE(),一覧表!F$13,0),IF(TYPE(SEARCH("物",一覧表!G$13))=1,IF(AND(各種パラ!L60="",TYPE(SEARCH("精",各種パラ!I60))=16,TYPE(SEARCH("魔",各種パラ!I60))=16)=TRUE(),一覧表!F$13,0),IF(TYPE(SEARCH("魔",一覧表!G$13))=1,IF(AND(各種パラ!L60="",TYPE(SEARCH("精",各種パラ!I60))=16,TYPE(SEARCH("魔",各種パラ!I60))=1)=TRUE(),一覧表!F$13,0),IF(TYPE(SEARCH("精",一覧表!G$13))=1,0,"対象外")))))</f>
        <v>対象外</v>
      </c>
      <c r="V60" s="0" t="str">
        <f aca="false">IF(AND(一覧表!H$8="最大ダメージ",各種パラ!AE60&lt;=一覧表!D$6,各種パラ!J60="",TYPE(SEARCH("吹",各種パラ!I60,1))=16),1.5+IF(TYPE(SEARCH("痛",各種パラ!I60,1))&lt;&gt;16,MID(各種パラ!I60,SEARCH("痛",各種パラ!I60,1)+2,1)*0.25),"CHEK")</f>
        <v>CHEK</v>
      </c>
    </row>
    <row r="61" customFormat="false" ht="11.25" hidden="false" customHeight="false" outlineLevel="0" collapsed="false">
      <c r="A61" s="13" t="n">
        <f aca="false">RANK(B61,B:B,1)</f>
        <v>64</v>
      </c>
      <c r="B61" s="64" t="n">
        <f aca="false">K61+ROW()/10000</f>
        <v>64.0061</v>
      </c>
      <c r="C61" s="64" t="n">
        <f aca="false">RANK(D61,D:D,1)</f>
        <v>25</v>
      </c>
      <c r="D61" s="64" t="n">
        <f aca="false">L61+ROW()/10000</f>
        <v>25.0061</v>
      </c>
      <c r="E61" s="79" t="str">
        <f aca="false">各種パラ!A61</f>
        <v>エイジ(アリアンロッド)</v>
      </c>
      <c r="F61" s="63" t="n">
        <f aca="false">IF(OR(AND(各種パラ!R61&gt;0,一覧表!H$9="除外")=TRUE(),AND(各種パラ!K61&lt;&gt;"",Q61=0))=TRUE(),0,IF(各種パラ!W61=0,0,IF(各種パラ!E61=0,0,IF((各種パラ!H61&lt;=一覧表!$D$7),IF(各種パラ!Q61&lt;=一覧表!$D$6,各種パラ!E61+一覧表!D$4*IF(TYPE(SEARCH("Ｒ",各種パラ!I61,1))=16,100,50),"0"),0)+技能!B61)))</f>
        <v>3300</v>
      </c>
      <c r="G61" s="75" t="n">
        <f aca="false">MAX(R61-N61,0)</f>
        <v>8106</v>
      </c>
      <c r="H61" s="75" t="n">
        <f aca="false">INT(IF(TYPE(SEARCH("吹",各種パラ!I61,1))=16,R61*IF(各種パラ!J61="",MAX(101,(100+(0.5+IF(TYPE(SEARCH("痛",各種パラ!I61,1))=16,0,MID(各種パラ!I61,SEARCH("痛",各種パラ!I61,1)+2,1)*0.25))*MIN(100,(各種パラ!D61+技能!BG61-一覧表!F$4+各種パラ!F61+IF(各種パラ!AE61&lt;=一覧表!D$6,999,0)+IF(一覧表!H$5="瀕死",MIN(50,IF(各種パラ!AF61&lt;=一覧表!D$6,50,0)+IF(各種パラ!AG61&lt;=一覧表!D$6,50,0)),0)))))/100,1),R61+IF(MID(各種パラ!I61,SEARCH("吹",各種パラ!I61,1)+2,1)="0",MAX(R61/2-1.2*一覧表!F$6*一覧表!F$5/200,0)*MAX(MIN(100,(各種パラ!D61/2+各種パラ!F61-一覧表!F$4/2)),0)/100,MAX(R61/2-1.2*一覧表!F$6*一覧表!F$5/200,0)))*IF(TYPE(SEARCH("再",各種パラ!I61,1))=16,1,(MID(各種パラ!I61,SEARCH("再",各種パラ!I61,1)+2,2)/16+1))-N61)</f>
        <v>12159</v>
      </c>
      <c r="I61" s="75" t="n">
        <f aca="false">INT(IF(AND(一覧表!H$8="最大ダメージ",各種パラ!AE61&lt;=一覧表!D$6,各種パラ!J61="",TYPE(SEARCH("吹",各種パラ!I61,1))=16),1.5+IF(TYPE(SEARCH("痛",各種パラ!I61,1))&lt;&gt;16,MID(各種パラ!I61,SEARCH("痛",各種パラ!I61,1)+2,1)*0.25),1)*R61*IF(各種パラ!AD61&lt;=一覧表!D$6,3,IF(各種パラ!AC61&lt;=一覧表!D$6,3,IF(各種パラ!AB61&lt;=一覧表!D$6,3,IF(各種パラ!AA61&lt;=一覧表!D$6,2,IF(各種パラ!Z61&lt;=一覧表!D$6,2,IF(各種パラ!Y61&lt;=一覧表!D$6,2,IF(各種パラ!X61&lt;=一覧表!D$6,1.5,1)))))))-N61)</f>
        <v>16212</v>
      </c>
      <c r="J61" s="75" t="n">
        <f aca="false">INT(IF(TYPE(SEARCH("吹",各種パラ!I61,1))=16,S61*IF(各種パラ!J61="",MAX(101,(100+(0.5+IF(TYPE(SEARCH("痛",各種パラ!I61,1))=16,0,MID(各種パラ!I61,SEARCH("痛",各種パラ!I61,1)+2,1)*0.25))*MIN(100,(各種パラ!D61+技能!BG61-一覧表!F$4+各種パラ!F61+IF(各種パラ!AE61&lt;=一覧表!D$6,999,0)+IF(一覧表!H$5="瀕死",MIN(50,IF(各種パラ!AF61&lt;=一覧表!D$6,50,0)+IF(各種パラ!AG61&lt;=一覧表!D$6,50,0)),0)))))/100,1),S61+IF(MID(各種パラ!I61,SEARCH("吹",各種パラ!I61,1)+2,1)="0",MAX(S61/2-1.2*一覧表!F$6*一覧表!F$5/200,0)*MAX(MIN(100,(各種パラ!D61/2+各種パラ!F61-一覧表!F$4/2)),0)/100,MAX(S61/2-1.2*一覧表!F$6*一覧表!F$5/200,0)))+IF(TYPE(SEARCH("再",各種パラ!I61,1))=16,0,H61*MID(各種パラ!I61,SEARCH("再",各種パラ!I61,1)+2,2)/16+1)*IF(AND(一覧表!D$6&gt;=各種パラ!X61,各種パラ!Y61=100,各種パラ!Z61=100,各種パラ!AA61=100,各種パラ!AB61=100,各種パラ!AC61=100,各種パラ!AD61=100),1.5,1)-N61)</f>
        <v>24318</v>
      </c>
      <c r="K61" s="76" t="n">
        <f aca="false">RANK(I61,I$18:I$202,0)</f>
        <v>64</v>
      </c>
      <c r="L61" s="77" t="n">
        <f aca="false">RANK(J61,J$18:J$202,0)</f>
        <v>25</v>
      </c>
      <c r="M61" s="77" t="n">
        <f aca="false">IF(一覧表!H$2="ダメージ順位",IF(I61&gt;0,INT((I61/一覧表!D$10+一覧表!F$6*一覧表!F$5/100*1.2)/(1.2*(一覧表!D$8+一覧表!D$5)/100*一覧表!D$7/100))-100*一覧表!D$4,0),IF(J61&gt;0,INT((J61*100/(100+一覧表!D$9/2)/一覧表!D$10+一覧表!F$6*一覧表!F$5/100*1.2)/(1.2*(一覧表!D$8+一覧表!D$5)/100*一覧表!D$7/100))-100*一覧表!D$4,0))</f>
        <v>2782</v>
      </c>
      <c r="N61" s="77" t="n">
        <f aca="false">MIN(MAX(IF(TYPE(SEARCH("!",一覧表!G$12))=1,IF(TYPE(SEARCH(MID(一覧表!G$12,SEARCH("!",一覧表!G$12,1)+1,1),各種パラ!I61))=1,0,一覧表!F$12),O61),IF(TYPE(SEARCH("全",一覧表!G$12))=1,一覧表!F$12,0)),IF(TYPE(SEARCH("無",各種パラ!I61))=1,0,一覧表!F$12))</f>
        <v>0</v>
      </c>
      <c r="O61" s="77" t="str">
        <f aca="false">IF(AND(TYPE(SEARCH("精",各種パラ!I61))=1,TYPE(SEARCH("精",一覧表!G$12))=1)=TRUE(),一覧表!F$12,IF(AND(TYPE(SEARCH("物",一覧表!G$12))=1,TYPE(SEARCH("魔",一覧表!G$12))=1)=TRUE(),IF(AND(各種パラ!L61="",TYPE(SEARCH("精",各種パラ!I61))=16)=TRUE(),一覧表!F$12,0),IF(TYPE(SEARCH("物",一覧表!G$12))=1,IF(AND(各種パラ!L61="",TYPE(SEARCH("精",各種パラ!I61))=16,TYPE(SEARCH("魔",各種パラ!I61))=16)=TRUE(),一覧表!F$12,0),IF(TYPE(SEARCH("魔",一覧表!G$12))=1,IF(AND(各種パラ!L61="",TYPE(SEARCH("精",各種パラ!I61))=16,TYPE(SEARCH("魔",各種パラ!I61))=1)=TRUE(),一覧表!F$12,0),IF(TYPE(SEARCH("精",一覧表!G$12))=1,0,"対象外")))))</f>
        <v>対象外</v>
      </c>
      <c r="P61" s="77" t="n">
        <f aca="false">IF(MID(一覧表!E$11,1,1)="",0,IF(TYPE(SEARCH(MID(一覧表!E$11,1,1),各種パラ!I61))=1,1,0))+IF(MID(一覧表!E$11,2,1)="",0,IF(TYPE(SEARCH(MID(一覧表!E$11,2,1),各種パラ!I61))=1,1,0))+IF(MID(一覧表!E$11,3,1)="",0,IF(TYPE(SEARCH(MID(一覧表!E$11,3,1),各種パラ!I61))=1,1,0))+IF(MID(一覧表!E$11,4,1)="",0,IF(TYPE(SEARCH(MID(一覧表!E$11,4,1),各種パラ!I61))=1,1,0))+IF(MID(一覧表!E$11,5,1)="",0,IF(TYPE(SEARCH(MID(一覧表!E$11,5,1),各種パラ!I61))=1,1,0))</f>
        <v>0</v>
      </c>
      <c r="Q61" s="77" t="n">
        <f aca="false">IF(MID(一覧表!E$11,1,1)="",0,IF(TYPE(SEARCH(MID(一覧表!E$11,1,1),各種パラ!K61))=1,1,0))+IF(MID(一覧表!E$11,2,1)="",0,IF(TYPE(SEARCH(MID(一覧表!E$11,2,1),各種パラ!K61))=1,1,0))+IF(MID(一覧表!E$11,3,1)="",0,IF(TYPE(SEARCH(MID(一覧表!E$11,3,1),各種パラ!K61))=1,1,0))+IF(MID(一覧表!E$11,4,1)="",0,IF(TYPE(SEARCH(MID(一覧表!E$11,4,1),各種パラ!K61))=1,1,0))+IF(MID(一覧表!E$11,5,1)="",0,IF(TYPE(SEARCH(MID(一覧表!E$11,5,1),各種パラ!K61))=1,1,0))+IF(MID(一覧表!F$11,1,1)="",0,IF(TYPE(SEARCH(MID(一覧表!F$11,1,1),各種パラ!K61))=1,1,0))+IF(MID(一覧表!F$11,2,1)="",0,IF(TYPE(SEARCH(MID(一覧表!F$11,2,1),各種パラ!K61))=1,1,0))+IF(MID(一覧表!F$11,3,1)="",0,IF(TYPE(SEARCH(MID(一覧表!F$11,3,1),各種パラ!K61))=1,1,0))+IF(MID(一覧表!F$11,4,1)="",0,IF(TYPE(SEARCH(MID(一覧表!F$11,4,1),各種パラ!K61))=1,1,0))+IF(MID(一覧表!F$11,5,1)="",0,IF(TYPE(SEARCH(MID(一覧表!F$11,5,1),各種パラ!K61))=1,1,0))</f>
        <v>0</v>
      </c>
      <c r="R61" s="77" t="n">
        <f aca="false">IF(F61=0,0,MAX(INT(IF(各種パラ!AH61=1,IF(一覧表!D$7&gt;=130,1.25,1),1)*IF(各種パラ!AI61=1,IF(一覧表!D$7&gt;=130,1.25,1),1)*(($F61*一覧表!$D$7/100*各種パラ!W61*(IF(各種パラ!$G61="格",各種パラ!$B61,(IF(各種パラ!$G61="射",各種パラ!$C61,(各種パラ!$B61+各種パラ!$C61)/2)))+一覧表!$D$5+IF(一覧表!D$7&gt;=各種パラ!AJ61,各種パラ!AK61,0)+技能!AV61+IF(一覧表!H$7="使用",IF(一覧表!D$7&gt;=各種パラ!AL61,各種パラ!AM61,0),0))/100)*IF(各種パラ!AG61&lt;=一覧表!D$6,IF(一覧表!H$5="瀕死",1.2,1),1)-IF(各種パラ!M61="",INT((一覧表!$F$6)*一覧表!$F$5/100*1.2*IF(ソート前!P61&gt;0,0.5,1)),INT((一覧表!$F$6)*一覧表!$F$5/100*1.2)*(10-各種パラ!M61)/10)*IF(ソート前!P61&gt;0,0.5,1))*(1-一覧表!F$8)*(1-T61)),10))</f>
        <v>8106</v>
      </c>
      <c r="S61" s="77" t="n">
        <f aca="false">INT(R61*IF(各種パラ!AD61&lt;=一覧表!D$6,3,IF(各種パラ!AC61&lt;=一覧表!D$6,3,IF(各種パラ!AB61&lt;=一覧表!D$6,3,IF(各種パラ!AA61&lt;=一覧表!D$6,2,IF(各種パラ!Z61&lt;=一覧表!D$6,2,IF(各種パラ!Y61&lt;=一覧表!D$6,2,IF(各種パラ!X61&lt;=一覧表!D$6,1.5,1))))))))</f>
        <v>16212</v>
      </c>
      <c r="T61" s="77" t="n">
        <f aca="false">MIN(MAX(IF(TYPE(SEARCH("!",一覧表!G$13))=1,IF(TYPE(SEARCH(MID(一覧表!G$13,SEARCH("!",一覧表!G$13,1)+1,1),各種パラ!I61))=1,0,一覧表!F$13),U61),IF(TYPE(SEARCH("全",一覧表!G$13))=1,一覧表!F$13,0)),IF(TYPE(SEARCH("無",各種パラ!I61))=1,0,一覧表!F$13))</f>
        <v>0</v>
      </c>
      <c r="U61" s="78" t="str">
        <f aca="false">IF(AND(TYPE(SEARCH("精",各種パラ!I61))=1,TYPE(SEARCH("精",一覧表!G$13))=1)=TRUE(),一覧表!F$13,IF(AND(TYPE(SEARCH("物",一覧表!G$13))=1,TYPE(SEARCH("魔",一覧表!G$13))=1)=TRUE(),IF(AND(各種パラ!L61="",TYPE(SEARCH("精",各種パラ!I61))=16)=TRUE(),一覧表!F$13,0),IF(TYPE(SEARCH("物",一覧表!G$13))=1,IF(AND(各種パラ!L61="",TYPE(SEARCH("精",各種パラ!I61))=16,TYPE(SEARCH("魔",各種パラ!I61))=16)=TRUE(),一覧表!F$13,0),IF(TYPE(SEARCH("魔",一覧表!G$13))=1,IF(AND(各種パラ!L61="",TYPE(SEARCH("精",各種パラ!I61))=16,TYPE(SEARCH("魔",各種パラ!I61))=1)=TRUE(),一覧表!F$13,0),IF(TYPE(SEARCH("精",一覧表!G$13))=1,0,"対象外")))))</f>
        <v>対象外</v>
      </c>
      <c r="V61" s="0" t="str">
        <f aca="false">IF(AND(一覧表!H$8="最大ダメージ",各種パラ!AE61&lt;=一覧表!D$6,各種パラ!J61="",TYPE(SEARCH("吹",各種パラ!I61,1))=16),1.5+IF(TYPE(SEARCH("痛",各種パラ!I61,1))&lt;&gt;16,MID(各種パラ!I61,SEARCH("痛",各種パラ!I61,1)+2,1)*0.25),"CHEK")</f>
        <v>CHEK</v>
      </c>
    </row>
    <row r="62" customFormat="false" ht="11.25" hidden="false" customHeight="false" outlineLevel="0" collapsed="false">
      <c r="A62" s="13" t="n">
        <f aca="false">RANK(B62,B:B,1)</f>
        <v>15</v>
      </c>
      <c r="B62" s="64" t="n">
        <f aca="false">K62+ROW()/10000</f>
        <v>15.0062</v>
      </c>
      <c r="C62" s="64" t="n">
        <f aca="false">RANK(D62,D:D,1)</f>
        <v>28</v>
      </c>
      <c r="D62" s="64" t="n">
        <f aca="false">L62+ROW()/10000</f>
        <v>28.0062</v>
      </c>
      <c r="E62" s="79" t="str">
        <f aca="false">各種パラ!A62</f>
        <v>超人ロック</v>
      </c>
      <c r="F62" s="63" t="n">
        <f aca="false">IF(OR(AND(各種パラ!R62&gt;0,一覧表!H$9="除外")=TRUE(),AND(各種パラ!K62&lt;&gt;"",Q62=0))=TRUE(),0,IF(各種パラ!W62=0,0,IF(各種パラ!E62=0,0,IF((各種パラ!H62&lt;=一覧表!$D$7),IF(各種パラ!Q62&lt;=一覧表!$D$6,各種パラ!E62+一覧表!D$4*IF(TYPE(SEARCH("Ｒ",各種パラ!I62,1))=16,100,50),"0"),0)+技能!B62)))</f>
        <v>3550</v>
      </c>
      <c r="G62" s="75" t="n">
        <f aca="false">MAX(R62-N62,0)</f>
        <v>9979</v>
      </c>
      <c r="H62" s="75" t="n">
        <f aca="false">INT(IF(TYPE(SEARCH("吹",各種パラ!I62,1))=16,R62*IF(各種パラ!J62="",MAX(101,(100+(0.5+IF(TYPE(SEARCH("痛",各種パラ!I62,1))=16,0,MID(各種パラ!I62,SEARCH("痛",各種パラ!I62,1)+2,1)*0.25))*MIN(100,(各種パラ!D62+技能!BG62-一覧表!F$4+各種パラ!F62+IF(各種パラ!AE62&lt;=一覧表!D$6,999,0)+IF(一覧表!H$5="瀕死",MIN(50,IF(各種パラ!AF62&lt;=一覧表!D$6,50,0)+IF(各種パラ!AG62&lt;=一覧表!D$6,50,0)),0)))))/100,1),R62+IF(MID(各種パラ!I62,SEARCH("吹",各種パラ!I62,1)+2,1)="0",MAX(R62/2-1.2*一覧表!F$6*一覧表!F$5/200,0)*MAX(MIN(100,(各種パラ!D62/2+各種パラ!F62-一覧表!F$4/2)),0)/100,MAX(R62/2-1.2*一覧表!F$6*一覧表!F$5/200,0)))*IF(TYPE(SEARCH("再",各種パラ!I62,1))=16,1,(MID(各種パラ!I62,SEARCH("再",各種パラ!I62,1)+2,2)/16+1))-N62)</f>
        <v>11974</v>
      </c>
      <c r="I62" s="75" t="n">
        <f aca="false">INT(IF(AND(一覧表!H$8="最大ダメージ",各種パラ!AE62&lt;=一覧表!D$6,各種パラ!J62="",TYPE(SEARCH("吹",各種パラ!I62,1))=16),1.5+IF(TYPE(SEARCH("痛",各種パラ!I62,1))&lt;&gt;16,MID(各種パラ!I62,SEARCH("痛",各種パラ!I62,1)+2,1)*0.25),1)*R62*IF(各種パラ!AD62&lt;=一覧表!D$6,3,IF(各種パラ!AC62&lt;=一覧表!D$6,3,IF(各種パラ!AB62&lt;=一覧表!D$6,3,IF(各種パラ!AA62&lt;=一覧表!D$6,2,IF(各種パラ!Z62&lt;=一覧表!D$6,2,IF(各種パラ!Y62&lt;=一覧表!D$6,2,IF(各種パラ!X62&lt;=一覧表!D$6,1.5,1)))))))-N62)</f>
        <v>19958</v>
      </c>
      <c r="J62" s="75" t="n">
        <f aca="false">INT(IF(TYPE(SEARCH("吹",各種パラ!I62,1))=16,S62*IF(各種パラ!J62="",MAX(101,(100+(0.5+IF(TYPE(SEARCH("痛",各種パラ!I62,1))=16,0,MID(各種パラ!I62,SEARCH("痛",各種パラ!I62,1)+2,1)*0.25))*MIN(100,(各種パラ!D62+技能!BG62-一覧表!F$4+各種パラ!F62+IF(各種パラ!AE62&lt;=一覧表!D$6,999,0)+IF(一覧表!H$5="瀕死",MIN(50,IF(各種パラ!AF62&lt;=一覧表!D$6,50,0)+IF(各種パラ!AG62&lt;=一覧表!D$6,50,0)),0)))))/100,1),S62+IF(MID(各種パラ!I62,SEARCH("吹",各種パラ!I62,1)+2,1)="0",MAX(S62/2-1.2*一覧表!F$6*一覧表!F$5/200,0)*MAX(MIN(100,(各種パラ!D62/2+各種パラ!F62-一覧表!F$4/2)),0)/100,MAX(S62/2-1.2*一覧表!F$6*一覧表!F$5/200,0)))+IF(TYPE(SEARCH("再",各種パラ!I62,1))=16,0,H62*MID(各種パラ!I62,SEARCH("再",各種パラ!I62,1)+2,2)/16+1)*IF(AND(一覧表!D$6&gt;=各種パラ!X62,各種パラ!Y62=100,各種パラ!Z62=100,各種パラ!AA62=100,各種パラ!AB62=100,各種パラ!AC62=100,各種パラ!AD62=100),1.5,1)-N62)</f>
        <v>23949</v>
      </c>
      <c r="K62" s="76" t="n">
        <f aca="false">RANK(I62,I$18:I$202,0)</f>
        <v>15</v>
      </c>
      <c r="L62" s="77" t="n">
        <f aca="false">RANK(J62,J$18:J$202,0)</f>
        <v>28</v>
      </c>
      <c r="M62" s="77" t="n">
        <f aca="false">IF(一覧表!H$2="ダメージ順位",IF(I62&gt;0,INT((I62/一覧表!D$10+一覧表!F$6*一覧表!F$5/100*1.2)/(1.2*(一覧表!D$8+一覧表!D$5)/100*一覧表!D$7/100))-100*一覧表!D$4,0),IF(J62&gt;0,INT((J62*100/(100+一覧表!D$9/2)/一覧表!D$10+一覧表!F$6*一覧表!F$5/100*1.2)/(1.2*(一覧表!D$8+一覧表!D$5)/100*一覧表!D$7/100))-100*一覧表!D$4,0))</f>
        <v>3330</v>
      </c>
      <c r="N62" s="77" t="n">
        <f aca="false">MIN(MAX(IF(TYPE(SEARCH("!",一覧表!G$12))=1,IF(TYPE(SEARCH(MID(一覧表!G$12,SEARCH("!",一覧表!G$12,1)+1,1),各種パラ!I62))=1,0,一覧表!F$12),O62),IF(TYPE(SEARCH("全",一覧表!G$12))=1,一覧表!F$12,0)),IF(TYPE(SEARCH("無",各種パラ!I62))=1,0,一覧表!F$12))</f>
        <v>0</v>
      </c>
      <c r="O62" s="77" t="str">
        <f aca="false">IF(AND(TYPE(SEARCH("精",各種パラ!I62))=1,TYPE(SEARCH("精",一覧表!G$12))=1)=TRUE(),一覧表!F$12,IF(AND(TYPE(SEARCH("物",一覧表!G$12))=1,TYPE(SEARCH("魔",一覧表!G$12))=1)=TRUE(),IF(AND(各種パラ!L62="",TYPE(SEARCH("精",各種パラ!I62))=16)=TRUE(),一覧表!F$12,0),IF(TYPE(SEARCH("物",一覧表!G$12))=1,IF(AND(各種パラ!L62="",TYPE(SEARCH("精",各種パラ!I62))=16,TYPE(SEARCH("魔",各種パラ!I62))=16)=TRUE(),一覧表!F$12,0),IF(TYPE(SEARCH("魔",一覧表!G$12))=1,IF(AND(各種パラ!L62="",TYPE(SEARCH("精",各種パラ!I62))=16,TYPE(SEARCH("魔",各種パラ!I62))=1)=TRUE(),一覧表!F$12,0),IF(TYPE(SEARCH("精",一覧表!G$12))=1,0,"対象外")))))</f>
        <v>対象外</v>
      </c>
      <c r="P62" s="77" t="n">
        <f aca="false">IF(MID(一覧表!E$11,1,1)="",0,IF(TYPE(SEARCH(MID(一覧表!E$11,1,1),各種パラ!I62))=1,1,0))+IF(MID(一覧表!E$11,2,1)="",0,IF(TYPE(SEARCH(MID(一覧表!E$11,2,1),各種パラ!I62))=1,1,0))+IF(MID(一覧表!E$11,3,1)="",0,IF(TYPE(SEARCH(MID(一覧表!E$11,3,1),各種パラ!I62))=1,1,0))+IF(MID(一覧表!E$11,4,1)="",0,IF(TYPE(SEARCH(MID(一覧表!E$11,4,1),各種パラ!I62))=1,1,0))+IF(MID(一覧表!E$11,5,1)="",0,IF(TYPE(SEARCH(MID(一覧表!E$11,5,1),各種パラ!I62))=1,1,0))</f>
        <v>0</v>
      </c>
      <c r="Q62" s="77" t="n">
        <f aca="false">IF(MID(一覧表!E$11,1,1)="",0,IF(TYPE(SEARCH(MID(一覧表!E$11,1,1),各種パラ!K62))=1,1,0))+IF(MID(一覧表!E$11,2,1)="",0,IF(TYPE(SEARCH(MID(一覧表!E$11,2,1),各種パラ!K62))=1,1,0))+IF(MID(一覧表!E$11,3,1)="",0,IF(TYPE(SEARCH(MID(一覧表!E$11,3,1),各種パラ!K62))=1,1,0))+IF(MID(一覧表!E$11,4,1)="",0,IF(TYPE(SEARCH(MID(一覧表!E$11,4,1),各種パラ!K62))=1,1,0))+IF(MID(一覧表!E$11,5,1)="",0,IF(TYPE(SEARCH(MID(一覧表!E$11,5,1),各種パラ!K62))=1,1,0))+IF(MID(一覧表!F$11,1,1)="",0,IF(TYPE(SEARCH(MID(一覧表!F$11,1,1),各種パラ!K62))=1,1,0))+IF(MID(一覧表!F$11,2,1)="",0,IF(TYPE(SEARCH(MID(一覧表!F$11,2,1),各種パラ!K62))=1,1,0))+IF(MID(一覧表!F$11,3,1)="",0,IF(TYPE(SEARCH(MID(一覧表!F$11,3,1),各種パラ!K62))=1,1,0))+IF(MID(一覧表!F$11,4,1)="",0,IF(TYPE(SEARCH(MID(一覧表!F$11,4,1),各種パラ!K62))=1,1,0))+IF(MID(一覧表!F$11,5,1)="",0,IF(TYPE(SEARCH(MID(一覧表!F$11,5,1),各種パラ!K62))=1,1,0))</f>
        <v>0</v>
      </c>
      <c r="R62" s="77" t="n">
        <f aca="false">IF(F62=0,0,MAX(INT(IF(各種パラ!AH62=1,IF(一覧表!D$7&gt;=130,1.25,1),1)*IF(各種パラ!AI62=1,IF(一覧表!D$7&gt;=130,1.25,1),1)*(($F62*一覧表!$D$7/100*各種パラ!W62*(IF(各種パラ!$G62="格",各種パラ!$B62,(IF(各種パラ!$G62="射",各種パラ!$C62,(各種パラ!$B62+各種パラ!$C62)/2)))+一覧表!$D$5+IF(一覧表!D$7&gt;=各種パラ!AJ62,各種パラ!AK62,0)+技能!AV62+IF(一覧表!H$7="使用",IF(一覧表!D$7&gt;=各種パラ!AL62,各種パラ!AM62,0),0))/100)*IF(各種パラ!AG62&lt;=一覧表!D$6,IF(一覧表!H$5="瀕死",1.2,1),1)-IF(各種パラ!M62="",INT((一覧表!$F$6)*一覧表!$F$5/100*1.2*IF(ソート前!P62&gt;0,0.5,1)),INT((一覧表!$F$6)*一覧表!$F$5/100*1.2)*(10-各種パラ!M62)/10)*IF(ソート前!P62&gt;0,0.5,1))*(1-一覧表!F$8)*(1-T62)),10))</f>
        <v>9979</v>
      </c>
      <c r="S62" s="77" t="n">
        <f aca="false">INT(R62*IF(各種パラ!AD62&lt;=一覧表!D$6,3,IF(各種パラ!AC62&lt;=一覧表!D$6,3,IF(各種パラ!AB62&lt;=一覧表!D$6,3,IF(各種パラ!AA62&lt;=一覧表!D$6,2,IF(各種パラ!Z62&lt;=一覧表!D$6,2,IF(各種パラ!Y62&lt;=一覧表!D$6,2,IF(各種パラ!X62&lt;=一覧表!D$6,1.5,1))))))))</f>
        <v>19958</v>
      </c>
      <c r="T62" s="77" t="n">
        <f aca="false">MIN(MAX(IF(TYPE(SEARCH("!",一覧表!G$13))=1,IF(TYPE(SEARCH(MID(一覧表!G$13,SEARCH("!",一覧表!G$13,1)+1,1),各種パラ!I62))=1,0,一覧表!F$13),U62),IF(TYPE(SEARCH("全",一覧表!G$13))=1,一覧表!F$13,0)),IF(TYPE(SEARCH("無",各種パラ!I62))=1,0,一覧表!F$13))</f>
        <v>0</v>
      </c>
      <c r="U62" s="78" t="str">
        <f aca="false">IF(AND(TYPE(SEARCH("精",各種パラ!I62))=1,TYPE(SEARCH("精",一覧表!G$13))=1)=TRUE(),一覧表!F$13,IF(AND(TYPE(SEARCH("物",一覧表!G$13))=1,TYPE(SEARCH("魔",一覧表!G$13))=1)=TRUE(),IF(AND(各種パラ!L62="",TYPE(SEARCH("精",各種パラ!I62))=16)=TRUE(),一覧表!F$13,0),IF(TYPE(SEARCH("物",一覧表!G$13))=1,IF(AND(各種パラ!L62="",TYPE(SEARCH("精",各種パラ!I62))=16,TYPE(SEARCH("魔",各種パラ!I62))=16)=TRUE(),一覧表!F$13,0),IF(TYPE(SEARCH("魔",一覧表!G$13))=1,IF(AND(各種パラ!L62="",TYPE(SEARCH("精",各種パラ!I62))=16,TYPE(SEARCH("魔",各種パラ!I62))=1)=TRUE(),一覧表!F$13,0),IF(TYPE(SEARCH("精",一覧表!G$13))=1,0,"対象外")))))</f>
        <v>対象外</v>
      </c>
      <c r="V62" s="0" t="str">
        <f aca="false">IF(AND(一覧表!H$8="最大ダメージ",各種パラ!AE62&lt;=一覧表!D$6,各種パラ!J62="",TYPE(SEARCH("吹",各種パラ!I62,1))=16),1.5+IF(TYPE(SEARCH("痛",各種パラ!I62,1))&lt;&gt;16,MID(各種パラ!I62,SEARCH("痛",各種パラ!I62,1)+2,1)*0.25),"CHEK")</f>
        <v>CHEK</v>
      </c>
    </row>
    <row r="63" customFormat="false" ht="11.25" hidden="false" customHeight="false" outlineLevel="0" collapsed="false">
      <c r="A63" s="13" t="n">
        <f aca="false">RANK(B63,B:B,1)</f>
        <v>5</v>
      </c>
      <c r="B63" s="64" t="n">
        <f aca="false">K63+ROW()/10000</f>
        <v>5.0063</v>
      </c>
      <c r="C63" s="64" t="n">
        <f aca="false">RANK(D63,D:D,1)</f>
        <v>4</v>
      </c>
      <c r="D63" s="64" t="n">
        <f aca="false">L63+ROW()/10000</f>
        <v>4.0063</v>
      </c>
      <c r="E63" s="79" t="str">
        <f aca="false">各種パラ!A63</f>
        <v>デビルマン</v>
      </c>
      <c r="F63" s="63" t="n">
        <f aca="false">IF(OR(AND(各種パラ!R63&gt;0,一覧表!H$9="除外")=TRUE(),AND(各種パラ!K63&lt;&gt;"",Q63=0))=TRUE(),0,IF(各種パラ!W63=0,0,IF(各種パラ!E63=0,0,IF((各種パラ!H63&lt;=一覧表!$D$7),IF(各種パラ!Q63&lt;=一覧表!$D$6,各種パラ!E63+一覧表!D$4*IF(TYPE(SEARCH("Ｒ",各種パラ!I63,1))=16,100,50),"0"),0)+技能!B63)))</f>
        <v>3100</v>
      </c>
      <c r="G63" s="75" t="n">
        <f aca="false">MAX(R63-N63,0)</f>
        <v>11075</v>
      </c>
      <c r="H63" s="75" t="n">
        <f aca="false">INT(IF(TYPE(SEARCH("吹",各種パラ!I63,1))=16,R63*IF(各種パラ!J63="",MAX(101,(100+(0.5+IF(TYPE(SEARCH("痛",各種パラ!I63,1))=16,0,MID(各種パラ!I63,SEARCH("痛",各種パラ!I63,1)+2,1)*0.25))*MIN(100,(各種パラ!D63+技能!BG63-一覧表!F$4+各種パラ!F63+IF(各種パラ!AE63&lt;=一覧表!D$6,999,0)+IF(一覧表!H$5="瀕死",MIN(50,IF(各種パラ!AF63&lt;=一覧表!D$6,50,0)+IF(各種パラ!AG63&lt;=一覧表!D$6,50,0)),0)))))/100,1),R63+IF(MID(各種パラ!I63,SEARCH("吹",各種パラ!I63,1)+2,1)="0",MAX(R63/2-1.2*一覧表!F$6*一覧表!F$5/200,0)*MAX(MIN(100,(各種パラ!D63/2+各種パラ!F63-一覧表!F$4/2)),0)/100,MAX(R63/2-1.2*一覧表!F$6*一覧表!F$5/200,0)))*IF(TYPE(SEARCH("再",各種パラ!I63,1))=16,1,(MID(各種パラ!I63,SEARCH("再",各種パラ!I63,1)+2,2)/16+1))-N63)</f>
        <v>16058</v>
      </c>
      <c r="I63" s="75" t="n">
        <f aca="false">INT(IF(AND(一覧表!H$8="最大ダメージ",各種パラ!AE63&lt;=一覧表!D$6,各種パラ!J63="",TYPE(SEARCH("吹",各種パラ!I63,1))=16),1.5+IF(TYPE(SEARCH("痛",各種パラ!I63,1))&lt;&gt;16,MID(各種パラ!I63,SEARCH("痛",各種パラ!I63,1)+2,1)*0.25),1)*R63*IF(各種パラ!AD63&lt;=一覧表!D$6,3,IF(各種パラ!AC63&lt;=一覧表!D$6,3,IF(各種パラ!AB63&lt;=一覧表!D$6,3,IF(各種パラ!AA63&lt;=一覧表!D$6,2,IF(各種パラ!Z63&lt;=一覧表!D$6,2,IF(各種パラ!Y63&lt;=一覧表!D$6,2,IF(各種パラ!X63&lt;=一覧表!D$6,1.5,1)))))))-N63)</f>
        <v>22150</v>
      </c>
      <c r="J63" s="75" t="n">
        <f aca="false">INT(IF(TYPE(SEARCH("吹",各種パラ!I63,1))=16,S63*IF(各種パラ!J63="",MAX(101,(100+(0.5+IF(TYPE(SEARCH("痛",各種パラ!I63,1))=16,0,MID(各種パラ!I63,SEARCH("痛",各種パラ!I63,1)+2,1)*0.25))*MIN(100,(各種パラ!D63+技能!BG63-一覧表!F$4+各種パラ!F63+IF(各種パラ!AE63&lt;=一覧表!D$6,999,0)+IF(一覧表!H$5="瀕死",MIN(50,IF(各種パラ!AF63&lt;=一覧表!D$6,50,0)+IF(各種パラ!AG63&lt;=一覧表!D$6,50,0)),0)))))/100,1),S63+IF(MID(各種パラ!I63,SEARCH("吹",各種パラ!I63,1)+2,1)="0",MAX(S63/2-1.2*一覧表!F$6*一覧表!F$5/200,0)*MAX(MIN(100,(各種パラ!D63/2+各種パラ!F63-一覧表!F$4/2)),0)/100,MAX(S63/2-1.2*一覧表!F$6*一覧表!F$5/200,0)))+IF(TYPE(SEARCH("再",各種パラ!I63,1))=16,0,H63*MID(各種パラ!I63,SEARCH("再",各種パラ!I63,1)+2,2)/16+1)*IF(AND(一覧表!D$6&gt;=各種パラ!X63,各種パラ!Y63=100,各種パラ!Z63=100,各種パラ!AA63=100,各種パラ!AB63=100,各種パラ!AC63=100,各種パラ!AD63=100),1.5,1)-N63)</f>
        <v>32117</v>
      </c>
      <c r="K63" s="76" t="n">
        <f aca="false">RANK(I63,I$18:I$202,0)</f>
        <v>5</v>
      </c>
      <c r="L63" s="77" t="n">
        <f aca="false">RANK(J63,J$18:J$202,0)</f>
        <v>4</v>
      </c>
      <c r="M63" s="77" t="n">
        <f aca="false">IF(一覧表!H$2="ダメージ順位",IF(I63&gt;0,INT((I63/一覧表!D$10+一覧表!F$6*一覧表!F$5/100*1.2)/(1.2*(一覧表!D$8+一覧表!D$5)/100*一覧表!D$7/100))-100*一覧表!D$4,0),IF(J63&gt;0,INT((J63*100/(100+一覧表!D$9/2)/一覧表!D$10+一覧表!F$6*一覧表!F$5/100*1.2)/(1.2*(一覧表!D$8+一覧表!D$5)/100*一覧表!D$7/100))-100*一覧表!D$4,0))</f>
        <v>3650</v>
      </c>
      <c r="N63" s="77" t="n">
        <f aca="false">MIN(MAX(IF(TYPE(SEARCH("!",一覧表!G$12))=1,IF(TYPE(SEARCH(MID(一覧表!G$12,SEARCH("!",一覧表!G$12,1)+1,1),各種パラ!I63))=1,0,一覧表!F$12),O63),IF(TYPE(SEARCH("全",一覧表!G$12))=1,一覧表!F$12,0)),IF(TYPE(SEARCH("無",各種パラ!I63))=1,0,一覧表!F$12))</f>
        <v>0</v>
      </c>
      <c r="O63" s="77" t="str">
        <f aca="false">IF(AND(TYPE(SEARCH("精",各種パラ!I63))=1,TYPE(SEARCH("精",一覧表!G$12))=1)=TRUE(),一覧表!F$12,IF(AND(TYPE(SEARCH("物",一覧表!G$12))=1,TYPE(SEARCH("魔",一覧表!G$12))=1)=TRUE(),IF(AND(各種パラ!L63="",TYPE(SEARCH("精",各種パラ!I63))=16)=TRUE(),一覧表!F$12,0),IF(TYPE(SEARCH("物",一覧表!G$12))=1,IF(AND(各種パラ!L63="",TYPE(SEARCH("精",各種パラ!I63))=16,TYPE(SEARCH("魔",各種パラ!I63))=16)=TRUE(),一覧表!F$12,0),IF(TYPE(SEARCH("魔",一覧表!G$12))=1,IF(AND(各種パラ!L63="",TYPE(SEARCH("精",各種パラ!I63))=16,TYPE(SEARCH("魔",各種パラ!I63))=1)=TRUE(),一覧表!F$12,0),IF(TYPE(SEARCH("精",一覧表!G$12))=1,0,"対象外")))))</f>
        <v>対象外</v>
      </c>
      <c r="P63" s="77" t="n">
        <f aca="false">IF(MID(一覧表!E$11,1,1)="",0,IF(TYPE(SEARCH(MID(一覧表!E$11,1,1),各種パラ!I63))=1,1,0))+IF(MID(一覧表!E$11,2,1)="",0,IF(TYPE(SEARCH(MID(一覧表!E$11,2,1),各種パラ!I63))=1,1,0))+IF(MID(一覧表!E$11,3,1)="",0,IF(TYPE(SEARCH(MID(一覧表!E$11,3,1),各種パラ!I63))=1,1,0))+IF(MID(一覧表!E$11,4,1)="",0,IF(TYPE(SEARCH(MID(一覧表!E$11,4,1),各種パラ!I63))=1,1,0))+IF(MID(一覧表!E$11,5,1)="",0,IF(TYPE(SEARCH(MID(一覧表!E$11,5,1),各種パラ!I63))=1,1,0))</f>
        <v>0</v>
      </c>
      <c r="Q63" s="77" t="n">
        <f aca="false">IF(MID(一覧表!E$11,1,1)="",0,IF(TYPE(SEARCH(MID(一覧表!E$11,1,1),各種パラ!K63))=1,1,0))+IF(MID(一覧表!E$11,2,1)="",0,IF(TYPE(SEARCH(MID(一覧表!E$11,2,1),各種パラ!K63))=1,1,0))+IF(MID(一覧表!E$11,3,1)="",0,IF(TYPE(SEARCH(MID(一覧表!E$11,3,1),各種パラ!K63))=1,1,0))+IF(MID(一覧表!E$11,4,1)="",0,IF(TYPE(SEARCH(MID(一覧表!E$11,4,1),各種パラ!K63))=1,1,0))+IF(MID(一覧表!E$11,5,1)="",0,IF(TYPE(SEARCH(MID(一覧表!E$11,5,1),各種パラ!K63))=1,1,0))+IF(MID(一覧表!F$11,1,1)="",0,IF(TYPE(SEARCH(MID(一覧表!F$11,1,1),各種パラ!K63))=1,1,0))+IF(MID(一覧表!F$11,2,1)="",0,IF(TYPE(SEARCH(MID(一覧表!F$11,2,1),各種パラ!K63))=1,1,0))+IF(MID(一覧表!F$11,3,1)="",0,IF(TYPE(SEARCH(MID(一覧表!F$11,3,1),各種パラ!K63))=1,1,0))+IF(MID(一覧表!F$11,4,1)="",0,IF(TYPE(SEARCH(MID(一覧表!F$11,4,1),各種パラ!K63))=1,1,0))+IF(MID(一覧表!F$11,5,1)="",0,IF(TYPE(SEARCH(MID(一覧表!F$11,5,1),各種パラ!K63))=1,1,0))</f>
        <v>0</v>
      </c>
      <c r="R63" s="77" t="n">
        <f aca="false">IF(F63=0,0,MAX(INT(IF(各種パラ!AH63=1,IF(一覧表!D$7&gt;=130,1.25,1),1)*IF(各種パラ!AI63=1,IF(一覧表!D$7&gt;=130,1.25,1),1)*(($F63*一覧表!$D$7/100*各種パラ!W63*(IF(各種パラ!$G63="格",各種パラ!$B63,(IF(各種パラ!$G63="射",各種パラ!$C63,(各種パラ!$B63+各種パラ!$C63)/2)))+一覧表!$D$5+IF(一覧表!D$7&gt;=各種パラ!AJ63,各種パラ!AK63,0)+技能!AV63+IF(一覧表!H$7="使用",IF(一覧表!D$7&gt;=各種パラ!AL63,各種パラ!AM63,0),0))/100)*IF(各種パラ!AG63&lt;=一覧表!D$6,IF(一覧表!H$5="瀕死",1.2,1),1)-IF(各種パラ!M63="",INT((一覧表!$F$6)*一覧表!$F$5/100*1.2*IF(ソート前!P63&gt;0,0.5,1)),INT((一覧表!$F$6)*一覧表!$F$5/100*1.2)*(10-各種パラ!M63)/10)*IF(ソート前!P63&gt;0,0.5,1))*(1-一覧表!F$8)*(1-T63)),10))</f>
        <v>11075</v>
      </c>
      <c r="S63" s="77" t="n">
        <f aca="false">INT(R63*IF(各種パラ!AD63&lt;=一覧表!D$6,3,IF(各種パラ!AC63&lt;=一覧表!D$6,3,IF(各種パラ!AB63&lt;=一覧表!D$6,3,IF(各種パラ!AA63&lt;=一覧表!D$6,2,IF(各種パラ!Z63&lt;=一覧表!D$6,2,IF(各種パラ!Y63&lt;=一覧表!D$6,2,IF(各種パラ!X63&lt;=一覧表!D$6,1.5,1))))))))</f>
        <v>22150</v>
      </c>
      <c r="T63" s="77" t="n">
        <f aca="false">MIN(MAX(IF(TYPE(SEARCH("!",一覧表!G$13))=1,IF(TYPE(SEARCH(MID(一覧表!G$13,SEARCH("!",一覧表!G$13,1)+1,1),各種パラ!I63))=1,0,一覧表!F$13),U63),IF(TYPE(SEARCH("全",一覧表!G$13))=1,一覧表!F$13,0)),IF(TYPE(SEARCH("無",各種パラ!I63))=1,0,一覧表!F$13))</f>
        <v>0</v>
      </c>
      <c r="U63" s="78" t="str">
        <f aca="false">IF(AND(TYPE(SEARCH("精",各種パラ!I63))=1,TYPE(SEARCH("精",一覧表!G$13))=1)=TRUE(),一覧表!F$13,IF(AND(TYPE(SEARCH("物",一覧表!G$13))=1,TYPE(SEARCH("魔",一覧表!G$13))=1)=TRUE(),IF(AND(各種パラ!L63="",TYPE(SEARCH("精",各種パラ!I63))=16)=TRUE(),一覧表!F$13,0),IF(TYPE(SEARCH("物",一覧表!G$13))=1,IF(AND(各種パラ!L63="",TYPE(SEARCH("精",各種パラ!I63))=16,TYPE(SEARCH("魔",各種パラ!I63))=16)=TRUE(),一覧表!F$13,0),IF(TYPE(SEARCH("魔",一覧表!G$13))=1,IF(AND(各種パラ!L63="",TYPE(SEARCH("精",各種パラ!I63))=16,TYPE(SEARCH("魔",各種パラ!I63))=1)=TRUE(),一覧表!F$13,0),IF(TYPE(SEARCH("精",一覧表!G$13))=1,0,"対象外")))))</f>
        <v>対象外</v>
      </c>
      <c r="V63" s="0" t="str">
        <f aca="false">IF(AND(一覧表!H$8="最大ダメージ",各種パラ!AE63&lt;=一覧表!D$6,各種パラ!J63="",TYPE(SEARCH("吹",各種パラ!I63,1))=16),1.5+IF(TYPE(SEARCH("痛",各種パラ!I63,1))&lt;&gt;16,MID(各種パラ!I63,SEARCH("痛",各種パラ!I63,1)+2,1)*0.25),"CHEK")</f>
        <v>CHEK</v>
      </c>
    </row>
    <row r="64" customFormat="false" ht="11.25" hidden="false" customHeight="false" outlineLevel="0" collapsed="false">
      <c r="A64" s="13" t="n">
        <f aca="false">RANK(B64,B:B,1)</f>
        <v>51</v>
      </c>
      <c r="B64" s="64" t="n">
        <f aca="false">K64+ROW()/10000</f>
        <v>51.0064</v>
      </c>
      <c r="C64" s="64" t="n">
        <f aca="false">RANK(D64,D:D,1)</f>
        <v>30</v>
      </c>
      <c r="D64" s="64" t="n">
        <f aca="false">L64+ROW()/10000</f>
        <v>30.0064</v>
      </c>
      <c r="E64" s="79" t="str">
        <f aca="false">各種パラ!A64</f>
        <v>鬼太郎</v>
      </c>
      <c r="F64" s="63" t="n">
        <f aca="false">IF(OR(AND(各種パラ!R64&gt;0,一覧表!H$9="除外")=TRUE(),AND(各種パラ!K64&lt;&gt;"",Q64=0))=TRUE(),0,IF(各種パラ!W64=0,0,IF(各種パラ!E64=0,0,IF((各種パラ!H64&lt;=一覧表!$D$7),IF(各種パラ!Q64&lt;=一覧表!$D$6,各種パラ!E64+一覧表!D$4*IF(TYPE(SEARCH("Ｒ",各種パラ!I64,1))=16,100,50),"0"),0)+技能!B64)))</f>
        <v>3600</v>
      </c>
      <c r="G64" s="75" t="n">
        <f aca="false">MAX(R64-N64,0)</f>
        <v>8349</v>
      </c>
      <c r="H64" s="75" t="n">
        <f aca="false">INT(IF(TYPE(SEARCH("吹",各種パラ!I64,1))=16,R64*IF(各種パラ!J64="",MAX(101,(100+(0.5+IF(TYPE(SEARCH("痛",各種パラ!I64,1))=16,0,MID(各種パラ!I64,SEARCH("痛",各種パラ!I64,1)+2,1)*0.25))*MIN(100,(各種パラ!D64+技能!BG64-一覧表!F$4+各種パラ!F64+IF(各種パラ!AE64&lt;=一覧表!D$6,999,0)+IF(一覧表!H$5="瀕死",MIN(50,IF(各種パラ!AF64&lt;=一覧表!D$6,50,0)+IF(各種パラ!AG64&lt;=一覧表!D$6,50,0)),0)))))/100,1),R64+IF(MID(各種パラ!I64,SEARCH("吹",各種パラ!I64,1)+2,1)="0",MAX(R64/2-1.2*一覧表!F$6*一覧表!F$5/200,0)*MAX(MIN(100,(各種パラ!D64/2+各種パラ!F64-一覧表!F$4/2)),0)/100,MAX(R64/2-1.2*一覧表!F$6*一覧表!F$5/200,0)))*IF(TYPE(SEARCH("再",各種パラ!I64,1))=16,1,(MID(各種パラ!I64,SEARCH("再",各種パラ!I64,1)+2,2)/16+1))-N64)</f>
        <v>11855</v>
      </c>
      <c r="I64" s="75" t="n">
        <f aca="false">INT(IF(AND(一覧表!H$8="最大ダメージ",各種パラ!AE64&lt;=一覧表!D$6,各種パラ!J64="",TYPE(SEARCH("吹",各種パラ!I64,1))=16),1.5+IF(TYPE(SEARCH("痛",各種パラ!I64,1))&lt;&gt;16,MID(各種パラ!I64,SEARCH("痛",各種パラ!I64,1)+2,1)*0.25),1)*R64*IF(各種パラ!AD64&lt;=一覧表!D$6,3,IF(各種パラ!AC64&lt;=一覧表!D$6,3,IF(各種パラ!AB64&lt;=一覧表!D$6,3,IF(各種パラ!AA64&lt;=一覧表!D$6,2,IF(各種パラ!Z64&lt;=一覧表!D$6,2,IF(各種パラ!Y64&lt;=一覧表!D$6,2,IF(各種パラ!X64&lt;=一覧表!D$6,1.5,1)))))))-N64)</f>
        <v>16698</v>
      </c>
      <c r="J64" s="75" t="n">
        <f aca="false">INT(IF(TYPE(SEARCH("吹",各種パラ!I64,1))=16,S64*IF(各種パラ!J64="",MAX(101,(100+(0.5+IF(TYPE(SEARCH("痛",各種パラ!I64,1))=16,0,MID(各種パラ!I64,SEARCH("痛",各種パラ!I64,1)+2,1)*0.25))*MIN(100,(各種パラ!D64+技能!BG64-一覧表!F$4+各種パラ!F64+IF(各種パラ!AE64&lt;=一覧表!D$6,999,0)+IF(一覧表!H$5="瀕死",MIN(50,IF(各種パラ!AF64&lt;=一覧表!D$6,50,0)+IF(各種パラ!AG64&lt;=一覧表!D$6,50,0)),0)))))/100,1),S64+IF(MID(各種パラ!I64,SEARCH("吹",各種パラ!I64,1)+2,1)="0",MAX(S64/2-1.2*一覧表!F$6*一覧表!F$5/200,0)*MAX(MIN(100,(各種パラ!D64/2+各種パラ!F64-一覧表!F$4/2)),0)/100,MAX(S64/2-1.2*一覧表!F$6*一覧表!F$5/200,0)))+IF(TYPE(SEARCH("再",各種パラ!I64,1))=16,0,H64*MID(各種パラ!I64,SEARCH("再",各種パラ!I64,1)+2,2)/16+1)*IF(AND(一覧表!D$6&gt;=各種パラ!X64,各種パラ!Y64=100,各種パラ!Z64=100,各種パラ!AA64=100,各種パラ!AB64=100,各種パラ!AC64=100,各種パラ!AD64=100),1.5,1)-N64)</f>
        <v>23711</v>
      </c>
      <c r="K64" s="76" t="n">
        <f aca="false">RANK(I64,I$18:I$202,0)</f>
        <v>51</v>
      </c>
      <c r="L64" s="77" t="n">
        <f aca="false">RANK(J64,J$18:J$202,0)</f>
        <v>30</v>
      </c>
      <c r="M64" s="77" t="n">
        <f aca="false">IF(一覧表!H$2="ダメージ順位",IF(I64&gt;0,INT((I64/一覧表!D$10+一覧表!F$6*一覧表!F$5/100*1.2)/(1.2*(一覧表!D$8+一覧表!D$5)/100*一覧表!D$7/100))-100*一覧表!D$4,0),IF(J64&gt;0,INT((J64*100/(100+一覧表!D$9/2)/一覧表!D$10+一覧表!F$6*一覧表!F$5/100*1.2)/(1.2*(一覧表!D$8+一覧表!D$5)/100*一覧表!D$7/100))-100*一覧表!D$4,0))</f>
        <v>2853</v>
      </c>
      <c r="N64" s="77" t="n">
        <f aca="false">MIN(MAX(IF(TYPE(SEARCH("!",一覧表!G$12))=1,IF(TYPE(SEARCH(MID(一覧表!G$12,SEARCH("!",一覧表!G$12,1)+1,1),各種パラ!I64))=1,0,一覧表!F$12),O64),IF(TYPE(SEARCH("全",一覧表!G$12))=1,一覧表!F$12,0)),IF(TYPE(SEARCH("無",各種パラ!I64))=1,0,一覧表!F$12))</f>
        <v>0</v>
      </c>
      <c r="O64" s="77" t="str">
        <f aca="false">IF(AND(TYPE(SEARCH("精",各種パラ!I64))=1,TYPE(SEARCH("精",一覧表!G$12))=1)=TRUE(),一覧表!F$12,IF(AND(TYPE(SEARCH("物",一覧表!G$12))=1,TYPE(SEARCH("魔",一覧表!G$12))=1)=TRUE(),IF(AND(各種パラ!L64="",TYPE(SEARCH("精",各種パラ!I64))=16)=TRUE(),一覧表!F$12,0),IF(TYPE(SEARCH("物",一覧表!G$12))=1,IF(AND(各種パラ!L64="",TYPE(SEARCH("精",各種パラ!I64))=16,TYPE(SEARCH("魔",各種パラ!I64))=16)=TRUE(),一覧表!F$12,0),IF(TYPE(SEARCH("魔",一覧表!G$12))=1,IF(AND(各種パラ!L64="",TYPE(SEARCH("精",各種パラ!I64))=16,TYPE(SEARCH("魔",各種パラ!I64))=1)=TRUE(),一覧表!F$12,0),IF(TYPE(SEARCH("精",一覧表!G$12))=1,0,"対象外")))))</f>
        <v>対象外</v>
      </c>
      <c r="P64" s="77" t="n">
        <f aca="false">IF(MID(一覧表!E$11,1,1)="",0,IF(TYPE(SEARCH(MID(一覧表!E$11,1,1),各種パラ!I64))=1,1,0))+IF(MID(一覧表!E$11,2,1)="",0,IF(TYPE(SEARCH(MID(一覧表!E$11,2,1),各種パラ!I64))=1,1,0))+IF(MID(一覧表!E$11,3,1)="",0,IF(TYPE(SEARCH(MID(一覧表!E$11,3,1),各種パラ!I64))=1,1,0))+IF(MID(一覧表!E$11,4,1)="",0,IF(TYPE(SEARCH(MID(一覧表!E$11,4,1),各種パラ!I64))=1,1,0))+IF(MID(一覧表!E$11,5,1)="",0,IF(TYPE(SEARCH(MID(一覧表!E$11,5,1),各種パラ!I64))=1,1,0))</f>
        <v>0</v>
      </c>
      <c r="Q64" s="77" t="n">
        <f aca="false">IF(MID(一覧表!E$11,1,1)="",0,IF(TYPE(SEARCH(MID(一覧表!E$11,1,1),各種パラ!K64))=1,1,0))+IF(MID(一覧表!E$11,2,1)="",0,IF(TYPE(SEARCH(MID(一覧表!E$11,2,1),各種パラ!K64))=1,1,0))+IF(MID(一覧表!E$11,3,1)="",0,IF(TYPE(SEARCH(MID(一覧表!E$11,3,1),各種パラ!K64))=1,1,0))+IF(MID(一覧表!E$11,4,1)="",0,IF(TYPE(SEARCH(MID(一覧表!E$11,4,1),各種パラ!K64))=1,1,0))+IF(MID(一覧表!E$11,5,1)="",0,IF(TYPE(SEARCH(MID(一覧表!E$11,5,1),各種パラ!K64))=1,1,0))+IF(MID(一覧表!F$11,1,1)="",0,IF(TYPE(SEARCH(MID(一覧表!F$11,1,1),各種パラ!K64))=1,1,0))+IF(MID(一覧表!F$11,2,1)="",0,IF(TYPE(SEARCH(MID(一覧表!F$11,2,1),各種パラ!K64))=1,1,0))+IF(MID(一覧表!F$11,3,1)="",0,IF(TYPE(SEARCH(MID(一覧表!F$11,3,1),各種パラ!K64))=1,1,0))+IF(MID(一覧表!F$11,4,1)="",0,IF(TYPE(SEARCH(MID(一覧表!F$11,4,1),各種パラ!K64))=1,1,0))+IF(MID(一覧表!F$11,5,1)="",0,IF(TYPE(SEARCH(MID(一覧表!F$11,5,1),各種パラ!K64))=1,1,0))</f>
        <v>0</v>
      </c>
      <c r="R64" s="77" t="n">
        <f aca="false">IF(F64=0,0,MAX(INT(IF(各種パラ!AH64=1,IF(一覧表!D$7&gt;=130,1.25,1),1)*IF(各種パラ!AI64=1,IF(一覧表!D$7&gt;=130,1.25,1),1)*(($F64*一覧表!$D$7/100*各種パラ!W64*(IF(各種パラ!$G64="格",各種パラ!$B64,(IF(各種パラ!$G64="射",各種パラ!$C64,(各種パラ!$B64+各種パラ!$C64)/2)))+一覧表!$D$5+IF(一覧表!D$7&gt;=各種パラ!AJ64,各種パラ!AK64,0)+技能!AV64+IF(一覧表!H$7="使用",IF(一覧表!D$7&gt;=各種パラ!AL64,各種パラ!AM64,0),0))/100)*IF(各種パラ!AG64&lt;=一覧表!D$6,IF(一覧表!H$5="瀕死",1.2,1),1)-IF(各種パラ!M64="",INT((一覧表!$F$6)*一覧表!$F$5/100*1.2*IF(ソート前!P64&gt;0,0.5,1)),INT((一覧表!$F$6)*一覧表!$F$5/100*1.2)*(10-各種パラ!M64)/10)*IF(ソート前!P64&gt;0,0.5,1))*(1-一覧表!F$8)*(1-T64)),10))</f>
        <v>8349</v>
      </c>
      <c r="S64" s="77" t="n">
        <f aca="false">INT(R64*IF(各種パラ!AD64&lt;=一覧表!D$6,3,IF(各種パラ!AC64&lt;=一覧表!D$6,3,IF(各種パラ!AB64&lt;=一覧表!D$6,3,IF(各種パラ!AA64&lt;=一覧表!D$6,2,IF(各種パラ!Z64&lt;=一覧表!D$6,2,IF(各種パラ!Y64&lt;=一覧表!D$6,2,IF(各種パラ!X64&lt;=一覧表!D$6,1.5,1))))))))</f>
        <v>16698</v>
      </c>
      <c r="T64" s="77" t="n">
        <f aca="false">MIN(MAX(IF(TYPE(SEARCH("!",一覧表!G$13))=1,IF(TYPE(SEARCH(MID(一覧表!G$13,SEARCH("!",一覧表!G$13,1)+1,1),各種パラ!I64))=1,0,一覧表!F$13),U64),IF(TYPE(SEARCH("全",一覧表!G$13))=1,一覧表!F$13,0)),IF(TYPE(SEARCH("無",各種パラ!I64))=1,0,一覧表!F$13))</f>
        <v>0</v>
      </c>
      <c r="U64" s="78" t="str">
        <f aca="false">IF(AND(TYPE(SEARCH("精",各種パラ!I64))=1,TYPE(SEARCH("精",一覧表!G$13))=1)=TRUE(),一覧表!F$13,IF(AND(TYPE(SEARCH("物",一覧表!G$13))=1,TYPE(SEARCH("魔",一覧表!G$13))=1)=TRUE(),IF(AND(各種パラ!L64="",TYPE(SEARCH("精",各種パラ!I64))=16)=TRUE(),一覧表!F$13,0),IF(TYPE(SEARCH("物",一覧表!G$13))=1,IF(AND(各種パラ!L64="",TYPE(SEARCH("精",各種パラ!I64))=16,TYPE(SEARCH("魔",各種パラ!I64))=16)=TRUE(),一覧表!F$13,0),IF(TYPE(SEARCH("魔",一覧表!G$13))=1,IF(AND(各種パラ!L64="",TYPE(SEARCH("精",各種パラ!I64))=16,TYPE(SEARCH("魔",各種パラ!I64))=1)=TRUE(),一覧表!F$13,0),IF(TYPE(SEARCH("精",一覧表!G$13))=1,0,"対象外")))))</f>
        <v>対象外</v>
      </c>
      <c r="V64" s="0" t="str">
        <f aca="false">IF(AND(一覧表!H$8="最大ダメージ",各種パラ!AE64&lt;=一覧表!D$6,各種パラ!J64="",TYPE(SEARCH("吹",各種パラ!I64,1))=16),1.5+IF(TYPE(SEARCH("痛",各種パラ!I64,1))&lt;&gt;16,MID(各種パラ!I64,SEARCH("痛",各種パラ!I64,1)+2,1)*0.25),"CHEK")</f>
        <v>CHEK</v>
      </c>
    </row>
    <row r="65" customFormat="false" ht="11.25" hidden="false" customHeight="false" outlineLevel="0" collapsed="false">
      <c r="A65" s="13" t="n">
        <f aca="false">RANK(B65,B:B,1)</f>
        <v>25</v>
      </c>
      <c r="B65" s="64" t="n">
        <f aca="false">K65+ROW()/10000</f>
        <v>25.0065</v>
      </c>
      <c r="C65" s="64" t="n">
        <f aca="false">RANK(D65,D:D,1)</f>
        <v>49</v>
      </c>
      <c r="D65" s="64" t="n">
        <f aca="false">L65+ROW()/10000</f>
        <v>49.0065</v>
      </c>
      <c r="E65" s="79" t="str">
        <f aca="false">各種パラ!A65</f>
        <v>術士ブルー</v>
      </c>
      <c r="F65" s="63" t="n">
        <f aca="false">IF(OR(AND(各種パラ!R65&gt;0,一覧表!H$9="除外")=TRUE(),AND(各種パラ!K65&lt;&gt;"",Q65=0))=TRUE(),0,IF(各種パラ!W65=0,0,IF(各種パラ!E65=0,0,IF((各種パラ!H65&lt;=一覧表!$D$7),IF(各種パラ!Q65&lt;=一覧表!$D$6,各種パラ!E65+一覧表!D$4*IF(TYPE(SEARCH("Ｒ",各種パラ!I65,1))=16,100,50),"0"),0)+技能!B65)))</f>
        <v>3500</v>
      </c>
      <c r="G65" s="75" t="n">
        <f aca="false">MAX(R65-N65,0)</f>
        <v>9480</v>
      </c>
      <c r="H65" s="75" t="n">
        <f aca="false">INT(IF(TYPE(SEARCH("吹",各種パラ!I65,1))=16,R65*IF(各種パラ!J65="",MAX(101,(100+(0.5+IF(TYPE(SEARCH("痛",各種パラ!I65,1))=16,0,MID(各種パラ!I65,SEARCH("痛",各種パラ!I65,1)+2,1)*0.25))*MIN(100,(各種パラ!D65+技能!BG65-一覧表!F$4+各種パラ!F65+IF(各種パラ!AE65&lt;=一覧表!D$6,999,0)+IF(一覧表!H$5="瀕死",MIN(50,IF(各種パラ!AF65&lt;=一覧表!D$6,50,0)+IF(各種パラ!AG65&lt;=一覧表!D$6,50,0)),0)))))/100,1),R65+IF(MID(各種パラ!I65,SEARCH("吹",各種パラ!I65,1)+2,1)="0",MAX(R65/2-1.2*一覧表!F$6*一覧表!F$5/200,0)*MAX(MIN(100,(各種パラ!D65/2+各種パラ!F65-一覧表!F$4/2)),0)/100,MAX(R65/2-1.2*一覧表!F$6*一覧表!F$5/200,0)))*IF(TYPE(SEARCH("再",各種パラ!I65,1))=16,1,(MID(各種パラ!I65,SEARCH("再",各種パラ!I65,1)+2,2)/16+1))-N65)</f>
        <v>10570</v>
      </c>
      <c r="I65" s="75" t="n">
        <f aca="false">INT(IF(AND(一覧表!H$8="最大ダメージ",各種パラ!AE65&lt;=一覧表!D$6,各種パラ!J65="",TYPE(SEARCH("吹",各種パラ!I65,1))=16),1.5+IF(TYPE(SEARCH("痛",各種パラ!I65,1))&lt;&gt;16,MID(各種パラ!I65,SEARCH("痛",各種パラ!I65,1)+2,1)*0.25),1)*R65*IF(各種パラ!AD65&lt;=一覧表!D$6,3,IF(各種パラ!AC65&lt;=一覧表!D$6,3,IF(各種パラ!AB65&lt;=一覧表!D$6,3,IF(各種パラ!AA65&lt;=一覧表!D$6,2,IF(各種パラ!Z65&lt;=一覧表!D$6,2,IF(各種パラ!Y65&lt;=一覧表!D$6,2,IF(各種パラ!X65&lt;=一覧表!D$6,1.5,1)))))))-N65)</f>
        <v>18960</v>
      </c>
      <c r="J65" s="75" t="n">
        <f aca="false">INT(IF(TYPE(SEARCH("吹",各種パラ!I65,1))=16,S65*IF(各種パラ!J65="",MAX(101,(100+(0.5+IF(TYPE(SEARCH("痛",各種パラ!I65,1))=16,0,MID(各種パラ!I65,SEARCH("痛",各種パラ!I65,1)+2,1)*0.25))*MIN(100,(各種パラ!D65+技能!BG65-一覧表!F$4+各種パラ!F65+IF(各種パラ!AE65&lt;=一覧表!D$6,999,0)+IF(一覧表!H$5="瀕死",MIN(50,IF(各種パラ!AF65&lt;=一覧表!D$6,50,0)+IF(各種パラ!AG65&lt;=一覧表!D$6,50,0)),0)))))/100,1),S65+IF(MID(各種パラ!I65,SEARCH("吹",各種パラ!I65,1)+2,1)="0",MAX(S65/2-1.2*一覧表!F$6*一覧表!F$5/200,0)*MAX(MIN(100,(各種パラ!D65/2+各種パラ!F65-一覧表!F$4/2)),0)/100,MAX(S65/2-1.2*一覧表!F$6*一覧表!F$5/200,0)))+IF(TYPE(SEARCH("再",各種パラ!I65,1))=16,0,H65*MID(各種パラ!I65,SEARCH("再",各種パラ!I65,1)+2,2)/16+1)*IF(AND(一覧表!D$6&gt;=各種パラ!X65,各種パラ!Y65=100,各種パラ!Z65=100,各種パラ!AA65=100,各種パラ!AB65=100,各種パラ!AC65=100,各種パラ!AD65=100),1.5,1)-N65)</f>
        <v>21140</v>
      </c>
      <c r="K65" s="76" t="n">
        <f aca="false">RANK(I65,I$18:I$202,0)</f>
        <v>25</v>
      </c>
      <c r="L65" s="77" t="n">
        <f aca="false">RANK(J65,J$18:J$202,0)</f>
        <v>49</v>
      </c>
      <c r="M65" s="77" t="n">
        <f aca="false">IF(一覧表!H$2="ダメージ順位",IF(I65&gt;0,INT((I65/一覧表!D$10+一覧表!F$6*一覧表!F$5/100*1.2)/(1.2*(一覧表!D$8+一覧表!D$5)/100*一覧表!D$7/100))-100*一覧表!D$4,0),IF(J65&gt;0,INT((J65*100/(100+一覧表!D$9/2)/一覧表!D$10+一覧表!F$6*一覧表!F$5/100*1.2)/(1.2*(一覧表!D$8+一覧表!D$5)/100*一覧表!D$7/100))-100*一覧表!D$4,0))</f>
        <v>3184</v>
      </c>
      <c r="N65" s="77" t="n">
        <f aca="false">MIN(MAX(IF(TYPE(SEARCH("!",一覧表!G$12))=1,IF(TYPE(SEARCH(MID(一覧表!G$12,SEARCH("!",一覧表!G$12,1)+1,1),各種パラ!I65))=1,0,一覧表!F$12),O65),IF(TYPE(SEARCH("全",一覧表!G$12))=1,一覧表!F$12,0)),IF(TYPE(SEARCH("無",各種パラ!I65))=1,0,一覧表!F$12))</f>
        <v>0</v>
      </c>
      <c r="O65" s="77" t="str">
        <f aca="false">IF(AND(TYPE(SEARCH("精",各種パラ!I65))=1,TYPE(SEARCH("精",一覧表!G$12))=1)=TRUE(),一覧表!F$12,IF(AND(TYPE(SEARCH("物",一覧表!G$12))=1,TYPE(SEARCH("魔",一覧表!G$12))=1)=TRUE(),IF(AND(各種パラ!L65="",TYPE(SEARCH("精",各種パラ!I65))=16)=TRUE(),一覧表!F$12,0),IF(TYPE(SEARCH("物",一覧表!G$12))=1,IF(AND(各種パラ!L65="",TYPE(SEARCH("精",各種パラ!I65))=16,TYPE(SEARCH("魔",各種パラ!I65))=16)=TRUE(),一覧表!F$12,0),IF(TYPE(SEARCH("魔",一覧表!G$12))=1,IF(AND(各種パラ!L65="",TYPE(SEARCH("精",各種パラ!I65))=16,TYPE(SEARCH("魔",各種パラ!I65))=1)=TRUE(),一覧表!F$12,0),IF(TYPE(SEARCH("精",一覧表!G$12))=1,0,"対象外")))))</f>
        <v>対象外</v>
      </c>
      <c r="P65" s="77" t="n">
        <f aca="false">IF(MID(一覧表!E$11,1,1)="",0,IF(TYPE(SEARCH(MID(一覧表!E$11,1,1),各種パラ!I65))=1,1,0))+IF(MID(一覧表!E$11,2,1)="",0,IF(TYPE(SEARCH(MID(一覧表!E$11,2,1),各種パラ!I65))=1,1,0))+IF(MID(一覧表!E$11,3,1)="",0,IF(TYPE(SEARCH(MID(一覧表!E$11,3,1),各種パラ!I65))=1,1,0))+IF(MID(一覧表!E$11,4,1)="",0,IF(TYPE(SEARCH(MID(一覧表!E$11,4,1),各種パラ!I65))=1,1,0))+IF(MID(一覧表!E$11,5,1)="",0,IF(TYPE(SEARCH(MID(一覧表!E$11,5,1),各種パラ!I65))=1,1,0))</f>
        <v>0</v>
      </c>
      <c r="Q65" s="77" t="n">
        <f aca="false">IF(MID(一覧表!E$11,1,1)="",0,IF(TYPE(SEARCH(MID(一覧表!E$11,1,1),各種パラ!K65))=1,1,0))+IF(MID(一覧表!E$11,2,1)="",0,IF(TYPE(SEARCH(MID(一覧表!E$11,2,1),各種パラ!K65))=1,1,0))+IF(MID(一覧表!E$11,3,1)="",0,IF(TYPE(SEARCH(MID(一覧表!E$11,3,1),各種パラ!K65))=1,1,0))+IF(MID(一覧表!E$11,4,1)="",0,IF(TYPE(SEARCH(MID(一覧表!E$11,4,1),各種パラ!K65))=1,1,0))+IF(MID(一覧表!E$11,5,1)="",0,IF(TYPE(SEARCH(MID(一覧表!E$11,5,1),各種パラ!K65))=1,1,0))+IF(MID(一覧表!F$11,1,1)="",0,IF(TYPE(SEARCH(MID(一覧表!F$11,1,1),各種パラ!K65))=1,1,0))+IF(MID(一覧表!F$11,2,1)="",0,IF(TYPE(SEARCH(MID(一覧表!F$11,2,1),各種パラ!K65))=1,1,0))+IF(MID(一覧表!F$11,3,1)="",0,IF(TYPE(SEARCH(MID(一覧表!F$11,3,1),各種パラ!K65))=1,1,0))+IF(MID(一覧表!F$11,4,1)="",0,IF(TYPE(SEARCH(MID(一覧表!F$11,4,1),各種パラ!K65))=1,1,0))+IF(MID(一覧表!F$11,5,1)="",0,IF(TYPE(SEARCH(MID(一覧表!F$11,5,1),各種パラ!K65))=1,1,0))</f>
        <v>0</v>
      </c>
      <c r="R65" s="77" t="n">
        <f aca="false">IF(F65=0,0,MAX(INT(IF(各種パラ!AH65=1,IF(一覧表!D$7&gt;=130,1.25,1),1)*IF(各種パラ!AI65=1,IF(一覧表!D$7&gt;=130,1.25,1),1)*(($F65*一覧表!$D$7/100*各種パラ!W65*(IF(各種パラ!$G65="格",各種パラ!$B65,(IF(各種パラ!$G65="射",各種パラ!$C65,(各種パラ!$B65+各種パラ!$C65)/2)))+一覧表!$D$5+IF(一覧表!D$7&gt;=各種パラ!AJ65,各種パラ!AK65,0)+技能!AV65+IF(一覧表!H$7="使用",IF(一覧表!D$7&gt;=各種パラ!AL65,各種パラ!AM65,0),0))/100)*IF(各種パラ!AG65&lt;=一覧表!D$6,IF(一覧表!H$5="瀕死",1.2,1),1)-IF(各種パラ!M65="",INT((一覧表!$F$6)*一覧表!$F$5/100*1.2*IF(ソート前!P65&gt;0,0.5,1)),INT((一覧表!$F$6)*一覧表!$F$5/100*1.2)*(10-各種パラ!M65)/10)*IF(ソート前!P65&gt;0,0.5,1))*(1-一覧表!F$8)*(1-T65)),10))</f>
        <v>9480</v>
      </c>
      <c r="S65" s="77" t="n">
        <f aca="false">INT(R65*IF(各種パラ!AD65&lt;=一覧表!D$6,3,IF(各種パラ!AC65&lt;=一覧表!D$6,3,IF(各種パラ!AB65&lt;=一覧表!D$6,3,IF(各種パラ!AA65&lt;=一覧表!D$6,2,IF(各種パラ!Z65&lt;=一覧表!D$6,2,IF(各種パラ!Y65&lt;=一覧表!D$6,2,IF(各種パラ!X65&lt;=一覧表!D$6,1.5,1))))))))</f>
        <v>18960</v>
      </c>
      <c r="T65" s="77" t="n">
        <f aca="false">MIN(MAX(IF(TYPE(SEARCH("!",一覧表!G$13))=1,IF(TYPE(SEARCH(MID(一覧表!G$13,SEARCH("!",一覧表!G$13,1)+1,1),各種パラ!I65))=1,0,一覧表!F$13),U65),IF(TYPE(SEARCH("全",一覧表!G$13))=1,一覧表!F$13,0)),IF(TYPE(SEARCH("無",各種パラ!I65))=1,0,一覧表!F$13))</f>
        <v>0</v>
      </c>
      <c r="U65" s="78" t="str">
        <f aca="false">IF(AND(TYPE(SEARCH("精",各種パラ!I65))=1,TYPE(SEARCH("精",一覧表!G$13))=1)=TRUE(),一覧表!F$13,IF(AND(TYPE(SEARCH("物",一覧表!G$13))=1,TYPE(SEARCH("魔",一覧表!G$13))=1)=TRUE(),IF(AND(各種パラ!L65="",TYPE(SEARCH("精",各種パラ!I65))=16)=TRUE(),一覧表!F$13,0),IF(TYPE(SEARCH("物",一覧表!G$13))=1,IF(AND(各種パラ!L65="",TYPE(SEARCH("精",各種パラ!I65))=16,TYPE(SEARCH("魔",各種パラ!I65))=16)=TRUE(),一覧表!F$13,0),IF(TYPE(SEARCH("魔",一覧表!G$13))=1,IF(AND(各種パラ!L65="",TYPE(SEARCH("精",各種パラ!I65))=16,TYPE(SEARCH("魔",各種パラ!I65))=1)=TRUE(),一覧表!F$13,0),IF(TYPE(SEARCH("精",一覧表!G$13))=1,0,"対象外")))))</f>
        <v>対象外</v>
      </c>
      <c r="V65" s="0" t="str">
        <f aca="false">IF(AND(一覧表!H$8="最大ダメージ",各種パラ!AE65&lt;=一覧表!D$6,各種パラ!J65="",TYPE(SEARCH("吹",各種パラ!I65,1))=16),1.5+IF(TYPE(SEARCH("痛",各種パラ!I65,1))&lt;&gt;16,MID(各種パラ!I65,SEARCH("痛",各種パラ!I65,1)+2,1)*0.25),"CHEK")</f>
        <v>CHEK</v>
      </c>
    </row>
    <row r="66" customFormat="false" ht="11.25" hidden="false" customHeight="false" outlineLevel="0" collapsed="false">
      <c r="A66" s="13" t="n">
        <f aca="false">RANK(B66,B:B,1)</f>
        <v>18</v>
      </c>
      <c r="B66" s="64" t="n">
        <f aca="false">K66+ROW()/10000</f>
        <v>18.0066</v>
      </c>
      <c r="C66" s="64" t="n">
        <f aca="false">RANK(D66,D:D,1)</f>
        <v>17</v>
      </c>
      <c r="D66" s="64" t="n">
        <f aca="false">L66+ROW()/10000</f>
        <v>17.0066</v>
      </c>
      <c r="E66" s="79" t="str">
        <f aca="false">各種パラ!A66</f>
        <v>姫城玲</v>
      </c>
      <c r="F66" s="63" t="n">
        <f aca="false">IF(OR(AND(各種パラ!R66&gt;0,一覧表!H$9="除外")=TRUE(),AND(各種パラ!K66&lt;&gt;"",Q66=0))=TRUE(),0,IF(各種パラ!W66=0,0,IF(各種パラ!E66=0,0,IF((各種パラ!H66&lt;=一覧表!$D$7),IF(各種パラ!Q66&lt;=一覧表!$D$6,各種パラ!E66+一覧表!D$4*IF(TYPE(SEARCH("Ｒ",各種パラ!I66,1))=16,100,50),"0"),0)+技能!B66)))</f>
        <v>3500</v>
      </c>
      <c r="G66" s="75" t="n">
        <f aca="false">MAX(R66-N66,0)</f>
        <v>9732</v>
      </c>
      <c r="H66" s="75" t="n">
        <f aca="false">INT(IF(TYPE(SEARCH("吹",各種パラ!I66,1))=16,R66*IF(各種パラ!J66="",MAX(101,(100+(0.5+IF(TYPE(SEARCH("痛",各種パラ!I66,1))=16,0,MID(各種パラ!I66,SEARCH("痛",各種パラ!I66,1)+2,1)*0.25))*MIN(100,(各種パラ!D66+技能!BG66-一覧表!F$4+各種パラ!F66+IF(各種パラ!AE66&lt;=一覧表!D$6,999,0)+IF(一覧表!H$5="瀕死",MIN(50,IF(各種パラ!AF66&lt;=一覧表!D$6,50,0)+IF(各種パラ!AG66&lt;=一覧表!D$6,50,0)),0)))))/100,1),R66+IF(MID(各種パラ!I66,SEARCH("吹",各種パラ!I66,1)+2,1)="0",MAX(R66/2-1.2*一覧表!F$6*一覧表!F$5/200,0)*MAX(MIN(100,(各種パラ!D66/2+各種パラ!F66-一覧表!F$4/2)),0)/100,MAX(R66/2-1.2*一覧表!F$6*一覧表!F$5/200,0)))*IF(TYPE(SEARCH("再",各種パラ!I66,1))=16,1,(MID(各種パラ!I66,SEARCH("再",各種パラ!I66,1)+2,2)/16+1))-N66)</f>
        <v>12651</v>
      </c>
      <c r="I66" s="75" t="n">
        <f aca="false">INT(IF(AND(一覧表!H$8="最大ダメージ",各種パラ!AE66&lt;=一覧表!D$6,各種パラ!J66="",TYPE(SEARCH("吹",各種パラ!I66,1))=16),1.5+IF(TYPE(SEARCH("痛",各種パラ!I66,1))&lt;&gt;16,MID(各種パラ!I66,SEARCH("痛",各種パラ!I66,1)+2,1)*0.25),1)*R66*IF(各種パラ!AD66&lt;=一覧表!D$6,3,IF(各種パラ!AC66&lt;=一覧表!D$6,3,IF(各種パラ!AB66&lt;=一覧表!D$6,3,IF(各種パラ!AA66&lt;=一覧表!D$6,2,IF(各種パラ!Z66&lt;=一覧表!D$6,2,IF(各種パラ!Y66&lt;=一覧表!D$6,2,IF(各種パラ!X66&lt;=一覧表!D$6,1.5,1)))))))-N66)</f>
        <v>19464</v>
      </c>
      <c r="J66" s="75" t="n">
        <f aca="false">INT(IF(TYPE(SEARCH("吹",各種パラ!I66,1))=16,S66*IF(各種パラ!J66="",MAX(101,(100+(0.5+IF(TYPE(SEARCH("痛",各種パラ!I66,1))=16,0,MID(各種パラ!I66,SEARCH("痛",各種パラ!I66,1)+2,1)*0.25))*MIN(100,(各種パラ!D66+技能!BG66-一覧表!F$4+各種パラ!F66+IF(各種パラ!AE66&lt;=一覧表!D$6,999,0)+IF(一覧表!H$5="瀕死",MIN(50,IF(各種パラ!AF66&lt;=一覧表!D$6,50,0)+IF(各種パラ!AG66&lt;=一覧表!D$6,50,0)),0)))))/100,1),S66+IF(MID(各種パラ!I66,SEARCH("吹",各種パラ!I66,1)+2,1)="0",MAX(S66/2-1.2*一覧表!F$6*一覧表!F$5/200,0)*MAX(MIN(100,(各種パラ!D66/2+各種パラ!F66-一覧表!F$4/2)),0)/100,MAX(S66/2-1.2*一覧表!F$6*一覧表!F$5/200,0)))+IF(TYPE(SEARCH("再",各種パラ!I66,1))=16,0,H66*MID(各種パラ!I66,SEARCH("再",各種パラ!I66,1)+2,2)/16+1)*IF(AND(一覧表!D$6&gt;=各種パラ!X66,各種パラ!Y66=100,各種パラ!Z66=100,各種パラ!AA66=100,各種パラ!AB66=100,各種パラ!AC66=100,各種パラ!AD66=100),1.5,1)-N66)</f>
        <v>25303</v>
      </c>
      <c r="K66" s="76" t="n">
        <f aca="false">RANK(I66,I$18:I$202,0)</f>
        <v>18</v>
      </c>
      <c r="L66" s="77" t="n">
        <f aca="false">RANK(J66,J$18:J$202,0)</f>
        <v>17</v>
      </c>
      <c r="M66" s="77" t="n">
        <f aca="false">IF(一覧表!H$2="ダメージ順位",IF(I66&gt;0,INT((I66/一覧表!D$10+一覧表!F$6*一覧表!F$5/100*1.2)/(1.2*(一覧表!D$8+一覧表!D$5)/100*一覧表!D$7/100))-100*一覧表!D$4,0),IF(J66&gt;0,INT((J66*100/(100+一覧表!D$9/2)/一覧表!D$10+一覧表!F$6*一覧表!F$5/100*1.2)/(1.2*(一覧表!D$8+一覧表!D$5)/100*一覧表!D$7/100))-100*一覧表!D$4,0))</f>
        <v>3257</v>
      </c>
      <c r="N66" s="77" t="n">
        <f aca="false">MIN(MAX(IF(TYPE(SEARCH("!",一覧表!G$12))=1,IF(TYPE(SEARCH(MID(一覧表!G$12,SEARCH("!",一覧表!G$12,1)+1,1),各種パラ!I66))=1,0,一覧表!F$12),O66),IF(TYPE(SEARCH("全",一覧表!G$12))=1,一覧表!F$12,0)),IF(TYPE(SEARCH("無",各種パラ!I66))=1,0,一覧表!F$12))</f>
        <v>0</v>
      </c>
      <c r="O66" s="77" t="str">
        <f aca="false">IF(AND(TYPE(SEARCH("精",各種パラ!I66))=1,TYPE(SEARCH("精",一覧表!G$12))=1)=TRUE(),一覧表!F$12,IF(AND(TYPE(SEARCH("物",一覧表!G$12))=1,TYPE(SEARCH("魔",一覧表!G$12))=1)=TRUE(),IF(AND(各種パラ!L66="",TYPE(SEARCH("精",各種パラ!I66))=16)=TRUE(),一覧表!F$12,0),IF(TYPE(SEARCH("物",一覧表!G$12))=1,IF(AND(各種パラ!L66="",TYPE(SEARCH("精",各種パラ!I66))=16,TYPE(SEARCH("魔",各種パラ!I66))=16)=TRUE(),一覧表!F$12,0),IF(TYPE(SEARCH("魔",一覧表!G$12))=1,IF(AND(各種パラ!L66="",TYPE(SEARCH("精",各種パラ!I66))=16,TYPE(SEARCH("魔",各種パラ!I66))=1)=TRUE(),一覧表!F$12,0),IF(TYPE(SEARCH("精",一覧表!G$12))=1,0,"対象外")))))</f>
        <v>対象外</v>
      </c>
      <c r="P66" s="77" t="n">
        <f aca="false">IF(MID(一覧表!E$11,1,1)="",0,IF(TYPE(SEARCH(MID(一覧表!E$11,1,1),各種パラ!I66))=1,1,0))+IF(MID(一覧表!E$11,2,1)="",0,IF(TYPE(SEARCH(MID(一覧表!E$11,2,1),各種パラ!I66))=1,1,0))+IF(MID(一覧表!E$11,3,1)="",0,IF(TYPE(SEARCH(MID(一覧表!E$11,3,1),各種パラ!I66))=1,1,0))+IF(MID(一覧表!E$11,4,1)="",0,IF(TYPE(SEARCH(MID(一覧表!E$11,4,1),各種パラ!I66))=1,1,0))+IF(MID(一覧表!E$11,5,1)="",0,IF(TYPE(SEARCH(MID(一覧表!E$11,5,1),各種パラ!I66))=1,1,0))</f>
        <v>0</v>
      </c>
      <c r="Q66" s="77" t="n">
        <f aca="false">IF(MID(一覧表!E$11,1,1)="",0,IF(TYPE(SEARCH(MID(一覧表!E$11,1,1),各種パラ!K66))=1,1,0))+IF(MID(一覧表!E$11,2,1)="",0,IF(TYPE(SEARCH(MID(一覧表!E$11,2,1),各種パラ!K66))=1,1,0))+IF(MID(一覧表!E$11,3,1)="",0,IF(TYPE(SEARCH(MID(一覧表!E$11,3,1),各種パラ!K66))=1,1,0))+IF(MID(一覧表!E$11,4,1)="",0,IF(TYPE(SEARCH(MID(一覧表!E$11,4,1),各種パラ!K66))=1,1,0))+IF(MID(一覧表!E$11,5,1)="",0,IF(TYPE(SEARCH(MID(一覧表!E$11,5,1),各種パラ!K66))=1,1,0))+IF(MID(一覧表!F$11,1,1)="",0,IF(TYPE(SEARCH(MID(一覧表!F$11,1,1),各種パラ!K66))=1,1,0))+IF(MID(一覧表!F$11,2,1)="",0,IF(TYPE(SEARCH(MID(一覧表!F$11,2,1),各種パラ!K66))=1,1,0))+IF(MID(一覧表!F$11,3,1)="",0,IF(TYPE(SEARCH(MID(一覧表!F$11,3,1),各種パラ!K66))=1,1,0))+IF(MID(一覧表!F$11,4,1)="",0,IF(TYPE(SEARCH(MID(一覧表!F$11,4,1),各種パラ!K66))=1,1,0))+IF(MID(一覧表!F$11,5,1)="",0,IF(TYPE(SEARCH(MID(一覧表!F$11,5,1),各種パラ!K66))=1,1,0))</f>
        <v>0</v>
      </c>
      <c r="R66" s="77" t="n">
        <f aca="false">IF(F66=0,0,MAX(INT(IF(各種パラ!AH66=1,IF(一覧表!D$7&gt;=130,1.25,1),1)*IF(各種パラ!AI66=1,IF(一覧表!D$7&gt;=130,1.25,1),1)*(($F66*一覧表!$D$7/100*各種パラ!W66*(IF(各種パラ!$G66="格",各種パラ!$B66,(IF(各種パラ!$G66="射",各種パラ!$C66,(各種パラ!$B66+各種パラ!$C66)/2)))+一覧表!$D$5+IF(一覧表!D$7&gt;=各種パラ!AJ66,各種パラ!AK66,0)+技能!AV66+IF(一覧表!H$7="使用",IF(一覧表!D$7&gt;=各種パラ!AL66,各種パラ!AM66,0),0))/100)*IF(各種パラ!AG66&lt;=一覧表!D$6,IF(一覧表!H$5="瀕死",1.2,1),1)-IF(各種パラ!M66="",INT((一覧表!$F$6)*一覧表!$F$5/100*1.2*IF(ソート前!P66&gt;0,0.5,1)),INT((一覧表!$F$6)*一覧表!$F$5/100*1.2)*(10-各種パラ!M66)/10)*IF(ソート前!P66&gt;0,0.5,1))*(1-一覧表!F$8)*(1-T66)),10))</f>
        <v>9732</v>
      </c>
      <c r="S66" s="77" t="n">
        <f aca="false">INT(R66*IF(各種パラ!AD66&lt;=一覧表!D$6,3,IF(各種パラ!AC66&lt;=一覧表!D$6,3,IF(各種パラ!AB66&lt;=一覧表!D$6,3,IF(各種パラ!AA66&lt;=一覧表!D$6,2,IF(各種パラ!Z66&lt;=一覧表!D$6,2,IF(各種パラ!Y66&lt;=一覧表!D$6,2,IF(各種パラ!X66&lt;=一覧表!D$6,1.5,1))))))))</f>
        <v>19464</v>
      </c>
      <c r="T66" s="77" t="n">
        <f aca="false">MIN(MAX(IF(TYPE(SEARCH("!",一覧表!G$13))=1,IF(TYPE(SEARCH(MID(一覧表!G$13,SEARCH("!",一覧表!G$13,1)+1,1),各種パラ!I66))=1,0,一覧表!F$13),U66),IF(TYPE(SEARCH("全",一覧表!G$13))=1,一覧表!F$13,0)),IF(TYPE(SEARCH("無",各種パラ!I66))=1,0,一覧表!F$13))</f>
        <v>0</v>
      </c>
      <c r="U66" s="78" t="str">
        <f aca="false">IF(AND(TYPE(SEARCH("精",各種パラ!I66))=1,TYPE(SEARCH("精",一覧表!G$13))=1)=TRUE(),一覧表!F$13,IF(AND(TYPE(SEARCH("物",一覧表!G$13))=1,TYPE(SEARCH("魔",一覧表!G$13))=1)=TRUE(),IF(AND(各種パラ!L66="",TYPE(SEARCH("精",各種パラ!I66))=16)=TRUE(),一覧表!F$13,0),IF(TYPE(SEARCH("物",一覧表!G$13))=1,IF(AND(各種パラ!L66="",TYPE(SEARCH("精",各種パラ!I66))=16,TYPE(SEARCH("魔",各種パラ!I66))=16)=TRUE(),一覧表!F$13,0),IF(TYPE(SEARCH("魔",一覧表!G$13))=1,IF(AND(各種パラ!L66="",TYPE(SEARCH("精",各種パラ!I66))=16,TYPE(SEARCH("魔",各種パラ!I66))=1)=TRUE(),一覧表!F$13,0),IF(TYPE(SEARCH("精",一覧表!G$13))=1,0,"対象外")))))</f>
        <v>対象外</v>
      </c>
      <c r="V66" s="0" t="str">
        <f aca="false">IF(AND(一覧表!H$8="最大ダメージ",各種パラ!AE66&lt;=一覧表!D$6,各種パラ!J66="",TYPE(SEARCH("吹",各種パラ!I66,1))=16),1.5+IF(TYPE(SEARCH("痛",各種パラ!I66,1))&lt;&gt;16,MID(各種パラ!I66,SEARCH("痛",各種パラ!I66,1)+2,1)*0.25),"CHEK")</f>
        <v>CHEK</v>
      </c>
    </row>
    <row r="67" customFormat="false" ht="11.25" hidden="false" customHeight="false" outlineLevel="0" collapsed="false">
      <c r="A67" s="13" t="n">
        <f aca="false">RANK(B67,B:B,1)</f>
        <v>50</v>
      </c>
      <c r="B67" s="64" t="n">
        <f aca="false">K67+ROW()/10000</f>
        <v>50.0067</v>
      </c>
      <c r="C67" s="64" t="n">
        <f aca="false">RANK(D67,D:D,1)</f>
        <v>59</v>
      </c>
      <c r="D67" s="64" t="n">
        <f aca="false">L67+ROW()/10000</f>
        <v>59.0067</v>
      </c>
      <c r="E67" s="79" t="str">
        <f aca="false">各種パラ!A67</f>
        <v>月森冬馬</v>
      </c>
      <c r="F67" s="63" t="n">
        <f aca="false">IF(OR(AND(各種パラ!R67&gt;0,一覧表!H$9="除外")=TRUE(),AND(各種パラ!K67&lt;&gt;"",Q67=0))=TRUE(),0,IF(各種パラ!W67=0,0,IF(各種パラ!E67=0,0,IF((各種パラ!H67&lt;=一覧表!$D$7),IF(各種パラ!Q67&lt;=一覧表!$D$6,各種パラ!E67+一覧表!D$4*IF(TYPE(SEARCH("Ｒ",各種パラ!I67,1))=16,100,50),"0"),0)+技能!B67)))</f>
        <v>3400</v>
      </c>
      <c r="G67" s="75" t="n">
        <f aca="false">MAX(R67-N67,0)</f>
        <v>8385</v>
      </c>
      <c r="H67" s="75" t="n">
        <f aca="false">INT(IF(TYPE(SEARCH("吹",各種パラ!I67,1))=16,R67*IF(各種パラ!J67="",MAX(101,(100+(0.5+IF(TYPE(SEARCH("痛",各種パラ!I67,1))=16,0,MID(各種パラ!I67,SEARCH("痛",各種パラ!I67,1)+2,1)*0.25))*MIN(100,(各種パラ!D67+技能!BG67-一覧表!F$4+各種パラ!F67+IF(各種パラ!AE67&lt;=一覧表!D$6,999,0)+IF(一覧表!H$5="瀕死",MIN(50,IF(各種パラ!AF67&lt;=一覧表!D$6,50,0)+IF(各種パラ!AG67&lt;=一覧表!D$6,50,0)),0)))))/100,1),R67+IF(MID(各種パラ!I67,SEARCH("吹",各種パラ!I67,1)+2,1)="0",MAX(R67/2-1.2*一覧表!F$6*一覧表!F$5/200,0)*MAX(MIN(100,(各種パラ!D67/2+各種パラ!F67-一覧表!F$4/2)),0)/100,MAX(R67/2-1.2*一覧表!F$6*一覧表!F$5/200,0)))*IF(TYPE(SEARCH("再",各種パラ!I67,1))=16,1,(MID(各種パラ!I67,SEARCH("再",各種パラ!I67,1)+2,2)/16+1))-N67)</f>
        <v>9768</v>
      </c>
      <c r="I67" s="75" t="n">
        <f aca="false">INT(IF(AND(一覧表!H$8="最大ダメージ",各種パラ!AE67&lt;=一覧表!D$6,各種パラ!J67="",TYPE(SEARCH("吹",各種パラ!I67,1))=16),1.5+IF(TYPE(SEARCH("痛",各種パラ!I67,1))&lt;&gt;16,MID(各種パラ!I67,SEARCH("痛",各種パラ!I67,1)+2,1)*0.25),1)*R67*IF(各種パラ!AD67&lt;=一覧表!D$6,3,IF(各種パラ!AC67&lt;=一覧表!D$6,3,IF(各種パラ!AB67&lt;=一覧表!D$6,3,IF(各種パラ!AA67&lt;=一覧表!D$6,2,IF(各種パラ!Z67&lt;=一覧表!D$6,2,IF(各種パラ!Y67&lt;=一覧表!D$6,2,IF(各種パラ!X67&lt;=一覧表!D$6,1.5,1)))))))-N67)</f>
        <v>16770</v>
      </c>
      <c r="J67" s="75" t="n">
        <f aca="false">INT(IF(TYPE(SEARCH("吹",各種パラ!I67,1))=16,S67*IF(各種パラ!J67="",MAX(101,(100+(0.5+IF(TYPE(SEARCH("痛",各種パラ!I67,1))=16,0,MID(各種パラ!I67,SEARCH("痛",各種パラ!I67,1)+2,1)*0.25))*MIN(100,(各種パラ!D67+技能!BG67-一覧表!F$4+各種パラ!F67+IF(各種パラ!AE67&lt;=一覧表!D$6,999,0)+IF(一覧表!H$5="瀕死",MIN(50,IF(各種パラ!AF67&lt;=一覧表!D$6,50,0)+IF(各種パラ!AG67&lt;=一覧表!D$6,50,0)),0)))))/100,1),S67+IF(MID(各種パラ!I67,SEARCH("吹",各種パラ!I67,1)+2,1)="0",MAX(S67/2-1.2*一覧表!F$6*一覧表!F$5/200,0)*MAX(MIN(100,(各種パラ!D67/2+各種パラ!F67-一覧表!F$4/2)),0)/100,MAX(S67/2-1.2*一覧表!F$6*一覧表!F$5/200,0)))+IF(TYPE(SEARCH("再",各種パラ!I67,1))=16,0,H67*MID(各種パラ!I67,SEARCH("再",各種パラ!I67,1)+2,2)/16+1)*IF(AND(一覧表!D$6&gt;=各種パラ!X67,各種パラ!Y67=100,各種パラ!Z67=100,各種パラ!AA67=100,各種パラ!AB67=100,各種パラ!AC67=100,各種パラ!AD67=100),1.5,1)-N67)</f>
        <v>19537</v>
      </c>
      <c r="K67" s="76" t="n">
        <f aca="false">RANK(I67,I$18:I$202,0)</f>
        <v>50</v>
      </c>
      <c r="L67" s="77" t="n">
        <f aca="false">RANK(J67,J$18:J$202,0)</f>
        <v>59</v>
      </c>
      <c r="M67" s="77" t="n">
        <f aca="false">IF(一覧表!H$2="ダメージ順位",IF(I67&gt;0,INT((I67/一覧表!D$10+一覧表!F$6*一覧表!F$5/100*1.2)/(1.2*(一覧表!D$8+一覧表!D$5)/100*一覧表!D$7/100))-100*一覧表!D$4,0),IF(J67&gt;0,INT((J67*100/(100+一覧表!D$9/2)/一覧表!D$10+一覧表!F$6*一覧表!F$5/100*1.2)/(1.2*(一覧表!D$8+一覧表!D$5)/100*一覧表!D$7/100))-100*一覧表!D$4,0))</f>
        <v>2864</v>
      </c>
      <c r="N67" s="77" t="n">
        <f aca="false">MIN(MAX(IF(TYPE(SEARCH("!",一覧表!G$12))=1,IF(TYPE(SEARCH(MID(一覧表!G$12,SEARCH("!",一覧表!G$12,1)+1,1),各種パラ!I67))=1,0,一覧表!F$12),O67),IF(TYPE(SEARCH("全",一覧表!G$12))=1,一覧表!F$12,0)),IF(TYPE(SEARCH("無",各種パラ!I67))=1,0,一覧表!F$12))</f>
        <v>0</v>
      </c>
      <c r="O67" s="77" t="str">
        <f aca="false">IF(AND(TYPE(SEARCH("精",各種パラ!I67))=1,TYPE(SEARCH("精",一覧表!G$12))=1)=TRUE(),一覧表!F$12,IF(AND(TYPE(SEARCH("物",一覧表!G$12))=1,TYPE(SEARCH("魔",一覧表!G$12))=1)=TRUE(),IF(AND(各種パラ!L67="",TYPE(SEARCH("精",各種パラ!I67))=16)=TRUE(),一覧表!F$12,0),IF(TYPE(SEARCH("物",一覧表!G$12))=1,IF(AND(各種パラ!L67="",TYPE(SEARCH("精",各種パラ!I67))=16,TYPE(SEARCH("魔",各種パラ!I67))=16)=TRUE(),一覧表!F$12,0),IF(TYPE(SEARCH("魔",一覧表!G$12))=1,IF(AND(各種パラ!L67="",TYPE(SEARCH("精",各種パラ!I67))=16,TYPE(SEARCH("魔",各種パラ!I67))=1)=TRUE(),一覧表!F$12,0),IF(TYPE(SEARCH("精",一覧表!G$12))=1,0,"対象外")))))</f>
        <v>対象外</v>
      </c>
      <c r="P67" s="77" t="n">
        <f aca="false">IF(MID(一覧表!E$11,1,1)="",0,IF(TYPE(SEARCH(MID(一覧表!E$11,1,1),各種パラ!I67))=1,1,0))+IF(MID(一覧表!E$11,2,1)="",0,IF(TYPE(SEARCH(MID(一覧表!E$11,2,1),各種パラ!I67))=1,1,0))+IF(MID(一覧表!E$11,3,1)="",0,IF(TYPE(SEARCH(MID(一覧表!E$11,3,1),各種パラ!I67))=1,1,0))+IF(MID(一覧表!E$11,4,1)="",0,IF(TYPE(SEARCH(MID(一覧表!E$11,4,1),各種パラ!I67))=1,1,0))+IF(MID(一覧表!E$11,5,1)="",0,IF(TYPE(SEARCH(MID(一覧表!E$11,5,1),各種パラ!I67))=1,1,0))</f>
        <v>0</v>
      </c>
      <c r="Q67" s="77" t="n">
        <f aca="false">IF(MID(一覧表!E$11,1,1)="",0,IF(TYPE(SEARCH(MID(一覧表!E$11,1,1),各種パラ!K67))=1,1,0))+IF(MID(一覧表!E$11,2,1)="",0,IF(TYPE(SEARCH(MID(一覧表!E$11,2,1),各種パラ!K67))=1,1,0))+IF(MID(一覧表!E$11,3,1)="",0,IF(TYPE(SEARCH(MID(一覧表!E$11,3,1),各種パラ!K67))=1,1,0))+IF(MID(一覧表!E$11,4,1)="",0,IF(TYPE(SEARCH(MID(一覧表!E$11,4,1),各種パラ!K67))=1,1,0))+IF(MID(一覧表!E$11,5,1)="",0,IF(TYPE(SEARCH(MID(一覧表!E$11,5,1),各種パラ!K67))=1,1,0))+IF(MID(一覧表!F$11,1,1)="",0,IF(TYPE(SEARCH(MID(一覧表!F$11,1,1),各種パラ!K67))=1,1,0))+IF(MID(一覧表!F$11,2,1)="",0,IF(TYPE(SEARCH(MID(一覧表!F$11,2,1),各種パラ!K67))=1,1,0))+IF(MID(一覧表!F$11,3,1)="",0,IF(TYPE(SEARCH(MID(一覧表!F$11,3,1),各種パラ!K67))=1,1,0))+IF(MID(一覧表!F$11,4,1)="",0,IF(TYPE(SEARCH(MID(一覧表!F$11,4,1),各種パラ!K67))=1,1,0))+IF(MID(一覧表!F$11,5,1)="",0,IF(TYPE(SEARCH(MID(一覧表!F$11,5,1),各種パラ!K67))=1,1,0))</f>
        <v>0</v>
      </c>
      <c r="R67" s="77" t="n">
        <f aca="false">IF(F67=0,0,MAX(INT(IF(各種パラ!AH67=1,IF(一覧表!D$7&gt;=130,1.25,1),1)*IF(各種パラ!AI67=1,IF(一覧表!D$7&gt;=130,1.25,1),1)*(($F67*一覧表!$D$7/100*各種パラ!W67*(IF(各種パラ!$G67="格",各種パラ!$B67,(IF(各種パラ!$G67="射",各種パラ!$C67,(各種パラ!$B67+各種パラ!$C67)/2)))+一覧表!$D$5+IF(一覧表!D$7&gt;=各種パラ!AJ67,各種パラ!AK67,0)+技能!AV67+IF(一覧表!H$7="使用",IF(一覧表!D$7&gt;=各種パラ!AL67,各種パラ!AM67,0),0))/100)*IF(各種パラ!AG67&lt;=一覧表!D$6,IF(一覧表!H$5="瀕死",1.2,1),1)-IF(各種パラ!M67="",INT((一覧表!$F$6)*一覧表!$F$5/100*1.2*IF(ソート前!P67&gt;0,0.5,1)),INT((一覧表!$F$6)*一覧表!$F$5/100*1.2)*(10-各種パラ!M67)/10)*IF(ソート前!P67&gt;0,0.5,1))*(1-一覧表!F$8)*(1-T67)),10))</f>
        <v>8385</v>
      </c>
      <c r="S67" s="77" t="n">
        <f aca="false">INT(R67*IF(各種パラ!AD67&lt;=一覧表!D$6,3,IF(各種パラ!AC67&lt;=一覧表!D$6,3,IF(各種パラ!AB67&lt;=一覧表!D$6,3,IF(各種パラ!AA67&lt;=一覧表!D$6,2,IF(各種パラ!Z67&lt;=一覧表!D$6,2,IF(各種パラ!Y67&lt;=一覧表!D$6,2,IF(各種パラ!X67&lt;=一覧表!D$6,1.5,1))))))))</f>
        <v>16770</v>
      </c>
      <c r="T67" s="77" t="n">
        <f aca="false">MIN(MAX(IF(TYPE(SEARCH("!",一覧表!G$13))=1,IF(TYPE(SEARCH(MID(一覧表!G$13,SEARCH("!",一覧表!G$13,1)+1,1),各種パラ!I67))=1,0,一覧表!F$13),U67),IF(TYPE(SEARCH("全",一覧表!G$13))=1,一覧表!F$13,0)),IF(TYPE(SEARCH("無",各種パラ!I67))=1,0,一覧表!F$13))</f>
        <v>0</v>
      </c>
      <c r="U67" s="78" t="str">
        <f aca="false">IF(AND(TYPE(SEARCH("精",各種パラ!I67))=1,TYPE(SEARCH("精",一覧表!G$13))=1)=TRUE(),一覧表!F$13,IF(AND(TYPE(SEARCH("物",一覧表!G$13))=1,TYPE(SEARCH("魔",一覧表!G$13))=1)=TRUE(),IF(AND(各種パラ!L67="",TYPE(SEARCH("精",各種パラ!I67))=16)=TRUE(),一覧表!F$13,0),IF(TYPE(SEARCH("物",一覧表!G$13))=1,IF(AND(各種パラ!L67="",TYPE(SEARCH("精",各種パラ!I67))=16,TYPE(SEARCH("魔",各種パラ!I67))=16)=TRUE(),一覧表!F$13,0),IF(TYPE(SEARCH("魔",一覧表!G$13))=1,IF(AND(各種パラ!L67="",TYPE(SEARCH("精",各種パラ!I67))=16,TYPE(SEARCH("魔",各種パラ!I67))=1)=TRUE(),一覧表!F$13,0),IF(TYPE(SEARCH("精",一覧表!G$13))=1,0,"対象外")))))</f>
        <v>対象外</v>
      </c>
      <c r="V67" s="0" t="str">
        <f aca="false">IF(AND(一覧表!H$8="最大ダメージ",各種パラ!AE67&lt;=一覧表!D$6,各種パラ!J67="",TYPE(SEARCH("吹",各種パラ!I67,1))=16),1.5+IF(TYPE(SEARCH("痛",各種パラ!I67,1))&lt;&gt;16,MID(各種パラ!I67,SEARCH("痛",各種パラ!I67,1)+2,1)*0.25),"CHEK")</f>
        <v>CHEK</v>
      </c>
    </row>
    <row r="68" customFormat="false" ht="11.25" hidden="false" customHeight="false" outlineLevel="0" collapsed="false">
      <c r="A68" s="13" t="n">
        <f aca="false">RANK(B68,B:B,1)</f>
        <v>29</v>
      </c>
      <c r="B68" s="64" t="n">
        <f aca="false">K68+ROW()/10000</f>
        <v>29.0068</v>
      </c>
      <c r="C68" s="64" t="n">
        <f aca="false">RANK(D68,D:D,1)</f>
        <v>21</v>
      </c>
      <c r="D68" s="64" t="n">
        <f aca="false">L68+ROW()/10000</f>
        <v>21.0068</v>
      </c>
      <c r="E68" s="79" t="str">
        <f aca="false">各種パラ!A68</f>
        <v>Ｄ・リュウ</v>
      </c>
      <c r="F68" s="63" t="n">
        <f aca="false">IF(OR(AND(各種パラ!R68&gt;0,一覧表!H$9="除外")=TRUE(),AND(各種パラ!K68&lt;&gt;"",Q68=0))=TRUE(),0,IF(各種パラ!W68=0,0,IF(各種パラ!E68=0,0,IF((各種パラ!H68&lt;=一覧表!$D$7),IF(各種パラ!Q68&lt;=一覧表!$D$6,各種パラ!E68+一覧表!D$4*IF(TYPE(SEARCH("Ｒ",各種パラ!I68,1))=16,100,50),"0"),0)+技能!B68)))</f>
        <v>3200</v>
      </c>
      <c r="G68" s="75" t="n">
        <f aca="false">MAX(R68-N68,0)</f>
        <v>9252</v>
      </c>
      <c r="H68" s="75" t="n">
        <f aca="false">INT(IF(TYPE(SEARCH("吹",各種パラ!I68,1))=16,R68*IF(各種パラ!J68="",MAX(101,(100+(0.5+IF(TYPE(SEARCH("痛",各種パラ!I68,1))=16,0,MID(各種パラ!I68,SEARCH("痛",各種パラ!I68,1)+2,1)*0.25))*MIN(100,(各種パラ!D68+技能!BG68-一覧表!F$4+各種パラ!F68+IF(各種パラ!AE68&lt;=一覧表!D$6,999,0)+IF(一覧表!H$5="瀕死",MIN(50,IF(各種パラ!AF68&lt;=一覧表!D$6,50,0)+IF(各種パラ!AG68&lt;=一覧表!D$6,50,0)),0)))))/100,1),R68+IF(MID(各種パラ!I68,SEARCH("吹",各種パラ!I68,1)+2,1)="0",MAX(R68/2-1.2*一覧表!F$6*一覧表!F$5/200,0)*MAX(MIN(100,(各種パラ!D68/2+各種パラ!F68-一覧表!F$4/2)),0)/100,MAX(R68/2-1.2*一覧表!F$6*一覧表!F$5/200,0)))*IF(TYPE(SEARCH("再",各種パラ!I68,1))=16,1,(MID(各種パラ!I68,SEARCH("再",各種パラ!I68,1)+2,2)/16+1))-N68)</f>
        <v>12258</v>
      </c>
      <c r="I68" s="75" t="n">
        <f aca="false">INT(IF(AND(一覧表!H$8="最大ダメージ",各種パラ!AE68&lt;=一覧表!D$6,各種パラ!J68="",TYPE(SEARCH("吹",各種パラ!I68,1))=16),1.5+IF(TYPE(SEARCH("痛",各種パラ!I68,1))&lt;&gt;16,MID(各種パラ!I68,SEARCH("痛",各種パラ!I68,1)+2,1)*0.25),1)*R68*IF(各種パラ!AD68&lt;=一覧表!D$6,3,IF(各種パラ!AC68&lt;=一覧表!D$6,3,IF(各種パラ!AB68&lt;=一覧表!D$6,3,IF(各種パラ!AA68&lt;=一覧表!D$6,2,IF(各種パラ!Z68&lt;=一覧表!D$6,2,IF(各種パラ!Y68&lt;=一覧表!D$6,2,IF(各種パラ!X68&lt;=一覧表!D$6,1.5,1)))))))-N68)</f>
        <v>18504</v>
      </c>
      <c r="J68" s="75" t="n">
        <f aca="false">INT(IF(TYPE(SEARCH("吹",各種パラ!I68,1))=16,S68*IF(各種パラ!J68="",MAX(101,(100+(0.5+IF(TYPE(SEARCH("痛",各種パラ!I68,1))=16,0,MID(各種パラ!I68,SEARCH("痛",各種パラ!I68,1)+2,1)*0.25))*MIN(100,(各種パラ!D68+技能!BG68-一覧表!F$4+各種パラ!F68+IF(各種パラ!AE68&lt;=一覧表!D$6,999,0)+IF(一覧表!H$5="瀕死",MIN(50,IF(各種パラ!AF68&lt;=一覧表!D$6,50,0)+IF(各種パラ!AG68&lt;=一覧表!D$6,50,0)),0)))))/100,1),S68+IF(MID(各種パラ!I68,SEARCH("吹",各種パラ!I68,1)+2,1)="0",MAX(S68/2-1.2*一覧表!F$6*一覧表!F$5/200,0)*MAX(MIN(100,(各種パラ!D68/2+各種パラ!F68-一覧表!F$4/2)),0)/100,MAX(S68/2-1.2*一覧表!F$6*一覧表!F$5/200,0)))+IF(TYPE(SEARCH("再",各種パラ!I68,1))=16,0,H68*MID(各種パラ!I68,SEARCH("再",各種パラ!I68,1)+2,2)/16+1)*IF(AND(一覧表!D$6&gt;=各種パラ!X68,各種パラ!Y68=100,各種パラ!Z68=100,各種パラ!AA68=100,各種パラ!AB68=100,各種パラ!AC68=100,各種パラ!AD68=100),1.5,1)-N68)</f>
        <v>24517</v>
      </c>
      <c r="K68" s="76" t="n">
        <f aca="false">RANK(I68,I$18:I$202,0)</f>
        <v>29</v>
      </c>
      <c r="L68" s="77" t="n">
        <f aca="false">RANK(J68,J$18:J$202,0)</f>
        <v>21</v>
      </c>
      <c r="M68" s="77" t="n">
        <f aca="false">IF(一覧表!H$2="ダメージ順位",IF(I68&gt;0,INT((I68/一覧表!D$10+一覧表!F$6*一覧表!F$5/100*1.2)/(1.2*(一覧表!D$8+一覧表!D$5)/100*一覧表!D$7/100))-100*一覧表!D$4,0),IF(J68&gt;0,INT((J68*100/(100+一覧表!D$9/2)/一覧表!D$10+一覧表!F$6*一覧表!F$5/100*1.2)/(1.2*(一覧表!D$8+一覧表!D$5)/100*一覧表!D$7/100))-100*一覧表!D$4,0))</f>
        <v>3117</v>
      </c>
      <c r="N68" s="77" t="n">
        <f aca="false">MIN(MAX(IF(TYPE(SEARCH("!",一覧表!G$12))=1,IF(TYPE(SEARCH(MID(一覧表!G$12,SEARCH("!",一覧表!G$12,1)+1,1),各種パラ!I68))=1,0,一覧表!F$12),O68),IF(TYPE(SEARCH("全",一覧表!G$12))=1,一覧表!F$12,0)),IF(TYPE(SEARCH("無",各種パラ!I68))=1,0,一覧表!F$12))</f>
        <v>0</v>
      </c>
      <c r="O68" s="77" t="str">
        <f aca="false">IF(AND(TYPE(SEARCH("精",各種パラ!I68))=1,TYPE(SEARCH("精",一覧表!G$12))=1)=TRUE(),一覧表!F$12,IF(AND(TYPE(SEARCH("物",一覧表!G$12))=1,TYPE(SEARCH("魔",一覧表!G$12))=1)=TRUE(),IF(AND(各種パラ!L68="",TYPE(SEARCH("精",各種パラ!I68))=16)=TRUE(),一覧表!F$12,0),IF(TYPE(SEARCH("物",一覧表!G$12))=1,IF(AND(各種パラ!L68="",TYPE(SEARCH("精",各種パラ!I68))=16,TYPE(SEARCH("魔",各種パラ!I68))=16)=TRUE(),一覧表!F$12,0),IF(TYPE(SEARCH("魔",一覧表!G$12))=1,IF(AND(各種パラ!L68="",TYPE(SEARCH("精",各種パラ!I68))=16,TYPE(SEARCH("魔",各種パラ!I68))=1)=TRUE(),一覧表!F$12,0),IF(TYPE(SEARCH("精",一覧表!G$12))=1,0,"対象外")))))</f>
        <v>対象外</v>
      </c>
      <c r="P68" s="77" t="n">
        <f aca="false">IF(MID(一覧表!E$11,1,1)="",0,IF(TYPE(SEARCH(MID(一覧表!E$11,1,1),各種パラ!I68))=1,1,0))+IF(MID(一覧表!E$11,2,1)="",0,IF(TYPE(SEARCH(MID(一覧表!E$11,2,1),各種パラ!I68))=1,1,0))+IF(MID(一覧表!E$11,3,1)="",0,IF(TYPE(SEARCH(MID(一覧表!E$11,3,1),各種パラ!I68))=1,1,0))+IF(MID(一覧表!E$11,4,1)="",0,IF(TYPE(SEARCH(MID(一覧表!E$11,4,1),各種パラ!I68))=1,1,0))+IF(MID(一覧表!E$11,5,1)="",0,IF(TYPE(SEARCH(MID(一覧表!E$11,5,1),各種パラ!I68))=1,1,0))</f>
        <v>0</v>
      </c>
      <c r="Q68" s="77" t="n">
        <f aca="false">IF(MID(一覧表!E$11,1,1)="",0,IF(TYPE(SEARCH(MID(一覧表!E$11,1,1),各種パラ!K68))=1,1,0))+IF(MID(一覧表!E$11,2,1)="",0,IF(TYPE(SEARCH(MID(一覧表!E$11,2,1),各種パラ!K68))=1,1,0))+IF(MID(一覧表!E$11,3,1)="",0,IF(TYPE(SEARCH(MID(一覧表!E$11,3,1),各種パラ!K68))=1,1,0))+IF(MID(一覧表!E$11,4,1)="",0,IF(TYPE(SEARCH(MID(一覧表!E$11,4,1),各種パラ!K68))=1,1,0))+IF(MID(一覧表!E$11,5,1)="",0,IF(TYPE(SEARCH(MID(一覧表!E$11,5,1),各種パラ!K68))=1,1,0))+IF(MID(一覧表!F$11,1,1)="",0,IF(TYPE(SEARCH(MID(一覧表!F$11,1,1),各種パラ!K68))=1,1,0))+IF(MID(一覧表!F$11,2,1)="",0,IF(TYPE(SEARCH(MID(一覧表!F$11,2,1),各種パラ!K68))=1,1,0))+IF(MID(一覧表!F$11,3,1)="",0,IF(TYPE(SEARCH(MID(一覧表!F$11,3,1),各種パラ!K68))=1,1,0))+IF(MID(一覧表!F$11,4,1)="",0,IF(TYPE(SEARCH(MID(一覧表!F$11,4,1),各種パラ!K68))=1,1,0))+IF(MID(一覧表!F$11,5,1)="",0,IF(TYPE(SEARCH(MID(一覧表!F$11,5,1),各種パラ!K68))=1,1,0))</f>
        <v>0</v>
      </c>
      <c r="R68" s="77" t="n">
        <f aca="false">IF(F68=0,0,MAX(INT(IF(各種パラ!AH68=1,IF(一覧表!D$7&gt;=130,1.25,1),1)*IF(各種パラ!AI68=1,IF(一覧表!D$7&gt;=130,1.25,1),1)*(($F68*一覧表!$D$7/100*各種パラ!W68*(IF(各種パラ!$G68="格",各種パラ!$B68,(IF(各種パラ!$G68="射",各種パラ!$C68,(各種パラ!$B68+各種パラ!$C68)/2)))+一覧表!$D$5+IF(一覧表!D$7&gt;=各種パラ!AJ68,各種パラ!AK68,0)+技能!AV68+IF(一覧表!H$7="使用",IF(一覧表!D$7&gt;=各種パラ!AL68,各種パラ!AM68,0),0))/100)*IF(各種パラ!AG68&lt;=一覧表!D$6,IF(一覧表!H$5="瀕死",1.2,1),1)-IF(各種パラ!M68="",INT((一覧表!$F$6)*一覧表!$F$5/100*1.2*IF(ソート前!P68&gt;0,0.5,1)),INT((一覧表!$F$6)*一覧表!$F$5/100*1.2)*(10-各種パラ!M68)/10)*IF(ソート前!P68&gt;0,0.5,1))*(1-一覧表!F$8)*(1-T68)),10))</f>
        <v>9252</v>
      </c>
      <c r="S68" s="77" t="n">
        <f aca="false">INT(R68*IF(各種パラ!AD68&lt;=一覧表!D$6,3,IF(各種パラ!AC68&lt;=一覧表!D$6,3,IF(各種パラ!AB68&lt;=一覧表!D$6,3,IF(各種パラ!AA68&lt;=一覧表!D$6,2,IF(各種パラ!Z68&lt;=一覧表!D$6,2,IF(各種パラ!Y68&lt;=一覧表!D$6,2,IF(各種パラ!X68&lt;=一覧表!D$6,1.5,1))))))))</f>
        <v>18504</v>
      </c>
      <c r="T68" s="77" t="n">
        <f aca="false">MIN(MAX(IF(TYPE(SEARCH("!",一覧表!G$13))=1,IF(TYPE(SEARCH(MID(一覧表!G$13,SEARCH("!",一覧表!G$13,1)+1,1),各種パラ!I68))=1,0,一覧表!F$13),U68),IF(TYPE(SEARCH("全",一覧表!G$13))=1,一覧表!F$13,0)),IF(TYPE(SEARCH("無",各種パラ!I68))=1,0,一覧表!F$13))</f>
        <v>0</v>
      </c>
      <c r="U68" s="78" t="str">
        <f aca="false">IF(AND(TYPE(SEARCH("精",各種パラ!I68))=1,TYPE(SEARCH("精",一覧表!G$13))=1)=TRUE(),一覧表!F$13,IF(AND(TYPE(SEARCH("物",一覧表!G$13))=1,TYPE(SEARCH("魔",一覧表!G$13))=1)=TRUE(),IF(AND(各種パラ!L68="",TYPE(SEARCH("精",各種パラ!I68))=16)=TRUE(),一覧表!F$13,0),IF(TYPE(SEARCH("物",一覧表!G$13))=1,IF(AND(各種パラ!L68="",TYPE(SEARCH("精",各種パラ!I68))=16,TYPE(SEARCH("魔",各種パラ!I68))=16)=TRUE(),一覧表!F$13,0),IF(TYPE(SEARCH("魔",一覧表!G$13))=1,IF(AND(各種パラ!L68="",TYPE(SEARCH("精",各種パラ!I68))=16,TYPE(SEARCH("魔",各種パラ!I68))=1)=TRUE(),一覧表!F$13,0),IF(TYPE(SEARCH("精",一覧表!G$13))=1,0,"対象外")))))</f>
        <v>対象外</v>
      </c>
      <c r="V68" s="0" t="str">
        <f aca="false">IF(AND(一覧表!H$8="最大ダメージ",各種パラ!AE68&lt;=一覧表!D$6,各種パラ!J68="",TYPE(SEARCH("吹",各種パラ!I68,1))=16),1.5+IF(TYPE(SEARCH("痛",各種パラ!I68,1))&lt;&gt;16,MID(各種パラ!I68,SEARCH("痛",各種パラ!I68,1)+2,1)*0.25),"CHEK")</f>
        <v>CHEK</v>
      </c>
    </row>
    <row r="69" customFormat="false" ht="11.25" hidden="false" customHeight="false" outlineLevel="0" collapsed="false">
      <c r="A69" s="13" t="n">
        <f aca="false">RANK(B69,B:B,1)</f>
        <v>32</v>
      </c>
      <c r="B69" s="64" t="n">
        <f aca="false">K69+ROW()/10000</f>
        <v>32.0069</v>
      </c>
      <c r="C69" s="64" t="n">
        <f aca="false">RANK(D69,D:D,1)</f>
        <v>35</v>
      </c>
      <c r="D69" s="64" t="n">
        <f aca="false">L69+ROW()/10000</f>
        <v>35.0069</v>
      </c>
      <c r="E69" s="79" t="str">
        <f aca="false">各種パラ!A69</f>
        <v>三只眼</v>
      </c>
      <c r="F69" s="63" t="n">
        <f aca="false">IF(OR(AND(各種パラ!R69&gt;0,一覧表!H$9="除外")=TRUE(),AND(各種パラ!K69&lt;&gt;"",Q69=0))=TRUE(),0,IF(各種パラ!W69=0,0,IF(各種パラ!E69=0,0,IF((各種パラ!H69&lt;=一覧表!$D$7),IF(各種パラ!Q69&lt;=一覧表!$D$6,各種パラ!E69+一覧表!D$4*IF(TYPE(SEARCH("Ｒ",各種パラ!I69,1))=16,100,50),"0"),0)+技能!B69)))</f>
        <v>3300</v>
      </c>
      <c r="G69" s="75" t="n">
        <f aca="false">MAX(R69-N69,0)</f>
        <v>9057</v>
      </c>
      <c r="H69" s="75" t="n">
        <f aca="false">INT(IF(TYPE(SEARCH("吹",各種パラ!I69,1))=16,R69*IF(各種パラ!J69="",MAX(101,(100+(0.5+IF(TYPE(SEARCH("痛",各種パラ!I69,1))=16,0,MID(各種パラ!I69,SEARCH("痛",各種パラ!I69,1)+2,1)*0.25))*MIN(100,(各種パラ!D69+技能!BG69-一覧表!F$4+各種パラ!F69+IF(各種パラ!AE69&lt;=一覧表!D$6,999,0)+IF(一覧表!H$5="瀕死",MIN(50,IF(各種パラ!AF69&lt;=一覧表!D$6,50,0)+IF(各種パラ!AG69&lt;=一覧表!D$6,50,0)),0)))))/100,1),R69+IF(MID(各種パラ!I69,SEARCH("吹",各種パラ!I69,1)+2,1)="0",MAX(R69/2-1.2*一覧表!F$6*一覧表!F$5/200,0)*MAX(MIN(100,(各種パラ!D69/2+各種パラ!F69-一覧表!F$4/2)),0)/100,MAX(R69/2-1.2*一覧表!F$6*一覧表!F$5/200,0)))*IF(TYPE(SEARCH("再",各種パラ!I69,1))=16,1,(MID(各種パラ!I69,SEARCH("再",各種パラ!I69,1)+2,2)/16+1))-N69)</f>
        <v>11547</v>
      </c>
      <c r="I69" s="75" t="n">
        <f aca="false">INT(IF(AND(一覧表!H$8="最大ダメージ",各種パラ!AE69&lt;=一覧表!D$6,各種パラ!J69="",TYPE(SEARCH("吹",各種パラ!I69,1))=16),1.5+IF(TYPE(SEARCH("痛",各種パラ!I69,1))&lt;&gt;16,MID(各種パラ!I69,SEARCH("痛",各種パラ!I69,1)+2,1)*0.25),1)*R69*IF(各種パラ!AD69&lt;=一覧表!D$6,3,IF(各種パラ!AC69&lt;=一覧表!D$6,3,IF(各種パラ!AB69&lt;=一覧表!D$6,3,IF(各種パラ!AA69&lt;=一覧表!D$6,2,IF(各種パラ!Z69&lt;=一覧表!D$6,2,IF(各種パラ!Y69&lt;=一覧表!D$6,2,IF(各種パラ!X69&lt;=一覧表!D$6,1.5,1)))))))-N69)</f>
        <v>18114</v>
      </c>
      <c r="J69" s="75" t="n">
        <f aca="false">INT(IF(TYPE(SEARCH("吹",各種パラ!I69,1))=16,S69*IF(各種パラ!J69="",MAX(101,(100+(0.5+IF(TYPE(SEARCH("痛",各種パラ!I69,1))=16,0,MID(各種パラ!I69,SEARCH("痛",各種パラ!I69,1)+2,1)*0.25))*MIN(100,(各種パラ!D69+技能!BG69-一覧表!F$4+各種パラ!F69+IF(各種パラ!AE69&lt;=一覧表!D$6,999,0)+IF(一覧表!H$5="瀕死",MIN(50,IF(各種パラ!AF69&lt;=一覧表!D$6,50,0)+IF(各種パラ!AG69&lt;=一覧表!D$6,50,0)),0)))))/100,1),S69+IF(MID(各種パラ!I69,SEARCH("吹",各種パラ!I69,1)+2,1)="0",MAX(S69/2-1.2*一覧表!F$6*一覧表!F$5/200,0)*MAX(MIN(100,(各種パラ!D69/2+各種パラ!F69-一覧表!F$4/2)),0)/100,MAX(S69/2-1.2*一覧表!F$6*一覧表!F$5/200,0)))+IF(TYPE(SEARCH("再",各種パラ!I69,1))=16,0,H69*MID(各種パラ!I69,SEARCH("再",各種パラ!I69,1)+2,2)/16+1)*IF(AND(一覧表!D$6&gt;=各種パラ!X69,各種パラ!Y69=100,各種パラ!Z69=100,各種パラ!AA69=100,各種パラ!AB69=100,各種パラ!AC69=100,各種パラ!AD69=100),1.5,1)-N69)</f>
        <v>23095</v>
      </c>
      <c r="K69" s="76" t="n">
        <f aca="false">RANK(I69,I$18:I$202,0)</f>
        <v>32</v>
      </c>
      <c r="L69" s="77" t="n">
        <f aca="false">RANK(J69,J$18:J$202,0)</f>
        <v>35</v>
      </c>
      <c r="M69" s="77" t="n">
        <f aca="false">IF(一覧表!H$2="ダメージ順位",IF(I69&gt;0,INT((I69/一覧表!D$10+一覧表!F$6*一覧表!F$5/100*1.2)/(1.2*(一覧表!D$8+一覧表!D$5)/100*一覧表!D$7/100))-100*一覧表!D$4,0),IF(J69&gt;0,INT((J69*100/(100+一覧表!D$9/2)/一覧表!D$10+一覧表!F$6*一覧表!F$5/100*1.2)/(1.2*(一覧表!D$8+一覧表!D$5)/100*一覧表!D$7/100))-100*一覧表!D$4,0))</f>
        <v>3060</v>
      </c>
      <c r="N69" s="77" t="n">
        <f aca="false">MIN(MAX(IF(TYPE(SEARCH("!",一覧表!G$12))=1,IF(TYPE(SEARCH(MID(一覧表!G$12,SEARCH("!",一覧表!G$12,1)+1,1),各種パラ!I69))=1,0,一覧表!F$12),O69),IF(TYPE(SEARCH("全",一覧表!G$12))=1,一覧表!F$12,0)),IF(TYPE(SEARCH("無",各種パラ!I69))=1,0,一覧表!F$12))</f>
        <v>0</v>
      </c>
      <c r="O69" s="77" t="str">
        <f aca="false">IF(AND(TYPE(SEARCH("精",各種パラ!I69))=1,TYPE(SEARCH("精",一覧表!G$12))=1)=TRUE(),一覧表!F$12,IF(AND(TYPE(SEARCH("物",一覧表!G$12))=1,TYPE(SEARCH("魔",一覧表!G$12))=1)=TRUE(),IF(AND(各種パラ!L69="",TYPE(SEARCH("精",各種パラ!I69))=16)=TRUE(),一覧表!F$12,0),IF(TYPE(SEARCH("物",一覧表!G$12))=1,IF(AND(各種パラ!L69="",TYPE(SEARCH("精",各種パラ!I69))=16,TYPE(SEARCH("魔",各種パラ!I69))=16)=TRUE(),一覧表!F$12,0),IF(TYPE(SEARCH("魔",一覧表!G$12))=1,IF(AND(各種パラ!L69="",TYPE(SEARCH("精",各種パラ!I69))=16,TYPE(SEARCH("魔",各種パラ!I69))=1)=TRUE(),一覧表!F$12,0),IF(TYPE(SEARCH("精",一覧表!G$12))=1,0,"対象外")))))</f>
        <v>対象外</v>
      </c>
      <c r="P69" s="77" t="n">
        <f aca="false">IF(MID(一覧表!E$11,1,1)="",0,IF(TYPE(SEARCH(MID(一覧表!E$11,1,1),各種パラ!I69))=1,1,0))+IF(MID(一覧表!E$11,2,1)="",0,IF(TYPE(SEARCH(MID(一覧表!E$11,2,1),各種パラ!I69))=1,1,0))+IF(MID(一覧表!E$11,3,1)="",0,IF(TYPE(SEARCH(MID(一覧表!E$11,3,1),各種パラ!I69))=1,1,0))+IF(MID(一覧表!E$11,4,1)="",0,IF(TYPE(SEARCH(MID(一覧表!E$11,4,1),各種パラ!I69))=1,1,0))+IF(MID(一覧表!E$11,5,1)="",0,IF(TYPE(SEARCH(MID(一覧表!E$11,5,1),各種パラ!I69))=1,1,0))</f>
        <v>0</v>
      </c>
      <c r="Q69" s="77" t="n">
        <f aca="false">IF(MID(一覧表!E$11,1,1)="",0,IF(TYPE(SEARCH(MID(一覧表!E$11,1,1),各種パラ!K69))=1,1,0))+IF(MID(一覧表!E$11,2,1)="",0,IF(TYPE(SEARCH(MID(一覧表!E$11,2,1),各種パラ!K69))=1,1,0))+IF(MID(一覧表!E$11,3,1)="",0,IF(TYPE(SEARCH(MID(一覧表!E$11,3,1),各種パラ!K69))=1,1,0))+IF(MID(一覧表!E$11,4,1)="",0,IF(TYPE(SEARCH(MID(一覧表!E$11,4,1),各種パラ!K69))=1,1,0))+IF(MID(一覧表!E$11,5,1)="",0,IF(TYPE(SEARCH(MID(一覧表!E$11,5,1),各種パラ!K69))=1,1,0))+IF(MID(一覧表!F$11,1,1)="",0,IF(TYPE(SEARCH(MID(一覧表!F$11,1,1),各種パラ!K69))=1,1,0))+IF(MID(一覧表!F$11,2,1)="",0,IF(TYPE(SEARCH(MID(一覧表!F$11,2,1),各種パラ!K69))=1,1,0))+IF(MID(一覧表!F$11,3,1)="",0,IF(TYPE(SEARCH(MID(一覧表!F$11,3,1),各種パラ!K69))=1,1,0))+IF(MID(一覧表!F$11,4,1)="",0,IF(TYPE(SEARCH(MID(一覧表!F$11,4,1),各種パラ!K69))=1,1,0))+IF(MID(一覧表!F$11,5,1)="",0,IF(TYPE(SEARCH(MID(一覧表!F$11,5,1),各種パラ!K69))=1,1,0))</f>
        <v>0</v>
      </c>
      <c r="R69" s="77" t="n">
        <f aca="false">IF(F69=0,0,MAX(INT(IF(各種パラ!AH69=1,IF(一覧表!D$7&gt;=130,1.25,1),1)*IF(各種パラ!AI69=1,IF(一覧表!D$7&gt;=130,1.25,1),1)*(($F69*一覧表!$D$7/100*各種パラ!W69*(IF(各種パラ!$G69="格",各種パラ!$B69,(IF(各種パラ!$G69="射",各種パラ!$C69,(各種パラ!$B69+各種パラ!$C69)/2)))+一覧表!$D$5+IF(一覧表!D$7&gt;=各種パラ!AJ69,各種パラ!AK69,0)+技能!AV69+IF(一覧表!H$7="使用",IF(一覧表!D$7&gt;=各種パラ!AL69,各種パラ!AM69,0),0))/100)*IF(各種パラ!AG69&lt;=一覧表!D$6,IF(一覧表!H$5="瀕死",1.2,1),1)-IF(各種パラ!M69="",INT((一覧表!$F$6)*一覧表!$F$5/100*1.2*IF(ソート前!P69&gt;0,0.5,1)),INT((一覧表!$F$6)*一覧表!$F$5/100*1.2)*(10-各種パラ!M69)/10)*IF(ソート前!P69&gt;0,0.5,1))*(1-一覧表!F$8)*(1-T69)),10))</f>
        <v>9057</v>
      </c>
      <c r="S69" s="77" t="n">
        <f aca="false">INT(R69*IF(各種パラ!AD69&lt;=一覧表!D$6,3,IF(各種パラ!AC69&lt;=一覧表!D$6,3,IF(各種パラ!AB69&lt;=一覧表!D$6,3,IF(各種パラ!AA69&lt;=一覧表!D$6,2,IF(各種パラ!Z69&lt;=一覧表!D$6,2,IF(各種パラ!Y69&lt;=一覧表!D$6,2,IF(各種パラ!X69&lt;=一覧表!D$6,1.5,1))))))))</f>
        <v>18114</v>
      </c>
      <c r="T69" s="77" t="n">
        <f aca="false">MIN(MAX(IF(TYPE(SEARCH("!",一覧表!G$13))=1,IF(TYPE(SEARCH(MID(一覧表!G$13,SEARCH("!",一覧表!G$13,1)+1,1),各種パラ!I69))=1,0,一覧表!F$13),U69),IF(TYPE(SEARCH("全",一覧表!G$13))=1,一覧表!F$13,0)),IF(TYPE(SEARCH("無",各種パラ!I69))=1,0,一覧表!F$13))</f>
        <v>0</v>
      </c>
      <c r="U69" s="78" t="str">
        <f aca="false">IF(AND(TYPE(SEARCH("精",各種パラ!I69))=1,TYPE(SEARCH("精",一覧表!G$13))=1)=TRUE(),一覧表!F$13,IF(AND(TYPE(SEARCH("物",一覧表!G$13))=1,TYPE(SEARCH("魔",一覧表!G$13))=1)=TRUE(),IF(AND(各種パラ!L69="",TYPE(SEARCH("精",各種パラ!I69))=16)=TRUE(),一覧表!F$13,0),IF(TYPE(SEARCH("物",一覧表!G$13))=1,IF(AND(各種パラ!L69="",TYPE(SEARCH("精",各種パラ!I69))=16,TYPE(SEARCH("魔",各種パラ!I69))=16)=TRUE(),一覧表!F$13,0),IF(TYPE(SEARCH("魔",一覧表!G$13))=1,IF(AND(各種パラ!L69="",TYPE(SEARCH("精",各種パラ!I69))=16,TYPE(SEARCH("魔",各種パラ!I69))=1)=TRUE(),一覧表!F$13,0),IF(TYPE(SEARCH("精",一覧表!G$13))=1,0,"対象外")))))</f>
        <v>対象外</v>
      </c>
      <c r="V69" s="0" t="str">
        <f aca="false">IF(AND(一覧表!H$8="最大ダメージ",各種パラ!AE69&lt;=一覧表!D$6,各種パラ!J69="",TYPE(SEARCH("吹",各種パラ!I69,1))=16),1.5+IF(TYPE(SEARCH("痛",各種パラ!I69,1))&lt;&gt;16,MID(各種パラ!I69,SEARCH("痛",各種パラ!I69,1)+2,1)*0.25),"CHEK")</f>
        <v>CHEK</v>
      </c>
    </row>
    <row r="70" customFormat="false" ht="11.25" hidden="false" customHeight="false" outlineLevel="0" collapsed="false">
      <c r="A70" s="13" t="n">
        <f aca="false">RANK(B70,B:B,1)</f>
        <v>61</v>
      </c>
      <c r="B70" s="64" t="n">
        <f aca="false">K70+ROW()/10000</f>
        <v>61.007</v>
      </c>
      <c r="C70" s="64" t="n">
        <f aca="false">RANK(D70,D:D,1)</f>
        <v>63</v>
      </c>
      <c r="D70" s="64" t="n">
        <f aca="false">L70+ROW()/10000</f>
        <v>63.007</v>
      </c>
      <c r="E70" s="79" t="str">
        <f aca="false">各種パラ!A70</f>
        <v>三只眼(MAP)</v>
      </c>
      <c r="F70" s="63" t="n">
        <f aca="false">IF(OR(AND(各種パラ!R70&gt;0,一覧表!H$9="除外")=TRUE(),AND(各種パラ!K70&lt;&gt;"",Q70=0))=TRUE(),0,IF(各種パラ!W70=0,0,IF(各種パラ!E70=0,0,IF((各種パラ!H70&lt;=一覧表!$D$7),IF(各種パラ!Q70&lt;=一覧表!$D$6,各種パラ!E70+一覧表!D$4*IF(TYPE(SEARCH("Ｒ",各種パラ!I70,1))=16,100,50),"0"),0)+技能!B70)))</f>
        <v>3065</v>
      </c>
      <c r="G70" s="75" t="n">
        <f aca="false">MAX(R70-N70,0)</f>
        <v>8189</v>
      </c>
      <c r="H70" s="75" t="n">
        <f aca="false">INT(IF(TYPE(SEARCH("吹",各種パラ!I70,1))=16,R70*IF(各種パラ!J70="",MAX(101,(100+(0.5+IF(TYPE(SEARCH("痛",各種パラ!I70,1))=16,0,MID(各種パラ!I70,SEARCH("痛",各種パラ!I70,1)+2,1)*0.25))*MIN(100,(各種パラ!D70+技能!BG70-一覧表!F$4+各種パラ!F70+IF(各種パラ!AE70&lt;=一覧表!D$6,999,0)+IF(一覧表!H$5="瀕死",MIN(50,IF(各種パラ!AF70&lt;=一覧表!D$6,50,0)+IF(各種パラ!AG70&lt;=一覧表!D$6,50,0)),0)))))/100,1),R70+IF(MID(各種パラ!I70,SEARCH("吹",各種パラ!I70,1)+2,1)="0",MAX(R70/2-1.2*一覧表!F$6*一覧表!F$5/200,0)*MAX(MIN(100,(各種パラ!D70/2+各種パラ!F70-一覧表!F$4/2)),0)/100,MAX(R70/2-1.2*一覧表!F$6*一覧表!F$5/200,0)))*IF(TYPE(SEARCH("再",各種パラ!I70,1))=16,1,(MID(各種パラ!I70,SEARCH("再",各種パラ!I70,1)+2,2)/16+1))-N70)</f>
        <v>9622</v>
      </c>
      <c r="I70" s="75" t="n">
        <f aca="false">INT(IF(AND(一覧表!H$8="最大ダメージ",各種パラ!AE70&lt;=一覧表!D$6,各種パラ!J70="",TYPE(SEARCH("吹",各種パラ!I70,1))=16),1.5+IF(TYPE(SEARCH("痛",各種パラ!I70,1))&lt;&gt;16,MID(各種パラ!I70,SEARCH("痛",各種パラ!I70,1)+2,1)*0.25),1)*R70*IF(各種パラ!AD70&lt;=一覧表!D$6,3,IF(各種パラ!AC70&lt;=一覧表!D$6,3,IF(各種パラ!AB70&lt;=一覧表!D$6,3,IF(各種パラ!AA70&lt;=一覧表!D$6,2,IF(各種パラ!Z70&lt;=一覧表!D$6,2,IF(各種パラ!Y70&lt;=一覧表!D$6,2,IF(各種パラ!X70&lt;=一覧表!D$6,1.5,1)))))))-N70)</f>
        <v>16378</v>
      </c>
      <c r="J70" s="75" t="n">
        <f aca="false">INT(IF(TYPE(SEARCH("吹",各種パラ!I70,1))=16,S70*IF(各種パラ!J70="",MAX(101,(100+(0.5+IF(TYPE(SEARCH("痛",各種パラ!I70,1))=16,0,MID(各種パラ!I70,SEARCH("痛",各種パラ!I70,1)+2,1)*0.25))*MIN(100,(各種パラ!D70+技能!BG70-一覧表!F$4+各種パラ!F70+IF(各種パラ!AE70&lt;=一覧表!D$6,999,0)+IF(一覧表!H$5="瀕死",MIN(50,IF(各種パラ!AF70&lt;=一覧表!D$6,50,0)+IF(各種パラ!AG70&lt;=一覧表!D$6,50,0)),0)))))/100,1),S70+IF(MID(各種パラ!I70,SEARCH("吹",各種パラ!I70,1)+2,1)="0",MAX(S70/2-1.2*一覧表!F$6*一覧表!F$5/200,0)*MAX(MIN(100,(各種パラ!D70/2+各種パラ!F70-一覧表!F$4/2)),0)/100,MAX(S70/2-1.2*一覧表!F$6*一覧表!F$5/200,0)))+IF(TYPE(SEARCH("再",各種パラ!I70,1))=16,0,H70*MID(各種パラ!I70,SEARCH("再",各種パラ!I70,1)+2,2)/16+1)*IF(AND(一覧表!D$6&gt;=各種パラ!X70,各種パラ!Y70=100,各種パラ!Z70=100,各種パラ!AA70=100,各種パラ!AB70=100,各種パラ!AC70=100,各種パラ!AD70=100),1.5,1)-N70)</f>
        <v>19244</v>
      </c>
      <c r="K70" s="76" t="n">
        <f aca="false">RANK(I70,I$18:I$202,0)</f>
        <v>61</v>
      </c>
      <c r="L70" s="77" t="n">
        <f aca="false">RANK(J70,J$18:J$202,0)</f>
        <v>63</v>
      </c>
      <c r="M70" s="77" t="n">
        <f aca="false">IF(一覧表!H$2="ダメージ順位",IF(I70&gt;0,INT((I70/一覧表!D$10+一覧表!F$6*一覧表!F$5/100*1.2)/(1.2*(一覧表!D$8+一覧表!D$5)/100*一覧表!D$7/100))-100*一覧表!D$4,0),IF(J70&gt;0,INT((J70*100/(100+一覧表!D$9/2)/一覧表!D$10+一覧表!F$6*一覧表!F$5/100*1.2)/(1.2*(一覧表!D$8+一覧表!D$5)/100*一覧表!D$7/100))-100*一覧表!D$4,0))</f>
        <v>2806</v>
      </c>
      <c r="N70" s="77" t="n">
        <f aca="false">MIN(MAX(IF(TYPE(SEARCH("!",一覧表!G$12))=1,IF(TYPE(SEARCH(MID(一覧表!G$12,SEARCH("!",一覧表!G$12,1)+1,1),各種パラ!I70))=1,0,一覧表!F$12),O70),IF(TYPE(SEARCH("全",一覧表!G$12))=1,一覧表!F$12,0)),IF(TYPE(SEARCH("無",各種パラ!I70))=1,0,一覧表!F$12))</f>
        <v>0</v>
      </c>
      <c r="O70" s="77" t="str">
        <f aca="false">IF(AND(TYPE(SEARCH("精",各種パラ!I70))=1,TYPE(SEARCH("精",一覧表!G$12))=1)=TRUE(),一覧表!F$12,IF(AND(TYPE(SEARCH("物",一覧表!G$12))=1,TYPE(SEARCH("魔",一覧表!G$12))=1)=TRUE(),IF(AND(各種パラ!L70="",TYPE(SEARCH("精",各種パラ!I70))=16)=TRUE(),一覧表!F$12,0),IF(TYPE(SEARCH("物",一覧表!G$12))=1,IF(AND(各種パラ!L70="",TYPE(SEARCH("精",各種パラ!I70))=16,TYPE(SEARCH("魔",各種パラ!I70))=16)=TRUE(),一覧表!F$12,0),IF(TYPE(SEARCH("魔",一覧表!G$12))=1,IF(AND(各種パラ!L70="",TYPE(SEARCH("精",各種パラ!I70))=16,TYPE(SEARCH("魔",各種パラ!I70))=1)=TRUE(),一覧表!F$12,0),IF(TYPE(SEARCH("精",一覧表!G$12))=1,0,"対象外")))))</f>
        <v>対象外</v>
      </c>
      <c r="P70" s="77" t="n">
        <f aca="false">IF(MID(一覧表!E$11,1,1)="",0,IF(TYPE(SEARCH(MID(一覧表!E$11,1,1),各種パラ!I70))=1,1,0))+IF(MID(一覧表!E$11,2,1)="",0,IF(TYPE(SEARCH(MID(一覧表!E$11,2,1),各種パラ!I70))=1,1,0))+IF(MID(一覧表!E$11,3,1)="",0,IF(TYPE(SEARCH(MID(一覧表!E$11,3,1),各種パラ!I70))=1,1,0))+IF(MID(一覧表!E$11,4,1)="",0,IF(TYPE(SEARCH(MID(一覧表!E$11,4,1),各種パラ!I70))=1,1,0))+IF(MID(一覧表!E$11,5,1)="",0,IF(TYPE(SEARCH(MID(一覧表!E$11,5,1),各種パラ!I70))=1,1,0))</f>
        <v>0</v>
      </c>
      <c r="Q70" s="77" t="n">
        <f aca="false">IF(MID(一覧表!E$11,1,1)="",0,IF(TYPE(SEARCH(MID(一覧表!E$11,1,1),各種パラ!K70))=1,1,0))+IF(MID(一覧表!E$11,2,1)="",0,IF(TYPE(SEARCH(MID(一覧表!E$11,2,1),各種パラ!K70))=1,1,0))+IF(MID(一覧表!E$11,3,1)="",0,IF(TYPE(SEARCH(MID(一覧表!E$11,3,1),各種パラ!K70))=1,1,0))+IF(MID(一覧表!E$11,4,1)="",0,IF(TYPE(SEARCH(MID(一覧表!E$11,4,1),各種パラ!K70))=1,1,0))+IF(MID(一覧表!E$11,5,1)="",0,IF(TYPE(SEARCH(MID(一覧表!E$11,5,1),各種パラ!K70))=1,1,0))+IF(MID(一覧表!F$11,1,1)="",0,IF(TYPE(SEARCH(MID(一覧表!F$11,1,1),各種パラ!K70))=1,1,0))+IF(MID(一覧表!F$11,2,1)="",0,IF(TYPE(SEARCH(MID(一覧表!F$11,2,1),各種パラ!K70))=1,1,0))+IF(MID(一覧表!F$11,3,1)="",0,IF(TYPE(SEARCH(MID(一覧表!F$11,3,1),各種パラ!K70))=1,1,0))+IF(MID(一覧表!F$11,4,1)="",0,IF(TYPE(SEARCH(MID(一覧表!F$11,4,1),各種パラ!K70))=1,1,0))+IF(MID(一覧表!F$11,5,1)="",0,IF(TYPE(SEARCH(MID(一覧表!F$11,5,1),各種パラ!K70))=1,1,0))</f>
        <v>0</v>
      </c>
      <c r="R70" s="77" t="n">
        <f aca="false">IF(F70=0,0,MAX(INT(IF(各種パラ!AH70=1,IF(一覧表!D$7&gt;=130,1.25,1),1)*IF(各種パラ!AI70=1,IF(一覧表!D$7&gt;=130,1.25,1),1)*(($F70*一覧表!$D$7/100*各種パラ!W70*(IF(各種パラ!$G70="格",各種パラ!$B70,(IF(各種パラ!$G70="射",各種パラ!$C70,(各種パラ!$B70+各種パラ!$C70)/2)))+一覧表!$D$5+IF(一覧表!D$7&gt;=各種パラ!AJ70,各種パラ!AK70,0)+技能!AV70+IF(一覧表!H$7="使用",IF(一覧表!D$7&gt;=各種パラ!AL70,各種パラ!AM70,0),0))/100)*IF(各種パラ!AG70&lt;=一覧表!D$6,IF(一覧表!H$5="瀕死",1.2,1),1)-IF(各種パラ!M70="",INT((一覧表!$F$6)*一覧表!$F$5/100*1.2*IF(ソート前!P70&gt;0,0.5,1)),INT((一覧表!$F$6)*一覧表!$F$5/100*1.2)*(10-各種パラ!M70)/10)*IF(ソート前!P70&gt;0,0.5,1))*(1-一覧表!F$8)*(1-T70)),10))</f>
        <v>8189</v>
      </c>
      <c r="S70" s="77" t="n">
        <f aca="false">INT(R70*IF(各種パラ!AD70&lt;=一覧表!D$6,3,IF(各種パラ!AC70&lt;=一覧表!D$6,3,IF(各種パラ!AB70&lt;=一覧表!D$6,3,IF(各種パラ!AA70&lt;=一覧表!D$6,2,IF(各種パラ!Z70&lt;=一覧表!D$6,2,IF(各種パラ!Y70&lt;=一覧表!D$6,2,IF(各種パラ!X70&lt;=一覧表!D$6,1.5,1))))))))</f>
        <v>16378</v>
      </c>
      <c r="T70" s="77" t="n">
        <f aca="false">MIN(MAX(IF(TYPE(SEARCH("!",一覧表!G$13))=1,IF(TYPE(SEARCH(MID(一覧表!G$13,SEARCH("!",一覧表!G$13,1)+1,1),各種パラ!I70))=1,0,一覧表!F$13),U70),IF(TYPE(SEARCH("全",一覧表!G$13))=1,一覧表!F$13,0)),IF(TYPE(SEARCH("無",各種パラ!I70))=1,0,一覧表!F$13))</f>
        <v>0</v>
      </c>
      <c r="U70" s="78" t="str">
        <f aca="false">IF(AND(TYPE(SEARCH("精",各種パラ!I70))=1,TYPE(SEARCH("精",一覧表!G$13))=1)=TRUE(),一覧表!F$13,IF(AND(TYPE(SEARCH("物",一覧表!G$13))=1,TYPE(SEARCH("魔",一覧表!G$13))=1)=TRUE(),IF(AND(各種パラ!L70="",TYPE(SEARCH("精",各種パラ!I70))=16)=TRUE(),一覧表!F$13,0),IF(TYPE(SEARCH("物",一覧表!G$13))=1,IF(AND(各種パラ!L70="",TYPE(SEARCH("精",各種パラ!I70))=16,TYPE(SEARCH("魔",各種パラ!I70))=16)=TRUE(),一覧表!F$13,0),IF(TYPE(SEARCH("魔",一覧表!G$13))=1,IF(AND(各種パラ!L70="",TYPE(SEARCH("精",各種パラ!I70))=16,TYPE(SEARCH("魔",各種パラ!I70))=1)=TRUE(),一覧表!F$13,0),IF(TYPE(SEARCH("精",一覧表!G$13))=1,0,"対象外")))))</f>
        <v>対象外</v>
      </c>
      <c r="V70" s="0" t="str">
        <f aca="false">IF(AND(一覧表!H$8="最大ダメージ",各種パラ!AE70&lt;=一覧表!D$6,各種パラ!J70="",TYPE(SEARCH("吹",各種パラ!I70,1))=16),1.5+IF(TYPE(SEARCH("痛",各種パラ!I70,1))&lt;&gt;16,MID(各種パラ!I70,SEARCH("痛",各種パラ!I70,1)+2,1)*0.25),"CHEK")</f>
        <v>CHEK</v>
      </c>
    </row>
    <row r="71" customFormat="false" ht="11.25" hidden="false" customHeight="false" outlineLevel="0" collapsed="false">
      <c r="A71" s="13" t="n">
        <f aca="false">RANK(B71,B:B,1)</f>
        <v>90</v>
      </c>
      <c r="B71" s="64" t="n">
        <f aca="false">K71+ROW()/10000</f>
        <v>86.0071</v>
      </c>
      <c r="C71" s="64" t="n">
        <f aca="false">RANK(D71,D:D,1)</f>
        <v>90</v>
      </c>
      <c r="D71" s="64" t="n">
        <f aca="false">L71+ROW()/10000</f>
        <v>86.0071</v>
      </c>
      <c r="E71" s="79" t="str">
        <f aca="false">各種パラ!A71</f>
        <v>藤井八雲</v>
      </c>
      <c r="F71" s="63" t="n">
        <f aca="false">IF(OR(AND(各種パラ!R71&gt;0,一覧表!H$9="除外")=TRUE(),AND(各種パラ!K71&lt;&gt;"",Q71=0))=TRUE(),0,IF(各種パラ!W71=0,0,IF(各種パラ!E71=0,0,IF((各種パラ!H71&lt;=一覧表!$D$7),IF(各種パラ!Q71&lt;=一覧表!$D$6,各種パラ!E71+一覧表!D$4*IF(TYPE(SEARCH("Ｒ",各種パラ!I71,1))=16,100,50),"0"),0)+技能!B71)))</f>
        <v>0</v>
      </c>
      <c r="G71" s="75" t="n">
        <f aca="false">MAX(R71-N71,0)</f>
        <v>0</v>
      </c>
      <c r="H71" s="75" t="n">
        <f aca="false">INT(IF(TYPE(SEARCH("吹",各種パラ!I71,1))=16,R71*IF(各種パラ!J71="",MAX(101,(100+(0.5+IF(TYPE(SEARCH("痛",各種パラ!I71,1))=16,0,MID(各種パラ!I71,SEARCH("痛",各種パラ!I71,1)+2,1)*0.25))*MIN(100,(各種パラ!D71+技能!BG71-一覧表!F$4+各種パラ!F71+IF(各種パラ!AE71&lt;=一覧表!D$6,999,0)+IF(一覧表!H$5="瀕死",MIN(50,IF(各種パラ!AF71&lt;=一覧表!D$6,50,0)+IF(各種パラ!AG71&lt;=一覧表!D$6,50,0)),0)))))/100,1),R71+IF(MID(各種パラ!I71,SEARCH("吹",各種パラ!I71,1)+2,1)="0",MAX(R71/2-1.2*一覧表!F$6*一覧表!F$5/200,0)*MAX(MIN(100,(各種パラ!D71/2+各種パラ!F71-一覧表!F$4/2)),0)/100,MAX(R71/2-1.2*一覧表!F$6*一覧表!F$5/200,0)))*IF(TYPE(SEARCH("再",各種パラ!I71,1))=16,1,(MID(各種パラ!I71,SEARCH("再",各種パラ!I71,1)+2,2)/16+1))-N71)</f>
        <v>0</v>
      </c>
      <c r="I71" s="75" t="n">
        <f aca="false">INT(IF(AND(一覧表!H$8="最大ダメージ",各種パラ!AE71&lt;=一覧表!D$6,各種パラ!J71="",TYPE(SEARCH("吹",各種パラ!I71,1))=16),1.5+IF(TYPE(SEARCH("痛",各種パラ!I71,1))&lt;&gt;16,MID(各種パラ!I71,SEARCH("痛",各種パラ!I71,1)+2,1)*0.25),1)*R71*IF(各種パラ!AD71&lt;=一覧表!D$6,3,IF(各種パラ!AC71&lt;=一覧表!D$6,3,IF(各種パラ!AB71&lt;=一覧表!D$6,3,IF(各種パラ!AA71&lt;=一覧表!D$6,2,IF(各種パラ!Z71&lt;=一覧表!D$6,2,IF(各種パラ!Y71&lt;=一覧表!D$6,2,IF(各種パラ!X71&lt;=一覧表!D$6,1.5,1)))))))-N71)</f>
        <v>0</v>
      </c>
      <c r="J71" s="75" t="n">
        <f aca="false">INT(IF(TYPE(SEARCH("吹",各種パラ!I71,1))=16,S71*IF(各種パラ!J71="",MAX(101,(100+(0.5+IF(TYPE(SEARCH("痛",各種パラ!I71,1))=16,0,MID(各種パラ!I71,SEARCH("痛",各種パラ!I71,1)+2,1)*0.25))*MIN(100,(各種パラ!D71+技能!BG71-一覧表!F$4+各種パラ!F71+IF(各種パラ!AE71&lt;=一覧表!D$6,999,0)+IF(一覧表!H$5="瀕死",MIN(50,IF(各種パラ!AF71&lt;=一覧表!D$6,50,0)+IF(各種パラ!AG71&lt;=一覧表!D$6,50,0)),0)))))/100,1),S71+IF(MID(各種パラ!I71,SEARCH("吹",各種パラ!I71,1)+2,1)="0",MAX(S71/2-1.2*一覧表!F$6*一覧表!F$5/200,0)*MAX(MIN(100,(各種パラ!D71/2+各種パラ!F71-一覧表!F$4/2)),0)/100,MAX(S71/2-1.2*一覧表!F$6*一覧表!F$5/200,0)))+IF(TYPE(SEARCH("再",各種パラ!I71,1))=16,0,H71*MID(各種パラ!I71,SEARCH("再",各種パラ!I71,1)+2,2)/16+1)*IF(AND(一覧表!D$6&gt;=各種パラ!X71,各種パラ!Y71=100,各種パラ!Z71=100,各種パラ!AA71=100,各種パラ!AB71=100,各種パラ!AC71=100,各種パラ!AD71=100),1.5,1)-N71)</f>
        <v>0</v>
      </c>
      <c r="K71" s="76" t="n">
        <f aca="false">RANK(I71,I$18:I$202,0)</f>
        <v>86</v>
      </c>
      <c r="L71" s="77" t="n">
        <f aca="false">RANK(J71,J$18:J$202,0)</f>
        <v>86</v>
      </c>
      <c r="M71" s="77" t="n">
        <f aca="false">IF(一覧表!H$2="ダメージ順位",IF(I71&gt;0,INT((I71/一覧表!D$10+一覧表!F$6*一覧表!F$5/100*1.2)/(1.2*(一覧表!D$8+一覧表!D$5)/100*一覧表!D$7/100))-100*一覧表!D$4,0),IF(J71&gt;0,INT((J71*100/(100+一覧表!D$9/2)/一覧表!D$10+一覧表!F$6*一覧表!F$5/100*1.2)/(1.2*(一覧表!D$8+一覧表!D$5)/100*一覧表!D$7/100))-100*一覧表!D$4,0))</f>
        <v>0</v>
      </c>
      <c r="N71" s="77" t="n">
        <f aca="false">MIN(MAX(IF(TYPE(SEARCH("!",一覧表!G$12))=1,IF(TYPE(SEARCH(MID(一覧表!G$12,SEARCH("!",一覧表!G$12,1)+1,1),各種パラ!I71))=1,0,一覧表!F$12),O71),IF(TYPE(SEARCH("全",一覧表!G$12))=1,一覧表!F$12,0)),IF(TYPE(SEARCH("無",各種パラ!I71))=1,0,一覧表!F$12))</f>
        <v>0</v>
      </c>
      <c r="O71" s="77" t="str">
        <f aca="false">IF(AND(TYPE(SEARCH("精",各種パラ!I71))=1,TYPE(SEARCH("精",一覧表!G$12))=1)=TRUE(),一覧表!F$12,IF(AND(TYPE(SEARCH("物",一覧表!G$12))=1,TYPE(SEARCH("魔",一覧表!G$12))=1)=TRUE(),IF(AND(各種パラ!L71="",TYPE(SEARCH("精",各種パラ!I71))=16)=TRUE(),一覧表!F$12,0),IF(TYPE(SEARCH("物",一覧表!G$12))=1,IF(AND(各種パラ!L71="",TYPE(SEARCH("精",各種パラ!I71))=16,TYPE(SEARCH("魔",各種パラ!I71))=16)=TRUE(),一覧表!F$12,0),IF(TYPE(SEARCH("魔",一覧表!G$12))=1,IF(AND(各種パラ!L71="",TYPE(SEARCH("精",各種パラ!I71))=16,TYPE(SEARCH("魔",各種パラ!I71))=1)=TRUE(),一覧表!F$12,0),IF(TYPE(SEARCH("精",一覧表!G$12))=1,0,"対象外")))))</f>
        <v>対象外</v>
      </c>
      <c r="P71" s="77" t="n">
        <f aca="false">IF(MID(一覧表!E$11,1,1)="",0,IF(TYPE(SEARCH(MID(一覧表!E$11,1,1),各種パラ!I71))=1,1,0))+IF(MID(一覧表!E$11,2,1)="",0,IF(TYPE(SEARCH(MID(一覧表!E$11,2,1),各種パラ!I71))=1,1,0))+IF(MID(一覧表!E$11,3,1)="",0,IF(TYPE(SEARCH(MID(一覧表!E$11,3,1),各種パラ!I71))=1,1,0))+IF(MID(一覧表!E$11,4,1)="",0,IF(TYPE(SEARCH(MID(一覧表!E$11,4,1),各種パラ!I71))=1,1,0))+IF(MID(一覧表!E$11,5,1)="",0,IF(TYPE(SEARCH(MID(一覧表!E$11,5,1),各種パラ!I71))=1,1,0))</f>
        <v>0</v>
      </c>
      <c r="Q71" s="77" t="n">
        <f aca="false">IF(MID(一覧表!E$11,1,1)="",0,IF(TYPE(SEARCH(MID(一覧表!E$11,1,1),各種パラ!K71))=1,1,0))+IF(MID(一覧表!E$11,2,1)="",0,IF(TYPE(SEARCH(MID(一覧表!E$11,2,1),各種パラ!K71))=1,1,0))+IF(MID(一覧表!E$11,3,1)="",0,IF(TYPE(SEARCH(MID(一覧表!E$11,3,1),各種パラ!K71))=1,1,0))+IF(MID(一覧表!E$11,4,1)="",0,IF(TYPE(SEARCH(MID(一覧表!E$11,4,1),各種パラ!K71))=1,1,0))+IF(MID(一覧表!E$11,5,1)="",0,IF(TYPE(SEARCH(MID(一覧表!E$11,5,1),各種パラ!K71))=1,1,0))+IF(MID(一覧表!F$11,1,1)="",0,IF(TYPE(SEARCH(MID(一覧表!F$11,1,1),各種パラ!K71))=1,1,0))+IF(MID(一覧表!F$11,2,1)="",0,IF(TYPE(SEARCH(MID(一覧表!F$11,2,1),各種パラ!K71))=1,1,0))+IF(MID(一覧表!F$11,3,1)="",0,IF(TYPE(SEARCH(MID(一覧表!F$11,3,1),各種パラ!K71))=1,1,0))+IF(MID(一覧表!F$11,4,1)="",0,IF(TYPE(SEARCH(MID(一覧表!F$11,4,1),各種パラ!K71))=1,1,0))+IF(MID(一覧表!F$11,5,1)="",0,IF(TYPE(SEARCH(MID(一覧表!F$11,5,1),各種パラ!K71))=1,1,0))</f>
        <v>0</v>
      </c>
      <c r="R71" s="77" t="n">
        <f aca="false">IF(F71=0,0,MAX(INT(IF(各種パラ!AH71=1,IF(一覧表!D$7&gt;=130,1.25,1),1)*IF(各種パラ!AI71=1,IF(一覧表!D$7&gt;=130,1.25,1),1)*(($F71*一覧表!$D$7/100*各種パラ!W71*(IF(各種パラ!$G71="格",各種パラ!$B71,(IF(各種パラ!$G71="射",各種パラ!$C71,(各種パラ!$B71+各種パラ!$C71)/2)))+一覧表!$D$5+IF(一覧表!D$7&gt;=各種パラ!AJ71,各種パラ!AK71,0)+技能!AV71+IF(一覧表!H$7="使用",IF(一覧表!D$7&gt;=各種パラ!AL71,各種パラ!AM71,0),0))/100)*IF(各種パラ!AG71&lt;=一覧表!D$6,IF(一覧表!H$5="瀕死",1.2,1),1)-IF(各種パラ!M71="",INT((一覧表!$F$6)*一覧表!$F$5/100*1.2*IF(ソート前!P71&gt;0,0.5,1)),INT((一覧表!$F$6)*一覧表!$F$5/100*1.2)*(10-各種パラ!M71)/10)*IF(ソート前!P71&gt;0,0.5,1))*(1-一覧表!F$8)*(1-T71)),10))</f>
        <v>0</v>
      </c>
      <c r="S71" s="77" t="n">
        <f aca="false">INT(R71*IF(各種パラ!AD71&lt;=一覧表!D$6,3,IF(各種パラ!AC71&lt;=一覧表!D$6,3,IF(各種パラ!AB71&lt;=一覧表!D$6,3,IF(各種パラ!AA71&lt;=一覧表!D$6,2,IF(各種パラ!Z71&lt;=一覧表!D$6,2,IF(各種パラ!Y71&lt;=一覧表!D$6,2,IF(各種パラ!X71&lt;=一覧表!D$6,1.5,1))))))))</f>
        <v>0</v>
      </c>
      <c r="T71" s="77" t="n">
        <f aca="false">MIN(MAX(IF(TYPE(SEARCH("!",一覧表!G$13))=1,IF(TYPE(SEARCH(MID(一覧表!G$13,SEARCH("!",一覧表!G$13,1)+1,1),各種パラ!I71))=1,0,一覧表!F$13),U71),IF(TYPE(SEARCH("全",一覧表!G$13))=1,一覧表!F$13,0)),IF(TYPE(SEARCH("無",各種パラ!I71))=1,0,一覧表!F$13))</f>
        <v>0</v>
      </c>
      <c r="U71" s="78" t="str">
        <f aca="false">IF(AND(TYPE(SEARCH("精",各種パラ!I71))=1,TYPE(SEARCH("精",一覧表!G$13))=1)=TRUE(),一覧表!F$13,IF(AND(TYPE(SEARCH("物",一覧表!G$13))=1,TYPE(SEARCH("魔",一覧表!G$13))=1)=TRUE(),IF(AND(各種パラ!L71="",TYPE(SEARCH("精",各種パラ!I71))=16)=TRUE(),一覧表!F$13,0),IF(TYPE(SEARCH("物",一覧表!G$13))=1,IF(AND(各種パラ!L71="",TYPE(SEARCH("精",各種パラ!I71))=16,TYPE(SEARCH("魔",各種パラ!I71))=16)=TRUE(),一覧表!F$13,0),IF(TYPE(SEARCH("魔",一覧表!G$13))=1,IF(AND(各種パラ!L71="",TYPE(SEARCH("精",各種パラ!I71))=16,TYPE(SEARCH("魔",各種パラ!I71))=1)=TRUE(),一覧表!F$13,0),IF(TYPE(SEARCH("精",一覧表!G$13))=1,0,"対象外")))))</f>
        <v>対象外</v>
      </c>
      <c r="V71" s="0" t="str">
        <f aca="false">IF(AND(一覧表!H$8="最大ダメージ",各種パラ!AE71&lt;=一覧表!D$6,各種パラ!J71="",TYPE(SEARCH("吹",各種パラ!I71,1))=16),1.5+IF(TYPE(SEARCH("痛",各種パラ!I71,1))&lt;&gt;16,MID(各種パラ!I71,SEARCH("痛",各種パラ!I71,1)+2,1)*0.25),"CHEK")</f>
        <v>CHEK</v>
      </c>
    </row>
    <row r="72" customFormat="false" ht="11.25" hidden="false" customHeight="false" outlineLevel="0" collapsed="false">
      <c r="A72" s="13" t="n">
        <f aca="false">RANK(B72,B:B,1)</f>
        <v>16</v>
      </c>
      <c r="B72" s="64" t="n">
        <f aca="false">K72+ROW()/10000</f>
        <v>16.0072</v>
      </c>
      <c r="C72" s="64" t="n">
        <f aca="false">RANK(D72,D:D,1)</f>
        <v>26</v>
      </c>
      <c r="D72" s="64" t="n">
        <f aca="false">L72+ROW()/10000</f>
        <v>26.0072</v>
      </c>
      <c r="E72" s="79" t="str">
        <f aca="false">各種パラ!A72</f>
        <v>リナ＝インバース</v>
      </c>
      <c r="F72" s="63" t="n">
        <f aca="false">IF(OR(AND(各種パラ!R72&gt;0,一覧表!H$9="除外")=TRUE(),AND(各種パラ!K72&lt;&gt;"",Q72=0))=TRUE(),0,IF(各種パラ!W72=0,0,IF(各種パラ!E72=0,0,IF((各種パラ!H72&lt;=一覧表!$D$7),IF(各種パラ!Q72&lt;=一覧表!$D$6,各種パラ!E72+一覧表!D$4*IF(TYPE(SEARCH("Ｒ",各種パラ!I72,1))=16,100,50),"0"),0)+技能!B72)))</f>
        <v>3800</v>
      </c>
      <c r="G72" s="75" t="n">
        <f aca="false">MAX(R72-N72,0)</f>
        <v>9944</v>
      </c>
      <c r="H72" s="75" t="n">
        <f aca="false">INT(IF(TYPE(SEARCH("吹",各種パラ!I72,1))=16,R72*IF(各種パラ!J72="",MAX(101,(100+(0.5+IF(TYPE(SEARCH("痛",各種パラ!I72,1))=16,0,MID(各種パラ!I72,SEARCH("痛",各種パラ!I72,1)+2,1)*0.25))*MIN(100,(各種パラ!D72+技能!BG72-一覧表!F$4+各種パラ!F72+IF(各種パラ!AE72&lt;=一覧表!D$6,999,0)+IF(一覧表!H$5="瀕死",MIN(50,IF(各種パラ!AF72&lt;=一覧表!D$6,50,0)+IF(各種パラ!AG72&lt;=一覧表!D$6,50,0)),0)))))/100,1),R72+IF(MID(各種パラ!I72,SEARCH("吹",各種パラ!I72,1)+2,1)="0",MAX(R72/2-1.2*一覧表!F$6*一覧表!F$5/200,0)*MAX(MIN(100,(各種パラ!D72/2+各種パラ!F72-一覧表!F$4/2)),0)/100,MAX(R72/2-1.2*一覧表!F$6*一覧表!F$5/200,0)))*IF(TYPE(SEARCH("再",各種パラ!I72,1))=16,1,(MID(各種パラ!I72,SEARCH("再",各種パラ!I72,1)+2,2)/16+1))-N72)</f>
        <v>12131</v>
      </c>
      <c r="I72" s="75" t="n">
        <f aca="false">INT(IF(AND(一覧表!H$8="最大ダメージ",各種パラ!AE72&lt;=一覧表!D$6,各種パラ!J72="",TYPE(SEARCH("吹",各種パラ!I72,1))=16),1.5+IF(TYPE(SEARCH("痛",各種パラ!I72,1))&lt;&gt;16,MID(各種パラ!I72,SEARCH("痛",各種パラ!I72,1)+2,1)*0.25),1)*R72*IF(各種パラ!AD72&lt;=一覧表!D$6,3,IF(各種パラ!AC72&lt;=一覧表!D$6,3,IF(各種パラ!AB72&lt;=一覧表!D$6,3,IF(各種パラ!AA72&lt;=一覧表!D$6,2,IF(各種パラ!Z72&lt;=一覧表!D$6,2,IF(各種パラ!Y72&lt;=一覧表!D$6,2,IF(各種パラ!X72&lt;=一覧表!D$6,1.5,1)))))))-N72)</f>
        <v>19888</v>
      </c>
      <c r="J72" s="75" t="n">
        <f aca="false">INT(IF(TYPE(SEARCH("吹",各種パラ!I72,1))=16,S72*IF(各種パラ!J72="",MAX(101,(100+(0.5+IF(TYPE(SEARCH("痛",各種パラ!I72,1))=16,0,MID(各種パラ!I72,SEARCH("痛",各種パラ!I72,1)+2,1)*0.25))*MIN(100,(各種パラ!D72+技能!BG72-一覧表!F$4+各種パラ!F72+IF(各種パラ!AE72&lt;=一覧表!D$6,999,0)+IF(一覧表!H$5="瀕死",MIN(50,IF(各種パラ!AF72&lt;=一覧表!D$6,50,0)+IF(各種パラ!AG72&lt;=一覧表!D$6,50,0)),0)))))/100,1),S72+IF(MID(各種パラ!I72,SEARCH("吹",各種パラ!I72,1)+2,1)="0",MAX(S72/2-1.2*一覧表!F$6*一覧表!F$5/200,0)*MAX(MIN(100,(各種パラ!D72/2+各種パラ!F72-一覧表!F$4/2)),0)/100,MAX(S72/2-1.2*一覧表!F$6*一覧表!F$5/200,0)))+IF(TYPE(SEARCH("再",各種パラ!I72,1))=16,0,H72*MID(各種パラ!I72,SEARCH("再",各種パラ!I72,1)+2,2)/16+1)*IF(AND(一覧表!D$6&gt;=各種パラ!X72,各種パラ!Y72=100,各種パラ!Z72=100,各種パラ!AA72=100,各種パラ!AB72=100,各種パラ!AC72=100,各種パラ!AD72=100),1.5,1)-N72)</f>
        <v>24263</v>
      </c>
      <c r="K72" s="76" t="n">
        <f aca="false">RANK(I72,I$18:I$202,0)</f>
        <v>16</v>
      </c>
      <c r="L72" s="77" t="n">
        <f aca="false">RANK(J72,J$18:J$202,0)</f>
        <v>26</v>
      </c>
      <c r="M72" s="77" t="n">
        <f aca="false">IF(一覧表!H$2="ダメージ順位",IF(I72&gt;0,INT((I72/一覧表!D$10+一覧表!F$6*一覧表!F$5/100*1.2)/(1.2*(一覧表!D$8+一覧表!D$5)/100*一覧表!D$7/100))-100*一覧表!D$4,0),IF(J72&gt;0,INT((J72*100/(100+一覧表!D$9/2)/一覧表!D$10+一覧表!F$6*一覧表!F$5/100*1.2)/(1.2*(一覧表!D$8+一覧表!D$5)/100*一覧表!D$7/100))-100*一覧表!D$4,0))</f>
        <v>3319</v>
      </c>
      <c r="N72" s="77" t="n">
        <f aca="false">MIN(MAX(IF(TYPE(SEARCH("!",一覧表!G$12))=1,IF(TYPE(SEARCH(MID(一覧表!G$12,SEARCH("!",一覧表!G$12,1)+1,1),各種パラ!I72))=1,0,一覧表!F$12),O72),IF(TYPE(SEARCH("全",一覧表!G$12))=1,一覧表!F$12,0)),IF(TYPE(SEARCH("無",各種パラ!I72))=1,0,一覧表!F$12))</f>
        <v>0</v>
      </c>
      <c r="O72" s="77" t="str">
        <f aca="false">IF(AND(TYPE(SEARCH("精",各種パラ!I72))=1,TYPE(SEARCH("精",一覧表!G$12))=1)=TRUE(),一覧表!F$12,IF(AND(TYPE(SEARCH("物",一覧表!G$12))=1,TYPE(SEARCH("魔",一覧表!G$12))=1)=TRUE(),IF(AND(各種パラ!L72="",TYPE(SEARCH("精",各種パラ!I72))=16)=TRUE(),一覧表!F$12,0),IF(TYPE(SEARCH("物",一覧表!G$12))=1,IF(AND(各種パラ!L72="",TYPE(SEARCH("精",各種パラ!I72))=16,TYPE(SEARCH("魔",各種パラ!I72))=16)=TRUE(),一覧表!F$12,0),IF(TYPE(SEARCH("魔",一覧表!G$12))=1,IF(AND(各種パラ!L72="",TYPE(SEARCH("精",各種パラ!I72))=16,TYPE(SEARCH("魔",各種パラ!I72))=1)=TRUE(),一覧表!F$12,0),IF(TYPE(SEARCH("精",一覧表!G$12))=1,0,"対象外")))))</f>
        <v>対象外</v>
      </c>
      <c r="P72" s="77" t="n">
        <f aca="false">IF(MID(一覧表!E$11,1,1)="",0,IF(TYPE(SEARCH(MID(一覧表!E$11,1,1),各種パラ!I72))=1,1,0))+IF(MID(一覧表!E$11,2,1)="",0,IF(TYPE(SEARCH(MID(一覧表!E$11,2,1),各種パラ!I72))=1,1,0))+IF(MID(一覧表!E$11,3,1)="",0,IF(TYPE(SEARCH(MID(一覧表!E$11,3,1),各種パラ!I72))=1,1,0))+IF(MID(一覧表!E$11,4,1)="",0,IF(TYPE(SEARCH(MID(一覧表!E$11,4,1),各種パラ!I72))=1,1,0))+IF(MID(一覧表!E$11,5,1)="",0,IF(TYPE(SEARCH(MID(一覧表!E$11,5,1),各種パラ!I72))=1,1,0))</f>
        <v>0</v>
      </c>
      <c r="Q72" s="77" t="n">
        <f aca="false">IF(MID(一覧表!E$11,1,1)="",0,IF(TYPE(SEARCH(MID(一覧表!E$11,1,1),各種パラ!K72))=1,1,0))+IF(MID(一覧表!E$11,2,1)="",0,IF(TYPE(SEARCH(MID(一覧表!E$11,2,1),各種パラ!K72))=1,1,0))+IF(MID(一覧表!E$11,3,1)="",0,IF(TYPE(SEARCH(MID(一覧表!E$11,3,1),各種パラ!K72))=1,1,0))+IF(MID(一覧表!E$11,4,1)="",0,IF(TYPE(SEARCH(MID(一覧表!E$11,4,1),各種パラ!K72))=1,1,0))+IF(MID(一覧表!E$11,5,1)="",0,IF(TYPE(SEARCH(MID(一覧表!E$11,5,1),各種パラ!K72))=1,1,0))+IF(MID(一覧表!F$11,1,1)="",0,IF(TYPE(SEARCH(MID(一覧表!F$11,1,1),各種パラ!K72))=1,1,0))+IF(MID(一覧表!F$11,2,1)="",0,IF(TYPE(SEARCH(MID(一覧表!F$11,2,1),各種パラ!K72))=1,1,0))+IF(MID(一覧表!F$11,3,1)="",0,IF(TYPE(SEARCH(MID(一覧表!F$11,3,1),各種パラ!K72))=1,1,0))+IF(MID(一覧表!F$11,4,1)="",0,IF(TYPE(SEARCH(MID(一覧表!F$11,4,1),各種パラ!K72))=1,1,0))+IF(MID(一覧表!F$11,5,1)="",0,IF(TYPE(SEARCH(MID(一覧表!F$11,5,1),各種パラ!K72))=1,1,0))</f>
        <v>0</v>
      </c>
      <c r="R72" s="77" t="n">
        <f aca="false">IF(F72=0,0,MAX(INT(IF(各種パラ!AH72=1,IF(一覧表!D$7&gt;=130,1.25,1),1)*IF(各種パラ!AI72=1,IF(一覧表!D$7&gt;=130,1.25,1),1)*(($F72*一覧表!$D$7/100*各種パラ!W72*(IF(各種パラ!$G72="格",各種パラ!$B72,(IF(各種パラ!$G72="射",各種パラ!$C72,(各種パラ!$B72+各種パラ!$C72)/2)))+一覧表!$D$5+IF(一覧表!D$7&gt;=各種パラ!AJ72,各種パラ!AK72,0)+技能!AV72+IF(一覧表!H$7="使用",IF(一覧表!D$7&gt;=各種パラ!AL72,各種パラ!AM72,0),0))/100)*IF(各種パラ!AG72&lt;=一覧表!D$6,IF(一覧表!H$5="瀕死",1.2,1),1)-IF(各種パラ!M72="",INT((一覧表!$F$6)*一覧表!$F$5/100*1.2*IF(ソート前!P72&gt;0,0.5,1)),INT((一覧表!$F$6)*一覧表!$F$5/100*1.2)*(10-各種パラ!M72)/10)*IF(ソート前!P72&gt;0,0.5,1))*(1-一覧表!F$8)*(1-T72)),10))</f>
        <v>9944</v>
      </c>
      <c r="S72" s="77" t="n">
        <f aca="false">INT(R72*IF(各種パラ!AD72&lt;=一覧表!D$6,3,IF(各種パラ!AC72&lt;=一覧表!D$6,3,IF(各種パラ!AB72&lt;=一覧表!D$6,3,IF(各種パラ!AA72&lt;=一覧表!D$6,2,IF(各種パラ!Z72&lt;=一覧表!D$6,2,IF(各種パラ!Y72&lt;=一覧表!D$6,2,IF(各種パラ!X72&lt;=一覧表!D$6,1.5,1))))))))</f>
        <v>19888</v>
      </c>
      <c r="T72" s="77" t="n">
        <f aca="false">MIN(MAX(IF(TYPE(SEARCH("!",一覧表!G$13))=1,IF(TYPE(SEARCH(MID(一覧表!G$13,SEARCH("!",一覧表!G$13,1)+1,1),各種パラ!I72))=1,0,一覧表!F$13),U72),IF(TYPE(SEARCH("全",一覧表!G$13))=1,一覧表!F$13,0)),IF(TYPE(SEARCH("無",各種パラ!I72))=1,0,一覧表!F$13))</f>
        <v>0</v>
      </c>
      <c r="U72" s="78" t="str">
        <f aca="false">IF(AND(TYPE(SEARCH("精",各種パラ!I72))=1,TYPE(SEARCH("精",一覧表!G$13))=1)=TRUE(),一覧表!F$13,IF(AND(TYPE(SEARCH("物",一覧表!G$13))=1,TYPE(SEARCH("魔",一覧表!G$13))=1)=TRUE(),IF(AND(各種パラ!L72="",TYPE(SEARCH("精",各種パラ!I72))=16)=TRUE(),一覧表!F$13,0),IF(TYPE(SEARCH("物",一覧表!G$13))=1,IF(AND(各種パラ!L72="",TYPE(SEARCH("精",各種パラ!I72))=16,TYPE(SEARCH("魔",各種パラ!I72))=16)=TRUE(),一覧表!F$13,0),IF(TYPE(SEARCH("魔",一覧表!G$13))=1,IF(AND(各種パラ!L72="",TYPE(SEARCH("精",各種パラ!I72))=16,TYPE(SEARCH("魔",各種パラ!I72))=1)=TRUE(),一覧表!F$13,0),IF(TYPE(SEARCH("精",一覧表!G$13))=1,0,"対象外")))))</f>
        <v>対象外</v>
      </c>
      <c r="V72" s="0" t="str">
        <f aca="false">IF(AND(一覧表!H$8="最大ダメージ",各種パラ!AE72&lt;=一覧表!D$6,各種パラ!J72="",TYPE(SEARCH("吹",各種パラ!I72,1))=16),1.5+IF(TYPE(SEARCH("痛",各種パラ!I72,1))&lt;&gt;16,MID(各種パラ!I72,SEARCH("痛",各種パラ!I72,1)+2,1)*0.25),"CHEK")</f>
        <v>CHEK</v>
      </c>
    </row>
    <row r="73" customFormat="false" ht="11.25" hidden="false" customHeight="false" outlineLevel="0" collapsed="false">
      <c r="A73" s="13" t="n">
        <f aca="false">RANK(B73,B:B,1)</f>
        <v>91</v>
      </c>
      <c r="B73" s="64" t="n">
        <f aca="false">K73+ROW()/10000</f>
        <v>86.0073</v>
      </c>
      <c r="C73" s="64" t="n">
        <f aca="false">RANK(D73,D:D,1)</f>
        <v>91</v>
      </c>
      <c r="D73" s="64" t="n">
        <f aca="false">L73+ROW()/10000</f>
        <v>86.0073</v>
      </c>
      <c r="E73" s="79" t="str">
        <f aca="false">各種パラ!A73</f>
        <v>リナ＝インバース</v>
      </c>
      <c r="F73" s="63" t="n">
        <f aca="false">IF(OR(AND(各種パラ!R73&gt;0,一覧表!H$9="除外")=TRUE(),AND(各種パラ!K73&lt;&gt;"",Q73=0))=TRUE(),0,IF(各種パラ!W73=0,0,IF(各種パラ!E73=0,0,IF((各種パラ!H73&lt;=一覧表!$D$7),IF(各種パラ!Q73&lt;=一覧表!$D$6,各種パラ!E73+一覧表!D$4*IF(TYPE(SEARCH("Ｒ",各種パラ!I73,1))=16,100,50),"0"),0)+技能!B73)))</f>
        <v>0</v>
      </c>
      <c r="G73" s="75" t="n">
        <f aca="false">MAX(R73-N73,0)</f>
        <v>0</v>
      </c>
      <c r="H73" s="75" t="n">
        <f aca="false">INT(IF(TYPE(SEARCH("吹",各種パラ!I73,1))=16,R73*IF(各種パラ!J73="",MAX(101,(100+(0.5+IF(TYPE(SEARCH("痛",各種パラ!I73,1))=16,0,MID(各種パラ!I73,SEARCH("痛",各種パラ!I73,1)+2,1)*0.25))*MIN(100,(各種パラ!D73+技能!BG73-一覧表!F$4+各種パラ!F73+IF(各種パラ!AE73&lt;=一覧表!D$6,999,0)+IF(一覧表!H$5="瀕死",MIN(50,IF(各種パラ!AF73&lt;=一覧表!D$6,50,0)+IF(各種パラ!AG73&lt;=一覧表!D$6,50,0)),0)))))/100,1),R73+IF(MID(各種パラ!I73,SEARCH("吹",各種パラ!I73,1)+2,1)="0",MAX(R73/2-1.2*一覧表!F$6*一覧表!F$5/200,0)*MAX(MIN(100,(各種パラ!D73/2+各種パラ!F73-一覧表!F$4/2)),0)/100,MAX(R73/2-1.2*一覧表!F$6*一覧表!F$5/200,0)))*IF(TYPE(SEARCH("再",各種パラ!I73,1))=16,1,(MID(各種パラ!I73,SEARCH("再",各種パラ!I73,1)+2,2)/16+1))-N73)</f>
        <v>0</v>
      </c>
      <c r="I73" s="75" t="n">
        <f aca="false">INT(IF(AND(一覧表!H$8="最大ダメージ",各種パラ!AE73&lt;=一覧表!D$6,各種パラ!J73="",TYPE(SEARCH("吹",各種パラ!I73,1))=16),1.5+IF(TYPE(SEARCH("痛",各種パラ!I73,1))&lt;&gt;16,MID(各種パラ!I73,SEARCH("痛",各種パラ!I73,1)+2,1)*0.25),1)*R73*IF(各種パラ!AD73&lt;=一覧表!D$6,3,IF(各種パラ!AC73&lt;=一覧表!D$6,3,IF(各種パラ!AB73&lt;=一覧表!D$6,3,IF(各種パラ!AA73&lt;=一覧表!D$6,2,IF(各種パラ!Z73&lt;=一覧表!D$6,2,IF(各種パラ!Y73&lt;=一覧表!D$6,2,IF(各種パラ!X73&lt;=一覧表!D$6,1.5,1)))))))-N73)</f>
        <v>0</v>
      </c>
      <c r="J73" s="75" t="n">
        <f aca="false">INT(IF(TYPE(SEARCH("吹",各種パラ!I73,1))=16,S73*IF(各種パラ!J73="",MAX(101,(100+(0.5+IF(TYPE(SEARCH("痛",各種パラ!I73,1))=16,0,MID(各種パラ!I73,SEARCH("痛",各種パラ!I73,1)+2,1)*0.25))*MIN(100,(各種パラ!D73+技能!BG73-一覧表!F$4+各種パラ!F73+IF(各種パラ!AE73&lt;=一覧表!D$6,999,0)+IF(一覧表!H$5="瀕死",MIN(50,IF(各種パラ!AF73&lt;=一覧表!D$6,50,0)+IF(各種パラ!AG73&lt;=一覧表!D$6,50,0)),0)))))/100,1),S73+IF(MID(各種パラ!I73,SEARCH("吹",各種パラ!I73,1)+2,1)="0",MAX(S73/2-1.2*一覧表!F$6*一覧表!F$5/200,0)*MAX(MIN(100,(各種パラ!D73/2+各種パラ!F73-一覧表!F$4/2)),0)/100,MAX(S73/2-1.2*一覧表!F$6*一覧表!F$5/200,0)))+IF(TYPE(SEARCH("再",各種パラ!I73,1))=16,0,H73*MID(各種パラ!I73,SEARCH("再",各種パラ!I73,1)+2,2)/16+1)*IF(AND(一覧表!D$6&gt;=各種パラ!X73,各種パラ!Y73=100,各種パラ!Z73=100,各種パラ!AA73=100,各種パラ!AB73=100,各種パラ!AC73=100,各種パラ!AD73=100),1.5,1)-N73)</f>
        <v>0</v>
      </c>
      <c r="K73" s="76" t="n">
        <f aca="false">RANK(I73,I$18:I$202,0)</f>
        <v>86</v>
      </c>
      <c r="L73" s="77" t="n">
        <f aca="false">RANK(J73,J$18:J$202,0)</f>
        <v>86</v>
      </c>
      <c r="M73" s="77" t="n">
        <f aca="false">IF(一覧表!H$2="ダメージ順位",IF(I73&gt;0,INT((I73/一覧表!D$10+一覧表!F$6*一覧表!F$5/100*1.2)/(1.2*(一覧表!D$8+一覧表!D$5)/100*一覧表!D$7/100))-100*一覧表!D$4,0),IF(J73&gt;0,INT((J73*100/(100+一覧表!D$9/2)/一覧表!D$10+一覧表!F$6*一覧表!F$5/100*1.2)/(1.2*(一覧表!D$8+一覧表!D$5)/100*一覧表!D$7/100))-100*一覧表!D$4,0))</f>
        <v>0</v>
      </c>
      <c r="N73" s="77" t="n">
        <f aca="false">MIN(MAX(IF(TYPE(SEARCH("!",一覧表!G$12))=1,IF(TYPE(SEARCH(MID(一覧表!G$12,SEARCH("!",一覧表!G$12,1)+1,1),各種パラ!I73))=1,0,一覧表!F$12),O73),IF(TYPE(SEARCH("全",一覧表!G$12))=1,一覧表!F$12,0)),IF(TYPE(SEARCH("無",各種パラ!I73))=1,0,一覧表!F$12))</f>
        <v>0</v>
      </c>
      <c r="O73" s="77" t="str">
        <f aca="false">IF(AND(TYPE(SEARCH("精",各種パラ!I73))=1,TYPE(SEARCH("精",一覧表!G$12))=1)=TRUE(),一覧表!F$12,IF(AND(TYPE(SEARCH("物",一覧表!G$12))=1,TYPE(SEARCH("魔",一覧表!G$12))=1)=TRUE(),IF(AND(各種パラ!L73="",TYPE(SEARCH("精",各種パラ!I73))=16)=TRUE(),一覧表!F$12,0),IF(TYPE(SEARCH("物",一覧表!G$12))=1,IF(AND(各種パラ!L73="",TYPE(SEARCH("精",各種パラ!I73))=16,TYPE(SEARCH("魔",各種パラ!I73))=16)=TRUE(),一覧表!F$12,0),IF(TYPE(SEARCH("魔",一覧表!G$12))=1,IF(AND(各種パラ!L73="",TYPE(SEARCH("精",各種パラ!I73))=16,TYPE(SEARCH("魔",各種パラ!I73))=1)=TRUE(),一覧表!F$12,0),IF(TYPE(SEARCH("精",一覧表!G$12))=1,0,"対象外")))))</f>
        <v>対象外</v>
      </c>
      <c r="P73" s="77" t="n">
        <f aca="false">IF(MID(一覧表!E$11,1,1)="",0,IF(TYPE(SEARCH(MID(一覧表!E$11,1,1),各種パラ!I73))=1,1,0))+IF(MID(一覧表!E$11,2,1)="",0,IF(TYPE(SEARCH(MID(一覧表!E$11,2,1),各種パラ!I73))=1,1,0))+IF(MID(一覧表!E$11,3,1)="",0,IF(TYPE(SEARCH(MID(一覧表!E$11,3,1),各種パラ!I73))=1,1,0))+IF(MID(一覧表!E$11,4,1)="",0,IF(TYPE(SEARCH(MID(一覧表!E$11,4,1),各種パラ!I73))=1,1,0))+IF(MID(一覧表!E$11,5,1)="",0,IF(TYPE(SEARCH(MID(一覧表!E$11,5,1),各種パラ!I73))=1,1,0))</f>
        <v>0</v>
      </c>
      <c r="Q73" s="77" t="n">
        <f aca="false">IF(MID(一覧表!E$11,1,1)="",0,IF(TYPE(SEARCH(MID(一覧表!E$11,1,1),各種パラ!K73))=1,1,0))+IF(MID(一覧表!E$11,2,1)="",0,IF(TYPE(SEARCH(MID(一覧表!E$11,2,1),各種パラ!K73))=1,1,0))+IF(MID(一覧表!E$11,3,1)="",0,IF(TYPE(SEARCH(MID(一覧表!E$11,3,1),各種パラ!K73))=1,1,0))+IF(MID(一覧表!E$11,4,1)="",0,IF(TYPE(SEARCH(MID(一覧表!E$11,4,1),各種パラ!K73))=1,1,0))+IF(MID(一覧表!E$11,5,1)="",0,IF(TYPE(SEARCH(MID(一覧表!E$11,5,1),各種パラ!K73))=1,1,0))+IF(MID(一覧表!F$11,1,1)="",0,IF(TYPE(SEARCH(MID(一覧表!F$11,1,1),各種パラ!K73))=1,1,0))+IF(MID(一覧表!F$11,2,1)="",0,IF(TYPE(SEARCH(MID(一覧表!F$11,2,1),各種パラ!K73))=1,1,0))+IF(MID(一覧表!F$11,3,1)="",0,IF(TYPE(SEARCH(MID(一覧表!F$11,3,1),各種パラ!K73))=1,1,0))+IF(MID(一覧表!F$11,4,1)="",0,IF(TYPE(SEARCH(MID(一覧表!F$11,4,1),各種パラ!K73))=1,1,0))+IF(MID(一覧表!F$11,5,1)="",0,IF(TYPE(SEARCH(MID(一覧表!F$11,5,1),各種パラ!K73))=1,1,0))</f>
        <v>0</v>
      </c>
      <c r="R73" s="77" t="n">
        <f aca="false">IF(F73=0,0,MAX(INT(IF(各種パラ!AH73=1,IF(一覧表!D$7&gt;=130,1.25,1),1)*IF(各種パラ!AI73=1,IF(一覧表!D$7&gt;=130,1.25,1),1)*(($F73*一覧表!$D$7/100*各種パラ!W73*(IF(各種パラ!$G73="格",各種パラ!$B73,(IF(各種パラ!$G73="射",各種パラ!$C73,(各種パラ!$B73+各種パラ!$C73)/2)))+一覧表!$D$5+IF(一覧表!D$7&gt;=各種パラ!AJ73,各種パラ!AK73,0)+技能!AV73+IF(一覧表!H$7="使用",IF(一覧表!D$7&gt;=各種パラ!AL73,各種パラ!AM73,0),0))/100)*IF(各種パラ!AG73&lt;=一覧表!D$6,IF(一覧表!H$5="瀕死",1.2,1),1)-IF(各種パラ!M73="",INT((一覧表!$F$6)*一覧表!$F$5/100*1.2*IF(ソート前!P73&gt;0,0.5,1)),INT((一覧表!$F$6)*一覧表!$F$5/100*1.2)*(10-各種パラ!M73)/10)*IF(ソート前!P73&gt;0,0.5,1))*(1-一覧表!F$8)*(1-T73)),10))</f>
        <v>0</v>
      </c>
      <c r="S73" s="77" t="n">
        <f aca="false">INT(R73*IF(各種パラ!AD73&lt;=一覧表!D$6,3,IF(各種パラ!AC73&lt;=一覧表!D$6,3,IF(各種パラ!AB73&lt;=一覧表!D$6,3,IF(各種パラ!AA73&lt;=一覧表!D$6,2,IF(各種パラ!Z73&lt;=一覧表!D$6,2,IF(各種パラ!Y73&lt;=一覧表!D$6,2,IF(各種パラ!X73&lt;=一覧表!D$6,1.5,1))))))))</f>
        <v>0</v>
      </c>
      <c r="T73" s="77" t="n">
        <f aca="false">MIN(MAX(IF(TYPE(SEARCH("!",一覧表!G$13))=1,IF(TYPE(SEARCH(MID(一覧表!G$13,SEARCH("!",一覧表!G$13,1)+1,1),各種パラ!I73))=1,0,一覧表!F$13),U73),IF(TYPE(SEARCH("全",一覧表!G$13))=1,一覧表!F$13,0)),IF(TYPE(SEARCH("無",各種パラ!I73))=1,0,一覧表!F$13))</f>
        <v>0</v>
      </c>
      <c r="U73" s="78" t="str">
        <f aca="false">IF(AND(TYPE(SEARCH("精",各種パラ!I73))=1,TYPE(SEARCH("精",一覧表!G$13))=1)=TRUE(),一覧表!F$13,IF(AND(TYPE(SEARCH("物",一覧表!G$13))=1,TYPE(SEARCH("魔",一覧表!G$13))=1)=TRUE(),IF(AND(各種パラ!L73="",TYPE(SEARCH("精",各種パラ!I73))=16)=TRUE(),一覧表!F$13,0),IF(TYPE(SEARCH("物",一覧表!G$13))=1,IF(AND(各種パラ!L73="",TYPE(SEARCH("精",各種パラ!I73))=16,TYPE(SEARCH("魔",各種パラ!I73))=16)=TRUE(),一覧表!F$13,0),IF(TYPE(SEARCH("魔",一覧表!G$13))=1,IF(AND(各種パラ!L73="",TYPE(SEARCH("精",各種パラ!I73))=16,TYPE(SEARCH("魔",各種パラ!I73))=1)=TRUE(),一覧表!F$13,0),IF(TYPE(SEARCH("精",一覧表!G$13))=1,0,"対象外")))))</f>
        <v>対象外</v>
      </c>
      <c r="V73" s="0" t="str">
        <f aca="false">IF(AND(一覧表!H$8="最大ダメージ",各種パラ!AE73&lt;=一覧表!D$6,各種パラ!J73="",TYPE(SEARCH("吹",各種パラ!I73,1))=16),1.5+IF(TYPE(SEARCH("痛",各種パラ!I73,1))&lt;&gt;16,MID(各種パラ!I73,SEARCH("痛",各種パラ!I73,1)+2,1)*0.25),"CHEK")</f>
        <v>CHEK</v>
      </c>
    </row>
    <row r="74" customFormat="false" ht="11.25" hidden="false" customHeight="false" outlineLevel="0" collapsed="false">
      <c r="A74" s="13" t="n">
        <f aca="false">RANK(B74,B:B,1)</f>
        <v>83</v>
      </c>
      <c r="B74" s="64" t="n">
        <f aca="false">K74+ROW()/10000</f>
        <v>83.0074</v>
      </c>
      <c r="C74" s="64" t="n">
        <f aca="false">RANK(D74,D:D,1)</f>
        <v>55</v>
      </c>
      <c r="D74" s="64" t="n">
        <f aca="false">L74+ROW()/10000</f>
        <v>55.0074</v>
      </c>
      <c r="E74" s="79" t="str">
        <f aca="false">各種パラ!A74</f>
        <v>うしおととら</v>
      </c>
      <c r="F74" s="63" t="n">
        <f aca="false">IF(OR(AND(各種パラ!R74&gt;0,一覧表!H$9="除外")=TRUE(),AND(各種パラ!K74&lt;&gt;"",Q74=0))=TRUE(),0,IF(各種パラ!W74=0,0,IF(各種パラ!E74=0,0,IF((各種パラ!H74&lt;=一覧表!$D$7),IF(各種パラ!Q74&lt;=一覧表!$D$6,各種パラ!E74+一覧表!D$4*IF(TYPE(SEARCH("Ｒ",各種パラ!I74,1))=16,100,50),"0"),0)+技能!B74)))</f>
        <v>3000</v>
      </c>
      <c r="G74" s="75" t="n">
        <f aca="false">MAX(R74-N74,0)</f>
        <v>7194</v>
      </c>
      <c r="H74" s="75" t="n">
        <f aca="false">INT(IF(TYPE(SEARCH("吹",各種パラ!I74,1))=16,R74*IF(各種パラ!J74="",MAX(101,(100+(0.5+IF(TYPE(SEARCH("痛",各種パラ!I74,1))=16,0,MID(各種パラ!I74,SEARCH("痛",各種パラ!I74,1)+2,1)*0.25))*MIN(100,(各種パラ!D74+技能!BG74-一覧表!F$4+各種パラ!F74+IF(各種パラ!AE74&lt;=一覧表!D$6,999,0)+IF(一覧表!H$5="瀕死",MIN(50,IF(各種パラ!AF74&lt;=一覧表!D$6,50,0)+IF(各種パラ!AG74&lt;=一覧表!D$6,50,0)),0)))))/100,1),R74+IF(MID(各種パラ!I74,SEARCH("吹",各種パラ!I74,1)+2,1)="0",MAX(R74/2-1.2*一覧表!F$6*一覧表!F$5/200,0)*MAX(MIN(100,(各種パラ!D74/2+各種パラ!F74-一覧表!F$4/2)),0)/100,MAX(R74/2-1.2*一覧表!F$6*一覧表!F$5/200,0)))*IF(TYPE(SEARCH("再",各種パラ!I74,1))=16,1,(MID(各種パラ!I74,SEARCH("再",各種パラ!I74,1)+2,2)/16+1))-N74)</f>
        <v>9963</v>
      </c>
      <c r="I74" s="75" t="n">
        <f aca="false">INT(IF(AND(一覧表!H$8="最大ダメージ",各種パラ!AE74&lt;=一覧表!D$6,各種パラ!J74="",TYPE(SEARCH("吹",各種パラ!I74,1))=16),1.5+IF(TYPE(SEARCH("痛",各種パラ!I74,1))&lt;&gt;16,MID(各種パラ!I74,SEARCH("痛",各種パラ!I74,1)+2,1)*0.25),1)*R74*IF(各種パラ!AD74&lt;=一覧表!D$6,3,IF(各種パラ!AC74&lt;=一覧表!D$6,3,IF(各種パラ!AB74&lt;=一覧表!D$6,3,IF(各種パラ!AA74&lt;=一覧表!D$6,2,IF(各種パラ!Z74&lt;=一覧表!D$6,2,IF(各種パラ!Y74&lt;=一覧表!D$6,2,IF(各種パラ!X74&lt;=一覧表!D$6,1.5,1)))))))-N74)</f>
        <v>14388</v>
      </c>
      <c r="J74" s="75" t="n">
        <f aca="false">INT(IF(TYPE(SEARCH("吹",各種パラ!I74,1))=16,S74*IF(各種パラ!J74="",MAX(101,(100+(0.5+IF(TYPE(SEARCH("痛",各種パラ!I74,1))=16,0,MID(各種パラ!I74,SEARCH("痛",各種パラ!I74,1)+2,1)*0.25))*MIN(100,(各種パラ!D74+技能!BG74-一覧表!F$4+各種パラ!F74+IF(各種パラ!AE74&lt;=一覧表!D$6,999,0)+IF(一覧表!H$5="瀕死",MIN(50,IF(各種パラ!AF74&lt;=一覧表!D$6,50,0)+IF(各種パラ!AG74&lt;=一覧表!D$6,50,0)),0)))))/100,1),S74+IF(MID(各種パラ!I74,SEARCH("吹",各種パラ!I74,1)+2,1)="0",MAX(S74/2-1.2*一覧表!F$6*一覧表!F$5/200,0)*MAX(MIN(100,(各種パラ!D74/2+各種パラ!F74-一覧表!F$4/2)),0)/100,MAX(S74/2-1.2*一覧表!F$6*一覧表!F$5/200,0)))+IF(TYPE(SEARCH("再",各種パラ!I74,1))=16,0,H74*MID(各種パラ!I74,SEARCH("再",各種パラ!I74,1)+2,2)/16+1)*IF(AND(一覧表!D$6&gt;=各種パラ!X74,各種パラ!Y74=100,各種パラ!Z74=100,各種パラ!AA74=100,各種パラ!AB74=100,各種パラ!AC74=100,各種パラ!AD74=100),1.5,1)-N74)</f>
        <v>19927</v>
      </c>
      <c r="K74" s="76" t="n">
        <f aca="false">RANK(I74,I$18:I$202,0)</f>
        <v>83</v>
      </c>
      <c r="L74" s="77" t="n">
        <f aca="false">RANK(J74,J$18:J$202,0)</f>
        <v>55</v>
      </c>
      <c r="M74" s="77" t="n">
        <f aca="false">IF(一覧表!H$2="ダメージ順位",IF(I74&gt;0,INT((I74/一覧表!D$10+一覧表!F$6*一覧表!F$5/100*1.2)/(1.2*(一覧表!D$8+一覧表!D$5)/100*一覧表!D$7/100))-100*一覧表!D$4,0),IF(J74&gt;0,INT((J74*100/(100+一覧表!D$9/2)/一覧表!D$10+一覧表!F$6*一覧表!F$5/100*1.2)/(1.2*(一覧表!D$8+一覧表!D$5)/100*一覧表!D$7/100))-100*一覧表!D$4,0))</f>
        <v>2515</v>
      </c>
      <c r="N74" s="77" t="n">
        <f aca="false">MIN(MAX(IF(TYPE(SEARCH("!",一覧表!G$12))=1,IF(TYPE(SEARCH(MID(一覧表!G$12,SEARCH("!",一覧表!G$12,1)+1,1),各種パラ!I74))=1,0,一覧表!F$12),O74),IF(TYPE(SEARCH("全",一覧表!G$12))=1,一覧表!F$12,0)),IF(TYPE(SEARCH("無",各種パラ!I74))=1,0,一覧表!F$12))</f>
        <v>0</v>
      </c>
      <c r="O74" s="77" t="str">
        <f aca="false">IF(AND(TYPE(SEARCH("精",各種パラ!I74))=1,TYPE(SEARCH("精",一覧表!G$12))=1)=TRUE(),一覧表!F$12,IF(AND(TYPE(SEARCH("物",一覧表!G$12))=1,TYPE(SEARCH("魔",一覧表!G$12))=1)=TRUE(),IF(AND(各種パラ!L74="",TYPE(SEARCH("精",各種パラ!I74))=16)=TRUE(),一覧表!F$12,0),IF(TYPE(SEARCH("物",一覧表!G$12))=1,IF(AND(各種パラ!L74="",TYPE(SEARCH("精",各種パラ!I74))=16,TYPE(SEARCH("魔",各種パラ!I74))=16)=TRUE(),一覧表!F$12,0),IF(TYPE(SEARCH("魔",一覧表!G$12))=1,IF(AND(各種パラ!L74="",TYPE(SEARCH("精",各種パラ!I74))=16,TYPE(SEARCH("魔",各種パラ!I74))=1)=TRUE(),一覧表!F$12,0),IF(TYPE(SEARCH("精",一覧表!G$12))=1,0,"対象外")))))</f>
        <v>対象外</v>
      </c>
      <c r="P74" s="77" t="n">
        <f aca="false">IF(MID(一覧表!E$11,1,1)="",0,IF(TYPE(SEARCH(MID(一覧表!E$11,1,1),各種パラ!I74))=1,1,0))+IF(MID(一覧表!E$11,2,1)="",0,IF(TYPE(SEARCH(MID(一覧表!E$11,2,1),各種パラ!I74))=1,1,0))+IF(MID(一覧表!E$11,3,1)="",0,IF(TYPE(SEARCH(MID(一覧表!E$11,3,1),各種パラ!I74))=1,1,0))+IF(MID(一覧表!E$11,4,1)="",0,IF(TYPE(SEARCH(MID(一覧表!E$11,4,1),各種パラ!I74))=1,1,0))+IF(MID(一覧表!E$11,5,1)="",0,IF(TYPE(SEARCH(MID(一覧表!E$11,5,1),各種パラ!I74))=1,1,0))</f>
        <v>0</v>
      </c>
      <c r="Q74" s="77" t="n">
        <f aca="false">IF(MID(一覧表!E$11,1,1)="",0,IF(TYPE(SEARCH(MID(一覧表!E$11,1,1),各種パラ!K74))=1,1,0))+IF(MID(一覧表!E$11,2,1)="",0,IF(TYPE(SEARCH(MID(一覧表!E$11,2,1),各種パラ!K74))=1,1,0))+IF(MID(一覧表!E$11,3,1)="",0,IF(TYPE(SEARCH(MID(一覧表!E$11,3,1),各種パラ!K74))=1,1,0))+IF(MID(一覧表!E$11,4,1)="",0,IF(TYPE(SEARCH(MID(一覧表!E$11,4,1),各種パラ!K74))=1,1,0))+IF(MID(一覧表!E$11,5,1)="",0,IF(TYPE(SEARCH(MID(一覧表!E$11,5,1),各種パラ!K74))=1,1,0))+IF(MID(一覧表!F$11,1,1)="",0,IF(TYPE(SEARCH(MID(一覧表!F$11,1,1),各種パラ!K74))=1,1,0))+IF(MID(一覧表!F$11,2,1)="",0,IF(TYPE(SEARCH(MID(一覧表!F$11,2,1),各種パラ!K74))=1,1,0))+IF(MID(一覧表!F$11,3,1)="",0,IF(TYPE(SEARCH(MID(一覧表!F$11,3,1),各種パラ!K74))=1,1,0))+IF(MID(一覧表!F$11,4,1)="",0,IF(TYPE(SEARCH(MID(一覧表!F$11,4,1),各種パラ!K74))=1,1,0))+IF(MID(一覧表!F$11,5,1)="",0,IF(TYPE(SEARCH(MID(一覧表!F$11,5,1),各種パラ!K74))=1,1,0))</f>
        <v>0</v>
      </c>
      <c r="R74" s="77" t="n">
        <f aca="false">IF(F74=0,0,MAX(INT(IF(各種パラ!AH74=1,IF(一覧表!D$7&gt;=130,1.25,1),1)*IF(各種パラ!AI74=1,IF(一覧表!D$7&gt;=130,1.25,1),1)*(($F74*一覧表!$D$7/100*各種パラ!W74*(IF(各種パラ!$G74="格",各種パラ!$B74,(IF(各種パラ!$G74="射",各種パラ!$C74,(各種パラ!$B74+各種パラ!$C74)/2)))+一覧表!$D$5+IF(一覧表!D$7&gt;=各種パラ!AJ74,各種パラ!AK74,0)+技能!AV74+IF(一覧表!H$7="使用",IF(一覧表!D$7&gt;=各種パラ!AL74,各種パラ!AM74,0),0))/100)*IF(各種パラ!AG74&lt;=一覧表!D$6,IF(一覧表!H$5="瀕死",1.2,1),1)-IF(各種パラ!M74="",INT((一覧表!$F$6)*一覧表!$F$5/100*1.2*IF(ソート前!P74&gt;0,0.5,1)),INT((一覧表!$F$6)*一覧表!$F$5/100*1.2)*(10-各種パラ!M74)/10)*IF(ソート前!P74&gt;0,0.5,1))*(1-一覧表!F$8)*(1-T74)),10))</f>
        <v>7194</v>
      </c>
      <c r="S74" s="77" t="n">
        <f aca="false">INT(R74*IF(各種パラ!AD74&lt;=一覧表!D$6,3,IF(各種パラ!AC74&lt;=一覧表!D$6,3,IF(各種パラ!AB74&lt;=一覧表!D$6,3,IF(各種パラ!AA74&lt;=一覧表!D$6,2,IF(各種パラ!Z74&lt;=一覧表!D$6,2,IF(各種パラ!Y74&lt;=一覧表!D$6,2,IF(各種パラ!X74&lt;=一覧表!D$6,1.5,1))))))))</f>
        <v>14388</v>
      </c>
      <c r="T74" s="77" t="n">
        <f aca="false">MIN(MAX(IF(TYPE(SEARCH("!",一覧表!G$13))=1,IF(TYPE(SEARCH(MID(一覧表!G$13,SEARCH("!",一覧表!G$13,1)+1,1),各種パラ!I74))=1,0,一覧表!F$13),U74),IF(TYPE(SEARCH("全",一覧表!G$13))=1,一覧表!F$13,0)),IF(TYPE(SEARCH("無",各種パラ!I74))=1,0,一覧表!F$13))</f>
        <v>0</v>
      </c>
      <c r="U74" s="78" t="str">
        <f aca="false">IF(AND(TYPE(SEARCH("精",各種パラ!I74))=1,TYPE(SEARCH("精",一覧表!G$13))=1)=TRUE(),一覧表!F$13,IF(AND(TYPE(SEARCH("物",一覧表!G$13))=1,TYPE(SEARCH("魔",一覧表!G$13))=1)=TRUE(),IF(AND(各種パラ!L74="",TYPE(SEARCH("精",各種パラ!I74))=16)=TRUE(),一覧表!F$13,0),IF(TYPE(SEARCH("物",一覧表!G$13))=1,IF(AND(各種パラ!L74="",TYPE(SEARCH("精",各種パラ!I74))=16,TYPE(SEARCH("魔",各種パラ!I74))=16)=TRUE(),一覧表!F$13,0),IF(TYPE(SEARCH("魔",一覧表!G$13))=1,IF(AND(各種パラ!L74="",TYPE(SEARCH("精",各種パラ!I74))=16,TYPE(SEARCH("魔",各種パラ!I74))=1)=TRUE(),一覧表!F$13,0),IF(TYPE(SEARCH("精",一覧表!G$13))=1,0,"対象外")))))</f>
        <v>対象外</v>
      </c>
      <c r="V74" s="0" t="str">
        <f aca="false">IF(AND(一覧表!H$8="最大ダメージ",各種パラ!AE74&lt;=一覧表!D$6,各種パラ!J74="",TYPE(SEARCH("吹",各種パラ!I74,1))=16),1.5+IF(TYPE(SEARCH("痛",各種パラ!I74,1))&lt;&gt;16,MID(各種パラ!I74,SEARCH("痛",各種パラ!I74,1)+2,1)*0.25),"CHEK")</f>
        <v>CHEK</v>
      </c>
    </row>
    <row r="75" customFormat="false" ht="11.25" hidden="false" customHeight="false" outlineLevel="0" collapsed="false">
      <c r="A75" s="13" t="n">
        <f aca="false">RANK(B75,B:B,1)</f>
        <v>1</v>
      </c>
      <c r="B75" s="64" t="n">
        <f aca="false">K75+ROW()/10000</f>
        <v>1.0075</v>
      </c>
      <c r="C75" s="64" t="n">
        <f aca="false">RANK(D75,D:D,1)</f>
        <v>11</v>
      </c>
      <c r="D75" s="64" t="n">
        <f aca="false">L75+ROW()/10000</f>
        <v>11.0075</v>
      </c>
      <c r="E75" s="79" t="str">
        <f aca="false">各種パラ!A75</f>
        <v>ファム＆イリア</v>
      </c>
      <c r="F75" s="63" t="n">
        <f aca="false">IF(OR(AND(各種パラ!R75&gt;0,一覧表!H$9="除外")=TRUE(),AND(各種パラ!K75&lt;&gt;"",Q75=0))=TRUE(),0,IF(各種パラ!W75=0,0,IF(各種パラ!E75=0,0,IF((各種パラ!H75&lt;=一覧表!$D$7),IF(各種パラ!Q75&lt;=一覧表!$D$6,各種パラ!E75+一覧表!D$4*IF(TYPE(SEARCH("Ｒ",各種パラ!I75,1))=16,100,50),"0"),0)+技能!B75)))</f>
        <v>2300</v>
      </c>
      <c r="G75" s="75" t="n">
        <f aca="false">MAX(R75-N75,0)</f>
        <v>5974</v>
      </c>
      <c r="H75" s="75" t="n">
        <f aca="false">INT(IF(TYPE(SEARCH("吹",各種パラ!I75,1))=16,R75*IF(各種パラ!J75="",MAX(101,(100+(0.5+IF(TYPE(SEARCH("痛",各種パラ!I75,1))=16,0,MID(各種パラ!I75,SEARCH("痛",各種パラ!I75,1)+2,1)*0.25))*MIN(100,(各種パラ!D75+技能!BG75-一覧表!F$4+各種パラ!F75+IF(各種パラ!AE75&lt;=一覧表!D$6,999,0)+IF(一覧表!H$5="瀕死",MIN(50,IF(各種パラ!AF75&lt;=一覧表!D$6,50,0)+IF(各種パラ!AG75&lt;=一覧表!D$6,50,0)),0)))))/100,1),R75+IF(MID(各種パラ!I75,SEARCH("吹",各種パラ!I75,1)+2,1)="0",MAX(R75/2-1.2*一覧表!F$6*一覧表!F$5/200,0)*MAX(MIN(100,(各種パラ!D75/2+各種パラ!F75-一覧表!F$4/2)),0)/100,MAX(R75/2-1.2*一覧表!F$6*一覧表!F$5/200,0)))*IF(TYPE(SEARCH("再",各種パラ!I75,1))=16,1,(MID(各種パラ!I75,SEARCH("再",各種パラ!I75,1)+2,2)/16+1))-N75)</f>
        <v>8961</v>
      </c>
      <c r="I75" s="75" t="n">
        <f aca="false">INT(IF(AND(一覧表!H$8="最大ダメージ",各種パラ!AE75&lt;=一覧表!D$6,各種パラ!J75="",TYPE(SEARCH("吹",各種パラ!I75,1))=16),1.5+IF(TYPE(SEARCH("痛",各種パラ!I75,1))&lt;&gt;16,MID(各種パラ!I75,SEARCH("痛",各種パラ!I75,1)+2,1)*0.25),1)*R75*IF(各種パラ!AD75&lt;=一覧表!D$6,3,IF(各種パラ!AC75&lt;=一覧表!D$6,3,IF(各種パラ!AB75&lt;=一覧表!D$6,3,IF(各種パラ!AA75&lt;=一覧表!D$6,2,IF(各種パラ!Z75&lt;=一覧表!D$6,2,IF(各種パラ!Y75&lt;=一覧表!D$6,2,IF(各種パラ!X75&lt;=一覧表!D$6,1.5,1)))))))-N75)</f>
        <v>26883</v>
      </c>
      <c r="J75" s="75" t="n">
        <f aca="false">INT(IF(TYPE(SEARCH("吹",各種パラ!I75,1))=16,S75*IF(各種パラ!J75="",MAX(101,(100+(0.5+IF(TYPE(SEARCH("痛",各種パラ!I75,1))=16,0,MID(各種パラ!I75,SEARCH("痛",各種パラ!I75,1)+2,1)*0.25))*MIN(100,(各種パラ!D75+技能!BG75-一覧表!F$4+各種パラ!F75+IF(各種パラ!AE75&lt;=一覧表!D$6,999,0)+IF(一覧表!H$5="瀕死",MIN(50,IF(各種パラ!AF75&lt;=一覧表!D$6,50,0)+IF(各種パラ!AG75&lt;=一覧表!D$6,50,0)),0)))))/100,1),S75+IF(MID(各種パラ!I75,SEARCH("吹",各種パラ!I75,1)+2,1)="0",MAX(S75/2-1.2*一覧表!F$6*一覧表!F$5/200,0)*MAX(MIN(100,(各種パラ!D75/2+各種パラ!F75-一覧表!F$4/2)),0)/100,MAX(S75/2-1.2*一覧表!F$6*一覧表!F$5/200,0)))+IF(TYPE(SEARCH("再",各種パラ!I75,1))=16,0,H75*MID(各種パラ!I75,SEARCH("再",各種パラ!I75,1)+2,2)/16+1)*IF(AND(一覧表!D$6&gt;=各種パラ!X75,各種パラ!Y75=100,各種パラ!Z75=100,各種パラ!AA75=100,各種パラ!AB75=100,各種パラ!AC75=100,各種パラ!AD75=100),1.5,1)-N75)</f>
        <v>26883</v>
      </c>
      <c r="K75" s="76" t="n">
        <f aca="false">RANK(I75,I$18:I$202,0)</f>
        <v>1</v>
      </c>
      <c r="L75" s="77" t="n">
        <f aca="false">RANK(J75,J$18:J$202,0)</f>
        <v>11</v>
      </c>
      <c r="M75" s="77" t="n">
        <f aca="false">IF(一覧表!H$2="ダメージ順位",IF(I75&gt;0,INT((I75/一覧表!D$10+一覧表!F$6*一覧表!F$5/100*1.2)/(1.2*(一覧表!D$8+一覧表!D$5)/100*一覧表!D$7/100))-100*一覧表!D$4,0),IF(J75&gt;0,INT((J75*100/(100+一覧表!D$9/2)/一覧表!D$10+一覧表!F$6*一覧表!F$5/100*1.2)/(1.2*(一覧表!D$8+一覧表!D$5)/100*一覧表!D$7/100))-100*一覧表!D$4,0))</f>
        <v>4342</v>
      </c>
      <c r="N75" s="77" t="n">
        <f aca="false">MIN(MAX(IF(TYPE(SEARCH("!",一覧表!G$12))=1,IF(TYPE(SEARCH(MID(一覧表!G$12,SEARCH("!",一覧表!G$12,1)+1,1),各種パラ!I75))=1,0,一覧表!F$12),O75),IF(TYPE(SEARCH("全",一覧表!G$12))=1,一覧表!F$12,0)),IF(TYPE(SEARCH("無",各種パラ!I75))=1,0,一覧表!F$12))</f>
        <v>0</v>
      </c>
      <c r="O75" s="77" t="str">
        <f aca="false">IF(AND(TYPE(SEARCH("精",各種パラ!I75))=1,TYPE(SEARCH("精",一覧表!G$12))=1)=TRUE(),一覧表!F$12,IF(AND(TYPE(SEARCH("物",一覧表!G$12))=1,TYPE(SEARCH("魔",一覧表!G$12))=1)=TRUE(),IF(AND(各種パラ!L75="",TYPE(SEARCH("精",各種パラ!I75))=16)=TRUE(),一覧表!F$12,0),IF(TYPE(SEARCH("物",一覧表!G$12))=1,IF(AND(各種パラ!L75="",TYPE(SEARCH("精",各種パラ!I75))=16,TYPE(SEARCH("魔",各種パラ!I75))=16)=TRUE(),一覧表!F$12,0),IF(TYPE(SEARCH("魔",一覧表!G$12))=1,IF(AND(各種パラ!L75="",TYPE(SEARCH("精",各種パラ!I75))=16,TYPE(SEARCH("魔",各種パラ!I75))=1)=TRUE(),一覧表!F$12,0),IF(TYPE(SEARCH("精",一覧表!G$12))=1,0,"対象外")))))</f>
        <v>対象外</v>
      </c>
      <c r="P75" s="77" t="n">
        <f aca="false">IF(MID(一覧表!E$11,1,1)="",0,IF(TYPE(SEARCH(MID(一覧表!E$11,1,1),各種パラ!I75))=1,1,0))+IF(MID(一覧表!E$11,2,1)="",0,IF(TYPE(SEARCH(MID(一覧表!E$11,2,1),各種パラ!I75))=1,1,0))+IF(MID(一覧表!E$11,3,1)="",0,IF(TYPE(SEARCH(MID(一覧表!E$11,3,1),各種パラ!I75))=1,1,0))+IF(MID(一覧表!E$11,4,1)="",0,IF(TYPE(SEARCH(MID(一覧表!E$11,4,1),各種パラ!I75))=1,1,0))+IF(MID(一覧表!E$11,5,1)="",0,IF(TYPE(SEARCH(MID(一覧表!E$11,5,1),各種パラ!I75))=1,1,0))</f>
        <v>0</v>
      </c>
      <c r="Q75" s="77" t="n">
        <f aca="false">IF(MID(一覧表!E$11,1,1)="",0,IF(TYPE(SEARCH(MID(一覧表!E$11,1,1),各種パラ!K75))=1,1,0))+IF(MID(一覧表!E$11,2,1)="",0,IF(TYPE(SEARCH(MID(一覧表!E$11,2,1),各種パラ!K75))=1,1,0))+IF(MID(一覧表!E$11,3,1)="",0,IF(TYPE(SEARCH(MID(一覧表!E$11,3,1),各種パラ!K75))=1,1,0))+IF(MID(一覧表!E$11,4,1)="",0,IF(TYPE(SEARCH(MID(一覧表!E$11,4,1),各種パラ!K75))=1,1,0))+IF(MID(一覧表!E$11,5,1)="",0,IF(TYPE(SEARCH(MID(一覧表!E$11,5,1),各種パラ!K75))=1,1,0))+IF(MID(一覧表!F$11,1,1)="",0,IF(TYPE(SEARCH(MID(一覧表!F$11,1,1),各種パラ!K75))=1,1,0))+IF(MID(一覧表!F$11,2,1)="",0,IF(TYPE(SEARCH(MID(一覧表!F$11,2,1),各種パラ!K75))=1,1,0))+IF(MID(一覧表!F$11,3,1)="",0,IF(TYPE(SEARCH(MID(一覧表!F$11,3,1),各種パラ!K75))=1,1,0))+IF(MID(一覧表!F$11,4,1)="",0,IF(TYPE(SEARCH(MID(一覧表!F$11,4,1),各種パラ!K75))=1,1,0))+IF(MID(一覧表!F$11,5,1)="",0,IF(TYPE(SEARCH(MID(一覧表!F$11,5,1),各種パラ!K75))=1,1,0))</f>
        <v>0</v>
      </c>
      <c r="R75" s="77" t="n">
        <f aca="false">IF(F75=0,0,MAX(INT(IF(各種パラ!AH75=1,IF(一覧表!D$7&gt;=130,1.25,1),1)*IF(各種パラ!AI75=1,IF(一覧表!D$7&gt;=130,1.25,1),1)*(($F75*一覧表!$D$7/100*各種パラ!W75*(IF(各種パラ!$G75="格",各種パラ!$B75,(IF(各種パラ!$G75="射",各種パラ!$C75,(各種パラ!$B75+各種パラ!$C75)/2)))+一覧表!$D$5+IF(一覧表!D$7&gt;=各種パラ!AJ75,各種パラ!AK75,0)+技能!AV75+IF(一覧表!H$7="使用",IF(一覧表!D$7&gt;=各種パラ!AL75,各種パラ!AM75,0),0))/100)*IF(各種パラ!AG75&lt;=一覧表!D$6,IF(一覧表!H$5="瀕死",1.2,1),1)-IF(各種パラ!M75="",INT((一覧表!$F$6)*一覧表!$F$5/100*1.2*IF(ソート前!P75&gt;0,0.5,1)),INT((一覧表!$F$6)*一覧表!$F$5/100*1.2)*(10-各種パラ!M75)/10)*IF(ソート前!P75&gt;0,0.5,1))*(1-一覧表!F$8)*(1-T75)),10))</f>
        <v>5974</v>
      </c>
      <c r="S75" s="77" t="n">
        <f aca="false">INT(R75*IF(各種パラ!AD75&lt;=一覧表!D$6,3,IF(各種パラ!AC75&lt;=一覧表!D$6,3,IF(各種パラ!AB75&lt;=一覧表!D$6,3,IF(各種パラ!AA75&lt;=一覧表!D$6,2,IF(各種パラ!Z75&lt;=一覧表!D$6,2,IF(各種パラ!Y75&lt;=一覧表!D$6,2,IF(各種パラ!X75&lt;=一覧表!D$6,1.5,1))))))))</f>
        <v>17922</v>
      </c>
      <c r="T75" s="77" t="n">
        <f aca="false">MIN(MAX(IF(TYPE(SEARCH("!",一覧表!G$13))=1,IF(TYPE(SEARCH(MID(一覧表!G$13,SEARCH("!",一覧表!G$13,1)+1,1),各種パラ!I75))=1,0,一覧表!F$13),U75),IF(TYPE(SEARCH("全",一覧表!G$13))=1,一覧表!F$13,0)),IF(TYPE(SEARCH("無",各種パラ!I75))=1,0,一覧表!F$13))</f>
        <v>0</v>
      </c>
      <c r="U75" s="78" t="str">
        <f aca="false">IF(AND(TYPE(SEARCH("精",各種パラ!I75))=1,TYPE(SEARCH("精",一覧表!G$13))=1)=TRUE(),一覧表!F$13,IF(AND(TYPE(SEARCH("物",一覧表!G$13))=1,TYPE(SEARCH("魔",一覧表!G$13))=1)=TRUE(),IF(AND(各種パラ!L75="",TYPE(SEARCH("精",各種パラ!I75))=16)=TRUE(),一覧表!F$13,0),IF(TYPE(SEARCH("物",一覧表!G$13))=1,IF(AND(各種パラ!L75="",TYPE(SEARCH("精",各種パラ!I75))=16,TYPE(SEARCH("魔",各種パラ!I75))=16)=TRUE(),一覧表!F$13,0),IF(TYPE(SEARCH("魔",一覧表!G$13))=1,IF(AND(各種パラ!L75="",TYPE(SEARCH("精",各種パラ!I75))=16,TYPE(SEARCH("魔",各種パラ!I75))=1)=TRUE(),一覧表!F$13,0),IF(TYPE(SEARCH("精",一覧表!G$13))=1,0,"対象外")))))</f>
        <v>対象外</v>
      </c>
      <c r="V75" s="0" t="n">
        <f aca="false">IF(AND(一覧表!H$8="最大ダメージ",各種パラ!AE75&lt;=一覧表!D$6,各種パラ!J75="",TYPE(SEARCH("吹",各種パラ!I75,1))=16),1.5+IF(TYPE(SEARCH("痛",各種パラ!I75,1))&lt;&gt;16,MID(各種パラ!I75,SEARCH("痛",各種パラ!I75,1)+2,1)*0.25),"CHEK")</f>
        <v>1.5</v>
      </c>
    </row>
    <row r="76" customFormat="false" ht="11.25" hidden="false" customHeight="false" outlineLevel="0" collapsed="false">
      <c r="A76" s="13" t="n">
        <f aca="false">RANK(B76,B:B,1)</f>
        <v>21</v>
      </c>
      <c r="B76" s="64" t="n">
        <f aca="false">K76+ROW()/10000</f>
        <v>21.0076</v>
      </c>
      <c r="C76" s="64" t="n">
        <f aca="false">RANK(D76,D:D,1)</f>
        <v>12</v>
      </c>
      <c r="D76" s="64" t="n">
        <f aca="false">L76+ROW()/10000</f>
        <v>12.0076</v>
      </c>
      <c r="E76" s="79" t="str">
        <f aca="false">各種パラ!A76</f>
        <v>ウイングマン</v>
      </c>
      <c r="F76" s="63" t="n">
        <f aca="false">IF(OR(AND(各種パラ!R76&gt;0,一覧表!H$9="除外")=TRUE(),AND(各種パラ!K76&lt;&gt;"",Q76=0))=TRUE(),0,IF(各種パラ!W76=0,0,IF(各種パラ!E76=0,0,IF((各種パラ!H76&lt;=一覧表!$D$7),IF(各種パラ!Q76&lt;=一覧表!$D$6,各種パラ!E76+一覧表!D$4*IF(TYPE(SEARCH("Ｒ",各種パラ!I76,1))=16,100,50),"0"),0)+技能!B76)))</f>
        <v>2900</v>
      </c>
      <c r="G76" s="75" t="n">
        <f aca="false">MAX(R76-N76,0)</f>
        <v>6380</v>
      </c>
      <c r="H76" s="75" t="n">
        <f aca="false">INT(IF(TYPE(SEARCH("吹",各種パラ!I76,1))=16,R76*IF(各種パラ!J76="",MAX(101,(100+(0.5+IF(TYPE(SEARCH("痛",各種パラ!I76,1))=16,0,MID(各種パラ!I76,SEARCH("痛",各種パラ!I76,1)+2,1)*0.25))*MIN(100,(各種パラ!D76+技能!BG76-一覧表!F$4+各種パラ!F76+IF(各種パラ!AE76&lt;=一覧表!D$6,999,0)+IF(一覧表!H$5="瀕死",MIN(50,IF(各種パラ!AF76&lt;=一覧表!D$6,50,0)+IF(各種パラ!AG76&lt;=一覧表!D$6,50,0)),0)))))/100,1),R76+IF(MID(各種パラ!I76,SEARCH("吹",各種パラ!I76,1)+2,1)="0",MAX(R76/2-1.2*一覧表!F$6*一覧表!F$5/200,0)*MAX(MIN(100,(各種パラ!D76/2+各種パラ!F76-一覧表!F$4/2)),0)/100,MAX(R76/2-1.2*一覧表!F$6*一覧表!F$5/200,0)))*IF(TYPE(SEARCH("再",各種パラ!I76,1))=16,1,(MID(各種パラ!I76,SEARCH("再",各種パラ!I76,1)+2,2)/16+1))-N76)</f>
        <v>8708</v>
      </c>
      <c r="I76" s="75" t="n">
        <f aca="false">INT(IF(AND(一覧表!H$8="最大ダメージ",各種パラ!AE76&lt;=一覧表!D$6,各種パラ!J76="",TYPE(SEARCH("吹",各種パラ!I76,1))=16),1.5+IF(TYPE(SEARCH("痛",各種パラ!I76,1))&lt;&gt;16,MID(各種パラ!I76,SEARCH("痛",各種パラ!I76,1)+2,1)*0.25),1)*R76*IF(各種パラ!AD76&lt;=一覧表!D$6,3,IF(各種パラ!AC76&lt;=一覧表!D$6,3,IF(各種パラ!AB76&lt;=一覧表!D$6,3,IF(各種パラ!AA76&lt;=一覧表!D$6,2,IF(各種パラ!Z76&lt;=一覧表!D$6,2,IF(各種パラ!Y76&lt;=一覧表!D$6,2,IF(各種パラ!X76&lt;=一覧表!D$6,1.5,1)))))))-N76)</f>
        <v>19140</v>
      </c>
      <c r="J76" s="75" t="n">
        <f aca="false">INT(IF(TYPE(SEARCH("吹",各種パラ!I76,1))=16,S76*IF(各種パラ!J76="",MAX(101,(100+(0.5+IF(TYPE(SEARCH("痛",各種パラ!I76,1))=16,0,MID(各種パラ!I76,SEARCH("痛",各種パラ!I76,1)+2,1)*0.25))*MIN(100,(各種パラ!D76+技能!BG76-一覧表!F$4+各種パラ!F76+IF(各種パラ!AE76&lt;=一覧表!D$6,999,0)+IF(一覧表!H$5="瀕死",MIN(50,IF(各種パラ!AF76&lt;=一覧表!D$6,50,0)+IF(各種パラ!AG76&lt;=一覧表!D$6,50,0)),0)))))/100,1),S76+IF(MID(各種パラ!I76,SEARCH("吹",各種パラ!I76,1)+2,1)="0",MAX(S76/2-1.2*一覧表!F$6*一覧表!F$5/200,0)*MAX(MIN(100,(各種パラ!D76/2+各種パラ!F76-一覧表!F$4/2)),0)/100,MAX(S76/2-1.2*一覧表!F$6*一覧表!F$5/200,0)))+IF(TYPE(SEARCH("再",各種パラ!I76,1))=16,0,H76*MID(各種パラ!I76,SEARCH("再",各種パラ!I76,1)+2,2)/16+1)*IF(AND(一覧表!D$6&gt;=各種パラ!X76,各種パラ!Y76=100,各種パラ!Z76=100,各種パラ!AA76=100,各種パラ!AB76=100,各種パラ!AC76=100,各種パラ!AD76=100),1.5,1)-N76)</f>
        <v>26126</v>
      </c>
      <c r="K76" s="76" t="n">
        <f aca="false">RANK(I76,I$18:I$202,0)</f>
        <v>21</v>
      </c>
      <c r="L76" s="77" t="n">
        <f aca="false">RANK(J76,J$18:J$202,0)</f>
        <v>12</v>
      </c>
      <c r="M76" s="77" t="n">
        <f aca="false">IF(一覧表!H$2="ダメージ順位",IF(I76&gt;0,INT((I76/一覧表!D$10+一覧表!F$6*一覧表!F$5/100*1.2)/(1.2*(一覧表!D$8+一覧表!D$5)/100*一覧表!D$7/100))-100*一覧表!D$4,0),IF(J76&gt;0,INT((J76*100/(100+一覧表!D$9/2)/一覧表!D$10+一覧表!F$6*一覧表!F$5/100*1.2)/(1.2*(一覧表!D$8+一覧表!D$5)/100*一覧表!D$7/100))-100*一覧表!D$4,0))</f>
        <v>3210</v>
      </c>
      <c r="N76" s="77" t="n">
        <f aca="false">MIN(MAX(IF(TYPE(SEARCH("!",一覧表!G$12))=1,IF(TYPE(SEARCH(MID(一覧表!G$12,SEARCH("!",一覧表!G$12,1)+1,1),各種パラ!I76))=1,0,一覧表!F$12),O76),IF(TYPE(SEARCH("全",一覧表!G$12))=1,一覧表!F$12,0)),IF(TYPE(SEARCH("無",各種パラ!I76))=1,0,一覧表!F$12))</f>
        <v>0</v>
      </c>
      <c r="O76" s="77" t="str">
        <f aca="false">IF(AND(TYPE(SEARCH("精",各種パラ!I76))=1,TYPE(SEARCH("精",一覧表!G$12))=1)=TRUE(),一覧表!F$12,IF(AND(TYPE(SEARCH("物",一覧表!G$12))=1,TYPE(SEARCH("魔",一覧表!G$12))=1)=TRUE(),IF(AND(各種パラ!L76="",TYPE(SEARCH("精",各種パラ!I76))=16)=TRUE(),一覧表!F$12,0),IF(TYPE(SEARCH("物",一覧表!G$12))=1,IF(AND(各種パラ!L76="",TYPE(SEARCH("精",各種パラ!I76))=16,TYPE(SEARCH("魔",各種パラ!I76))=16)=TRUE(),一覧表!F$12,0),IF(TYPE(SEARCH("魔",一覧表!G$12))=1,IF(AND(各種パラ!L76="",TYPE(SEARCH("精",各種パラ!I76))=16,TYPE(SEARCH("魔",各種パラ!I76))=1)=TRUE(),一覧表!F$12,0),IF(TYPE(SEARCH("精",一覧表!G$12))=1,0,"対象外")))))</f>
        <v>対象外</v>
      </c>
      <c r="P76" s="77" t="n">
        <f aca="false">IF(MID(一覧表!E$11,1,1)="",0,IF(TYPE(SEARCH(MID(一覧表!E$11,1,1),各種パラ!I76))=1,1,0))+IF(MID(一覧表!E$11,2,1)="",0,IF(TYPE(SEARCH(MID(一覧表!E$11,2,1),各種パラ!I76))=1,1,0))+IF(MID(一覧表!E$11,3,1)="",0,IF(TYPE(SEARCH(MID(一覧表!E$11,3,1),各種パラ!I76))=1,1,0))+IF(MID(一覧表!E$11,4,1)="",0,IF(TYPE(SEARCH(MID(一覧表!E$11,4,1),各種パラ!I76))=1,1,0))+IF(MID(一覧表!E$11,5,1)="",0,IF(TYPE(SEARCH(MID(一覧表!E$11,5,1),各種パラ!I76))=1,1,0))</f>
        <v>0</v>
      </c>
      <c r="Q76" s="77" t="n">
        <f aca="false">IF(MID(一覧表!E$11,1,1)="",0,IF(TYPE(SEARCH(MID(一覧表!E$11,1,1),各種パラ!K76))=1,1,0))+IF(MID(一覧表!E$11,2,1)="",0,IF(TYPE(SEARCH(MID(一覧表!E$11,2,1),各種パラ!K76))=1,1,0))+IF(MID(一覧表!E$11,3,1)="",0,IF(TYPE(SEARCH(MID(一覧表!E$11,3,1),各種パラ!K76))=1,1,0))+IF(MID(一覧表!E$11,4,1)="",0,IF(TYPE(SEARCH(MID(一覧表!E$11,4,1),各種パラ!K76))=1,1,0))+IF(MID(一覧表!E$11,5,1)="",0,IF(TYPE(SEARCH(MID(一覧表!E$11,5,1),各種パラ!K76))=1,1,0))+IF(MID(一覧表!F$11,1,1)="",0,IF(TYPE(SEARCH(MID(一覧表!F$11,1,1),各種パラ!K76))=1,1,0))+IF(MID(一覧表!F$11,2,1)="",0,IF(TYPE(SEARCH(MID(一覧表!F$11,2,1),各種パラ!K76))=1,1,0))+IF(MID(一覧表!F$11,3,1)="",0,IF(TYPE(SEARCH(MID(一覧表!F$11,3,1),各種パラ!K76))=1,1,0))+IF(MID(一覧表!F$11,4,1)="",0,IF(TYPE(SEARCH(MID(一覧表!F$11,4,1),各種パラ!K76))=1,1,0))+IF(MID(一覧表!F$11,5,1)="",0,IF(TYPE(SEARCH(MID(一覧表!F$11,5,1),各種パラ!K76))=1,1,0))</f>
        <v>0</v>
      </c>
      <c r="R76" s="77" t="n">
        <f aca="false">IF(F76=0,0,MAX(INT(IF(各種パラ!AH76=1,IF(一覧表!D$7&gt;=130,1.25,1),1)*IF(各種パラ!AI76=1,IF(一覧表!D$7&gt;=130,1.25,1),1)*(($F76*一覧表!$D$7/100*各種パラ!W76*(IF(各種パラ!$G76="格",各種パラ!$B76,(IF(各種パラ!$G76="射",各種パラ!$C76,(各種パラ!$B76+各種パラ!$C76)/2)))+一覧表!$D$5+IF(一覧表!D$7&gt;=各種パラ!AJ76,各種パラ!AK76,0)+技能!AV76+IF(一覧表!H$7="使用",IF(一覧表!D$7&gt;=各種パラ!AL76,各種パラ!AM76,0),0))/100)*IF(各種パラ!AG76&lt;=一覧表!D$6,IF(一覧表!H$5="瀕死",1.2,1),1)-IF(各種パラ!M76="",INT((一覧表!$F$6)*一覧表!$F$5/100*1.2*IF(ソート前!P76&gt;0,0.5,1)),INT((一覧表!$F$6)*一覧表!$F$5/100*1.2)*(10-各種パラ!M76)/10)*IF(ソート前!P76&gt;0,0.5,1))*(1-一覧表!F$8)*(1-T76)),10))</f>
        <v>6380</v>
      </c>
      <c r="S76" s="77" t="n">
        <f aca="false">INT(R76*IF(各種パラ!AD76&lt;=一覧表!D$6,3,IF(各種パラ!AC76&lt;=一覧表!D$6,3,IF(各種パラ!AB76&lt;=一覧表!D$6,3,IF(各種パラ!AA76&lt;=一覧表!D$6,2,IF(各種パラ!Z76&lt;=一覧表!D$6,2,IF(各種パラ!Y76&lt;=一覧表!D$6,2,IF(各種パラ!X76&lt;=一覧表!D$6,1.5,1))))))))</f>
        <v>19140</v>
      </c>
      <c r="T76" s="77" t="n">
        <f aca="false">MIN(MAX(IF(TYPE(SEARCH("!",一覧表!G$13))=1,IF(TYPE(SEARCH(MID(一覧表!G$13,SEARCH("!",一覧表!G$13,1)+1,1),各種パラ!I76))=1,0,一覧表!F$13),U76),IF(TYPE(SEARCH("全",一覧表!G$13))=1,一覧表!F$13,0)),IF(TYPE(SEARCH("無",各種パラ!I76))=1,0,一覧表!F$13))</f>
        <v>0</v>
      </c>
      <c r="U76" s="78" t="str">
        <f aca="false">IF(AND(TYPE(SEARCH("精",各種パラ!I76))=1,TYPE(SEARCH("精",一覧表!G$13))=1)=TRUE(),一覧表!F$13,IF(AND(TYPE(SEARCH("物",一覧表!G$13))=1,TYPE(SEARCH("魔",一覧表!G$13))=1)=TRUE(),IF(AND(各種パラ!L76="",TYPE(SEARCH("精",各種パラ!I76))=16)=TRUE(),一覧表!F$13,0),IF(TYPE(SEARCH("物",一覧表!G$13))=1,IF(AND(各種パラ!L76="",TYPE(SEARCH("精",各種パラ!I76))=16,TYPE(SEARCH("魔",各種パラ!I76))=16)=TRUE(),一覧表!F$13,0),IF(TYPE(SEARCH("魔",一覧表!G$13))=1,IF(AND(各種パラ!L76="",TYPE(SEARCH("精",各種パラ!I76))=16,TYPE(SEARCH("魔",各種パラ!I76))=1)=TRUE(),一覧表!F$13,0),IF(TYPE(SEARCH("精",一覧表!G$13))=1,0,"対象外")))))</f>
        <v>対象外</v>
      </c>
      <c r="V76" s="0" t="str">
        <f aca="false">IF(AND(一覧表!H$8="最大ダメージ",各種パラ!AE76&lt;=一覧表!D$6,各種パラ!J76="",TYPE(SEARCH("吹",各種パラ!I76,1))=16),1.5+IF(TYPE(SEARCH("痛",各種パラ!I76,1))&lt;&gt;16,MID(各種パラ!I76,SEARCH("痛",各種パラ!I76,1)+2,1)*0.25),"CHEK")</f>
        <v>CHEK</v>
      </c>
    </row>
    <row r="77" customFormat="false" ht="11.25" hidden="false" customHeight="false" outlineLevel="0" collapsed="false">
      <c r="A77" s="13" t="n">
        <f aca="false">RANK(B77,B:B,1)</f>
        <v>59</v>
      </c>
      <c r="B77" s="64" t="n">
        <f aca="false">K77+ROW()/10000</f>
        <v>59.0077</v>
      </c>
      <c r="C77" s="64" t="n">
        <f aca="false">RANK(D77,D:D,1)</f>
        <v>66</v>
      </c>
      <c r="D77" s="64" t="n">
        <f aca="false">L77+ROW()/10000</f>
        <v>66.0077</v>
      </c>
      <c r="E77" s="79" t="str">
        <f aca="false">各種パラ!A77</f>
        <v>芥火ガンマ</v>
      </c>
      <c r="F77" s="63" t="n">
        <f aca="false">IF(OR(AND(各種パラ!R77&gt;0,一覧表!H$9="除外")=TRUE(),AND(各種パラ!K77&lt;&gt;"",Q77=0))=TRUE(),0,IF(各種パラ!W77=0,0,IF(各種パラ!E77=0,0,IF((各種パラ!H77&lt;=一覧表!$D$7),IF(各種パラ!Q77&lt;=一覧表!$D$6,各種パラ!E77+一覧表!D$4*IF(TYPE(SEARCH("Ｒ",各種パラ!I77,1))=16,100,50),"0"),0)+技能!B77)))</f>
        <v>3100</v>
      </c>
      <c r="G77" s="75" t="n">
        <f aca="false">MAX(R77-N77,0)</f>
        <v>8207</v>
      </c>
      <c r="H77" s="75" t="n">
        <f aca="false">INT(IF(TYPE(SEARCH("吹",各種パラ!I77,1))=16,R77*IF(各種パラ!J77="",MAX(101,(100+(0.5+IF(TYPE(SEARCH("痛",各種パラ!I77,1))=16,0,MID(各種パラ!I77,SEARCH("痛",各種パラ!I77,1)+2,1)*0.25))*MIN(100,(各種パラ!D77+技能!BG77-一覧表!F$4+各種パラ!F77+IF(各種パラ!AE77&lt;=一覧表!D$6,999,0)+IF(一覧表!H$5="瀕死",MIN(50,IF(各種パラ!AF77&lt;=一覧表!D$6,50,0)+IF(各種パラ!AG77&lt;=一覧表!D$6,50,0)),0)))))/100,1),R77+IF(MID(各種パラ!I77,SEARCH("吹",各種パラ!I77,1)+2,1)="0",MAX(R77/2-1.2*一覧表!F$6*一覧表!F$5/200,0)*MAX(MIN(100,(各種パラ!D77/2+各種パラ!F77-一覧表!F$4/2)),0)/100,MAX(R77/2-1.2*一覧表!F$6*一覧表!F$5/200,0)))*IF(TYPE(SEARCH("再",各種パラ!I77,1))=16,1,(MID(各種パラ!I77,SEARCH("再",各種パラ!I77,1)+2,2)/16+1))-N77)</f>
        <v>9438</v>
      </c>
      <c r="I77" s="75" t="n">
        <f aca="false">INT(IF(AND(一覧表!H$8="最大ダメージ",各種パラ!AE77&lt;=一覧表!D$6,各種パラ!J77="",TYPE(SEARCH("吹",各種パラ!I77,1))=16),1.5+IF(TYPE(SEARCH("痛",各種パラ!I77,1))&lt;&gt;16,MID(各種パラ!I77,SEARCH("痛",各種パラ!I77,1)+2,1)*0.25),1)*R77*IF(各種パラ!AD77&lt;=一覧表!D$6,3,IF(各種パラ!AC77&lt;=一覧表!D$6,3,IF(各種パラ!AB77&lt;=一覧表!D$6,3,IF(各種パラ!AA77&lt;=一覧表!D$6,2,IF(各種パラ!Z77&lt;=一覧表!D$6,2,IF(各種パラ!Y77&lt;=一覧表!D$6,2,IF(各種パラ!X77&lt;=一覧表!D$6,1.5,1)))))))-N77)</f>
        <v>16414</v>
      </c>
      <c r="J77" s="75" t="n">
        <f aca="false">INT(IF(TYPE(SEARCH("吹",各種パラ!I77,1))=16,S77*IF(各種パラ!J77="",MAX(101,(100+(0.5+IF(TYPE(SEARCH("痛",各種パラ!I77,1))=16,0,MID(各種パラ!I77,SEARCH("痛",各種パラ!I77,1)+2,1)*0.25))*MIN(100,(各種パラ!D77+技能!BG77-一覧表!F$4+各種パラ!F77+IF(各種パラ!AE77&lt;=一覧表!D$6,999,0)+IF(一覧表!H$5="瀕死",MIN(50,IF(各種パラ!AF77&lt;=一覧表!D$6,50,0)+IF(各種パラ!AG77&lt;=一覧表!D$6,50,0)),0)))))/100,1),S77+IF(MID(各種パラ!I77,SEARCH("吹",各種パラ!I77,1)+2,1)="0",MAX(S77/2-1.2*一覧表!F$6*一覧表!F$5/200,0)*MAX(MIN(100,(各種パラ!D77/2+各種パラ!F77-一覧表!F$4/2)),0)/100,MAX(S77/2-1.2*一覧表!F$6*一覧表!F$5/200,0)))+IF(TYPE(SEARCH("再",各種パラ!I77,1))=16,0,H77*MID(各種パラ!I77,SEARCH("再",各種パラ!I77,1)+2,2)/16+1)*IF(AND(一覧表!D$6&gt;=各種パラ!X77,各種パラ!Y77=100,各種パラ!Z77=100,各種パラ!AA77=100,各種パラ!AB77=100,各種パラ!AC77=100,各種パラ!AD77=100),1.5,1)-N77)</f>
        <v>18876</v>
      </c>
      <c r="K77" s="76" t="n">
        <f aca="false">RANK(I77,I$18:I$202,0)</f>
        <v>59</v>
      </c>
      <c r="L77" s="77" t="n">
        <f aca="false">RANK(J77,J$18:J$202,0)</f>
        <v>66</v>
      </c>
      <c r="M77" s="77" t="n">
        <f aca="false">IF(一覧表!H$2="ダメージ順位",IF(I77&gt;0,INT((I77/一覧表!D$10+一覧表!F$6*一覧表!F$5/100*1.2)/(1.2*(一覧表!D$8+一覧表!D$5)/100*一覧表!D$7/100))-100*一覧表!D$4,0),IF(J77&gt;0,INT((J77*100/(100+一覧表!D$9/2)/一覧表!D$10+一覧表!F$6*一覧表!F$5/100*1.2)/(1.2*(一覧表!D$8+一覧表!D$5)/100*一覧表!D$7/100))-100*一覧表!D$4,0))</f>
        <v>2811</v>
      </c>
      <c r="N77" s="77" t="n">
        <f aca="false">MIN(MAX(IF(TYPE(SEARCH("!",一覧表!G$12))=1,IF(TYPE(SEARCH(MID(一覧表!G$12,SEARCH("!",一覧表!G$12,1)+1,1),各種パラ!I77))=1,0,一覧表!F$12),O77),IF(TYPE(SEARCH("全",一覧表!G$12))=1,一覧表!F$12,0)),IF(TYPE(SEARCH("無",各種パラ!I77))=1,0,一覧表!F$12))</f>
        <v>0</v>
      </c>
      <c r="O77" s="77" t="str">
        <f aca="false">IF(AND(TYPE(SEARCH("精",各種パラ!I77))=1,TYPE(SEARCH("精",一覧表!G$12))=1)=TRUE(),一覧表!F$12,IF(AND(TYPE(SEARCH("物",一覧表!G$12))=1,TYPE(SEARCH("魔",一覧表!G$12))=1)=TRUE(),IF(AND(各種パラ!L77="",TYPE(SEARCH("精",各種パラ!I77))=16)=TRUE(),一覧表!F$12,0),IF(TYPE(SEARCH("物",一覧表!G$12))=1,IF(AND(各種パラ!L77="",TYPE(SEARCH("精",各種パラ!I77))=16,TYPE(SEARCH("魔",各種パラ!I77))=16)=TRUE(),一覧表!F$12,0),IF(TYPE(SEARCH("魔",一覧表!G$12))=1,IF(AND(各種パラ!L77="",TYPE(SEARCH("精",各種パラ!I77))=16,TYPE(SEARCH("魔",各種パラ!I77))=1)=TRUE(),一覧表!F$12,0),IF(TYPE(SEARCH("精",一覧表!G$12))=1,0,"対象外")))))</f>
        <v>対象外</v>
      </c>
      <c r="P77" s="77" t="n">
        <f aca="false">IF(MID(一覧表!E$11,1,1)="",0,IF(TYPE(SEARCH(MID(一覧表!E$11,1,1),各種パラ!I77))=1,1,0))+IF(MID(一覧表!E$11,2,1)="",0,IF(TYPE(SEARCH(MID(一覧表!E$11,2,1),各種パラ!I77))=1,1,0))+IF(MID(一覧表!E$11,3,1)="",0,IF(TYPE(SEARCH(MID(一覧表!E$11,3,1),各種パラ!I77))=1,1,0))+IF(MID(一覧表!E$11,4,1)="",0,IF(TYPE(SEARCH(MID(一覧表!E$11,4,1),各種パラ!I77))=1,1,0))+IF(MID(一覧表!E$11,5,1)="",0,IF(TYPE(SEARCH(MID(一覧表!E$11,5,1),各種パラ!I77))=1,1,0))</f>
        <v>0</v>
      </c>
      <c r="Q77" s="77" t="n">
        <f aca="false">IF(MID(一覧表!E$11,1,1)="",0,IF(TYPE(SEARCH(MID(一覧表!E$11,1,1),各種パラ!K77))=1,1,0))+IF(MID(一覧表!E$11,2,1)="",0,IF(TYPE(SEARCH(MID(一覧表!E$11,2,1),各種パラ!K77))=1,1,0))+IF(MID(一覧表!E$11,3,1)="",0,IF(TYPE(SEARCH(MID(一覧表!E$11,3,1),各種パラ!K77))=1,1,0))+IF(MID(一覧表!E$11,4,1)="",0,IF(TYPE(SEARCH(MID(一覧表!E$11,4,1),各種パラ!K77))=1,1,0))+IF(MID(一覧表!E$11,5,1)="",0,IF(TYPE(SEARCH(MID(一覧表!E$11,5,1),各種パラ!K77))=1,1,0))+IF(MID(一覧表!F$11,1,1)="",0,IF(TYPE(SEARCH(MID(一覧表!F$11,1,1),各種パラ!K77))=1,1,0))+IF(MID(一覧表!F$11,2,1)="",0,IF(TYPE(SEARCH(MID(一覧表!F$11,2,1),各種パラ!K77))=1,1,0))+IF(MID(一覧表!F$11,3,1)="",0,IF(TYPE(SEARCH(MID(一覧表!F$11,3,1),各種パラ!K77))=1,1,0))+IF(MID(一覧表!F$11,4,1)="",0,IF(TYPE(SEARCH(MID(一覧表!F$11,4,1),各種パラ!K77))=1,1,0))+IF(MID(一覧表!F$11,5,1)="",0,IF(TYPE(SEARCH(MID(一覧表!F$11,5,1),各種パラ!K77))=1,1,0))</f>
        <v>0</v>
      </c>
      <c r="R77" s="77" t="n">
        <f aca="false">IF(F77=0,0,MAX(INT(IF(各種パラ!AH77=1,IF(一覧表!D$7&gt;=130,1.25,1),1)*IF(各種パラ!AI77=1,IF(一覧表!D$7&gt;=130,1.25,1),1)*(($F77*一覧表!$D$7/100*各種パラ!W77*(IF(各種パラ!$G77="格",各種パラ!$B77,(IF(各種パラ!$G77="射",各種パラ!$C77,(各種パラ!$B77+各種パラ!$C77)/2)))+一覧表!$D$5+IF(一覧表!D$7&gt;=各種パラ!AJ77,各種パラ!AK77,0)+技能!AV77+IF(一覧表!H$7="使用",IF(一覧表!D$7&gt;=各種パラ!AL77,各種パラ!AM77,0),0))/100)*IF(各種パラ!AG77&lt;=一覧表!D$6,IF(一覧表!H$5="瀕死",1.2,1),1)-IF(各種パラ!M77="",INT((一覧表!$F$6)*一覧表!$F$5/100*1.2*IF(ソート前!P77&gt;0,0.5,1)),INT((一覧表!$F$6)*一覧表!$F$5/100*1.2)*(10-各種パラ!M77)/10)*IF(ソート前!P77&gt;0,0.5,1))*(1-一覧表!F$8)*(1-T77)),10))</f>
        <v>8207</v>
      </c>
      <c r="S77" s="77" t="n">
        <f aca="false">INT(R77*IF(各種パラ!AD77&lt;=一覧表!D$6,3,IF(各種パラ!AC77&lt;=一覧表!D$6,3,IF(各種パラ!AB77&lt;=一覧表!D$6,3,IF(各種パラ!AA77&lt;=一覧表!D$6,2,IF(各種パラ!Z77&lt;=一覧表!D$6,2,IF(各種パラ!Y77&lt;=一覧表!D$6,2,IF(各種パラ!X77&lt;=一覧表!D$6,1.5,1))))))))</f>
        <v>16414</v>
      </c>
      <c r="T77" s="77" t="n">
        <f aca="false">MIN(MAX(IF(TYPE(SEARCH("!",一覧表!G$13))=1,IF(TYPE(SEARCH(MID(一覧表!G$13,SEARCH("!",一覧表!G$13,1)+1,1),各種パラ!I77))=1,0,一覧表!F$13),U77),IF(TYPE(SEARCH("全",一覧表!G$13))=1,一覧表!F$13,0)),IF(TYPE(SEARCH("無",各種パラ!I77))=1,0,一覧表!F$13))</f>
        <v>0</v>
      </c>
      <c r="U77" s="78" t="str">
        <f aca="false">IF(AND(TYPE(SEARCH("精",各種パラ!I77))=1,TYPE(SEARCH("精",一覧表!G$13))=1)=TRUE(),一覧表!F$13,IF(AND(TYPE(SEARCH("物",一覧表!G$13))=1,TYPE(SEARCH("魔",一覧表!G$13))=1)=TRUE(),IF(AND(各種パラ!L77="",TYPE(SEARCH("精",各種パラ!I77))=16)=TRUE(),一覧表!F$13,0),IF(TYPE(SEARCH("物",一覧表!G$13))=1,IF(AND(各種パラ!L77="",TYPE(SEARCH("精",各種パラ!I77))=16,TYPE(SEARCH("魔",各種パラ!I77))=16)=TRUE(),一覧表!F$13,0),IF(TYPE(SEARCH("魔",一覧表!G$13))=1,IF(AND(各種パラ!L77="",TYPE(SEARCH("精",各種パラ!I77))=16,TYPE(SEARCH("魔",各種パラ!I77))=1)=TRUE(),一覧表!F$13,0),IF(TYPE(SEARCH("精",一覧表!G$13))=1,0,"対象外")))))</f>
        <v>対象外</v>
      </c>
      <c r="V77" s="0" t="str">
        <f aca="false">IF(AND(一覧表!H$8="最大ダメージ",各種パラ!AE77&lt;=一覧表!D$6,各種パラ!J77="",TYPE(SEARCH("吹",各種パラ!I77,1))=16),1.5+IF(TYPE(SEARCH("痛",各種パラ!I77,1))&lt;&gt;16,MID(各種パラ!I77,SEARCH("痛",各種パラ!I77,1)+2,1)*0.25),"CHEK")</f>
        <v>CHEK</v>
      </c>
    </row>
    <row r="78" customFormat="false" ht="11.25" hidden="false" customHeight="false" outlineLevel="0" collapsed="false">
      <c r="A78" s="13" t="n">
        <f aca="false">RANK(B78,B:B,1)</f>
        <v>44</v>
      </c>
      <c r="B78" s="64" t="n">
        <f aca="false">K78+ROW()/10000</f>
        <v>44.0078</v>
      </c>
      <c r="C78" s="64" t="n">
        <f aca="false">RANK(D78,D:D,1)</f>
        <v>78</v>
      </c>
      <c r="D78" s="64" t="n">
        <f aca="false">L78+ROW()/10000</f>
        <v>78.0078</v>
      </c>
      <c r="E78" s="79" t="str">
        <f aca="false">各種パラ!A78</f>
        <v>鬼哭霊気</v>
      </c>
      <c r="F78" s="63" t="n">
        <f aca="false">IF(OR(AND(各種パラ!R78&gt;0,一覧表!H$9="除外")=TRUE(),AND(各種パラ!K78&lt;&gt;"",Q78=0))=TRUE(),0,IF(各種パラ!W78=0,0,IF(各種パラ!E78=0,0,IF((各種パラ!H78&lt;=一覧表!$D$7),IF(各種パラ!Q78&lt;=一覧表!$D$6,各種パラ!E78+一覧表!D$4*IF(TYPE(SEARCH("Ｒ",各種パラ!I78,1))=16,100,50),"0"),0)+技能!B78)))</f>
        <v>2900</v>
      </c>
      <c r="G78" s="75" t="n">
        <f aca="false">MAX(R78-N78,0)</f>
        <v>8566</v>
      </c>
      <c r="H78" s="75" t="n">
        <f aca="false">INT(IF(TYPE(SEARCH("吹",各種パラ!I78,1))=16,R78*IF(各種パラ!J78="",MAX(101,(100+(0.5+IF(TYPE(SEARCH("痛",各種パラ!I78,1))=16,0,MID(各種パラ!I78,SEARCH("痛",各種パラ!I78,1)+2,1)*0.25))*MIN(100,(各種パラ!D78+技能!BG78-一覧表!F$4+各種パラ!F78+IF(各種パラ!AE78&lt;=一覧表!D$6,999,0)+IF(一覧表!H$5="瀕死",MIN(50,IF(各種パラ!AF78&lt;=一覧表!D$6,50,0)+IF(各種パラ!AG78&lt;=一覧表!D$6,50,0)),0)))))/100,1),R78+IF(MID(各種パラ!I78,SEARCH("吹",各種パラ!I78,1)+2,1)="0",MAX(R78/2-1.2*一覧表!F$6*一覧表!F$5/200,0)*MAX(MIN(100,(各種パラ!D78/2+各種パラ!F78-一覧表!F$4/2)),0)/100,MAX(R78/2-1.2*一覧表!F$6*一覧表!F$5/200,0)))*IF(TYPE(SEARCH("再",各種パラ!I78,1))=16,1,(MID(各種パラ!I78,SEARCH("再",各種パラ!I78,1)+2,2)/16+1))-N78)</f>
        <v>8566</v>
      </c>
      <c r="I78" s="75" t="n">
        <f aca="false">INT(IF(AND(一覧表!H$8="最大ダメージ",各種パラ!AE78&lt;=一覧表!D$6,各種パラ!J78="",TYPE(SEARCH("吹",各種パラ!I78,1))=16),1.5+IF(TYPE(SEARCH("痛",各種パラ!I78,1))&lt;&gt;16,MID(各種パラ!I78,SEARCH("痛",各種パラ!I78,1)+2,1)*0.25),1)*R78*IF(各種パラ!AD78&lt;=一覧表!D$6,3,IF(各種パラ!AC78&lt;=一覧表!D$6,3,IF(各種パラ!AB78&lt;=一覧表!D$6,3,IF(各種パラ!AA78&lt;=一覧表!D$6,2,IF(各種パラ!Z78&lt;=一覧表!D$6,2,IF(各種パラ!Y78&lt;=一覧表!D$6,2,IF(各種パラ!X78&lt;=一覧表!D$6,1.5,1)))))))-N78)</f>
        <v>17132</v>
      </c>
      <c r="J78" s="75" t="n">
        <f aca="false">INT(IF(TYPE(SEARCH("吹",各種パラ!I78,1))=16,S78*IF(各種パラ!J78="",MAX(101,(100+(0.5+IF(TYPE(SEARCH("痛",各種パラ!I78,1))=16,0,MID(各種パラ!I78,SEARCH("痛",各種パラ!I78,1)+2,1)*0.25))*MIN(100,(各種パラ!D78+技能!BG78-一覧表!F$4+各種パラ!F78+IF(各種パラ!AE78&lt;=一覧表!D$6,999,0)+IF(一覧表!H$5="瀕死",MIN(50,IF(各種パラ!AF78&lt;=一覧表!D$6,50,0)+IF(各種パラ!AG78&lt;=一覧表!D$6,50,0)),0)))))/100,1),S78+IF(MID(各種パラ!I78,SEARCH("吹",各種パラ!I78,1)+2,1)="0",MAX(S78/2-1.2*一覧表!F$6*一覧表!F$5/200,0)*MAX(MIN(100,(各種パラ!D78/2+各種パラ!F78-一覧表!F$4/2)),0)/100,MAX(S78/2-1.2*一覧表!F$6*一覧表!F$5/200,0)))+IF(TYPE(SEARCH("再",各種パラ!I78,1))=16,0,H78*MID(各種パラ!I78,SEARCH("再",各種パラ!I78,1)+2,2)/16+1)*IF(AND(一覧表!D$6&gt;=各種パラ!X78,各種パラ!Y78=100,各種パラ!Z78=100,各種パラ!AA78=100,各種パラ!AB78=100,各種パラ!AC78=100,各種パラ!AD78=100),1.5,1)-N78)</f>
        <v>17132</v>
      </c>
      <c r="K78" s="76" t="n">
        <f aca="false">RANK(I78,I$18:I$202,0)</f>
        <v>44</v>
      </c>
      <c r="L78" s="77" t="n">
        <f aca="false">RANK(J78,J$18:J$202,0)</f>
        <v>78</v>
      </c>
      <c r="M78" s="77" t="n">
        <f aca="false">IF(一覧表!H$2="ダメージ順位",IF(I78&gt;0,INT((I78/一覧表!D$10+一覧表!F$6*一覧表!F$5/100*1.2)/(1.2*(一覧表!D$8+一覧表!D$5)/100*一覧表!D$7/100))-100*一覧表!D$4,0),IF(J78&gt;0,INT((J78*100/(100+一覧表!D$9/2)/一覧表!D$10+一覧表!F$6*一覧表!F$5/100*1.2)/(1.2*(一覧表!D$8+一覧表!D$5)/100*一覧表!D$7/100))-100*一覧表!D$4,0))</f>
        <v>2916</v>
      </c>
      <c r="N78" s="77" t="n">
        <f aca="false">MIN(MAX(IF(TYPE(SEARCH("!",一覧表!G$12))=1,IF(TYPE(SEARCH(MID(一覧表!G$12,SEARCH("!",一覧表!G$12,1)+1,1),各種パラ!I78))=1,0,一覧表!F$12),O78),IF(TYPE(SEARCH("全",一覧表!G$12))=1,一覧表!F$12,0)),IF(TYPE(SEARCH("無",各種パラ!I78))=1,0,一覧表!F$12))</f>
        <v>0</v>
      </c>
      <c r="O78" s="77" t="str">
        <f aca="false">IF(AND(TYPE(SEARCH("精",各種パラ!I78))=1,TYPE(SEARCH("精",一覧表!G$12))=1)=TRUE(),一覧表!F$12,IF(AND(TYPE(SEARCH("物",一覧表!G$12))=1,TYPE(SEARCH("魔",一覧表!G$12))=1)=TRUE(),IF(AND(各種パラ!L78="",TYPE(SEARCH("精",各種パラ!I78))=16)=TRUE(),一覧表!F$12,0),IF(TYPE(SEARCH("物",一覧表!G$12))=1,IF(AND(各種パラ!L78="",TYPE(SEARCH("精",各種パラ!I78))=16,TYPE(SEARCH("魔",各種パラ!I78))=16)=TRUE(),一覧表!F$12,0),IF(TYPE(SEARCH("魔",一覧表!G$12))=1,IF(AND(各種パラ!L78="",TYPE(SEARCH("精",各種パラ!I78))=16,TYPE(SEARCH("魔",各種パラ!I78))=1)=TRUE(),一覧表!F$12,0),IF(TYPE(SEARCH("精",一覧表!G$12))=1,0,"対象外")))))</f>
        <v>対象外</v>
      </c>
      <c r="P78" s="77" t="n">
        <f aca="false">IF(MID(一覧表!E$11,1,1)="",0,IF(TYPE(SEARCH(MID(一覧表!E$11,1,1),各種パラ!I78))=1,1,0))+IF(MID(一覧表!E$11,2,1)="",0,IF(TYPE(SEARCH(MID(一覧表!E$11,2,1),各種パラ!I78))=1,1,0))+IF(MID(一覧表!E$11,3,1)="",0,IF(TYPE(SEARCH(MID(一覧表!E$11,3,1),各種パラ!I78))=1,1,0))+IF(MID(一覧表!E$11,4,1)="",0,IF(TYPE(SEARCH(MID(一覧表!E$11,4,1),各種パラ!I78))=1,1,0))+IF(MID(一覧表!E$11,5,1)="",0,IF(TYPE(SEARCH(MID(一覧表!E$11,5,1),各種パラ!I78))=1,1,0))</f>
        <v>0</v>
      </c>
      <c r="Q78" s="77" t="n">
        <f aca="false">IF(MID(一覧表!E$11,1,1)="",0,IF(TYPE(SEARCH(MID(一覧表!E$11,1,1),各種パラ!K78))=1,1,0))+IF(MID(一覧表!E$11,2,1)="",0,IF(TYPE(SEARCH(MID(一覧表!E$11,2,1),各種パラ!K78))=1,1,0))+IF(MID(一覧表!E$11,3,1)="",0,IF(TYPE(SEARCH(MID(一覧表!E$11,3,1),各種パラ!K78))=1,1,0))+IF(MID(一覧表!E$11,4,1)="",0,IF(TYPE(SEARCH(MID(一覧表!E$11,4,1),各種パラ!K78))=1,1,0))+IF(MID(一覧表!E$11,5,1)="",0,IF(TYPE(SEARCH(MID(一覧表!E$11,5,1),各種パラ!K78))=1,1,0))+IF(MID(一覧表!F$11,1,1)="",0,IF(TYPE(SEARCH(MID(一覧表!F$11,1,1),各種パラ!K78))=1,1,0))+IF(MID(一覧表!F$11,2,1)="",0,IF(TYPE(SEARCH(MID(一覧表!F$11,2,1),各種パラ!K78))=1,1,0))+IF(MID(一覧表!F$11,3,1)="",0,IF(TYPE(SEARCH(MID(一覧表!F$11,3,1),各種パラ!K78))=1,1,0))+IF(MID(一覧表!F$11,4,1)="",0,IF(TYPE(SEARCH(MID(一覧表!F$11,4,1),各種パラ!K78))=1,1,0))+IF(MID(一覧表!F$11,5,1)="",0,IF(TYPE(SEARCH(MID(一覧表!F$11,5,1),各種パラ!K78))=1,1,0))</f>
        <v>0</v>
      </c>
      <c r="R78" s="77" t="n">
        <f aca="false">IF(F78=0,0,MAX(INT(IF(各種パラ!AH78=1,IF(一覧表!D$7&gt;=130,1.25,1),1)*IF(各種パラ!AI78=1,IF(一覧表!D$7&gt;=130,1.25,1),1)*(($F78*一覧表!$D$7/100*各種パラ!W78*(IF(各種パラ!$G78="格",各種パラ!$B78,(IF(各種パラ!$G78="射",各種パラ!$C78,(各種パラ!$B78+各種パラ!$C78)/2)))+一覧表!$D$5+IF(一覧表!D$7&gt;=各種パラ!AJ78,各種パラ!AK78,0)+技能!AV78+IF(一覧表!H$7="使用",IF(一覧表!D$7&gt;=各種パラ!AL78,各種パラ!AM78,0),0))/100)*IF(各種パラ!AG78&lt;=一覧表!D$6,IF(一覧表!H$5="瀕死",1.2,1),1)-IF(各種パラ!M78="",INT((一覧表!$F$6)*一覧表!$F$5/100*1.2*IF(ソート前!P78&gt;0,0.5,1)),INT((一覧表!$F$6)*一覧表!$F$5/100*1.2)*(10-各種パラ!M78)/10)*IF(ソート前!P78&gt;0,0.5,1))*(1-一覧表!F$8)*(1-T78)),10))</f>
        <v>8566</v>
      </c>
      <c r="S78" s="77" t="n">
        <f aca="false">INT(R78*IF(各種パラ!AD78&lt;=一覧表!D$6,3,IF(各種パラ!AC78&lt;=一覧表!D$6,3,IF(各種パラ!AB78&lt;=一覧表!D$6,3,IF(各種パラ!AA78&lt;=一覧表!D$6,2,IF(各種パラ!Z78&lt;=一覧表!D$6,2,IF(各種パラ!Y78&lt;=一覧表!D$6,2,IF(各種パラ!X78&lt;=一覧表!D$6,1.5,1))))))))</f>
        <v>17132</v>
      </c>
      <c r="T78" s="77" t="n">
        <f aca="false">MIN(MAX(IF(TYPE(SEARCH("!",一覧表!G$13))=1,IF(TYPE(SEARCH(MID(一覧表!G$13,SEARCH("!",一覧表!G$13,1)+1,1),各種パラ!I78))=1,0,一覧表!F$13),U78),IF(TYPE(SEARCH("全",一覧表!G$13))=1,一覧表!F$13,0)),IF(TYPE(SEARCH("無",各種パラ!I78))=1,0,一覧表!F$13))</f>
        <v>0</v>
      </c>
      <c r="U78" s="78" t="str">
        <f aca="false">IF(AND(TYPE(SEARCH("精",各種パラ!I78))=1,TYPE(SEARCH("精",一覧表!G$13))=1)=TRUE(),一覧表!F$13,IF(AND(TYPE(SEARCH("物",一覧表!G$13))=1,TYPE(SEARCH("魔",一覧表!G$13))=1)=TRUE(),IF(AND(各種パラ!L78="",TYPE(SEARCH("精",各種パラ!I78))=16)=TRUE(),一覧表!F$13,0),IF(TYPE(SEARCH("物",一覧表!G$13))=1,IF(AND(各種パラ!L78="",TYPE(SEARCH("精",各種パラ!I78))=16,TYPE(SEARCH("魔",各種パラ!I78))=16)=TRUE(),一覧表!F$13,0),IF(TYPE(SEARCH("魔",一覧表!G$13))=1,IF(AND(各種パラ!L78="",TYPE(SEARCH("精",各種パラ!I78))=16,TYPE(SEARCH("魔",各種パラ!I78))=1)=TRUE(),一覧表!F$13,0),IF(TYPE(SEARCH("精",一覧表!G$13))=1,0,"対象外")))))</f>
        <v>対象外</v>
      </c>
      <c r="V78" s="0" t="str">
        <f aca="false">IF(AND(一覧表!H$8="最大ダメージ",各種パラ!AE78&lt;=一覧表!D$6,各種パラ!J78="",TYPE(SEARCH("吹",各種パラ!I78,1))=16),1.5+IF(TYPE(SEARCH("痛",各種パラ!I78,1))&lt;&gt;16,MID(各種パラ!I78,SEARCH("痛",各種パラ!I78,1)+2,1)*0.25),"CHEK")</f>
        <v>CHEK</v>
      </c>
    </row>
    <row r="79" customFormat="false" ht="11.25" hidden="false" customHeight="false" outlineLevel="0" collapsed="false">
      <c r="A79" s="13" t="n">
        <f aca="false">RANK(B79,B:B,1)</f>
        <v>70</v>
      </c>
      <c r="B79" s="64" t="n">
        <f aca="false">K79+ROW()/10000</f>
        <v>70.0079</v>
      </c>
      <c r="C79" s="64" t="n">
        <f aca="false">RANK(D79,D:D,1)</f>
        <v>41</v>
      </c>
      <c r="D79" s="64" t="n">
        <f aca="false">L79+ROW()/10000</f>
        <v>41.0079</v>
      </c>
      <c r="E79" s="79" t="str">
        <f aca="false">各種パラ!A79</f>
        <v>覇王丸</v>
      </c>
      <c r="F79" s="63" t="n">
        <f aca="false">IF(OR(AND(各種パラ!R79&gt;0,一覧表!H$9="除外")=TRUE(),AND(各種パラ!K79&lt;&gt;"",Q79=0))=TRUE(),0,IF(各種パラ!W79=0,0,IF(各種パラ!E79=0,0,IF((各種パラ!H79&lt;=一覧表!$D$7),IF(各種パラ!Q79&lt;=一覧表!$D$6,各種パラ!E79+一覧表!D$4*IF(TYPE(SEARCH("Ｒ",各種パラ!I79,1))=16,100,50),"0"),0)+技能!B79)))</f>
        <v>2500</v>
      </c>
      <c r="G79" s="75" t="n">
        <f aca="false">MAX(R79-N79,0)</f>
        <v>7842</v>
      </c>
      <c r="H79" s="75" t="n">
        <f aca="false">INT(IF(TYPE(SEARCH("吹",各種パラ!I79,1))=16,R79*IF(各種パラ!J79="",MAX(101,(100+(0.5+IF(TYPE(SEARCH("痛",各種パラ!I79,1))=16,0,MID(各種パラ!I79,SEARCH("痛",各種パラ!I79,1)+2,1)*0.25))*MIN(100,(各種パラ!D79+技能!BG79-一覧表!F$4+各種パラ!F79+IF(各種パラ!AE79&lt;=一覧表!D$6,999,0)+IF(一覧表!H$5="瀕死",MIN(50,IF(各種パラ!AF79&lt;=一覧表!D$6,50,0)+IF(各種パラ!AG79&lt;=一覧表!D$6,50,0)),0)))))/100,1),R79+IF(MID(各種パラ!I79,SEARCH("吹",各種パラ!I79,1)+2,1)="0",MAX(R79/2-1.2*一覧表!F$6*一覧表!F$5/200,0)*MAX(MIN(100,(各種パラ!D79/2+各種パラ!F79-一覧表!F$4/2)),0)/100,MAX(R79/2-1.2*一覧表!F$6*一覧表!F$5/200,0)))*IF(TYPE(SEARCH("再",各種パラ!I79,1))=16,1,(MID(各種パラ!I79,SEARCH("再",各種パラ!I79,1)+2,2)/16+1))-N79)</f>
        <v>10978</v>
      </c>
      <c r="I79" s="75" t="n">
        <f aca="false">INT(IF(AND(一覧表!H$8="最大ダメージ",各種パラ!AE79&lt;=一覧表!D$6,各種パラ!J79="",TYPE(SEARCH("吹",各種パラ!I79,1))=16),1.5+IF(TYPE(SEARCH("痛",各種パラ!I79,1))&lt;&gt;16,MID(各種パラ!I79,SEARCH("痛",各種パラ!I79,1)+2,1)*0.25),1)*R79*IF(各種パラ!AD79&lt;=一覧表!D$6,3,IF(各種パラ!AC79&lt;=一覧表!D$6,3,IF(各種パラ!AB79&lt;=一覧表!D$6,3,IF(各種パラ!AA79&lt;=一覧表!D$6,2,IF(各種パラ!Z79&lt;=一覧表!D$6,2,IF(各種パラ!Y79&lt;=一覧表!D$6,2,IF(各種パラ!X79&lt;=一覧表!D$6,1.5,1)))))))-N79)</f>
        <v>15684</v>
      </c>
      <c r="J79" s="75" t="n">
        <f aca="false">INT(IF(TYPE(SEARCH("吹",各種パラ!I79,1))=16,S79*IF(各種パラ!J79="",MAX(101,(100+(0.5+IF(TYPE(SEARCH("痛",各種パラ!I79,1))=16,0,MID(各種パラ!I79,SEARCH("痛",各種パラ!I79,1)+2,1)*0.25))*MIN(100,(各種パラ!D79+技能!BG79-一覧表!F$4+各種パラ!F79+IF(各種パラ!AE79&lt;=一覧表!D$6,999,0)+IF(一覧表!H$5="瀕死",MIN(50,IF(各種パラ!AF79&lt;=一覧表!D$6,50,0)+IF(各種パラ!AG79&lt;=一覧表!D$6,50,0)),0)))))/100,1),S79+IF(MID(各種パラ!I79,SEARCH("吹",各種パラ!I79,1)+2,1)="0",MAX(S79/2-1.2*一覧表!F$6*一覧表!F$5/200,0)*MAX(MIN(100,(各種パラ!D79/2+各種パラ!F79-一覧表!F$4/2)),0)/100,MAX(S79/2-1.2*一覧表!F$6*一覧表!F$5/200,0)))+IF(TYPE(SEARCH("再",各種パラ!I79,1))=16,0,H79*MID(各種パラ!I79,SEARCH("再",各種パラ!I79,1)+2,2)/16+1)*IF(AND(一覧表!D$6&gt;=各種パラ!X79,各種パラ!Y79=100,各種パラ!Z79=100,各種パラ!AA79=100,各種パラ!AB79=100,各種パラ!AC79=100,各種パラ!AD79=100),1.5,1)-N79)</f>
        <v>21957</v>
      </c>
      <c r="K79" s="76" t="n">
        <f aca="false">RANK(I79,I$18:I$202,0)</f>
        <v>70</v>
      </c>
      <c r="L79" s="77" t="n">
        <f aca="false">RANK(J79,J$18:J$202,0)</f>
        <v>41</v>
      </c>
      <c r="M79" s="77" t="n">
        <f aca="false">IF(一覧表!H$2="ダメージ順位",IF(I79&gt;0,INT((I79/一覧表!D$10+一覧表!F$6*一覧表!F$5/100*1.2)/(1.2*(一覧表!D$8+一覧表!D$5)/100*一覧表!D$7/100))-100*一覧表!D$4,0),IF(J79&gt;0,INT((J79*100/(100+一覧表!D$9/2)/一覧表!D$10+一覧表!F$6*一覧表!F$5/100*1.2)/(1.2*(一覧表!D$8+一覧表!D$5)/100*一覧表!D$7/100))-100*一覧表!D$4,0))</f>
        <v>2705</v>
      </c>
      <c r="N79" s="77" t="n">
        <f aca="false">MIN(MAX(IF(TYPE(SEARCH("!",一覧表!G$12))=1,IF(TYPE(SEARCH(MID(一覧表!G$12,SEARCH("!",一覧表!G$12,1)+1,1),各種パラ!I79))=1,0,一覧表!F$12),O79),IF(TYPE(SEARCH("全",一覧表!G$12))=1,一覧表!F$12,0)),IF(TYPE(SEARCH("無",各種パラ!I79))=1,0,一覧表!F$12))</f>
        <v>0</v>
      </c>
      <c r="O79" s="77" t="str">
        <f aca="false">IF(AND(TYPE(SEARCH("精",各種パラ!I79))=1,TYPE(SEARCH("精",一覧表!G$12))=1)=TRUE(),一覧表!F$12,IF(AND(TYPE(SEARCH("物",一覧表!G$12))=1,TYPE(SEARCH("魔",一覧表!G$12))=1)=TRUE(),IF(AND(各種パラ!L79="",TYPE(SEARCH("精",各種パラ!I79))=16)=TRUE(),一覧表!F$12,0),IF(TYPE(SEARCH("物",一覧表!G$12))=1,IF(AND(各種パラ!L79="",TYPE(SEARCH("精",各種パラ!I79))=16,TYPE(SEARCH("魔",各種パラ!I79))=16)=TRUE(),一覧表!F$12,0),IF(TYPE(SEARCH("魔",一覧表!G$12))=1,IF(AND(各種パラ!L79="",TYPE(SEARCH("精",各種パラ!I79))=16,TYPE(SEARCH("魔",各種パラ!I79))=1)=TRUE(),一覧表!F$12,0),IF(TYPE(SEARCH("精",一覧表!G$12))=1,0,"対象外")))))</f>
        <v>対象外</v>
      </c>
      <c r="P79" s="77" t="n">
        <f aca="false">IF(MID(一覧表!E$11,1,1)="",0,IF(TYPE(SEARCH(MID(一覧表!E$11,1,1),各種パラ!I79))=1,1,0))+IF(MID(一覧表!E$11,2,1)="",0,IF(TYPE(SEARCH(MID(一覧表!E$11,2,1),各種パラ!I79))=1,1,0))+IF(MID(一覧表!E$11,3,1)="",0,IF(TYPE(SEARCH(MID(一覧表!E$11,3,1),各種パラ!I79))=1,1,0))+IF(MID(一覧表!E$11,4,1)="",0,IF(TYPE(SEARCH(MID(一覧表!E$11,4,1),各種パラ!I79))=1,1,0))+IF(MID(一覧表!E$11,5,1)="",0,IF(TYPE(SEARCH(MID(一覧表!E$11,5,1),各種パラ!I79))=1,1,0))</f>
        <v>0</v>
      </c>
      <c r="Q79" s="77" t="n">
        <f aca="false">IF(MID(一覧表!E$11,1,1)="",0,IF(TYPE(SEARCH(MID(一覧表!E$11,1,1),各種パラ!K79))=1,1,0))+IF(MID(一覧表!E$11,2,1)="",0,IF(TYPE(SEARCH(MID(一覧表!E$11,2,1),各種パラ!K79))=1,1,0))+IF(MID(一覧表!E$11,3,1)="",0,IF(TYPE(SEARCH(MID(一覧表!E$11,3,1),各種パラ!K79))=1,1,0))+IF(MID(一覧表!E$11,4,1)="",0,IF(TYPE(SEARCH(MID(一覧表!E$11,4,1),各種パラ!K79))=1,1,0))+IF(MID(一覧表!E$11,5,1)="",0,IF(TYPE(SEARCH(MID(一覧表!E$11,5,1),各種パラ!K79))=1,1,0))+IF(MID(一覧表!F$11,1,1)="",0,IF(TYPE(SEARCH(MID(一覧表!F$11,1,1),各種パラ!K79))=1,1,0))+IF(MID(一覧表!F$11,2,1)="",0,IF(TYPE(SEARCH(MID(一覧表!F$11,2,1),各種パラ!K79))=1,1,0))+IF(MID(一覧表!F$11,3,1)="",0,IF(TYPE(SEARCH(MID(一覧表!F$11,3,1),各種パラ!K79))=1,1,0))+IF(MID(一覧表!F$11,4,1)="",0,IF(TYPE(SEARCH(MID(一覧表!F$11,4,1),各種パラ!K79))=1,1,0))+IF(MID(一覧表!F$11,5,1)="",0,IF(TYPE(SEARCH(MID(一覧表!F$11,5,1),各種パラ!K79))=1,1,0))</f>
        <v>0</v>
      </c>
      <c r="R79" s="77" t="n">
        <f aca="false">IF(F79=0,0,MAX(INT(IF(各種パラ!AH79=1,IF(一覧表!D$7&gt;=130,1.25,1),1)*IF(各種パラ!AI79=1,IF(一覧表!D$7&gt;=130,1.25,1),1)*(($F79*一覧表!$D$7/100*各種パラ!W79*(IF(各種パラ!$G79="格",各種パラ!$B79,(IF(各種パラ!$G79="射",各種パラ!$C79,(各種パラ!$B79+各種パラ!$C79)/2)))+一覧表!$D$5+IF(一覧表!D$7&gt;=各種パラ!AJ79,各種パラ!AK79,0)+技能!AV79+IF(一覧表!H$7="使用",IF(一覧表!D$7&gt;=各種パラ!AL79,各種パラ!AM79,0),0))/100)*IF(各種パラ!AG79&lt;=一覧表!D$6,IF(一覧表!H$5="瀕死",1.2,1),1)-IF(各種パラ!M79="",INT((一覧表!$F$6)*一覧表!$F$5/100*1.2*IF(ソート前!P79&gt;0,0.5,1)),INT((一覧表!$F$6)*一覧表!$F$5/100*1.2)*(10-各種パラ!M79)/10)*IF(ソート前!P79&gt;0,0.5,1))*(1-一覧表!F$8)*(1-T79)),10))</f>
        <v>7842</v>
      </c>
      <c r="S79" s="77" t="n">
        <f aca="false">INT(R79*IF(各種パラ!AD79&lt;=一覧表!D$6,3,IF(各種パラ!AC79&lt;=一覧表!D$6,3,IF(各種パラ!AB79&lt;=一覧表!D$6,3,IF(各種パラ!AA79&lt;=一覧表!D$6,2,IF(各種パラ!Z79&lt;=一覧表!D$6,2,IF(各種パラ!Y79&lt;=一覧表!D$6,2,IF(各種パラ!X79&lt;=一覧表!D$6,1.5,1))))))))</f>
        <v>15684</v>
      </c>
      <c r="T79" s="77" t="n">
        <f aca="false">MIN(MAX(IF(TYPE(SEARCH("!",一覧表!G$13))=1,IF(TYPE(SEARCH(MID(一覧表!G$13,SEARCH("!",一覧表!G$13,1)+1,1),各種パラ!I79))=1,0,一覧表!F$13),U79),IF(TYPE(SEARCH("全",一覧表!G$13))=1,一覧表!F$13,0)),IF(TYPE(SEARCH("無",各種パラ!I79))=1,0,一覧表!F$13))</f>
        <v>0</v>
      </c>
      <c r="U79" s="78" t="str">
        <f aca="false">IF(AND(TYPE(SEARCH("精",各種パラ!I79))=1,TYPE(SEARCH("精",一覧表!G$13))=1)=TRUE(),一覧表!F$13,IF(AND(TYPE(SEARCH("物",一覧表!G$13))=1,TYPE(SEARCH("魔",一覧表!G$13))=1)=TRUE(),IF(AND(各種パラ!L79="",TYPE(SEARCH("精",各種パラ!I79))=16)=TRUE(),一覧表!F$13,0),IF(TYPE(SEARCH("物",一覧表!G$13))=1,IF(AND(各種パラ!L79="",TYPE(SEARCH("精",各種パラ!I79))=16,TYPE(SEARCH("魔",各種パラ!I79))=16)=TRUE(),一覧表!F$13,0),IF(TYPE(SEARCH("魔",一覧表!G$13))=1,IF(AND(各種パラ!L79="",TYPE(SEARCH("精",各種パラ!I79))=16,TYPE(SEARCH("魔",各種パラ!I79))=1)=TRUE(),一覧表!F$13,0),IF(TYPE(SEARCH("精",一覧表!G$13))=1,0,"対象外")))))</f>
        <v>対象外</v>
      </c>
      <c r="V79" s="0" t="str">
        <f aca="false">IF(AND(一覧表!H$8="最大ダメージ",各種パラ!AE79&lt;=一覧表!D$6,各種パラ!J79="",TYPE(SEARCH("吹",各種パラ!I79,1))=16),1.5+IF(TYPE(SEARCH("痛",各種パラ!I79,1))&lt;&gt;16,MID(各種パラ!I79,SEARCH("痛",各種パラ!I79,1)+2,1)*0.25),"CHEK")</f>
        <v>CHEK</v>
      </c>
    </row>
    <row r="80" customFormat="false" ht="11.25" hidden="false" customHeight="false" outlineLevel="0" collapsed="false">
      <c r="A80" s="13" t="n">
        <f aca="false">RANK(B80,B:B,1)</f>
        <v>92</v>
      </c>
      <c r="B80" s="64" t="n">
        <f aca="false">K80+ROW()/10000</f>
        <v>86.008</v>
      </c>
      <c r="C80" s="64" t="n">
        <f aca="false">RANK(D80,D:D,1)</f>
        <v>92</v>
      </c>
      <c r="D80" s="64" t="n">
        <f aca="false">L80+ROW()/10000</f>
        <v>86.008</v>
      </c>
      <c r="E80" s="79" t="str">
        <f aca="false">各種パラ!A80</f>
        <v>マドカ＝フジムラ</v>
      </c>
      <c r="F80" s="63" t="n">
        <f aca="false">IF(OR(AND(各種パラ!R80&gt;0,一覧表!H$9="除外")=TRUE(),AND(各種パラ!K80&lt;&gt;"",Q80=0))=TRUE(),0,IF(各種パラ!W80=0,0,IF(各種パラ!E80=0,0,IF((各種パラ!H80&lt;=一覧表!$D$7),IF(各種パラ!Q80&lt;=一覧表!$D$6,各種パラ!E80+一覧表!D$4*IF(TYPE(SEARCH("Ｒ",各種パラ!I80,1))=16,100,50),"0"),0)+技能!B80)))</f>
        <v>0</v>
      </c>
      <c r="G80" s="75" t="n">
        <f aca="false">MAX(R80-N80,0)</f>
        <v>0</v>
      </c>
      <c r="H80" s="75" t="n">
        <f aca="false">INT(IF(TYPE(SEARCH("吹",各種パラ!I80,1))=16,R80*IF(各種パラ!J80="",MAX(101,(100+(0.5+IF(TYPE(SEARCH("痛",各種パラ!I80,1))=16,0,MID(各種パラ!I80,SEARCH("痛",各種パラ!I80,1)+2,1)*0.25))*MIN(100,(各種パラ!D80+技能!BG80-一覧表!F$4+各種パラ!F80+IF(各種パラ!AE80&lt;=一覧表!D$6,999,0)+IF(一覧表!H$5="瀕死",MIN(50,IF(各種パラ!AF80&lt;=一覧表!D$6,50,0)+IF(各種パラ!AG80&lt;=一覧表!D$6,50,0)),0)))))/100,1),R80+IF(MID(各種パラ!I80,SEARCH("吹",各種パラ!I80,1)+2,1)="0",MAX(R80/2-1.2*一覧表!F$6*一覧表!F$5/200,0)*MAX(MIN(100,(各種パラ!D80/2+各種パラ!F80-一覧表!F$4/2)),0)/100,MAX(R80/2-1.2*一覧表!F$6*一覧表!F$5/200,0)))*IF(TYPE(SEARCH("再",各種パラ!I80,1))=16,1,(MID(各種パラ!I80,SEARCH("再",各種パラ!I80,1)+2,2)/16+1))-N80)</f>
        <v>0</v>
      </c>
      <c r="I80" s="75" t="n">
        <f aca="false">INT(IF(AND(一覧表!H$8="最大ダメージ",各種パラ!AE80&lt;=一覧表!D$6,各種パラ!J80="",TYPE(SEARCH("吹",各種パラ!I80,1))=16),1.5+IF(TYPE(SEARCH("痛",各種パラ!I80,1))&lt;&gt;16,MID(各種パラ!I80,SEARCH("痛",各種パラ!I80,1)+2,1)*0.25),1)*R80*IF(各種パラ!AD80&lt;=一覧表!D$6,3,IF(各種パラ!AC80&lt;=一覧表!D$6,3,IF(各種パラ!AB80&lt;=一覧表!D$6,3,IF(各種パラ!AA80&lt;=一覧表!D$6,2,IF(各種パラ!Z80&lt;=一覧表!D$6,2,IF(各種パラ!Y80&lt;=一覧表!D$6,2,IF(各種パラ!X80&lt;=一覧表!D$6,1.5,1)))))))-N80)</f>
        <v>0</v>
      </c>
      <c r="J80" s="75" t="n">
        <f aca="false">INT(IF(TYPE(SEARCH("吹",各種パラ!I80,1))=16,S80*IF(各種パラ!J80="",MAX(101,(100+(0.5+IF(TYPE(SEARCH("痛",各種パラ!I80,1))=16,0,MID(各種パラ!I80,SEARCH("痛",各種パラ!I80,1)+2,1)*0.25))*MIN(100,(各種パラ!D80+技能!BG80-一覧表!F$4+各種パラ!F80+IF(各種パラ!AE80&lt;=一覧表!D$6,999,0)+IF(一覧表!H$5="瀕死",MIN(50,IF(各種パラ!AF80&lt;=一覧表!D$6,50,0)+IF(各種パラ!AG80&lt;=一覧表!D$6,50,0)),0)))))/100,1),S80+IF(MID(各種パラ!I80,SEARCH("吹",各種パラ!I80,1)+2,1)="0",MAX(S80/2-1.2*一覧表!F$6*一覧表!F$5/200,0)*MAX(MIN(100,(各種パラ!D80/2+各種パラ!F80-一覧表!F$4/2)),0)/100,MAX(S80/2-1.2*一覧表!F$6*一覧表!F$5/200,0)))+IF(TYPE(SEARCH("再",各種パラ!I80,1))=16,0,H80*MID(各種パラ!I80,SEARCH("再",各種パラ!I80,1)+2,2)/16+1)*IF(AND(一覧表!D$6&gt;=各種パラ!X80,各種パラ!Y80=100,各種パラ!Z80=100,各種パラ!AA80=100,各種パラ!AB80=100,各種パラ!AC80=100,各種パラ!AD80=100),1.5,1)-N80)</f>
        <v>0</v>
      </c>
      <c r="K80" s="76" t="n">
        <f aca="false">RANK(I80,I$18:I$202,0)</f>
        <v>86</v>
      </c>
      <c r="L80" s="77" t="n">
        <f aca="false">RANK(J80,J$18:J$202,0)</f>
        <v>86</v>
      </c>
      <c r="M80" s="77" t="n">
        <f aca="false">IF(一覧表!H$2="ダメージ順位",IF(I80&gt;0,INT((I80/一覧表!D$10+一覧表!F$6*一覧表!F$5/100*1.2)/(1.2*(一覧表!D$8+一覧表!D$5)/100*一覧表!D$7/100))-100*一覧表!D$4,0),IF(J80&gt;0,INT((J80*100/(100+一覧表!D$9/2)/一覧表!D$10+一覧表!F$6*一覧表!F$5/100*1.2)/(1.2*(一覧表!D$8+一覧表!D$5)/100*一覧表!D$7/100))-100*一覧表!D$4,0))</f>
        <v>0</v>
      </c>
      <c r="N80" s="77" t="n">
        <f aca="false">MIN(MAX(IF(TYPE(SEARCH("!",一覧表!G$12))=1,IF(TYPE(SEARCH(MID(一覧表!G$12,SEARCH("!",一覧表!G$12,1)+1,1),各種パラ!I80))=1,0,一覧表!F$12),O80),IF(TYPE(SEARCH("全",一覧表!G$12))=1,一覧表!F$12,0)),IF(TYPE(SEARCH("無",各種パラ!I80))=1,0,一覧表!F$12))</f>
        <v>0</v>
      </c>
      <c r="O80" s="77" t="str">
        <f aca="false">IF(AND(TYPE(SEARCH("精",各種パラ!I80))=1,TYPE(SEARCH("精",一覧表!G$12))=1)=TRUE(),一覧表!F$12,IF(AND(TYPE(SEARCH("物",一覧表!G$12))=1,TYPE(SEARCH("魔",一覧表!G$12))=1)=TRUE(),IF(AND(各種パラ!L80="",TYPE(SEARCH("精",各種パラ!I80))=16)=TRUE(),一覧表!F$12,0),IF(TYPE(SEARCH("物",一覧表!G$12))=1,IF(AND(各種パラ!L80="",TYPE(SEARCH("精",各種パラ!I80))=16,TYPE(SEARCH("魔",各種パラ!I80))=16)=TRUE(),一覧表!F$12,0),IF(TYPE(SEARCH("魔",一覧表!G$12))=1,IF(AND(各種パラ!L80="",TYPE(SEARCH("精",各種パラ!I80))=16,TYPE(SEARCH("魔",各種パラ!I80))=1)=TRUE(),一覧表!F$12,0),IF(TYPE(SEARCH("精",一覧表!G$12))=1,0,"対象外")))))</f>
        <v>対象外</v>
      </c>
      <c r="P80" s="77" t="n">
        <f aca="false">IF(MID(一覧表!E$11,1,1)="",0,IF(TYPE(SEARCH(MID(一覧表!E$11,1,1),各種パラ!I80))=1,1,0))+IF(MID(一覧表!E$11,2,1)="",0,IF(TYPE(SEARCH(MID(一覧表!E$11,2,1),各種パラ!I80))=1,1,0))+IF(MID(一覧表!E$11,3,1)="",0,IF(TYPE(SEARCH(MID(一覧表!E$11,3,1),各種パラ!I80))=1,1,0))+IF(MID(一覧表!E$11,4,1)="",0,IF(TYPE(SEARCH(MID(一覧表!E$11,4,1),各種パラ!I80))=1,1,0))+IF(MID(一覧表!E$11,5,1)="",0,IF(TYPE(SEARCH(MID(一覧表!E$11,5,1),各種パラ!I80))=1,1,0))</f>
        <v>0</v>
      </c>
      <c r="Q80" s="77" t="n">
        <f aca="false">IF(MID(一覧表!E$11,1,1)="",0,IF(TYPE(SEARCH(MID(一覧表!E$11,1,1),各種パラ!K80))=1,1,0))+IF(MID(一覧表!E$11,2,1)="",0,IF(TYPE(SEARCH(MID(一覧表!E$11,2,1),各種パラ!K80))=1,1,0))+IF(MID(一覧表!E$11,3,1)="",0,IF(TYPE(SEARCH(MID(一覧表!E$11,3,1),各種パラ!K80))=1,1,0))+IF(MID(一覧表!E$11,4,1)="",0,IF(TYPE(SEARCH(MID(一覧表!E$11,4,1),各種パラ!K80))=1,1,0))+IF(MID(一覧表!E$11,5,1)="",0,IF(TYPE(SEARCH(MID(一覧表!E$11,5,1),各種パラ!K80))=1,1,0))+IF(MID(一覧表!F$11,1,1)="",0,IF(TYPE(SEARCH(MID(一覧表!F$11,1,1),各種パラ!K80))=1,1,0))+IF(MID(一覧表!F$11,2,1)="",0,IF(TYPE(SEARCH(MID(一覧表!F$11,2,1),各種パラ!K80))=1,1,0))+IF(MID(一覧表!F$11,3,1)="",0,IF(TYPE(SEARCH(MID(一覧表!F$11,3,1),各種パラ!K80))=1,1,0))+IF(MID(一覧表!F$11,4,1)="",0,IF(TYPE(SEARCH(MID(一覧表!F$11,4,1),各種パラ!K80))=1,1,0))+IF(MID(一覧表!F$11,5,1)="",0,IF(TYPE(SEARCH(MID(一覧表!F$11,5,1),各種パラ!K80))=1,1,0))</f>
        <v>0</v>
      </c>
      <c r="R80" s="77" t="n">
        <f aca="false">IF(F80=0,0,MAX(INT(IF(各種パラ!AH80=1,IF(一覧表!D$7&gt;=130,1.25,1),1)*IF(各種パラ!AI80=1,IF(一覧表!D$7&gt;=130,1.25,1),1)*(($F80*一覧表!$D$7/100*各種パラ!W80*(IF(各種パラ!$G80="格",各種パラ!$B80,(IF(各種パラ!$G80="射",各種パラ!$C80,(各種パラ!$B80+各種パラ!$C80)/2)))+一覧表!$D$5+IF(一覧表!D$7&gt;=各種パラ!AJ80,各種パラ!AK80,0)+技能!AV80+IF(一覧表!H$7="使用",IF(一覧表!D$7&gt;=各種パラ!AL80,各種パラ!AM80,0),0))/100)*IF(各種パラ!AG80&lt;=一覧表!D$6,IF(一覧表!H$5="瀕死",1.2,1),1)-IF(各種パラ!M80="",INT((一覧表!$F$6)*一覧表!$F$5/100*1.2*IF(ソート前!P80&gt;0,0.5,1)),INT((一覧表!$F$6)*一覧表!$F$5/100*1.2)*(10-各種パラ!M80)/10)*IF(ソート前!P80&gt;0,0.5,1))*(1-一覧表!F$8)*(1-T80)),10))</f>
        <v>0</v>
      </c>
      <c r="S80" s="77" t="n">
        <f aca="false">INT(R80*IF(各種パラ!AD80&lt;=一覧表!D$6,3,IF(各種パラ!AC80&lt;=一覧表!D$6,3,IF(各種パラ!AB80&lt;=一覧表!D$6,3,IF(各種パラ!AA80&lt;=一覧表!D$6,2,IF(各種パラ!Z80&lt;=一覧表!D$6,2,IF(各種パラ!Y80&lt;=一覧表!D$6,2,IF(各種パラ!X80&lt;=一覧表!D$6,1.5,1))))))))</f>
        <v>0</v>
      </c>
      <c r="T80" s="77" t="n">
        <f aca="false">MIN(MAX(IF(TYPE(SEARCH("!",一覧表!G$13))=1,IF(TYPE(SEARCH(MID(一覧表!G$13,SEARCH("!",一覧表!G$13,1)+1,1),各種パラ!I80))=1,0,一覧表!F$13),U80),IF(TYPE(SEARCH("全",一覧表!G$13))=1,一覧表!F$13,0)),IF(TYPE(SEARCH("無",各種パラ!I80))=1,0,一覧表!F$13))</f>
        <v>0</v>
      </c>
      <c r="U80" s="78" t="str">
        <f aca="false">IF(AND(TYPE(SEARCH("精",各種パラ!I80))=1,TYPE(SEARCH("精",一覧表!G$13))=1)=TRUE(),一覧表!F$13,IF(AND(TYPE(SEARCH("物",一覧表!G$13))=1,TYPE(SEARCH("魔",一覧表!G$13))=1)=TRUE(),IF(AND(各種パラ!L80="",TYPE(SEARCH("精",各種パラ!I80))=16)=TRUE(),一覧表!F$13,0),IF(TYPE(SEARCH("物",一覧表!G$13))=1,IF(AND(各種パラ!L80="",TYPE(SEARCH("精",各種パラ!I80))=16,TYPE(SEARCH("魔",各種パラ!I80))=16)=TRUE(),一覧表!F$13,0),IF(TYPE(SEARCH("魔",一覧表!G$13))=1,IF(AND(各種パラ!L80="",TYPE(SEARCH("精",各種パラ!I80))=16,TYPE(SEARCH("魔",各種パラ!I80))=1)=TRUE(),一覧表!F$13,0),IF(TYPE(SEARCH("精",一覧表!G$13))=1,0,"対象外")))))</f>
        <v>対象外</v>
      </c>
      <c r="V80" s="0" t="str">
        <f aca="false">IF(AND(一覧表!H$8="最大ダメージ",各種パラ!AE80&lt;=一覧表!D$6,各種パラ!J80="",TYPE(SEARCH("吹",各種パラ!I80,1))=16),1.5+IF(TYPE(SEARCH("痛",各種パラ!I80,1))&lt;&gt;16,MID(各種パラ!I80,SEARCH("痛",各種パラ!I80,1)+2,1)*0.25),"CHEK")</f>
        <v>CHEK</v>
      </c>
    </row>
    <row r="81" customFormat="false" ht="11.25" hidden="false" customHeight="false" outlineLevel="0" collapsed="false">
      <c r="A81" s="13" t="n">
        <f aca="false">RANK(B81,B:B,1)</f>
        <v>43</v>
      </c>
      <c r="B81" s="64" t="n">
        <f aca="false">K81+ROW()/10000</f>
        <v>43.0081</v>
      </c>
      <c r="C81" s="64" t="n">
        <f aca="false">RANK(D81,D:D,1)</f>
        <v>16</v>
      </c>
      <c r="D81" s="64" t="n">
        <f aca="false">L81+ROW()/10000</f>
        <v>16.0081</v>
      </c>
      <c r="E81" s="79" t="str">
        <f aca="false">各種パラ!A81</f>
        <v>魔人ダイ</v>
      </c>
      <c r="F81" s="63" t="n">
        <f aca="false">IF(OR(AND(各種パラ!R81&gt;0,一覧表!H$9="除外")=TRUE(),AND(各種パラ!K81&lt;&gt;"",Q81=0))=TRUE(),0,IF(各種パラ!W81=0,0,IF(各種パラ!E81=0,0,IF((各種パラ!H81&lt;=一覧表!$D$7),IF(各種パラ!Q81&lt;=一覧表!$D$6,各種パラ!E81+一覧表!D$4*IF(TYPE(SEARCH("Ｒ",各種パラ!I81,1))=16,100,50),"0"),0)+技能!B81)))</f>
        <v>3300</v>
      </c>
      <c r="G81" s="75" t="n">
        <f aca="false">MAX(R81-N81,0)</f>
        <v>8581</v>
      </c>
      <c r="H81" s="75" t="n">
        <f aca="false">INT(IF(TYPE(SEARCH("吹",各種パラ!I81,1))=16,R81*IF(各種パラ!J81="",MAX(101,(100+(0.5+IF(TYPE(SEARCH("痛",各種パラ!I81,1))=16,0,MID(各種パラ!I81,SEARCH("痛",各種パラ!I81,1)+2,1)*0.25))*MIN(100,(各種パラ!D81+技能!BG81-一覧表!F$4+各種パラ!F81+IF(各種パラ!AE81&lt;=一覧表!D$6,999,0)+IF(一覧表!H$5="瀕死",MIN(50,IF(各種パラ!AF81&lt;=一覧表!D$6,50,0)+IF(各種パラ!AG81&lt;=一覧表!D$6,50,0)),0)))))/100,1),R81+IF(MID(各種パラ!I81,SEARCH("吹",各種パラ!I81,1)+2,1)="0",MAX(R81/2-1.2*一覧表!F$6*一覧表!F$5/200,0)*MAX(MIN(100,(各種パラ!D81/2+各種パラ!F81-一覧表!F$4/2)),0)/100,MAX(R81/2-1.2*一覧表!F$6*一覧表!F$5/200,0)))*IF(TYPE(SEARCH("再",各種パラ!I81,1))=16,1,(MID(各種パラ!I81,SEARCH("再",各種パラ!I81,1)+2,2)/16+1))-N81)</f>
        <v>12656</v>
      </c>
      <c r="I81" s="75" t="n">
        <f aca="false">INT(IF(AND(一覧表!H$8="最大ダメージ",各種パラ!AE81&lt;=一覧表!D$6,各種パラ!J81="",TYPE(SEARCH("吹",各種パラ!I81,1))=16),1.5+IF(TYPE(SEARCH("痛",各種パラ!I81,1))&lt;&gt;16,MID(各種パラ!I81,SEARCH("痛",各種パラ!I81,1)+2,1)*0.25),1)*R81*IF(各種パラ!AD81&lt;=一覧表!D$6,3,IF(各種パラ!AC81&lt;=一覧表!D$6,3,IF(各種パラ!AB81&lt;=一覧表!D$6,3,IF(各種パラ!AA81&lt;=一覧表!D$6,2,IF(各種パラ!Z81&lt;=一覧表!D$6,2,IF(各種パラ!Y81&lt;=一覧表!D$6,2,IF(各種パラ!X81&lt;=一覧表!D$6,1.5,1)))))))-N81)</f>
        <v>17162</v>
      </c>
      <c r="J81" s="75" t="n">
        <f aca="false">INT(IF(TYPE(SEARCH("吹",各種パラ!I81,1))=16,S81*IF(各種パラ!J81="",MAX(101,(100+(0.5+IF(TYPE(SEARCH("痛",各種パラ!I81,1))=16,0,MID(各種パラ!I81,SEARCH("痛",各種パラ!I81,1)+2,1)*0.25))*MIN(100,(各種パラ!D81+技能!BG81-一覧表!F$4+各種パラ!F81+IF(各種パラ!AE81&lt;=一覧表!D$6,999,0)+IF(一覧表!H$5="瀕死",MIN(50,IF(各種パラ!AF81&lt;=一覧表!D$6,50,0)+IF(各種パラ!AG81&lt;=一覧表!D$6,50,0)),0)))))/100,1),S81+IF(MID(各種パラ!I81,SEARCH("吹",各種パラ!I81,1)+2,1)="0",MAX(S81/2-1.2*一覧表!F$6*一覧表!F$5/200,0)*MAX(MIN(100,(各種パラ!D81/2+各種パラ!F81-一覧表!F$4/2)),0)/100,MAX(S81/2-1.2*一覧表!F$6*一覧表!F$5/200,0)))+IF(TYPE(SEARCH("再",各種パラ!I81,1))=16,0,H81*MID(各種パラ!I81,SEARCH("再",各種パラ!I81,1)+2,2)/16+1)*IF(AND(一覧表!D$6&gt;=各種パラ!X81,各種パラ!Y81=100,各種パラ!Z81=100,各種パラ!AA81=100,各種パラ!AB81=100,各種パラ!AC81=100,各種パラ!AD81=100),1.5,1)-N81)</f>
        <v>25313</v>
      </c>
      <c r="K81" s="76" t="n">
        <f aca="false">RANK(I81,I$18:I$202,0)</f>
        <v>43</v>
      </c>
      <c r="L81" s="77" t="n">
        <f aca="false">RANK(J81,J$18:J$202,0)</f>
        <v>16</v>
      </c>
      <c r="M81" s="77" t="n">
        <f aca="false">IF(一覧表!H$2="ダメージ順位",IF(I81&gt;0,INT((I81/一覧表!D$10+一覧表!F$6*一覧表!F$5/100*1.2)/(1.2*(一覧表!D$8+一覧表!D$5)/100*一覧表!D$7/100))-100*一覧表!D$4,0),IF(J81&gt;0,INT((J81*100/(100+一覧表!D$9/2)/一覧表!D$10+一覧表!F$6*一覧表!F$5/100*1.2)/(1.2*(一覧表!D$8+一覧表!D$5)/100*一覧表!D$7/100))-100*一覧表!D$4,0))</f>
        <v>2921</v>
      </c>
      <c r="N81" s="77" t="n">
        <f aca="false">MIN(MAX(IF(TYPE(SEARCH("!",一覧表!G$12))=1,IF(TYPE(SEARCH(MID(一覧表!G$12,SEARCH("!",一覧表!G$12,1)+1,1),各種パラ!I81))=1,0,一覧表!F$12),O81),IF(TYPE(SEARCH("全",一覧表!G$12))=1,一覧表!F$12,0)),IF(TYPE(SEARCH("無",各種パラ!I81))=1,0,一覧表!F$12))</f>
        <v>0</v>
      </c>
      <c r="O81" s="77" t="str">
        <f aca="false">IF(AND(TYPE(SEARCH("精",各種パラ!I81))=1,TYPE(SEARCH("精",一覧表!G$12))=1)=TRUE(),一覧表!F$12,IF(AND(TYPE(SEARCH("物",一覧表!G$12))=1,TYPE(SEARCH("魔",一覧表!G$12))=1)=TRUE(),IF(AND(各種パラ!L81="",TYPE(SEARCH("精",各種パラ!I81))=16)=TRUE(),一覧表!F$12,0),IF(TYPE(SEARCH("物",一覧表!G$12))=1,IF(AND(各種パラ!L81="",TYPE(SEARCH("精",各種パラ!I81))=16,TYPE(SEARCH("魔",各種パラ!I81))=16)=TRUE(),一覧表!F$12,0),IF(TYPE(SEARCH("魔",一覧表!G$12))=1,IF(AND(各種パラ!L81="",TYPE(SEARCH("精",各種パラ!I81))=16,TYPE(SEARCH("魔",各種パラ!I81))=1)=TRUE(),一覧表!F$12,0),IF(TYPE(SEARCH("精",一覧表!G$12))=1,0,"対象外")))))</f>
        <v>対象外</v>
      </c>
      <c r="P81" s="77" t="n">
        <f aca="false">IF(MID(一覧表!E$11,1,1)="",0,IF(TYPE(SEARCH(MID(一覧表!E$11,1,1),各種パラ!I81))=1,1,0))+IF(MID(一覧表!E$11,2,1)="",0,IF(TYPE(SEARCH(MID(一覧表!E$11,2,1),各種パラ!I81))=1,1,0))+IF(MID(一覧表!E$11,3,1)="",0,IF(TYPE(SEARCH(MID(一覧表!E$11,3,1),各種パラ!I81))=1,1,0))+IF(MID(一覧表!E$11,4,1)="",0,IF(TYPE(SEARCH(MID(一覧表!E$11,4,1),各種パラ!I81))=1,1,0))+IF(MID(一覧表!E$11,5,1)="",0,IF(TYPE(SEARCH(MID(一覧表!E$11,5,1),各種パラ!I81))=1,1,0))</f>
        <v>0</v>
      </c>
      <c r="Q81" s="77" t="n">
        <f aca="false">IF(MID(一覧表!E$11,1,1)="",0,IF(TYPE(SEARCH(MID(一覧表!E$11,1,1),各種パラ!K81))=1,1,0))+IF(MID(一覧表!E$11,2,1)="",0,IF(TYPE(SEARCH(MID(一覧表!E$11,2,1),各種パラ!K81))=1,1,0))+IF(MID(一覧表!E$11,3,1)="",0,IF(TYPE(SEARCH(MID(一覧表!E$11,3,1),各種パラ!K81))=1,1,0))+IF(MID(一覧表!E$11,4,1)="",0,IF(TYPE(SEARCH(MID(一覧表!E$11,4,1),各種パラ!K81))=1,1,0))+IF(MID(一覧表!E$11,5,1)="",0,IF(TYPE(SEARCH(MID(一覧表!E$11,5,1),各種パラ!K81))=1,1,0))+IF(MID(一覧表!F$11,1,1)="",0,IF(TYPE(SEARCH(MID(一覧表!F$11,1,1),各種パラ!K81))=1,1,0))+IF(MID(一覧表!F$11,2,1)="",0,IF(TYPE(SEARCH(MID(一覧表!F$11,2,1),各種パラ!K81))=1,1,0))+IF(MID(一覧表!F$11,3,1)="",0,IF(TYPE(SEARCH(MID(一覧表!F$11,3,1),各種パラ!K81))=1,1,0))+IF(MID(一覧表!F$11,4,1)="",0,IF(TYPE(SEARCH(MID(一覧表!F$11,4,1),各種パラ!K81))=1,1,0))+IF(MID(一覧表!F$11,5,1)="",0,IF(TYPE(SEARCH(MID(一覧表!F$11,5,1),各種パラ!K81))=1,1,0))</f>
        <v>0</v>
      </c>
      <c r="R81" s="77" t="n">
        <f aca="false">IF(F81=0,0,MAX(INT(IF(各種パラ!AH81=1,IF(一覧表!D$7&gt;=130,1.25,1),1)*IF(各種パラ!AI81=1,IF(一覧表!D$7&gt;=130,1.25,1),1)*(($F81*一覧表!$D$7/100*各種パラ!W81*(IF(各種パラ!$G81="格",各種パラ!$B81,(IF(各種パラ!$G81="射",各種パラ!$C81,(各種パラ!$B81+各種パラ!$C81)/2)))+一覧表!$D$5+IF(一覧表!D$7&gt;=各種パラ!AJ81,各種パラ!AK81,0)+技能!AV81+IF(一覧表!H$7="使用",IF(一覧表!D$7&gt;=各種パラ!AL81,各種パラ!AM81,0),0))/100)*IF(各種パラ!AG81&lt;=一覧表!D$6,IF(一覧表!H$5="瀕死",1.2,1),1)-IF(各種パラ!M81="",INT((一覧表!$F$6)*一覧表!$F$5/100*1.2*IF(ソート前!P81&gt;0,0.5,1)),INT((一覧表!$F$6)*一覧表!$F$5/100*1.2)*(10-各種パラ!M81)/10)*IF(ソート前!P81&gt;0,0.5,1))*(1-一覧表!F$8)*(1-T81)),10))</f>
        <v>8581</v>
      </c>
      <c r="S81" s="77" t="n">
        <f aca="false">INT(R81*IF(各種パラ!AD81&lt;=一覧表!D$6,3,IF(各種パラ!AC81&lt;=一覧表!D$6,3,IF(各種パラ!AB81&lt;=一覧表!D$6,3,IF(各種パラ!AA81&lt;=一覧表!D$6,2,IF(各種パラ!Z81&lt;=一覧表!D$6,2,IF(各種パラ!Y81&lt;=一覧表!D$6,2,IF(各種パラ!X81&lt;=一覧表!D$6,1.5,1))))))))</f>
        <v>17162</v>
      </c>
      <c r="T81" s="77" t="n">
        <f aca="false">MIN(MAX(IF(TYPE(SEARCH("!",一覧表!G$13))=1,IF(TYPE(SEARCH(MID(一覧表!G$13,SEARCH("!",一覧表!G$13,1)+1,1),各種パラ!I81))=1,0,一覧表!F$13),U81),IF(TYPE(SEARCH("全",一覧表!G$13))=1,一覧表!F$13,0)),IF(TYPE(SEARCH("無",各種パラ!I81))=1,0,一覧表!F$13))</f>
        <v>0</v>
      </c>
      <c r="U81" s="78" t="str">
        <f aca="false">IF(AND(TYPE(SEARCH("精",各種パラ!I81))=1,TYPE(SEARCH("精",一覧表!G$13))=1)=TRUE(),一覧表!F$13,IF(AND(TYPE(SEARCH("物",一覧表!G$13))=1,TYPE(SEARCH("魔",一覧表!G$13))=1)=TRUE(),IF(AND(各種パラ!L81="",TYPE(SEARCH("精",各種パラ!I81))=16)=TRUE(),一覧表!F$13,0),IF(TYPE(SEARCH("物",一覧表!G$13))=1,IF(AND(各種パラ!L81="",TYPE(SEARCH("精",各種パラ!I81))=16,TYPE(SEARCH("魔",各種パラ!I81))=16)=TRUE(),一覧表!F$13,0),IF(TYPE(SEARCH("魔",一覧表!G$13))=1,IF(AND(各種パラ!L81="",TYPE(SEARCH("精",各種パラ!I81))=16,TYPE(SEARCH("魔",各種パラ!I81))=1)=TRUE(),一覧表!F$13,0),IF(TYPE(SEARCH("精",一覧表!G$13))=1,0,"対象外")))))</f>
        <v>対象外</v>
      </c>
      <c r="V81" s="0" t="str">
        <f aca="false">IF(AND(一覧表!H$8="最大ダメージ",各種パラ!AE81&lt;=一覧表!D$6,各種パラ!J81="",TYPE(SEARCH("吹",各種パラ!I81,1))=16),1.5+IF(TYPE(SEARCH("痛",各種パラ!I81,1))&lt;&gt;16,MID(各種パラ!I81,SEARCH("痛",各種パラ!I81,1)+2,1)*0.25),"CHEK")</f>
        <v>CHEK</v>
      </c>
    </row>
    <row r="82" customFormat="false" ht="11.25" hidden="false" customHeight="false" outlineLevel="0" collapsed="false">
      <c r="A82" s="13" t="n">
        <f aca="false">RANK(B82,B:B,1)</f>
        <v>82</v>
      </c>
      <c r="B82" s="64" t="n">
        <f aca="false">K82+ROW()/10000</f>
        <v>82.0082</v>
      </c>
      <c r="C82" s="64" t="n">
        <f aca="false">RANK(D82,D:D,1)</f>
        <v>80</v>
      </c>
      <c r="D82" s="64" t="n">
        <f aca="false">L82+ROW()/10000</f>
        <v>80.0082</v>
      </c>
      <c r="E82" s="79" t="str">
        <f aca="false">各種パラ!A82</f>
        <v>檜山ケイト</v>
      </c>
      <c r="F82" s="63" t="n">
        <f aca="false">IF(OR(AND(各種パラ!R82&gt;0,一覧表!H$9="除外")=TRUE(),AND(各種パラ!K82&lt;&gt;"",Q82=0))=TRUE(),0,IF(各種パラ!W82=0,0,IF(各種パラ!E82=0,0,IF((各種パラ!H82&lt;=一覧表!$D$7),IF(各種パラ!Q82&lt;=一覧表!$D$6,各種パラ!E82+一覧表!D$4*IF(TYPE(SEARCH("Ｒ",各種パラ!I82,1))=16,100,50),"0"),0)+技能!B82)))</f>
        <v>2600</v>
      </c>
      <c r="G82" s="75" t="n">
        <f aca="false">MAX(R82-N82,0)</f>
        <v>7273</v>
      </c>
      <c r="H82" s="75" t="n">
        <f aca="false">INT(IF(TYPE(SEARCH("吹",各種パラ!I82,1))=16,R82*IF(各種パラ!J82="",MAX(101,(100+(0.5+IF(TYPE(SEARCH("痛",各種パラ!I82,1))=16,0,MID(各種パラ!I82,SEARCH("痛",各種パラ!I82,1)+2,1)*0.25))*MIN(100,(各種パラ!D82+技能!BG82-一覧表!F$4+各種パラ!F82+IF(各種パラ!AE82&lt;=一覧表!D$6,999,0)+IF(一覧表!H$5="瀕死",MIN(50,IF(各種パラ!AF82&lt;=一覧表!D$6,50,0)+IF(各種パラ!AG82&lt;=一覧表!D$6,50,0)),0)))))/100,1),R82+IF(MID(各種パラ!I82,SEARCH("吹",各種パラ!I82,1)+2,1)="0",MAX(R82/2-1.2*一覧表!F$6*一覧表!F$5/200,0)*MAX(MIN(100,(各種パラ!D82/2+各種パラ!F82-一覧表!F$4/2)),0)/100,MAX(R82/2-1.2*一覧表!F$6*一覧表!F$5/200,0)))*IF(TYPE(SEARCH("再",各種パラ!I82,1))=16,1,(MID(各種パラ!I82,SEARCH("再",各種パラ!I82,1)+2,2)/16+1))-N82)</f>
        <v>8400</v>
      </c>
      <c r="I82" s="75" t="n">
        <f aca="false">INT(IF(AND(一覧表!H$8="最大ダメージ",各種パラ!AE82&lt;=一覧表!D$6,各種パラ!J82="",TYPE(SEARCH("吹",各種パラ!I82,1))=16),1.5+IF(TYPE(SEARCH("痛",各種パラ!I82,1))&lt;&gt;16,MID(各種パラ!I82,SEARCH("痛",各種パラ!I82,1)+2,1)*0.25),1)*R82*IF(各種パラ!AD82&lt;=一覧表!D$6,3,IF(各種パラ!AC82&lt;=一覧表!D$6,3,IF(各種パラ!AB82&lt;=一覧表!D$6,3,IF(各種パラ!AA82&lt;=一覧表!D$6,2,IF(各種パラ!Z82&lt;=一覧表!D$6,2,IF(各種パラ!Y82&lt;=一覧表!D$6,2,IF(各種パラ!X82&lt;=一覧表!D$6,1.5,1)))))))-N82)</f>
        <v>14546</v>
      </c>
      <c r="J82" s="75" t="n">
        <f aca="false">INT(IF(TYPE(SEARCH("吹",各種パラ!I82,1))=16,S82*IF(各種パラ!J82="",MAX(101,(100+(0.5+IF(TYPE(SEARCH("痛",各種パラ!I82,1))=16,0,MID(各種パラ!I82,SEARCH("痛",各種パラ!I82,1)+2,1)*0.25))*MIN(100,(各種パラ!D82+技能!BG82-一覧表!F$4+各種パラ!F82+IF(各種パラ!AE82&lt;=一覧表!D$6,999,0)+IF(一覧表!H$5="瀕死",MIN(50,IF(各種パラ!AF82&lt;=一覧表!D$6,50,0)+IF(各種パラ!AG82&lt;=一覧表!D$6,50,0)),0)))))/100,1),S82+IF(MID(各種パラ!I82,SEARCH("吹",各種パラ!I82,1)+2,1)="0",MAX(S82/2-1.2*一覧表!F$6*一覧表!F$5/200,0)*MAX(MIN(100,(各種パラ!D82/2+各種パラ!F82-一覧表!F$4/2)),0)/100,MAX(S82/2-1.2*一覧表!F$6*一覧表!F$5/200,0)))+IF(TYPE(SEARCH("再",各種パラ!I82,1))=16,0,H82*MID(各種パラ!I82,SEARCH("再",各種パラ!I82,1)+2,2)/16+1)*IF(AND(一覧表!D$6&gt;=各種パラ!X82,各種パラ!Y82=100,各種パラ!Z82=100,各種パラ!AA82=100,各種パラ!AB82=100,各種パラ!AC82=100,各種パラ!AD82=100),1.5,1)-N82)</f>
        <v>16800</v>
      </c>
      <c r="K82" s="76" t="n">
        <f aca="false">RANK(I82,I$18:I$202,0)</f>
        <v>82</v>
      </c>
      <c r="L82" s="77" t="n">
        <f aca="false">RANK(J82,J$18:J$202,0)</f>
        <v>80</v>
      </c>
      <c r="M82" s="77" t="n">
        <f aca="false">IF(一覧表!H$2="ダメージ順位",IF(I82&gt;0,INT((I82/一覧表!D$10+一覧表!F$6*一覧表!F$5/100*1.2)/(1.2*(一覧表!D$8+一覧表!D$5)/100*一覧表!D$7/100))-100*一覧表!D$4,0),IF(J82&gt;0,INT((J82*100/(100+一覧表!D$9/2)/一覧表!D$10+一覧表!F$6*一覧表!F$5/100*1.2)/(1.2*(一覧表!D$8+一覧表!D$5)/100*一覧表!D$7/100))-100*一覧表!D$4,0))</f>
        <v>2538</v>
      </c>
      <c r="N82" s="77" t="n">
        <f aca="false">MIN(MAX(IF(TYPE(SEARCH("!",一覧表!G$12))=1,IF(TYPE(SEARCH(MID(一覧表!G$12,SEARCH("!",一覧表!G$12,1)+1,1),各種パラ!I82))=1,0,一覧表!F$12),O82),IF(TYPE(SEARCH("全",一覧表!G$12))=1,一覧表!F$12,0)),IF(TYPE(SEARCH("無",各種パラ!I82))=1,0,一覧表!F$12))</f>
        <v>0</v>
      </c>
      <c r="O82" s="77" t="str">
        <f aca="false">IF(AND(TYPE(SEARCH("精",各種パラ!I82))=1,TYPE(SEARCH("精",一覧表!G$12))=1)=TRUE(),一覧表!F$12,IF(AND(TYPE(SEARCH("物",一覧表!G$12))=1,TYPE(SEARCH("魔",一覧表!G$12))=1)=TRUE(),IF(AND(各種パラ!L82="",TYPE(SEARCH("精",各種パラ!I82))=16)=TRUE(),一覧表!F$12,0),IF(TYPE(SEARCH("物",一覧表!G$12))=1,IF(AND(各種パラ!L82="",TYPE(SEARCH("精",各種パラ!I82))=16,TYPE(SEARCH("魔",各種パラ!I82))=16)=TRUE(),一覧表!F$12,0),IF(TYPE(SEARCH("魔",一覧表!G$12))=1,IF(AND(各種パラ!L82="",TYPE(SEARCH("精",各種パラ!I82))=16,TYPE(SEARCH("魔",各種パラ!I82))=1)=TRUE(),一覧表!F$12,0),IF(TYPE(SEARCH("精",一覧表!G$12))=1,0,"対象外")))))</f>
        <v>対象外</v>
      </c>
      <c r="P82" s="77" t="n">
        <f aca="false">IF(MID(一覧表!E$11,1,1)="",0,IF(TYPE(SEARCH(MID(一覧表!E$11,1,1),各種パラ!I82))=1,1,0))+IF(MID(一覧表!E$11,2,1)="",0,IF(TYPE(SEARCH(MID(一覧表!E$11,2,1),各種パラ!I82))=1,1,0))+IF(MID(一覧表!E$11,3,1)="",0,IF(TYPE(SEARCH(MID(一覧表!E$11,3,1),各種パラ!I82))=1,1,0))+IF(MID(一覧表!E$11,4,1)="",0,IF(TYPE(SEARCH(MID(一覧表!E$11,4,1),各種パラ!I82))=1,1,0))+IF(MID(一覧表!E$11,5,1)="",0,IF(TYPE(SEARCH(MID(一覧表!E$11,5,1),各種パラ!I82))=1,1,0))</f>
        <v>0</v>
      </c>
      <c r="Q82" s="77" t="n">
        <f aca="false">IF(MID(一覧表!E$11,1,1)="",0,IF(TYPE(SEARCH(MID(一覧表!E$11,1,1),各種パラ!K82))=1,1,0))+IF(MID(一覧表!E$11,2,1)="",0,IF(TYPE(SEARCH(MID(一覧表!E$11,2,1),各種パラ!K82))=1,1,0))+IF(MID(一覧表!E$11,3,1)="",0,IF(TYPE(SEARCH(MID(一覧表!E$11,3,1),各種パラ!K82))=1,1,0))+IF(MID(一覧表!E$11,4,1)="",0,IF(TYPE(SEARCH(MID(一覧表!E$11,4,1),各種パラ!K82))=1,1,0))+IF(MID(一覧表!E$11,5,1)="",0,IF(TYPE(SEARCH(MID(一覧表!E$11,5,1),各種パラ!K82))=1,1,0))+IF(MID(一覧表!F$11,1,1)="",0,IF(TYPE(SEARCH(MID(一覧表!F$11,1,1),各種パラ!K82))=1,1,0))+IF(MID(一覧表!F$11,2,1)="",0,IF(TYPE(SEARCH(MID(一覧表!F$11,2,1),各種パラ!K82))=1,1,0))+IF(MID(一覧表!F$11,3,1)="",0,IF(TYPE(SEARCH(MID(一覧表!F$11,3,1),各種パラ!K82))=1,1,0))+IF(MID(一覧表!F$11,4,1)="",0,IF(TYPE(SEARCH(MID(一覧表!F$11,4,1),各種パラ!K82))=1,1,0))+IF(MID(一覧表!F$11,5,1)="",0,IF(TYPE(SEARCH(MID(一覧表!F$11,5,1),各種パラ!K82))=1,1,0))</f>
        <v>0</v>
      </c>
      <c r="R82" s="77" t="n">
        <f aca="false">IF(F82=0,0,MAX(INT(IF(各種パラ!AH82=1,IF(一覧表!D$7&gt;=130,1.25,1),1)*IF(各種パラ!AI82=1,IF(一覧表!D$7&gt;=130,1.25,1),1)*(($F82*一覧表!$D$7/100*各種パラ!W82*(IF(各種パラ!$G82="格",各種パラ!$B82,(IF(各種パラ!$G82="射",各種パラ!$C82,(各種パラ!$B82+各種パラ!$C82)/2)))+一覧表!$D$5+IF(一覧表!D$7&gt;=各種パラ!AJ82,各種パラ!AK82,0)+技能!AV82+IF(一覧表!H$7="使用",IF(一覧表!D$7&gt;=各種パラ!AL82,各種パラ!AM82,0),0))/100)*IF(各種パラ!AG82&lt;=一覧表!D$6,IF(一覧表!H$5="瀕死",1.2,1),1)-IF(各種パラ!M82="",INT((一覧表!$F$6)*一覧表!$F$5/100*1.2*IF(ソート前!P82&gt;0,0.5,1)),INT((一覧表!$F$6)*一覧表!$F$5/100*1.2)*(10-各種パラ!M82)/10)*IF(ソート前!P82&gt;0,0.5,1))*(1-一覧表!F$8)*(1-T82)),10))</f>
        <v>7273</v>
      </c>
      <c r="S82" s="77" t="n">
        <f aca="false">INT(R82*IF(各種パラ!AD82&lt;=一覧表!D$6,3,IF(各種パラ!AC82&lt;=一覧表!D$6,3,IF(各種パラ!AB82&lt;=一覧表!D$6,3,IF(各種パラ!AA82&lt;=一覧表!D$6,2,IF(各種パラ!Z82&lt;=一覧表!D$6,2,IF(各種パラ!Y82&lt;=一覧表!D$6,2,IF(各種パラ!X82&lt;=一覧表!D$6,1.5,1))))))))</f>
        <v>14546</v>
      </c>
      <c r="T82" s="77" t="n">
        <f aca="false">MIN(MAX(IF(TYPE(SEARCH("!",一覧表!G$13))=1,IF(TYPE(SEARCH(MID(一覧表!G$13,SEARCH("!",一覧表!G$13,1)+1,1),各種パラ!I82))=1,0,一覧表!F$13),U82),IF(TYPE(SEARCH("全",一覧表!G$13))=1,一覧表!F$13,0)),IF(TYPE(SEARCH("無",各種パラ!I82))=1,0,一覧表!F$13))</f>
        <v>0</v>
      </c>
      <c r="U82" s="78" t="str">
        <f aca="false">IF(AND(TYPE(SEARCH("精",各種パラ!I82))=1,TYPE(SEARCH("精",一覧表!G$13))=1)=TRUE(),一覧表!F$13,IF(AND(TYPE(SEARCH("物",一覧表!G$13))=1,TYPE(SEARCH("魔",一覧表!G$13))=1)=TRUE(),IF(AND(各種パラ!L82="",TYPE(SEARCH("精",各種パラ!I82))=16)=TRUE(),一覧表!F$13,0),IF(TYPE(SEARCH("物",一覧表!G$13))=1,IF(AND(各種パラ!L82="",TYPE(SEARCH("精",各種パラ!I82))=16,TYPE(SEARCH("魔",各種パラ!I82))=16)=TRUE(),一覧表!F$13,0),IF(TYPE(SEARCH("魔",一覧表!G$13))=1,IF(AND(各種パラ!L82="",TYPE(SEARCH("精",各種パラ!I82))=16,TYPE(SEARCH("魔",各種パラ!I82))=1)=TRUE(),一覧表!F$13,0),IF(TYPE(SEARCH("精",一覧表!G$13))=1,0,"対象外")))))</f>
        <v>対象外</v>
      </c>
      <c r="V82" s="0" t="str">
        <f aca="false">IF(AND(一覧表!H$8="最大ダメージ",各種パラ!AE82&lt;=一覧表!D$6,各種パラ!J82="",TYPE(SEARCH("吹",各種パラ!I82,1))=16),1.5+IF(TYPE(SEARCH("痛",各種パラ!I82,1))&lt;&gt;16,MID(各種パラ!I82,SEARCH("痛",各種パラ!I82,1)+2,1)*0.25),"CHEK")</f>
        <v>CHEK</v>
      </c>
    </row>
    <row r="83" customFormat="false" ht="11.25" hidden="false" customHeight="false" outlineLevel="0" collapsed="false">
      <c r="A83" s="13" t="n">
        <f aca="false">RANK(B83,B:B,1)</f>
        <v>34</v>
      </c>
      <c r="B83" s="64" t="n">
        <f aca="false">K83+ROW()/10000</f>
        <v>34.0083</v>
      </c>
      <c r="C83" s="64" t="n">
        <f aca="false">RANK(D83,D:D,1)</f>
        <v>47</v>
      </c>
      <c r="D83" s="64" t="n">
        <f aca="false">L83+ROW()/10000</f>
        <v>47.0083</v>
      </c>
      <c r="E83" s="79" t="str">
        <f aca="false">各種パラ!A83</f>
        <v>クラウド＝ストライフ</v>
      </c>
      <c r="F83" s="63" t="n">
        <f aca="false">IF(OR(AND(各種パラ!R83&gt;0,一覧表!H$9="除外")=TRUE(),AND(各種パラ!K83&lt;&gt;"",Q83=0))=TRUE(),0,IF(各種パラ!W83=0,0,IF(各種パラ!E83=0,0,IF((各種パラ!H83&lt;=一覧表!$D$7),IF(各種パラ!Q83&lt;=一覧表!$D$6,各種パラ!E83+一覧表!D$4*IF(TYPE(SEARCH("Ｒ",各種パラ!I83,1))=16,100,50),"0"),0)+技能!B83)))</f>
        <v>3400</v>
      </c>
      <c r="G83" s="75" t="n">
        <f aca="false">MAX(R83-N83,0)</f>
        <v>8997</v>
      </c>
      <c r="H83" s="75" t="n">
        <f aca="false">INT(IF(TYPE(SEARCH("吹",各種パラ!I83,1))=16,R83*IF(各種パラ!J83="",MAX(101,(100+(0.5+IF(TYPE(SEARCH("痛",各種パラ!I83,1))=16,0,MID(各種パラ!I83,SEARCH("痛",各種パラ!I83,1)+2,1)*0.25))*MIN(100,(各種パラ!D83+技能!BG83-一覧表!F$4+各種パラ!F83+IF(各種パラ!AE83&lt;=一覧表!D$6,999,0)+IF(一覧表!H$5="瀕死",MIN(50,IF(各種パラ!AF83&lt;=一覧表!D$6,50,0)+IF(各種パラ!AG83&lt;=一覧表!D$6,50,0)),0)))))/100,1),R83+IF(MID(各種パラ!I83,SEARCH("吹",各種パラ!I83,1)+2,1)="0",MAX(R83/2-1.2*一覧表!F$6*一覧表!F$5/200,0)*MAX(MIN(100,(各種パラ!D83/2+各種パラ!F83-一覧表!F$4/2)),0)/100,MAX(R83/2-1.2*一覧表!F$6*一覧表!F$5/200,0)))*IF(TYPE(SEARCH("再",各種パラ!I83,1))=16,1,(MID(各種パラ!I83,SEARCH("再",各種パラ!I83,1)+2,2)/16+1))-N83)</f>
        <v>10661</v>
      </c>
      <c r="I83" s="75" t="n">
        <f aca="false">INT(IF(AND(一覧表!H$8="最大ダメージ",各種パラ!AE83&lt;=一覧表!D$6,各種パラ!J83="",TYPE(SEARCH("吹",各種パラ!I83,1))=16),1.5+IF(TYPE(SEARCH("痛",各種パラ!I83,1))&lt;&gt;16,MID(各種パラ!I83,SEARCH("痛",各種パラ!I83,1)+2,1)*0.25),1)*R83*IF(各種パラ!AD83&lt;=一覧表!D$6,3,IF(各種パラ!AC83&lt;=一覧表!D$6,3,IF(各種パラ!AB83&lt;=一覧表!D$6,3,IF(各種パラ!AA83&lt;=一覧表!D$6,2,IF(各種パラ!Z83&lt;=一覧表!D$6,2,IF(各種パラ!Y83&lt;=一覧表!D$6,2,IF(各種パラ!X83&lt;=一覧表!D$6,1.5,1)))))))-N83)</f>
        <v>17994</v>
      </c>
      <c r="J83" s="75" t="n">
        <f aca="false">INT(IF(TYPE(SEARCH("吹",各種パラ!I83,1))=16,S83*IF(各種パラ!J83="",MAX(101,(100+(0.5+IF(TYPE(SEARCH("痛",各種パラ!I83,1))=16,0,MID(各種パラ!I83,SEARCH("痛",各種パラ!I83,1)+2,1)*0.25))*MIN(100,(各種パラ!D83+技能!BG83-一覧表!F$4+各種パラ!F83+IF(各種パラ!AE83&lt;=一覧表!D$6,999,0)+IF(一覧表!H$5="瀕死",MIN(50,IF(各種パラ!AF83&lt;=一覧表!D$6,50,0)+IF(各種パラ!AG83&lt;=一覧表!D$6,50,0)),0)))))/100,1),S83+IF(MID(各種パラ!I83,SEARCH("吹",各種パラ!I83,1)+2,1)="0",MAX(S83/2-1.2*一覧表!F$6*一覧表!F$5/200,0)*MAX(MIN(100,(各種パラ!D83/2+各種パラ!F83-一覧表!F$4/2)),0)/100,MAX(S83/2-1.2*一覧表!F$6*一覧表!F$5/200,0)))+IF(TYPE(SEARCH("再",各種パラ!I83,1))=16,0,H83*MID(各種パラ!I83,SEARCH("再",各種パラ!I83,1)+2,2)/16+1)*IF(AND(一覧表!D$6&gt;=各種パラ!X83,各種パラ!Y83=100,各種パラ!Z83=100,各種パラ!AA83=100,各種パラ!AB83=100,各種パラ!AC83=100,各種パラ!AD83=100),1.5,1)-N83)</f>
        <v>21322</v>
      </c>
      <c r="K83" s="76" t="n">
        <f aca="false">RANK(I83,I$18:I$202,0)</f>
        <v>34</v>
      </c>
      <c r="L83" s="77" t="n">
        <f aca="false">RANK(J83,J$18:J$202,0)</f>
        <v>47</v>
      </c>
      <c r="M83" s="77" t="n">
        <f aca="false">IF(一覧表!H$2="ダメージ順位",IF(I83&gt;0,INT((I83/一覧表!D$10+一覧表!F$6*一覧表!F$5/100*1.2)/(1.2*(一覧表!D$8+一覧表!D$5)/100*一覧表!D$7/100))-100*一覧表!D$4,0),IF(J83&gt;0,INT((J83*100/(100+一覧表!D$9/2)/一覧表!D$10+一覧表!F$6*一覧表!F$5/100*1.2)/(1.2*(一覧表!D$8+一覧表!D$5)/100*一覧表!D$7/100))-100*一覧表!D$4,0))</f>
        <v>3042</v>
      </c>
      <c r="N83" s="77" t="n">
        <f aca="false">MIN(MAX(IF(TYPE(SEARCH("!",一覧表!G$12))=1,IF(TYPE(SEARCH(MID(一覧表!G$12,SEARCH("!",一覧表!G$12,1)+1,1),各種パラ!I83))=1,0,一覧表!F$12),O83),IF(TYPE(SEARCH("全",一覧表!G$12))=1,一覧表!F$12,0)),IF(TYPE(SEARCH("無",各種パラ!I83))=1,0,一覧表!F$12))</f>
        <v>0</v>
      </c>
      <c r="O83" s="77" t="str">
        <f aca="false">IF(AND(TYPE(SEARCH("精",各種パラ!I83))=1,TYPE(SEARCH("精",一覧表!G$12))=1)=TRUE(),一覧表!F$12,IF(AND(TYPE(SEARCH("物",一覧表!G$12))=1,TYPE(SEARCH("魔",一覧表!G$12))=1)=TRUE(),IF(AND(各種パラ!L83="",TYPE(SEARCH("精",各種パラ!I83))=16)=TRUE(),一覧表!F$12,0),IF(TYPE(SEARCH("物",一覧表!G$12))=1,IF(AND(各種パラ!L83="",TYPE(SEARCH("精",各種パラ!I83))=16,TYPE(SEARCH("魔",各種パラ!I83))=16)=TRUE(),一覧表!F$12,0),IF(TYPE(SEARCH("魔",一覧表!G$12))=1,IF(AND(各種パラ!L83="",TYPE(SEARCH("精",各種パラ!I83))=16,TYPE(SEARCH("魔",各種パラ!I83))=1)=TRUE(),一覧表!F$12,0),IF(TYPE(SEARCH("精",一覧表!G$12))=1,0,"対象外")))))</f>
        <v>対象外</v>
      </c>
      <c r="P83" s="77" t="n">
        <f aca="false">IF(MID(一覧表!E$11,1,1)="",0,IF(TYPE(SEARCH(MID(一覧表!E$11,1,1),各種パラ!I83))=1,1,0))+IF(MID(一覧表!E$11,2,1)="",0,IF(TYPE(SEARCH(MID(一覧表!E$11,2,1),各種パラ!I83))=1,1,0))+IF(MID(一覧表!E$11,3,1)="",0,IF(TYPE(SEARCH(MID(一覧表!E$11,3,1),各種パラ!I83))=1,1,0))+IF(MID(一覧表!E$11,4,1)="",0,IF(TYPE(SEARCH(MID(一覧表!E$11,4,1),各種パラ!I83))=1,1,0))+IF(MID(一覧表!E$11,5,1)="",0,IF(TYPE(SEARCH(MID(一覧表!E$11,5,1),各種パラ!I83))=1,1,0))</f>
        <v>0</v>
      </c>
      <c r="Q83" s="77" t="n">
        <f aca="false">IF(MID(一覧表!E$11,1,1)="",0,IF(TYPE(SEARCH(MID(一覧表!E$11,1,1),各種パラ!K83))=1,1,0))+IF(MID(一覧表!E$11,2,1)="",0,IF(TYPE(SEARCH(MID(一覧表!E$11,2,1),各種パラ!K83))=1,1,0))+IF(MID(一覧表!E$11,3,1)="",0,IF(TYPE(SEARCH(MID(一覧表!E$11,3,1),各種パラ!K83))=1,1,0))+IF(MID(一覧表!E$11,4,1)="",0,IF(TYPE(SEARCH(MID(一覧表!E$11,4,1),各種パラ!K83))=1,1,0))+IF(MID(一覧表!E$11,5,1)="",0,IF(TYPE(SEARCH(MID(一覧表!E$11,5,1),各種パラ!K83))=1,1,0))+IF(MID(一覧表!F$11,1,1)="",0,IF(TYPE(SEARCH(MID(一覧表!F$11,1,1),各種パラ!K83))=1,1,0))+IF(MID(一覧表!F$11,2,1)="",0,IF(TYPE(SEARCH(MID(一覧表!F$11,2,1),各種パラ!K83))=1,1,0))+IF(MID(一覧表!F$11,3,1)="",0,IF(TYPE(SEARCH(MID(一覧表!F$11,3,1),各種パラ!K83))=1,1,0))+IF(MID(一覧表!F$11,4,1)="",0,IF(TYPE(SEARCH(MID(一覧表!F$11,4,1),各種パラ!K83))=1,1,0))+IF(MID(一覧表!F$11,5,1)="",0,IF(TYPE(SEARCH(MID(一覧表!F$11,5,1),各種パラ!K83))=1,1,0))</f>
        <v>0</v>
      </c>
      <c r="R83" s="77" t="n">
        <f aca="false">IF(F83=0,0,MAX(INT(IF(各種パラ!AH83=1,IF(一覧表!D$7&gt;=130,1.25,1),1)*IF(各種パラ!AI83=1,IF(一覧表!D$7&gt;=130,1.25,1),1)*(($F83*一覧表!$D$7/100*各種パラ!W83*(IF(各種パラ!$G83="格",各種パラ!$B83,(IF(各種パラ!$G83="射",各種パラ!$C83,(各種パラ!$B83+各種パラ!$C83)/2)))+一覧表!$D$5+IF(一覧表!D$7&gt;=各種パラ!AJ83,各種パラ!AK83,0)+技能!AV83+IF(一覧表!H$7="使用",IF(一覧表!D$7&gt;=各種パラ!AL83,各種パラ!AM83,0),0))/100)*IF(各種パラ!AG83&lt;=一覧表!D$6,IF(一覧表!H$5="瀕死",1.2,1),1)-IF(各種パラ!M83="",INT((一覧表!$F$6)*一覧表!$F$5/100*1.2*IF(ソート前!P83&gt;0,0.5,1)),INT((一覧表!$F$6)*一覧表!$F$5/100*1.2)*(10-各種パラ!M83)/10)*IF(ソート前!P83&gt;0,0.5,1))*(1-一覧表!F$8)*(1-T83)),10))</f>
        <v>8997</v>
      </c>
      <c r="S83" s="77" t="n">
        <f aca="false">INT(R83*IF(各種パラ!AD83&lt;=一覧表!D$6,3,IF(各種パラ!AC83&lt;=一覧表!D$6,3,IF(各種パラ!AB83&lt;=一覧表!D$6,3,IF(各種パラ!AA83&lt;=一覧表!D$6,2,IF(各種パラ!Z83&lt;=一覧表!D$6,2,IF(各種パラ!Y83&lt;=一覧表!D$6,2,IF(各種パラ!X83&lt;=一覧表!D$6,1.5,1))))))))</f>
        <v>17994</v>
      </c>
      <c r="T83" s="77" t="n">
        <f aca="false">MIN(MAX(IF(TYPE(SEARCH("!",一覧表!G$13))=1,IF(TYPE(SEARCH(MID(一覧表!G$13,SEARCH("!",一覧表!G$13,1)+1,1),各種パラ!I83))=1,0,一覧表!F$13),U83),IF(TYPE(SEARCH("全",一覧表!G$13))=1,一覧表!F$13,0)),IF(TYPE(SEARCH("無",各種パラ!I83))=1,0,一覧表!F$13))</f>
        <v>0</v>
      </c>
      <c r="U83" s="78" t="str">
        <f aca="false">IF(AND(TYPE(SEARCH("精",各種パラ!I83))=1,TYPE(SEARCH("精",一覧表!G$13))=1)=TRUE(),一覧表!F$13,IF(AND(TYPE(SEARCH("物",一覧表!G$13))=1,TYPE(SEARCH("魔",一覧表!G$13))=1)=TRUE(),IF(AND(各種パラ!L83="",TYPE(SEARCH("精",各種パラ!I83))=16)=TRUE(),一覧表!F$13,0),IF(TYPE(SEARCH("物",一覧表!G$13))=1,IF(AND(各種パラ!L83="",TYPE(SEARCH("精",各種パラ!I83))=16,TYPE(SEARCH("魔",各種パラ!I83))=16)=TRUE(),一覧表!F$13,0),IF(TYPE(SEARCH("魔",一覧表!G$13))=1,IF(AND(各種パラ!L83="",TYPE(SEARCH("精",各種パラ!I83))=16,TYPE(SEARCH("魔",各種パラ!I83))=1)=TRUE(),一覧表!F$13,0),IF(TYPE(SEARCH("精",一覧表!G$13))=1,0,"対象外")))))</f>
        <v>対象外</v>
      </c>
      <c r="V83" s="0" t="str">
        <f aca="false">IF(AND(一覧表!H$8="最大ダメージ",各種パラ!AE83&lt;=一覧表!D$6,各種パラ!J83="",TYPE(SEARCH("吹",各種パラ!I83,1))=16),1.5+IF(TYPE(SEARCH("痛",各種パラ!I83,1))&lt;&gt;16,MID(各種パラ!I83,SEARCH("痛",各種パラ!I83,1)+2,1)*0.25),"CHEK")</f>
        <v>CHEK</v>
      </c>
    </row>
    <row r="84" customFormat="false" ht="11.25" hidden="false" customHeight="false" outlineLevel="0" collapsed="false">
      <c r="A84" s="13" t="n">
        <f aca="false">RANK(B84,B:B,1)</f>
        <v>19</v>
      </c>
      <c r="B84" s="64" t="n">
        <f aca="false">K84+ROW()/10000</f>
        <v>19.0084</v>
      </c>
      <c r="C84" s="64" t="n">
        <f aca="false">RANK(D84,D:D,1)</f>
        <v>37</v>
      </c>
      <c r="D84" s="64" t="n">
        <f aca="false">L84+ROW()/10000</f>
        <v>37.0084</v>
      </c>
      <c r="E84" s="79" t="str">
        <f aca="false">各種パラ!A84</f>
        <v>スコール＝レオンハート</v>
      </c>
      <c r="F84" s="63" t="n">
        <f aca="false">IF(OR(AND(各種パラ!R84&gt;0,一覧表!H$9="除外")=TRUE(),AND(各種パラ!K84&lt;&gt;"",Q84=0))=TRUE(),0,IF(各種パラ!W84=0,0,IF(各種パラ!E84=0,0,IF((各種パラ!H84&lt;=一覧表!$D$7),IF(各種パラ!Q84&lt;=一覧表!$D$6,各種パラ!E84+一覧表!D$4*IF(TYPE(SEARCH("Ｒ",各種パラ!I84,1))=16,100,50),"0"),0)+技能!B84)))</f>
        <v>2800</v>
      </c>
      <c r="G84" s="75" t="n">
        <f aca="false">MAX(R84-N84,0)</f>
        <v>6456</v>
      </c>
      <c r="H84" s="75" t="n">
        <f aca="false">INT(IF(TYPE(SEARCH("吹",各種パラ!I84,1))=16,R84*IF(各種パラ!J84="",MAX(101,(100+(0.5+IF(TYPE(SEARCH("痛",各種パラ!I84,1))=16,0,MID(各種パラ!I84,SEARCH("痛",各種パラ!I84,1)+2,1)*0.25))*MIN(100,(各種パラ!D84+技能!BG84-一覧表!F$4+各種パラ!F84+IF(各種パラ!AE84&lt;=一覧表!D$6,999,0)+IF(一覧表!H$5="瀕死",MIN(50,IF(各種パラ!AF84&lt;=一覧表!D$6,50,0)+IF(各種パラ!AG84&lt;=一覧表!D$6,50,0)),0)))))/100,1),R84+IF(MID(各種パラ!I84,SEARCH("吹",各種パラ!I84,1)+2,1)="0",MAX(R84/2-1.2*一覧表!F$6*一覧表!F$5/200,0)*MAX(MIN(100,(各種パラ!D84/2+各種パラ!F84-一覧表!F$4/2)),0)/100,MAX(R84/2-1.2*一覧表!F$6*一覧表!F$5/200,0)))*IF(TYPE(SEARCH("再",各種パラ!I84,1))=16,1,(MID(各種パラ!I84,SEARCH("再",各種パラ!I84,1)+2,2)/16+1))-N84)</f>
        <v>7424</v>
      </c>
      <c r="I84" s="75" t="n">
        <f aca="false">INT(IF(AND(一覧表!H$8="最大ダメージ",各種パラ!AE84&lt;=一覧表!D$6,各種パラ!J84="",TYPE(SEARCH("吹",各種パラ!I84,1))=16),1.5+IF(TYPE(SEARCH("痛",各種パラ!I84,1))&lt;&gt;16,MID(各種パラ!I84,SEARCH("痛",各種パラ!I84,1)+2,1)*0.25),1)*R84*IF(各種パラ!AD84&lt;=一覧表!D$6,3,IF(各種パラ!AC84&lt;=一覧表!D$6,3,IF(各種パラ!AB84&lt;=一覧表!D$6,3,IF(各種パラ!AA84&lt;=一覧表!D$6,2,IF(各種パラ!Z84&lt;=一覧表!D$6,2,IF(各種パラ!Y84&lt;=一覧表!D$6,2,IF(各種パラ!X84&lt;=一覧表!D$6,1.5,1)))))))-N84)</f>
        <v>19368</v>
      </c>
      <c r="J84" s="75" t="n">
        <f aca="false">INT(IF(TYPE(SEARCH("吹",各種パラ!I84,1))=16,S84*IF(各種パラ!J84="",MAX(101,(100+(0.5+IF(TYPE(SEARCH("痛",各種パラ!I84,1))=16,0,MID(各種パラ!I84,SEARCH("痛",各種パラ!I84,1)+2,1)*0.25))*MIN(100,(各種パラ!D84+技能!BG84-一覧表!F$4+各種パラ!F84+IF(各種パラ!AE84&lt;=一覧表!D$6,999,0)+IF(一覧表!H$5="瀕死",MIN(50,IF(各種パラ!AF84&lt;=一覧表!D$6,50,0)+IF(各種パラ!AG84&lt;=一覧表!D$6,50,0)),0)))))/100,1),S84+IF(MID(各種パラ!I84,SEARCH("吹",各種パラ!I84,1)+2,1)="0",MAX(S84/2-1.2*一覧表!F$6*一覧表!F$5/200,0)*MAX(MIN(100,(各種パラ!D84/2+各種パラ!F84-一覧表!F$4/2)),0)/100,MAX(S84/2-1.2*一覧表!F$6*一覧表!F$5/200,0)))+IF(TYPE(SEARCH("再",各種パラ!I84,1))=16,0,H84*MID(各種パラ!I84,SEARCH("再",各種パラ!I84,1)+2,2)/16+1)*IF(AND(一覧表!D$6&gt;=各種パラ!X84,各種パラ!Y84=100,各種パラ!Z84=100,各種パラ!AA84=100,各種パラ!AB84=100,各種パラ!AC84=100,各種パラ!AD84=100),1.5,1)-N84)</f>
        <v>22273</v>
      </c>
      <c r="K84" s="76" t="n">
        <f aca="false">RANK(I84,I$18:I$202,0)</f>
        <v>19</v>
      </c>
      <c r="L84" s="77" t="n">
        <f aca="false">RANK(J84,J$18:J$202,0)</f>
        <v>37</v>
      </c>
      <c r="M84" s="77" t="n">
        <f aca="false">IF(一覧表!H$2="ダメージ順位",IF(I84&gt;0,INT((I84/一覧表!D$10+一覧表!F$6*一覧表!F$5/100*1.2)/(1.2*(一覧表!D$8+一覧表!D$5)/100*一覧表!D$7/100))-100*一覧表!D$4,0),IF(J84&gt;0,INT((J84*100/(100+一覧表!D$9/2)/一覧表!D$10+一覧表!F$6*一覧表!F$5/100*1.2)/(1.2*(一覧表!D$8+一覧表!D$5)/100*一覧表!D$7/100))-100*一覧表!D$4,0))</f>
        <v>3243</v>
      </c>
      <c r="N84" s="77" t="n">
        <f aca="false">MIN(MAX(IF(TYPE(SEARCH("!",一覧表!G$12))=1,IF(TYPE(SEARCH(MID(一覧表!G$12,SEARCH("!",一覧表!G$12,1)+1,1),各種パラ!I84))=1,0,一覧表!F$12),O84),IF(TYPE(SEARCH("全",一覧表!G$12))=1,一覧表!F$12,0)),IF(TYPE(SEARCH("無",各種パラ!I84))=1,0,一覧表!F$12))</f>
        <v>0</v>
      </c>
      <c r="O84" s="77" t="str">
        <f aca="false">IF(AND(TYPE(SEARCH("精",各種パラ!I84))=1,TYPE(SEARCH("精",一覧表!G$12))=1)=TRUE(),一覧表!F$12,IF(AND(TYPE(SEARCH("物",一覧表!G$12))=1,TYPE(SEARCH("魔",一覧表!G$12))=1)=TRUE(),IF(AND(各種パラ!L84="",TYPE(SEARCH("精",各種パラ!I84))=16)=TRUE(),一覧表!F$12,0),IF(TYPE(SEARCH("物",一覧表!G$12))=1,IF(AND(各種パラ!L84="",TYPE(SEARCH("精",各種パラ!I84))=16,TYPE(SEARCH("魔",各種パラ!I84))=16)=TRUE(),一覧表!F$12,0),IF(TYPE(SEARCH("魔",一覧表!G$12))=1,IF(AND(各種パラ!L84="",TYPE(SEARCH("精",各種パラ!I84))=16,TYPE(SEARCH("魔",各種パラ!I84))=1)=TRUE(),一覧表!F$12,0),IF(TYPE(SEARCH("精",一覧表!G$12))=1,0,"対象外")))))</f>
        <v>対象外</v>
      </c>
      <c r="P84" s="77" t="n">
        <f aca="false">IF(MID(一覧表!E$11,1,1)="",0,IF(TYPE(SEARCH(MID(一覧表!E$11,1,1),各種パラ!I84))=1,1,0))+IF(MID(一覧表!E$11,2,1)="",0,IF(TYPE(SEARCH(MID(一覧表!E$11,2,1),各種パラ!I84))=1,1,0))+IF(MID(一覧表!E$11,3,1)="",0,IF(TYPE(SEARCH(MID(一覧表!E$11,3,1),各種パラ!I84))=1,1,0))+IF(MID(一覧表!E$11,4,1)="",0,IF(TYPE(SEARCH(MID(一覧表!E$11,4,1),各種パラ!I84))=1,1,0))+IF(MID(一覧表!E$11,5,1)="",0,IF(TYPE(SEARCH(MID(一覧表!E$11,5,1),各種パラ!I84))=1,1,0))</f>
        <v>0</v>
      </c>
      <c r="Q84" s="77" t="n">
        <f aca="false">IF(MID(一覧表!E$11,1,1)="",0,IF(TYPE(SEARCH(MID(一覧表!E$11,1,1),各種パラ!K84))=1,1,0))+IF(MID(一覧表!E$11,2,1)="",0,IF(TYPE(SEARCH(MID(一覧表!E$11,2,1),各種パラ!K84))=1,1,0))+IF(MID(一覧表!E$11,3,1)="",0,IF(TYPE(SEARCH(MID(一覧表!E$11,3,1),各種パラ!K84))=1,1,0))+IF(MID(一覧表!E$11,4,1)="",0,IF(TYPE(SEARCH(MID(一覧表!E$11,4,1),各種パラ!K84))=1,1,0))+IF(MID(一覧表!E$11,5,1)="",0,IF(TYPE(SEARCH(MID(一覧表!E$11,5,1),各種パラ!K84))=1,1,0))+IF(MID(一覧表!F$11,1,1)="",0,IF(TYPE(SEARCH(MID(一覧表!F$11,1,1),各種パラ!K84))=1,1,0))+IF(MID(一覧表!F$11,2,1)="",0,IF(TYPE(SEARCH(MID(一覧表!F$11,2,1),各種パラ!K84))=1,1,0))+IF(MID(一覧表!F$11,3,1)="",0,IF(TYPE(SEARCH(MID(一覧表!F$11,3,1),各種パラ!K84))=1,1,0))+IF(MID(一覧表!F$11,4,1)="",0,IF(TYPE(SEARCH(MID(一覧表!F$11,4,1),各種パラ!K84))=1,1,0))+IF(MID(一覧表!F$11,5,1)="",0,IF(TYPE(SEARCH(MID(一覧表!F$11,5,1),各種パラ!K84))=1,1,0))</f>
        <v>0</v>
      </c>
      <c r="R84" s="77" t="n">
        <f aca="false">IF(F84=0,0,MAX(INT(IF(各種パラ!AH84=1,IF(一覧表!D$7&gt;=130,1.25,1),1)*IF(各種パラ!AI84=1,IF(一覧表!D$7&gt;=130,1.25,1),1)*(($F84*一覧表!$D$7/100*各種パラ!W84*(IF(各種パラ!$G84="格",各種パラ!$B84,(IF(各種パラ!$G84="射",各種パラ!$C84,(各種パラ!$B84+各種パラ!$C84)/2)))+一覧表!$D$5+IF(一覧表!D$7&gt;=各種パラ!AJ84,各種パラ!AK84,0)+技能!AV84+IF(一覧表!H$7="使用",IF(一覧表!D$7&gt;=各種パラ!AL84,各種パラ!AM84,0),0))/100)*IF(各種パラ!AG84&lt;=一覧表!D$6,IF(一覧表!H$5="瀕死",1.2,1),1)-IF(各種パラ!M84="",INT((一覧表!$F$6)*一覧表!$F$5/100*1.2*IF(ソート前!P84&gt;0,0.5,1)),INT((一覧表!$F$6)*一覧表!$F$5/100*1.2)*(10-各種パラ!M84)/10)*IF(ソート前!P84&gt;0,0.5,1))*(1-一覧表!F$8)*(1-T84)),10))</f>
        <v>6456</v>
      </c>
      <c r="S84" s="77" t="n">
        <f aca="false">INT(R84*IF(各種パラ!AD84&lt;=一覧表!D$6,3,IF(各種パラ!AC84&lt;=一覧表!D$6,3,IF(各種パラ!AB84&lt;=一覧表!D$6,3,IF(各種パラ!AA84&lt;=一覧表!D$6,2,IF(各種パラ!Z84&lt;=一覧表!D$6,2,IF(各種パラ!Y84&lt;=一覧表!D$6,2,IF(各種パラ!X84&lt;=一覧表!D$6,1.5,1))))))))</f>
        <v>19368</v>
      </c>
      <c r="T84" s="77" t="n">
        <f aca="false">MIN(MAX(IF(TYPE(SEARCH("!",一覧表!G$13))=1,IF(TYPE(SEARCH(MID(一覧表!G$13,SEARCH("!",一覧表!G$13,1)+1,1),各種パラ!I84))=1,0,一覧表!F$13),U84),IF(TYPE(SEARCH("全",一覧表!G$13))=1,一覧表!F$13,0)),IF(TYPE(SEARCH("無",各種パラ!I84))=1,0,一覧表!F$13))</f>
        <v>0</v>
      </c>
      <c r="U84" s="78" t="str">
        <f aca="false">IF(AND(TYPE(SEARCH("精",各種パラ!I84))=1,TYPE(SEARCH("精",一覧表!G$13))=1)=TRUE(),一覧表!F$13,IF(AND(TYPE(SEARCH("物",一覧表!G$13))=1,TYPE(SEARCH("魔",一覧表!G$13))=1)=TRUE(),IF(AND(各種パラ!L84="",TYPE(SEARCH("精",各種パラ!I84))=16)=TRUE(),一覧表!F$13,0),IF(TYPE(SEARCH("物",一覧表!G$13))=1,IF(AND(各種パラ!L84="",TYPE(SEARCH("精",各種パラ!I84))=16,TYPE(SEARCH("魔",各種パラ!I84))=16)=TRUE(),一覧表!F$13,0),IF(TYPE(SEARCH("魔",一覧表!G$13))=1,IF(AND(各種パラ!L84="",TYPE(SEARCH("精",各種パラ!I84))=16,TYPE(SEARCH("魔",各種パラ!I84))=1)=TRUE(),一覧表!F$13,0),IF(TYPE(SEARCH("精",一覧表!G$13))=1,0,"対象外")))))</f>
        <v>対象外</v>
      </c>
      <c r="V84" s="0" t="str">
        <f aca="false">IF(AND(一覧表!H$8="最大ダメージ",各種パラ!AE84&lt;=一覧表!D$6,各種パラ!J84="",TYPE(SEARCH("吹",各種パラ!I84,1))=16),1.5+IF(TYPE(SEARCH("痛",各種パラ!I84,1))&lt;&gt;16,MID(各種パラ!I84,SEARCH("痛",各種パラ!I84,1)+2,1)*0.25),"CHEK")</f>
        <v>CHEK</v>
      </c>
    </row>
    <row r="85" customFormat="false" ht="11.25" hidden="false" customHeight="false" outlineLevel="0" collapsed="false">
      <c r="A85" s="13" t="n">
        <f aca="false">RANK(B85,B:B,1)</f>
        <v>71</v>
      </c>
      <c r="B85" s="64" t="n">
        <f aca="false">K85+ROW()/10000</f>
        <v>71.0085</v>
      </c>
      <c r="C85" s="64" t="n">
        <f aca="false">RANK(D85,D:D,1)</f>
        <v>72</v>
      </c>
      <c r="D85" s="64" t="n">
        <f aca="false">L85+ROW()/10000</f>
        <v>72.0085</v>
      </c>
      <c r="E85" s="79" t="str">
        <f aca="false">各種パラ!A85</f>
        <v>鬼畜王ランス</v>
      </c>
      <c r="F85" s="63" t="n">
        <f aca="false">IF(OR(AND(各種パラ!R85&gt;0,一覧表!H$9="除外")=TRUE(),AND(各種パラ!K85&lt;&gt;"",Q85=0))=TRUE(),0,IF(各種パラ!W85=0,0,IF(各種パラ!E85=0,0,IF((各種パラ!H85&lt;=一覧表!$D$7),IF(各種パラ!Q85&lt;=一覧表!$D$6,各種パラ!E85+一覧表!D$4*IF(TYPE(SEARCH("Ｒ",各種パラ!I85,1))=16,100,50),"0"),0)+技能!B85)))</f>
        <v>2700</v>
      </c>
      <c r="G85" s="75" t="n">
        <f aca="false">MAX(R85-N85,0)</f>
        <v>7824</v>
      </c>
      <c r="H85" s="75" t="n">
        <f aca="false">INT(IF(TYPE(SEARCH("吹",各種パラ!I85,1))=16,R85*IF(各種パラ!J85="",MAX(101,(100+(0.5+IF(TYPE(SEARCH("痛",各種パラ!I85,1))=16,0,MID(各種パラ!I85,SEARCH("痛",各種パラ!I85,1)+2,1)*0.25))*MIN(100,(各種パラ!D85+技能!BG85-一覧表!F$4+各種パラ!F85+IF(各種パラ!AE85&lt;=一覧表!D$6,999,0)+IF(一覧表!H$5="瀕死",MIN(50,IF(各種パラ!AF85&lt;=一覧表!D$6,50,0)+IF(各種パラ!AG85&lt;=一覧表!D$6,50,0)),0)))))/100,1),R85+IF(MID(各種パラ!I85,SEARCH("吹",各種パラ!I85,1)+2,1)="0",MAX(R85/2-1.2*一覧表!F$6*一覧表!F$5/200,0)*MAX(MIN(100,(各種パラ!D85/2+各種パラ!F85-一覧表!F$4/2)),0)/100,MAX(R85/2-1.2*一覧表!F$6*一覧表!F$5/200,0)))*IF(TYPE(SEARCH("再",各種パラ!I85,1))=16,1,(MID(各種パラ!I85,SEARCH("再",各種パラ!I85,1)+2,2)/16+1))-N85)</f>
        <v>8997</v>
      </c>
      <c r="I85" s="75" t="n">
        <f aca="false">INT(IF(AND(一覧表!H$8="最大ダメージ",各種パラ!AE85&lt;=一覧表!D$6,各種パラ!J85="",TYPE(SEARCH("吹",各種パラ!I85,1))=16),1.5+IF(TYPE(SEARCH("痛",各種パラ!I85,1))&lt;&gt;16,MID(各種パラ!I85,SEARCH("痛",各種パラ!I85,1)+2,1)*0.25),1)*R85*IF(各種パラ!AD85&lt;=一覧表!D$6,3,IF(各種パラ!AC85&lt;=一覧表!D$6,3,IF(各種パラ!AB85&lt;=一覧表!D$6,3,IF(各種パラ!AA85&lt;=一覧表!D$6,2,IF(各種パラ!Z85&lt;=一覧表!D$6,2,IF(各種パラ!Y85&lt;=一覧表!D$6,2,IF(各種パラ!X85&lt;=一覧表!D$6,1.5,1)))))))-N85)</f>
        <v>15648</v>
      </c>
      <c r="J85" s="75" t="n">
        <f aca="false">INT(IF(TYPE(SEARCH("吹",各種パラ!I85,1))=16,S85*IF(各種パラ!J85="",MAX(101,(100+(0.5+IF(TYPE(SEARCH("痛",各種パラ!I85,1))=16,0,MID(各種パラ!I85,SEARCH("痛",各種パラ!I85,1)+2,1)*0.25))*MIN(100,(各種パラ!D85+技能!BG85-一覧表!F$4+各種パラ!F85+IF(各種パラ!AE85&lt;=一覧表!D$6,999,0)+IF(一覧表!H$5="瀕死",MIN(50,IF(各種パラ!AF85&lt;=一覧表!D$6,50,0)+IF(各種パラ!AG85&lt;=一覧表!D$6,50,0)),0)))))/100,1),S85+IF(MID(各種パラ!I85,SEARCH("吹",各種パラ!I85,1)+2,1)="0",MAX(S85/2-1.2*一覧表!F$6*一覧表!F$5/200,0)*MAX(MIN(100,(各種パラ!D85/2+各種パラ!F85-一覧表!F$4/2)),0)/100,MAX(S85/2-1.2*一覧表!F$6*一覧表!F$5/200,0)))+IF(TYPE(SEARCH("再",各種パラ!I85,1))=16,0,H85*MID(各種パラ!I85,SEARCH("再",各種パラ!I85,1)+2,2)/16+1)*IF(AND(一覧表!D$6&gt;=各種パラ!X85,各種パラ!Y85=100,各種パラ!Z85=100,各種パラ!AA85=100,各種パラ!AB85=100,各種パラ!AC85=100,各種パラ!AD85=100),1.5,1)-N85)</f>
        <v>17995</v>
      </c>
      <c r="K85" s="76" t="n">
        <f aca="false">RANK(I85,I$18:I$202,0)</f>
        <v>71</v>
      </c>
      <c r="L85" s="77" t="n">
        <f aca="false">RANK(J85,J$18:J$202,0)</f>
        <v>72</v>
      </c>
      <c r="M85" s="77" t="n">
        <f aca="false">IF(一覧表!H$2="ダメージ順位",IF(I85&gt;0,INT((I85/一覧表!D$10+一覧表!F$6*一覧表!F$5/100*1.2)/(1.2*(一覧表!D$8+一覧表!D$5)/100*一覧表!D$7/100))-100*一覧表!D$4,0),IF(J85&gt;0,INT((J85*100/(100+一覧表!D$9/2)/一覧表!D$10+一覧表!F$6*一覧表!F$5/100*1.2)/(1.2*(一覧表!D$8+一覧表!D$5)/100*一覧表!D$7/100))-100*一覧表!D$4,0))</f>
        <v>2700</v>
      </c>
      <c r="N85" s="77" t="n">
        <f aca="false">MIN(MAX(IF(TYPE(SEARCH("!",一覧表!G$12))=1,IF(TYPE(SEARCH(MID(一覧表!G$12,SEARCH("!",一覧表!G$12,1)+1,1),各種パラ!I85))=1,0,一覧表!F$12),O85),IF(TYPE(SEARCH("全",一覧表!G$12))=1,一覧表!F$12,0)),IF(TYPE(SEARCH("無",各種パラ!I85))=1,0,一覧表!F$12))</f>
        <v>0</v>
      </c>
      <c r="O85" s="77" t="str">
        <f aca="false">IF(AND(TYPE(SEARCH("精",各種パラ!I85))=1,TYPE(SEARCH("精",一覧表!G$12))=1)=TRUE(),一覧表!F$12,IF(AND(TYPE(SEARCH("物",一覧表!G$12))=1,TYPE(SEARCH("魔",一覧表!G$12))=1)=TRUE(),IF(AND(各種パラ!L85="",TYPE(SEARCH("精",各種パラ!I85))=16)=TRUE(),一覧表!F$12,0),IF(TYPE(SEARCH("物",一覧表!G$12))=1,IF(AND(各種パラ!L85="",TYPE(SEARCH("精",各種パラ!I85))=16,TYPE(SEARCH("魔",各種パラ!I85))=16)=TRUE(),一覧表!F$12,0),IF(TYPE(SEARCH("魔",一覧表!G$12))=1,IF(AND(各種パラ!L85="",TYPE(SEARCH("精",各種パラ!I85))=16,TYPE(SEARCH("魔",各種パラ!I85))=1)=TRUE(),一覧表!F$12,0),IF(TYPE(SEARCH("精",一覧表!G$12))=1,0,"対象外")))))</f>
        <v>対象外</v>
      </c>
      <c r="P85" s="77" t="n">
        <f aca="false">IF(MID(一覧表!E$11,1,1)="",0,IF(TYPE(SEARCH(MID(一覧表!E$11,1,1),各種パラ!I85))=1,1,0))+IF(MID(一覧表!E$11,2,1)="",0,IF(TYPE(SEARCH(MID(一覧表!E$11,2,1),各種パラ!I85))=1,1,0))+IF(MID(一覧表!E$11,3,1)="",0,IF(TYPE(SEARCH(MID(一覧表!E$11,3,1),各種パラ!I85))=1,1,0))+IF(MID(一覧表!E$11,4,1)="",0,IF(TYPE(SEARCH(MID(一覧表!E$11,4,1),各種パラ!I85))=1,1,0))+IF(MID(一覧表!E$11,5,1)="",0,IF(TYPE(SEARCH(MID(一覧表!E$11,5,1),各種パラ!I85))=1,1,0))</f>
        <v>0</v>
      </c>
      <c r="Q85" s="77" t="n">
        <f aca="false">IF(MID(一覧表!E$11,1,1)="",0,IF(TYPE(SEARCH(MID(一覧表!E$11,1,1),各種パラ!K85))=1,1,0))+IF(MID(一覧表!E$11,2,1)="",0,IF(TYPE(SEARCH(MID(一覧表!E$11,2,1),各種パラ!K85))=1,1,0))+IF(MID(一覧表!E$11,3,1)="",0,IF(TYPE(SEARCH(MID(一覧表!E$11,3,1),各種パラ!K85))=1,1,0))+IF(MID(一覧表!E$11,4,1)="",0,IF(TYPE(SEARCH(MID(一覧表!E$11,4,1),各種パラ!K85))=1,1,0))+IF(MID(一覧表!E$11,5,1)="",0,IF(TYPE(SEARCH(MID(一覧表!E$11,5,1),各種パラ!K85))=1,1,0))+IF(MID(一覧表!F$11,1,1)="",0,IF(TYPE(SEARCH(MID(一覧表!F$11,1,1),各種パラ!K85))=1,1,0))+IF(MID(一覧表!F$11,2,1)="",0,IF(TYPE(SEARCH(MID(一覧表!F$11,2,1),各種パラ!K85))=1,1,0))+IF(MID(一覧表!F$11,3,1)="",0,IF(TYPE(SEARCH(MID(一覧表!F$11,3,1),各種パラ!K85))=1,1,0))+IF(MID(一覧表!F$11,4,1)="",0,IF(TYPE(SEARCH(MID(一覧表!F$11,4,1),各種パラ!K85))=1,1,0))+IF(MID(一覧表!F$11,5,1)="",0,IF(TYPE(SEARCH(MID(一覧表!F$11,5,1),各種パラ!K85))=1,1,0))</f>
        <v>0</v>
      </c>
      <c r="R85" s="77" t="n">
        <f aca="false">IF(F85=0,0,MAX(INT(IF(各種パラ!AH85=1,IF(一覧表!D$7&gt;=130,1.25,1),1)*IF(各種パラ!AI85=1,IF(一覧表!D$7&gt;=130,1.25,1),1)*(($F85*一覧表!$D$7/100*各種パラ!W85*(IF(各種パラ!$G85="格",各種パラ!$B85,(IF(各種パラ!$G85="射",各種パラ!$C85,(各種パラ!$B85+各種パラ!$C85)/2)))+一覧表!$D$5+IF(一覧表!D$7&gt;=各種パラ!AJ85,各種パラ!AK85,0)+技能!AV85+IF(一覧表!H$7="使用",IF(一覧表!D$7&gt;=各種パラ!AL85,各種パラ!AM85,0),0))/100)*IF(各種パラ!AG85&lt;=一覧表!D$6,IF(一覧表!H$5="瀕死",1.2,1),1)-IF(各種パラ!M85="",INT((一覧表!$F$6)*一覧表!$F$5/100*1.2*IF(ソート前!P85&gt;0,0.5,1)),INT((一覧表!$F$6)*一覧表!$F$5/100*1.2)*(10-各種パラ!M85)/10)*IF(ソート前!P85&gt;0,0.5,1))*(1-一覧表!F$8)*(1-T85)),10))</f>
        <v>7824</v>
      </c>
      <c r="S85" s="77" t="n">
        <f aca="false">INT(R85*IF(各種パラ!AD85&lt;=一覧表!D$6,3,IF(各種パラ!AC85&lt;=一覧表!D$6,3,IF(各種パラ!AB85&lt;=一覧表!D$6,3,IF(各種パラ!AA85&lt;=一覧表!D$6,2,IF(各種パラ!Z85&lt;=一覧表!D$6,2,IF(各種パラ!Y85&lt;=一覧表!D$6,2,IF(各種パラ!X85&lt;=一覧表!D$6,1.5,1))))))))</f>
        <v>15648</v>
      </c>
      <c r="T85" s="77" t="n">
        <f aca="false">MIN(MAX(IF(TYPE(SEARCH("!",一覧表!G$13))=1,IF(TYPE(SEARCH(MID(一覧表!G$13,SEARCH("!",一覧表!G$13,1)+1,1),各種パラ!I85))=1,0,一覧表!F$13),U85),IF(TYPE(SEARCH("全",一覧表!G$13))=1,一覧表!F$13,0)),IF(TYPE(SEARCH("無",各種パラ!I85))=1,0,一覧表!F$13))</f>
        <v>0</v>
      </c>
      <c r="U85" s="78" t="str">
        <f aca="false">IF(AND(TYPE(SEARCH("精",各種パラ!I85))=1,TYPE(SEARCH("精",一覧表!G$13))=1)=TRUE(),一覧表!F$13,IF(AND(TYPE(SEARCH("物",一覧表!G$13))=1,TYPE(SEARCH("魔",一覧表!G$13))=1)=TRUE(),IF(AND(各種パラ!L85="",TYPE(SEARCH("精",各種パラ!I85))=16)=TRUE(),一覧表!F$13,0),IF(TYPE(SEARCH("物",一覧表!G$13))=1,IF(AND(各種パラ!L85="",TYPE(SEARCH("精",各種パラ!I85))=16,TYPE(SEARCH("魔",各種パラ!I85))=16)=TRUE(),一覧表!F$13,0),IF(TYPE(SEARCH("魔",一覧表!G$13))=1,IF(AND(各種パラ!L85="",TYPE(SEARCH("精",各種パラ!I85))=16,TYPE(SEARCH("魔",各種パラ!I85))=1)=TRUE(),一覧表!F$13,0),IF(TYPE(SEARCH("精",一覧表!G$13))=1,0,"対象外")))))</f>
        <v>対象外</v>
      </c>
      <c r="V85" s="0" t="str">
        <f aca="false">IF(AND(一覧表!H$8="最大ダメージ",各種パラ!AE85&lt;=一覧表!D$6,各種パラ!J85="",TYPE(SEARCH("吹",各種パラ!I85,1))=16),1.5+IF(TYPE(SEARCH("痛",各種パラ!I85,1))&lt;&gt;16,MID(各種パラ!I85,SEARCH("痛",各種パラ!I85,1)+2,1)*0.25),"CHEK")</f>
        <v>CHEK</v>
      </c>
    </row>
    <row r="86" customFormat="false" ht="11.25" hidden="false" customHeight="false" outlineLevel="0" collapsed="false">
      <c r="A86" s="13" t="n">
        <f aca="false">RANK(B86,B:B,1)</f>
        <v>36</v>
      </c>
      <c r="B86" s="64" t="n">
        <f aca="false">K86+ROW()/10000</f>
        <v>36.0086</v>
      </c>
      <c r="C86" s="64" t="n">
        <f aca="false">RANK(D86,D:D,1)</f>
        <v>19</v>
      </c>
      <c r="D86" s="64" t="n">
        <f aca="false">L86+ROW()/10000</f>
        <v>19.0086</v>
      </c>
      <c r="E86" s="79" t="str">
        <f aca="false">各種パラ!A86</f>
        <v>仮面ライダーＶ３</v>
      </c>
      <c r="F86" s="63" t="n">
        <f aca="false">IF(OR(AND(各種パラ!R86&gt;0,一覧表!H$9="除外")=TRUE(),AND(各種パラ!K86&lt;&gt;"",Q86=0))=TRUE(),0,IF(各種パラ!W86=0,0,IF(各種パラ!E86=0,0,IF((各種パラ!H86&lt;=一覧表!$D$7),IF(各種パラ!Q86&lt;=一覧表!$D$6,各種パラ!E86+一覧表!D$4*IF(TYPE(SEARCH("Ｒ",各種パラ!I86,1))=16,100,50),"0"),0)+技能!B86)))</f>
        <v>2800</v>
      </c>
      <c r="G86" s="75" t="n">
        <f aca="false">MAX(R86-N86,0)</f>
        <v>8976</v>
      </c>
      <c r="H86" s="75" t="n">
        <f aca="false">INT(IF(TYPE(SEARCH("吹",各種パラ!I86,1))=16,R86*IF(各種パラ!J86="",MAX(101,(100+(0.5+IF(TYPE(SEARCH("痛",各種パラ!I86,1))=16,0,MID(各種パラ!I86,SEARCH("痛",各種パラ!I86,1)+2,1)*0.25))*MIN(100,(各種パラ!D86+技能!BG86-一覧表!F$4+各種パラ!F86+IF(各種パラ!AE86&lt;=一覧表!D$6,999,0)+IF(一覧表!H$5="瀕死",MIN(50,IF(各種パラ!AF86&lt;=一覧表!D$6,50,0)+IF(各種パラ!AG86&lt;=一覧表!D$6,50,0)),0)))))/100,1),R86+IF(MID(各種パラ!I86,SEARCH("吹",各種パラ!I86,1)+2,1)="0",MAX(R86/2-1.2*一覧表!F$6*一覧表!F$5/200,0)*MAX(MIN(100,(各種パラ!D86/2+各種パラ!F86-一覧表!F$4/2)),0)/100,MAX(R86/2-1.2*一覧表!F$6*一覧表!F$5/200,0)))*IF(TYPE(SEARCH("再",各種パラ!I86,1))=16,1,(MID(各種パラ!I86,SEARCH("再",各種パラ!I86,1)+2,2)/16+1))-N86)</f>
        <v>12476</v>
      </c>
      <c r="I86" s="75" t="n">
        <f aca="false">INT(IF(AND(一覧表!H$8="最大ダメージ",各種パラ!AE86&lt;=一覧表!D$6,各種パラ!J86="",TYPE(SEARCH("吹",各種パラ!I86,1))=16),1.5+IF(TYPE(SEARCH("痛",各種パラ!I86,1))&lt;&gt;16,MID(各種パラ!I86,SEARCH("痛",各種パラ!I86,1)+2,1)*0.25),1)*R86*IF(各種パラ!AD86&lt;=一覧表!D$6,3,IF(各種パラ!AC86&lt;=一覧表!D$6,3,IF(各種パラ!AB86&lt;=一覧表!D$6,3,IF(各種パラ!AA86&lt;=一覧表!D$6,2,IF(各種パラ!Z86&lt;=一覧表!D$6,2,IF(各種パラ!Y86&lt;=一覧表!D$6,2,IF(各種パラ!X86&lt;=一覧表!D$6,1.5,1)))))))-N86)</f>
        <v>17952</v>
      </c>
      <c r="J86" s="75" t="n">
        <f aca="false">INT(IF(TYPE(SEARCH("吹",各種パラ!I86,1))=16,S86*IF(各種パラ!J86="",MAX(101,(100+(0.5+IF(TYPE(SEARCH("痛",各種パラ!I86,1))=16,0,MID(各種パラ!I86,SEARCH("痛",各種パラ!I86,1)+2,1)*0.25))*MIN(100,(各種パラ!D86+技能!BG86-一覧表!F$4+各種パラ!F86+IF(各種パラ!AE86&lt;=一覧表!D$6,999,0)+IF(一覧表!H$5="瀕死",MIN(50,IF(各種パラ!AF86&lt;=一覧表!D$6,50,0)+IF(各種パラ!AG86&lt;=一覧表!D$6,50,0)),0)))))/100,1),S86+IF(MID(各種パラ!I86,SEARCH("吹",各種パラ!I86,1)+2,1)="0",MAX(S86/2-1.2*一覧表!F$6*一覧表!F$5/200,0)*MAX(MIN(100,(各種パラ!D86/2+各種パラ!F86-一覧表!F$4/2)),0)/100,MAX(S86/2-1.2*一覧表!F$6*一覧表!F$5/200,0)))+IF(TYPE(SEARCH("再",各種パラ!I86,1))=16,0,H86*MID(各種パラ!I86,SEARCH("再",各種パラ!I86,1)+2,2)/16+1)*IF(AND(一覧表!D$6&gt;=各種パラ!X86,各種パラ!Y86=100,各種パラ!Z86=100,各種パラ!AA86=100,各種パラ!AB86=100,各種パラ!AC86=100,各種パラ!AD86=100),1.5,1)-N86)</f>
        <v>24953</v>
      </c>
      <c r="K86" s="76" t="n">
        <f aca="false">RANK(I86,I$18:I$202,0)</f>
        <v>36</v>
      </c>
      <c r="L86" s="77" t="n">
        <f aca="false">RANK(J86,J$18:J$202,0)</f>
        <v>19</v>
      </c>
      <c r="M86" s="77" t="n">
        <f aca="false">IF(一覧表!H$2="ダメージ順位",IF(I86&gt;0,INT((I86/一覧表!D$10+一覧表!F$6*一覧表!F$5/100*1.2)/(1.2*(一覧表!D$8+一覧表!D$5)/100*一覧表!D$7/100))-100*一覧表!D$4,0),IF(J86&gt;0,INT((J86*100/(100+一覧表!D$9/2)/一覧表!D$10+一覧表!F$6*一覧表!F$5/100*1.2)/(1.2*(一覧表!D$8+一覧表!D$5)/100*一覧表!D$7/100))-100*一覧表!D$4,0))</f>
        <v>3036</v>
      </c>
      <c r="N86" s="77" t="n">
        <f aca="false">MIN(MAX(IF(TYPE(SEARCH("!",一覧表!G$12))=1,IF(TYPE(SEARCH(MID(一覧表!G$12,SEARCH("!",一覧表!G$12,1)+1,1),各種パラ!I86))=1,0,一覧表!F$12),O86),IF(TYPE(SEARCH("全",一覧表!G$12))=1,一覧表!F$12,0)),IF(TYPE(SEARCH("無",各種パラ!I86))=1,0,一覧表!F$12))</f>
        <v>0</v>
      </c>
      <c r="O86" s="77" t="str">
        <f aca="false">IF(AND(TYPE(SEARCH("精",各種パラ!I86))=1,TYPE(SEARCH("精",一覧表!G$12))=1)=TRUE(),一覧表!F$12,IF(AND(TYPE(SEARCH("物",一覧表!G$12))=1,TYPE(SEARCH("魔",一覧表!G$12))=1)=TRUE(),IF(AND(各種パラ!L86="",TYPE(SEARCH("精",各種パラ!I86))=16)=TRUE(),一覧表!F$12,0),IF(TYPE(SEARCH("物",一覧表!G$12))=1,IF(AND(各種パラ!L86="",TYPE(SEARCH("精",各種パラ!I86))=16,TYPE(SEARCH("魔",各種パラ!I86))=16)=TRUE(),一覧表!F$12,0),IF(TYPE(SEARCH("魔",一覧表!G$12))=1,IF(AND(各種パラ!L86="",TYPE(SEARCH("精",各種パラ!I86))=16,TYPE(SEARCH("魔",各種パラ!I86))=1)=TRUE(),一覧表!F$12,0),IF(TYPE(SEARCH("精",一覧表!G$12))=1,0,"対象外")))))</f>
        <v>対象外</v>
      </c>
      <c r="P86" s="77" t="n">
        <f aca="false">IF(MID(一覧表!E$11,1,1)="",0,IF(TYPE(SEARCH(MID(一覧表!E$11,1,1),各種パラ!I86))=1,1,0))+IF(MID(一覧表!E$11,2,1)="",0,IF(TYPE(SEARCH(MID(一覧表!E$11,2,1),各種パラ!I86))=1,1,0))+IF(MID(一覧表!E$11,3,1)="",0,IF(TYPE(SEARCH(MID(一覧表!E$11,3,1),各種パラ!I86))=1,1,0))+IF(MID(一覧表!E$11,4,1)="",0,IF(TYPE(SEARCH(MID(一覧表!E$11,4,1),各種パラ!I86))=1,1,0))+IF(MID(一覧表!E$11,5,1)="",0,IF(TYPE(SEARCH(MID(一覧表!E$11,5,1),各種パラ!I86))=1,1,0))</f>
        <v>0</v>
      </c>
      <c r="Q86" s="77" t="n">
        <f aca="false">IF(MID(一覧表!E$11,1,1)="",0,IF(TYPE(SEARCH(MID(一覧表!E$11,1,1),各種パラ!K86))=1,1,0))+IF(MID(一覧表!E$11,2,1)="",0,IF(TYPE(SEARCH(MID(一覧表!E$11,2,1),各種パラ!K86))=1,1,0))+IF(MID(一覧表!E$11,3,1)="",0,IF(TYPE(SEARCH(MID(一覧表!E$11,3,1),各種パラ!K86))=1,1,0))+IF(MID(一覧表!E$11,4,1)="",0,IF(TYPE(SEARCH(MID(一覧表!E$11,4,1),各種パラ!K86))=1,1,0))+IF(MID(一覧表!E$11,5,1)="",0,IF(TYPE(SEARCH(MID(一覧表!E$11,5,1),各種パラ!K86))=1,1,0))+IF(MID(一覧表!F$11,1,1)="",0,IF(TYPE(SEARCH(MID(一覧表!F$11,1,1),各種パラ!K86))=1,1,0))+IF(MID(一覧表!F$11,2,1)="",0,IF(TYPE(SEARCH(MID(一覧表!F$11,2,1),各種パラ!K86))=1,1,0))+IF(MID(一覧表!F$11,3,1)="",0,IF(TYPE(SEARCH(MID(一覧表!F$11,3,1),各種パラ!K86))=1,1,0))+IF(MID(一覧表!F$11,4,1)="",0,IF(TYPE(SEARCH(MID(一覧表!F$11,4,1),各種パラ!K86))=1,1,0))+IF(MID(一覧表!F$11,5,1)="",0,IF(TYPE(SEARCH(MID(一覧表!F$11,5,1),各種パラ!K86))=1,1,0))</f>
        <v>0</v>
      </c>
      <c r="R86" s="77" t="n">
        <f aca="false">IF(F86=0,0,MAX(INT(IF(各種パラ!AH86=1,IF(一覧表!D$7&gt;=130,1.25,1),1)*IF(各種パラ!AI86=1,IF(一覧表!D$7&gt;=130,1.25,1),1)*(($F86*一覧表!$D$7/100*各種パラ!W86*(IF(各種パラ!$G86="格",各種パラ!$B86,(IF(各種パラ!$G86="射",各種パラ!$C86,(各種パラ!$B86+各種パラ!$C86)/2)))+一覧表!$D$5+IF(一覧表!D$7&gt;=各種パラ!AJ86,各種パラ!AK86,0)+技能!AV86+IF(一覧表!H$7="使用",IF(一覧表!D$7&gt;=各種パラ!AL86,各種パラ!AM86,0),0))/100)*IF(各種パラ!AG86&lt;=一覧表!D$6,IF(一覧表!H$5="瀕死",1.2,1),1)-IF(各種パラ!M86="",INT((一覧表!$F$6)*一覧表!$F$5/100*1.2*IF(ソート前!P86&gt;0,0.5,1)),INT((一覧表!$F$6)*一覧表!$F$5/100*1.2)*(10-各種パラ!M86)/10)*IF(ソート前!P86&gt;0,0.5,1))*(1-一覧表!F$8)*(1-T86)),10))</f>
        <v>8976</v>
      </c>
      <c r="S86" s="77" t="n">
        <f aca="false">INT(R86*IF(各種パラ!AD86&lt;=一覧表!D$6,3,IF(各種パラ!AC86&lt;=一覧表!D$6,3,IF(各種パラ!AB86&lt;=一覧表!D$6,3,IF(各種パラ!AA86&lt;=一覧表!D$6,2,IF(各種パラ!Z86&lt;=一覧表!D$6,2,IF(各種パラ!Y86&lt;=一覧表!D$6,2,IF(各種パラ!X86&lt;=一覧表!D$6,1.5,1))))))))</f>
        <v>17952</v>
      </c>
      <c r="T86" s="77" t="n">
        <f aca="false">MIN(MAX(IF(TYPE(SEARCH("!",一覧表!G$13))=1,IF(TYPE(SEARCH(MID(一覧表!G$13,SEARCH("!",一覧表!G$13,1)+1,1),各種パラ!I86))=1,0,一覧表!F$13),U86),IF(TYPE(SEARCH("全",一覧表!G$13))=1,一覧表!F$13,0)),IF(TYPE(SEARCH("無",各種パラ!I86))=1,0,一覧表!F$13))</f>
        <v>0</v>
      </c>
      <c r="U86" s="78" t="str">
        <f aca="false">IF(AND(TYPE(SEARCH("精",各種パラ!I86))=1,TYPE(SEARCH("精",一覧表!G$13))=1)=TRUE(),一覧表!F$13,IF(AND(TYPE(SEARCH("物",一覧表!G$13))=1,TYPE(SEARCH("魔",一覧表!G$13))=1)=TRUE(),IF(AND(各種パラ!L86="",TYPE(SEARCH("精",各種パラ!I86))=16)=TRUE(),一覧表!F$13,0),IF(TYPE(SEARCH("物",一覧表!G$13))=1,IF(AND(各種パラ!L86="",TYPE(SEARCH("精",各種パラ!I86))=16,TYPE(SEARCH("魔",各種パラ!I86))=16)=TRUE(),一覧表!F$13,0),IF(TYPE(SEARCH("魔",一覧表!G$13))=1,IF(AND(各種パラ!L86="",TYPE(SEARCH("精",各種パラ!I86))=16,TYPE(SEARCH("魔",各種パラ!I86))=1)=TRUE(),一覧表!F$13,0),IF(TYPE(SEARCH("精",一覧表!G$13))=1,0,"対象外")))))</f>
        <v>対象外</v>
      </c>
      <c r="V86" s="0" t="str">
        <f aca="false">IF(AND(一覧表!H$8="最大ダメージ",各種パラ!AE86&lt;=一覧表!D$6,各種パラ!J86="",TYPE(SEARCH("吹",各種パラ!I86,1))=16),1.5+IF(TYPE(SEARCH("痛",各種パラ!I86,1))&lt;&gt;16,MID(各種パラ!I86,SEARCH("痛",各種パラ!I86,1)+2,1)*0.25),"CHEK")</f>
        <v>CHEK</v>
      </c>
    </row>
    <row r="87" customFormat="false" ht="11.25" hidden="false" customHeight="false" outlineLevel="0" collapsed="false">
      <c r="A87" s="13" t="n">
        <f aca="false">RANK(B87,B:B,1)</f>
        <v>23</v>
      </c>
      <c r="B87" s="64" t="n">
        <f aca="false">K87+ROW()/10000</f>
        <v>23.0087</v>
      </c>
      <c r="C87" s="64" t="n">
        <f aca="false">RANK(D87,D:D,1)</f>
        <v>14</v>
      </c>
      <c r="D87" s="64" t="n">
        <f aca="false">L87+ROW()/10000</f>
        <v>14.0087</v>
      </c>
      <c r="E87" s="79" t="str">
        <f aca="false">各種パラ!A87</f>
        <v>仮面ライダー２号</v>
      </c>
      <c r="F87" s="63" t="n">
        <f aca="false">IF(OR(AND(各種パラ!R87&gt;0,一覧表!H$9="除外")=TRUE(),AND(各種パラ!K87&lt;&gt;"",Q87=0))=TRUE(),0,IF(各種パラ!W87=0,0,IF(各種パラ!E87=0,0,IF((各種パラ!H87&lt;=一覧表!$D$7),IF(各種パラ!Q87&lt;=一覧表!$D$6,各種パラ!E87+一覧表!D$4*IF(TYPE(SEARCH("Ｒ",各種パラ!I87,1))=16,100,50),"0"),0)+技能!B87)))</f>
        <v>2800</v>
      </c>
      <c r="G87" s="75" t="n">
        <f aca="false">MAX(R87-N87,0)</f>
        <v>9520</v>
      </c>
      <c r="H87" s="75" t="n">
        <f aca="false">INT(IF(TYPE(SEARCH("吹",各種パラ!I87,1))=16,R87*IF(各種パラ!J87="",MAX(101,(100+(0.5+IF(TYPE(SEARCH("痛",各種パラ!I87,1))=16,0,MID(各種パラ!I87,SEARCH("痛",各種パラ!I87,1)+2,1)*0.25))*MIN(100,(各種パラ!D87+技能!BG87-一覧表!F$4+各種パラ!F87+IF(各種パラ!AE87&lt;=一覧表!D$6,999,0)+IF(一覧表!H$5="瀕死",MIN(50,IF(各種パラ!AF87&lt;=一覧表!D$6,50,0)+IF(各種パラ!AG87&lt;=一覧表!D$6,50,0)),0)))))/100,1),R87+IF(MID(各種パラ!I87,SEARCH("吹",各種パラ!I87,1)+2,1)="0",MAX(R87/2-1.2*一覧表!F$6*一覧表!F$5/200,0)*MAX(MIN(100,(各種パラ!D87/2+各種パラ!F87-一覧表!F$4/2)),0)/100,MAX(R87/2-1.2*一覧表!F$6*一覧表!F$5/200,0)))*IF(TYPE(SEARCH("再",各種パラ!I87,1))=16,1,(MID(各種パラ!I87,SEARCH("再",各種パラ!I87,1)+2,2)/16+1))-N87)</f>
        <v>12947</v>
      </c>
      <c r="I87" s="75" t="n">
        <f aca="false">INT(IF(AND(一覧表!H$8="最大ダメージ",各種パラ!AE87&lt;=一覧表!D$6,各種パラ!J87="",TYPE(SEARCH("吹",各種パラ!I87,1))=16),1.5+IF(TYPE(SEARCH("痛",各種パラ!I87,1))&lt;&gt;16,MID(各種パラ!I87,SEARCH("痛",各種パラ!I87,1)+2,1)*0.25),1)*R87*IF(各種パラ!AD87&lt;=一覧表!D$6,3,IF(各種パラ!AC87&lt;=一覧表!D$6,3,IF(各種パラ!AB87&lt;=一覧表!D$6,3,IF(各種パラ!AA87&lt;=一覧表!D$6,2,IF(各種パラ!Z87&lt;=一覧表!D$6,2,IF(各種パラ!Y87&lt;=一覧表!D$6,2,IF(各種パラ!X87&lt;=一覧表!D$6,1.5,1)))))))-N87)</f>
        <v>19040</v>
      </c>
      <c r="J87" s="75" t="n">
        <f aca="false">INT(IF(TYPE(SEARCH("吹",各種パラ!I87,1))=16,S87*IF(各種パラ!J87="",MAX(101,(100+(0.5+IF(TYPE(SEARCH("痛",各種パラ!I87,1))=16,0,MID(各種パラ!I87,SEARCH("痛",各種パラ!I87,1)+2,1)*0.25))*MIN(100,(各種パラ!D87+技能!BG87-一覧表!F$4+各種パラ!F87+IF(各種パラ!AE87&lt;=一覧表!D$6,999,0)+IF(一覧表!H$5="瀕死",MIN(50,IF(各種パラ!AF87&lt;=一覧表!D$6,50,0)+IF(各種パラ!AG87&lt;=一覧表!D$6,50,0)),0)))))/100,1),S87+IF(MID(各種パラ!I87,SEARCH("吹",各種パラ!I87,1)+2,1)="0",MAX(S87/2-1.2*一覧表!F$6*一覧表!F$5/200,0)*MAX(MIN(100,(各種パラ!D87/2+各種パラ!F87-一覧表!F$4/2)),0)/100,MAX(S87/2-1.2*一覧表!F$6*一覧表!F$5/200,0)))+IF(TYPE(SEARCH("再",各種パラ!I87,1))=16,0,H87*MID(各種パラ!I87,SEARCH("再",各種パラ!I87,1)+2,2)/16+1)*IF(AND(一覧表!D$6&gt;=各種パラ!X87,各種パラ!Y87=100,各種パラ!Z87=100,各種パラ!AA87=100,各種パラ!AB87=100,各種パラ!AC87=100,各種パラ!AD87=100),1.5,1)-N87)</f>
        <v>25894</v>
      </c>
      <c r="K87" s="76" t="n">
        <f aca="false">RANK(I87,I$18:I$202,0)</f>
        <v>23</v>
      </c>
      <c r="L87" s="77" t="n">
        <f aca="false">RANK(J87,J$18:J$202,0)</f>
        <v>14</v>
      </c>
      <c r="M87" s="77" t="n">
        <f aca="false">IF(一覧表!H$2="ダメージ順位",IF(I87&gt;0,INT((I87/一覧表!D$10+一覧表!F$6*一覧表!F$5/100*1.2)/(1.2*(一覧表!D$8+一覧表!D$5)/100*一覧表!D$7/100))-100*一覧表!D$4,0),IF(J87&gt;0,INT((J87*100/(100+一覧表!D$9/2)/一覧表!D$10+一覧表!F$6*一覧表!F$5/100*1.2)/(1.2*(一覧表!D$8+一覧表!D$5)/100*一覧表!D$7/100))-100*一覧表!D$4,0))</f>
        <v>3195</v>
      </c>
      <c r="N87" s="77" t="n">
        <f aca="false">MIN(MAX(IF(TYPE(SEARCH("!",一覧表!G$12))=1,IF(TYPE(SEARCH(MID(一覧表!G$12,SEARCH("!",一覧表!G$12,1)+1,1),各種パラ!I87))=1,0,一覧表!F$12),O87),IF(TYPE(SEARCH("全",一覧表!G$12))=1,一覧表!F$12,0)),IF(TYPE(SEARCH("無",各種パラ!I87))=1,0,一覧表!F$12))</f>
        <v>0</v>
      </c>
      <c r="O87" s="77" t="str">
        <f aca="false">IF(AND(TYPE(SEARCH("精",各種パラ!I87))=1,TYPE(SEARCH("精",一覧表!G$12))=1)=TRUE(),一覧表!F$12,IF(AND(TYPE(SEARCH("物",一覧表!G$12))=1,TYPE(SEARCH("魔",一覧表!G$12))=1)=TRUE(),IF(AND(各種パラ!L87="",TYPE(SEARCH("精",各種パラ!I87))=16)=TRUE(),一覧表!F$12,0),IF(TYPE(SEARCH("物",一覧表!G$12))=1,IF(AND(各種パラ!L87="",TYPE(SEARCH("精",各種パラ!I87))=16,TYPE(SEARCH("魔",各種パラ!I87))=16)=TRUE(),一覧表!F$12,0),IF(TYPE(SEARCH("魔",一覧表!G$12))=1,IF(AND(各種パラ!L87="",TYPE(SEARCH("精",各種パラ!I87))=16,TYPE(SEARCH("魔",各種パラ!I87))=1)=TRUE(),一覧表!F$12,0),IF(TYPE(SEARCH("精",一覧表!G$12))=1,0,"対象外")))))</f>
        <v>対象外</v>
      </c>
      <c r="P87" s="77" t="n">
        <f aca="false">IF(MID(一覧表!E$11,1,1)="",0,IF(TYPE(SEARCH(MID(一覧表!E$11,1,1),各種パラ!I87))=1,1,0))+IF(MID(一覧表!E$11,2,1)="",0,IF(TYPE(SEARCH(MID(一覧表!E$11,2,1),各種パラ!I87))=1,1,0))+IF(MID(一覧表!E$11,3,1)="",0,IF(TYPE(SEARCH(MID(一覧表!E$11,3,1),各種パラ!I87))=1,1,0))+IF(MID(一覧表!E$11,4,1)="",0,IF(TYPE(SEARCH(MID(一覧表!E$11,4,1),各種パラ!I87))=1,1,0))+IF(MID(一覧表!E$11,5,1)="",0,IF(TYPE(SEARCH(MID(一覧表!E$11,5,1),各種パラ!I87))=1,1,0))</f>
        <v>0</v>
      </c>
      <c r="Q87" s="77" t="n">
        <f aca="false">IF(MID(一覧表!E$11,1,1)="",0,IF(TYPE(SEARCH(MID(一覧表!E$11,1,1),各種パラ!K87))=1,1,0))+IF(MID(一覧表!E$11,2,1)="",0,IF(TYPE(SEARCH(MID(一覧表!E$11,2,1),各種パラ!K87))=1,1,0))+IF(MID(一覧表!E$11,3,1)="",0,IF(TYPE(SEARCH(MID(一覧表!E$11,3,1),各種パラ!K87))=1,1,0))+IF(MID(一覧表!E$11,4,1)="",0,IF(TYPE(SEARCH(MID(一覧表!E$11,4,1),各種パラ!K87))=1,1,0))+IF(MID(一覧表!E$11,5,1)="",0,IF(TYPE(SEARCH(MID(一覧表!E$11,5,1),各種パラ!K87))=1,1,0))+IF(MID(一覧表!F$11,1,1)="",0,IF(TYPE(SEARCH(MID(一覧表!F$11,1,1),各種パラ!K87))=1,1,0))+IF(MID(一覧表!F$11,2,1)="",0,IF(TYPE(SEARCH(MID(一覧表!F$11,2,1),各種パラ!K87))=1,1,0))+IF(MID(一覧表!F$11,3,1)="",0,IF(TYPE(SEARCH(MID(一覧表!F$11,3,1),各種パラ!K87))=1,1,0))+IF(MID(一覧表!F$11,4,1)="",0,IF(TYPE(SEARCH(MID(一覧表!F$11,4,1),各種パラ!K87))=1,1,0))+IF(MID(一覧表!F$11,5,1)="",0,IF(TYPE(SEARCH(MID(一覧表!F$11,5,1),各種パラ!K87))=1,1,0))</f>
        <v>0</v>
      </c>
      <c r="R87" s="77" t="n">
        <f aca="false">IF(F87=0,0,MAX(INT(IF(各種パラ!AH87=1,IF(一覧表!D$7&gt;=130,1.25,1),1)*IF(各種パラ!AI87=1,IF(一覧表!D$7&gt;=130,1.25,1),1)*(($F87*一覧表!$D$7/100*各種パラ!W87*(IF(各種パラ!$G87="格",各種パラ!$B87,(IF(各種パラ!$G87="射",各種パラ!$C87,(各種パラ!$B87+各種パラ!$C87)/2)))+一覧表!$D$5+IF(一覧表!D$7&gt;=各種パラ!AJ87,各種パラ!AK87,0)+技能!AV87+IF(一覧表!H$7="使用",IF(一覧表!D$7&gt;=各種パラ!AL87,各種パラ!AM87,0),0))/100)*IF(各種パラ!AG87&lt;=一覧表!D$6,IF(一覧表!H$5="瀕死",1.2,1),1)-IF(各種パラ!M87="",INT((一覧表!$F$6)*一覧表!$F$5/100*1.2*IF(ソート前!P87&gt;0,0.5,1)),INT((一覧表!$F$6)*一覧表!$F$5/100*1.2)*(10-各種パラ!M87)/10)*IF(ソート前!P87&gt;0,0.5,1))*(1-一覧表!F$8)*(1-T87)),10))</f>
        <v>9520</v>
      </c>
      <c r="S87" s="77" t="n">
        <f aca="false">INT(R87*IF(各種パラ!AD87&lt;=一覧表!D$6,3,IF(各種パラ!AC87&lt;=一覧表!D$6,3,IF(各種パラ!AB87&lt;=一覧表!D$6,3,IF(各種パラ!AA87&lt;=一覧表!D$6,2,IF(各種パラ!Z87&lt;=一覧表!D$6,2,IF(各種パラ!Y87&lt;=一覧表!D$6,2,IF(各種パラ!X87&lt;=一覧表!D$6,1.5,1))))))))</f>
        <v>19040</v>
      </c>
      <c r="T87" s="77" t="n">
        <f aca="false">MIN(MAX(IF(TYPE(SEARCH("!",一覧表!G$13))=1,IF(TYPE(SEARCH(MID(一覧表!G$13,SEARCH("!",一覧表!G$13,1)+1,1),各種パラ!I87))=1,0,一覧表!F$13),U87),IF(TYPE(SEARCH("全",一覧表!G$13))=1,一覧表!F$13,0)),IF(TYPE(SEARCH("無",各種パラ!I87))=1,0,一覧表!F$13))</f>
        <v>0</v>
      </c>
      <c r="U87" s="78" t="str">
        <f aca="false">IF(AND(TYPE(SEARCH("精",各種パラ!I87))=1,TYPE(SEARCH("精",一覧表!G$13))=1)=TRUE(),一覧表!F$13,IF(AND(TYPE(SEARCH("物",一覧表!G$13))=1,TYPE(SEARCH("魔",一覧表!G$13))=1)=TRUE(),IF(AND(各種パラ!L87="",TYPE(SEARCH("精",各種パラ!I87))=16)=TRUE(),一覧表!F$13,0),IF(TYPE(SEARCH("物",一覧表!G$13))=1,IF(AND(各種パラ!L87="",TYPE(SEARCH("精",各種パラ!I87))=16,TYPE(SEARCH("魔",各種パラ!I87))=16)=TRUE(),一覧表!F$13,0),IF(TYPE(SEARCH("魔",一覧表!G$13))=1,IF(AND(各種パラ!L87="",TYPE(SEARCH("精",各種パラ!I87))=16,TYPE(SEARCH("魔",各種パラ!I87))=1)=TRUE(),一覧表!F$13,0),IF(TYPE(SEARCH("精",一覧表!G$13))=1,0,"対象外")))))</f>
        <v>対象外</v>
      </c>
      <c r="V87" s="0" t="str">
        <f aca="false">IF(AND(一覧表!H$8="最大ダメージ",各種パラ!AE87&lt;=一覧表!D$6,各種パラ!J87="",TYPE(SEARCH("吹",各種パラ!I87,1))=16),1.5+IF(TYPE(SEARCH("痛",各種パラ!I87,1))&lt;&gt;16,MID(各種パラ!I87,SEARCH("痛",各種パラ!I87,1)+2,1)*0.25),"CHEK")</f>
        <v>CHEK</v>
      </c>
    </row>
    <row r="88" customFormat="false" ht="11.25" hidden="false" customHeight="false" outlineLevel="0" collapsed="false">
      <c r="A88" s="13" t="n">
        <f aca="false">RANK(B88,B:B,1)</f>
        <v>35</v>
      </c>
      <c r="B88" s="64" t="n">
        <f aca="false">K88+ROW()/10000</f>
        <v>34.0088</v>
      </c>
      <c r="C88" s="64" t="n">
        <f aca="false">RANK(D88,D:D,1)</f>
        <v>15</v>
      </c>
      <c r="D88" s="64" t="n">
        <f aca="false">L88+ROW()/10000</f>
        <v>15.0088</v>
      </c>
      <c r="E88" s="79" t="str">
        <f aca="false">各種パラ!A88</f>
        <v>孔雀</v>
      </c>
      <c r="F88" s="63" t="n">
        <f aca="false">IF(OR(AND(各種パラ!R88&gt;0,一覧表!H$9="除外")=TRUE(),AND(各種パラ!K88&lt;&gt;"",Q88=0))=TRUE(),0,IF(各種パラ!W88=0,0,IF(各種パラ!E88=0,0,IF((各種パラ!H88&lt;=一覧表!$D$7),IF(各種パラ!Q88&lt;=一覧表!$D$6,各種パラ!E88+一覧表!D$4*IF(TYPE(SEARCH("Ｒ",各種パラ!I88,1))=16,100,50),"0"),0)+技能!B88)))</f>
        <v>3400</v>
      </c>
      <c r="G88" s="75" t="n">
        <f aca="false">MAX(R88-N88,0)</f>
        <v>8997</v>
      </c>
      <c r="H88" s="75" t="n">
        <f aca="false">INT(IF(TYPE(SEARCH("吹",各種パラ!I88,1))=16,R88*IF(各種パラ!J88="",MAX(101,(100+(0.5+IF(TYPE(SEARCH("痛",各種パラ!I88,1))=16,0,MID(各種パラ!I88,SEARCH("痛",各種パラ!I88,1)+2,1)*0.25))*MIN(100,(各種パラ!D88+技能!BG88-一覧表!F$4+各種パラ!F88+IF(各種パラ!AE88&lt;=一覧表!D$6,999,0)+IF(一覧表!H$5="瀕死",MIN(50,IF(各種パラ!AF88&lt;=一覧表!D$6,50,0)+IF(各種パラ!AG88&lt;=一覧表!D$6,50,0)),0)))))/100,1),R88+IF(MID(各種パラ!I88,SEARCH("吹",各種パラ!I88,1)+2,1)="0",MAX(R88/2-1.2*一覧表!F$6*一覧表!F$5/200,0)*MAX(MIN(100,(各種パラ!D88/2+各種パラ!F88-一覧表!F$4/2)),0)/100,MAX(R88/2-1.2*一覧表!F$6*一覧表!F$5/200,0)))*IF(TYPE(SEARCH("再",各種パラ!I88,1))=16,1,(MID(各種パラ!I88,SEARCH("再",各種パラ!I88,1)+2,2)/16+1))-N88)</f>
        <v>12820</v>
      </c>
      <c r="I88" s="75" t="n">
        <f aca="false">INT(IF(AND(一覧表!H$8="最大ダメージ",各種パラ!AE88&lt;=一覧表!D$6,各種パラ!J88="",TYPE(SEARCH("吹",各種パラ!I88,1))=16),1.5+IF(TYPE(SEARCH("痛",各種パラ!I88,1))&lt;&gt;16,MID(各種パラ!I88,SEARCH("痛",各種パラ!I88,1)+2,1)*0.25),1)*R88*IF(各種パラ!AD88&lt;=一覧表!D$6,3,IF(各種パラ!AC88&lt;=一覧表!D$6,3,IF(各種パラ!AB88&lt;=一覧表!D$6,3,IF(各種パラ!AA88&lt;=一覧表!D$6,2,IF(各種パラ!Z88&lt;=一覧表!D$6,2,IF(各種パラ!Y88&lt;=一覧表!D$6,2,IF(各種パラ!X88&lt;=一覧表!D$6,1.5,1)))))))-N88)</f>
        <v>17994</v>
      </c>
      <c r="J88" s="75" t="n">
        <f aca="false">INT(IF(TYPE(SEARCH("吹",各種パラ!I88,1))=16,S88*IF(各種パラ!J88="",MAX(101,(100+(0.5+IF(TYPE(SEARCH("痛",各種パラ!I88,1))=16,0,MID(各種パラ!I88,SEARCH("痛",各種パラ!I88,1)+2,1)*0.25))*MIN(100,(各種パラ!D88+技能!BG88-一覧表!F$4+各種パラ!F88+IF(各種パラ!AE88&lt;=一覧表!D$6,999,0)+IF(一覧表!H$5="瀕死",MIN(50,IF(各種パラ!AF88&lt;=一覧表!D$6,50,0)+IF(各種パラ!AG88&lt;=一覧表!D$6,50,0)),0)))))/100,1),S88+IF(MID(各種パラ!I88,SEARCH("吹",各種パラ!I88,1)+2,1)="0",MAX(S88/2-1.2*一覧表!F$6*一覧表!F$5/200,0)*MAX(MIN(100,(各種パラ!D88/2+各種パラ!F88-一覧表!F$4/2)),0)/100,MAX(S88/2-1.2*一覧表!F$6*一覧表!F$5/200,0)))+IF(TYPE(SEARCH("再",各種パラ!I88,1))=16,0,H88*MID(各種パラ!I88,SEARCH("再",各種パラ!I88,1)+2,2)/16+1)*IF(AND(一覧表!D$6&gt;=各種パラ!X88,各種パラ!Y88=100,各種パラ!Z88=100,各種パラ!AA88=100,各種パラ!AB88=100,各種パラ!AC88=100,各種パラ!AD88=100),1.5,1)-N88)</f>
        <v>25641</v>
      </c>
      <c r="K88" s="76" t="n">
        <f aca="false">RANK(I88,I$18:I$202,0)</f>
        <v>34</v>
      </c>
      <c r="L88" s="77" t="n">
        <f aca="false">RANK(J88,J$18:J$202,0)</f>
        <v>15</v>
      </c>
      <c r="M88" s="77" t="n">
        <f aca="false">IF(一覧表!H$2="ダメージ順位",IF(I88&gt;0,INT((I88/一覧表!D$10+一覧表!F$6*一覧表!F$5/100*1.2)/(1.2*(一覧表!D$8+一覧表!D$5)/100*一覧表!D$7/100))-100*一覧表!D$4,0),IF(J88&gt;0,INT((J88*100/(100+一覧表!D$9/2)/一覧表!D$10+一覧表!F$6*一覧表!F$5/100*1.2)/(1.2*(一覧表!D$8+一覧表!D$5)/100*一覧表!D$7/100))-100*一覧表!D$4,0))</f>
        <v>3042</v>
      </c>
      <c r="N88" s="77" t="n">
        <f aca="false">MIN(MAX(IF(TYPE(SEARCH("!",一覧表!G$12))=1,IF(TYPE(SEARCH(MID(一覧表!G$12,SEARCH("!",一覧表!G$12,1)+1,1),各種パラ!I88))=1,0,一覧表!F$12),O88),IF(TYPE(SEARCH("全",一覧表!G$12))=1,一覧表!F$12,0)),IF(TYPE(SEARCH("無",各種パラ!I88))=1,0,一覧表!F$12))</f>
        <v>0</v>
      </c>
      <c r="O88" s="77" t="str">
        <f aca="false">IF(AND(TYPE(SEARCH("精",各種パラ!I88))=1,TYPE(SEARCH("精",一覧表!G$12))=1)=TRUE(),一覧表!F$12,IF(AND(TYPE(SEARCH("物",一覧表!G$12))=1,TYPE(SEARCH("魔",一覧表!G$12))=1)=TRUE(),IF(AND(各種パラ!L88="",TYPE(SEARCH("精",各種パラ!I88))=16)=TRUE(),一覧表!F$12,0),IF(TYPE(SEARCH("物",一覧表!G$12))=1,IF(AND(各種パラ!L88="",TYPE(SEARCH("精",各種パラ!I88))=16,TYPE(SEARCH("魔",各種パラ!I88))=16)=TRUE(),一覧表!F$12,0),IF(TYPE(SEARCH("魔",一覧表!G$12))=1,IF(AND(各種パラ!L88="",TYPE(SEARCH("精",各種パラ!I88))=16,TYPE(SEARCH("魔",各種パラ!I88))=1)=TRUE(),一覧表!F$12,0),IF(TYPE(SEARCH("精",一覧表!G$12))=1,0,"対象外")))))</f>
        <v>対象外</v>
      </c>
      <c r="P88" s="77" t="n">
        <f aca="false">IF(MID(一覧表!E$11,1,1)="",0,IF(TYPE(SEARCH(MID(一覧表!E$11,1,1),各種パラ!I88))=1,1,0))+IF(MID(一覧表!E$11,2,1)="",0,IF(TYPE(SEARCH(MID(一覧表!E$11,2,1),各種パラ!I88))=1,1,0))+IF(MID(一覧表!E$11,3,1)="",0,IF(TYPE(SEARCH(MID(一覧表!E$11,3,1),各種パラ!I88))=1,1,0))+IF(MID(一覧表!E$11,4,1)="",0,IF(TYPE(SEARCH(MID(一覧表!E$11,4,1),各種パラ!I88))=1,1,0))+IF(MID(一覧表!E$11,5,1)="",0,IF(TYPE(SEARCH(MID(一覧表!E$11,5,1),各種パラ!I88))=1,1,0))</f>
        <v>0</v>
      </c>
      <c r="Q88" s="77" t="n">
        <f aca="false">IF(MID(一覧表!E$11,1,1)="",0,IF(TYPE(SEARCH(MID(一覧表!E$11,1,1),各種パラ!K88))=1,1,0))+IF(MID(一覧表!E$11,2,1)="",0,IF(TYPE(SEARCH(MID(一覧表!E$11,2,1),各種パラ!K88))=1,1,0))+IF(MID(一覧表!E$11,3,1)="",0,IF(TYPE(SEARCH(MID(一覧表!E$11,3,1),各種パラ!K88))=1,1,0))+IF(MID(一覧表!E$11,4,1)="",0,IF(TYPE(SEARCH(MID(一覧表!E$11,4,1),各種パラ!K88))=1,1,0))+IF(MID(一覧表!E$11,5,1)="",0,IF(TYPE(SEARCH(MID(一覧表!E$11,5,1),各種パラ!K88))=1,1,0))+IF(MID(一覧表!F$11,1,1)="",0,IF(TYPE(SEARCH(MID(一覧表!F$11,1,1),各種パラ!K88))=1,1,0))+IF(MID(一覧表!F$11,2,1)="",0,IF(TYPE(SEARCH(MID(一覧表!F$11,2,1),各種パラ!K88))=1,1,0))+IF(MID(一覧表!F$11,3,1)="",0,IF(TYPE(SEARCH(MID(一覧表!F$11,3,1),各種パラ!K88))=1,1,0))+IF(MID(一覧表!F$11,4,1)="",0,IF(TYPE(SEARCH(MID(一覧表!F$11,4,1),各種パラ!K88))=1,1,0))+IF(MID(一覧表!F$11,5,1)="",0,IF(TYPE(SEARCH(MID(一覧表!F$11,5,1),各種パラ!K88))=1,1,0))</f>
        <v>0</v>
      </c>
      <c r="R88" s="77" t="n">
        <f aca="false">IF(F88=0,0,MAX(INT(IF(各種パラ!AH88=1,IF(一覧表!D$7&gt;=130,1.25,1),1)*IF(各種パラ!AI88=1,IF(一覧表!D$7&gt;=130,1.25,1),1)*(($F88*一覧表!$D$7/100*各種パラ!W88*(IF(各種パラ!$G88="格",各種パラ!$B88,(IF(各種パラ!$G88="射",各種パラ!$C88,(各種パラ!$B88+各種パラ!$C88)/2)))+一覧表!$D$5+IF(一覧表!D$7&gt;=各種パラ!AJ88,各種パラ!AK88,0)+技能!AV88+IF(一覧表!H$7="使用",IF(一覧表!D$7&gt;=各種パラ!AL88,各種パラ!AM88,0),0))/100)*IF(各種パラ!AG88&lt;=一覧表!D$6,IF(一覧表!H$5="瀕死",1.2,1),1)-IF(各種パラ!M88="",INT((一覧表!$F$6)*一覧表!$F$5/100*1.2*IF(ソート前!P88&gt;0,0.5,1)),INT((一覧表!$F$6)*一覧表!$F$5/100*1.2)*(10-各種パラ!M88)/10)*IF(ソート前!P88&gt;0,0.5,1))*(1-一覧表!F$8)*(1-T88)),10))</f>
        <v>8997</v>
      </c>
      <c r="S88" s="77" t="n">
        <f aca="false">INT(R88*IF(各種パラ!AD88&lt;=一覧表!D$6,3,IF(各種パラ!AC88&lt;=一覧表!D$6,3,IF(各種パラ!AB88&lt;=一覧表!D$6,3,IF(各種パラ!AA88&lt;=一覧表!D$6,2,IF(各種パラ!Z88&lt;=一覧表!D$6,2,IF(各種パラ!Y88&lt;=一覧表!D$6,2,IF(各種パラ!X88&lt;=一覧表!D$6,1.5,1))))))))</f>
        <v>17994</v>
      </c>
      <c r="T88" s="77" t="n">
        <f aca="false">MIN(MAX(IF(TYPE(SEARCH("!",一覧表!G$13))=1,IF(TYPE(SEARCH(MID(一覧表!G$13,SEARCH("!",一覧表!G$13,1)+1,1),各種パラ!I88))=1,0,一覧表!F$13),U88),IF(TYPE(SEARCH("全",一覧表!G$13))=1,一覧表!F$13,0)),IF(TYPE(SEARCH("無",各種パラ!I88))=1,0,一覧表!F$13))</f>
        <v>0</v>
      </c>
      <c r="U88" s="78" t="str">
        <f aca="false">IF(AND(TYPE(SEARCH("精",各種パラ!I88))=1,TYPE(SEARCH("精",一覧表!G$13))=1)=TRUE(),一覧表!F$13,IF(AND(TYPE(SEARCH("物",一覧表!G$13))=1,TYPE(SEARCH("魔",一覧表!G$13))=1)=TRUE(),IF(AND(各種パラ!L88="",TYPE(SEARCH("精",各種パラ!I88))=16)=TRUE(),一覧表!F$13,0),IF(TYPE(SEARCH("物",一覧表!G$13))=1,IF(AND(各種パラ!L88="",TYPE(SEARCH("精",各種パラ!I88))=16,TYPE(SEARCH("魔",各種パラ!I88))=16)=TRUE(),一覧表!F$13,0),IF(TYPE(SEARCH("魔",一覧表!G$13))=1,IF(AND(各種パラ!L88="",TYPE(SEARCH("精",各種パラ!I88))=16,TYPE(SEARCH("魔",各種パラ!I88))=1)=TRUE(),一覧表!F$13,0),IF(TYPE(SEARCH("精",一覧表!G$13))=1,0,"対象外")))))</f>
        <v>対象外</v>
      </c>
      <c r="V88" s="0" t="str">
        <f aca="false">IF(AND(一覧表!H$8="最大ダメージ",各種パラ!AE88&lt;=一覧表!D$6,各種パラ!J88="",TYPE(SEARCH("吹",各種パラ!I88,1))=16),1.5+IF(TYPE(SEARCH("痛",各種パラ!I88,1))&lt;&gt;16,MID(各種パラ!I88,SEARCH("痛",各種パラ!I88,1)+2,1)*0.25),"CHEK")</f>
        <v>CHEK</v>
      </c>
    </row>
    <row r="89" customFormat="false" ht="11.25" hidden="false" customHeight="false" outlineLevel="0" collapsed="false">
      <c r="A89" s="13" t="n">
        <f aca="false">RANK(B89,B:B,1)</f>
        <v>27</v>
      </c>
      <c r="B89" s="64" t="n">
        <f aca="false">K89+ROW()/10000</f>
        <v>27.0089</v>
      </c>
      <c r="C89" s="64" t="n">
        <f aca="false">RANK(D89,D:D,1)</f>
        <v>13</v>
      </c>
      <c r="D89" s="64" t="n">
        <f aca="false">L89+ROW()/10000</f>
        <v>13.0089</v>
      </c>
      <c r="E89" s="79" t="str">
        <f aca="false">各種パラ!A89</f>
        <v>自由人ヒーロー</v>
      </c>
      <c r="F89" s="63" t="n">
        <f aca="false">IF(OR(AND(各種パラ!R89&gt;0,一覧表!H$9="除外")=TRUE(),AND(各種パラ!K89&lt;&gt;"",Q89=0))=TRUE(),0,IF(各種パラ!W89=0,0,IF(各種パラ!E89=0,0,IF((各種パラ!H89&lt;=一覧表!$D$7),IF(各種パラ!Q89&lt;=一覧表!$D$6,各種パラ!E89+一覧表!D$4*IF(TYPE(SEARCH("Ｒ",各種パラ!I89,1))=16,100,50),"0"),0)+技能!B89)))</f>
        <v>3500</v>
      </c>
      <c r="G89" s="75" t="n">
        <f aca="false">MAX(R89-N89,0)</f>
        <v>9354</v>
      </c>
      <c r="H89" s="75" t="n">
        <f aca="false">INT(IF(TYPE(SEARCH("吹",各種パラ!I89,1))=16,R89*IF(各種パラ!J89="",MAX(101,(100+(0.5+IF(TYPE(SEARCH("痛",各種パラ!I89,1))=16,0,MID(各種パラ!I89,SEARCH("痛",各種パラ!I89,1)+2,1)*0.25))*MIN(100,(各種パラ!D89+技能!BG89-一覧表!F$4+各種パラ!F89+IF(各種パラ!AE89&lt;=一覧表!D$6,999,0)+IF(一覧表!H$5="瀕死",MIN(50,IF(各種パラ!AF89&lt;=一覧表!D$6,50,0)+IF(各種パラ!AG89&lt;=一覧表!D$6,50,0)),0)))))/100,1),R89+IF(MID(各種パラ!I89,SEARCH("吹",各種パラ!I89,1)+2,1)="0",MAX(R89/2-1.2*一覧表!F$6*一覧表!F$5/200,0)*MAX(MIN(100,(各種パラ!D89/2+各種パラ!F89-一覧表!F$4/2)),0)/100,MAX(R89/2-1.2*一覧表!F$6*一覧表!F$5/200,0)))*IF(TYPE(SEARCH("再",各種パラ!I89,1))=16,1,(MID(各種パラ!I89,SEARCH("再",各種パラ!I89,1)+2,2)/16+1))-N89)</f>
        <v>13002</v>
      </c>
      <c r="I89" s="75" t="n">
        <f aca="false">INT(IF(AND(一覧表!H$8="最大ダメージ",各種パラ!AE89&lt;=一覧表!D$6,各種パラ!J89="",TYPE(SEARCH("吹",各種パラ!I89,1))=16),1.5+IF(TYPE(SEARCH("痛",各種パラ!I89,1))&lt;&gt;16,MID(各種パラ!I89,SEARCH("痛",各種パラ!I89,1)+2,1)*0.25),1)*R89*IF(各種パラ!AD89&lt;=一覧表!D$6,3,IF(各種パラ!AC89&lt;=一覧表!D$6,3,IF(各種パラ!AB89&lt;=一覧表!D$6,3,IF(各種パラ!AA89&lt;=一覧表!D$6,2,IF(各種パラ!Z89&lt;=一覧表!D$6,2,IF(各種パラ!Y89&lt;=一覧表!D$6,2,IF(各種パラ!X89&lt;=一覧表!D$6,1.5,1)))))))-N89)</f>
        <v>18708</v>
      </c>
      <c r="J89" s="75" t="n">
        <f aca="false">INT(IF(TYPE(SEARCH("吹",各種パラ!I89,1))=16,S89*IF(各種パラ!J89="",MAX(101,(100+(0.5+IF(TYPE(SEARCH("痛",各種パラ!I89,1))=16,0,MID(各種パラ!I89,SEARCH("痛",各種パラ!I89,1)+2,1)*0.25))*MIN(100,(各種パラ!D89+技能!BG89-一覧表!F$4+各種パラ!F89+IF(各種パラ!AE89&lt;=一覧表!D$6,999,0)+IF(一覧表!H$5="瀕死",MIN(50,IF(各種パラ!AF89&lt;=一覧表!D$6,50,0)+IF(各種パラ!AG89&lt;=一覧表!D$6,50,0)),0)))))/100,1),S89+IF(MID(各種パラ!I89,SEARCH("吹",各種パラ!I89,1)+2,1)="0",MAX(S89/2-1.2*一覧表!F$6*一覧表!F$5/200,0)*MAX(MIN(100,(各種パラ!D89/2+各種パラ!F89-一覧表!F$4/2)),0)/100,MAX(S89/2-1.2*一覧表!F$6*一覧表!F$5/200,0)))+IF(TYPE(SEARCH("再",各種パラ!I89,1))=16,0,H89*MID(各種パラ!I89,SEARCH("再",各種パラ!I89,1)+2,2)/16+1)*IF(AND(一覧表!D$6&gt;=各種パラ!X89,各種パラ!Y89=100,各種パラ!Z89=100,各種パラ!AA89=100,各種パラ!AB89=100,各種パラ!AC89=100,各種パラ!AD89=100),1.5,1)-N89)</f>
        <v>26004</v>
      </c>
      <c r="K89" s="76" t="n">
        <f aca="false">RANK(I89,I$18:I$202,0)</f>
        <v>27</v>
      </c>
      <c r="L89" s="77" t="n">
        <f aca="false">RANK(J89,J$18:J$202,0)</f>
        <v>13</v>
      </c>
      <c r="M89" s="77" t="n">
        <f aca="false">IF(一覧表!H$2="ダメージ順位",IF(I89&gt;0,INT((I89/一覧表!D$10+一覧表!F$6*一覧表!F$5/100*1.2)/(1.2*(一覧表!D$8+一覧表!D$5)/100*一覧表!D$7/100))-100*一覧表!D$4,0),IF(J89&gt;0,INT((J89*100/(100+一覧表!D$9/2)/一覧表!D$10+一覧表!F$6*一覧表!F$5/100*1.2)/(1.2*(一覧表!D$8+一覧表!D$5)/100*一覧表!D$7/100))-100*一覧表!D$4,0))</f>
        <v>3147</v>
      </c>
      <c r="N89" s="77" t="n">
        <f aca="false">MIN(MAX(IF(TYPE(SEARCH("!",一覧表!G$12))=1,IF(TYPE(SEARCH(MID(一覧表!G$12,SEARCH("!",一覧表!G$12,1)+1,1),各種パラ!I89))=1,0,一覧表!F$12),O89),IF(TYPE(SEARCH("全",一覧表!G$12))=1,一覧表!F$12,0)),IF(TYPE(SEARCH("無",各種パラ!I89))=1,0,一覧表!F$12))</f>
        <v>0</v>
      </c>
      <c r="O89" s="77" t="str">
        <f aca="false">IF(AND(TYPE(SEARCH("精",各種パラ!I89))=1,TYPE(SEARCH("精",一覧表!G$12))=1)=TRUE(),一覧表!F$12,IF(AND(TYPE(SEARCH("物",一覧表!G$12))=1,TYPE(SEARCH("魔",一覧表!G$12))=1)=TRUE(),IF(AND(各種パラ!L89="",TYPE(SEARCH("精",各種パラ!I89))=16)=TRUE(),一覧表!F$12,0),IF(TYPE(SEARCH("物",一覧表!G$12))=1,IF(AND(各種パラ!L89="",TYPE(SEARCH("精",各種パラ!I89))=16,TYPE(SEARCH("魔",各種パラ!I89))=16)=TRUE(),一覧表!F$12,0),IF(TYPE(SEARCH("魔",一覧表!G$12))=1,IF(AND(各種パラ!L89="",TYPE(SEARCH("精",各種パラ!I89))=16,TYPE(SEARCH("魔",各種パラ!I89))=1)=TRUE(),一覧表!F$12,0),IF(TYPE(SEARCH("精",一覧表!G$12))=1,0,"対象外")))))</f>
        <v>対象外</v>
      </c>
      <c r="P89" s="77" t="n">
        <f aca="false">IF(MID(一覧表!E$11,1,1)="",0,IF(TYPE(SEARCH(MID(一覧表!E$11,1,1),各種パラ!I89))=1,1,0))+IF(MID(一覧表!E$11,2,1)="",0,IF(TYPE(SEARCH(MID(一覧表!E$11,2,1),各種パラ!I89))=1,1,0))+IF(MID(一覧表!E$11,3,1)="",0,IF(TYPE(SEARCH(MID(一覧表!E$11,3,1),各種パラ!I89))=1,1,0))+IF(MID(一覧表!E$11,4,1)="",0,IF(TYPE(SEARCH(MID(一覧表!E$11,4,1),各種パラ!I89))=1,1,0))+IF(MID(一覧表!E$11,5,1)="",0,IF(TYPE(SEARCH(MID(一覧表!E$11,5,1),各種パラ!I89))=1,1,0))</f>
        <v>0</v>
      </c>
      <c r="Q89" s="77" t="n">
        <f aca="false">IF(MID(一覧表!E$11,1,1)="",0,IF(TYPE(SEARCH(MID(一覧表!E$11,1,1),各種パラ!K89))=1,1,0))+IF(MID(一覧表!E$11,2,1)="",0,IF(TYPE(SEARCH(MID(一覧表!E$11,2,1),各種パラ!K89))=1,1,0))+IF(MID(一覧表!E$11,3,1)="",0,IF(TYPE(SEARCH(MID(一覧表!E$11,3,1),各種パラ!K89))=1,1,0))+IF(MID(一覧表!E$11,4,1)="",0,IF(TYPE(SEARCH(MID(一覧表!E$11,4,1),各種パラ!K89))=1,1,0))+IF(MID(一覧表!E$11,5,1)="",0,IF(TYPE(SEARCH(MID(一覧表!E$11,5,1),各種パラ!K89))=1,1,0))+IF(MID(一覧表!F$11,1,1)="",0,IF(TYPE(SEARCH(MID(一覧表!F$11,1,1),各種パラ!K89))=1,1,0))+IF(MID(一覧表!F$11,2,1)="",0,IF(TYPE(SEARCH(MID(一覧表!F$11,2,1),各種パラ!K89))=1,1,0))+IF(MID(一覧表!F$11,3,1)="",0,IF(TYPE(SEARCH(MID(一覧表!F$11,3,1),各種パラ!K89))=1,1,0))+IF(MID(一覧表!F$11,4,1)="",0,IF(TYPE(SEARCH(MID(一覧表!F$11,4,1),各種パラ!K89))=1,1,0))+IF(MID(一覧表!F$11,5,1)="",0,IF(TYPE(SEARCH(MID(一覧表!F$11,5,1),各種パラ!K89))=1,1,0))</f>
        <v>0</v>
      </c>
      <c r="R89" s="77" t="n">
        <f aca="false">IF(F89=0,0,MAX(INT(IF(各種パラ!AH89=1,IF(一覧表!D$7&gt;=130,1.25,1),1)*IF(各種パラ!AI89=1,IF(一覧表!D$7&gt;=130,1.25,1),1)*(($F89*一覧表!$D$7/100*各種パラ!W89*(IF(各種パラ!$G89="格",各種パラ!$B89,(IF(各種パラ!$G89="射",各種パラ!$C89,(各種パラ!$B89+各種パラ!$C89)/2)))+一覧表!$D$5+IF(一覧表!D$7&gt;=各種パラ!AJ89,各種パラ!AK89,0)+技能!AV89+IF(一覧表!H$7="使用",IF(一覧表!D$7&gt;=各種パラ!AL89,各種パラ!AM89,0),0))/100)*IF(各種パラ!AG89&lt;=一覧表!D$6,IF(一覧表!H$5="瀕死",1.2,1),1)-IF(各種パラ!M89="",INT((一覧表!$F$6)*一覧表!$F$5/100*1.2*IF(ソート前!P89&gt;0,0.5,1)),INT((一覧表!$F$6)*一覧表!$F$5/100*1.2)*(10-各種パラ!M89)/10)*IF(ソート前!P89&gt;0,0.5,1))*(1-一覧表!F$8)*(1-T89)),10))</f>
        <v>9354</v>
      </c>
      <c r="S89" s="77" t="n">
        <f aca="false">INT(R89*IF(各種パラ!AD89&lt;=一覧表!D$6,3,IF(各種パラ!AC89&lt;=一覧表!D$6,3,IF(各種パラ!AB89&lt;=一覧表!D$6,3,IF(各種パラ!AA89&lt;=一覧表!D$6,2,IF(各種パラ!Z89&lt;=一覧表!D$6,2,IF(各種パラ!Y89&lt;=一覧表!D$6,2,IF(各種パラ!X89&lt;=一覧表!D$6,1.5,1))))))))</f>
        <v>18708</v>
      </c>
      <c r="T89" s="77" t="n">
        <f aca="false">MIN(MAX(IF(TYPE(SEARCH("!",一覧表!G$13))=1,IF(TYPE(SEARCH(MID(一覧表!G$13,SEARCH("!",一覧表!G$13,1)+1,1),各種パラ!I89))=1,0,一覧表!F$13),U89),IF(TYPE(SEARCH("全",一覧表!G$13))=1,一覧表!F$13,0)),IF(TYPE(SEARCH("無",各種パラ!I89))=1,0,一覧表!F$13))</f>
        <v>0</v>
      </c>
      <c r="U89" s="78" t="str">
        <f aca="false">IF(AND(TYPE(SEARCH("精",各種パラ!I89))=1,TYPE(SEARCH("精",一覧表!G$13))=1)=TRUE(),一覧表!F$13,IF(AND(TYPE(SEARCH("物",一覧表!G$13))=1,TYPE(SEARCH("魔",一覧表!G$13))=1)=TRUE(),IF(AND(各種パラ!L89="",TYPE(SEARCH("精",各種パラ!I89))=16)=TRUE(),一覧表!F$13,0),IF(TYPE(SEARCH("物",一覧表!G$13))=1,IF(AND(各種パラ!L89="",TYPE(SEARCH("精",各種パラ!I89))=16,TYPE(SEARCH("魔",各種パラ!I89))=16)=TRUE(),一覧表!F$13,0),IF(TYPE(SEARCH("魔",一覧表!G$13))=1,IF(AND(各種パラ!L89="",TYPE(SEARCH("精",各種パラ!I89))=16,TYPE(SEARCH("魔",各種パラ!I89))=1)=TRUE(),一覧表!F$13,0),IF(TYPE(SEARCH("精",一覧表!G$13))=1,0,"対象外")))))</f>
        <v>対象外</v>
      </c>
      <c r="V89" s="0" t="str">
        <f aca="false">IF(AND(一覧表!H$8="最大ダメージ",各種パラ!AE89&lt;=一覧表!D$6,各種パラ!J89="",TYPE(SEARCH("吹",各種パラ!I89,1))=16),1.5+IF(TYPE(SEARCH("痛",各種パラ!I89,1))&lt;&gt;16,MID(各種パラ!I89,SEARCH("痛",各種パラ!I89,1)+2,1)*0.25),"CHEK")</f>
        <v>CHEK</v>
      </c>
    </row>
    <row r="90" customFormat="false" ht="11.25" hidden="false" customHeight="false" outlineLevel="0" collapsed="false">
      <c r="A90" s="13" t="n">
        <f aca="false">RANK(B90,B:B,1)</f>
        <v>75</v>
      </c>
      <c r="B90" s="64" t="n">
        <f aca="false">K90+ROW()/10000</f>
        <v>75.009</v>
      </c>
      <c r="C90" s="64" t="n">
        <f aca="false">RANK(D90,D:D,1)</f>
        <v>40</v>
      </c>
      <c r="D90" s="64" t="n">
        <f aca="false">L90+ROW()/10000</f>
        <v>40.009</v>
      </c>
      <c r="E90" s="79" t="str">
        <f aca="false">各種パラ!A90</f>
        <v>シード＝カシマ</v>
      </c>
      <c r="F90" s="63" t="n">
        <f aca="false">IF(OR(AND(各種パラ!R90&gt;0,一覧表!H$9="除外")=TRUE(),AND(各種パラ!K90&lt;&gt;"",Q90=0))=TRUE(),0,IF(各種パラ!W90=0,0,IF(各種パラ!E90=0,0,IF((各種パラ!H90&lt;=一覧表!$D$7),IF(各種パラ!Q90&lt;=一覧表!$D$6,各種パラ!E90+一覧表!D$4*IF(TYPE(SEARCH("Ｒ",各種パラ!I90,1))=16,100,50),"0"),0)+技能!B90)))</f>
        <v>3100</v>
      </c>
      <c r="G90" s="75" t="n">
        <f aca="false">MAX(R90-N90,0)</f>
        <v>7705</v>
      </c>
      <c r="H90" s="75" t="n">
        <f aca="false">INT(IF(TYPE(SEARCH("吹",各種パラ!I90,1))=16,R90*IF(各種パラ!J90="",MAX(101,(100+(0.5+IF(TYPE(SEARCH("痛",各種パラ!I90,1))=16,0,MID(各種パラ!I90,SEARCH("痛",各種パラ!I90,1)+2,1)*0.25))*MIN(100,(各種パラ!D90+技能!BG90-一覧表!F$4+各種パラ!F90+IF(各種パラ!AE90&lt;=一覧表!D$6,999,0)+IF(一覧表!H$5="瀕死",MIN(50,IF(各種パラ!AF90&lt;=一覧表!D$6,50,0)+IF(各種パラ!AG90&lt;=一覧表!D$6,50,0)),0)))))/100,1),R90+IF(MID(各種パラ!I90,SEARCH("吹",各種パラ!I90,1)+2,1)="0",MAX(R90/2-1.2*一覧表!F$6*一覧表!F$5/200,0)*MAX(MIN(100,(各種パラ!D90/2+各種パラ!F90-一覧表!F$4/2)),0)/100,MAX(R90/2-1.2*一覧表!F$6*一覧表!F$5/200,0)))*IF(TYPE(SEARCH("再",各種パラ!I90,1))=16,1,(MID(各種パラ!I90,SEARCH("再",各種パラ!I90,1)+2,2)/16+1))-N90)</f>
        <v>10979</v>
      </c>
      <c r="I90" s="75" t="n">
        <f aca="false">INT(IF(AND(一覧表!H$8="最大ダメージ",各種パラ!AE90&lt;=一覧表!D$6,各種パラ!J90="",TYPE(SEARCH("吹",各種パラ!I90,1))=16),1.5+IF(TYPE(SEARCH("痛",各種パラ!I90,1))&lt;&gt;16,MID(各種パラ!I90,SEARCH("痛",各種パラ!I90,1)+2,1)*0.25),1)*R90*IF(各種パラ!AD90&lt;=一覧表!D$6,3,IF(各種パラ!AC90&lt;=一覧表!D$6,3,IF(各種パラ!AB90&lt;=一覧表!D$6,3,IF(各種パラ!AA90&lt;=一覧表!D$6,2,IF(各種パラ!Z90&lt;=一覧表!D$6,2,IF(各種パラ!Y90&lt;=一覧表!D$6,2,IF(各種パラ!X90&lt;=一覧表!D$6,1.5,1)))))))-N90)</f>
        <v>15410</v>
      </c>
      <c r="J90" s="75" t="n">
        <f aca="false">INT(IF(TYPE(SEARCH("吹",各種パラ!I90,1))=16,S90*IF(各種パラ!J90="",MAX(101,(100+(0.5+IF(TYPE(SEARCH("痛",各種パラ!I90,1))=16,0,MID(各種パラ!I90,SEARCH("痛",各種パラ!I90,1)+2,1)*0.25))*MIN(100,(各種パラ!D90+技能!BG90-一覧表!F$4+各種パラ!F90+IF(各種パラ!AE90&lt;=一覧表!D$6,999,0)+IF(一覧表!H$5="瀕死",MIN(50,IF(各種パラ!AF90&lt;=一覧表!D$6,50,0)+IF(各種パラ!AG90&lt;=一覧表!D$6,50,0)),0)))))/100,1),S90+IF(MID(各種パラ!I90,SEARCH("吹",各種パラ!I90,1)+2,1)="0",MAX(S90/2-1.2*一覧表!F$6*一覧表!F$5/200,0)*MAX(MIN(100,(各種パラ!D90/2+各種パラ!F90-一覧表!F$4/2)),0)/100,MAX(S90/2-1.2*一覧表!F$6*一覧表!F$5/200,0)))+IF(TYPE(SEARCH("再",各種パラ!I90,1))=16,0,H90*MID(各種パラ!I90,SEARCH("再",各種パラ!I90,1)+2,2)/16+1)*IF(AND(一覧表!D$6&gt;=各種パラ!X90,各種パラ!Y90=100,各種パラ!Z90=100,各種パラ!AA90=100,各種パラ!AB90=100,各種パラ!AC90=100,各種パラ!AD90=100),1.5,1)-N90)</f>
        <v>21959</v>
      </c>
      <c r="K90" s="76" t="n">
        <f aca="false">RANK(I90,I$18:I$202,0)</f>
        <v>75</v>
      </c>
      <c r="L90" s="77" t="n">
        <f aca="false">RANK(J90,J$18:J$202,0)</f>
        <v>40</v>
      </c>
      <c r="M90" s="77" t="n">
        <f aca="false">IF(一覧表!H$2="ダメージ順位",IF(I90&gt;0,INT((I90/一覧表!D$10+一覧表!F$6*一覧表!F$5/100*1.2)/(1.2*(一覧表!D$8+一覧表!D$5)/100*一覧表!D$7/100))-100*一覧表!D$4,0),IF(J90&gt;0,INT((J90*100/(100+一覧表!D$9/2)/一覧表!D$10+一覧表!F$6*一覧表!F$5/100*1.2)/(1.2*(一覧表!D$8+一覧表!D$5)/100*一覧表!D$7/100))-100*一覧表!D$4,0))</f>
        <v>2665</v>
      </c>
      <c r="N90" s="77" t="n">
        <f aca="false">MIN(MAX(IF(TYPE(SEARCH("!",一覧表!G$12))=1,IF(TYPE(SEARCH(MID(一覧表!G$12,SEARCH("!",一覧表!G$12,1)+1,1),各種パラ!I90))=1,0,一覧表!F$12),O90),IF(TYPE(SEARCH("全",一覧表!G$12))=1,一覧表!F$12,0)),IF(TYPE(SEARCH("無",各種パラ!I90))=1,0,一覧表!F$12))</f>
        <v>0</v>
      </c>
      <c r="O90" s="77" t="str">
        <f aca="false">IF(AND(TYPE(SEARCH("精",各種パラ!I90))=1,TYPE(SEARCH("精",一覧表!G$12))=1)=TRUE(),一覧表!F$12,IF(AND(TYPE(SEARCH("物",一覧表!G$12))=1,TYPE(SEARCH("魔",一覧表!G$12))=1)=TRUE(),IF(AND(各種パラ!L90="",TYPE(SEARCH("精",各種パラ!I90))=16)=TRUE(),一覧表!F$12,0),IF(TYPE(SEARCH("物",一覧表!G$12))=1,IF(AND(各種パラ!L90="",TYPE(SEARCH("精",各種パラ!I90))=16,TYPE(SEARCH("魔",各種パラ!I90))=16)=TRUE(),一覧表!F$12,0),IF(TYPE(SEARCH("魔",一覧表!G$12))=1,IF(AND(各種パラ!L90="",TYPE(SEARCH("精",各種パラ!I90))=16,TYPE(SEARCH("魔",各種パラ!I90))=1)=TRUE(),一覧表!F$12,0),IF(TYPE(SEARCH("精",一覧表!G$12))=1,0,"対象外")))))</f>
        <v>対象外</v>
      </c>
      <c r="P90" s="77" t="n">
        <f aca="false">IF(MID(一覧表!E$11,1,1)="",0,IF(TYPE(SEARCH(MID(一覧表!E$11,1,1),各種パラ!I90))=1,1,0))+IF(MID(一覧表!E$11,2,1)="",0,IF(TYPE(SEARCH(MID(一覧表!E$11,2,1),各種パラ!I90))=1,1,0))+IF(MID(一覧表!E$11,3,1)="",0,IF(TYPE(SEARCH(MID(一覧表!E$11,3,1),各種パラ!I90))=1,1,0))+IF(MID(一覧表!E$11,4,1)="",0,IF(TYPE(SEARCH(MID(一覧表!E$11,4,1),各種パラ!I90))=1,1,0))+IF(MID(一覧表!E$11,5,1)="",0,IF(TYPE(SEARCH(MID(一覧表!E$11,5,1),各種パラ!I90))=1,1,0))</f>
        <v>0</v>
      </c>
      <c r="Q90" s="77" t="n">
        <f aca="false">IF(MID(一覧表!E$11,1,1)="",0,IF(TYPE(SEARCH(MID(一覧表!E$11,1,1),各種パラ!K90))=1,1,0))+IF(MID(一覧表!E$11,2,1)="",0,IF(TYPE(SEARCH(MID(一覧表!E$11,2,1),各種パラ!K90))=1,1,0))+IF(MID(一覧表!E$11,3,1)="",0,IF(TYPE(SEARCH(MID(一覧表!E$11,3,1),各種パラ!K90))=1,1,0))+IF(MID(一覧表!E$11,4,1)="",0,IF(TYPE(SEARCH(MID(一覧表!E$11,4,1),各種パラ!K90))=1,1,0))+IF(MID(一覧表!E$11,5,1)="",0,IF(TYPE(SEARCH(MID(一覧表!E$11,5,1),各種パラ!K90))=1,1,0))+IF(MID(一覧表!F$11,1,1)="",0,IF(TYPE(SEARCH(MID(一覧表!F$11,1,1),各種パラ!K90))=1,1,0))+IF(MID(一覧表!F$11,2,1)="",0,IF(TYPE(SEARCH(MID(一覧表!F$11,2,1),各種パラ!K90))=1,1,0))+IF(MID(一覧表!F$11,3,1)="",0,IF(TYPE(SEARCH(MID(一覧表!F$11,3,1),各種パラ!K90))=1,1,0))+IF(MID(一覧表!F$11,4,1)="",0,IF(TYPE(SEARCH(MID(一覧表!F$11,4,1),各種パラ!K90))=1,1,0))+IF(MID(一覧表!F$11,5,1)="",0,IF(TYPE(SEARCH(MID(一覧表!F$11,5,1),各種パラ!K90))=1,1,0))</f>
        <v>0</v>
      </c>
      <c r="R90" s="77" t="n">
        <f aca="false">IF(F90=0,0,MAX(INT(IF(各種パラ!AH90=1,IF(一覧表!D$7&gt;=130,1.25,1),1)*IF(各種パラ!AI90=1,IF(一覧表!D$7&gt;=130,1.25,1),1)*(($F90*一覧表!$D$7/100*各種パラ!W90*(IF(各種パラ!$G90="格",各種パラ!$B90,(IF(各種パラ!$G90="射",各種パラ!$C90,(各種パラ!$B90+各種パラ!$C90)/2)))+一覧表!$D$5+IF(一覧表!D$7&gt;=各種パラ!AJ90,各種パラ!AK90,0)+技能!AV90+IF(一覧表!H$7="使用",IF(一覧表!D$7&gt;=各種パラ!AL90,各種パラ!AM90,0),0))/100)*IF(各種パラ!AG90&lt;=一覧表!D$6,IF(一覧表!H$5="瀕死",1.2,1),1)-IF(各種パラ!M90="",INT((一覧表!$F$6)*一覧表!$F$5/100*1.2*IF(ソート前!P90&gt;0,0.5,1)),INT((一覧表!$F$6)*一覧表!$F$5/100*1.2)*(10-各種パラ!M90)/10)*IF(ソート前!P90&gt;0,0.5,1))*(1-一覧表!F$8)*(1-T90)),10))</f>
        <v>7705</v>
      </c>
      <c r="S90" s="77" t="n">
        <f aca="false">INT(R90*IF(各種パラ!AD90&lt;=一覧表!D$6,3,IF(各種パラ!AC90&lt;=一覧表!D$6,3,IF(各種パラ!AB90&lt;=一覧表!D$6,3,IF(各種パラ!AA90&lt;=一覧表!D$6,2,IF(各種パラ!Z90&lt;=一覧表!D$6,2,IF(各種パラ!Y90&lt;=一覧表!D$6,2,IF(各種パラ!X90&lt;=一覧表!D$6,1.5,1))))))))</f>
        <v>15410</v>
      </c>
      <c r="T90" s="77" t="n">
        <f aca="false">MIN(MAX(IF(TYPE(SEARCH("!",一覧表!G$13))=1,IF(TYPE(SEARCH(MID(一覧表!G$13,SEARCH("!",一覧表!G$13,1)+1,1),各種パラ!I90))=1,0,一覧表!F$13),U90),IF(TYPE(SEARCH("全",一覧表!G$13))=1,一覧表!F$13,0)),IF(TYPE(SEARCH("無",各種パラ!I90))=1,0,一覧表!F$13))</f>
        <v>0</v>
      </c>
      <c r="U90" s="78" t="str">
        <f aca="false">IF(AND(TYPE(SEARCH("精",各種パラ!I90))=1,TYPE(SEARCH("精",一覧表!G$13))=1)=TRUE(),一覧表!F$13,IF(AND(TYPE(SEARCH("物",一覧表!G$13))=1,TYPE(SEARCH("魔",一覧表!G$13))=1)=TRUE(),IF(AND(各種パラ!L90="",TYPE(SEARCH("精",各種パラ!I90))=16)=TRUE(),一覧表!F$13,0),IF(TYPE(SEARCH("物",一覧表!G$13))=1,IF(AND(各種パラ!L90="",TYPE(SEARCH("精",各種パラ!I90))=16,TYPE(SEARCH("魔",各種パラ!I90))=16)=TRUE(),一覧表!F$13,0),IF(TYPE(SEARCH("魔",一覧表!G$13))=1,IF(AND(各種パラ!L90="",TYPE(SEARCH("精",各種パラ!I90))=16,TYPE(SEARCH("魔",各種パラ!I90))=1)=TRUE(),一覧表!F$13,0),IF(TYPE(SEARCH("精",一覧表!G$13))=1,0,"対象外")))))</f>
        <v>対象外</v>
      </c>
      <c r="V90" s="0" t="str">
        <f aca="false">IF(AND(一覧表!H$8="最大ダメージ",各種パラ!AE90&lt;=一覧表!D$6,各種パラ!J90="",TYPE(SEARCH("吹",各種パラ!I90,1))=16),1.5+IF(TYPE(SEARCH("痛",各種パラ!I90,1))&lt;&gt;16,MID(各種パラ!I90,SEARCH("痛",各種パラ!I90,1)+2,1)*0.25),"CHEK")</f>
        <v>CHEK</v>
      </c>
    </row>
    <row r="91" customFormat="false" ht="11.25" hidden="false" customHeight="false" outlineLevel="0" collapsed="false">
      <c r="A91" s="13" t="n">
        <f aca="false">RANK(B91,B:B,1)</f>
        <v>93</v>
      </c>
      <c r="B91" s="64" t="n">
        <f aca="false">K91+ROW()/10000</f>
        <v>86.0091</v>
      </c>
      <c r="C91" s="64" t="n">
        <f aca="false">RANK(D91,D:D,1)</f>
        <v>93</v>
      </c>
      <c r="D91" s="64" t="n">
        <f aca="false">L91+ROW()/10000</f>
        <v>86.0091</v>
      </c>
      <c r="E91" s="79" t="str">
        <f aca="false">各種パラ!A91</f>
        <v>ラッキーマン</v>
      </c>
      <c r="F91" s="63" t="n">
        <f aca="false">IF(OR(AND(各種パラ!R91&gt;0,一覧表!H$9="除外")=TRUE(),AND(各種パラ!K91&lt;&gt;"",Q91=0))=TRUE(),0,IF(各種パラ!W91=0,0,IF(各種パラ!E91=0,0,IF((各種パラ!H91&lt;=一覧表!$D$7),IF(各種パラ!Q91&lt;=一覧表!$D$6,各種パラ!E91+一覧表!D$4*IF(TYPE(SEARCH("Ｒ",各種パラ!I91,1))=16,100,50),"0"),0)+技能!B91)))</f>
        <v>0</v>
      </c>
      <c r="G91" s="75" t="n">
        <f aca="false">MAX(R91-N91,0)</f>
        <v>0</v>
      </c>
      <c r="H91" s="75" t="n">
        <f aca="false">INT(IF(TYPE(SEARCH("吹",各種パラ!I91,1))=16,R91*IF(各種パラ!J91="",MAX(101,(100+(0.5+IF(TYPE(SEARCH("痛",各種パラ!I91,1))=16,0,MID(各種パラ!I91,SEARCH("痛",各種パラ!I91,1)+2,1)*0.25))*MIN(100,(各種パラ!D91+技能!BG91-一覧表!F$4+各種パラ!F91+IF(各種パラ!AE91&lt;=一覧表!D$6,999,0)+IF(一覧表!H$5="瀕死",MIN(50,IF(各種パラ!AF91&lt;=一覧表!D$6,50,0)+IF(各種パラ!AG91&lt;=一覧表!D$6,50,0)),0)))))/100,1),R91+IF(MID(各種パラ!I91,SEARCH("吹",各種パラ!I91,1)+2,1)="0",MAX(R91/2-1.2*一覧表!F$6*一覧表!F$5/200,0)*MAX(MIN(100,(各種パラ!D91/2+各種パラ!F91-一覧表!F$4/2)),0)/100,MAX(R91/2-1.2*一覧表!F$6*一覧表!F$5/200,0)))*IF(TYPE(SEARCH("再",各種パラ!I91,1))=16,1,(MID(各種パラ!I91,SEARCH("再",各種パラ!I91,1)+2,2)/16+1))-N91)</f>
        <v>0</v>
      </c>
      <c r="I91" s="75" t="n">
        <f aca="false">INT(IF(AND(一覧表!H$8="最大ダメージ",各種パラ!AE91&lt;=一覧表!D$6,各種パラ!J91="",TYPE(SEARCH("吹",各種パラ!I91,1))=16),1.5+IF(TYPE(SEARCH("痛",各種パラ!I91,1))&lt;&gt;16,MID(各種パラ!I91,SEARCH("痛",各種パラ!I91,1)+2,1)*0.25),1)*R91*IF(各種パラ!AD91&lt;=一覧表!D$6,3,IF(各種パラ!AC91&lt;=一覧表!D$6,3,IF(各種パラ!AB91&lt;=一覧表!D$6,3,IF(各種パラ!AA91&lt;=一覧表!D$6,2,IF(各種パラ!Z91&lt;=一覧表!D$6,2,IF(各種パラ!Y91&lt;=一覧表!D$6,2,IF(各種パラ!X91&lt;=一覧表!D$6,1.5,1)))))))-N91)</f>
        <v>0</v>
      </c>
      <c r="J91" s="75" t="n">
        <f aca="false">INT(IF(TYPE(SEARCH("吹",各種パラ!I91,1))=16,S91*IF(各種パラ!J91="",MAX(101,(100+(0.5+IF(TYPE(SEARCH("痛",各種パラ!I91,1))=16,0,MID(各種パラ!I91,SEARCH("痛",各種パラ!I91,1)+2,1)*0.25))*MIN(100,(各種パラ!D91+技能!BG91-一覧表!F$4+各種パラ!F91+IF(各種パラ!AE91&lt;=一覧表!D$6,999,0)+IF(一覧表!H$5="瀕死",MIN(50,IF(各種パラ!AF91&lt;=一覧表!D$6,50,0)+IF(各種パラ!AG91&lt;=一覧表!D$6,50,0)),0)))))/100,1),S91+IF(MID(各種パラ!I91,SEARCH("吹",各種パラ!I91,1)+2,1)="0",MAX(S91/2-1.2*一覧表!F$6*一覧表!F$5/200,0)*MAX(MIN(100,(各種パラ!D91/2+各種パラ!F91-一覧表!F$4/2)),0)/100,MAX(S91/2-1.2*一覧表!F$6*一覧表!F$5/200,0)))+IF(TYPE(SEARCH("再",各種パラ!I91,1))=16,0,H91*MID(各種パラ!I91,SEARCH("再",各種パラ!I91,1)+2,2)/16+1)*IF(AND(一覧表!D$6&gt;=各種パラ!X91,各種パラ!Y91=100,各種パラ!Z91=100,各種パラ!AA91=100,各種パラ!AB91=100,各種パラ!AC91=100,各種パラ!AD91=100),1.5,1)-N91)</f>
        <v>0</v>
      </c>
      <c r="K91" s="76" t="n">
        <f aca="false">RANK(I91,I$18:I$202,0)</f>
        <v>86</v>
      </c>
      <c r="L91" s="77" t="n">
        <f aca="false">RANK(J91,J$18:J$202,0)</f>
        <v>86</v>
      </c>
      <c r="M91" s="77" t="n">
        <f aca="false">IF(一覧表!H$2="ダメージ順位",IF(I91&gt;0,INT((I91/一覧表!D$10+一覧表!F$6*一覧表!F$5/100*1.2)/(1.2*(一覧表!D$8+一覧表!D$5)/100*一覧表!D$7/100))-100*一覧表!D$4,0),IF(J91&gt;0,INT((J91*100/(100+一覧表!D$9/2)/一覧表!D$10+一覧表!F$6*一覧表!F$5/100*1.2)/(1.2*(一覧表!D$8+一覧表!D$5)/100*一覧表!D$7/100))-100*一覧表!D$4,0))</f>
        <v>0</v>
      </c>
      <c r="N91" s="77" t="n">
        <f aca="false">MIN(MAX(IF(TYPE(SEARCH("!",一覧表!G$12))=1,IF(TYPE(SEARCH(MID(一覧表!G$12,SEARCH("!",一覧表!G$12,1)+1,1),各種パラ!I91))=1,0,一覧表!F$12),O91),IF(TYPE(SEARCH("全",一覧表!G$12))=1,一覧表!F$12,0)),IF(TYPE(SEARCH("無",各種パラ!I91))=1,0,一覧表!F$12))</f>
        <v>0</v>
      </c>
      <c r="O91" s="77" t="str">
        <f aca="false">IF(AND(TYPE(SEARCH("精",各種パラ!I91))=1,TYPE(SEARCH("精",一覧表!G$12))=1)=TRUE(),一覧表!F$12,IF(AND(TYPE(SEARCH("物",一覧表!G$12))=1,TYPE(SEARCH("魔",一覧表!G$12))=1)=TRUE(),IF(AND(各種パラ!L91="",TYPE(SEARCH("精",各種パラ!I91))=16)=TRUE(),一覧表!F$12,0),IF(TYPE(SEARCH("物",一覧表!G$12))=1,IF(AND(各種パラ!L91="",TYPE(SEARCH("精",各種パラ!I91))=16,TYPE(SEARCH("魔",各種パラ!I91))=16)=TRUE(),一覧表!F$12,0),IF(TYPE(SEARCH("魔",一覧表!G$12))=1,IF(AND(各種パラ!L91="",TYPE(SEARCH("精",各種パラ!I91))=16,TYPE(SEARCH("魔",各種パラ!I91))=1)=TRUE(),一覧表!F$12,0),IF(TYPE(SEARCH("精",一覧表!G$12))=1,0,"対象外")))))</f>
        <v>対象外</v>
      </c>
      <c r="P91" s="77" t="n">
        <f aca="false">IF(MID(一覧表!E$11,1,1)="",0,IF(TYPE(SEARCH(MID(一覧表!E$11,1,1),各種パラ!I91))=1,1,0))+IF(MID(一覧表!E$11,2,1)="",0,IF(TYPE(SEARCH(MID(一覧表!E$11,2,1),各種パラ!I91))=1,1,0))+IF(MID(一覧表!E$11,3,1)="",0,IF(TYPE(SEARCH(MID(一覧表!E$11,3,1),各種パラ!I91))=1,1,0))+IF(MID(一覧表!E$11,4,1)="",0,IF(TYPE(SEARCH(MID(一覧表!E$11,4,1),各種パラ!I91))=1,1,0))+IF(MID(一覧表!E$11,5,1)="",0,IF(TYPE(SEARCH(MID(一覧表!E$11,5,1),各種パラ!I91))=1,1,0))</f>
        <v>0</v>
      </c>
      <c r="Q91" s="77" t="n">
        <f aca="false">IF(MID(一覧表!E$11,1,1)="",0,IF(TYPE(SEARCH(MID(一覧表!E$11,1,1),各種パラ!K91))=1,1,0))+IF(MID(一覧表!E$11,2,1)="",0,IF(TYPE(SEARCH(MID(一覧表!E$11,2,1),各種パラ!K91))=1,1,0))+IF(MID(一覧表!E$11,3,1)="",0,IF(TYPE(SEARCH(MID(一覧表!E$11,3,1),各種パラ!K91))=1,1,0))+IF(MID(一覧表!E$11,4,1)="",0,IF(TYPE(SEARCH(MID(一覧表!E$11,4,1),各種パラ!K91))=1,1,0))+IF(MID(一覧表!E$11,5,1)="",0,IF(TYPE(SEARCH(MID(一覧表!E$11,5,1),各種パラ!K91))=1,1,0))+IF(MID(一覧表!F$11,1,1)="",0,IF(TYPE(SEARCH(MID(一覧表!F$11,1,1),各種パラ!K91))=1,1,0))+IF(MID(一覧表!F$11,2,1)="",0,IF(TYPE(SEARCH(MID(一覧表!F$11,2,1),各種パラ!K91))=1,1,0))+IF(MID(一覧表!F$11,3,1)="",0,IF(TYPE(SEARCH(MID(一覧表!F$11,3,1),各種パラ!K91))=1,1,0))+IF(MID(一覧表!F$11,4,1)="",0,IF(TYPE(SEARCH(MID(一覧表!F$11,4,1),各種パラ!K91))=1,1,0))+IF(MID(一覧表!F$11,5,1)="",0,IF(TYPE(SEARCH(MID(一覧表!F$11,5,1),各種パラ!K91))=1,1,0))</f>
        <v>0</v>
      </c>
      <c r="R91" s="77" t="n">
        <f aca="false">IF(F91=0,0,MAX(INT(IF(各種パラ!AH91=1,IF(一覧表!D$7&gt;=130,1.25,1),1)*IF(各種パラ!AI91=1,IF(一覧表!D$7&gt;=130,1.25,1),1)*(($F91*一覧表!$D$7/100*各種パラ!W91*(IF(各種パラ!$G91="格",各種パラ!$B91,(IF(各種パラ!$G91="射",各種パラ!$C91,(各種パラ!$B91+各種パラ!$C91)/2)))+一覧表!$D$5+IF(一覧表!D$7&gt;=各種パラ!AJ91,各種パラ!AK91,0)+技能!AV91+IF(一覧表!H$7="使用",IF(一覧表!D$7&gt;=各種パラ!AL91,各種パラ!AM91,0),0))/100)*IF(各種パラ!AG91&lt;=一覧表!D$6,IF(一覧表!H$5="瀕死",1.2,1),1)-IF(各種パラ!M91="",INT((一覧表!$F$6)*一覧表!$F$5/100*1.2*IF(ソート前!P91&gt;0,0.5,1)),INT((一覧表!$F$6)*一覧表!$F$5/100*1.2)*(10-各種パラ!M91)/10)*IF(ソート前!P91&gt;0,0.5,1))*(1-一覧表!F$8)*(1-T91)),10))</f>
        <v>0</v>
      </c>
      <c r="S91" s="77" t="n">
        <f aca="false">INT(R91*IF(各種パラ!AD91&lt;=一覧表!D$6,3,IF(各種パラ!AC91&lt;=一覧表!D$6,3,IF(各種パラ!AB91&lt;=一覧表!D$6,3,IF(各種パラ!AA91&lt;=一覧表!D$6,2,IF(各種パラ!Z91&lt;=一覧表!D$6,2,IF(各種パラ!Y91&lt;=一覧表!D$6,2,IF(各種パラ!X91&lt;=一覧表!D$6,1.5,1))))))))</f>
        <v>0</v>
      </c>
      <c r="T91" s="77" t="n">
        <f aca="false">MIN(MAX(IF(TYPE(SEARCH("!",一覧表!G$13))=1,IF(TYPE(SEARCH(MID(一覧表!G$13,SEARCH("!",一覧表!G$13,1)+1,1),各種パラ!I91))=1,0,一覧表!F$13),U91),IF(TYPE(SEARCH("全",一覧表!G$13))=1,一覧表!F$13,0)),IF(TYPE(SEARCH("無",各種パラ!I91))=1,0,一覧表!F$13))</f>
        <v>0</v>
      </c>
      <c r="U91" s="78" t="str">
        <f aca="false">IF(AND(TYPE(SEARCH("精",各種パラ!I91))=1,TYPE(SEARCH("精",一覧表!G$13))=1)=TRUE(),一覧表!F$13,IF(AND(TYPE(SEARCH("物",一覧表!G$13))=1,TYPE(SEARCH("魔",一覧表!G$13))=1)=TRUE(),IF(AND(各種パラ!L91="",TYPE(SEARCH("精",各種パラ!I91))=16)=TRUE(),一覧表!F$13,0),IF(TYPE(SEARCH("物",一覧表!G$13))=1,IF(AND(各種パラ!L91="",TYPE(SEARCH("精",各種パラ!I91))=16,TYPE(SEARCH("魔",各種パラ!I91))=16)=TRUE(),一覧表!F$13,0),IF(TYPE(SEARCH("魔",一覧表!G$13))=1,IF(AND(各種パラ!L91="",TYPE(SEARCH("精",各種パラ!I91))=16,TYPE(SEARCH("魔",各種パラ!I91))=1)=TRUE(),一覧表!F$13,0),IF(TYPE(SEARCH("精",一覧表!G$13))=1,0,"対象外")))))</f>
        <v>対象外</v>
      </c>
      <c r="V91" s="0" t="str">
        <f aca="false">IF(AND(一覧表!H$8="最大ダメージ",各種パラ!AE91&lt;=一覧表!D$6,各種パラ!J91="",TYPE(SEARCH("吹",各種パラ!I91,1))=16),1.5+IF(TYPE(SEARCH("痛",各種パラ!I91,1))&lt;&gt;16,MID(各種パラ!I91,SEARCH("痛",各種パラ!I91,1)+2,1)*0.25),"CHEK")</f>
        <v>CHEK</v>
      </c>
    </row>
    <row r="92" customFormat="false" ht="11.25" hidden="false" customHeight="false" outlineLevel="0" collapsed="false">
      <c r="A92" s="13" t="n">
        <f aca="false">RANK(B92,B:B,1)</f>
        <v>69</v>
      </c>
      <c r="B92" s="64" t="n">
        <f aca="false">K92+ROW()/10000</f>
        <v>68.0092</v>
      </c>
      <c r="C92" s="64" t="n">
        <f aca="false">RANK(D92,D:D,1)</f>
        <v>33</v>
      </c>
      <c r="D92" s="64" t="n">
        <f aca="false">L92+ROW()/10000</f>
        <v>33.0092</v>
      </c>
      <c r="E92" s="79" t="str">
        <f aca="false">各種パラ!A92</f>
        <v>空条承太郎</v>
      </c>
      <c r="F92" s="63" t="n">
        <f aca="false">IF(OR(AND(各種パラ!R92&gt;0,一覧表!H$9="除外")=TRUE(),AND(各種パラ!K92&lt;&gt;"",Q92=0))=TRUE(),0,IF(各種パラ!W92=0,0,IF(各種パラ!E92=0,0,IF((各種パラ!H92&lt;=一覧表!$D$7),IF(各種パラ!Q92&lt;=一覧表!$D$6,各種パラ!E92+一覧表!D$4*IF(TYPE(SEARCH("Ｒ",各種パラ!I92,1))=16,100,50),"0"),0)+技能!B92)))</f>
        <v>3000</v>
      </c>
      <c r="G92" s="75" t="n">
        <f aca="false">MAX(R92-N92,0)</f>
        <v>7896</v>
      </c>
      <c r="H92" s="75" t="n">
        <f aca="false">INT(IF(TYPE(SEARCH("吹",各種パラ!I92,1))=16,R92*IF(各種パラ!J92="",MAX(101,(100+(0.5+IF(TYPE(SEARCH("痛",各種パラ!I92,1))=16,0,MID(各種パラ!I92,SEARCH("痛",各種パラ!I92,1)+2,1)*0.25))*MIN(100,(各種パラ!D92+技能!BG92-一覧表!F$4+各種パラ!F92+IF(各種パラ!AE92&lt;=一覧表!D$6,999,0)+IF(一覧表!H$5="瀕死",MIN(50,IF(各種パラ!AF92&lt;=一覧表!D$6,50,0)+IF(各種パラ!AG92&lt;=一覧表!D$6,50,0)),0)))))/100,1),R92+IF(MID(各種パラ!I92,SEARCH("吹",各種パラ!I92,1)+2,1)="0",MAX(R92/2-1.2*一覧表!F$6*一覧表!F$5/200,0)*MAX(MIN(100,(各種パラ!D92/2+各種パラ!F92-一覧表!F$4/2)),0)/100,MAX(R92/2-1.2*一覧表!F$6*一覧表!F$5/200,0)))*IF(TYPE(SEARCH("再",各種パラ!I92,1))=16,1,(MID(各種パラ!I92,SEARCH("再",各種パラ!I92,1)+2,2)/16+1))-N92)</f>
        <v>11646</v>
      </c>
      <c r="I92" s="75" t="n">
        <f aca="false">INT(IF(AND(一覧表!H$8="最大ダメージ",各種パラ!AE92&lt;=一覧表!D$6,各種パラ!J92="",TYPE(SEARCH("吹",各種パラ!I92,1))=16),1.5+IF(TYPE(SEARCH("痛",各種パラ!I92,1))&lt;&gt;16,MID(各種パラ!I92,SEARCH("痛",各種パラ!I92,1)+2,1)*0.25),1)*R92*IF(各種パラ!AD92&lt;=一覧表!D$6,3,IF(各種パラ!AC92&lt;=一覧表!D$6,3,IF(各種パラ!AB92&lt;=一覧表!D$6,3,IF(各種パラ!AA92&lt;=一覧表!D$6,2,IF(各種パラ!Z92&lt;=一覧表!D$6,2,IF(各種パラ!Y92&lt;=一覧表!D$6,2,IF(各種パラ!X92&lt;=一覧表!D$6,1.5,1)))))))-N92)</f>
        <v>15792</v>
      </c>
      <c r="J92" s="75" t="n">
        <f aca="false">INT(IF(TYPE(SEARCH("吹",各種パラ!I92,1))=16,S92*IF(各種パラ!J92="",MAX(101,(100+(0.5+IF(TYPE(SEARCH("痛",各種パラ!I92,1))=16,0,MID(各種パラ!I92,SEARCH("痛",各種パラ!I92,1)+2,1)*0.25))*MIN(100,(各種パラ!D92+技能!BG92-一覧表!F$4+各種パラ!F92+IF(各種パラ!AE92&lt;=一覧表!D$6,999,0)+IF(一覧表!H$5="瀕死",MIN(50,IF(各種パラ!AF92&lt;=一覧表!D$6,50,0)+IF(各種パラ!AG92&lt;=一覧表!D$6,50,0)),0)))))/100,1),S92+IF(MID(各種パラ!I92,SEARCH("吹",各種パラ!I92,1)+2,1)="0",MAX(S92/2-1.2*一覧表!F$6*一覧表!F$5/200,0)*MAX(MIN(100,(各種パラ!D92/2+各種パラ!F92-一覧表!F$4/2)),0)/100,MAX(S92/2-1.2*一覧表!F$6*一覧表!F$5/200,0)))+IF(TYPE(SEARCH("再",各種パラ!I92,1))=16,0,H92*MID(各種パラ!I92,SEARCH("再",各種パラ!I92,1)+2,2)/16+1)*IF(AND(一覧表!D$6&gt;=各種パラ!X92,各種パラ!Y92=100,各種パラ!Z92=100,各種パラ!AA92=100,各種パラ!AB92=100,各種パラ!AC92=100,各種パラ!AD92=100),1.5,1)-N92)</f>
        <v>23293</v>
      </c>
      <c r="K92" s="76" t="n">
        <f aca="false">RANK(I92,I$18:I$202,0)</f>
        <v>68</v>
      </c>
      <c r="L92" s="77" t="n">
        <f aca="false">RANK(J92,J$18:J$202,0)</f>
        <v>33</v>
      </c>
      <c r="M92" s="77" t="n">
        <f aca="false">IF(一覧表!H$2="ダメージ順位",IF(I92&gt;0,INT((I92/一覧表!D$10+一覧表!F$6*一覧表!F$5/100*1.2)/(1.2*(一覧表!D$8+一覧表!D$5)/100*一覧表!D$7/100))-100*一覧表!D$4,0),IF(J92&gt;0,INT((J92*100/(100+一覧表!D$9/2)/一覧表!D$10+一覧表!F$6*一覧表!F$5/100*1.2)/(1.2*(一覧表!D$8+一覧表!D$5)/100*一覧表!D$7/100))-100*一覧表!D$4,0))</f>
        <v>2721</v>
      </c>
      <c r="N92" s="77" t="n">
        <f aca="false">MIN(MAX(IF(TYPE(SEARCH("!",一覧表!G$12))=1,IF(TYPE(SEARCH(MID(一覧表!G$12,SEARCH("!",一覧表!G$12,1)+1,1),各種パラ!I92))=1,0,一覧表!F$12),O92),IF(TYPE(SEARCH("全",一覧表!G$12))=1,一覧表!F$12,0)),IF(TYPE(SEARCH("無",各種パラ!I92))=1,0,一覧表!F$12))</f>
        <v>0</v>
      </c>
      <c r="O92" s="77" t="str">
        <f aca="false">IF(AND(TYPE(SEARCH("精",各種パラ!I92))=1,TYPE(SEARCH("精",一覧表!G$12))=1)=TRUE(),一覧表!F$12,IF(AND(TYPE(SEARCH("物",一覧表!G$12))=1,TYPE(SEARCH("魔",一覧表!G$12))=1)=TRUE(),IF(AND(各種パラ!L92="",TYPE(SEARCH("精",各種パラ!I92))=16)=TRUE(),一覧表!F$12,0),IF(TYPE(SEARCH("物",一覧表!G$12))=1,IF(AND(各種パラ!L92="",TYPE(SEARCH("精",各種パラ!I92))=16,TYPE(SEARCH("魔",各種パラ!I92))=16)=TRUE(),一覧表!F$12,0),IF(TYPE(SEARCH("魔",一覧表!G$12))=1,IF(AND(各種パラ!L92="",TYPE(SEARCH("精",各種パラ!I92))=16,TYPE(SEARCH("魔",各種パラ!I92))=1)=TRUE(),一覧表!F$12,0),IF(TYPE(SEARCH("精",一覧表!G$12))=1,0,"対象外")))))</f>
        <v>対象外</v>
      </c>
      <c r="P92" s="77" t="n">
        <f aca="false">IF(MID(一覧表!E$11,1,1)="",0,IF(TYPE(SEARCH(MID(一覧表!E$11,1,1),各種パラ!I92))=1,1,0))+IF(MID(一覧表!E$11,2,1)="",0,IF(TYPE(SEARCH(MID(一覧表!E$11,2,1),各種パラ!I92))=1,1,0))+IF(MID(一覧表!E$11,3,1)="",0,IF(TYPE(SEARCH(MID(一覧表!E$11,3,1),各種パラ!I92))=1,1,0))+IF(MID(一覧表!E$11,4,1)="",0,IF(TYPE(SEARCH(MID(一覧表!E$11,4,1),各種パラ!I92))=1,1,0))+IF(MID(一覧表!E$11,5,1)="",0,IF(TYPE(SEARCH(MID(一覧表!E$11,5,1),各種パラ!I92))=1,1,0))</f>
        <v>0</v>
      </c>
      <c r="Q92" s="77" t="n">
        <f aca="false">IF(MID(一覧表!E$11,1,1)="",0,IF(TYPE(SEARCH(MID(一覧表!E$11,1,1),各種パラ!K92))=1,1,0))+IF(MID(一覧表!E$11,2,1)="",0,IF(TYPE(SEARCH(MID(一覧表!E$11,2,1),各種パラ!K92))=1,1,0))+IF(MID(一覧表!E$11,3,1)="",0,IF(TYPE(SEARCH(MID(一覧表!E$11,3,1),各種パラ!K92))=1,1,0))+IF(MID(一覧表!E$11,4,1)="",0,IF(TYPE(SEARCH(MID(一覧表!E$11,4,1),各種パラ!K92))=1,1,0))+IF(MID(一覧表!E$11,5,1)="",0,IF(TYPE(SEARCH(MID(一覧表!E$11,5,1),各種パラ!K92))=1,1,0))+IF(MID(一覧表!F$11,1,1)="",0,IF(TYPE(SEARCH(MID(一覧表!F$11,1,1),各種パラ!K92))=1,1,0))+IF(MID(一覧表!F$11,2,1)="",0,IF(TYPE(SEARCH(MID(一覧表!F$11,2,1),各種パラ!K92))=1,1,0))+IF(MID(一覧表!F$11,3,1)="",0,IF(TYPE(SEARCH(MID(一覧表!F$11,3,1),各種パラ!K92))=1,1,0))+IF(MID(一覧表!F$11,4,1)="",0,IF(TYPE(SEARCH(MID(一覧表!F$11,4,1),各種パラ!K92))=1,1,0))+IF(MID(一覧表!F$11,5,1)="",0,IF(TYPE(SEARCH(MID(一覧表!F$11,5,1),各種パラ!K92))=1,1,0))</f>
        <v>0</v>
      </c>
      <c r="R92" s="77" t="n">
        <f aca="false">IF(F92=0,0,MAX(INT(IF(各種パラ!AH92=1,IF(一覧表!D$7&gt;=130,1.25,1),1)*IF(各種パラ!AI92=1,IF(一覧表!D$7&gt;=130,1.25,1),1)*(($F92*一覧表!$D$7/100*各種パラ!W92*(IF(各種パラ!$G92="格",各種パラ!$B92,(IF(各種パラ!$G92="射",各種パラ!$C92,(各種パラ!$B92+各種パラ!$C92)/2)))+一覧表!$D$5+IF(一覧表!D$7&gt;=各種パラ!AJ92,各種パラ!AK92,0)+技能!AV92+IF(一覧表!H$7="使用",IF(一覧表!D$7&gt;=各種パラ!AL92,各種パラ!AM92,0),0))/100)*IF(各種パラ!AG92&lt;=一覧表!D$6,IF(一覧表!H$5="瀕死",1.2,1),1)-IF(各種パラ!M92="",INT((一覧表!$F$6)*一覧表!$F$5/100*1.2*IF(ソート前!P92&gt;0,0.5,1)),INT((一覧表!$F$6)*一覧表!$F$5/100*1.2)*(10-各種パラ!M92)/10)*IF(ソート前!P92&gt;0,0.5,1))*(1-一覧表!F$8)*(1-T92)),10))</f>
        <v>7896</v>
      </c>
      <c r="S92" s="77" t="n">
        <f aca="false">INT(R92*IF(各種パラ!AD92&lt;=一覧表!D$6,3,IF(各種パラ!AC92&lt;=一覧表!D$6,3,IF(各種パラ!AB92&lt;=一覧表!D$6,3,IF(各種パラ!AA92&lt;=一覧表!D$6,2,IF(各種パラ!Z92&lt;=一覧表!D$6,2,IF(各種パラ!Y92&lt;=一覧表!D$6,2,IF(各種パラ!X92&lt;=一覧表!D$6,1.5,1))))))))</f>
        <v>15792</v>
      </c>
      <c r="T92" s="77" t="n">
        <f aca="false">MIN(MAX(IF(TYPE(SEARCH("!",一覧表!G$13))=1,IF(TYPE(SEARCH(MID(一覧表!G$13,SEARCH("!",一覧表!G$13,1)+1,1),各種パラ!I92))=1,0,一覧表!F$13),U92),IF(TYPE(SEARCH("全",一覧表!G$13))=1,一覧表!F$13,0)),IF(TYPE(SEARCH("無",各種パラ!I92))=1,0,一覧表!F$13))</f>
        <v>0</v>
      </c>
      <c r="U92" s="78" t="str">
        <f aca="false">IF(AND(TYPE(SEARCH("精",各種パラ!I92))=1,TYPE(SEARCH("精",一覧表!G$13))=1)=TRUE(),一覧表!F$13,IF(AND(TYPE(SEARCH("物",一覧表!G$13))=1,TYPE(SEARCH("魔",一覧表!G$13))=1)=TRUE(),IF(AND(各種パラ!L92="",TYPE(SEARCH("精",各種パラ!I92))=16)=TRUE(),一覧表!F$13,0),IF(TYPE(SEARCH("物",一覧表!G$13))=1,IF(AND(各種パラ!L92="",TYPE(SEARCH("精",各種パラ!I92))=16,TYPE(SEARCH("魔",各種パラ!I92))=16)=TRUE(),一覧表!F$13,0),IF(TYPE(SEARCH("魔",一覧表!G$13))=1,IF(AND(各種パラ!L92="",TYPE(SEARCH("精",各種パラ!I92))=16,TYPE(SEARCH("魔",各種パラ!I92))=1)=TRUE(),一覧表!F$13,0),IF(TYPE(SEARCH("精",一覧表!G$13))=1,0,"対象外")))))</f>
        <v>対象外</v>
      </c>
      <c r="V92" s="0" t="str">
        <f aca="false">IF(AND(一覧表!H$8="最大ダメージ",各種パラ!AE92&lt;=一覧表!D$6,各種パラ!J92="",TYPE(SEARCH("吹",各種パラ!I92,1))=16),1.5+IF(TYPE(SEARCH("痛",各種パラ!I92,1))&lt;&gt;16,MID(各種パラ!I92,SEARCH("痛",各種パラ!I92,1)+2,1)*0.25),"CHEK")</f>
        <v>CHEK</v>
      </c>
    </row>
    <row r="93" customFormat="false" ht="11.25" hidden="false" customHeight="false" outlineLevel="0" collapsed="false">
      <c r="A93" s="13" t="n">
        <f aca="false">RANK(B93,B:B,1)</f>
        <v>12</v>
      </c>
      <c r="B93" s="64" t="n">
        <f aca="false">K93+ROW()/10000</f>
        <v>12.0093</v>
      </c>
      <c r="C93" s="64" t="n">
        <f aca="false">RANK(D93,D:D,1)</f>
        <v>10</v>
      </c>
      <c r="D93" s="64" t="n">
        <f aca="false">L93+ROW()/10000</f>
        <v>10.0093</v>
      </c>
      <c r="E93" s="79" t="str">
        <f aca="false">各種パラ!A93</f>
        <v>ジョルノ＝ジョバァーナ</v>
      </c>
      <c r="F93" s="63" t="n">
        <f aca="false">IF(OR(AND(各種パラ!R93&gt;0,一覧表!H$9="除外")=TRUE(),AND(各種パラ!K93&lt;&gt;"",Q93=0))=TRUE(),0,IF(各種パラ!W93=0,0,IF(各種パラ!E93=0,0,IF((各種パラ!H93&lt;=一覧表!$D$7),IF(各種パラ!Q93&lt;=一覧表!$D$6,各種パラ!E93+一覧表!D$4*IF(TYPE(SEARCH("Ｒ",各種パラ!I93,1))=16,100,50),"0"),0)+技能!B93)))</f>
        <v>2800</v>
      </c>
      <c r="G93" s="75" t="n">
        <f aca="false">MAX(R93-N93,0)</f>
        <v>6960</v>
      </c>
      <c r="H93" s="75" t="n">
        <f aca="false">INT(IF(TYPE(SEARCH("吹",各種パラ!I93,1))=16,R93*IF(各種パラ!J93="",MAX(101,(100+(0.5+IF(TYPE(SEARCH("痛",各種パラ!I93,1))=16,0,MID(各種パラ!I93,SEARCH("痛",各種パラ!I93,1)+2,1)*0.25))*MIN(100,(各種パラ!D93+技能!BG93-一覧表!F$4+各種パラ!F93+IF(各種パラ!AE93&lt;=一覧表!D$6,999,0)+IF(一覧表!H$5="瀕死",MIN(50,IF(各種パラ!AF93&lt;=一覧表!D$6,50,0)+IF(各種パラ!AG93&lt;=一覧表!D$6,50,0)),0)))))/100,1),R93+IF(MID(各種パラ!I93,SEARCH("吹",各種パラ!I93,1)+2,1)="0",MAX(R93/2-1.2*一覧表!F$6*一覧表!F$5/200,0)*MAX(MIN(100,(各種パラ!D93/2+各種パラ!F93-一覧表!F$4/2)),0)/100,MAX(R93/2-1.2*一覧表!F$6*一覧表!F$5/200,0)))*IF(TYPE(SEARCH("再",各種パラ!I93,1))=16,1,(MID(各種パラ!I93,SEARCH("再",各種パラ!I93,1)+2,2)/16+1))-N93)</f>
        <v>8978</v>
      </c>
      <c r="I93" s="75" t="n">
        <f aca="false">INT(IF(AND(一覧表!H$8="最大ダメージ",各種パラ!AE93&lt;=一覧表!D$6,各種パラ!J93="",TYPE(SEARCH("吹",各種パラ!I93,1))=16),1.5+IF(TYPE(SEARCH("痛",各種パラ!I93,1))&lt;&gt;16,MID(各種パラ!I93,SEARCH("痛",各種パラ!I93,1)+2,1)*0.25),1)*R93*IF(各種パラ!AD93&lt;=一覧表!D$6,3,IF(各種パラ!AC93&lt;=一覧表!D$6,3,IF(各種パラ!AB93&lt;=一覧表!D$6,3,IF(各種パラ!AA93&lt;=一覧表!D$6,2,IF(各種パラ!Z93&lt;=一覧表!D$6,2,IF(各種パラ!Y93&lt;=一覧表!D$6,2,IF(各種パラ!X93&lt;=一覧表!D$6,1.5,1)))))))-N93)</f>
        <v>20880</v>
      </c>
      <c r="J93" s="75" t="n">
        <f aca="false">INT(IF(TYPE(SEARCH("吹",各種パラ!I93,1))=16,S93*IF(各種パラ!J93="",MAX(101,(100+(0.5+IF(TYPE(SEARCH("痛",各種パラ!I93,1))=16,0,MID(各種パラ!I93,SEARCH("痛",各種パラ!I93,1)+2,1)*0.25))*MIN(100,(各種パラ!D93+技能!BG93-一覧表!F$4+各種パラ!F93+IF(各種パラ!AE93&lt;=一覧表!D$6,999,0)+IF(一覧表!H$5="瀕死",MIN(50,IF(各種パラ!AF93&lt;=一覧表!D$6,50,0)+IF(各種パラ!AG93&lt;=一覧表!D$6,50,0)),0)))))/100,1),S93+IF(MID(各種パラ!I93,SEARCH("吹",各種パラ!I93,1)+2,1)="0",MAX(S93/2-1.2*一覧表!F$6*一覧表!F$5/200,0)*MAX(MIN(100,(各種パラ!D93/2+各種パラ!F93-一覧表!F$4/2)),0)/100,MAX(S93/2-1.2*一覧表!F$6*一覧表!F$5/200,0)))+IF(TYPE(SEARCH("再",各種パラ!I93,1))=16,0,H93*MID(各種パラ!I93,SEARCH("再",各種パラ!I93,1)+2,2)/16+1)*IF(AND(一覧表!D$6&gt;=各種パラ!X93,各種パラ!Y93=100,各種パラ!Z93=100,各種パラ!AA93=100,各種パラ!AB93=100,各種パラ!AC93=100,各種パラ!AD93=100),1.5,1)-N93)</f>
        <v>26935</v>
      </c>
      <c r="K93" s="76" t="n">
        <f aca="false">RANK(I93,I$18:I$202,0)</f>
        <v>12</v>
      </c>
      <c r="L93" s="77" t="n">
        <f aca="false">RANK(J93,J$18:J$202,0)</f>
        <v>10</v>
      </c>
      <c r="M93" s="77" t="n">
        <f aca="false">IF(一覧表!H$2="ダメージ順位",IF(I93&gt;0,INT((I93/一覧表!D$10+一覧表!F$6*一覧表!F$5/100*1.2)/(1.2*(一覧表!D$8+一覧表!D$5)/100*一覧表!D$7/100))-100*一覧表!D$4,0),IF(J93&gt;0,INT((J93*100/(100+一覧表!D$9/2)/一覧表!D$10+一覧表!F$6*一覧表!F$5/100*1.2)/(1.2*(一覧表!D$8+一覧表!D$5)/100*一覧表!D$7/100))-100*一覧表!D$4,0))</f>
        <v>3464</v>
      </c>
      <c r="N93" s="77" t="n">
        <f aca="false">MIN(MAX(IF(TYPE(SEARCH("!",一覧表!G$12))=1,IF(TYPE(SEARCH(MID(一覧表!G$12,SEARCH("!",一覧表!G$12,1)+1,1),各種パラ!I93))=1,0,一覧表!F$12),O93),IF(TYPE(SEARCH("全",一覧表!G$12))=1,一覧表!F$12,0)),IF(TYPE(SEARCH("無",各種パラ!I93))=1,0,一覧表!F$12))</f>
        <v>0</v>
      </c>
      <c r="O93" s="77" t="str">
        <f aca="false">IF(AND(TYPE(SEARCH("精",各種パラ!I93))=1,TYPE(SEARCH("精",一覧表!G$12))=1)=TRUE(),一覧表!F$12,IF(AND(TYPE(SEARCH("物",一覧表!G$12))=1,TYPE(SEARCH("魔",一覧表!G$12))=1)=TRUE(),IF(AND(各種パラ!L93="",TYPE(SEARCH("精",各種パラ!I93))=16)=TRUE(),一覧表!F$12,0),IF(TYPE(SEARCH("物",一覧表!G$12))=1,IF(AND(各種パラ!L93="",TYPE(SEARCH("精",各種パラ!I93))=16,TYPE(SEARCH("魔",各種パラ!I93))=16)=TRUE(),一覧表!F$12,0),IF(TYPE(SEARCH("魔",一覧表!G$12))=1,IF(AND(各種パラ!L93="",TYPE(SEARCH("精",各種パラ!I93))=16,TYPE(SEARCH("魔",各種パラ!I93))=1)=TRUE(),一覧表!F$12,0),IF(TYPE(SEARCH("精",一覧表!G$12))=1,0,"対象外")))))</f>
        <v>対象外</v>
      </c>
      <c r="P93" s="77" t="n">
        <f aca="false">IF(MID(一覧表!E$11,1,1)="",0,IF(TYPE(SEARCH(MID(一覧表!E$11,1,1),各種パラ!I93))=1,1,0))+IF(MID(一覧表!E$11,2,1)="",0,IF(TYPE(SEARCH(MID(一覧表!E$11,2,1),各種パラ!I93))=1,1,0))+IF(MID(一覧表!E$11,3,1)="",0,IF(TYPE(SEARCH(MID(一覧表!E$11,3,1),各種パラ!I93))=1,1,0))+IF(MID(一覧表!E$11,4,1)="",0,IF(TYPE(SEARCH(MID(一覧表!E$11,4,1),各種パラ!I93))=1,1,0))+IF(MID(一覧表!E$11,5,1)="",0,IF(TYPE(SEARCH(MID(一覧表!E$11,5,1),各種パラ!I93))=1,1,0))</f>
        <v>0</v>
      </c>
      <c r="Q93" s="77" t="n">
        <f aca="false">IF(MID(一覧表!E$11,1,1)="",0,IF(TYPE(SEARCH(MID(一覧表!E$11,1,1),各種パラ!K93))=1,1,0))+IF(MID(一覧表!E$11,2,1)="",0,IF(TYPE(SEARCH(MID(一覧表!E$11,2,1),各種パラ!K93))=1,1,0))+IF(MID(一覧表!E$11,3,1)="",0,IF(TYPE(SEARCH(MID(一覧表!E$11,3,1),各種パラ!K93))=1,1,0))+IF(MID(一覧表!E$11,4,1)="",0,IF(TYPE(SEARCH(MID(一覧表!E$11,4,1),各種パラ!K93))=1,1,0))+IF(MID(一覧表!E$11,5,1)="",0,IF(TYPE(SEARCH(MID(一覧表!E$11,5,1),各種パラ!K93))=1,1,0))+IF(MID(一覧表!F$11,1,1)="",0,IF(TYPE(SEARCH(MID(一覧表!F$11,1,1),各種パラ!K93))=1,1,0))+IF(MID(一覧表!F$11,2,1)="",0,IF(TYPE(SEARCH(MID(一覧表!F$11,2,1),各種パラ!K93))=1,1,0))+IF(MID(一覧表!F$11,3,1)="",0,IF(TYPE(SEARCH(MID(一覧表!F$11,3,1),各種パラ!K93))=1,1,0))+IF(MID(一覧表!F$11,4,1)="",0,IF(TYPE(SEARCH(MID(一覧表!F$11,4,1),各種パラ!K93))=1,1,0))+IF(MID(一覧表!F$11,5,1)="",0,IF(TYPE(SEARCH(MID(一覧表!F$11,5,1),各種パラ!K93))=1,1,0))</f>
        <v>0</v>
      </c>
      <c r="R93" s="77" t="n">
        <f aca="false">IF(F93=0,0,MAX(INT(IF(各種パラ!AH93=1,IF(一覧表!D$7&gt;=130,1.25,1),1)*IF(各種パラ!AI93=1,IF(一覧表!D$7&gt;=130,1.25,1),1)*(($F93*一覧表!$D$7/100*各種パラ!W93*(IF(各種パラ!$G93="格",各種パラ!$B93,(IF(各種パラ!$G93="射",各種パラ!$C93,(各種パラ!$B93+各種パラ!$C93)/2)))+一覧表!$D$5+IF(一覧表!D$7&gt;=各種パラ!AJ93,各種パラ!AK93,0)+技能!AV93+IF(一覧表!H$7="使用",IF(一覧表!D$7&gt;=各種パラ!AL93,各種パラ!AM93,0),0))/100)*IF(各種パラ!AG93&lt;=一覧表!D$6,IF(一覧表!H$5="瀕死",1.2,1),1)-IF(各種パラ!M93="",INT((一覧表!$F$6)*一覧表!$F$5/100*1.2*IF(ソート前!P93&gt;0,0.5,1)),INT((一覧表!$F$6)*一覧表!$F$5/100*1.2)*(10-各種パラ!M93)/10)*IF(ソート前!P93&gt;0,0.5,1))*(1-一覧表!F$8)*(1-T93)),10))</f>
        <v>6960</v>
      </c>
      <c r="S93" s="77" t="n">
        <f aca="false">INT(R93*IF(各種パラ!AD93&lt;=一覧表!D$6,3,IF(各種パラ!AC93&lt;=一覧表!D$6,3,IF(各種パラ!AB93&lt;=一覧表!D$6,3,IF(各種パラ!AA93&lt;=一覧表!D$6,2,IF(各種パラ!Z93&lt;=一覧表!D$6,2,IF(各種パラ!Y93&lt;=一覧表!D$6,2,IF(各種パラ!X93&lt;=一覧表!D$6,1.5,1))))))))</f>
        <v>20880</v>
      </c>
      <c r="T93" s="77" t="n">
        <f aca="false">MIN(MAX(IF(TYPE(SEARCH("!",一覧表!G$13))=1,IF(TYPE(SEARCH(MID(一覧表!G$13,SEARCH("!",一覧表!G$13,1)+1,1),各種パラ!I93))=1,0,一覧表!F$13),U93),IF(TYPE(SEARCH("全",一覧表!G$13))=1,一覧表!F$13,0)),IF(TYPE(SEARCH("無",各種パラ!I93))=1,0,一覧表!F$13))</f>
        <v>0</v>
      </c>
      <c r="U93" s="78" t="str">
        <f aca="false">IF(AND(TYPE(SEARCH("精",各種パラ!I93))=1,TYPE(SEARCH("精",一覧表!G$13))=1)=TRUE(),一覧表!F$13,IF(AND(TYPE(SEARCH("物",一覧表!G$13))=1,TYPE(SEARCH("魔",一覧表!G$13))=1)=TRUE(),IF(AND(各種パラ!L93="",TYPE(SEARCH("精",各種パラ!I93))=16)=TRUE(),一覧表!F$13,0),IF(TYPE(SEARCH("物",一覧表!G$13))=1,IF(AND(各種パラ!L93="",TYPE(SEARCH("精",各種パラ!I93))=16,TYPE(SEARCH("魔",各種パラ!I93))=16)=TRUE(),一覧表!F$13,0),IF(TYPE(SEARCH("魔",一覧表!G$13))=1,IF(AND(各種パラ!L93="",TYPE(SEARCH("精",各種パラ!I93))=16,TYPE(SEARCH("魔",各種パラ!I93))=1)=TRUE(),一覧表!F$13,0),IF(TYPE(SEARCH("精",一覧表!G$13))=1,0,"対象外")))))</f>
        <v>対象外</v>
      </c>
      <c r="V93" s="0" t="str">
        <f aca="false">IF(AND(一覧表!H$8="最大ダメージ",各種パラ!AE93&lt;=一覧表!D$6,各種パラ!J93="",TYPE(SEARCH("吹",各種パラ!I93,1))=16),1.5+IF(TYPE(SEARCH("痛",各種パラ!I93,1))&lt;&gt;16,MID(各種パラ!I93,SEARCH("痛",各種パラ!I93,1)+2,1)*0.25),"CHEK")</f>
        <v>CHEK</v>
      </c>
    </row>
    <row r="94" customFormat="false" ht="11.25" hidden="false" customHeight="false" outlineLevel="0" collapsed="false">
      <c r="A94" s="13" t="n">
        <f aca="false">RANK(B94,B:B,1)</f>
        <v>28</v>
      </c>
      <c r="B94" s="64" t="n">
        <f aca="false">K94+ROW()/10000</f>
        <v>28.0094</v>
      </c>
      <c r="C94" s="64" t="n">
        <f aca="false">RANK(D94,D:D,1)</f>
        <v>48</v>
      </c>
      <c r="D94" s="64" t="n">
        <f aca="false">L94+ROW()/10000</f>
        <v>48.0094</v>
      </c>
      <c r="E94" s="79" t="str">
        <f aca="false">各種パラ!A94</f>
        <v>ペガサス星矢</v>
      </c>
      <c r="F94" s="63" t="n">
        <f aca="false">IF(OR(AND(各種パラ!R94&gt;0,一覧表!H$9="除外")=TRUE(),AND(各種パラ!K94&lt;&gt;"",Q94=0))=TRUE(),0,IF(各種パラ!W94=0,0,IF(各種パラ!E94=0,0,IF((各種パラ!H94&lt;=一覧表!$D$7),IF(各種パラ!Q94&lt;=一覧表!$D$6,各種パラ!E94+一覧表!D$4*IF(TYPE(SEARCH("Ｒ",各種パラ!I94,1))=16,100,50),"0"),0)+技能!B94)))</f>
        <v>2300</v>
      </c>
      <c r="G94" s="75" t="n">
        <f aca="false">MAX(R94-N94,0)</f>
        <v>6191</v>
      </c>
      <c r="H94" s="75" t="n">
        <f aca="false">INT(IF(TYPE(SEARCH("吹",各種パラ!I94,1))=16,R94*IF(各種パラ!J94="",MAX(101,(100+(0.5+IF(TYPE(SEARCH("痛",各種パラ!I94,1))=16,0,MID(各種パラ!I94,SEARCH("痛",各種パラ!I94,1)+2,1)*0.25))*MIN(100,(各種パラ!D94+技能!BG94-一覧表!F$4+各種パラ!F94+IF(各種パラ!AE94&lt;=一覧表!D$6,999,0)+IF(一覧表!H$5="瀕死",MIN(50,IF(各種パラ!AF94&lt;=一覧表!D$6,50,0)+IF(各種パラ!AG94&lt;=一覧表!D$6,50,0)),0)))))/100,1),R94+IF(MID(各種パラ!I94,SEARCH("吹",各種パラ!I94,1)+2,1)="0",MAX(R94/2-1.2*一覧表!F$6*一覧表!F$5/200,0)*MAX(MIN(100,(各種パラ!D94/2+各種パラ!F94-一覧表!F$4/2)),0)/100,MAX(R94/2-1.2*一覧表!F$6*一覧表!F$5/200,0)))*IF(TYPE(SEARCH("再",各種パラ!I94,1))=16,1,(MID(各種パラ!I94,SEARCH("再",各種パラ!I94,1)+2,2)/16+1))-N94)</f>
        <v>7088</v>
      </c>
      <c r="I94" s="75" t="n">
        <f aca="false">INT(IF(AND(一覧表!H$8="最大ダメージ",各種パラ!AE94&lt;=一覧表!D$6,各種パラ!J94="",TYPE(SEARCH("吹",各種パラ!I94,1))=16),1.5+IF(TYPE(SEARCH("痛",各種パラ!I94,1))&lt;&gt;16,MID(各種パラ!I94,SEARCH("痛",各種パラ!I94,1)+2,1)*0.25),1)*R94*IF(各種パラ!AD94&lt;=一覧表!D$6,3,IF(各種パラ!AC94&lt;=一覧表!D$6,3,IF(各種パラ!AB94&lt;=一覧表!D$6,3,IF(各種パラ!AA94&lt;=一覧表!D$6,2,IF(各種パラ!Z94&lt;=一覧表!D$6,2,IF(各種パラ!Y94&lt;=一覧表!D$6,2,IF(各種パラ!X94&lt;=一覧表!D$6,1.5,1)))))))-N94)</f>
        <v>18573</v>
      </c>
      <c r="J94" s="75" t="n">
        <f aca="false">INT(IF(TYPE(SEARCH("吹",各種パラ!I94,1))=16,S94*IF(各種パラ!J94="",MAX(101,(100+(0.5+IF(TYPE(SEARCH("痛",各種パラ!I94,1))=16,0,MID(各種パラ!I94,SEARCH("痛",各種パラ!I94,1)+2,1)*0.25))*MIN(100,(各種パラ!D94+技能!BG94-一覧表!F$4+各種パラ!F94+IF(各種パラ!AE94&lt;=一覧表!D$6,999,0)+IF(一覧表!H$5="瀕死",MIN(50,IF(各種パラ!AF94&lt;=一覧表!D$6,50,0)+IF(各種パラ!AG94&lt;=一覧表!D$6,50,0)),0)))))/100,1),S94+IF(MID(各種パラ!I94,SEARCH("吹",各種パラ!I94,1)+2,1)="0",MAX(S94/2-1.2*一覧表!F$6*一覧表!F$5/200,0)*MAX(MIN(100,(各種パラ!D94/2+各種パラ!F94-一覧表!F$4/2)),0)/100,MAX(S94/2-1.2*一覧表!F$6*一覧表!F$5/200,0)))+IF(TYPE(SEARCH("再",各種パラ!I94,1))=16,0,H94*MID(各種パラ!I94,SEARCH("再",各種パラ!I94,1)+2,2)/16+1)*IF(AND(一覧表!D$6&gt;=各種パラ!X94,各種パラ!Y94=100,各種パラ!Z94=100,各種パラ!AA94=100,各種パラ!AB94=100,各種パラ!AC94=100,各種パラ!AD94=100),1.5,1)-N94)</f>
        <v>21266</v>
      </c>
      <c r="K94" s="76" t="n">
        <f aca="false">RANK(I94,I$18:I$202,0)</f>
        <v>28</v>
      </c>
      <c r="L94" s="77" t="n">
        <f aca="false">RANK(J94,J$18:J$202,0)</f>
        <v>48</v>
      </c>
      <c r="M94" s="77" t="n">
        <f aca="false">IF(一覧表!H$2="ダメージ順位",IF(I94&gt;0,INT((I94/一覧表!D$10+一覧表!F$6*一覧表!F$5/100*1.2)/(1.2*(一覧表!D$8+一覧表!D$5)/100*一覧表!D$7/100))-100*一覧表!D$4,0),IF(J94&gt;0,INT((J94*100/(100+一覧表!D$9/2)/一覧表!D$10+一覧表!F$6*一覧表!F$5/100*1.2)/(1.2*(一覧表!D$8+一覧表!D$5)/100*一覧表!D$7/100))-100*一覧表!D$4,0))</f>
        <v>3127</v>
      </c>
      <c r="N94" s="77" t="n">
        <f aca="false">MIN(MAX(IF(TYPE(SEARCH("!",一覧表!G$12))=1,IF(TYPE(SEARCH(MID(一覧表!G$12,SEARCH("!",一覧表!G$12,1)+1,1),各種パラ!I94))=1,0,一覧表!F$12),O94),IF(TYPE(SEARCH("全",一覧表!G$12))=1,一覧表!F$12,0)),IF(TYPE(SEARCH("無",各種パラ!I94))=1,0,一覧表!F$12))</f>
        <v>0</v>
      </c>
      <c r="O94" s="77" t="str">
        <f aca="false">IF(AND(TYPE(SEARCH("精",各種パラ!I94))=1,TYPE(SEARCH("精",一覧表!G$12))=1)=TRUE(),一覧表!F$12,IF(AND(TYPE(SEARCH("物",一覧表!G$12))=1,TYPE(SEARCH("魔",一覧表!G$12))=1)=TRUE(),IF(AND(各種パラ!L94="",TYPE(SEARCH("精",各種パラ!I94))=16)=TRUE(),一覧表!F$12,0),IF(TYPE(SEARCH("物",一覧表!G$12))=1,IF(AND(各種パラ!L94="",TYPE(SEARCH("精",各種パラ!I94))=16,TYPE(SEARCH("魔",各種パラ!I94))=16)=TRUE(),一覧表!F$12,0),IF(TYPE(SEARCH("魔",一覧表!G$12))=1,IF(AND(各種パラ!L94="",TYPE(SEARCH("精",各種パラ!I94))=16,TYPE(SEARCH("魔",各種パラ!I94))=1)=TRUE(),一覧表!F$12,0),IF(TYPE(SEARCH("精",一覧表!G$12))=1,0,"対象外")))))</f>
        <v>対象外</v>
      </c>
      <c r="P94" s="77" t="n">
        <f aca="false">IF(MID(一覧表!E$11,1,1)="",0,IF(TYPE(SEARCH(MID(一覧表!E$11,1,1),各種パラ!I94))=1,1,0))+IF(MID(一覧表!E$11,2,1)="",0,IF(TYPE(SEARCH(MID(一覧表!E$11,2,1),各種パラ!I94))=1,1,0))+IF(MID(一覧表!E$11,3,1)="",0,IF(TYPE(SEARCH(MID(一覧表!E$11,3,1),各種パラ!I94))=1,1,0))+IF(MID(一覧表!E$11,4,1)="",0,IF(TYPE(SEARCH(MID(一覧表!E$11,4,1),各種パラ!I94))=1,1,0))+IF(MID(一覧表!E$11,5,1)="",0,IF(TYPE(SEARCH(MID(一覧表!E$11,5,1),各種パラ!I94))=1,1,0))</f>
        <v>0</v>
      </c>
      <c r="Q94" s="77" t="n">
        <f aca="false">IF(MID(一覧表!E$11,1,1)="",0,IF(TYPE(SEARCH(MID(一覧表!E$11,1,1),各種パラ!K94))=1,1,0))+IF(MID(一覧表!E$11,2,1)="",0,IF(TYPE(SEARCH(MID(一覧表!E$11,2,1),各種パラ!K94))=1,1,0))+IF(MID(一覧表!E$11,3,1)="",0,IF(TYPE(SEARCH(MID(一覧表!E$11,3,1),各種パラ!K94))=1,1,0))+IF(MID(一覧表!E$11,4,1)="",0,IF(TYPE(SEARCH(MID(一覧表!E$11,4,1),各種パラ!K94))=1,1,0))+IF(MID(一覧表!E$11,5,1)="",0,IF(TYPE(SEARCH(MID(一覧表!E$11,5,1),各種パラ!K94))=1,1,0))+IF(MID(一覧表!F$11,1,1)="",0,IF(TYPE(SEARCH(MID(一覧表!F$11,1,1),各種パラ!K94))=1,1,0))+IF(MID(一覧表!F$11,2,1)="",0,IF(TYPE(SEARCH(MID(一覧表!F$11,2,1),各種パラ!K94))=1,1,0))+IF(MID(一覧表!F$11,3,1)="",0,IF(TYPE(SEARCH(MID(一覧表!F$11,3,1),各種パラ!K94))=1,1,0))+IF(MID(一覧表!F$11,4,1)="",0,IF(TYPE(SEARCH(MID(一覧表!F$11,4,1),各種パラ!K94))=1,1,0))+IF(MID(一覧表!F$11,5,1)="",0,IF(TYPE(SEARCH(MID(一覧表!F$11,5,1),各種パラ!K94))=1,1,0))</f>
        <v>0</v>
      </c>
      <c r="R94" s="77" t="n">
        <f aca="false">IF(F94=0,0,MAX(INT(IF(各種パラ!AH94=1,IF(一覧表!D$7&gt;=130,1.25,1),1)*IF(各種パラ!AI94=1,IF(一覧表!D$7&gt;=130,1.25,1),1)*(($F94*一覧表!$D$7/100*各種パラ!W94*(IF(各種パラ!$G94="格",各種パラ!$B94,(IF(各種パラ!$G94="射",各種パラ!$C94,(各種パラ!$B94+各種パラ!$C94)/2)))+一覧表!$D$5+IF(一覧表!D$7&gt;=各種パラ!AJ94,各種パラ!AK94,0)+技能!AV94+IF(一覧表!H$7="使用",IF(一覧表!D$7&gt;=各種パラ!AL94,各種パラ!AM94,0),0))/100)*IF(各種パラ!AG94&lt;=一覧表!D$6,IF(一覧表!H$5="瀕死",1.2,1),1)-IF(各種パラ!M94="",INT((一覧表!$F$6)*一覧表!$F$5/100*1.2*IF(ソート前!P94&gt;0,0.5,1)),INT((一覧表!$F$6)*一覧表!$F$5/100*1.2)*(10-各種パラ!M94)/10)*IF(ソート前!P94&gt;0,0.5,1))*(1-一覧表!F$8)*(1-T94)),10))</f>
        <v>6191</v>
      </c>
      <c r="S94" s="77" t="n">
        <f aca="false">INT(R94*IF(各種パラ!AD94&lt;=一覧表!D$6,3,IF(各種パラ!AC94&lt;=一覧表!D$6,3,IF(各種パラ!AB94&lt;=一覧表!D$6,3,IF(各種パラ!AA94&lt;=一覧表!D$6,2,IF(各種パラ!Z94&lt;=一覧表!D$6,2,IF(各種パラ!Y94&lt;=一覧表!D$6,2,IF(各種パラ!X94&lt;=一覧表!D$6,1.5,1))))))))</f>
        <v>18573</v>
      </c>
      <c r="T94" s="77" t="n">
        <f aca="false">MIN(MAX(IF(TYPE(SEARCH("!",一覧表!G$13))=1,IF(TYPE(SEARCH(MID(一覧表!G$13,SEARCH("!",一覧表!G$13,1)+1,1),各種パラ!I94))=1,0,一覧表!F$13),U94),IF(TYPE(SEARCH("全",一覧表!G$13))=1,一覧表!F$13,0)),IF(TYPE(SEARCH("無",各種パラ!I94))=1,0,一覧表!F$13))</f>
        <v>0</v>
      </c>
      <c r="U94" s="78" t="str">
        <f aca="false">IF(AND(TYPE(SEARCH("精",各種パラ!I94))=1,TYPE(SEARCH("精",一覧表!G$13))=1)=TRUE(),一覧表!F$13,IF(AND(TYPE(SEARCH("物",一覧表!G$13))=1,TYPE(SEARCH("魔",一覧表!G$13))=1)=TRUE(),IF(AND(各種パラ!L94="",TYPE(SEARCH("精",各種パラ!I94))=16)=TRUE(),一覧表!F$13,0),IF(TYPE(SEARCH("物",一覧表!G$13))=1,IF(AND(各種パラ!L94="",TYPE(SEARCH("精",各種パラ!I94))=16,TYPE(SEARCH("魔",各種パラ!I94))=16)=TRUE(),一覧表!F$13,0),IF(TYPE(SEARCH("魔",一覧表!G$13))=1,IF(AND(各種パラ!L94="",TYPE(SEARCH("精",各種パラ!I94))=16,TYPE(SEARCH("魔",各種パラ!I94))=1)=TRUE(),一覧表!F$13,0),IF(TYPE(SEARCH("精",一覧表!G$13))=1,0,"対象外")))))</f>
        <v>対象外</v>
      </c>
      <c r="V94" s="0" t="str">
        <f aca="false">IF(AND(一覧表!H$8="最大ダメージ",各種パラ!AE94&lt;=一覧表!D$6,各種パラ!J94="",TYPE(SEARCH("吹",各種パラ!I94,1))=16),1.5+IF(TYPE(SEARCH("痛",各種パラ!I94,1))&lt;&gt;16,MID(各種パラ!I94,SEARCH("痛",各種パラ!I94,1)+2,1)*0.25),"CHEK")</f>
        <v>CHEK</v>
      </c>
    </row>
    <row r="95" customFormat="false" ht="11.25" hidden="false" customHeight="false" outlineLevel="0" collapsed="false">
      <c r="A95" s="13" t="n">
        <f aca="false">RANK(B95,B:B,1)</f>
        <v>22</v>
      </c>
      <c r="B95" s="64" t="n">
        <f aca="false">K95+ROW()/10000</f>
        <v>22.0095</v>
      </c>
      <c r="C95" s="64" t="n">
        <f aca="false">RANK(D95,D:D,1)</f>
        <v>43</v>
      </c>
      <c r="D95" s="64" t="n">
        <f aca="false">L95+ROW()/10000</f>
        <v>43.0095</v>
      </c>
      <c r="E95" s="79" t="str">
        <f aca="false">各種パラ!A95</f>
        <v>ペガサス星矢(黄金)</v>
      </c>
      <c r="F95" s="63" t="n">
        <f aca="false">IF(OR(AND(各種パラ!R95&gt;0,一覧表!H$9="除外")=TRUE(),AND(各種パラ!K95&lt;&gt;"",Q95=0))=TRUE(),0,IF(各種パラ!W95=0,0,IF(各種パラ!E95=0,0,IF((各種パラ!H95&lt;=一覧表!$D$7),IF(各種パラ!Q95&lt;=一覧表!$D$6,各種パラ!E95+一覧表!D$4*IF(TYPE(SEARCH("Ｒ",各種パラ!I95,1))=16,100,50),"0"),0)+技能!B95)))</f>
        <v>2700</v>
      </c>
      <c r="G95" s="75" t="n">
        <f aca="false">MAX(R95-N95,0)</f>
        <v>6357</v>
      </c>
      <c r="H95" s="75" t="n">
        <f aca="false">INT(IF(TYPE(SEARCH("吹",各種パラ!I95,1))=16,R95*IF(各種パラ!J95="",MAX(101,(100+(0.5+IF(TYPE(SEARCH("痛",各種パラ!I95,1))=16,0,MID(各種パラ!I95,SEARCH("痛",各種パラ!I95,1)+2,1)*0.25))*MIN(100,(各種パラ!D95+技能!BG95-一覧表!F$4+各種パラ!F95+IF(各種パラ!AE95&lt;=一覧表!D$6,999,0)+IF(一覧表!H$5="瀕死",MIN(50,IF(各種パラ!AF95&lt;=一覧表!D$6,50,0)+IF(各種パラ!AG95&lt;=一覧表!D$6,50,0)),0)))))/100,1),R95+IF(MID(各種パラ!I95,SEARCH("吹",各種パラ!I95,1)+2,1)="0",MAX(R95/2-1.2*一覧表!F$6*一覧表!F$5/200,0)*MAX(MIN(100,(各種パラ!D95/2+各種パラ!F95-一覧表!F$4/2)),0)/100,MAX(R95/2-1.2*一覧表!F$6*一覧表!F$5/200,0)))*IF(TYPE(SEARCH("再",各種パラ!I95,1))=16,1,(MID(各種パラ!I95,SEARCH("再",各種パラ!I95,1)+2,2)/16+1))-N95)</f>
        <v>7278</v>
      </c>
      <c r="I95" s="75" t="n">
        <f aca="false">INT(IF(AND(一覧表!H$8="最大ダメージ",各種パラ!AE95&lt;=一覧表!D$6,各種パラ!J95="",TYPE(SEARCH("吹",各種パラ!I95,1))=16),1.5+IF(TYPE(SEARCH("痛",各種パラ!I95,1))&lt;&gt;16,MID(各種パラ!I95,SEARCH("痛",各種パラ!I95,1)+2,1)*0.25),1)*R95*IF(各種パラ!AD95&lt;=一覧表!D$6,3,IF(各種パラ!AC95&lt;=一覧表!D$6,3,IF(各種パラ!AB95&lt;=一覧表!D$6,3,IF(各種パラ!AA95&lt;=一覧表!D$6,2,IF(各種パラ!Z95&lt;=一覧表!D$6,2,IF(各種パラ!Y95&lt;=一覧表!D$6,2,IF(各種パラ!X95&lt;=一覧表!D$6,1.5,1)))))))-N95)</f>
        <v>19071</v>
      </c>
      <c r="J95" s="75" t="n">
        <f aca="false">INT(IF(TYPE(SEARCH("吹",各種パラ!I95,1))=16,S95*IF(各種パラ!J95="",MAX(101,(100+(0.5+IF(TYPE(SEARCH("痛",各種パラ!I95,1))=16,0,MID(各種パラ!I95,SEARCH("痛",各種パラ!I95,1)+2,1)*0.25))*MIN(100,(各種パラ!D95+技能!BG95-一覧表!F$4+各種パラ!F95+IF(各種パラ!AE95&lt;=一覧表!D$6,999,0)+IF(一覧表!H$5="瀕死",MIN(50,IF(各種パラ!AF95&lt;=一覧表!D$6,50,0)+IF(各種パラ!AG95&lt;=一覧表!D$6,50,0)),0)))))/100,1),S95+IF(MID(各種パラ!I95,SEARCH("吹",各種パラ!I95,1)+2,1)="0",MAX(S95/2-1.2*一覧表!F$6*一覧表!F$5/200,0)*MAX(MIN(100,(各種パラ!D95/2+各種パラ!F95-一覧表!F$4/2)),0)/100,MAX(S95/2-1.2*一覧表!F$6*一覧表!F$5/200,0)))+IF(TYPE(SEARCH("再",各種パラ!I95,1))=16,0,H95*MID(各種パラ!I95,SEARCH("再",各種パラ!I95,1)+2,2)/16+1)*IF(AND(一覧表!D$6&gt;=各種パラ!X95,各種パラ!Y95=100,各種パラ!Z95=100,各種パラ!AA95=100,各種パラ!AB95=100,各種パラ!AC95=100,各種パラ!AD95=100),1.5,1)-N95)</f>
        <v>21836</v>
      </c>
      <c r="K95" s="76" t="n">
        <f aca="false">RANK(I95,I$18:I$202,0)</f>
        <v>22</v>
      </c>
      <c r="L95" s="77" t="n">
        <f aca="false">RANK(J95,J$18:J$202,0)</f>
        <v>43</v>
      </c>
      <c r="M95" s="77" t="n">
        <f aca="false">IF(一覧表!H$2="ダメージ順位",IF(I95&gt;0,INT((I95/一覧表!D$10+一覧表!F$6*一覧表!F$5/100*1.2)/(1.2*(一覧表!D$8+一覧表!D$5)/100*一覧表!D$7/100))-100*一覧表!D$4,0),IF(J95&gt;0,INT((J95*100/(100+一覧表!D$9/2)/一覧表!D$10+一覧表!F$6*一覧表!F$5/100*1.2)/(1.2*(一覧表!D$8+一覧表!D$5)/100*一覧表!D$7/100))-100*一覧表!D$4,0))</f>
        <v>3200</v>
      </c>
      <c r="N95" s="77" t="n">
        <f aca="false">MIN(MAX(IF(TYPE(SEARCH("!",一覧表!G$12))=1,IF(TYPE(SEARCH(MID(一覧表!G$12,SEARCH("!",一覧表!G$12,1)+1,1),各種パラ!I95))=1,0,一覧表!F$12),O95),IF(TYPE(SEARCH("全",一覧表!G$12))=1,一覧表!F$12,0)),IF(TYPE(SEARCH("無",各種パラ!I95))=1,0,一覧表!F$12))</f>
        <v>0</v>
      </c>
      <c r="O95" s="77" t="str">
        <f aca="false">IF(AND(TYPE(SEARCH("精",各種パラ!I95))=1,TYPE(SEARCH("精",一覧表!G$12))=1)=TRUE(),一覧表!F$12,IF(AND(TYPE(SEARCH("物",一覧表!G$12))=1,TYPE(SEARCH("魔",一覧表!G$12))=1)=TRUE(),IF(AND(各種パラ!L95="",TYPE(SEARCH("精",各種パラ!I95))=16)=TRUE(),一覧表!F$12,0),IF(TYPE(SEARCH("物",一覧表!G$12))=1,IF(AND(各種パラ!L95="",TYPE(SEARCH("精",各種パラ!I95))=16,TYPE(SEARCH("魔",各種パラ!I95))=16)=TRUE(),一覧表!F$12,0),IF(TYPE(SEARCH("魔",一覧表!G$12))=1,IF(AND(各種パラ!L95="",TYPE(SEARCH("精",各種パラ!I95))=16,TYPE(SEARCH("魔",各種パラ!I95))=1)=TRUE(),一覧表!F$12,0),IF(TYPE(SEARCH("精",一覧表!G$12))=1,0,"対象外")))))</f>
        <v>対象外</v>
      </c>
      <c r="P95" s="77" t="n">
        <f aca="false">IF(MID(一覧表!E$11,1,1)="",0,IF(TYPE(SEARCH(MID(一覧表!E$11,1,1),各種パラ!I95))=1,1,0))+IF(MID(一覧表!E$11,2,1)="",0,IF(TYPE(SEARCH(MID(一覧表!E$11,2,1),各種パラ!I95))=1,1,0))+IF(MID(一覧表!E$11,3,1)="",0,IF(TYPE(SEARCH(MID(一覧表!E$11,3,1),各種パラ!I95))=1,1,0))+IF(MID(一覧表!E$11,4,1)="",0,IF(TYPE(SEARCH(MID(一覧表!E$11,4,1),各種パラ!I95))=1,1,0))+IF(MID(一覧表!E$11,5,1)="",0,IF(TYPE(SEARCH(MID(一覧表!E$11,5,1),各種パラ!I95))=1,1,0))</f>
        <v>0</v>
      </c>
      <c r="Q95" s="77" t="n">
        <f aca="false">IF(MID(一覧表!E$11,1,1)="",0,IF(TYPE(SEARCH(MID(一覧表!E$11,1,1),各種パラ!K95))=1,1,0))+IF(MID(一覧表!E$11,2,1)="",0,IF(TYPE(SEARCH(MID(一覧表!E$11,2,1),各種パラ!K95))=1,1,0))+IF(MID(一覧表!E$11,3,1)="",0,IF(TYPE(SEARCH(MID(一覧表!E$11,3,1),各種パラ!K95))=1,1,0))+IF(MID(一覧表!E$11,4,1)="",0,IF(TYPE(SEARCH(MID(一覧表!E$11,4,1),各種パラ!K95))=1,1,0))+IF(MID(一覧表!E$11,5,1)="",0,IF(TYPE(SEARCH(MID(一覧表!E$11,5,1),各種パラ!K95))=1,1,0))+IF(MID(一覧表!F$11,1,1)="",0,IF(TYPE(SEARCH(MID(一覧表!F$11,1,1),各種パラ!K95))=1,1,0))+IF(MID(一覧表!F$11,2,1)="",0,IF(TYPE(SEARCH(MID(一覧表!F$11,2,1),各種パラ!K95))=1,1,0))+IF(MID(一覧表!F$11,3,1)="",0,IF(TYPE(SEARCH(MID(一覧表!F$11,3,1),各種パラ!K95))=1,1,0))+IF(MID(一覧表!F$11,4,1)="",0,IF(TYPE(SEARCH(MID(一覧表!F$11,4,1),各種パラ!K95))=1,1,0))+IF(MID(一覧表!F$11,5,1)="",0,IF(TYPE(SEARCH(MID(一覧表!F$11,5,1),各種パラ!K95))=1,1,0))</f>
        <v>0</v>
      </c>
      <c r="R95" s="77" t="n">
        <f aca="false">IF(F95=0,0,MAX(INT(IF(各種パラ!AH95=1,IF(一覧表!D$7&gt;=130,1.25,1),1)*IF(各種パラ!AI95=1,IF(一覧表!D$7&gt;=130,1.25,1),1)*(($F95*一覧表!$D$7/100*各種パラ!W95*(IF(各種パラ!$G95="格",各種パラ!$B95,(IF(各種パラ!$G95="射",各種パラ!$C95,(各種パラ!$B95+各種パラ!$C95)/2)))+一覧表!$D$5+IF(一覧表!D$7&gt;=各種パラ!AJ95,各種パラ!AK95,0)+技能!AV95+IF(一覧表!H$7="使用",IF(一覧表!D$7&gt;=各種パラ!AL95,各種パラ!AM95,0),0))/100)*IF(各種パラ!AG95&lt;=一覧表!D$6,IF(一覧表!H$5="瀕死",1.2,1),1)-IF(各種パラ!M95="",INT((一覧表!$F$6)*一覧表!$F$5/100*1.2*IF(ソート前!P95&gt;0,0.5,1)),INT((一覧表!$F$6)*一覧表!$F$5/100*1.2)*(10-各種パラ!M95)/10)*IF(ソート前!P95&gt;0,0.5,1))*(1-一覧表!F$8)*(1-T95)),10))</f>
        <v>6357</v>
      </c>
      <c r="S95" s="77" t="n">
        <f aca="false">INT(R95*IF(各種パラ!AD95&lt;=一覧表!D$6,3,IF(各種パラ!AC95&lt;=一覧表!D$6,3,IF(各種パラ!AB95&lt;=一覧表!D$6,3,IF(各種パラ!AA95&lt;=一覧表!D$6,2,IF(各種パラ!Z95&lt;=一覧表!D$6,2,IF(各種パラ!Y95&lt;=一覧表!D$6,2,IF(各種パラ!X95&lt;=一覧表!D$6,1.5,1))))))))</f>
        <v>19071</v>
      </c>
      <c r="T95" s="77" t="n">
        <f aca="false">MIN(MAX(IF(TYPE(SEARCH("!",一覧表!G$13))=1,IF(TYPE(SEARCH(MID(一覧表!G$13,SEARCH("!",一覧表!G$13,1)+1,1),各種パラ!I95))=1,0,一覧表!F$13),U95),IF(TYPE(SEARCH("全",一覧表!G$13))=1,一覧表!F$13,0)),IF(TYPE(SEARCH("無",各種パラ!I95))=1,0,一覧表!F$13))</f>
        <v>0</v>
      </c>
      <c r="U95" s="78" t="str">
        <f aca="false">IF(AND(TYPE(SEARCH("精",各種パラ!I95))=1,TYPE(SEARCH("精",一覧表!G$13))=1)=TRUE(),一覧表!F$13,IF(AND(TYPE(SEARCH("物",一覧表!G$13))=1,TYPE(SEARCH("魔",一覧表!G$13))=1)=TRUE(),IF(AND(各種パラ!L95="",TYPE(SEARCH("精",各種パラ!I95))=16)=TRUE(),一覧表!F$13,0),IF(TYPE(SEARCH("物",一覧表!G$13))=1,IF(AND(各種パラ!L95="",TYPE(SEARCH("精",各種パラ!I95))=16,TYPE(SEARCH("魔",各種パラ!I95))=16)=TRUE(),一覧表!F$13,0),IF(TYPE(SEARCH("魔",一覧表!G$13))=1,IF(AND(各種パラ!L95="",TYPE(SEARCH("精",各種パラ!I95))=16,TYPE(SEARCH("魔",各種パラ!I95))=1)=TRUE(),一覧表!F$13,0),IF(TYPE(SEARCH("精",一覧表!G$13))=1,0,"対象外")))))</f>
        <v>対象外</v>
      </c>
      <c r="V95" s="0" t="str">
        <f aca="false">IF(AND(一覧表!H$8="最大ダメージ",各種パラ!AE95&lt;=一覧表!D$6,各種パラ!J95="",TYPE(SEARCH("吹",各種パラ!I95,1))=16),1.5+IF(TYPE(SEARCH("痛",各種パラ!I95,1))&lt;&gt;16,MID(各種パラ!I95,SEARCH("痛",各種パラ!I95,1)+2,1)*0.25),"CHEK")</f>
        <v>CHEK</v>
      </c>
    </row>
    <row r="96" customFormat="false" ht="11.25" hidden="false" customHeight="false" outlineLevel="0" collapsed="false">
      <c r="A96" s="13" t="n">
        <f aca="false">RANK(B96,B:B,1)</f>
        <v>33</v>
      </c>
      <c r="B96" s="64" t="n">
        <f aca="false">K96+ROW()/10000</f>
        <v>33.0096</v>
      </c>
      <c r="C96" s="64" t="n">
        <f aca="false">RANK(D96,D:D,1)</f>
        <v>69</v>
      </c>
      <c r="D96" s="64" t="n">
        <f aca="false">L96+ROW()/10000</f>
        <v>69.0096</v>
      </c>
      <c r="E96" s="79" t="str">
        <f aca="false">各種パラ!A96</f>
        <v>夜叉王(聖伝)</v>
      </c>
      <c r="F96" s="63" t="n">
        <f aca="false">IF(OR(AND(各種パラ!R96&gt;0,一覧表!H$9="除外")=TRUE(),AND(各種パラ!K96&lt;&gt;"",Q96=0))=TRUE(),0,IF(各種パラ!W96=0,0,IF(各種パラ!E96=0,0,IF((各種パラ!H96&lt;=一覧表!$D$7),IF(各種パラ!Q96&lt;=一覧表!$D$6,各種パラ!E96+一覧表!D$4*IF(TYPE(SEARCH("Ｒ",各種パラ!I96,1))=16,100,50),"0"),0)+技能!B96)))</f>
        <v>2600</v>
      </c>
      <c r="G96" s="75" t="n">
        <f aca="false">MAX(R96-N96,0)</f>
        <v>6006</v>
      </c>
      <c r="H96" s="75" t="n">
        <f aca="false">INT(IF(TYPE(SEARCH("吹",各種パラ!I96,1))=16,R96*IF(各種パラ!J96="",MAX(101,(100+(0.5+IF(TYPE(SEARCH("痛",各種パラ!I96,1))=16,0,MID(各種パラ!I96,SEARCH("痛",各種パラ!I96,1)+2,1)*0.25))*MIN(100,(各種パラ!D96+技能!BG96-一覧表!F$4+各種パラ!F96+IF(各種パラ!AE96&lt;=一覧表!D$6,999,0)+IF(一覧表!H$5="瀕死",MIN(50,IF(各種パラ!AF96&lt;=一覧表!D$6,50,0)+IF(各種パラ!AG96&lt;=一覧表!D$6,50,0)),0)))))/100,1),R96+IF(MID(各種パラ!I96,SEARCH("吹",各種パラ!I96,1)+2,1)="0",MAX(R96/2-1.2*一覧表!F$6*一覧表!F$5/200,0)*MAX(MIN(100,(各種パラ!D96/2+各種パラ!F96-一覧表!F$4/2)),0)/100,MAX(R96/2-1.2*一覧表!F$6*一覧表!F$5/200,0)))*IF(TYPE(SEARCH("再",各種パラ!I96,1))=16,1,(MID(各種パラ!I96,SEARCH("再",各種パラ!I96,1)+2,2)/16+1))-N96)</f>
        <v>6006</v>
      </c>
      <c r="I96" s="75" t="n">
        <f aca="false">INT(IF(AND(一覧表!H$8="最大ダメージ",各種パラ!AE96&lt;=一覧表!D$6,各種パラ!J96="",TYPE(SEARCH("吹",各種パラ!I96,1))=16),1.5+IF(TYPE(SEARCH("痛",各種パラ!I96,1))&lt;&gt;16,MID(各種パラ!I96,SEARCH("痛",各種パラ!I96,1)+2,1)*0.25),1)*R96*IF(各種パラ!AD96&lt;=一覧表!D$6,3,IF(各種パラ!AC96&lt;=一覧表!D$6,3,IF(各種パラ!AB96&lt;=一覧表!D$6,3,IF(各種パラ!AA96&lt;=一覧表!D$6,2,IF(各種パラ!Z96&lt;=一覧表!D$6,2,IF(各種パラ!Y96&lt;=一覧表!D$6,2,IF(各種パラ!X96&lt;=一覧表!D$6,1.5,1)))))))-N96)</f>
        <v>18018</v>
      </c>
      <c r="J96" s="75" t="n">
        <f aca="false">INT(IF(TYPE(SEARCH("吹",各種パラ!I96,1))=16,S96*IF(各種パラ!J96="",MAX(101,(100+(0.5+IF(TYPE(SEARCH("痛",各種パラ!I96,1))=16,0,MID(各種パラ!I96,SEARCH("痛",各種パラ!I96,1)+2,1)*0.25))*MIN(100,(各種パラ!D96+技能!BG96-一覧表!F$4+各種パラ!F96+IF(各種パラ!AE96&lt;=一覧表!D$6,999,0)+IF(一覧表!H$5="瀕死",MIN(50,IF(各種パラ!AF96&lt;=一覧表!D$6,50,0)+IF(各種パラ!AG96&lt;=一覧表!D$6,50,0)),0)))))/100,1),S96+IF(MID(各種パラ!I96,SEARCH("吹",各種パラ!I96,1)+2,1)="0",MAX(S96/2-1.2*一覧表!F$6*一覧表!F$5/200,0)*MAX(MIN(100,(各種パラ!D96/2+各種パラ!F96-一覧表!F$4/2)),0)/100,MAX(S96/2-1.2*一覧表!F$6*一覧表!F$5/200,0)))+IF(TYPE(SEARCH("再",各種パラ!I96,1))=16,0,H96*MID(各種パラ!I96,SEARCH("再",各種パラ!I96,1)+2,2)/16+1)*IF(AND(一覧表!D$6&gt;=各種パラ!X96,各種パラ!Y96=100,各種パラ!Z96=100,各種パラ!AA96=100,各種パラ!AB96=100,各種パラ!AC96=100,各種パラ!AD96=100),1.5,1)-N96)</f>
        <v>18018</v>
      </c>
      <c r="K96" s="76" t="n">
        <f aca="false">RANK(I96,I$18:I$202,0)</f>
        <v>33</v>
      </c>
      <c r="L96" s="77" t="n">
        <f aca="false">RANK(J96,J$18:J$202,0)</f>
        <v>69</v>
      </c>
      <c r="M96" s="77" t="n">
        <f aca="false">IF(一覧表!H$2="ダメージ順位",IF(I96&gt;0,INT((I96/一覧表!D$10+一覧表!F$6*一覧表!F$5/100*1.2)/(1.2*(一覧表!D$8+一覧表!D$5)/100*一覧表!D$7/100))-100*一覧表!D$4,0),IF(J96&gt;0,INT((J96*100/(100+一覧表!D$9/2)/一覧表!D$10+一覧表!F$6*一覧表!F$5/100*1.2)/(1.2*(一覧表!D$8+一覧表!D$5)/100*一覧表!D$7/100))-100*一覧表!D$4,0))</f>
        <v>3046</v>
      </c>
      <c r="N96" s="77" t="n">
        <f aca="false">MIN(MAX(IF(TYPE(SEARCH("!",一覧表!G$12))=1,IF(TYPE(SEARCH(MID(一覧表!G$12,SEARCH("!",一覧表!G$12,1)+1,1),各種パラ!I96))=1,0,一覧表!F$12),O96),IF(TYPE(SEARCH("全",一覧表!G$12))=1,一覧表!F$12,0)),IF(TYPE(SEARCH("無",各種パラ!I96))=1,0,一覧表!F$12))</f>
        <v>0</v>
      </c>
      <c r="O96" s="77" t="str">
        <f aca="false">IF(AND(TYPE(SEARCH("精",各種パラ!I96))=1,TYPE(SEARCH("精",一覧表!G$12))=1)=TRUE(),一覧表!F$12,IF(AND(TYPE(SEARCH("物",一覧表!G$12))=1,TYPE(SEARCH("魔",一覧表!G$12))=1)=TRUE(),IF(AND(各種パラ!L96="",TYPE(SEARCH("精",各種パラ!I96))=16)=TRUE(),一覧表!F$12,0),IF(TYPE(SEARCH("物",一覧表!G$12))=1,IF(AND(各種パラ!L96="",TYPE(SEARCH("精",各種パラ!I96))=16,TYPE(SEARCH("魔",各種パラ!I96))=16)=TRUE(),一覧表!F$12,0),IF(TYPE(SEARCH("魔",一覧表!G$12))=1,IF(AND(各種パラ!L96="",TYPE(SEARCH("精",各種パラ!I96))=16,TYPE(SEARCH("魔",各種パラ!I96))=1)=TRUE(),一覧表!F$12,0),IF(TYPE(SEARCH("精",一覧表!G$12))=1,0,"対象外")))))</f>
        <v>対象外</v>
      </c>
      <c r="P96" s="77" t="n">
        <f aca="false">IF(MID(一覧表!E$11,1,1)="",0,IF(TYPE(SEARCH(MID(一覧表!E$11,1,1),各種パラ!I96))=1,1,0))+IF(MID(一覧表!E$11,2,1)="",0,IF(TYPE(SEARCH(MID(一覧表!E$11,2,1),各種パラ!I96))=1,1,0))+IF(MID(一覧表!E$11,3,1)="",0,IF(TYPE(SEARCH(MID(一覧表!E$11,3,1),各種パラ!I96))=1,1,0))+IF(MID(一覧表!E$11,4,1)="",0,IF(TYPE(SEARCH(MID(一覧表!E$11,4,1),各種パラ!I96))=1,1,0))+IF(MID(一覧表!E$11,5,1)="",0,IF(TYPE(SEARCH(MID(一覧表!E$11,5,1),各種パラ!I96))=1,1,0))</f>
        <v>0</v>
      </c>
      <c r="Q96" s="77" t="n">
        <f aca="false">IF(MID(一覧表!E$11,1,1)="",0,IF(TYPE(SEARCH(MID(一覧表!E$11,1,1),各種パラ!K96))=1,1,0))+IF(MID(一覧表!E$11,2,1)="",0,IF(TYPE(SEARCH(MID(一覧表!E$11,2,1),各種パラ!K96))=1,1,0))+IF(MID(一覧表!E$11,3,1)="",0,IF(TYPE(SEARCH(MID(一覧表!E$11,3,1),各種パラ!K96))=1,1,0))+IF(MID(一覧表!E$11,4,1)="",0,IF(TYPE(SEARCH(MID(一覧表!E$11,4,1),各種パラ!K96))=1,1,0))+IF(MID(一覧表!E$11,5,1)="",0,IF(TYPE(SEARCH(MID(一覧表!E$11,5,1),各種パラ!K96))=1,1,0))+IF(MID(一覧表!F$11,1,1)="",0,IF(TYPE(SEARCH(MID(一覧表!F$11,1,1),各種パラ!K96))=1,1,0))+IF(MID(一覧表!F$11,2,1)="",0,IF(TYPE(SEARCH(MID(一覧表!F$11,2,1),各種パラ!K96))=1,1,0))+IF(MID(一覧表!F$11,3,1)="",0,IF(TYPE(SEARCH(MID(一覧表!F$11,3,1),各種パラ!K96))=1,1,0))+IF(MID(一覧表!F$11,4,1)="",0,IF(TYPE(SEARCH(MID(一覧表!F$11,4,1),各種パラ!K96))=1,1,0))+IF(MID(一覧表!F$11,5,1)="",0,IF(TYPE(SEARCH(MID(一覧表!F$11,5,1),各種パラ!K96))=1,1,0))</f>
        <v>0</v>
      </c>
      <c r="R96" s="77" t="n">
        <f aca="false">IF(F96=0,0,MAX(INT(IF(各種パラ!AH96=1,IF(一覧表!D$7&gt;=130,1.25,1),1)*IF(各種パラ!AI96=1,IF(一覧表!D$7&gt;=130,1.25,1),1)*(($F96*一覧表!$D$7/100*各種パラ!W96*(IF(各種パラ!$G96="格",各種パラ!$B96,(IF(各種パラ!$G96="射",各種パラ!$C96,(各種パラ!$B96+各種パラ!$C96)/2)))+一覧表!$D$5+IF(一覧表!D$7&gt;=各種パラ!AJ96,各種パラ!AK96,0)+技能!AV96+IF(一覧表!H$7="使用",IF(一覧表!D$7&gt;=各種パラ!AL96,各種パラ!AM96,0),0))/100)*IF(各種パラ!AG96&lt;=一覧表!D$6,IF(一覧表!H$5="瀕死",1.2,1),1)-IF(各種パラ!M96="",INT((一覧表!$F$6)*一覧表!$F$5/100*1.2*IF(ソート前!P96&gt;0,0.5,1)),INT((一覧表!$F$6)*一覧表!$F$5/100*1.2)*(10-各種パラ!M96)/10)*IF(ソート前!P96&gt;0,0.5,1))*(1-一覧表!F$8)*(1-T96)),10))</f>
        <v>6006</v>
      </c>
      <c r="S96" s="77" t="n">
        <f aca="false">INT(R96*IF(各種パラ!AD96&lt;=一覧表!D$6,3,IF(各種パラ!AC96&lt;=一覧表!D$6,3,IF(各種パラ!AB96&lt;=一覧表!D$6,3,IF(各種パラ!AA96&lt;=一覧表!D$6,2,IF(各種パラ!Z96&lt;=一覧表!D$6,2,IF(各種パラ!Y96&lt;=一覧表!D$6,2,IF(各種パラ!X96&lt;=一覧表!D$6,1.5,1))))))))</f>
        <v>18018</v>
      </c>
      <c r="T96" s="77" t="n">
        <f aca="false">MIN(MAX(IF(TYPE(SEARCH("!",一覧表!G$13))=1,IF(TYPE(SEARCH(MID(一覧表!G$13,SEARCH("!",一覧表!G$13,1)+1,1),各種パラ!I96))=1,0,一覧表!F$13),U96),IF(TYPE(SEARCH("全",一覧表!G$13))=1,一覧表!F$13,0)),IF(TYPE(SEARCH("無",各種パラ!I96))=1,0,一覧表!F$13))</f>
        <v>0</v>
      </c>
      <c r="U96" s="78" t="str">
        <f aca="false">IF(AND(TYPE(SEARCH("精",各種パラ!I96))=1,TYPE(SEARCH("精",一覧表!G$13))=1)=TRUE(),一覧表!F$13,IF(AND(TYPE(SEARCH("物",一覧表!G$13))=1,TYPE(SEARCH("魔",一覧表!G$13))=1)=TRUE(),IF(AND(各種パラ!L96="",TYPE(SEARCH("精",各種パラ!I96))=16)=TRUE(),一覧表!F$13,0),IF(TYPE(SEARCH("物",一覧表!G$13))=1,IF(AND(各種パラ!L96="",TYPE(SEARCH("精",各種パラ!I96))=16,TYPE(SEARCH("魔",各種パラ!I96))=16)=TRUE(),一覧表!F$13,0),IF(TYPE(SEARCH("魔",一覧表!G$13))=1,IF(AND(各種パラ!L96="",TYPE(SEARCH("精",各種パラ!I96))=16,TYPE(SEARCH("魔",各種パラ!I96))=1)=TRUE(),一覧表!F$13,0),IF(TYPE(SEARCH("精",一覧表!G$13))=1,0,"対象外")))))</f>
        <v>対象外</v>
      </c>
      <c r="V96" s="0" t="str">
        <f aca="false">IF(AND(一覧表!H$8="最大ダメージ",各種パラ!AE96&lt;=一覧表!D$6,各種パラ!J96="",TYPE(SEARCH("吹",各種パラ!I96,1))=16),1.5+IF(TYPE(SEARCH("痛",各種パラ!I96,1))&lt;&gt;16,MID(各種パラ!I96,SEARCH("痛",各種パラ!I96,1)+2,1)*0.25),"CHEK")</f>
        <v>CHEK</v>
      </c>
    </row>
    <row r="97" customFormat="false" ht="11.25" hidden="false" customHeight="false" outlineLevel="0" collapsed="false">
      <c r="A97" s="13" t="n">
        <f aca="false">RANK(B97,B:B,1)</f>
        <v>37</v>
      </c>
      <c r="B97" s="64" t="n">
        <f aca="false">K97+ROW()/10000</f>
        <v>36.0097</v>
      </c>
      <c r="C97" s="64" t="n">
        <f aca="false">RANK(D97,D:D,1)</f>
        <v>29</v>
      </c>
      <c r="D97" s="64" t="n">
        <f aca="false">L97+ROW()/10000</f>
        <v>29.0097</v>
      </c>
      <c r="E97" s="79" t="str">
        <f aca="false">各種パラ!A97</f>
        <v>横島＆美神</v>
      </c>
      <c r="F97" s="63" t="n">
        <f aca="false">IF(OR(AND(各種パラ!R97&gt;0,一覧表!H$9="除外")=TRUE(),AND(各種パラ!K97&lt;&gt;"",Q97=0))=TRUE(),0,IF(各種パラ!W97=0,0,IF(各種パラ!E97=0,0,IF((各種パラ!H97&lt;=一覧表!$D$7),IF(各種パラ!Q97&lt;=一覧表!$D$6,各種パラ!E97+一覧表!D$4*IF(TYPE(SEARCH("Ｒ",各種パラ!I97,1))=16,100,50),"0"),0)+技能!B97)))</f>
        <v>3500</v>
      </c>
      <c r="G97" s="75" t="n">
        <f aca="false">MAX(R97-N97,0)</f>
        <v>8976</v>
      </c>
      <c r="H97" s="75" t="n">
        <f aca="false">INT(IF(TYPE(SEARCH("吹",各種パラ!I97,1))=16,R97*IF(各種パラ!J97="",MAX(101,(100+(0.5+IF(TYPE(SEARCH("痛",各種パラ!I97,1))=16,0,MID(各種パラ!I97,SEARCH("痛",各種パラ!I97,1)+2,1)*0.25))*MIN(100,(各種パラ!D97+技能!BG97-一覧表!F$4+各種パラ!F97+IF(各種パラ!AE97&lt;=一覧表!D$6,999,0)+IF(一覧表!H$5="瀕死",MIN(50,IF(各種パラ!AF97&lt;=一覧表!D$6,50,0)+IF(各種パラ!AG97&lt;=一覧表!D$6,50,0)),0)))))/100,1),R97+IF(MID(各種パラ!I97,SEARCH("吹",各種パラ!I97,1)+2,1)="0",MAX(R97/2-1.2*一覧表!F$6*一覧表!F$5/200,0)*MAX(MIN(100,(各種パラ!D97/2+各種パラ!F97-一覧表!F$4/2)),0)/100,MAX(R97/2-1.2*一覧表!F$6*一覧表!F$5/200,0)))*IF(TYPE(SEARCH("再",各種パラ!I97,1))=16,1,(MID(各種パラ!I97,SEARCH("再",各種パラ!I97,1)+2,2)/16+1))-N97)</f>
        <v>11938</v>
      </c>
      <c r="I97" s="75" t="n">
        <f aca="false">INT(IF(AND(一覧表!H$8="最大ダメージ",各種パラ!AE97&lt;=一覧表!D$6,各種パラ!J97="",TYPE(SEARCH("吹",各種パラ!I97,1))=16),1.5+IF(TYPE(SEARCH("痛",各種パラ!I97,1))&lt;&gt;16,MID(各種パラ!I97,SEARCH("痛",各種パラ!I97,1)+2,1)*0.25),1)*R97*IF(各種パラ!AD97&lt;=一覧表!D$6,3,IF(各種パラ!AC97&lt;=一覧表!D$6,3,IF(各種パラ!AB97&lt;=一覧表!D$6,3,IF(各種パラ!AA97&lt;=一覧表!D$6,2,IF(各種パラ!Z97&lt;=一覧表!D$6,2,IF(各種パラ!Y97&lt;=一覧表!D$6,2,IF(各種パラ!X97&lt;=一覧表!D$6,1.5,1)))))))-N97)</f>
        <v>17952</v>
      </c>
      <c r="J97" s="75" t="n">
        <f aca="false">INT(IF(TYPE(SEARCH("吹",各種パラ!I97,1))=16,S97*IF(各種パラ!J97="",MAX(101,(100+(0.5+IF(TYPE(SEARCH("痛",各種パラ!I97,1))=16,0,MID(各種パラ!I97,SEARCH("痛",各種パラ!I97,1)+2,1)*0.25))*MIN(100,(各種パラ!D97+技能!BG97-一覧表!F$4+各種パラ!F97+IF(各種パラ!AE97&lt;=一覧表!D$6,999,0)+IF(一覧表!H$5="瀕死",MIN(50,IF(各種パラ!AF97&lt;=一覧表!D$6,50,0)+IF(各種パラ!AG97&lt;=一覧表!D$6,50,0)),0)))))/100,1),S97+IF(MID(各種パラ!I97,SEARCH("吹",各種パラ!I97,1)+2,1)="0",MAX(S97/2-1.2*一覧表!F$6*一覧表!F$5/200,0)*MAX(MIN(100,(各種パラ!D97/2+各種パラ!F97-一覧表!F$4/2)),0)/100,MAX(S97/2-1.2*一覧表!F$6*一覧表!F$5/200,0)))+IF(TYPE(SEARCH("再",各種パラ!I97,1))=16,0,H97*MID(各種パラ!I97,SEARCH("再",各種パラ!I97,1)+2,2)/16+1)*IF(AND(一覧表!D$6&gt;=各種パラ!X97,各種パラ!Y97=100,各種パラ!Z97=100,各種パラ!AA97=100,各種パラ!AB97=100,各種パラ!AC97=100,各種パラ!AD97=100),1.5,1)-N97)</f>
        <v>23876</v>
      </c>
      <c r="K97" s="76" t="n">
        <f aca="false">RANK(I97,I$18:I$202,0)</f>
        <v>36</v>
      </c>
      <c r="L97" s="77" t="n">
        <f aca="false">RANK(J97,J$18:J$202,0)</f>
        <v>29</v>
      </c>
      <c r="M97" s="77" t="n">
        <f aca="false">IF(一覧表!H$2="ダメージ順位",IF(I97&gt;0,INT((I97/一覧表!D$10+一覧表!F$6*一覧表!F$5/100*1.2)/(1.2*(一覧表!D$8+一覧表!D$5)/100*一覧表!D$7/100))-100*一覧表!D$4,0),IF(J97&gt;0,INT((J97*100/(100+一覧表!D$9/2)/一覧表!D$10+一覧表!F$6*一覧表!F$5/100*1.2)/(1.2*(一覧表!D$8+一覧表!D$5)/100*一覧表!D$7/100))-100*一覧表!D$4,0))</f>
        <v>3036</v>
      </c>
      <c r="N97" s="77" t="n">
        <f aca="false">MIN(MAX(IF(TYPE(SEARCH("!",一覧表!G$12))=1,IF(TYPE(SEARCH(MID(一覧表!G$12,SEARCH("!",一覧表!G$12,1)+1,1),各種パラ!I97))=1,0,一覧表!F$12),O97),IF(TYPE(SEARCH("全",一覧表!G$12))=1,一覧表!F$12,0)),IF(TYPE(SEARCH("無",各種パラ!I97))=1,0,一覧表!F$12))</f>
        <v>0</v>
      </c>
      <c r="O97" s="77" t="str">
        <f aca="false">IF(AND(TYPE(SEARCH("精",各種パラ!I97))=1,TYPE(SEARCH("精",一覧表!G$12))=1)=TRUE(),一覧表!F$12,IF(AND(TYPE(SEARCH("物",一覧表!G$12))=1,TYPE(SEARCH("魔",一覧表!G$12))=1)=TRUE(),IF(AND(各種パラ!L97="",TYPE(SEARCH("精",各種パラ!I97))=16)=TRUE(),一覧表!F$12,0),IF(TYPE(SEARCH("物",一覧表!G$12))=1,IF(AND(各種パラ!L97="",TYPE(SEARCH("精",各種パラ!I97))=16,TYPE(SEARCH("魔",各種パラ!I97))=16)=TRUE(),一覧表!F$12,0),IF(TYPE(SEARCH("魔",一覧表!G$12))=1,IF(AND(各種パラ!L97="",TYPE(SEARCH("精",各種パラ!I97))=16,TYPE(SEARCH("魔",各種パラ!I97))=1)=TRUE(),一覧表!F$12,0),IF(TYPE(SEARCH("精",一覧表!G$12))=1,0,"対象外")))))</f>
        <v>対象外</v>
      </c>
      <c r="P97" s="77" t="n">
        <f aca="false">IF(MID(一覧表!E$11,1,1)="",0,IF(TYPE(SEARCH(MID(一覧表!E$11,1,1),各種パラ!I97))=1,1,0))+IF(MID(一覧表!E$11,2,1)="",0,IF(TYPE(SEARCH(MID(一覧表!E$11,2,1),各種パラ!I97))=1,1,0))+IF(MID(一覧表!E$11,3,1)="",0,IF(TYPE(SEARCH(MID(一覧表!E$11,3,1),各種パラ!I97))=1,1,0))+IF(MID(一覧表!E$11,4,1)="",0,IF(TYPE(SEARCH(MID(一覧表!E$11,4,1),各種パラ!I97))=1,1,0))+IF(MID(一覧表!E$11,5,1)="",0,IF(TYPE(SEARCH(MID(一覧表!E$11,5,1),各種パラ!I97))=1,1,0))</f>
        <v>0</v>
      </c>
      <c r="Q97" s="77" t="n">
        <f aca="false">IF(MID(一覧表!E$11,1,1)="",0,IF(TYPE(SEARCH(MID(一覧表!E$11,1,1),各種パラ!K97))=1,1,0))+IF(MID(一覧表!E$11,2,1)="",0,IF(TYPE(SEARCH(MID(一覧表!E$11,2,1),各種パラ!K97))=1,1,0))+IF(MID(一覧表!E$11,3,1)="",0,IF(TYPE(SEARCH(MID(一覧表!E$11,3,1),各種パラ!K97))=1,1,0))+IF(MID(一覧表!E$11,4,1)="",0,IF(TYPE(SEARCH(MID(一覧表!E$11,4,1),各種パラ!K97))=1,1,0))+IF(MID(一覧表!E$11,5,1)="",0,IF(TYPE(SEARCH(MID(一覧表!E$11,5,1),各種パラ!K97))=1,1,0))+IF(MID(一覧表!F$11,1,1)="",0,IF(TYPE(SEARCH(MID(一覧表!F$11,1,1),各種パラ!K97))=1,1,0))+IF(MID(一覧表!F$11,2,1)="",0,IF(TYPE(SEARCH(MID(一覧表!F$11,2,1),各種パラ!K97))=1,1,0))+IF(MID(一覧表!F$11,3,1)="",0,IF(TYPE(SEARCH(MID(一覧表!F$11,3,1),各種パラ!K97))=1,1,0))+IF(MID(一覧表!F$11,4,1)="",0,IF(TYPE(SEARCH(MID(一覧表!F$11,4,1),各種パラ!K97))=1,1,0))+IF(MID(一覧表!F$11,5,1)="",0,IF(TYPE(SEARCH(MID(一覧表!F$11,5,1),各種パラ!K97))=1,1,0))</f>
        <v>0</v>
      </c>
      <c r="R97" s="77" t="n">
        <f aca="false">IF(F97=0,0,MAX(INT(IF(各種パラ!AH97=1,IF(一覧表!D$7&gt;=130,1.25,1),1)*IF(各種パラ!AI97=1,IF(一覧表!D$7&gt;=130,1.25,1),1)*(($F97*一覧表!$D$7/100*各種パラ!W97*(IF(各種パラ!$G97="格",各種パラ!$B97,(IF(各種パラ!$G97="射",各種パラ!$C97,(各種パラ!$B97+各種パラ!$C97)/2)))+一覧表!$D$5+IF(一覧表!D$7&gt;=各種パラ!AJ97,各種パラ!AK97,0)+技能!AV97+IF(一覧表!H$7="使用",IF(一覧表!D$7&gt;=各種パラ!AL97,各種パラ!AM97,0),0))/100)*IF(各種パラ!AG97&lt;=一覧表!D$6,IF(一覧表!H$5="瀕死",1.2,1),1)-IF(各種パラ!M97="",INT((一覧表!$F$6)*一覧表!$F$5/100*1.2*IF(ソート前!P97&gt;0,0.5,1)),INT((一覧表!$F$6)*一覧表!$F$5/100*1.2)*(10-各種パラ!M97)/10)*IF(ソート前!P97&gt;0,0.5,1))*(1-一覧表!F$8)*(1-T97)),10))</f>
        <v>8976</v>
      </c>
      <c r="S97" s="77" t="n">
        <f aca="false">INT(R97*IF(各種パラ!AD97&lt;=一覧表!D$6,3,IF(各種パラ!AC97&lt;=一覧表!D$6,3,IF(各種パラ!AB97&lt;=一覧表!D$6,3,IF(各種パラ!AA97&lt;=一覧表!D$6,2,IF(各種パラ!Z97&lt;=一覧表!D$6,2,IF(各種パラ!Y97&lt;=一覧表!D$6,2,IF(各種パラ!X97&lt;=一覧表!D$6,1.5,1))))))))</f>
        <v>17952</v>
      </c>
      <c r="T97" s="77" t="n">
        <f aca="false">MIN(MAX(IF(TYPE(SEARCH("!",一覧表!G$13))=1,IF(TYPE(SEARCH(MID(一覧表!G$13,SEARCH("!",一覧表!G$13,1)+1,1),各種パラ!I97))=1,0,一覧表!F$13),U97),IF(TYPE(SEARCH("全",一覧表!G$13))=1,一覧表!F$13,0)),IF(TYPE(SEARCH("無",各種パラ!I97))=1,0,一覧表!F$13))</f>
        <v>0</v>
      </c>
      <c r="U97" s="78" t="str">
        <f aca="false">IF(AND(TYPE(SEARCH("精",各種パラ!I97))=1,TYPE(SEARCH("精",一覧表!G$13))=1)=TRUE(),一覧表!F$13,IF(AND(TYPE(SEARCH("物",一覧表!G$13))=1,TYPE(SEARCH("魔",一覧表!G$13))=1)=TRUE(),IF(AND(各種パラ!L97="",TYPE(SEARCH("精",各種パラ!I97))=16)=TRUE(),一覧表!F$13,0),IF(TYPE(SEARCH("物",一覧表!G$13))=1,IF(AND(各種パラ!L97="",TYPE(SEARCH("精",各種パラ!I97))=16,TYPE(SEARCH("魔",各種パラ!I97))=16)=TRUE(),一覧表!F$13,0),IF(TYPE(SEARCH("魔",一覧表!G$13))=1,IF(AND(各種パラ!L97="",TYPE(SEARCH("精",各種パラ!I97))=16,TYPE(SEARCH("魔",各種パラ!I97))=1)=TRUE(),一覧表!F$13,0),IF(TYPE(SEARCH("精",一覧表!G$13))=1,0,"対象外")))))</f>
        <v>対象外</v>
      </c>
      <c r="V97" s="0" t="str">
        <f aca="false">IF(AND(一覧表!H$8="最大ダメージ",各種パラ!AE97&lt;=一覧表!D$6,各種パラ!J97="",TYPE(SEARCH("吹",各種パラ!I97,1))=16),1.5+IF(TYPE(SEARCH("痛",各種パラ!I97,1))&lt;&gt;16,MID(各種パラ!I97,SEARCH("痛",各種パラ!I97,1)+2,1)*0.25),"CHEK")</f>
        <v>CHEK</v>
      </c>
    </row>
    <row r="98" customFormat="false" ht="11.25" hidden="false" customHeight="false" outlineLevel="0" collapsed="false">
      <c r="A98" s="13" t="n">
        <f aca="false">RANK(B98,B:B,1)</f>
        <v>14</v>
      </c>
      <c r="B98" s="64" t="n">
        <f aca="false">K98+ROW()/10000</f>
        <v>14.0098</v>
      </c>
      <c r="C98" s="64" t="n">
        <f aca="false">RANK(D98,D:D,1)</f>
        <v>8</v>
      </c>
      <c r="D98" s="64" t="n">
        <f aca="false">L98+ROW()/10000</f>
        <v>8.0098</v>
      </c>
      <c r="E98" s="79" t="str">
        <f aca="false">各種パラ!A98</f>
        <v>テッカマン</v>
      </c>
      <c r="F98" s="63" t="n">
        <f aca="false">IF(OR(AND(各種パラ!R98&gt;0,一覧表!H$9="除外")=TRUE(),AND(各種パラ!K98&lt;&gt;"",Q98=0))=TRUE(),0,IF(各種パラ!W98=0,0,IF(各種パラ!E98=0,0,IF((各種パラ!H98&lt;=一覧表!$D$7),IF(各種パラ!Q98&lt;=一覧表!$D$6,各種パラ!E98+一覧表!D$4*IF(TYPE(SEARCH("Ｒ",各種パラ!I98,1))=16,100,50),"0"),0)+技能!B98)))</f>
        <v>3800</v>
      </c>
      <c r="G98" s="75" t="n">
        <f aca="false">MAX(R98-N98,0)</f>
        <v>10012</v>
      </c>
      <c r="H98" s="75" t="n">
        <f aca="false">INT(IF(TYPE(SEARCH("吹",各種パラ!I98,1))=16,R98*IF(各種パラ!J98="",MAX(101,(100+(0.5+IF(TYPE(SEARCH("痛",各種パラ!I98,1))=16,0,MID(各種パラ!I98,SEARCH("痛",各種パラ!I98,1)+2,1)*0.25))*MIN(100,(各種パラ!D98+技能!BG98-一覧表!F$4+各種パラ!F98+IF(各種パラ!AE98&lt;=一覧表!D$6,999,0)+IF(一覧表!H$5="瀕死",MIN(50,IF(各種パラ!AF98&lt;=一覧表!D$6,50,0)+IF(各種パラ!AG98&lt;=一覧表!D$6,50,0)),0)))))/100,1),R98+IF(MID(各種パラ!I98,SEARCH("吹",各種パラ!I98,1)+2,1)="0",MAX(R98/2-1.2*一覧表!F$6*一覧表!F$5/200,0)*MAX(MIN(100,(各種パラ!D98/2+各種パラ!F98-一覧表!F$4/2)),0)/100,MAX(R98/2-1.2*一覧表!F$6*一覧表!F$5/200,0)))*IF(TYPE(SEARCH("再",各種パラ!I98,1))=16,1,(MID(各種パラ!I98,SEARCH("再",各種パラ!I98,1)+2,2)/16+1))-N98)</f>
        <v>14217</v>
      </c>
      <c r="I98" s="75" t="n">
        <f aca="false">INT(IF(AND(一覧表!H$8="最大ダメージ",各種パラ!AE98&lt;=一覧表!D$6,各種パラ!J98="",TYPE(SEARCH("吹",各種パラ!I98,1))=16),1.5+IF(TYPE(SEARCH("痛",各種パラ!I98,1))&lt;&gt;16,MID(各種パラ!I98,SEARCH("痛",各種パラ!I98,1)+2,1)*0.25),1)*R98*IF(各種パラ!AD98&lt;=一覧表!D$6,3,IF(各種パラ!AC98&lt;=一覧表!D$6,3,IF(各種パラ!AB98&lt;=一覧表!D$6,3,IF(各種パラ!AA98&lt;=一覧表!D$6,2,IF(各種パラ!Z98&lt;=一覧表!D$6,2,IF(各種パラ!Y98&lt;=一覧表!D$6,2,IF(各種パラ!X98&lt;=一覧表!D$6,1.5,1)))))))-N98)</f>
        <v>20024</v>
      </c>
      <c r="J98" s="75" t="n">
        <f aca="false">INT(IF(TYPE(SEARCH("吹",各種パラ!I98,1))=16,S98*IF(各種パラ!J98="",MAX(101,(100+(0.5+IF(TYPE(SEARCH("痛",各種パラ!I98,1))=16,0,MID(各種パラ!I98,SEARCH("痛",各種パラ!I98,1)+2,1)*0.25))*MIN(100,(各種パラ!D98+技能!BG98-一覧表!F$4+各種パラ!F98+IF(各種パラ!AE98&lt;=一覧表!D$6,999,0)+IF(一覧表!H$5="瀕死",MIN(50,IF(各種パラ!AF98&lt;=一覧表!D$6,50,0)+IF(各種パラ!AG98&lt;=一覧表!D$6,50,0)),0)))))/100,1),S98+IF(MID(各種パラ!I98,SEARCH("吹",各種パラ!I98,1)+2,1)="0",MAX(S98/2-1.2*一覧表!F$6*一覧表!F$5/200,0)*MAX(MIN(100,(各種パラ!D98/2+各種パラ!F98-一覧表!F$4/2)),0)/100,MAX(S98/2-1.2*一覧表!F$6*一覧表!F$5/200,0)))+IF(TYPE(SEARCH("再",各種パラ!I98,1))=16,0,H98*MID(各種パラ!I98,SEARCH("再",各種パラ!I98,1)+2,2)/16+1)*IF(AND(一覧表!D$6&gt;=各種パラ!X98,各種パラ!Y98=100,各種パラ!Z98=100,各種パラ!AA98=100,各種パラ!AB98=100,各種パラ!AC98=100,各種パラ!AD98=100),1.5,1)-N98)</f>
        <v>28434</v>
      </c>
      <c r="K98" s="76" t="n">
        <f aca="false">RANK(I98,I$18:I$202,0)</f>
        <v>14</v>
      </c>
      <c r="L98" s="77" t="n">
        <f aca="false">RANK(J98,J$18:J$202,0)</f>
        <v>8</v>
      </c>
      <c r="M98" s="77" t="n">
        <f aca="false">IF(一覧表!H$2="ダメージ順位",IF(I98&gt;0,INT((I98/一覧表!D$10+一覧表!F$6*一覧表!F$5/100*1.2)/(1.2*(一覧表!D$8+一覧表!D$5)/100*一覧表!D$7/100))-100*一覧表!D$4,0),IF(J98&gt;0,INT((J98*100/(100+一覧表!D$9/2)/一覧表!D$10+一覧表!F$6*一覧表!F$5/100*1.2)/(1.2*(一覧表!D$8+一覧表!D$5)/100*一覧表!D$7/100))-100*一覧表!D$4,0))</f>
        <v>3339</v>
      </c>
      <c r="N98" s="77" t="n">
        <f aca="false">MIN(MAX(IF(TYPE(SEARCH("!",一覧表!G$12))=1,IF(TYPE(SEARCH(MID(一覧表!G$12,SEARCH("!",一覧表!G$12,1)+1,1),各種パラ!I98))=1,0,一覧表!F$12),O98),IF(TYPE(SEARCH("全",一覧表!G$12))=1,一覧表!F$12,0)),IF(TYPE(SEARCH("無",各種パラ!I98))=1,0,一覧表!F$12))</f>
        <v>0</v>
      </c>
      <c r="O98" s="77" t="str">
        <f aca="false">IF(AND(TYPE(SEARCH("精",各種パラ!I98))=1,TYPE(SEARCH("精",一覧表!G$12))=1)=TRUE(),一覧表!F$12,IF(AND(TYPE(SEARCH("物",一覧表!G$12))=1,TYPE(SEARCH("魔",一覧表!G$12))=1)=TRUE(),IF(AND(各種パラ!L98="",TYPE(SEARCH("精",各種パラ!I98))=16)=TRUE(),一覧表!F$12,0),IF(TYPE(SEARCH("物",一覧表!G$12))=1,IF(AND(各種パラ!L98="",TYPE(SEARCH("精",各種パラ!I98))=16,TYPE(SEARCH("魔",各種パラ!I98))=16)=TRUE(),一覧表!F$12,0),IF(TYPE(SEARCH("魔",一覧表!G$12))=1,IF(AND(各種パラ!L98="",TYPE(SEARCH("精",各種パラ!I98))=16,TYPE(SEARCH("魔",各種パラ!I98))=1)=TRUE(),一覧表!F$12,0),IF(TYPE(SEARCH("精",一覧表!G$12))=1,0,"対象外")))))</f>
        <v>対象外</v>
      </c>
      <c r="P98" s="77" t="n">
        <f aca="false">IF(MID(一覧表!E$11,1,1)="",0,IF(TYPE(SEARCH(MID(一覧表!E$11,1,1),各種パラ!I98))=1,1,0))+IF(MID(一覧表!E$11,2,1)="",0,IF(TYPE(SEARCH(MID(一覧表!E$11,2,1),各種パラ!I98))=1,1,0))+IF(MID(一覧表!E$11,3,1)="",0,IF(TYPE(SEARCH(MID(一覧表!E$11,3,1),各種パラ!I98))=1,1,0))+IF(MID(一覧表!E$11,4,1)="",0,IF(TYPE(SEARCH(MID(一覧表!E$11,4,1),各種パラ!I98))=1,1,0))+IF(MID(一覧表!E$11,5,1)="",0,IF(TYPE(SEARCH(MID(一覧表!E$11,5,1),各種パラ!I98))=1,1,0))</f>
        <v>0</v>
      </c>
      <c r="Q98" s="77" t="n">
        <f aca="false">IF(MID(一覧表!E$11,1,1)="",0,IF(TYPE(SEARCH(MID(一覧表!E$11,1,1),各種パラ!K98))=1,1,0))+IF(MID(一覧表!E$11,2,1)="",0,IF(TYPE(SEARCH(MID(一覧表!E$11,2,1),各種パラ!K98))=1,1,0))+IF(MID(一覧表!E$11,3,1)="",0,IF(TYPE(SEARCH(MID(一覧表!E$11,3,1),各種パラ!K98))=1,1,0))+IF(MID(一覧表!E$11,4,1)="",0,IF(TYPE(SEARCH(MID(一覧表!E$11,4,1),各種パラ!K98))=1,1,0))+IF(MID(一覧表!E$11,5,1)="",0,IF(TYPE(SEARCH(MID(一覧表!E$11,5,1),各種パラ!K98))=1,1,0))+IF(MID(一覧表!F$11,1,1)="",0,IF(TYPE(SEARCH(MID(一覧表!F$11,1,1),各種パラ!K98))=1,1,0))+IF(MID(一覧表!F$11,2,1)="",0,IF(TYPE(SEARCH(MID(一覧表!F$11,2,1),各種パラ!K98))=1,1,0))+IF(MID(一覧表!F$11,3,1)="",0,IF(TYPE(SEARCH(MID(一覧表!F$11,3,1),各種パラ!K98))=1,1,0))+IF(MID(一覧表!F$11,4,1)="",0,IF(TYPE(SEARCH(MID(一覧表!F$11,4,1),各種パラ!K98))=1,1,0))+IF(MID(一覧表!F$11,5,1)="",0,IF(TYPE(SEARCH(MID(一覧表!F$11,5,1),各種パラ!K98))=1,1,0))</f>
        <v>0</v>
      </c>
      <c r="R98" s="77" t="n">
        <f aca="false">IF(F98=0,0,MAX(INT(IF(各種パラ!AH98=1,IF(一覧表!D$7&gt;=130,1.25,1),1)*IF(各種パラ!AI98=1,IF(一覧表!D$7&gt;=130,1.25,1),1)*(($F98*一覧表!$D$7/100*各種パラ!W98*(IF(各種パラ!$G98="格",各種パラ!$B98,(IF(各種パラ!$G98="射",各種パラ!$C98,(各種パラ!$B98+各種パラ!$C98)/2)))+一覧表!$D$5+IF(一覧表!D$7&gt;=各種パラ!AJ98,各種パラ!AK98,0)+技能!AV98+IF(一覧表!H$7="使用",IF(一覧表!D$7&gt;=各種パラ!AL98,各種パラ!AM98,0),0))/100)*IF(各種パラ!AG98&lt;=一覧表!D$6,IF(一覧表!H$5="瀕死",1.2,1),1)-IF(各種パラ!M98="",INT((一覧表!$F$6)*一覧表!$F$5/100*1.2*IF(ソート前!P98&gt;0,0.5,1)),INT((一覧表!$F$6)*一覧表!$F$5/100*1.2)*(10-各種パラ!M98)/10)*IF(ソート前!P98&gt;0,0.5,1))*(1-一覧表!F$8)*(1-T98)),10))</f>
        <v>10012</v>
      </c>
      <c r="S98" s="77" t="n">
        <f aca="false">INT(R98*IF(各種パラ!AD98&lt;=一覧表!D$6,3,IF(各種パラ!AC98&lt;=一覧表!D$6,3,IF(各種パラ!AB98&lt;=一覧表!D$6,3,IF(各種パラ!AA98&lt;=一覧表!D$6,2,IF(各種パラ!Z98&lt;=一覧表!D$6,2,IF(各種パラ!Y98&lt;=一覧表!D$6,2,IF(各種パラ!X98&lt;=一覧表!D$6,1.5,1))))))))</f>
        <v>20024</v>
      </c>
      <c r="T98" s="77" t="n">
        <f aca="false">MIN(MAX(IF(TYPE(SEARCH("!",一覧表!G$13))=1,IF(TYPE(SEARCH(MID(一覧表!G$13,SEARCH("!",一覧表!G$13,1)+1,1),各種パラ!I98))=1,0,一覧表!F$13),U98),IF(TYPE(SEARCH("全",一覧表!G$13))=1,一覧表!F$13,0)),IF(TYPE(SEARCH("無",各種パラ!I98))=1,0,一覧表!F$13))</f>
        <v>0</v>
      </c>
      <c r="U98" s="78" t="str">
        <f aca="false">IF(AND(TYPE(SEARCH("精",各種パラ!I98))=1,TYPE(SEARCH("精",一覧表!G$13))=1)=TRUE(),一覧表!F$13,IF(AND(TYPE(SEARCH("物",一覧表!G$13))=1,TYPE(SEARCH("魔",一覧表!G$13))=1)=TRUE(),IF(AND(各種パラ!L98="",TYPE(SEARCH("精",各種パラ!I98))=16)=TRUE(),一覧表!F$13,0),IF(TYPE(SEARCH("物",一覧表!G$13))=1,IF(AND(各種パラ!L98="",TYPE(SEARCH("精",各種パラ!I98))=16,TYPE(SEARCH("魔",各種パラ!I98))=16)=TRUE(),一覧表!F$13,0),IF(TYPE(SEARCH("魔",一覧表!G$13))=1,IF(AND(各種パラ!L98="",TYPE(SEARCH("精",各種パラ!I98))=16,TYPE(SEARCH("魔",各種パラ!I98))=1)=TRUE(),一覧表!F$13,0),IF(TYPE(SEARCH("精",一覧表!G$13))=1,0,"対象外")))))</f>
        <v>対象外</v>
      </c>
      <c r="V98" s="0" t="str">
        <f aca="false">IF(AND(一覧表!H$8="最大ダメージ",各種パラ!AE98&lt;=一覧表!D$6,各種パラ!J98="",TYPE(SEARCH("吹",各種パラ!I98,1))=16),1.5+IF(TYPE(SEARCH("痛",各種パラ!I98,1))&lt;&gt;16,MID(各種パラ!I98,SEARCH("痛",各種パラ!I98,1)+2,1)*0.25),"CHEK")</f>
        <v>CHEK</v>
      </c>
    </row>
    <row r="99" customFormat="false" ht="11.25" hidden="false" customHeight="false" outlineLevel="0" collapsed="false">
      <c r="A99" s="13" t="n">
        <f aca="false">RANK(B99,B:B,1)</f>
        <v>41</v>
      </c>
      <c r="B99" s="64" t="n">
        <f aca="false">K99+ROW()/10000</f>
        <v>41.0099</v>
      </c>
      <c r="C99" s="64" t="n">
        <f aca="false">RANK(D99,D:D,1)</f>
        <v>46</v>
      </c>
      <c r="D99" s="64" t="n">
        <f aca="false">L99+ROW()/10000</f>
        <v>46.0099</v>
      </c>
      <c r="E99" s="79" t="str">
        <f aca="false">各種パラ!A99</f>
        <v>バビル２世</v>
      </c>
      <c r="F99" s="63" t="n">
        <f aca="false">IF(OR(AND(各種パラ!R99&gt;0,一覧表!H$9="除外")=TRUE(),AND(各種パラ!K99&lt;&gt;"",Q99=0))=TRUE(),0,IF(各種パラ!W99=0,0,IF(各種パラ!E99=0,0,IF((各種パラ!H99&lt;=一覧表!$D$7),IF(各種パラ!Q99&lt;=一覧表!$D$6,各種パラ!E99+一覧表!D$4*IF(TYPE(SEARCH("Ｒ",各種パラ!I99,1))=16,100,50),"0"),0)+技能!B99)))</f>
        <v>2500</v>
      </c>
      <c r="G99" s="75" t="n">
        <f aca="false">MAX(R99-N99,0)</f>
        <v>5835</v>
      </c>
      <c r="H99" s="75" t="n">
        <f aca="false">INT(IF(TYPE(SEARCH("吹",各種パラ!I99,1))=16,R99*IF(各種パラ!J99="",MAX(101,(100+(0.5+IF(TYPE(SEARCH("痛",各種パラ!I99,1))=16,0,MID(各種パラ!I99,SEARCH("痛",各種パラ!I99,1)+2,1)*0.25))*MIN(100,(各種パラ!D99+技能!BG99-一覧表!F$4+各種パラ!F99+IF(各種パラ!AE99&lt;=一覧表!D$6,999,0)+IF(一覧表!H$5="瀕死",MIN(50,IF(各種パラ!AF99&lt;=一覧表!D$6,50,0)+IF(各種パラ!AG99&lt;=一覧表!D$6,50,0)),0)))))/100,1),R99+IF(MID(各種パラ!I99,SEARCH("吹",各種パラ!I99,1)+2,1)="0",MAX(R99/2-1.2*一覧表!F$6*一覧表!F$5/200,0)*MAX(MIN(100,(各種パラ!D99/2+各種パラ!F99-一覧表!F$4/2)),0)/100,MAX(R99/2-1.2*一覧表!F$6*一覧表!F$5/200,0)))*IF(TYPE(SEARCH("再",各種パラ!I99,1))=16,1,(MID(各種パラ!I99,SEARCH("再",各種パラ!I99,1)+2,2)/16+1))-N99)</f>
        <v>7118</v>
      </c>
      <c r="I99" s="75" t="n">
        <f aca="false">INT(IF(AND(一覧表!H$8="最大ダメージ",各種パラ!AE99&lt;=一覧表!D$6,各種パラ!J99="",TYPE(SEARCH("吹",各種パラ!I99,1))=16),1.5+IF(TYPE(SEARCH("痛",各種パラ!I99,1))&lt;&gt;16,MID(各種パラ!I99,SEARCH("痛",各種パラ!I99,1)+2,1)*0.25),1)*R99*IF(各種パラ!AD99&lt;=一覧表!D$6,3,IF(各種パラ!AC99&lt;=一覧表!D$6,3,IF(各種パラ!AB99&lt;=一覧表!D$6,3,IF(各種パラ!AA99&lt;=一覧表!D$6,2,IF(各種パラ!Z99&lt;=一覧表!D$6,2,IF(各種パラ!Y99&lt;=一覧表!D$6,2,IF(各種パラ!X99&lt;=一覧表!D$6,1.5,1)))))))-N99)</f>
        <v>17505</v>
      </c>
      <c r="J99" s="75" t="n">
        <f aca="false">INT(IF(TYPE(SEARCH("吹",各種パラ!I99,1))=16,S99*IF(各種パラ!J99="",MAX(101,(100+(0.5+IF(TYPE(SEARCH("痛",各種パラ!I99,1))=16,0,MID(各種パラ!I99,SEARCH("痛",各種パラ!I99,1)+2,1)*0.25))*MIN(100,(各種パラ!D99+技能!BG99-一覧表!F$4+各種パラ!F99+IF(各種パラ!AE99&lt;=一覧表!D$6,999,0)+IF(一覧表!H$5="瀕死",MIN(50,IF(各種パラ!AF99&lt;=一覧表!D$6,50,0)+IF(各種パラ!AG99&lt;=一覧表!D$6,50,0)),0)))))/100,1),S99+IF(MID(各種パラ!I99,SEARCH("吹",各種パラ!I99,1)+2,1)="0",MAX(S99/2-1.2*一覧表!F$6*一覧表!F$5/200,0)*MAX(MIN(100,(各種パラ!D99/2+各種パラ!F99-一覧表!F$4/2)),0)/100,MAX(S99/2-1.2*一覧表!F$6*一覧表!F$5/200,0)))+IF(TYPE(SEARCH("再",各種パラ!I99,1))=16,0,H99*MID(各種パラ!I99,SEARCH("再",各種パラ!I99,1)+2,2)/16+1)*IF(AND(一覧表!D$6&gt;=各種パラ!X99,各種パラ!Y99=100,各種パラ!Z99=100,各種パラ!AA99=100,各種パラ!AB99=100,各種パラ!AC99=100,各種パラ!AD99=100),1.5,1)-N99)</f>
        <v>21356</v>
      </c>
      <c r="K99" s="76" t="n">
        <f aca="false">RANK(I99,I$18:I$202,0)</f>
        <v>41</v>
      </c>
      <c r="L99" s="77" t="n">
        <f aca="false">RANK(J99,J$18:J$202,0)</f>
        <v>46</v>
      </c>
      <c r="M99" s="77" t="n">
        <f aca="false">IF(一覧表!H$2="ダメージ順位",IF(I99&gt;0,INT((I99/一覧表!D$10+一覧表!F$6*一覧表!F$5/100*1.2)/(1.2*(一覧表!D$8+一覧表!D$5)/100*一覧表!D$7/100))-100*一覧表!D$4,0),IF(J99&gt;0,INT((J99*100/(100+一覧表!D$9/2)/一覧表!D$10+一覧表!F$6*一覧表!F$5/100*1.2)/(1.2*(一覧表!D$8+一覧表!D$5)/100*一覧表!D$7/100))-100*一覧表!D$4,0))</f>
        <v>2971</v>
      </c>
      <c r="N99" s="77" t="n">
        <f aca="false">MIN(MAX(IF(TYPE(SEARCH("!",一覧表!G$12))=1,IF(TYPE(SEARCH(MID(一覧表!G$12,SEARCH("!",一覧表!G$12,1)+1,1),各種パラ!I99))=1,0,一覧表!F$12),O99),IF(TYPE(SEARCH("全",一覧表!G$12))=1,一覧表!F$12,0)),IF(TYPE(SEARCH("無",各種パラ!I99))=1,0,一覧表!F$12))</f>
        <v>0</v>
      </c>
      <c r="O99" s="77" t="str">
        <f aca="false">IF(AND(TYPE(SEARCH("精",各種パラ!I99))=1,TYPE(SEARCH("精",一覧表!G$12))=1)=TRUE(),一覧表!F$12,IF(AND(TYPE(SEARCH("物",一覧表!G$12))=1,TYPE(SEARCH("魔",一覧表!G$12))=1)=TRUE(),IF(AND(各種パラ!L99="",TYPE(SEARCH("精",各種パラ!I99))=16)=TRUE(),一覧表!F$12,0),IF(TYPE(SEARCH("物",一覧表!G$12))=1,IF(AND(各種パラ!L99="",TYPE(SEARCH("精",各種パラ!I99))=16,TYPE(SEARCH("魔",各種パラ!I99))=16)=TRUE(),一覧表!F$12,0),IF(TYPE(SEARCH("魔",一覧表!G$12))=1,IF(AND(各種パラ!L99="",TYPE(SEARCH("精",各種パラ!I99))=16,TYPE(SEARCH("魔",各種パラ!I99))=1)=TRUE(),一覧表!F$12,0),IF(TYPE(SEARCH("精",一覧表!G$12))=1,0,"対象外")))))</f>
        <v>対象外</v>
      </c>
      <c r="P99" s="77" t="n">
        <f aca="false">IF(MID(一覧表!E$11,1,1)="",0,IF(TYPE(SEARCH(MID(一覧表!E$11,1,1),各種パラ!I99))=1,1,0))+IF(MID(一覧表!E$11,2,1)="",0,IF(TYPE(SEARCH(MID(一覧表!E$11,2,1),各種パラ!I99))=1,1,0))+IF(MID(一覧表!E$11,3,1)="",0,IF(TYPE(SEARCH(MID(一覧表!E$11,3,1),各種パラ!I99))=1,1,0))+IF(MID(一覧表!E$11,4,1)="",0,IF(TYPE(SEARCH(MID(一覧表!E$11,4,1),各種パラ!I99))=1,1,0))+IF(MID(一覧表!E$11,5,1)="",0,IF(TYPE(SEARCH(MID(一覧表!E$11,5,1),各種パラ!I99))=1,1,0))</f>
        <v>0</v>
      </c>
      <c r="Q99" s="77" t="n">
        <f aca="false">IF(MID(一覧表!E$11,1,1)="",0,IF(TYPE(SEARCH(MID(一覧表!E$11,1,1),各種パラ!K99))=1,1,0))+IF(MID(一覧表!E$11,2,1)="",0,IF(TYPE(SEARCH(MID(一覧表!E$11,2,1),各種パラ!K99))=1,1,0))+IF(MID(一覧表!E$11,3,1)="",0,IF(TYPE(SEARCH(MID(一覧表!E$11,3,1),各種パラ!K99))=1,1,0))+IF(MID(一覧表!E$11,4,1)="",0,IF(TYPE(SEARCH(MID(一覧表!E$11,4,1),各種パラ!K99))=1,1,0))+IF(MID(一覧表!E$11,5,1)="",0,IF(TYPE(SEARCH(MID(一覧表!E$11,5,1),各種パラ!K99))=1,1,0))+IF(MID(一覧表!F$11,1,1)="",0,IF(TYPE(SEARCH(MID(一覧表!F$11,1,1),各種パラ!K99))=1,1,0))+IF(MID(一覧表!F$11,2,1)="",0,IF(TYPE(SEARCH(MID(一覧表!F$11,2,1),各種パラ!K99))=1,1,0))+IF(MID(一覧表!F$11,3,1)="",0,IF(TYPE(SEARCH(MID(一覧表!F$11,3,1),各種パラ!K99))=1,1,0))+IF(MID(一覧表!F$11,4,1)="",0,IF(TYPE(SEARCH(MID(一覧表!F$11,4,1),各種パラ!K99))=1,1,0))+IF(MID(一覧表!F$11,5,1)="",0,IF(TYPE(SEARCH(MID(一覧表!F$11,5,1),各種パラ!K99))=1,1,0))</f>
        <v>0</v>
      </c>
      <c r="R99" s="77" t="n">
        <f aca="false">IF(F99=0,0,MAX(INT(IF(各種パラ!AH99=1,IF(一覧表!D$7&gt;=130,1.25,1),1)*IF(各種パラ!AI99=1,IF(一覧表!D$7&gt;=130,1.25,1),1)*(($F99*一覧表!$D$7/100*各種パラ!W99*(IF(各種パラ!$G99="格",各種パラ!$B99,(IF(各種パラ!$G99="射",各種パラ!$C99,(各種パラ!$B99+各種パラ!$C99)/2)))+一覧表!$D$5+IF(一覧表!D$7&gt;=各種パラ!AJ99,各種パラ!AK99,0)+技能!AV99+IF(一覧表!H$7="使用",IF(一覧表!D$7&gt;=各種パラ!AL99,各種パラ!AM99,0),0))/100)*IF(各種パラ!AG99&lt;=一覧表!D$6,IF(一覧表!H$5="瀕死",1.2,1),1)-IF(各種パラ!M99="",INT((一覧表!$F$6)*一覧表!$F$5/100*1.2*IF(ソート前!P99&gt;0,0.5,1)),INT((一覧表!$F$6)*一覧表!$F$5/100*1.2)*(10-各種パラ!M99)/10)*IF(ソート前!P99&gt;0,0.5,1))*(1-一覧表!F$8)*(1-T99)),10))</f>
        <v>5835</v>
      </c>
      <c r="S99" s="77" t="n">
        <f aca="false">INT(R99*IF(各種パラ!AD99&lt;=一覧表!D$6,3,IF(各種パラ!AC99&lt;=一覧表!D$6,3,IF(各種パラ!AB99&lt;=一覧表!D$6,3,IF(各種パラ!AA99&lt;=一覧表!D$6,2,IF(各種パラ!Z99&lt;=一覧表!D$6,2,IF(各種パラ!Y99&lt;=一覧表!D$6,2,IF(各種パラ!X99&lt;=一覧表!D$6,1.5,1))))))))</f>
        <v>17505</v>
      </c>
      <c r="T99" s="77" t="n">
        <f aca="false">MIN(MAX(IF(TYPE(SEARCH("!",一覧表!G$13))=1,IF(TYPE(SEARCH(MID(一覧表!G$13,SEARCH("!",一覧表!G$13,1)+1,1),各種パラ!I99))=1,0,一覧表!F$13),U99),IF(TYPE(SEARCH("全",一覧表!G$13))=1,一覧表!F$13,0)),IF(TYPE(SEARCH("無",各種パラ!I99))=1,0,一覧表!F$13))</f>
        <v>0</v>
      </c>
      <c r="U99" s="78" t="str">
        <f aca="false">IF(AND(TYPE(SEARCH("精",各種パラ!I99))=1,TYPE(SEARCH("精",一覧表!G$13))=1)=TRUE(),一覧表!F$13,IF(AND(TYPE(SEARCH("物",一覧表!G$13))=1,TYPE(SEARCH("魔",一覧表!G$13))=1)=TRUE(),IF(AND(各種パラ!L99="",TYPE(SEARCH("精",各種パラ!I99))=16)=TRUE(),一覧表!F$13,0),IF(TYPE(SEARCH("物",一覧表!G$13))=1,IF(AND(各種パラ!L99="",TYPE(SEARCH("精",各種パラ!I99))=16,TYPE(SEARCH("魔",各種パラ!I99))=16)=TRUE(),一覧表!F$13,0),IF(TYPE(SEARCH("魔",一覧表!G$13))=1,IF(AND(各種パラ!L99="",TYPE(SEARCH("精",各種パラ!I99))=16,TYPE(SEARCH("魔",各種パラ!I99))=1)=TRUE(),一覧表!F$13,0),IF(TYPE(SEARCH("精",一覧表!G$13))=1,0,"対象外")))))</f>
        <v>対象外</v>
      </c>
      <c r="V99" s="0" t="str">
        <f aca="false">IF(AND(一覧表!H$8="最大ダメージ",各種パラ!AE99&lt;=一覧表!D$6,各種パラ!J99="",TYPE(SEARCH("吹",各種パラ!I99,1))=16),1.5+IF(TYPE(SEARCH("痛",各種パラ!I99,1))&lt;&gt;16,MID(各種パラ!I99,SEARCH("痛",各種パラ!I99,1)+2,1)*0.25),"CHEK")</f>
        <v>CHEK</v>
      </c>
    </row>
    <row r="100" customFormat="false" ht="11.25" hidden="false" customHeight="false" outlineLevel="0" collapsed="false">
      <c r="A100" s="13" t="n">
        <f aca="false">RANK(B100,B:B,1)</f>
        <v>40</v>
      </c>
      <c r="B100" s="64" t="n">
        <f aca="false">K100+ROW()/10000</f>
        <v>40.01</v>
      </c>
      <c r="C100" s="64" t="n">
        <f aca="false">RANK(D100,D:D,1)</f>
        <v>32</v>
      </c>
      <c r="D100" s="64" t="n">
        <f aca="false">L100+ROW()/10000</f>
        <v>32.01</v>
      </c>
      <c r="E100" s="79" t="str">
        <f aca="false">各種パラ!A100</f>
        <v>ビュー＝バンズ</v>
      </c>
      <c r="F100" s="63" t="n">
        <f aca="false">IF(OR(AND(各種パラ!R100&gt;0,一覧表!H$9="除外")=TRUE(),AND(各種パラ!K100&lt;&gt;"",Q100=0))=TRUE(),0,IF(各種パラ!W100=0,0,IF(各種パラ!E100=0,0,IF((各種パラ!H100&lt;=一覧表!$D$7),IF(各種パラ!Q100&lt;=一覧表!$D$6,各種パラ!E100+一覧表!D$4*IF(TYPE(SEARCH("Ｒ",各種パラ!I100,1))=16,100,50),"0"),0)+技能!B100)))</f>
        <v>2300</v>
      </c>
      <c r="G100" s="75" t="n">
        <f aca="false">MAX(R100-N100,0)</f>
        <v>5872</v>
      </c>
      <c r="H100" s="75" t="n">
        <f aca="false">INT(IF(TYPE(SEARCH("吹",各種パラ!I100,1))=16,R100*IF(各種パラ!J100="",MAX(101,(100+(0.5+IF(TYPE(SEARCH("痛",各種パラ!I100,1))=16,0,MID(各種パラ!I100,SEARCH("痛",各種パラ!I100,1)+2,1)*0.25))*MIN(100,(各種パラ!D100+技能!BG100-一覧表!F$4+各種パラ!F100+IF(各種パラ!AE100&lt;=一覧表!D$6,999,0)+IF(一覧表!H$5="瀕死",MIN(50,IF(各種パラ!AF100&lt;=一覧表!D$6,50,0)+IF(各種パラ!AG100&lt;=一覧表!D$6,50,0)),0)))))/100,1),R100+IF(MID(各種パラ!I100,SEARCH("吹",各種パラ!I100,1)+2,1)="0",MAX(R100/2-1.2*一覧表!F$6*一覧表!F$5/200,0)*MAX(MIN(100,(各種パラ!D100/2+各種パラ!F100-一覧表!F$4/2)),0)/100,MAX(R100/2-1.2*一覧表!F$6*一覧表!F$5/200,0)))*IF(TYPE(SEARCH("再",各種パラ!I100,1))=16,1,(MID(各種パラ!I100,SEARCH("再",各種パラ!I100,1)+2,2)/16+1))-N100)</f>
        <v>7809</v>
      </c>
      <c r="I100" s="75" t="n">
        <f aca="false">INT(IF(AND(一覧表!H$8="最大ダメージ",各種パラ!AE100&lt;=一覧表!D$6,各種パラ!J100="",TYPE(SEARCH("吹",各種パラ!I100,1))=16),1.5+IF(TYPE(SEARCH("痛",各種パラ!I100,1))&lt;&gt;16,MID(各種パラ!I100,SEARCH("痛",各種パラ!I100,1)+2,1)*0.25),1)*R100*IF(各種パラ!AD100&lt;=一覧表!D$6,3,IF(各種パラ!AC100&lt;=一覧表!D$6,3,IF(各種パラ!AB100&lt;=一覧表!D$6,3,IF(各種パラ!AA100&lt;=一覧表!D$6,2,IF(各種パラ!Z100&lt;=一覧表!D$6,2,IF(各種パラ!Y100&lt;=一覧表!D$6,2,IF(各種パラ!X100&lt;=一覧表!D$6,1.5,1)))))))-N100)</f>
        <v>17616</v>
      </c>
      <c r="J100" s="75" t="n">
        <f aca="false">INT(IF(TYPE(SEARCH("吹",各種パラ!I100,1))=16,S100*IF(各種パラ!J100="",MAX(101,(100+(0.5+IF(TYPE(SEARCH("痛",各種パラ!I100,1))=16,0,MID(各種パラ!I100,SEARCH("痛",各種パラ!I100,1)+2,1)*0.25))*MIN(100,(各種パラ!D100+技能!BG100-一覧表!F$4+各種パラ!F100+IF(各種パラ!AE100&lt;=一覧表!D$6,999,0)+IF(一覧表!H$5="瀕死",MIN(50,IF(各種パラ!AF100&lt;=一覧表!D$6,50,0)+IF(各種パラ!AG100&lt;=一覧表!D$6,50,0)),0)))))/100,1),S100+IF(MID(各種パラ!I100,SEARCH("吹",各種パラ!I100,1)+2,1)="0",MAX(S100/2-1.2*一覧表!F$6*一覧表!F$5/200,0)*MAX(MIN(100,(各種パラ!D100/2+各種パラ!F100-一覧表!F$4/2)),0)/100,MAX(S100/2-1.2*一覧表!F$6*一覧表!F$5/200,0)))+IF(TYPE(SEARCH("再",各種パラ!I100,1))=16,0,H100*MID(各種パラ!I100,SEARCH("再",各種パラ!I100,1)+2,2)/16+1)*IF(AND(一覧表!D$6&gt;=各種パラ!X100,各種パラ!Y100=100,各種パラ!Z100=100,各種パラ!AA100=100,各種パラ!AB100=100,各種パラ!AC100=100,各種パラ!AD100=100),1.5,1)-N100)</f>
        <v>23429</v>
      </c>
      <c r="K100" s="76" t="n">
        <f aca="false">RANK(I100,I$18:I$202,0)</f>
        <v>40</v>
      </c>
      <c r="L100" s="77" t="n">
        <f aca="false">RANK(J100,J$18:J$202,0)</f>
        <v>32</v>
      </c>
      <c r="M100" s="77" t="n">
        <f aca="false">IF(一覧表!H$2="ダメージ順位",IF(I100&gt;0,INT((I100/一覧表!D$10+一覧表!F$6*一覧表!F$5/100*1.2)/(1.2*(一覧表!D$8+一覧表!D$5)/100*一覧表!D$7/100))-100*一覧表!D$4,0),IF(J100&gt;0,INT((J100*100/(100+一覧表!D$9/2)/一覧表!D$10+一覧表!F$6*一覧表!F$5/100*1.2)/(1.2*(一覧表!D$8+一覧表!D$5)/100*一覧表!D$7/100))-100*一覧表!D$4,0))</f>
        <v>2987</v>
      </c>
      <c r="N100" s="77" t="n">
        <f aca="false">MIN(MAX(IF(TYPE(SEARCH("!",一覧表!G$12))=1,IF(TYPE(SEARCH(MID(一覧表!G$12,SEARCH("!",一覧表!G$12,1)+1,1),各種パラ!I100))=1,0,一覧表!F$12),O100),IF(TYPE(SEARCH("全",一覧表!G$12))=1,一覧表!F$12,0)),IF(TYPE(SEARCH("無",各種パラ!I100))=1,0,一覧表!F$12))</f>
        <v>0</v>
      </c>
      <c r="O100" s="77" t="str">
        <f aca="false">IF(AND(TYPE(SEARCH("精",各種パラ!I100))=1,TYPE(SEARCH("精",一覧表!G$12))=1)=TRUE(),一覧表!F$12,IF(AND(TYPE(SEARCH("物",一覧表!G$12))=1,TYPE(SEARCH("魔",一覧表!G$12))=1)=TRUE(),IF(AND(各種パラ!L100="",TYPE(SEARCH("精",各種パラ!I100))=16)=TRUE(),一覧表!F$12,0),IF(TYPE(SEARCH("物",一覧表!G$12))=1,IF(AND(各種パラ!L100="",TYPE(SEARCH("精",各種パラ!I100))=16,TYPE(SEARCH("魔",各種パラ!I100))=16)=TRUE(),一覧表!F$12,0),IF(TYPE(SEARCH("魔",一覧表!G$12))=1,IF(AND(各種パラ!L100="",TYPE(SEARCH("精",各種パラ!I100))=16,TYPE(SEARCH("魔",各種パラ!I100))=1)=TRUE(),一覧表!F$12,0),IF(TYPE(SEARCH("精",一覧表!G$12))=1,0,"対象外")))))</f>
        <v>対象外</v>
      </c>
      <c r="P100" s="77" t="n">
        <f aca="false">IF(MID(一覧表!E$11,1,1)="",0,IF(TYPE(SEARCH(MID(一覧表!E$11,1,1),各種パラ!I100))=1,1,0))+IF(MID(一覧表!E$11,2,1)="",0,IF(TYPE(SEARCH(MID(一覧表!E$11,2,1),各種パラ!I100))=1,1,0))+IF(MID(一覧表!E$11,3,1)="",0,IF(TYPE(SEARCH(MID(一覧表!E$11,3,1),各種パラ!I100))=1,1,0))+IF(MID(一覧表!E$11,4,1)="",0,IF(TYPE(SEARCH(MID(一覧表!E$11,4,1),各種パラ!I100))=1,1,0))+IF(MID(一覧表!E$11,5,1)="",0,IF(TYPE(SEARCH(MID(一覧表!E$11,5,1),各種パラ!I100))=1,1,0))</f>
        <v>0</v>
      </c>
      <c r="Q100" s="77" t="n">
        <f aca="false">IF(MID(一覧表!E$11,1,1)="",0,IF(TYPE(SEARCH(MID(一覧表!E$11,1,1),各種パラ!K100))=1,1,0))+IF(MID(一覧表!E$11,2,1)="",0,IF(TYPE(SEARCH(MID(一覧表!E$11,2,1),各種パラ!K100))=1,1,0))+IF(MID(一覧表!E$11,3,1)="",0,IF(TYPE(SEARCH(MID(一覧表!E$11,3,1),各種パラ!K100))=1,1,0))+IF(MID(一覧表!E$11,4,1)="",0,IF(TYPE(SEARCH(MID(一覧表!E$11,4,1),各種パラ!K100))=1,1,0))+IF(MID(一覧表!E$11,5,1)="",0,IF(TYPE(SEARCH(MID(一覧表!E$11,5,1),各種パラ!K100))=1,1,0))+IF(MID(一覧表!F$11,1,1)="",0,IF(TYPE(SEARCH(MID(一覧表!F$11,1,1),各種パラ!K100))=1,1,0))+IF(MID(一覧表!F$11,2,1)="",0,IF(TYPE(SEARCH(MID(一覧表!F$11,2,1),各種パラ!K100))=1,1,0))+IF(MID(一覧表!F$11,3,1)="",0,IF(TYPE(SEARCH(MID(一覧表!F$11,3,1),各種パラ!K100))=1,1,0))+IF(MID(一覧表!F$11,4,1)="",0,IF(TYPE(SEARCH(MID(一覧表!F$11,4,1),各種パラ!K100))=1,1,0))+IF(MID(一覧表!F$11,5,1)="",0,IF(TYPE(SEARCH(MID(一覧表!F$11,5,1),各種パラ!K100))=1,1,0))</f>
        <v>0</v>
      </c>
      <c r="R100" s="77" t="n">
        <f aca="false">IF(F100=0,0,MAX(INT(IF(各種パラ!AH100=1,IF(一覧表!D$7&gt;=130,1.25,1),1)*IF(各種パラ!AI100=1,IF(一覧表!D$7&gt;=130,1.25,1),1)*(($F100*一覧表!$D$7/100*各種パラ!W100*(IF(各種パラ!$G100="格",各種パラ!$B100,(IF(各種パラ!$G100="射",各種パラ!$C100,(各種パラ!$B100+各種パラ!$C100)/2)))+一覧表!$D$5+IF(一覧表!D$7&gt;=各種パラ!AJ100,各種パラ!AK100,0)+技能!AV100+IF(一覧表!H$7="使用",IF(一覧表!D$7&gt;=各種パラ!AL100,各種パラ!AM100,0),0))/100)*IF(各種パラ!AG100&lt;=一覧表!D$6,IF(一覧表!H$5="瀕死",1.2,1),1)-IF(各種パラ!M100="",INT((一覧表!$F$6)*一覧表!$F$5/100*1.2*IF(ソート前!P100&gt;0,0.5,1)),INT((一覧表!$F$6)*一覧表!$F$5/100*1.2)*(10-各種パラ!M100)/10)*IF(ソート前!P100&gt;0,0.5,1))*(1-一覧表!F$8)*(1-T100)),10))</f>
        <v>5872</v>
      </c>
      <c r="S100" s="77" t="n">
        <f aca="false">INT(R100*IF(各種パラ!AD100&lt;=一覧表!D$6,3,IF(各種パラ!AC100&lt;=一覧表!D$6,3,IF(各種パラ!AB100&lt;=一覧表!D$6,3,IF(各種パラ!AA100&lt;=一覧表!D$6,2,IF(各種パラ!Z100&lt;=一覧表!D$6,2,IF(各種パラ!Y100&lt;=一覧表!D$6,2,IF(各種パラ!X100&lt;=一覧表!D$6,1.5,1))))))))</f>
        <v>17616</v>
      </c>
      <c r="T100" s="77" t="n">
        <f aca="false">MIN(MAX(IF(TYPE(SEARCH("!",一覧表!G$13))=1,IF(TYPE(SEARCH(MID(一覧表!G$13,SEARCH("!",一覧表!G$13,1)+1,1),各種パラ!I100))=1,0,一覧表!F$13),U100),IF(TYPE(SEARCH("全",一覧表!G$13))=1,一覧表!F$13,0)),IF(TYPE(SEARCH("無",各種パラ!I100))=1,0,一覧表!F$13))</f>
        <v>0</v>
      </c>
      <c r="U100" s="78" t="str">
        <f aca="false">IF(AND(TYPE(SEARCH("精",各種パラ!I100))=1,TYPE(SEARCH("精",一覧表!G$13))=1)=TRUE(),一覧表!F$13,IF(AND(TYPE(SEARCH("物",一覧表!G$13))=1,TYPE(SEARCH("魔",一覧表!G$13))=1)=TRUE(),IF(AND(各種パラ!L100="",TYPE(SEARCH("精",各種パラ!I100))=16)=TRUE(),一覧表!F$13,0),IF(TYPE(SEARCH("物",一覧表!G$13))=1,IF(AND(各種パラ!L100="",TYPE(SEARCH("精",各種パラ!I100))=16,TYPE(SEARCH("魔",各種パラ!I100))=16)=TRUE(),一覧表!F$13,0),IF(TYPE(SEARCH("魔",一覧表!G$13))=1,IF(AND(各種パラ!L100="",TYPE(SEARCH("精",各種パラ!I100))=16,TYPE(SEARCH("魔",各種パラ!I100))=1)=TRUE(),一覧表!F$13,0),IF(TYPE(SEARCH("精",一覧表!G$13))=1,0,"対象外")))))</f>
        <v>対象外</v>
      </c>
      <c r="V100" s="0" t="str">
        <f aca="false">IF(AND(一覧表!H$8="最大ダメージ",各種パラ!AE100&lt;=一覧表!D$6,各種パラ!J100="",TYPE(SEARCH("吹",各種パラ!I100,1))=16),1.5+IF(TYPE(SEARCH("痛",各種パラ!I100,1))&lt;&gt;16,MID(各種パラ!I100,SEARCH("痛",各種パラ!I100,1)+2,1)*0.25),"CHEK")</f>
        <v>CHEK</v>
      </c>
    </row>
    <row r="101" customFormat="false" ht="11.25" hidden="false" customHeight="false" outlineLevel="0" collapsed="false">
      <c r="A101" s="13" t="n">
        <f aca="false">RANK(B101,B:B,1)</f>
        <v>30</v>
      </c>
      <c r="B101" s="64" t="n">
        <f aca="false">K101+ROW()/10000</f>
        <v>30.0101</v>
      </c>
      <c r="C101" s="64" t="n">
        <f aca="false">RANK(D101,D:D,1)</f>
        <v>67</v>
      </c>
      <c r="D101" s="64" t="n">
        <f aca="false">L101+ROW()/10000</f>
        <v>67.0101</v>
      </c>
      <c r="E101" s="79" t="str">
        <f aca="false">各種パラ!A101</f>
        <v>魔族の王ピサロ</v>
      </c>
      <c r="F101" s="63" t="n">
        <f aca="false">IF(OR(AND(各種パラ!R101&gt;0,一覧表!H$9="除外")=TRUE(),AND(各種パラ!K101&lt;&gt;"",Q101=0))=TRUE(),0,IF(各種パラ!W101=0,0,IF(各種パラ!E101=0,0,IF((各種パラ!H101&lt;=一覧表!$D$7),IF(各種パラ!Q101&lt;=一覧表!$D$6,各種パラ!E101+一覧表!D$4*IF(TYPE(SEARCH("Ｒ",各種パラ!I101,1))=16,100,50),"0"),0)+技能!B101)))</f>
        <v>3500</v>
      </c>
      <c r="G101" s="75" t="n">
        <f aca="false">MAX(R101-N101,0)</f>
        <v>9102</v>
      </c>
      <c r="H101" s="75" t="n">
        <f aca="false">INT(IF(TYPE(SEARCH("吹",各種パラ!I101,1))=16,R101*IF(各種パラ!J101="",MAX(101,(100+(0.5+IF(TYPE(SEARCH("痛",各種パラ!I101,1))=16,0,MID(各種パラ!I101,SEARCH("痛",各種パラ!I101,1)+2,1)*0.25))*MIN(100,(各種パラ!D101+技能!BG101-一覧表!F$4+各種パラ!F101+IF(各種パラ!AE101&lt;=一覧表!D$6,999,0)+IF(一覧表!H$5="瀕死",MIN(50,IF(各種パラ!AF101&lt;=一覧表!D$6,50,0)+IF(各種パラ!AG101&lt;=一覧表!D$6,50,0)),0)))))/100,1),R101+IF(MID(各種パラ!I101,SEARCH("吹",各種パラ!I101,1)+2,1)="0",MAX(R101/2-1.2*一覧表!F$6*一覧表!F$5/200,0)*MAX(MIN(100,(各種パラ!D101/2+各種パラ!F101-一覧表!F$4/2)),0)/100,MAX(R101/2-1.2*一覧表!F$6*一覧表!F$5/200,0)))*IF(TYPE(SEARCH("再",各種パラ!I101,1))=16,1,(MID(各種パラ!I101,SEARCH("再",各種パラ!I101,1)+2,2)/16+1))-N101)</f>
        <v>9329</v>
      </c>
      <c r="I101" s="75" t="n">
        <f aca="false">INT(IF(AND(一覧表!H$8="最大ダメージ",各種パラ!AE101&lt;=一覧表!D$6,各種パラ!J101="",TYPE(SEARCH("吹",各種パラ!I101,1))=16),1.5+IF(TYPE(SEARCH("痛",各種パラ!I101,1))&lt;&gt;16,MID(各種パラ!I101,SEARCH("痛",各種パラ!I101,1)+2,1)*0.25),1)*R101*IF(各種パラ!AD101&lt;=一覧表!D$6,3,IF(各種パラ!AC101&lt;=一覧表!D$6,3,IF(各種パラ!AB101&lt;=一覧表!D$6,3,IF(各種パラ!AA101&lt;=一覧表!D$6,2,IF(各種パラ!Z101&lt;=一覧表!D$6,2,IF(各種パラ!Y101&lt;=一覧表!D$6,2,IF(各種パラ!X101&lt;=一覧表!D$6,1.5,1)))))))-N101)</f>
        <v>18204</v>
      </c>
      <c r="J101" s="75" t="n">
        <f aca="false">INT(IF(TYPE(SEARCH("吹",各種パラ!I101,1))=16,S101*IF(各種パラ!J101="",MAX(101,(100+(0.5+IF(TYPE(SEARCH("痛",各種パラ!I101,1))=16,0,MID(各種パラ!I101,SEARCH("痛",各種パラ!I101,1)+2,1)*0.25))*MIN(100,(各種パラ!D101+技能!BG101-一覧表!F$4+各種パラ!F101+IF(各種パラ!AE101&lt;=一覧表!D$6,999,0)+IF(一覧表!H$5="瀕死",MIN(50,IF(各種パラ!AF101&lt;=一覧表!D$6,50,0)+IF(各種パラ!AG101&lt;=一覧表!D$6,50,0)),0)))))/100,1),S101+IF(MID(各種パラ!I101,SEARCH("吹",各種パラ!I101,1)+2,1)="0",MAX(S101/2-1.2*一覧表!F$6*一覧表!F$5/200,0)*MAX(MIN(100,(各種パラ!D101/2+各種パラ!F101-一覧表!F$4/2)),0)/100,MAX(S101/2-1.2*一覧表!F$6*一覧表!F$5/200,0)))+IF(TYPE(SEARCH("再",各種パラ!I101,1))=16,0,H101*MID(各種パラ!I101,SEARCH("再",各種パラ!I101,1)+2,2)/16+1)*IF(AND(一覧表!D$6&gt;=各種パラ!X101,各種パラ!Y101=100,各種パラ!Z101=100,各種パラ!AA101=100,各種パラ!AB101=100,各種パラ!AC101=100,各種パラ!AD101=100),1.5,1)-N101)</f>
        <v>18659</v>
      </c>
      <c r="K101" s="76" t="n">
        <f aca="false">RANK(I101,I$18:I$202,0)</f>
        <v>30</v>
      </c>
      <c r="L101" s="77" t="n">
        <f aca="false">RANK(J101,J$18:J$202,0)</f>
        <v>67</v>
      </c>
      <c r="M101" s="77" t="n">
        <f aca="false">IF(一覧表!H$2="ダメージ順位",IF(I101&gt;0,INT((I101/一覧表!D$10+一覧表!F$6*一覧表!F$5/100*1.2)/(1.2*(一覧表!D$8+一覧表!D$5)/100*一覧表!D$7/100))-100*一覧表!D$4,0),IF(J101&gt;0,INT((J101*100/(100+一覧表!D$9/2)/一覧表!D$10+一覧表!F$6*一覧表!F$5/100*1.2)/(1.2*(一覧表!D$8+一覧表!D$5)/100*一覧表!D$7/100))-100*一覧表!D$4,0))</f>
        <v>3073</v>
      </c>
      <c r="N101" s="77" t="n">
        <f aca="false">MIN(MAX(IF(TYPE(SEARCH("!",一覧表!G$12))=1,IF(TYPE(SEARCH(MID(一覧表!G$12,SEARCH("!",一覧表!G$12,1)+1,1),各種パラ!I101))=1,0,一覧表!F$12),O101),IF(TYPE(SEARCH("全",一覧表!G$12))=1,一覧表!F$12,0)),IF(TYPE(SEARCH("無",各種パラ!I101))=1,0,一覧表!F$12))</f>
        <v>0</v>
      </c>
      <c r="O101" s="77" t="str">
        <f aca="false">IF(AND(TYPE(SEARCH("精",各種パラ!I101))=1,TYPE(SEARCH("精",一覧表!G$12))=1)=TRUE(),一覧表!F$12,IF(AND(TYPE(SEARCH("物",一覧表!G$12))=1,TYPE(SEARCH("魔",一覧表!G$12))=1)=TRUE(),IF(AND(各種パラ!L101="",TYPE(SEARCH("精",各種パラ!I101))=16)=TRUE(),一覧表!F$12,0),IF(TYPE(SEARCH("物",一覧表!G$12))=1,IF(AND(各種パラ!L101="",TYPE(SEARCH("精",各種パラ!I101))=16,TYPE(SEARCH("魔",各種パラ!I101))=16)=TRUE(),一覧表!F$12,0),IF(TYPE(SEARCH("魔",一覧表!G$12))=1,IF(AND(各種パラ!L101="",TYPE(SEARCH("精",各種パラ!I101))=16,TYPE(SEARCH("魔",各種パラ!I101))=1)=TRUE(),一覧表!F$12,0),IF(TYPE(SEARCH("精",一覧表!G$12))=1,0,"対象外")))))</f>
        <v>対象外</v>
      </c>
      <c r="P101" s="77" t="n">
        <f aca="false">IF(MID(一覧表!E$11,1,1)="",0,IF(TYPE(SEARCH(MID(一覧表!E$11,1,1),各種パラ!I101))=1,1,0))+IF(MID(一覧表!E$11,2,1)="",0,IF(TYPE(SEARCH(MID(一覧表!E$11,2,1),各種パラ!I101))=1,1,0))+IF(MID(一覧表!E$11,3,1)="",0,IF(TYPE(SEARCH(MID(一覧表!E$11,3,1),各種パラ!I101))=1,1,0))+IF(MID(一覧表!E$11,4,1)="",0,IF(TYPE(SEARCH(MID(一覧表!E$11,4,1),各種パラ!I101))=1,1,0))+IF(MID(一覧表!E$11,5,1)="",0,IF(TYPE(SEARCH(MID(一覧表!E$11,5,1),各種パラ!I101))=1,1,0))</f>
        <v>0</v>
      </c>
      <c r="Q101" s="77" t="n">
        <f aca="false">IF(MID(一覧表!E$11,1,1)="",0,IF(TYPE(SEARCH(MID(一覧表!E$11,1,1),各種パラ!K101))=1,1,0))+IF(MID(一覧表!E$11,2,1)="",0,IF(TYPE(SEARCH(MID(一覧表!E$11,2,1),各種パラ!K101))=1,1,0))+IF(MID(一覧表!E$11,3,1)="",0,IF(TYPE(SEARCH(MID(一覧表!E$11,3,1),各種パラ!K101))=1,1,0))+IF(MID(一覧表!E$11,4,1)="",0,IF(TYPE(SEARCH(MID(一覧表!E$11,4,1),各種パラ!K101))=1,1,0))+IF(MID(一覧表!E$11,5,1)="",0,IF(TYPE(SEARCH(MID(一覧表!E$11,5,1),各種パラ!K101))=1,1,0))+IF(MID(一覧表!F$11,1,1)="",0,IF(TYPE(SEARCH(MID(一覧表!F$11,1,1),各種パラ!K101))=1,1,0))+IF(MID(一覧表!F$11,2,1)="",0,IF(TYPE(SEARCH(MID(一覧表!F$11,2,1),各種パラ!K101))=1,1,0))+IF(MID(一覧表!F$11,3,1)="",0,IF(TYPE(SEARCH(MID(一覧表!F$11,3,1),各種パラ!K101))=1,1,0))+IF(MID(一覧表!F$11,4,1)="",0,IF(TYPE(SEARCH(MID(一覧表!F$11,4,1),各種パラ!K101))=1,1,0))+IF(MID(一覧表!F$11,5,1)="",0,IF(TYPE(SEARCH(MID(一覧表!F$11,5,1),各種パラ!K101))=1,1,0))</f>
        <v>0</v>
      </c>
      <c r="R101" s="77" t="n">
        <f aca="false">IF(F101=0,0,MAX(INT(IF(各種パラ!AH101=1,IF(一覧表!D$7&gt;=130,1.25,1),1)*IF(各種パラ!AI101=1,IF(一覧表!D$7&gt;=130,1.25,1),1)*(($F101*一覧表!$D$7/100*各種パラ!W101*(IF(各種パラ!$G101="格",各種パラ!$B101,(IF(各種パラ!$G101="射",各種パラ!$C101,(各種パラ!$B101+各種パラ!$C101)/2)))+一覧表!$D$5+IF(一覧表!D$7&gt;=各種パラ!AJ101,各種パラ!AK101,0)+技能!AV101+IF(一覧表!H$7="使用",IF(一覧表!D$7&gt;=各種パラ!AL101,各種パラ!AM101,0),0))/100)*IF(各種パラ!AG101&lt;=一覧表!D$6,IF(一覧表!H$5="瀕死",1.2,1),1)-IF(各種パラ!M101="",INT((一覧表!$F$6)*一覧表!$F$5/100*1.2*IF(ソート前!P101&gt;0,0.5,1)),INT((一覧表!$F$6)*一覧表!$F$5/100*1.2)*(10-各種パラ!M101)/10)*IF(ソート前!P101&gt;0,0.5,1))*(1-一覧表!F$8)*(1-T101)),10))</f>
        <v>9102</v>
      </c>
      <c r="S101" s="77" t="n">
        <f aca="false">INT(R101*IF(各種パラ!AD101&lt;=一覧表!D$6,3,IF(各種パラ!AC101&lt;=一覧表!D$6,3,IF(各種パラ!AB101&lt;=一覧表!D$6,3,IF(各種パラ!AA101&lt;=一覧表!D$6,2,IF(各種パラ!Z101&lt;=一覧表!D$6,2,IF(各種パラ!Y101&lt;=一覧表!D$6,2,IF(各種パラ!X101&lt;=一覧表!D$6,1.5,1))))))))</f>
        <v>18204</v>
      </c>
      <c r="T101" s="77" t="n">
        <f aca="false">MIN(MAX(IF(TYPE(SEARCH("!",一覧表!G$13))=1,IF(TYPE(SEARCH(MID(一覧表!G$13,SEARCH("!",一覧表!G$13,1)+1,1),各種パラ!I101))=1,0,一覧表!F$13),U101),IF(TYPE(SEARCH("全",一覧表!G$13))=1,一覧表!F$13,0)),IF(TYPE(SEARCH("無",各種パラ!I101))=1,0,一覧表!F$13))</f>
        <v>0</v>
      </c>
      <c r="U101" s="78" t="str">
        <f aca="false">IF(AND(TYPE(SEARCH("精",各種パラ!I101))=1,TYPE(SEARCH("精",一覧表!G$13))=1)=TRUE(),一覧表!F$13,IF(AND(TYPE(SEARCH("物",一覧表!G$13))=1,TYPE(SEARCH("魔",一覧表!G$13))=1)=TRUE(),IF(AND(各種パラ!L101="",TYPE(SEARCH("精",各種パラ!I101))=16)=TRUE(),一覧表!F$13,0),IF(TYPE(SEARCH("物",一覧表!G$13))=1,IF(AND(各種パラ!L101="",TYPE(SEARCH("精",各種パラ!I101))=16,TYPE(SEARCH("魔",各種パラ!I101))=16)=TRUE(),一覧表!F$13,0),IF(TYPE(SEARCH("魔",一覧表!G$13))=1,IF(AND(各種パラ!L101="",TYPE(SEARCH("精",各種パラ!I101))=16,TYPE(SEARCH("魔",各種パラ!I101))=1)=TRUE(),一覧表!F$13,0),IF(TYPE(SEARCH("精",一覧表!G$13))=1,0,"対象外")))))</f>
        <v>対象外</v>
      </c>
      <c r="V101" s="0" t="str">
        <f aca="false">IF(AND(一覧表!H$8="最大ダメージ",各種パラ!AE101&lt;=一覧表!D$6,各種パラ!J101="",TYPE(SEARCH("吹",各種パラ!I101,1))=16),1.5+IF(TYPE(SEARCH("痛",各種パラ!I101,1))&lt;&gt;16,MID(各種パラ!I101,SEARCH("痛",各種パラ!I101,1)+2,1)*0.25),"CHEK")</f>
        <v>CHEK</v>
      </c>
    </row>
    <row r="102" customFormat="false" ht="11.25" hidden="false" customHeight="false" outlineLevel="0" collapsed="false">
      <c r="A102" s="13" t="n">
        <f aca="false">RANK(B102,B:B,1)</f>
        <v>94</v>
      </c>
      <c r="B102" s="64" t="n">
        <f aca="false">K102+ROW()/10000</f>
        <v>86.0102</v>
      </c>
      <c r="C102" s="64" t="n">
        <f aca="false">RANK(D102,D:D,1)</f>
        <v>94</v>
      </c>
      <c r="D102" s="64" t="n">
        <f aca="false">L102+ROW()/10000</f>
        <v>86.0102</v>
      </c>
      <c r="E102" s="79" t="str">
        <f aca="false">各種パラ!A102</f>
        <v>コンバット越前</v>
      </c>
      <c r="F102" s="63" t="n">
        <f aca="false">IF(OR(AND(各種パラ!R102&gt;0,一覧表!H$9="除外")=TRUE(),AND(各種パラ!K102&lt;&gt;"",Q102=0))=TRUE(),0,IF(各種パラ!W102=0,0,IF(各種パラ!E102=0,0,IF((各種パラ!H102&lt;=一覧表!$D$7),IF(各種パラ!Q102&lt;=一覧表!$D$6,各種パラ!E102+一覧表!D$4*IF(TYPE(SEARCH("Ｒ",各種パラ!I102,1))=16,100,50),"0"),0)+技能!B102)))</f>
        <v>0</v>
      </c>
      <c r="G102" s="75" t="n">
        <f aca="false">MAX(R102-N102,0)</f>
        <v>0</v>
      </c>
      <c r="H102" s="75" t="n">
        <f aca="false">INT(IF(TYPE(SEARCH("吹",各種パラ!I102,1))=16,R102*IF(各種パラ!J102="",MAX(101,(100+(0.5+IF(TYPE(SEARCH("痛",各種パラ!I102,1))=16,0,MID(各種パラ!I102,SEARCH("痛",各種パラ!I102,1)+2,1)*0.25))*MIN(100,(各種パラ!D102+技能!BG102-一覧表!F$4+各種パラ!F102+IF(各種パラ!AE102&lt;=一覧表!D$6,999,0)+IF(一覧表!H$5="瀕死",MIN(50,IF(各種パラ!AF102&lt;=一覧表!D$6,50,0)+IF(各種パラ!AG102&lt;=一覧表!D$6,50,0)),0)))))/100,1),R102+IF(MID(各種パラ!I102,SEARCH("吹",各種パラ!I102,1)+2,1)="0",MAX(R102/2-1.2*一覧表!F$6*一覧表!F$5/200,0)*MAX(MIN(100,(各種パラ!D102/2+各種パラ!F102-一覧表!F$4/2)),0)/100,MAX(R102/2-1.2*一覧表!F$6*一覧表!F$5/200,0)))*IF(TYPE(SEARCH("再",各種パラ!I102,1))=16,1,(MID(各種パラ!I102,SEARCH("再",各種パラ!I102,1)+2,2)/16+1))-N102)</f>
        <v>0</v>
      </c>
      <c r="I102" s="75" t="n">
        <f aca="false">INT(IF(AND(一覧表!H$8="最大ダメージ",各種パラ!AE102&lt;=一覧表!D$6,各種パラ!J102="",TYPE(SEARCH("吹",各種パラ!I102,1))=16),1.5+IF(TYPE(SEARCH("痛",各種パラ!I102,1))&lt;&gt;16,MID(各種パラ!I102,SEARCH("痛",各種パラ!I102,1)+2,1)*0.25),1)*R102*IF(各種パラ!AD102&lt;=一覧表!D$6,3,IF(各種パラ!AC102&lt;=一覧表!D$6,3,IF(各種パラ!AB102&lt;=一覧表!D$6,3,IF(各種パラ!AA102&lt;=一覧表!D$6,2,IF(各種パラ!Z102&lt;=一覧表!D$6,2,IF(各種パラ!Y102&lt;=一覧表!D$6,2,IF(各種パラ!X102&lt;=一覧表!D$6,1.5,1)))))))-N102)</f>
        <v>0</v>
      </c>
      <c r="J102" s="75" t="n">
        <f aca="false">INT(IF(TYPE(SEARCH("吹",各種パラ!I102,1))=16,S102*IF(各種パラ!J102="",MAX(101,(100+(0.5+IF(TYPE(SEARCH("痛",各種パラ!I102,1))=16,0,MID(各種パラ!I102,SEARCH("痛",各種パラ!I102,1)+2,1)*0.25))*MIN(100,(各種パラ!D102+技能!BG102-一覧表!F$4+各種パラ!F102+IF(各種パラ!AE102&lt;=一覧表!D$6,999,0)+IF(一覧表!H$5="瀕死",MIN(50,IF(各種パラ!AF102&lt;=一覧表!D$6,50,0)+IF(各種パラ!AG102&lt;=一覧表!D$6,50,0)),0)))))/100,1),S102+IF(MID(各種パラ!I102,SEARCH("吹",各種パラ!I102,1)+2,1)="0",MAX(S102/2-1.2*一覧表!F$6*一覧表!F$5/200,0)*MAX(MIN(100,(各種パラ!D102/2+各種パラ!F102-一覧表!F$4/2)),0)/100,MAX(S102/2-1.2*一覧表!F$6*一覧表!F$5/200,0)))+IF(TYPE(SEARCH("再",各種パラ!I102,1))=16,0,H102*MID(各種パラ!I102,SEARCH("再",各種パラ!I102,1)+2,2)/16+1)*IF(AND(一覧表!D$6&gt;=各種パラ!X102,各種パラ!Y102=100,各種パラ!Z102=100,各種パラ!AA102=100,各種パラ!AB102=100,各種パラ!AC102=100,各種パラ!AD102=100),1.5,1)-N102)</f>
        <v>0</v>
      </c>
      <c r="K102" s="76" t="n">
        <f aca="false">RANK(I102,I$18:I$202,0)</f>
        <v>86</v>
      </c>
      <c r="L102" s="77" t="n">
        <f aca="false">RANK(J102,J$18:J$202,0)</f>
        <v>86</v>
      </c>
      <c r="M102" s="77" t="n">
        <f aca="false">IF(一覧表!H$2="ダメージ順位",IF(I102&gt;0,INT((I102/一覧表!D$10+一覧表!F$6*一覧表!F$5/100*1.2)/(1.2*(一覧表!D$8+一覧表!D$5)/100*一覧表!D$7/100))-100*一覧表!D$4,0),IF(J102&gt;0,INT((J102*100/(100+一覧表!D$9/2)/一覧表!D$10+一覧表!F$6*一覧表!F$5/100*1.2)/(1.2*(一覧表!D$8+一覧表!D$5)/100*一覧表!D$7/100))-100*一覧表!D$4,0))</f>
        <v>0</v>
      </c>
      <c r="N102" s="77" t="n">
        <f aca="false">MIN(MAX(IF(TYPE(SEARCH("!",一覧表!G$12))=1,IF(TYPE(SEARCH(MID(一覧表!G$12,SEARCH("!",一覧表!G$12,1)+1,1),各種パラ!I102))=1,0,一覧表!F$12),O102),IF(TYPE(SEARCH("全",一覧表!G$12))=1,一覧表!F$12,0)),IF(TYPE(SEARCH("無",各種パラ!I102))=1,0,一覧表!F$12))</f>
        <v>0</v>
      </c>
      <c r="O102" s="77" t="str">
        <f aca="false">IF(AND(TYPE(SEARCH("精",各種パラ!I102))=1,TYPE(SEARCH("精",一覧表!G$12))=1)=TRUE(),一覧表!F$12,IF(AND(TYPE(SEARCH("物",一覧表!G$12))=1,TYPE(SEARCH("魔",一覧表!G$12))=1)=TRUE(),IF(AND(各種パラ!L102="",TYPE(SEARCH("精",各種パラ!I102))=16)=TRUE(),一覧表!F$12,0),IF(TYPE(SEARCH("物",一覧表!G$12))=1,IF(AND(各種パラ!L102="",TYPE(SEARCH("精",各種パラ!I102))=16,TYPE(SEARCH("魔",各種パラ!I102))=16)=TRUE(),一覧表!F$12,0),IF(TYPE(SEARCH("魔",一覧表!G$12))=1,IF(AND(各種パラ!L102="",TYPE(SEARCH("精",各種パラ!I102))=16,TYPE(SEARCH("魔",各種パラ!I102))=1)=TRUE(),一覧表!F$12,0),IF(TYPE(SEARCH("精",一覧表!G$12))=1,0,"対象外")))))</f>
        <v>対象外</v>
      </c>
      <c r="P102" s="77" t="n">
        <f aca="false">IF(MID(一覧表!E$11,1,1)="",0,IF(TYPE(SEARCH(MID(一覧表!E$11,1,1),各種パラ!I102))=1,1,0))+IF(MID(一覧表!E$11,2,1)="",0,IF(TYPE(SEARCH(MID(一覧表!E$11,2,1),各種パラ!I102))=1,1,0))+IF(MID(一覧表!E$11,3,1)="",0,IF(TYPE(SEARCH(MID(一覧表!E$11,3,1),各種パラ!I102))=1,1,0))+IF(MID(一覧表!E$11,4,1)="",0,IF(TYPE(SEARCH(MID(一覧表!E$11,4,1),各種パラ!I102))=1,1,0))+IF(MID(一覧表!E$11,5,1)="",0,IF(TYPE(SEARCH(MID(一覧表!E$11,5,1),各種パラ!I102))=1,1,0))</f>
        <v>0</v>
      </c>
      <c r="Q102" s="77" t="n">
        <f aca="false">IF(MID(一覧表!E$11,1,1)="",0,IF(TYPE(SEARCH(MID(一覧表!E$11,1,1),各種パラ!K102))=1,1,0))+IF(MID(一覧表!E$11,2,1)="",0,IF(TYPE(SEARCH(MID(一覧表!E$11,2,1),各種パラ!K102))=1,1,0))+IF(MID(一覧表!E$11,3,1)="",0,IF(TYPE(SEARCH(MID(一覧表!E$11,3,1),各種パラ!K102))=1,1,0))+IF(MID(一覧表!E$11,4,1)="",0,IF(TYPE(SEARCH(MID(一覧表!E$11,4,1),各種パラ!K102))=1,1,0))+IF(MID(一覧表!E$11,5,1)="",0,IF(TYPE(SEARCH(MID(一覧表!E$11,5,1),各種パラ!K102))=1,1,0))+IF(MID(一覧表!F$11,1,1)="",0,IF(TYPE(SEARCH(MID(一覧表!F$11,1,1),各種パラ!K102))=1,1,0))+IF(MID(一覧表!F$11,2,1)="",0,IF(TYPE(SEARCH(MID(一覧表!F$11,2,1),各種パラ!K102))=1,1,0))+IF(MID(一覧表!F$11,3,1)="",0,IF(TYPE(SEARCH(MID(一覧表!F$11,3,1),各種パラ!K102))=1,1,0))+IF(MID(一覧表!F$11,4,1)="",0,IF(TYPE(SEARCH(MID(一覧表!F$11,4,1),各種パラ!K102))=1,1,0))+IF(MID(一覧表!F$11,5,1)="",0,IF(TYPE(SEARCH(MID(一覧表!F$11,5,1),各種パラ!K102))=1,1,0))</f>
        <v>0</v>
      </c>
      <c r="R102" s="77" t="n">
        <f aca="false">IF(F102=0,0,MAX(INT(IF(各種パラ!AH102=1,IF(一覧表!D$7&gt;=130,1.25,1),1)*IF(各種パラ!AI102=1,IF(一覧表!D$7&gt;=130,1.25,1),1)*(($F102*一覧表!$D$7/100*各種パラ!W102*(IF(各種パラ!$G102="格",各種パラ!$B102,(IF(各種パラ!$G102="射",各種パラ!$C102,(各種パラ!$B102+各種パラ!$C102)/2)))+一覧表!$D$5+IF(一覧表!D$7&gt;=各種パラ!AJ102,各種パラ!AK102,0)+技能!AV102+IF(一覧表!H$7="使用",IF(一覧表!D$7&gt;=各種パラ!AL102,各種パラ!AM102,0),0))/100)*IF(各種パラ!AG102&lt;=一覧表!D$6,IF(一覧表!H$5="瀕死",1.2,1),1)-IF(各種パラ!M102="",INT((一覧表!$F$6)*一覧表!$F$5/100*1.2*IF(ソート前!P102&gt;0,0.5,1)),INT((一覧表!$F$6)*一覧表!$F$5/100*1.2)*(10-各種パラ!M102)/10)*IF(ソート前!P102&gt;0,0.5,1))*(1-一覧表!F$8)*(1-T102)),10))</f>
        <v>0</v>
      </c>
      <c r="S102" s="77" t="n">
        <f aca="false">INT(R102*IF(各種パラ!AD102&lt;=一覧表!D$6,3,IF(各種パラ!AC102&lt;=一覧表!D$6,3,IF(各種パラ!AB102&lt;=一覧表!D$6,3,IF(各種パラ!AA102&lt;=一覧表!D$6,2,IF(各種パラ!Z102&lt;=一覧表!D$6,2,IF(各種パラ!Y102&lt;=一覧表!D$6,2,IF(各種パラ!X102&lt;=一覧表!D$6,1.5,1))))))))</f>
        <v>0</v>
      </c>
      <c r="T102" s="77" t="n">
        <f aca="false">MIN(MAX(IF(TYPE(SEARCH("!",一覧表!G$13))=1,IF(TYPE(SEARCH(MID(一覧表!G$13,SEARCH("!",一覧表!G$13,1)+1,1),各種パラ!I102))=1,0,一覧表!F$13),U102),IF(TYPE(SEARCH("全",一覧表!G$13))=1,一覧表!F$13,0)),IF(TYPE(SEARCH("無",各種パラ!I102))=1,0,一覧表!F$13))</f>
        <v>0</v>
      </c>
      <c r="U102" s="78" t="str">
        <f aca="false">IF(AND(TYPE(SEARCH("精",各種パラ!I102))=1,TYPE(SEARCH("精",一覧表!G$13))=1)=TRUE(),一覧表!F$13,IF(AND(TYPE(SEARCH("物",一覧表!G$13))=1,TYPE(SEARCH("魔",一覧表!G$13))=1)=TRUE(),IF(AND(各種パラ!L102="",TYPE(SEARCH("精",各種パラ!I102))=16)=TRUE(),一覧表!F$13,0),IF(TYPE(SEARCH("物",一覧表!G$13))=1,IF(AND(各種パラ!L102="",TYPE(SEARCH("精",各種パラ!I102))=16,TYPE(SEARCH("魔",各種パラ!I102))=16)=TRUE(),一覧表!F$13,0),IF(TYPE(SEARCH("魔",一覧表!G$13))=1,IF(AND(各種パラ!L102="",TYPE(SEARCH("精",各種パラ!I102))=16,TYPE(SEARCH("魔",各種パラ!I102))=1)=TRUE(),一覧表!F$13,0),IF(TYPE(SEARCH("精",一覧表!G$13))=1,0,"対象外")))))</f>
        <v>対象外</v>
      </c>
      <c r="V102" s="0" t="str">
        <f aca="false">IF(AND(一覧表!H$8="最大ダメージ",各種パラ!AE102&lt;=一覧表!D$6,各種パラ!J102="",TYPE(SEARCH("吹",各種パラ!I102,1))=16),1.5+IF(TYPE(SEARCH("痛",各種パラ!I102,1))&lt;&gt;16,MID(各種パラ!I102,SEARCH("痛",各種パラ!I102,1)+2,1)*0.25),"CHEK")</f>
        <v>CHEK</v>
      </c>
    </row>
    <row r="103" customFormat="false" ht="11.25" hidden="false" customHeight="false" outlineLevel="0" collapsed="false">
      <c r="A103" s="13" t="n">
        <f aca="false">RANK(B103,B:B,1)</f>
        <v>65</v>
      </c>
      <c r="B103" s="64" t="n">
        <f aca="false">K103+ROW()/10000</f>
        <v>65.0103</v>
      </c>
      <c r="C103" s="64" t="n">
        <f aca="false">RANK(D103,D:D,1)</f>
        <v>74</v>
      </c>
      <c r="D103" s="64" t="n">
        <f aca="false">L103+ROW()/10000</f>
        <v>74.0103</v>
      </c>
      <c r="E103" s="79" t="str">
        <f aca="false">各種パラ!A103</f>
        <v>ココ＝フェルケナ</v>
      </c>
      <c r="F103" s="63" t="n">
        <f aca="false">IF(OR(AND(各種パラ!R103&gt;0,一覧表!H$9="除外")=TRUE(),AND(各種パラ!K103&lt;&gt;"",Q103=0))=TRUE(),0,IF(各種パラ!W103=0,0,IF(各種パラ!E103=0,0,IF((各種パラ!H103&lt;=一覧表!$D$7),IF(各種パラ!Q103&lt;=一覧表!$D$6,各種パラ!E103+一覧表!D$4*IF(TYPE(SEARCH("Ｒ",各種パラ!I103,1))=16,100,50),"0"),0)+技能!B103)))</f>
        <v>3500</v>
      </c>
      <c r="G103" s="75" t="n">
        <f aca="false">MAX(R103-N103,0)</f>
        <v>8094</v>
      </c>
      <c r="H103" s="75" t="n">
        <f aca="false">INT(IF(TYPE(SEARCH("吹",各種パラ!I103,1))=16,R103*IF(各種パラ!J103="",MAX(101,(100+(0.5+IF(TYPE(SEARCH("痛",各種パラ!I103,1))=16,0,MID(各種パラ!I103,SEARCH("痛",各種パラ!I103,1)+2,1)*0.25))*MIN(100,(各種パラ!D103+技能!BG103-一覧表!F$4+各種パラ!F103+IF(各種パラ!AE103&lt;=一覧表!D$6,999,0)+IF(一覧表!H$5="瀕死",MIN(50,IF(各種パラ!AF103&lt;=一覧表!D$6,50,0)+IF(各種パラ!AG103&lt;=一覧表!D$6,50,0)),0)))))/100,1),R103+IF(MID(各種パラ!I103,SEARCH("吹",各種パラ!I103,1)+2,1)="0",MAX(R103/2-1.2*一覧表!F$6*一覧表!F$5/200,0)*MAX(MIN(100,(各種パラ!D103/2+各種パラ!F103-一覧表!F$4/2)),0)/100,MAX(R103/2-1.2*一覧表!F$6*一覧表!F$5/200,0)))*IF(TYPE(SEARCH("再",各種パラ!I103,1))=16,1,(MID(各種パラ!I103,SEARCH("再",各種パラ!I103,1)+2,2)/16+1))-N103)</f>
        <v>8862</v>
      </c>
      <c r="I103" s="75" t="n">
        <f aca="false">INT(IF(AND(一覧表!H$8="最大ダメージ",各種パラ!AE103&lt;=一覧表!D$6,各種パラ!J103="",TYPE(SEARCH("吹",各種パラ!I103,1))=16),1.5+IF(TYPE(SEARCH("痛",各種パラ!I103,1))&lt;&gt;16,MID(各種パラ!I103,SEARCH("痛",各種パラ!I103,1)+2,1)*0.25),1)*R103*IF(各種パラ!AD103&lt;=一覧表!D$6,3,IF(各種パラ!AC103&lt;=一覧表!D$6,3,IF(各種パラ!AB103&lt;=一覧表!D$6,3,IF(各種パラ!AA103&lt;=一覧表!D$6,2,IF(各種パラ!Z103&lt;=一覧表!D$6,2,IF(各種パラ!Y103&lt;=一覧表!D$6,2,IF(各種パラ!X103&lt;=一覧表!D$6,1.5,1)))))))-N103)</f>
        <v>16188</v>
      </c>
      <c r="J103" s="75" t="n">
        <f aca="false">INT(IF(TYPE(SEARCH("吹",各種パラ!I103,1))=16,S103*IF(各種パラ!J103="",MAX(101,(100+(0.5+IF(TYPE(SEARCH("痛",各種パラ!I103,1))=16,0,MID(各種パラ!I103,SEARCH("痛",各種パラ!I103,1)+2,1)*0.25))*MIN(100,(各種パラ!D103+技能!BG103-一覧表!F$4+各種パラ!F103+IF(各種パラ!AE103&lt;=一覧表!D$6,999,0)+IF(一覧表!H$5="瀕死",MIN(50,IF(各種パラ!AF103&lt;=一覧表!D$6,50,0)+IF(各種パラ!AG103&lt;=一覧表!D$6,50,0)),0)))))/100,1),S103+IF(MID(各種パラ!I103,SEARCH("吹",各種パラ!I103,1)+2,1)="0",MAX(S103/2-1.2*一覧表!F$6*一覧表!F$5/200,0)*MAX(MIN(100,(各種パラ!D103/2+各種パラ!F103-一覧表!F$4/2)),0)/100,MAX(S103/2-1.2*一覧表!F$6*一覧表!F$5/200,0)))+IF(TYPE(SEARCH("再",各種パラ!I103,1))=16,0,H103*MID(各種パラ!I103,SEARCH("再",各種パラ!I103,1)+2,2)/16+1)*IF(AND(一覧表!D$6&gt;=各種パラ!X103,各種パラ!Y103=100,各種パラ!Z103=100,各種パラ!AA103=100,各種パラ!AB103=100,各種パラ!AC103=100,各種パラ!AD103=100),1.5,1)-N103)</f>
        <v>17725</v>
      </c>
      <c r="K103" s="76" t="n">
        <f aca="false">RANK(I103,I$18:I$202,0)</f>
        <v>65</v>
      </c>
      <c r="L103" s="77" t="n">
        <f aca="false">RANK(J103,J$18:J$202,0)</f>
        <v>74</v>
      </c>
      <c r="M103" s="77" t="n">
        <f aca="false">IF(一覧表!H$2="ダメージ順位",IF(I103&gt;0,INT((I103/一覧表!D$10+一覧表!F$6*一覧表!F$5/100*1.2)/(1.2*(一覧表!D$8+一覧表!D$5)/100*一覧表!D$7/100))-100*一覧表!D$4,0),IF(J103&gt;0,INT((J103*100/(100+一覧表!D$9/2)/一覧表!D$10+一覧表!F$6*一覧表!F$5/100*1.2)/(1.2*(一覧表!D$8+一覧表!D$5)/100*一覧表!D$7/100))-100*一覧表!D$4,0))</f>
        <v>2778</v>
      </c>
      <c r="N103" s="77" t="n">
        <f aca="false">MIN(MAX(IF(TYPE(SEARCH("!",一覧表!G$12))=1,IF(TYPE(SEARCH(MID(一覧表!G$12,SEARCH("!",一覧表!G$12,1)+1,1),各種パラ!I103))=1,0,一覧表!F$12),O103),IF(TYPE(SEARCH("全",一覧表!G$12))=1,一覧表!F$12,0)),IF(TYPE(SEARCH("無",各種パラ!I103))=1,0,一覧表!F$12))</f>
        <v>0</v>
      </c>
      <c r="O103" s="77" t="str">
        <f aca="false">IF(AND(TYPE(SEARCH("精",各種パラ!I103))=1,TYPE(SEARCH("精",一覧表!G$12))=1)=TRUE(),一覧表!F$12,IF(AND(TYPE(SEARCH("物",一覧表!G$12))=1,TYPE(SEARCH("魔",一覧表!G$12))=1)=TRUE(),IF(AND(各種パラ!L103="",TYPE(SEARCH("精",各種パラ!I103))=16)=TRUE(),一覧表!F$12,0),IF(TYPE(SEARCH("物",一覧表!G$12))=1,IF(AND(各種パラ!L103="",TYPE(SEARCH("精",各種パラ!I103))=16,TYPE(SEARCH("魔",各種パラ!I103))=16)=TRUE(),一覧表!F$12,0),IF(TYPE(SEARCH("魔",一覧表!G$12))=1,IF(AND(各種パラ!L103="",TYPE(SEARCH("精",各種パラ!I103))=16,TYPE(SEARCH("魔",各種パラ!I103))=1)=TRUE(),一覧表!F$12,0),IF(TYPE(SEARCH("精",一覧表!G$12))=1,0,"対象外")))))</f>
        <v>対象外</v>
      </c>
      <c r="P103" s="77" t="n">
        <f aca="false">IF(MID(一覧表!E$11,1,1)="",0,IF(TYPE(SEARCH(MID(一覧表!E$11,1,1),各種パラ!I103))=1,1,0))+IF(MID(一覧表!E$11,2,1)="",0,IF(TYPE(SEARCH(MID(一覧表!E$11,2,1),各種パラ!I103))=1,1,0))+IF(MID(一覧表!E$11,3,1)="",0,IF(TYPE(SEARCH(MID(一覧表!E$11,3,1),各種パラ!I103))=1,1,0))+IF(MID(一覧表!E$11,4,1)="",0,IF(TYPE(SEARCH(MID(一覧表!E$11,4,1),各種パラ!I103))=1,1,0))+IF(MID(一覧表!E$11,5,1)="",0,IF(TYPE(SEARCH(MID(一覧表!E$11,5,1),各種パラ!I103))=1,1,0))</f>
        <v>0</v>
      </c>
      <c r="Q103" s="77" t="n">
        <f aca="false">IF(MID(一覧表!E$11,1,1)="",0,IF(TYPE(SEARCH(MID(一覧表!E$11,1,1),各種パラ!K103))=1,1,0))+IF(MID(一覧表!E$11,2,1)="",0,IF(TYPE(SEARCH(MID(一覧表!E$11,2,1),各種パラ!K103))=1,1,0))+IF(MID(一覧表!E$11,3,1)="",0,IF(TYPE(SEARCH(MID(一覧表!E$11,3,1),各種パラ!K103))=1,1,0))+IF(MID(一覧表!E$11,4,1)="",0,IF(TYPE(SEARCH(MID(一覧表!E$11,4,1),各種パラ!K103))=1,1,0))+IF(MID(一覧表!E$11,5,1)="",0,IF(TYPE(SEARCH(MID(一覧表!E$11,5,1),各種パラ!K103))=1,1,0))+IF(MID(一覧表!F$11,1,1)="",0,IF(TYPE(SEARCH(MID(一覧表!F$11,1,1),各種パラ!K103))=1,1,0))+IF(MID(一覧表!F$11,2,1)="",0,IF(TYPE(SEARCH(MID(一覧表!F$11,2,1),各種パラ!K103))=1,1,0))+IF(MID(一覧表!F$11,3,1)="",0,IF(TYPE(SEARCH(MID(一覧表!F$11,3,1),各種パラ!K103))=1,1,0))+IF(MID(一覧表!F$11,4,1)="",0,IF(TYPE(SEARCH(MID(一覧表!F$11,4,1),各種パラ!K103))=1,1,0))+IF(MID(一覧表!F$11,5,1)="",0,IF(TYPE(SEARCH(MID(一覧表!F$11,5,1),各種パラ!K103))=1,1,0))</f>
        <v>0</v>
      </c>
      <c r="R103" s="77" t="n">
        <f aca="false">IF(F103=0,0,MAX(INT(IF(各種パラ!AH103=1,IF(一覧表!D$7&gt;=130,1.25,1),1)*IF(各種パラ!AI103=1,IF(一覧表!D$7&gt;=130,1.25,1),1)*(($F103*一覧表!$D$7/100*各種パラ!W103*(IF(各種パラ!$G103="格",各種パラ!$B103,(IF(各種パラ!$G103="射",各種パラ!$C103,(各種パラ!$B103+各種パラ!$C103)/2)))+一覧表!$D$5+IF(一覧表!D$7&gt;=各種パラ!AJ103,各種パラ!AK103,0)+技能!AV103+IF(一覧表!H$7="使用",IF(一覧表!D$7&gt;=各種パラ!AL103,各種パラ!AM103,0),0))/100)*IF(各種パラ!AG103&lt;=一覧表!D$6,IF(一覧表!H$5="瀕死",1.2,1),1)-IF(各種パラ!M103="",INT((一覧表!$F$6)*一覧表!$F$5/100*1.2*IF(ソート前!P103&gt;0,0.5,1)),INT((一覧表!$F$6)*一覧表!$F$5/100*1.2)*(10-各種パラ!M103)/10)*IF(ソート前!P103&gt;0,0.5,1))*(1-一覧表!F$8)*(1-T103)),10))</f>
        <v>8094</v>
      </c>
      <c r="S103" s="77" t="n">
        <f aca="false">INT(R103*IF(各種パラ!AD103&lt;=一覧表!D$6,3,IF(各種パラ!AC103&lt;=一覧表!D$6,3,IF(各種パラ!AB103&lt;=一覧表!D$6,3,IF(各種パラ!AA103&lt;=一覧表!D$6,2,IF(各種パラ!Z103&lt;=一覧表!D$6,2,IF(各種パラ!Y103&lt;=一覧表!D$6,2,IF(各種パラ!X103&lt;=一覧表!D$6,1.5,1))))))))</f>
        <v>16188</v>
      </c>
      <c r="T103" s="77" t="n">
        <f aca="false">MIN(MAX(IF(TYPE(SEARCH("!",一覧表!G$13))=1,IF(TYPE(SEARCH(MID(一覧表!G$13,SEARCH("!",一覧表!G$13,1)+1,1),各種パラ!I103))=1,0,一覧表!F$13),U103),IF(TYPE(SEARCH("全",一覧表!G$13))=1,一覧表!F$13,0)),IF(TYPE(SEARCH("無",各種パラ!I103))=1,0,一覧表!F$13))</f>
        <v>0</v>
      </c>
      <c r="U103" s="78" t="str">
        <f aca="false">IF(AND(TYPE(SEARCH("精",各種パラ!I103))=1,TYPE(SEARCH("精",一覧表!G$13))=1)=TRUE(),一覧表!F$13,IF(AND(TYPE(SEARCH("物",一覧表!G$13))=1,TYPE(SEARCH("魔",一覧表!G$13))=1)=TRUE(),IF(AND(各種パラ!L103="",TYPE(SEARCH("精",各種パラ!I103))=16)=TRUE(),一覧表!F$13,0),IF(TYPE(SEARCH("物",一覧表!G$13))=1,IF(AND(各種パラ!L103="",TYPE(SEARCH("精",各種パラ!I103))=16,TYPE(SEARCH("魔",各種パラ!I103))=16)=TRUE(),一覧表!F$13,0),IF(TYPE(SEARCH("魔",一覧表!G$13))=1,IF(AND(各種パラ!L103="",TYPE(SEARCH("精",各種パラ!I103))=16,TYPE(SEARCH("魔",各種パラ!I103))=1)=TRUE(),一覧表!F$13,0),IF(TYPE(SEARCH("精",一覧表!G$13))=1,0,"対象外")))))</f>
        <v>対象外</v>
      </c>
      <c r="V103" s="0" t="str">
        <f aca="false">IF(AND(一覧表!H$8="最大ダメージ",各種パラ!AE103&lt;=一覧表!D$6,各種パラ!J103="",TYPE(SEARCH("吹",各種パラ!I103,1))=16),1.5+IF(TYPE(SEARCH("痛",各種パラ!I103,1))&lt;&gt;16,MID(各種パラ!I103,SEARCH("痛",各種パラ!I103,1)+2,1)*0.25),"CHEK")</f>
        <v>CHEK</v>
      </c>
    </row>
    <row r="104" customFormat="false" ht="11.25" hidden="false" customHeight="false" outlineLevel="0" collapsed="false">
      <c r="A104" s="13" t="n">
        <f aca="false">RANK(B104,B:B,1)</f>
        <v>38</v>
      </c>
      <c r="B104" s="64" t="n">
        <f aca="false">K104+ROW()/10000</f>
        <v>38.0104</v>
      </c>
      <c r="C104" s="64" t="n">
        <f aca="false">RANK(D104,D:D,1)</f>
        <v>23</v>
      </c>
      <c r="D104" s="64" t="n">
        <f aca="false">L104+ROW()/10000</f>
        <v>23.0104</v>
      </c>
      <c r="E104" s="79" t="str">
        <f aca="false">各種パラ!A104</f>
        <v>サイボーグＧちゃん</v>
      </c>
      <c r="F104" s="63" t="n">
        <f aca="false">IF(OR(AND(各種パラ!R104&gt;0,一覧表!H$9="除外")=TRUE(),AND(各種パラ!K104&lt;&gt;"",Q104=0))=TRUE(),0,IF(各種パラ!W104=0,0,IF(各種パラ!E104=0,0,IF((各種パラ!H104&lt;=一覧表!$D$7),IF(各種パラ!Q104&lt;=一覧表!$D$6,各種パラ!E104+一覧表!D$4*IF(TYPE(SEARCH("Ｒ",各種パラ!I104,1))=16,100,50),"0"),0)+技能!B104)))</f>
        <v>3400</v>
      </c>
      <c r="G104" s="75" t="n">
        <f aca="false">MAX(R104-N104,0)</f>
        <v>8875</v>
      </c>
      <c r="H104" s="75" t="n">
        <f aca="false">INT(IF(TYPE(SEARCH("吹",各種パラ!I104,1))=16,R104*IF(各種パラ!J104="",MAX(101,(100+(0.5+IF(TYPE(SEARCH("痛",各種パラ!I104,1))=16,0,MID(各種パラ!I104,SEARCH("痛",各種パラ!I104,1)+2,1)*0.25))*MIN(100,(各種パラ!D104+技能!BG104-一覧表!F$4+各種パラ!F104+IF(各種パラ!AE104&lt;=一覧表!D$6,999,0)+IF(一覧表!H$5="瀕死",MIN(50,IF(各種パラ!AF104&lt;=一覧表!D$6,50,0)+IF(各種パラ!AG104&lt;=一覧表!D$6,50,0)),0)))))/100,1),R104+IF(MID(各種パラ!I104,SEARCH("吹",各種パラ!I104,1)+2,1)="0",MAX(R104/2-1.2*一覧表!F$6*一覧表!F$5/200,0)*MAX(MIN(100,(各種パラ!D104/2+各種パラ!F104-一覧表!F$4/2)),0)/100,MAX(R104/2-1.2*一覧表!F$6*一覧表!F$5/200,0)))*IF(TYPE(SEARCH("再",各種パラ!I104,1))=16,1,(MID(各種パラ!I104,SEARCH("再",各種パラ!I104,1)+2,2)/16+1))-N104)</f>
        <v>12247</v>
      </c>
      <c r="I104" s="75" t="n">
        <f aca="false">INT(IF(AND(一覧表!H$8="最大ダメージ",各種パラ!AE104&lt;=一覧表!D$6,各種パラ!J104="",TYPE(SEARCH("吹",各種パラ!I104,1))=16),1.5+IF(TYPE(SEARCH("痛",各種パラ!I104,1))&lt;&gt;16,MID(各種パラ!I104,SEARCH("痛",各種パラ!I104,1)+2,1)*0.25),1)*R104*IF(各種パラ!AD104&lt;=一覧表!D$6,3,IF(各種パラ!AC104&lt;=一覧表!D$6,3,IF(各種パラ!AB104&lt;=一覧表!D$6,3,IF(各種パラ!AA104&lt;=一覧表!D$6,2,IF(各種パラ!Z104&lt;=一覧表!D$6,2,IF(各種パラ!Y104&lt;=一覧表!D$6,2,IF(各種パラ!X104&lt;=一覧表!D$6,1.5,1)))))))-N104)</f>
        <v>17750</v>
      </c>
      <c r="J104" s="75" t="n">
        <f aca="false">INT(IF(TYPE(SEARCH("吹",各種パラ!I104,1))=16,S104*IF(各種パラ!J104="",MAX(101,(100+(0.5+IF(TYPE(SEARCH("痛",各種パラ!I104,1))=16,0,MID(各種パラ!I104,SEARCH("痛",各種パラ!I104,1)+2,1)*0.25))*MIN(100,(各種パラ!D104+技能!BG104-一覧表!F$4+各種パラ!F104+IF(各種パラ!AE104&lt;=一覧表!D$6,999,0)+IF(一覧表!H$5="瀕死",MIN(50,IF(各種パラ!AF104&lt;=一覧表!D$6,50,0)+IF(各種パラ!AG104&lt;=一覧表!D$6,50,0)),0)))))/100,1),S104+IF(MID(各種パラ!I104,SEARCH("吹",各種パラ!I104,1)+2,1)="0",MAX(S104/2-1.2*一覧表!F$6*一覧表!F$5/200,0)*MAX(MIN(100,(各種パラ!D104/2+各種パラ!F104-一覧表!F$4/2)),0)/100,MAX(S104/2-1.2*一覧表!F$6*一覧表!F$5/200,0)))+IF(TYPE(SEARCH("再",各種パラ!I104,1))=16,0,H104*MID(各種パラ!I104,SEARCH("再",各種パラ!I104,1)+2,2)/16+1)*IF(AND(一覧表!D$6&gt;=各種パラ!X104,各種パラ!Y104=100,各種パラ!Z104=100,各種パラ!AA104=100,各種パラ!AB104=100,各種パラ!AC104=100,各種パラ!AD104=100),1.5,1)-N104)</f>
        <v>24495</v>
      </c>
      <c r="K104" s="76" t="n">
        <f aca="false">RANK(I104,I$18:I$202,0)</f>
        <v>38</v>
      </c>
      <c r="L104" s="77" t="n">
        <f aca="false">RANK(J104,J$18:J$202,0)</f>
        <v>23</v>
      </c>
      <c r="M104" s="77" t="n">
        <f aca="false">IF(一覧表!H$2="ダメージ順位",IF(I104&gt;0,INT((I104/一覧表!D$10+一覧表!F$6*一覧表!F$5/100*1.2)/(1.2*(一覧表!D$8+一覧表!D$5)/100*一覧表!D$7/100))-100*一覧表!D$4,0),IF(J104&gt;0,INT((J104*100/(100+一覧表!D$9/2)/一覧表!D$10+一覧表!F$6*一覧表!F$5/100*1.2)/(1.2*(一覧表!D$8+一覧表!D$5)/100*一覧表!D$7/100))-100*一覧表!D$4,0))</f>
        <v>3007</v>
      </c>
      <c r="N104" s="77" t="n">
        <f aca="false">MIN(MAX(IF(TYPE(SEARCH("!",一覧表!G$12))=1,IF(TYPE(SEARCH(MID(一覧表!G$12,SEARCH("!",一覧表!G$12,1)+1,1),各種パラ!I104))=1,0,一覧表!F$12),O104),IF(TYPE(SEARCH("全",一覧表!G$12))=1,一覧表!F$12,0)),IF(TYPE(SEARCH("無",各種パラ!I104))=1,0,一覧表!F$12))</f>
        <v>0</v>
      </c>
      <c r="O104" s="77" t="str">
        <f aca="false">IF(AND(TYPE(SEARCH("精",各種パラ!I104))=1,TYPE(SEARCH("精",一覧表!G$12))=1)=TRUE(),一覧表!F$12,IF(AND(TYPE(SEARCH("物",一覧表!G$12))=1,TYPE(SEARCH("魔",一覧表!G$12))=1)=TRUE(),IF(AND(各種パラ!L104="",TYPE(SEARCH("精",各種パラ!I104))=16)=TRUE(),一覧表!F$12,0),IF(TYPE(SEARCH("物",一覧表!G$12))=1,IF(AND(各種パラ!L104="",TYPE(SEARCH("精",各種パラ!I104))=16,TYPE(SEARCH("魔",各種パラ!I104))=16)=TRUE(),一覧表!F$12,0),IF(TYPE(SEARCH("魔",一覧表!G$12))=1,IF(AND(各種パラ!L104="",TYPE(SEARCH("精",各種パラ!I104))=16,TYPE(SEARCH("魔",各種パラ!I104))=1)=TRUE(),一覧表!F$12,0),IF(TYPE(SEARCH("精",一覧表!G$12))=1,0,"対象外")))))</f>
        <v>対象外</v>
      </c>
      <c r="P104" s="77" t="n">
        <f aca="false">IF(MID(一覧表!E$11,1,1)="",0,IF(TYPE(SEARCH(MID(一覧表!E$11,1,1),各種パラ!I104))=1,1,0))+IF(MID(一覧表!E$11,2,1)="",0,IF(TYPE(SEARCH(MID(一覧表!E$11,2,1),各種パラ!I104))=1,1,0))+IF(MID(一覧表!E$11,3,1)="",0,IF(TYPE(SEARCH(MID(一覧表!E$11,3,1),各種パラ!I104))=1,1,0))+IF(MID(一覧表!E$11,4,1)="",0,IF(TYPE(SEARCH(MID(一覧表!E$11,4,1),各種パラ!I104))=1,1,0))+IF(MID(一覧表!E$11,5,1)="",0,IF(TYPE(SEARCH(MID(一覧表!E$11,5,1),各種パラ!I104))=1,1,0))</f>
        <v>0</v>
      </c>
      <c r="Q104" s="77" t="n">
        <f aca="false">IF(MID(一覧表!E$11,1,1)="",0,IF(TYPE(SEARCH(MID(一覧表!E$11,1,1),各種パラ!K104))=1,1,0))+IF(MID(一覧表!E$11,2,1)="",0,IF(TYPE(SEARCH(MID(一覧表!E$11,2,1),各種パラ!K104))=1,1,0))+IF(MID(一覧表!E$11,3,1)="",0,IF(TYPE(SEARCH(MID(一覧表!E$11,3,1),各種パラ!K104))=1,1,0))+IF(MID(一覧表!E$11,4,1)="",0,IF(TYPE(SEARCH(MID(一覧表!E$11,4,1),各種パラ!K104))=1,1,0))+IF(MID(一覧表!E$11,5,1)="",0,IF(TYPE(SEARCH(MID(一覧表!E$11,5,1),各種パラ!K104))=1,1,0))+IF(MID(一覧表!F$11,1,1)="",0,IF(TYPE(SEARCH(MID(一覧表!F$11,1,1),各種パラ!K104))=1,1,0))+IF(MID(一覧表!F$11,2,1)="",0,IF(TYPE(SEARCH(MID(一覧表!F$11,2,1),各種パラ!K104))=1,1,0))+IF(MID(一覧表!F$11,3,1)="",0,IF(TYPE(SEARCH(MID(一覧表!F$11,3,1),各種パラ!K104))=1,1,0))+IF(MID(一覧表!F$11,4,1)="",0,IF(TYPE(SEARCH(MID(一覧表!F$11,4,1),各種パラ!K104))=1,1,0))+IF(MID(一覧表!F$11,5,1)="",0,IF(TYPE(SEARCH(MID(一覧表!F$11,5,1),各種パラ!K104))=1,1,0))</f>
        <v>0</v>
      </c>
      <c r="R104" s="77" t="n">
        <f aca="false">IF(F104=0,0,MAX(INT(IF(各種パラ!AH104=1,IF(一覧表!D$7&gt;=130,1.25,1),1)*IF(各種パラ!AI104=1,IF(一覧表!D$7&gt;=130,1.25,1),1)*(($F104*一覧表!$D$7/100*各種パラ!W104*(IF(各種パラ!$G104="格",各種パラ!$B104,(IF(各種パラ!$G104="射",各種パラ!$C104,(各種パラ!$B104+各種パラ!$C104)/2)))+一覧表!$D$5+IF(一覧表!D$7&gt;=各種パラ!AJ104,各種パラ!AK104,0)+技能!AV104+IF(一覧表!H$7="使用",IF(一覧表!D$7&gt;=各種パラ!AL104,各種パラ!AM104,0),0))/100)*IF(各種パラ!AG104&lt;=一覧表!D$6,IF(一覧表!H$5="瀕死",1.2,1),1)-IF(各種パラ!M104="",INT((一覧表!$F$6)*一覧表!$F$5/100*1.2*IF(ソート前!P104&gt;0,0.5,1)),INT((一覧表!$F$6)*一覧表!$F$5/100*1.2)*(10-各種パラ!M104)/10)*IF(ソート前!P104&gt;0,0.5,1))*(1-一覧表!F$8)*(1-T104)),10))</f>
        <v>8875</v>
      </c>
      <c r="S104" s="77" t="n">
        <f aca="false">INT(R104*IF(各種パラ!AD104&lt;=一覧表!D$6,3,IF(各種パラ!AC104&lt;=一覧表!D$6,3,IF(各種パラ!AB104&lt;=一覧表!D$6,3,IF(各種パラ!AA104&lt;=一覧表!D$6,2,IF(各種パラ!Z104&lt;=一覧表!D$6,2,IF(各種パラ!Y104&lt;=一覧表!D$6,2,IF(各種パラ!X104&lt;=一覧表!D$6,1.5,1))))))))</f>
        <v>17750</v>
      </c>
      <c r="T104" s="77" t="n">
        <f aca="false">MIN(MAX(IF(TYPE(SEARCH("!",一覧表!G$13))=1,IF(TYPE(SEARCH(MID(一覧表!G$13,SEARCH("!",一覧表!G$13,1)+1,1),各種パラ!I104))=1,0,一覧表!F$13),U104),IF(TYPE(SEARCH("全",一覧表!G$13))=1,一覧表!F$13,0)),IF(TYPE(SEARCH("無",各種パラ!I104))=1,0,一覧表!F$13))</f>
        <v>0</v>
      </c>
      <c r="U104" s="78" t="str">
        <f aca="false">IF(AND(TYPE(SEARCH("精",各種パラ!I104))=1,TYPE(SEARCH("精",一覧表!G$13))=1)=TRUE(),一覧表!F$13,IF(AND(TYPE(SEARCH("物",一覧表!G$13))=1,TYPE(SEARCH("魔",一覧表!G$13))=1)=TRUE(),IF(AND(各種パラ!L104="",TYPE(SEARCH("精",各種パラ!I104))=16)=TRUE(),一覧表!F$13,0),IF(TYPE(SEARCH("物",一覧表!G$13))=1,IF(AND(各種パラ!L104="",TYPE(SEARCH("精",各種パラ!I104))=16,TYPE(SEARCH("魔",各種パラ!I104))=16)=TRUE(),一覧表!F$13,0),IF(TYPE(SEARCH("魔",一覧表!G$13))=1,IF(AND(各種パラ!L104="",TYPE(SEARCH("精",各種パラ!I104))=16,TYPE(SEARCH("魔",各種パラ!I104))=1)=TRUE(),一覧表!F$13,0),IF(TYPE(SEARCH("精",一覧表!G$13))=1,0,"対象外")))))</f>
        <v>対象外</v>
      </c>
      <c r="V104" s="0" t="str">
        <f aca="false">IF(AND(一覧表!H$8="最大ダメージ",各種パラ!AE104&lt;=一覧表!D$6,各種パラ!J104="",TYPE(SEARCH("吹",各種パラ!I104,1))=16),1.5+IF(TYPE(SEARCH("痛",各種パラ!I104,1))&lt;&gt;16,MID(各種パラ!I104,SEARCH("痛",各種パラ!I104,1)+2,1)*0.25),"CHEK")</f>
        <v>CHEK</v>
      </c>
    </row>
    <row r="105" customFormat="false" ht="11.25" hidden="false" customHeight="false" outlineLevel="0" collapsed="false">
      <c r="A105" s="13" t="n">
        <f aca="false">RANK(B105,B:B,1)</f>
        <v>79</v>
      </c>
      <c r="B105" s="64" t="n">
        <f aca="false">K105+ROW()/10000</f>
        <v>79.0105</v>
      </c>
      <c r="C105" s="64" t="n">
        <f aca="false">RANK(D105,D:D,1)</f>
        <v>51</v>
      </c>
      <c r="D105" s="64" t="n">
        <f aca="false">L105+ROW()/10000</f>
        <v>51.0105</v>
      </c>
      <c r="E105" s="79" t="str">
        <f aca="false">各種パラ!A105</f>
        <v>サルサ(ワイルドハーフ)</v>
      </c>
      <c r="F105" s="63" t="n">
        <f aca="false">IF(OR(AND(各種パラ!R105&gt;0,一覧表!H$9="除外")=TRUE(),AND(各種パラ!K105&lt;&gt;"",Q105=0))=TRUE(),0,IF(各種パラ!W105=0,0,IF(各種パラ!E105=0,0,IF((各種パラ!H105&lt;=一覧表!$D$7),IF(各種パラ!Q105&lt;=一覧表!$D$6,各種パラ!E105+一覧表!D$4*IF(TYPE(SEARCH("Ｒ",各種パラ!I105,1))=16,100,50),"0"),0)+技能!B105)))</f>
        <v>2300</v>
      </c>
      <c r="G105" s="75" t="n">
        <f aca="false">MAX(R105-N105,0)</f>
        <v>4994</v>
      </c>
      <c r="H105" s="75" t="n">
        <f aca="false">INT(IF(TYPE(SEARCH("吹",各種パラ!I105,1))=16,R105*IF(各種パラ!J105="",MAX(101,(100+(0.5+IF(TYPE(SEARCH("痛",各種パラ!I105,1))=16,0,MID(各種パラ!I105,SEARCH("痛",各種パラ!I105,1)+2,1)*0.25))*MIN(100,(各種パラ!D105+技能!BG105-一覧表!F$4+各種パラ!F105+IF(各種パラ!AE105&lt;=一覧表!D$6,999,0)+IF(一覧表!H$5="瀕死",MIN(50,IF(各種パラ!AF105&lt;=一覧表!D$6,50,0)+IF(各種パラ!AG105&lt;=一覧表!D$6,50,0)),0)))))/100,1),R105+IF(MID(各種パラ!I105,SEARCH("吹",各種パラ!I105,1)+2,1)="0",MAX(R105/2-1.2*一覧表!F$6*一覧表!F$5/200,0)*MAX(MIN(100,(各種パラ!D105/2+各種パラ!F105-一覧表!F$4/2)),0)/100,MAX(R105/2-1.2*一覧表!F$6*一覧表!F$5/200,0)))*IF(TYPE(SEARCH("再",各種パラ!I105,1))=16,1,(MID(各種パラ!I105,SEARCH("再",各種パラ!I105,1)+2,2)/16+1))-N105)</f>
        <v>6866</v>
      </c>
      <c r="I105" s="75" t="n">
        <f aca="false">INT(IF(AND(一覧表!H$8="最大ダメージ",各種パラ!AE105&lt;=一覧表!D$6,各種パラ!J105="",TYPE(SEARCH("吹",各種パラ!I105,1))=16),1.5+IF(TYPE(SEARCH("痛",各種パラ!I105,1))&lt;&gt;16,MID(各種パラ!I105,SEARCH("痛",各種パラ!I105,1)+2,1)*0.25),1)*R105*IF(各種パラ!AD105&lt;=一覧表!D$6,3,IF(各種パラ!AC105&lt;=一覧表!D$6,3,IF(各種パラ!AB105&lt;=一覧表!D$6,3,IF(各種パラ!AA105&lt;=一覧表!D$6,2,IF(各種パラ!Z105&lt;=一覧表!D$6,2,IF(各種パラ!Y105&lt;=一覧表!D$6,2,IF(各種パラ!X105&lt;=一覧表!D$6,1.5,1)))))))-N105)</f>
        <v>14982</v>
      </c>
      <c r="J105" s="75" t="n">
        <f aca="false">INT(IF(TYPE(SEARCH("吹",各種パラ!I105,1))=16,S105*IF(各種パラ!J105="",MAX(101,(100+(0.5+IF(TYPE(SEARCH("痛",各種パラ!I105,1))=16,0,MID(各種パラ!I105,SEARCH("痛",各種パラ!I105,1)+2,1)*0.25))*MIN(100,(各種パラ!D105+技能!BG105-一覧表!F$4+各種パラ!F105+IF(各種パラ!AE105&lt;=一覧表!D$6,999,0)+IF(一覧表!H$5="瀕死",MIN(50,IF(各種パラ!AF105&lt;=一覧表!D$6,50,0)+IF(各種パラ!AG105&lt;=一覧表!D$6,50,0)),0)))))/100,1),S105+IF(MID(各種パラ!I105,SEARCH("吹",各種パラ!I105,1)+2,1)="0",MAX(S105/2-1.2*一覧表!F$6*一覧表!F$5/200,0)*MAX(MIN(100,(各種パラ!D105/2+各種パラ!F105-一覧表!F$4/2)),0)/100,MAX(S105/2-1.2*一覧表!F$6*一覧表!F$5/200,0)))+IF(TYPE(SEARCH("再",各種パラ!I105,1))=16,0,H105*MID(各種パラ!I105,SEARCH("再",各種パラ!I105,1)+2,2)/16+1)*IF(AND(一覧表!D$6&gt;=各種パラ!X105,各種パラ!Y105=100,各種パラ!Z105=100,各種パラ!AA105=100,各種パラ!AB105=100,各種パラ!AC105=100,各種パラ!AD105=100),1.5,1)-N105)</f>
        <v>20600</v>
      </c>
      <c r="K105" s="76" t="n">
        <f aca="false">RANK(I105,I$18:I$202,0)</f>
        <v>79</v>
      </c>
      <c r="L105" s="77" t="n">
        <f aca="false">RANK(J105,J$18:J$202,0)</f>
        <v>51</v>
      </c>
      <c r="M105" s="77" t="n">
        <f aca="false">IF(一覧表!H$2="ダメージ順位",IF(I105&gt;0,INT((I105/一覧表!D$10+一覧表!F$6*一覧表!F$5/100*1.2)/(1.2*(一覧表!D$8+一覧表!D$5)/100*一覧表!D$7/100))-100*一覧表!D$4,0),IF(J105&gt;0,INT((J105*100/(100+一覧表!D$9/2)/一覧表!D$10+一覧表!F$6*一覧表!F$5/100*1.2)/(1.2*(一覧表!D$8+一覧表!D$5)/100*一覧表!D$7/100))-100*一覧表!D$4,0))</f>
        <v>2602</v>
      </c>
      <c r="N105" s="77" t="n">
        <f aca="false">MIN(MAX(IF(TYPE(SEARCH("!",一覧表!G$12))=1,IF(TYPE(SEARCH(MID(一覧表!G$12,SEARCH("!",一覧表!G$12,1)+1,1),各種パラ!I105))=1,0,一覧表!F$12),O105),IF(TYPE(SEARCH("全",一覧表!G$12))=1,一覧表!F$12,0)),IF(TYPE(SEARCH("無",各種パラ!I105))=1,0,一覧表!F$12))</f>
        <v>0</v>
      </c>
      <c r="O105" s="77" t="str">
        <f aca="false">IF(AND(TYPE(SEARCH("精",各種パラ!I105))=1,TYPE(SEARCH("精",一覧表!G$12))=1)=TRUE(),一覧表!F$12,IF(AND(TYPE(SEARCH("物",一覧表!G$12))=1,TYPE(SEARCH("魔",一覧表!G$12))=1)=TRUE(),IF(AND(各種パラ!L105="",TYPE(SEARCH("精",各種パラ!I105))=16)=TRUE(),一覧表!F$12,0),IF(TYPE(SEARCH("物",一覧表!G$12))=1,IF(AND(各種パラ!L105="",TYPE(SEARCH("精",各種パラ!I105))=16,TYPE(SEARCH("魔",各種パラ!I105))=16)=TRUE(),一覧表!F$12,0),IF(TYPE(SEARCH("魔",一覧表!G$12))=1,IF(AND(各種パラ!L105="",TYPE(SEARCH("精",各種パラ!I105))=16,TYPE(SEARCH("魔",各種パラ!I105))=1)=TRUE(),一覧表!F$12,0),IF(TYPE(SEARCH("精",一覧表!G$12))=1,0,"対象外")))))</f>
        <v>対象外</v>
      </c>
      <c r="P105" s="77" t="n">
        <f aca="false">IF(MID(一覧表!E$11,1,1)="",0,IF(TYPE(SEARCH(MID(一覧表!E$11,1,1),各種パラ!I105))=1,1,0))+IF(MID(一覧表!E$11,2,1)="",0,IF(TYPE(SEARCH(MID(一覧表!E$11,2,1),各種パラ!I105))=1,1,0))+IF(MID(一覧表!E$11,3,1)="",0,IF(TYPE(SEARCH(MID(一覧表!E$11,3,1),各種パラ!I105))=1,1,0))+IF(MID(一覧表!E$11,4,1)="",0,IF(TYPE(SEARCH(MID(一覧表!E$11,4,1),各種パラ!I105))=1,1,0))+IF(MID(一覧表!E$11,5,1)="",0,IF(TYPE(SEARCH(MID(一覧表!E$11,5,1),各種パラ!I105))=1,1,0))</f>
        <v>0</v>
      </c>
      <c r="Q105" s="77" t="n">
        <f aca="false">IF(MID(一覧表!E$11,1,1)="",0,IF(TYPE(SEARCH(MID(一覧表!E$11,1,1),各種パラ!K105))=1,1,0))+IF(MID(一覧表!E$11,2,1)="",0,IF(TYPE(SEARCH(MID(一覧表!E$11,2,1),各種パラ!K105))=1,1,0))+IF(MID(一覧表!E$11,3,1)="",0,IF(TYPE(SEARCH(MID(一覧表!E$11,3,1),各種パラ!K105))=1,1,0))+IF(MID(一覧表!E$11,4,1)="",0,IF(TYPE(SEARCH(MID(一覧表!E$11,4,1),各種パラ!K105))=1,1,0))+IF(MID(一覧表!E$11,5,1)="",0,IF(TYPE(SEARCH(MID(一覧表!E$11,5,1),各種パラ!K105))=1,1,0))+IF(MID(一覧表!F$11,1,1)="",0,IF(TYPE(SEARCH(MID(一覧表!F$11,1,1),各種パラ!K105))=1,1,0))+IF(MID(一覧表!F$11,2,1)="",0,IF(TYPE(SEARCH(MID(一覧表!F$11,2,1),各種パラ!K105))=1,1,0))+IF(MID(一覧表!F$11,3,1)="",0,IF(TYPE(SEARCH(MID(一覧表!F$11,3,1),各種パラ!K105))=1,1,0))+IF(MID(一覧表!F$11,4,1)="",0,IF(TYPE(SEARCH(MID(一覧表!F$11,4,1),各種パラ!K105))=1,1,0))+IF(MID(一覧表!F$11,5,1)="",0,IF(TYPE(SEARCH(MID(一覧表!F$11,5,1),各種パラ!K105))=1,1,0))</f>
        <v>0</v>
      </c>
      <c r="R105" s="77" t="n">
        <f aca="false">IF(F105=0,0,MAX(INT(IF(各種パラ!AH105=1,IF(一覧表!D$7&gt;=130,1.25,1),1)*IF(各種パラ!AI105=1,IF(一覧表!D$7&gt;=130,1.25,1),1)*(($F105*一覧表!$D$7/100*各種パラ!W105*(IF(各種パラ!$G105="格",各種パラ!$B105,(IF(各種パラ!$G105="射",各種パラ!$C105,(各種パラ!$B105+各種パラ!$C105)/2)))+一覧表!$D$5+IF(一覧表!D$7&gt;=各種パラ!AJ105,各種パラ!AK105,0)+技能!AV105+IF(一覧表!H$7="使用",IF(一覧表!D$7&gt;=各種パラ!AL105,各種パラ!AM105,0),0))/100)*IF(各種パラ!AG105&lt;=一覧表!D$6,IF(一覧表!H$5="瀕死",1.2,1),1)-IF(各種パラ!M105="",INT((一覧表!$F$6)*一覧表!$F$5/100*1.2*IF(ソート前!P105&gt;0,0.5,1)),INT((一覧表!$F$6)*一覧表!$F$5/100*1.2)*(10-各種パラ!M105)/10)*IF(ソート前!P105&gt;0,0.5,1))*(1-一覧表!F$8)*(1-T105)),10))</f>
        <v>4994</v>
      </c>
      <c r="S105" s="77" t="n">
        <f aca="false">INT(R105*IF(各種パラ!AD105&lt;=一覧表!D$6,3,IF(各種パラ!AC105&lt;=一覧表!D$6,3,IF(各種パラ!AB105&lt;=一覧表!D$6,3,IF(各種パラ!AA105&lt;=一覧表!D$6,2,IF(各種パラ!Z105&lt;=一覧表!D$6,2,IF(各種パラ!Y105&lt;=一覧表!D$6,2,IF(各種パラ!X105&lt;=一覧表!D$6,1.5,1))))))))</f>
        <v>14982</v>
      </c>
      <c r="T105" s="77" t="n">
        <f aca="false">MIN(MAX(IF(TYPE(SEARCH("!",一覧表!G$13))=1,IF(TYPE(SEARCH(MID(一覧表!G$13,SEARCH("!",一覧表!G$13,1)+1,1),各種パラ!I105))=1,0,一覧表!F$13),U105),IF(TYPE(SEARCH("全",一覧表!G$13))=1,一覧表!F$13,0)),IF(TYPE(SEARCH("無",各種パラ!I105))=1,0,一覧表!F$13))</f>
        <v>0</v>
      </c>
      <c r="U105" s="78" t="str">
        <f aca="false">IF(AND(TYPE(SEARCH("精",各種パラ!I105))=1,TYPE(SEARCH("精",一覧表!G$13))=1)=TRUE(),一覧表!F$13,IF(AND(TYPE(SEARCH("物",一覧表!G$13))=1,TYPE(SEARCH("魔",一覧表!G$13))=1)=TRUE(),IF(AND(各種パラ!L105="",TYPE(SEARCH("精",各種パラ!I105))=16)=TRUE(),一覧表!F$13,0),IF(TYPE(SEARCH("物",一覧表!G$13))=1,IF(AND(各種パラ!L105="",TYPE(SEARCH("精",各種パラ!I105))=16,TYPE(SEARCH("魔",各種パラ!I105))=16)=TRUE(),一覧表!F$13,0),IF(TYPE(SEARCH("魔",一覧表!G$13))=1,IF(AND(各種パラ!L105="",TYPE(SEARCH("精",各種パラ!I105))=16,TYPE(SEARCH("魔",各種パラ!I105))=1)=TRUE(),一覧表!F$13,0),IF(TYPE(SEARCH("精",一覧表!G$13))=1,0,"対象外")))))</f>
        <v>対象外</v>
      </c>
      <c r="V105" s="0" t="str">
        <f aca="false">IF(AND(一覧表!H$8="最大ダメージ",各種パラ!AE105&lt;=一覧表!D$6,各種パラ!J105="",TYPE(SEARCH("吹",各種パラ!I105,1))=16),1.5+IF(TYPE(SEARCH("痛",各種パラ!I105,1))&lt;&gt;16,MID(各種パラ!I105,SEARCH("痛",各種パラ!I105,1)+2,1)*0.25),"CHEK")</f>
        <v>CHEK</v>
      </c>
    </row>
    <row r="106" customFormat="false" ht="11.25" hidden="false" customHeight="false" outlineLevel="0" collapsed="false">
      <c r="A106" s="13" t="n">
        <f aca="false">RANK(B106,B:B,1)</f>
        <v>45</v>
      </c>
      <c r="B106" s="64" t="n">
        <f aca="false">K106+ROW()/10000</f>
        <v>45.0106</v>
      </c>
      <c r="C106" s="64" t="n">
        <f aca="false">RANK(D106,D:D,1)</f>
        <v>65</v>
      </c>
      <c r="D106" s="64" t="n">
        <f aca="false">L106+ROW()/10000</f>
        <v>65.0106</v>
      </c>
      <c r="E106" s="79" t="str">
        <f aca="false">各種パラ!A106</f>
        <v>七瀬しずる</v>
      </c>
      <c r="F106" s="63" t="n">
        <f aca="false">IF(OR(AND(各種パラ!R106&gt;0,一覧表!H$9="除外")=TRUE(),AND(各種パラ!K106&lt;&gt;"",Q106=0))=TRUE(),0,IF(各種パラ!W106=0,0,IF(各種パラ!E106=0,0,IF((各種パラ!H106&lt;=一覧表!$D$7),IF(各種パラ!Q106&lt;=一覧表!$D$6,各種パラ!E106+一覧表!D$4*IF(TYPE(SEARCH("Ｒ",各種パラ!I106,1))=16,100,50),"0"),0)+技能!B106)))</f>
        <v>2500</v>
      </c>
      <c r="G106" s="75" t="n">
        <f aca="false">MAX(R106-N106,0)</f>
        <v>5700</v>
      </c>
      <c r="H106" s="75" t="n">
        <f aca="false">INT(IF(TYPE(SEARCH("吹",各種パラ!I106,1))=16,R106*IF(各種パラ!J106="",MAX(101,(100+(0.5+IF(TYPE(SEARCH("痛",各種パラ!I106,1))=16,0,MID(各種パラ!I106,SEARCH("痛",各種パラ!I106,1)+2,1)*0.25))*MIN(100,(各種パラ!D106+技能!BG106-一覧表!F$4+各種パラ!F106+IF(各種パラ!AE106&lt;=一覧表!D$6,999,0)+IF(一覧表!H$5="瀕死",MIN(50,IF(各種パラ!AF106&lt;=一覧表!D$6,50,0)+IF(各種パラ!AG106&lt;=一覧表!D$6,50,0)),0)))))/100,1),R106+IF(MID(各種パラ!I106,SEARCH("吹",各種パラ!I106,1)+2,1)="0",MAX(R106/2-1.2*一覧表!F$6*一覧表!F$5/200,0)*MAX(MIN(100,(各種パラ!D106/2+各種パラ!F106-一覧表!F$4/2)),0)/100,MAX(R106/2-1.2*一覧表!F$6*一覧表!F$5/200,0)))*IF(TYPE(SEARCH("再",各種パラ!I106,1))=16,1,(MID(各種パラ!I106,SEARCH("再",各種パラ!I106,1)+2,2)/16+1))-N106)</f>
        <v>6327</v>
      </c>
      <c r="I106" s="75" t="n">
        <f aca="false">INT(IF(AND(一覧表!H$8="最大ダメージ",各種パラ!AE106&lt;=一覧表!D$6,各種パラ!J106="",TYPE(SEARCH("吹",各種パラ!I106,1))=16),1.5+IF(TYPE(SEARCH("痛",各種パラ!I106,1))&lt;&gt;16,MID(各種パラ!I106,SEARCH("痛",各種パラ!I106,1)+2,1)*0.25),1)*R106*IF(各種パラ!AD106&lt;=一覧表!D$6,3,IF(各種パラ!AC106&lt;=一覧表!D$6,3,IF(各種パラ!AB106&lt;=一覧表!D$6,3,IF(各種パラ!AA106&lt;=一覧表!D$6,2,IF(各種パラ!Z106&lt;=一覧表!D$6,2,IF(各種パラ!Y106&lt;=一覧表!D$6,2,IF(各種パラ!X106&lt;=一覧表!D$6,1.5,1)))))))-N106)</f>
        <v>17100</v>
      </c>
      <c r="J106" s="75" t="n">
        <f aca="false">INT(IF(TYPE(SEARCH("吹",各種パラ!I106,1))=16,S106*IF(各種パラ!J106="",MAX(101,(100+(0.5+IF(TYPE(SEARCH("痛",各種パラ!I106,1))=16,0,MID(各種パラ!I106,SEARCH("痛",各種パラ!I106,1)+2,1)*0.25))*MIN(100,(各種パラ!D106+技能!BG106-一覧表!F$4+各種パラ!F106+IF(各種パラ!AE106&lt;=一覧表!D$6,999,0)+IF(一覧表!H$5="瀕死",MIN(50,IF(各種パラ!AF106&lt;=一覧表!D$6,50,0)+IF(各種パラ!AG106&lt;=一覧表!D$6,50,0)),0)))))/100,1),S106+IF(MID(各種パラ!I106,SEARCH("吹",各種パラ!I106,1)+2,1)="0",MAX(S106/2-1.2*一覧表!F$6*一覧表!F$5/200,0)*MAX(MIN(100,(各種パラ!D106/2+各種パラ!F106-一覧表!F$4/2)),0)/100,MAX(S106/2-1.2*一覧表!F$6*一覧表!F$5/200,0)))+IF(TYPE(SEARCH("再",各種パラ!I106,1))=16,0,H106*MID(各種パラ!I106,SEARCH("再",各種パラ!I106,1)+2,2)/16+1)*IF(AND(一覧表!D$6&gt;=各種パラ!X106,各種パラ!Y106=100,各種パラ!Z106=100,各種パラ!AA106=100,各種パラ!AB106=100,各種パラ!AC106=100,各種パラ!AD106=100),1.5,1)-N106)</f>
        <v>18981</v>
      </c>
      <c r="K106" s="76" t="n">
        <f aca="false">RANK(I106,I$18:I$202,0)</f>
        <v>45</v>
      </c>
      <c r="L106" s="77" t="n">
        <f aca="false">RANK(J106,J$18:J$202,0)</f>
        <v>65</v>
      </c>
      <c r="M106" s="77" t="n">
        <f aca="false">IF(一覧表!H$2="ダメージ順位",IF(I106&gt;0,INT((I106/一覧表!D$10+一覧表!F$6*一覧表!F$5/100*1.2)/(1.2*(一覧表!D$8+一覧表!D$5)/100*一覧表!D$7/100))-100*一覧表!D$4,0),IF(J106&gt;0,INT((J106*100/(100+一覧表!D$9/2)/一覧表!D$10+一覧表!F$6*一覧表!F$5/100*1.2)/(1.2*(一覧表!D$8+一覧表!D$5)/100*一覧表!D$7/100))-100*一覧表!D$4,0))</f>
        <v>2912</v>
      </c>
      <c r="N106" s="77" t="n">
        <f aca="false">MIN(MAX(IF(TYPE(SEARCH("!",一覧表!G$12))=1,IF(TYPE(SEARCH(MID(一覧表!G$12,SEARCH("!",一覧表!G$12,1)+1,1),各種パラ!I106))=1,0,一覧表!F$12),O106),IF(TYPE(SEARCH("全",一覧表!G$12))=1,一覧表!F$12,0)),IF(TYPE(SEARCH("無",各種パラ!I106))=1,0,一覧表!F$12))</f>
        <v>0</v>
      </c>
      <c r="O106" s="77" t="str">
        <f aca="false">IF(AND(TYPE(SEARCH("精",各種パラ!I106))=1,TYPE(SEARCH("精",一覧表!G$12))=1)=TRUE(),一覧表!F$12,IF(AND(TYPE(SEARCH("物",一覧表!G$12))=1,TYPE(SEARCH("魔",一覧表!G$12))=1)=TRUE(),IF(AND(各種パラ!L106="",TYPE(SEARCH("精",各種パラ!I106))=16)=TRUE(),一覧表!F$12,0),IF(TYPE(SEARCH("物",一覧表!G$12))=1,IF(AND(各種パラ!L106="",TYPE(SEARCH("精",各種パラ!I106))=16,TYPE(SEARCH("魔",各種パラ!I106))=16)=TRUE(),一覧表!F$12,0),IF(TYPE(SEARCH("魔",一覧表!G$12))=1,IF(AND(各種パラ!L106="",TYPE(SEARCH("精",各種パラ!I106))=16,TYPE(SEARCH("魔",各種パラ!I106))=1)=TRUE(),一覧表!F$12,0),IF(TYPE(SEARCH("精",一覧表!G$12))=1,0,"対象外")))))</f>
        <v>対象外</v>
      </c>
      <c r="P106" s="77" t="n">
        <f aca="false">IF(MID(一覧表!E$11,1,1)="",0,IF(TYPE(SEARCH(MID(一覧表!E$11,1,1),各種パラ!I106))=1,1,0))+IF(MID(一覧表!E$11,2,1)="",0,IF(TYPE(SEARCH(MID(一覧表!E$11,2,1),各種パラ!I106))=1,1,0))+IF(MID(一覧表!E$11,3,1)="",0,IF(TYPE(SEARCH(MID(一覧表!E$11,3,1),各種パラ!I106))=1,1,0))+IF(MID(一覧表!E$11,4,1)="",0,IF(TYPE(SEARCH(MID(一覧表!E$11,4,1),各種パラ!I106))=1,1,0))+IF(MID(一覧表!E$11,5,1)="",0,IF(TYPE(SEARCH(MID(一覧表!E$11,5,1),各種パラ!I106))=1,1,0))</f>
        <v>0</v>
      </c>
      <c r="Q106" s="77" t="n">
        <f aca="false">IF(MID(一覧表!E$11,1,1)="",0,IF(TYPE(SEARCH(MID(一覧表!E$11,1,1),各種パラ!K106))=1,1,0))+IF(MID(一覧表!E$11,2,1)="",0,IF(TYPE(SEARCH(MID(一覧表!E$11,2,1),各種パラ!K106))=1,1,0))+IF(MID(一覧表!E$11,3,1)="",0,IF(TYPE(SEARCH(MID(一覧表!E$11,3,1),各種パラ!K106))=1,1,0))+IF(MID(一覧表!E$11,4,1)="",0,IF(TYPE(SEARCH(MID(一覧表!E$11,4,1),各種パラ!K106))=1,1,0))+IF(MID(一覧表!E$11,5,1)="",0,IF(TYPE(SEARCH(MID(一覧表!E$11,5,1),各種パラ!K106))=1,1,0))+IF(MID(一覧表!F$11,1,1)="",0,IF(TYPE(SEARCH(MID(一覧表!F$11,1,1),各種パラ!K106))=1,1,0))+IF(MID(一覧表!F$11,2,1)="",0,IF(TYPE(SEARCH(MID(一覧表!F$11,2,1),各種パラ!K106))=1,1,0))+IF(MID(一覧表!F$11,3,1)="",0,IF(TYPE(SEARCH(MID(一覧表!F$11,3,1),各種パラ!K106))=1,1,0))+IF(MID(一覧表!F$11,4,1)="",0,IF(TYPE(SEARCH(MID(一覧表!F$11,4,1),各種パラ!K106))=1,1,0))+IF(MID(一覧表!F$11,5,1)="",0,IF(TYPE(SEARCH(MID(一覧表!F$11,5,1),各種パラ!K106))=1,1,0))</f>
        <v>0</v>
      </c>
      <c r="R106" s="77" t="n">
        <f aca="false">IF(F106=0,0,MAX(INT(IF(各種パラ!AH106=1,IF(一覧表!D$7&gt;=130,1.25,1),1)*IF(各種パラ!AI106=1,IF(一覧表!D$7&gt;=130,1.25,1),1)*(($F106*一覧表!$D$7/100*各種パラ!W106*(IF(各種パラ!$G106="格",各種パラ!$B106,(IF(各種パラ!$G106="射",各種パラ!$C106,(各種パラ!$B106+各種パラ!$C106)/2)))+一覧表!$D$5+IF(一覧表!D$7&gt;=各種パラ!AJ106,各種パラ!AK106,0)+技能!AV106+IF(一覧表!H$7="使用",IF(一覧表!D$7&gt;=各種パラ!AL106,各種パラ!AM106,0),0))/100)*IF(各種パラ!AG106&lt;=一覧表!D$6,IF(一覧表!H$5="瀕死",1.2,1),1)-IF(各種パラ!M106="",INT((一覧表!$F$6)*一覧表!$F$5/100*1.2*IF(ソート前!P106&gt;0,0.5,1)),INT((一覧表!$F$6)*一覧表!$F$5/100*1.2)*(10-各種パラ!M106)/10)*IF(ソート前!P106&gt;0,0.5,1))*(1-一覧表!F$8)*(1-T106)),10))</f>
        <v>5700</v>
      </c>
      <c r="S106" s="77" t="n">
        <f aca="false">INT(R106*IF(各種パラ!AD106&lt;=一覧表!D$6,3,IF(各種パラ!AC106&lt;=一覧表!D$6,3,IF(各種パラ!AB106&lt;=一覧表!D$6,3,IF(各種パラ!AA106&lt;=一覧表!D$6,2,IF(各種パラ!Z106&lt;=一覧表!D$6,2,IF(各種パラ!Y106&lt;=一覧表!D$6,2,IF(各種パラ!X106&lt;=一覧表!D$6,1.5,1))))))))</f>
        <v>17100</v>
      </c>
      <c r="T106" s="77" t="n">
        <f aca="false">MIN(MAX(IF(TYPE(SEARCH("!",一覧表!G$13))=1,IF(TYPE(SEARCH(MID(一覧表!G$13,SEARCH("!",一覧表!G$13,1)+1,1),各種パラ!I106))=1,0,一覧表!F$13),U106),IF(TYPE(SEARCH("全",一覧表!G$13))=1,一覧表!F$13,0)),IF(TYPE(SEARCH("無",各種パラ!I106))=1,0,一覧表!F$13))</f>
        <v>0</v>
      </c>
      <c r="U106" s="78" t="str">
        <f aca="false">IF(AND(TYPE(SEARCH("精",各種パラ!I106))=1,TYPE(SEARCH("精",一覧表!G$13))=1)=TRUE(),一覧表!F$13,IF(AND(TYPE(SEARCH("物",一覧表!G$13))=1,TYPE(SEARCH("魔",一覧表!G$13))=1)=TRUE(),IF(AND(各種パラ!L106="",TYPE(SEARCH("精",各種パラ!I106))=16)=TRUE(),一覧表!F$13,0),IF(TYPE(SEARCH("物",一覧表!G$13))=1,IF(AND(各種パラ!L106="",TYPE(SEARCH("精",各種パラ!I106))=16,TYPE(SEARCH("魔",各種パラ!I106))=16)=TRUE(),一覧表!F$13,0),IF(TYPE(SEARCH("魔",一覧表!G$13))=1,IF(AND(各種パラ!L106="",TYPE(SEARCH("精",各種パラ!I106))=16,TYPE(SEARCH("魔",各種パラ!I106))=1)=TRUE(),一覧表!F$13,0),IF(TYPE(SEARCH("精",一覧表!G$13))=1,0,"対象外")))))</f>
        <v>対象外</v>
      </c>
      <c r="V106" s="0" t="str">
        <f aca="false">IF(AND(一覧表!H$8="最大ダメージ",各種パラ!AE106&lt;=一覧表!D$6,各種パラ!J106="",TYPE(SEARCH("吹",各種パラ!I106,1))=16),1.5+IF(TYPE(SEARCH("痛",各種パラ!I106,1))&lt;&gt;16,MID(各種パラ!I106,SEARCH("痛",各種パラ!I106,1)+2,1)*0.25),"CHEK")</f>
        <v>CHEK</v>
      </c>
    </row>
    <row r="107" customFormat="false" ht="11.25" hidden="false" customHeight="false" outlineLevel="0" collapsed="false">
      <c r="A107" s="13" t="n">
        <f aca="false">RANK(B107,B:B,1)</f>
        <v>26</v>
      </c>
      <c r="B107" s="64" t="n">
        <f aca="false">K107+ROW()/10000</f>
        <v>26.0107</v>
      </c>
      <c r="C107" s="64" t="n">
        <f aca="false">RANK(D107,D:D,1)</f>
        <v>60</v>
      </c>
      <c r="D107" s="64" t="n">
        <f aca="false">L107+ROW()/10000</f>
        <v>60.0107</v>
      </c>
      <c r="E107" s="79" t="str">
        <f aca="false">各種パラ!A107</f>
        <v>超電子ストロンガー</v>
      </c>
      <c r="F107" s="63" t="n">
        <f aca="false">IF(OR(AND(各種パラ!R107&gt;0,一覧表!H$9="除外")=TRUE(),AND(各種パラ!K107&lt;&gt;"",Q107=0))=TRUE(),0,IF(各種パラ!W107=0,0,IF(各種パラ!E107=0,0,IF((各種パラ!H107&lt;=一覧表!$D$7),IF(各種パラ!Q107&lt;=一覧表!$D$6,各種パラ!E107+一覧表!D$4*IF(TYPE(SEARCH("Ｒ",各種パラ!I107,1))=16,100,50),"0"),0)+技能!B107)))</f>
        <v>3300</v>
      </c>
      <c r="G107" s="75" t="n">
        <f aca="false">MAX(R107-N107,0)</f>
        <v>9413</v>
      </c>
      <c r="H107" s="75" t="n">
        <f aca="false">INT(IF(TYPE(SEARCH("吹",各種パラ!I107,1))=16,R107*IF(各種パラ!J107="",MAX(101,(100+(0.5+IF(TYPE(SEARCH("痛",各種パラ!I107,1))=16,0,MID(各種パラ!I107,SEARCH("痛",各種パラ!I107,1)+2,1)*0.25))*MIN(100,(各種パラ!D107+技能!BG107-一覧表!F$4+各種パラ!F107+IF(各種パラ!AE107&lt;=一覧表!D$6,999,0)+IF(一覧表!H$5="瀕死",MIN(50,IF(各種パラ!AF107&lt;=一覧表!D$6,50,0)+IF(各種パラ!AG107&lt;=一覧表!D$6,50,0)),0)))))/100,1),R107+IF(MID(各種パラ!I107,SEARCH("吹",各種パラ!I107,1)+2,1)="0",MAX(R107/2-1.2*一覧表!F$6*一覧表!F$5/200,0)*MAX(MIN(100,(各種パラ!D107/2+各種パラ!F107-一覧表!F$4/2)),0)/100,MAX(R107/2-1.2*一覧表!F$6*一覧表!F$5/200,0)))*IF(TYPE(SEARCH("再",各種パラ!I107,1))=16,1,(MID(各種パラ!I107,SEARCH("再",各種パラ!I107,1)+2,2)/16+1))-N107)</f>
        <v>9695</v>
      </c>
      <c r="I107" s="75" t="n">
        <f aca="false">INT(IF(AND(一覧表!H$8="最大ダメージ",各種パラ!AE107&lt;=一覧表!D$6,各種パラ!J107="",TYPE(SEARCH("吹",各種パラ!I107,1))=16),1.5+IF(TYPE(SEARCH("痛",各種パラ!I107,1))&lt;&gt;16,MID(各種パラ!I107,SEARCH("痛",各種パラ!I107,1)+2,1)*0.25),1)*R107*IF(各種パラ!AD107&lt;=一覧表!D$6,3,IF(各種パラ!AC107&lt;=一覧表!D$6,3,IF(各種パラ!AB107&lt;=一覧表!D$6,3,IF(各種パラ!AA107&lt;=一覧表!D$6,2,IF(各種パラ!Z107&lt;=一覧表!D$6,2,IF(各種パラ!Y107&lt;=一覧表!D$6,2,IF(各種パラ!X107&lt;=一覧表!D$6,1.5,1)))))))-N107)</f>
        <v>18826</v>
      </c>
      <c r="J107" s="75" t="n">
        <f aca="false">INT(IF(TYPE(SEARCH("吹",各種パラ!I107,1))=16,S107*IF(各種パラ!J107="",MAX(101,(100+(0.5+IF(TYPE(SEARCH("痛",各種パラ!I107,1))=16,0,MID(各種パラ!I107,SEARCH("痛",各種パラ!I107,1)+2,1)*0.25))*MIN(100,(各種パラ!D107+技能!BG107-一覧表!F$4+各種パラ!F107+IF(各種パラ!AE107&lt;=一覧表!D$6,999,0)+IF(一覧表!H$5="瀕死",MIN(50,IF(各種パラ!AF107&lt;=一覧表!D$6,50,0)+IF(各種パラ!AG107&lt;=一覧表!D$6,50,0)),0)))))/100,1),S107+IF(MID(各種パラ!I107,SEARCH("吹",各種パラ!I107,1)+2,1)="0",MAX(S107/2-1.2*一覧表!F$6*一覧表!F$5/200,0)*MAX(MIN(100,(各種パラ!D107/2+各種パラ!F107-一覧表!F$4/2)),0)/100,MAX(S107/2-1.2*一覧表!F$6*一覧表!F$5/200,0)))+IF(TYPE(SEARCH("再",各種パラ!I107,1))=16,0,H107*MID(各種パラ!I107,SEARCH("再",各種パラ!I107,1)+2,2)/16+1)*IF(AND(一覧表!D$6&gt;=各種パラ!X107,各種パラ!Y107=100,各種パラ!Z107=100,各種パラ!AA107=100,各種パラ!AB107=100,各種パラ!AC107=100,各種パラ!AD107=100),1.5,1)-N107)</f>
        <v>19390</v>
      </c>
      <c r="K107" s="76" t="n">
        <f aca="false">RANK(I107,I$18:I$202,0)</f>
        <v>26</v>
      </c>
      <c r="L107" s="77" t="n">
        <f aca="false">RANK(J107,J$18:J$202,0)</f>
        <v>60</v>
      </c>
      <c r="M107" s="77" t="n">
        <f aca="false">IF(一覧表!H$2="ダメージ順位",IF(I107&gt;0,INT((I107/一覧表!D$10+一覧表!F$6*一覧表!F$5/100*1.2)/(1.2*(一覧表!D$8+一覧表!D$5)/100*一覧表!D$7/100))-100*一覧表!D$4,0),IF(J107&gt;0,INT((J107*100/(100+一覧表!D$9/2)/一覧表!D$10+一覧表!F$6*一覧表!F$5/100*1.2)/(1.2*(一覧表!D$8+一覧表!D$5)/100*一覧表!D$7/100))-100*一覧表!D$4,0))</f>
        <v>3164</v>
      </c>
      <c r="N107" s="77" t="n">
        <f aca="false">MIN(MAX(IF(TYPE(SEARCH("!",一覧表!G$12))=1,IF(TYPE(SEARCH(MID(一覧表!G$12,SEARCH("!",一覧表!G$12,1)+1,1),各種パラ!I107))=1,0,一覧表!F$12),O107),IF(TYPE(SEARCH("全",一覧表!G$12))=1,一覧表!F$12,0)),IF(TYPE(SEARCH("無",各種パラ!I107))=1,0,一覧表!F$12))</f>
        <v>0</v>
      </c>
      <c r="O107" s="77" t="str">
        <f aca="false">IF(AND(TYPE(SEARCH("精",各種パラ!I107))=1,TYPE(SEARCH("精",一覧表!G$12))=1)=TRUE(),一覧表!F$12,IF(AND(TYPE(SEARCH("物",一覧表!G$12))=1,TYPE(SEARCH("魔",一覧表!G$12))=1)=TRUE(),IF(AND(各種パラ!L107="",TYPE(SEARCH("精",各種パラ!I107))=16)=TRUE(),一覧表!F$12,0),IF(TYPE(SEARCH("物",一覧表!G$12))=1,IF(AND(各種パラ!L107="",TYPE(SEARCH("精",各種パラ!I107))=16,TYPE(SEARCH("魔",各種パラ!I107))=16)=TRUE(),一覧表!F$12,0),IF(TYPE(SEARCH("魔",一覧表!G$12))=1,IF(AND(各種パラ!L107="",TYPE(SEARCH("精",各種パラ!I107))=16,TYPE(SEARCH("魔",各種パラ!I107))=1)=TRUE(),一覧表!F$12,0),IF(TYPE(SEARCH("精",一覧表!G$12))=1,0,"対象外")))))</f>
        <v>対象外</v>
      </c>
      <c r="P107" s="77" t="n">
        <f aca="false">IF(MID(一覧表!E$11,1,1)="",0,IF(TYPE(SEARCH(MID(一覧表!E$11,1,1),各種パラ!I107))=1,1,0))+IF(MID(一覧表!E$11,2,1)="",0,IF(TYPE(SEARCH(MID(一覧表!E$11,2,1),各種パラ!I107))=1,1,0))+IF(MID(一覧表!E$11,3,1)="",0,IF(TYPE(SEARCH(MID(一覧表!E$11,3,1),各種パラ!I107))=1,1,0))+IF(MID(一覧表!E$11,4,1)="",0,IF(TYPE(SEARCH(MID(一覧表!E$11,4,1),各種パラ!I107))=1,1,0))+IF(MID(一覧表!E$11,5,1)="",0,IF(TYPE(SEARCH(MID(一覧表!E$11,5,1),各種パラ!I107))=1,1,0))</f>
        <v>0</v>
      </c>
      <c r="Q107" s="77" t="n">
        <f aca="false">IF(MID(一覧表!E$11,1,1)="",0,IF(TYPE(SEARCH(MID(一覧表!E$11,1,1),各種パラ!K107))=1,1,0))+IF(MID(一覧表!E$11,2,1)="",0,IF(TYPE(SEARCH(MID(一覧表!E$11,2,1),各種パラ!K107))=1,1,0))+IF(MID(一覧表!E$11,3,1)="",0,IF(TYPE(SEARCH(MID(一覧表!E$11,3,1),各種パラ!K107))=1,1,0))+IF(MID(一覧表!E$11,4,1)="",0,IF(TYPE(SEARCH(MID(一覧表!E$11,4,1),各種パラ!K107))=1,1,0))+IF(MID(一覧表!E$11,5,1)="",0,IF(TYPE(SEARCH(MID(一覧表!E$11,5,1),各種パラ!K107))=1,1,0))+IF(MID(一覧表!F$11,1,1)="",0,IF(TYPE(SEARCH(MID(一覧表!F$11,1,1),各種パラ!K107))=1,1,0))+IF(MID(一覧表!F$11,2,1)="",0,IF(TYPE(SEARCH(MID(一覧表!F$11,2,1),各種パラ!K107))=1,1,0))+IF(MID(一覧表!F$11,3,1)="",0,IF(TYPE(SEARCH(MID(一覧表!F$11,3,1),各種パラ!K107))=1,1,0))+IF(MID(一覧表!F$11,4,1)="",0,IF(TYPE(SEARCH(MID(一覧表!F$11,4,1),各種パラ!K107))=1,1,0))+IF(MID(一覧表!F$11,5,1)="",0,IF(TYPE(SEARCH(MID(一覧表!F$11,5,1),各種パラ!K107))=1,1,0))</f>
        <v>0</v>
      </c>
      <c r="R107" s="77" t="n">
        <f aca="false">IF(F107=0,0,MAX(INT(IF(各種パラ!AH107=1,IF(一覧表!D$7&gt;=130,1.25,1),1)*IF(各種パラ!AI107=1,IF(一覧表!D$7&gt;=130,1.25,1),1)*(($F107*一覧表!$D$7/100*各種パラ!W107*(IF(各種パラ!$G107="格",各種パラ!$B107,(IF(各種パラ!$G107="射",各種パラ!$C107,(各種パラ!$B107+各種パラ!$C107)/2)))+一覧表!$D$5+IF(一覧表!D$7&gt;=各種パラ!AJ107,各種パラ!AK107,0)+技能!AV107+IF(一覧表!H$7="使用",IF(一覧表!D$7&gt;=各種パラ!AL107,各種パラ!AM107,0),0))/100)*IF(各種パラ!AG107&lt;=一覧表!D$6,IF(一覧表!H$5="瀕死",1.2,1),1)-IF(各種パラ!M107="",INT((一覧表!$F$6)*一覧表!$F$5/100*1.2*IF(ソート前!P107&gt;0,0.5,1)),INT((一覧表!$F$6)*一覧表!$F$5/100*1.2)*(10-各種パラ!M107)/10)*IF(ソート前!P107&gt;0,0.5,1))*(1-一覧表!F$8)*(1-T107)),10))</f>
        <v>9413</v>
      </c>
      <c r="S107" s="77" t="n">
        <f aca="false">INT(R107*IF(各種パラ!AD107&lt;=一覧表!D$6,3,IF(各種パラ!AC107&lt;=一覧表!D$6,3,IF(各種パラ!AB107&lt;=一覧表!D$6,3,IF(各種パラ!AA107&lt;=一覧表!D$6,2,IF(各種パラ!Z107&lt;=一覧表!D$6,2,IF(各種パラ!Y107&lt;=一覧表!D$6,2,IF(各種パラ!X107&lt;=一覧表!D$6,1.5,1))))))))</f>
        <v>18826</v>
      </c>
      <c r="T107" s="77" t="n">
        <f aca="false">MIN(MAX(IF(TYPE(SEARCH("!",一覧表!G$13))=1,IF(TYPE(SEARCH(MID(一覧表!G$13,SEARCH("!",一覧表!G$13,1)+1,1),各種パラ!I107))=1,0,一覧表!F$13),U107),IF(TYPE(SEARCH("全",一覧表!G$13))=1,一覧表!F$13,0)),IF(TYPE(SEARCH("無",各種パラ!I107))=1,0,一覧表!F$13))</f>
        <v>0</v>
      </c>
      <c r="U107" s="78" t="str">
        <f aca="false">IF(AND(TYPE(SEARCH("精",各種パラ!I107))=1,TYPE(SEARCH("精",一覧表!G$13))=1)=TRUE(),一覧表!F$13,IF(AND(TYPE(SEARCH("物",一覧表!G$13))=1,TYPE(SEARCH("魔",一覧表!G$13))=1)=TRUE(),IF(AND(各種パラ!L107="",TYPE(SEARCH("精",各種パラ!I107))=16)=TRUE(),一覧表!F$13,0),IF(TYPE(SEARCH("物",一覧表!G$13))=1,IF(AND(各種パラ!L107="",TYPE(SEARCH("精",各種パラ!I107))=16,TYPE(SEARCH("魔",各種パラ!I107))=16)=TRUE(),一覧表!F$13,0),IF(TYPE(SEARCH("魔",一覧表!G$13))=1,IF(AND(各種パラ!L107="",TYPE(SEARCH("精",各種パラ!I107))=16,TYPE(SEARCH("魔",各種パラ!I107))=1)=TRUE(),一覧表!F$13,0),IF(TYPE(SEARCH("精",一覧表!G$13))=1,0,"対象外")))))</f>
        <v>対象外</v>
      </c>
      <c r="V107" s="0" t="str">
        <f aca="false">IF(AND(一覧表!H$8="最大ダメージ",各種パラ!AE107&lt;=一覧表!D$6,各種パラ!J107="",TYPE(SEARCH("吹",各種パラ!I107,1))=16),1.5+IF(TYPE(SEARCH("痛",各種パラ!I107,1))&lt;&gt;16,MID(各種パラ!I107,SEARCH("痛",各種パラ!I107,1)+2,1)*0.25),"CHEK")</f>
        <v>CHEK</v>
      </c>
    </row>
    <row r="108" customFormat="false" ht="11.25" hidden="false" customHeight="false" outlineLevel="0" collapsed="false">
      <c r="A108" s="13" t="n">
        <f aca="false">RANK(B108,B:B,1)</f>
        <v>95</v>
      </c>
      <c r="B108" s="64" t="n">
        <f aca="false">K108+ROW()/10000</f>
        <v>86.0108</v>
      </c>
      <c r="C108" s="64" t="n">
        <f aca="false">RANK(D108,D:D,1)</f>
        <v>95</v>
      </c>
      <c r="D108" s="64" t="n">
        <f aca="false">L108+ROW()/10000</f>
        <v>86.0108</v>
      </c>
      <c r="E108" s="79" t="str">
        <f aca="false">各種パラ!A108</f>
        <v>Ｚイレイザー・ナナシ</v>
      </c>
      <c r="F108" s="63" t="n">
        <f aca="false">IF(OR(AND(各種パラ!R108&gt;0,一覧表!H$9="除外")=TRUE(),AND(各種パラ!K108&lt;&gt;"",Q108=0))=TRUE(),0,IF(各種パラ!W108=0,0,IF(各種パラ!E108=0,0,IF((各種パラ!H108&lt;=一覧表!$D$7),IF(各種パラ!Q108&lt;=一覧表!$D$6,各種パラ!E108+一覧表!D$4*IF(TYPE(SEARCH("Ｒ",各種パラ!I108,1))=16,100,50),"0"),0)+技能!B108)))</f>
        <v>0</v>
      </c>
      <c r="G108" s="75" t="n">
        <f aca="false">MAX(R108-N108,0)</f>
        <v>0</v>
      </c>
      <c r="H108" s="75" t="n">
        <f aca="false">INT(IF(TYPE(SEARCH("吹",各種パラ!I108,1))=16,R108*IF(各種パラ!J108="",MAX(101,(100+(0.5+IF(TYPE(SEARCH("痛",各種パラ!I108,1))=16,0,MID(各種パラ!I108,SEARCH("痛",各種パラ!I108,1)+2,1)*0.25))*MIN(100,(各種パラ!D108+技能!BG108-一覧表!F$4+各種パラ!F108+IF(各種パラ!AE108&lt;=一覧表!D$6,999,0)+IF(一覧表!H$5="瀕死",MIN(50,IF(各種パラ!AF108&lt;=一覧表!D$6,50,0)+IF(各種パラ!AG108&lt;=一覧表!D$6,50,0)),0)))))/100,1),R108+IF(MID(各種パラ!I108,SEARCH("吹",各種パラ!I108,1)+2,1)="0",MAX(R108/2-1.2*一覧表!F$6*一覧表!F$5/200,0)*MAX(MIN(100,(各種パラ!D108/2+各種パラ!F108-一覧表!F$4/2)),0)/100,MAX(R108/2-1.2*一覧表!F$6*一覧表!F$5/200,0)))*IF(TYPE(SEARCH("再",各種パラ!I108,1))=16,1,(MID(各種パラ!I108,SEARCH("再",各種パラ!I108,1)+2,2)/16+1))-N108)</f>
        <v>0</v>
      </c>
      <c r="I108" s="75" t="n">
        <f aca="false">INT(IF(AND(一覧表!H$8="最大ダメージ",各種パラ!AE108&lt;=一覧表!D$6,各種パラ!J108="",TYPE(SEARCH("吹",各種パラ!I108,1))=16),1.5+IF(TYPE(SEARCH("痛",各種パラ!I108,1))&lt;&gt;16,MID(各種パラ!I108,SEARCH("痛",各種パラ!I108,1)+2,1)*0.25),1)*R108*IF(各種パラ!AD108&lt;=一覧表!D$6,3,IF(各種パラ!AC108&lt;=一覧表!D$6,3,IF(各種パラ!AB108&lt;=一覧表!D$6,3,IF(各種パラ!AA108&lt;=一覧表!D$6,2,IF(各種パラ!Z108&lt;=一覧表!D$6,2,IF(各種パラ!Y108&lt;=一覧表!D$6,2,IF(各種パラ!X108&lt;=一覧表!D$6,1.5,1)))))))-N108)</f>
        <v>0</v>
      </c>
      <c r="J108" s="75" t="n">
        <f aca="false">INT(IF(TYPE(SEARCH("吹",各種パラ!I108,1))=16,S108*IF(各種パラ!J108="",MAX(101,(100+(0.5+IF(TYPE(SEARCH("痛",各種パラ!I108,1))=16,0,MID(各種パラ!I108,SEARCH("痛",各種パラ!I108,1)+2,1)*0.25))*MIN(100,(各種パラ!D108+技能!BG108-一覧表!F$4+各種パラ!F108+IF(各種パラ!AE108&lt;=一覧表!D$6,999,0)+IF(一覧表!H$5="瀕死",MIN(50,IF(各種パラ!AF108&lt;=一覧表!D$6,50,0)+IF(各種パラ!AG108&lt;=一覧表!D$6,50,0)),0)))))/100,1),S108+IF(MID(各種パラ!I108,SEARCH("吹",各種パラ!I108,1)+2,1)="0",MAX(S108/2-1.2*一覧表!F$6*一覧表!F$5/200,0)*MAX(MIN(100,(各種パラ!D108/2+各種パラ!F108-一覧表!F$4/2)),0)/100,MAX(S108/2-1.2*一覧表!F$6*一覧表!F$5/200,0)))+IF(TYPE(SEARCH("再",各種パラ!I108,1))=16,0,H108*MID(各種パラ!I108,SEARCH("再",各種パラ!I108,1)+2,2)/16+1)*IF(AND(一覧表!D$6&gt;=各種パラ!X108,各種パラ!Y108=100,各種パラ!Z108=100,各種パラ!AA108=100,各種パラ!AB108=100,各種パラ!AC108=100,各種パラ!AD108=100),1.5,1)-N108)</f>
        <v>0</v>
      </c>
      <c r="K108" s="76" t="n">
        <f aca="false">RANK(I108,I$18:I$202,0)</f>
        <v>86</v>
      </c>
      <c r="L108" s="77" t="n">
        <f aca="false">RANK(J108,J$18:J$202,0)</f>
        <v>86</v>
      </c>
      <c r="M108" s="77" t="n">
        <f aca="false">IF(一覧表!H$2="ダメージ順位",IF(I108&gt;0,INT((I108/一覧表!D$10+一覧表!F$6*一覧表!F$5/100*1.2)/(1.2*(一覧表!D$8+一覧表!D$5)/100*一覧表!D$7/100))-100*一覧表!D$4,0),IF(J108&gt;0,INT((J108*100/(100+一覧表!D$9/2)/一覧表!D$10+一覧表!F$6*一覧表!F$5/100*1.2)/(1.2*(一覧表!D$8+一覧表!D$5)/100*一覧表!D$7/100))-100*一覧表!D$4,0))</f>
        <v>0</v>
      </c>
      <c r="N108" s="77" t="n">
        <f aca="false">MIN(MAX(IF(TYPE(SEARCH("!",一覧表!G$12))=1,IF(TYPE(SEARCH(MID(一覧表!G$12,SEARCH("!",一覧表!G$12,1)+1,1),各種パラ!I108))=1,0,一覧表!F$12),O108),IF(TYPE(SEARCH("全",一覧表!G$12))=1,一覧表!F$12,0)),IF(TYPE(SEARCH("無",各種パラ!I108))=1,0,一覧表!F$12))</f>
        <v>0</v>
      </c>
      <c r="O108" s="77" t="str">
        <f aca="false">IF(AND(TYPE(SEARCH("精",各種パラ!I108))=1,TYPE(SEARCH("精",一覧表!G$12))=1)=TRUE(),一覧表!F$12,IF(AND(TYPE(SEARCH("物",一覧表!G$12))=1,TYPE(SEARCH("魔",一覧表!G$12))=1)=TRUE(),IF(AND(各種パラ!L108="",TYPE(SEARCH("精",各種パラ!I108))=16)=TRUE(),一覧表!F$12,0),IF(TYPE(SEARCH("物",一覧表!G$12))=1,IF(AND(各種パラ!L108="",TYPE(SEARCH("精",各種パラ!I108))=16,TYPE(SEARCH("魔",各種パラ!I108))=16)=TRUE(),一覧表!F$12,0),IF(TYPE(SEARCH("魔",一覧表!G$12))=1,IF(AND(各種パラ!L108="",TYPE(SEARCH("精",各種パラ!I108))=16,TYPE(SEARCH("魔",各種パラ!I108))=1)=TRUE(),一覧表!F$12,0),IF(TYPE(SEARCH("精",一覧表!G$12))=1,0,"対象外")))))</f>
        <v>対象外</v>
      </c>
      <c r="P108" s="77" t="n">
        <f aca="false">IF(MID(一覧表!E$11,1,1)="",0,IF(TYPE(SEARCH(MID(一覧表!E$11,1,1),各種パラ!I108))=1,1,0))+IF(MID(一覧表!E$11,2,1)="",0,IF(TYPE(SEARCH(MID(一覧表!E$11,2,1),各種パラ!I108))=1,1,0))+IF(MID(一覧表!E$11,3,1)="",0,IF(TYPE(SEARCH(MID(一覧表!E$11,3,1),各種パラ!I108))=1,1,0))+IF(MID(一覧表!E$11,4,1)="",0,IF(TYPE(SEARCH(MID(一覧表!E$11,4,1),各種パラ!I108))=1,1,0))+IF(MID(一覧表!E$11,5,1)="",0,IF(TYPE(SEARCH(MID(一覧表!E$11,5,1),各種パラ!I108))=1,1,0))</f>
        <v>0</v>
      </c>
      <c r="Q108" s="77" t="n">
        <f aca="false">IF(MID(一覧表!E$11,1,1)="",0,IF(TYPE(SEARCH(MID(一覧表!E$11,1,1),各種パラ!K108))=1,1,0))+IF(MID(一覧表!E$11,2,1)="",0,IF(TYPE(SEARCH(MID(一覧表!E$11,2,1),各種パラ!K108))=1,1,0))+IF(MID(一覧表!E$11,3,1)="",0,IF(TYPE(SEARCH(MID(一覧表!E$11,3,1),各種パラ!K108))=1,1,0))+IF(MID(一覧表!E$11,4,1)="",0,IF(TYPE(SEARCH(MID(一覧表!E$11,4,1),各種パラ!K108))=1,1,0))+IF(MID(一覧表!E$11,5,1)="",0,IF(TYPE(SEARCH(MID(一覧表!E$11,5,1),各種パラ!K108))=1,1,0))+IF(MID(一覧表!F$11,1,1)="",0,IF(TYPE(SEARCH(MID(一覧表!F$11,1,1),各種パラ!K108))=1,1,0))+IF(MID(一覧表!F$11,2,1)="",0,IF(TYPE(SEARCH(MID(一覧表!F$11,2,1),各種パラ!K108))=1,1,0))+IF(MID(一覧表!F$11,3,1)="",0,IF(TYPE(SEARCH(MID(一覧表!F$11,3,1),各種パラ!K108))=1,1,0))+IF(MID(一覧表!F$11,4,1)="",0,IF(TYPE(SEARCH(MID(一覧表!F$11,4,1),各種パラ!K108))=1,1,0))+IF(MID(一覧表!F$11,5,1)="",0,IF(TYPE(SEARCH(MID(一覧表!F$11,5,1),各種パラ!K108))=1,1,0))</f>
        <v>0</v>
      </c>
      <c r="R108" s="77" t="n">
        <f aca="false">IF(F108=0,0,MAX(INT(IF(各種パラ!AH108=1,IF(一覧表!D$7&gt;=130,1.25,1),1)*IF(各種パラ!AI108=1,IF(一覧表!D$7&gt;=130,1.25,1),1)*(($F108*一覧表!$D$7/100*各種パラ!W108*(IF(各種パラ!$G108="格",各種パラ!$B108,(IF(各種パラ!$G108="射",各種パラ!$C108,(各種パラ!$B108+各種パラ!$C108)/2)))+一覧表!$D$5+IF(一覧表!D$7&gt;=各種パラ!AJ108,各種パラ!AK108,0)+技能!AV108+IF(一覧表!H$7="使用",IF(一覧表!D$7&gt;=各種パラ!AL108,各種パラ!AM108,0),0))/100)*IF(各種パラ!AG108&lt;=一覧表!D$6,IF(一覧表!H$5="瀕死",1.2,1),1)-IF(各種パラ!M108="",INT((一覧表!$F$6)*一覧表!$F$5/100*1.2*IF(ソート前!P108&gt;0,0.5,1)),INT((一覧表!$F$6)*一覧表!$F$5/100*1.2)*(10-各種パラ!M108)/10)*IF(ソート前!P108&gt;0,0.5,1))*(1-一覧表!F$8)*(1-T108)),10))</f>
        <v>0</v>
      </c>
      <c r="S108" s="77" t="n">
        <f aca="false">INT(R108*IF(各種パラ!AD108&lt;=一覧表!D$6,3,IF(各種パラ!AC108&lt;=一覧表!D$6,3,IF(各種パラ!AB108&lt;=一覧表!D$6,3,IF(各種パラ!AA108&lt;=一覧表!D$6,2,IF(各種パラ!Z108&lt;=一覧表!D$6,2,IF(各種パラ!Y108&lt;=一覧表!D$6,2,IF(各種パラ!X108&lt;=一覧表!D$6,1.5,1))))))))</f>
        <v>0</v>
      </c>
      <c r="T108" s="77" t="n">
        <f aca="false">MIN(MAX(IF(TYPE(SEARCH("!",一覧表!G$13))=1,IF(TYPE(SEARCH(MID(一覧表!G$13,SEARCH("!",一覧表!G$13,1)+1,1),各種パラ!I108))=1,0,一覧表!F$13),U108),IF(TYPE(SEARCH("全",一覧表!G$13))=1,一覧表!F$13,0)),IF(TYPE(SEARCH("無",各種パラ!I108))=1,0,一覧表!F$13))</f>
        <v>0</v>
      </c>
      <c r="U108" s="78" t="str">
        <f aca="false">IF(AND(TYPE(SEARCH("精",各種パラ!I108))=1,TYPE(SEARCH("精",一覧表!G$13))=1)=TRUE(),一覧表!F$13,IF(AND(TYPE(SEARCH("物",一覧表!G$13))=1,TYPE(SEARCH("魔",一覧表!G$13))=1)=TRUE(),IF(AND(各種パラ!L108="",TYPE(SEARCH("精",各種パラ!I108))=16)=TRUE(),一覧表!F$13,0),IF(TYPE(SEARCH("物",一覧表!G$13))=1,IF(AND(各種パラ!L108="",TYPE(SEARCH("精",各種パラ!I108))=16,TYPE(SEARCH("魔",各種パラ!I108))=16)=TRUE(),一覧表!F$13,0),IF(TYPE(SEARCH("魔",一覧表!G$13))=1,IF(AND(各種パラ!L108="",TYPE(SEARCH("精",各種パラ!I108))=16,TYPE(SEARCH("魔",各種パラ!I108))=1)=TRUE(),一覧表!F$13,0),IF(TYPE(SEARCH("精",一覧表!G$13))=1,0,"対象外")))))</f>
        <v>対象外</v>
      </c>
      <c r="V108" s="0" t="str">
        <f aca="false">IF(AND(一覧表!H$8="最大ダメージ",各種パラ!AE108&lt;=一覧表!D$6,各種パラ!J108="",TYPE(SEARCH("吹",各種パラ!I108,1))=16),1.5+IF(TYPE(SEARCH("痛",各種パラ!I108,1))&lt;&gt;16,MID(各種パラ!I108,SEARCH("痛",各種パラ!I108,1)+2,1)*0.25),"CHEK")</f>
        <v>CHEK</v>
      </c>
    </row>
    <row r="109" customFormat="false" ht="11.25" hidden="false" customHeight="false" outlineLevel="0" collapsed="false">
      <c r="A109" s="13" t="n">
        <f aca="false">RANK(B109,B:B,1)</f>
        <v>96</v>
      </c>
      <c r="B109" s="64" t="n">
        <f aca="false">K109+ROW()/10000</f>
        <v>86.0109</v>
      </c>
      <c r="C109" s="64" t="n">
        <f aca="false">RANK(D109,D:D,1)</f>
        <v>96</v>
      </c>
      <c r="D109" s="64" t="n">
        <f aca="false">L109+ROW()/10000</f>
        <v>86.0109</v>
      </c>
      <c r="E109" s="79" t="str">
        <f aca="false">各種パラ!A109</f>
        <v>Ｚイレイザー・ナナシ</v>
      </c>
      <c r="F109" s="63" t="n">
        <f aca="false">IF(OR(AND(各種パラ!R109&gt;0,一覧表!H$9="除外")=TRUE(),AND(各種パラ!K109&lt;&gt;"",Q109=0))=TRUE(),0,IF(各種パラ!W109=0,0,IF(各種パラ!E109=0,0,IF((各種パラ!H109&lt;=一覧表!$D$7),IF(各種パラ!Q109&lt;=一覧表!$D$6,各種パラ!E109+一覧表!D$4*IF(TYPE(SEARCH("Ｒ",各種パラ!I109,1))=16,100,50),"0"),0)+技能!B109)))</f>
        <v>0</v>
      </c>
      <c r="G109" s="75" t="n">
        <f aca="false">MAX(R109-N109,0)</f>
        <v>0</v>
      </c>
      <c r="H109" s="75" t="n">
        <f aca="false">INT(IF(TYPE(SEARCH("吹",各種パラ!I109,1))=16,R109*IF(各種パラ!J109="",MAX(101,(100+(0.5+IF(TYPE(SEARCH("痛",各種パラ!I109,1))=16,0,MID(各種パラ!I109,SEARCH("痛",各種パラ!I109,1)+2,1)*0.25))*MIN(100,(各種パラ!D109+技能!BG109-一覧表!F$4+各種パラ!F109+IF(各種パラ!AE109&lt;=一覧表!D$6,999,0)+IF(一覧表!H$5="瀕死",MIN(50,IF(各種パラ!AF109&lt;=一覧表!D$6,50,0)+IF(各種パラ!AG109&lt;=一覧表!D$6,50,0)),0)))))/100,1),R109+IF(MID(各種パラ!I109,SEARCH("吹",各種パラ!I109,1)+2,1)="0",MAX(R109/2-1.2*一覧表!F$6*一覧表!F$5/200,0)*MAX(MIN(100,(各種パラ!D109/2+各種パラ!F109-一覧表!F$4/2)),0)/100,MAX(R109/2-1.2*一覧表!F$6*一覧表!F$5/200,0)))*IF(TYPE(SEARCH("再",各種パラ!I109,1))=16,1,(MID(各種パラ!I109,SEARCH("再",各種パラ!I109,1)+2,2)/16+1))-N109)</f>
        <v>0</v>
      </c>
      <c r="I109" s="75" t="n">
        <f aca="false">INT(IF(AND(一覧表!H$8="最大ダメージ",各種パラ!AE109&lt;=一覧表!D$6,各種パラ!J109="",TYPE(SEARCH("吹",各種パラ!I109,1))=16),1.5+IF(TYPE(SEARCH("痛",各種パラ!I109,1))&lt;&gt;16,MID(各種パラ!I109,SEARCH("痛",各種パラ!I109,1)+2,1)*0.25),1)*R109*IF(各種パラ!AD109&lt;=一覧表!D$6,3,IF(各種パラ!AC109&lt;=一覧表!D$6,3,IF(各種パラ!AB109&lt;=一覧表!D$6,3,IF(各種パラ!AA109&lt;=一覧表!D$6,2,IF(各種パラ!Z109&lt;=一覧表!D$6,2,IF(各種パラ!Y109&lt;=一覧表!D$6,2,IF(各種パラ!X109&lt;=一覧表!D$6,1.5,1)))))))-N109)</f>
        <v>0</v>
      </c>
      <c r="J109" s="75" t="n">
        <f aca="false">INT(IF(TYPE(SEARCH("吹",各種パラ!I109,1))=16,S109*IF(各種パラ!J109="",MAX(101,(100+(0.5+IF(TYPE(SEARCH("痛",各種パラ!I109,1))=16,0,MID(各種パラ!I109,SEARCH("痛",各種パラ!I109,1)+2,1)*0.25))*MIN(100,(各種パラ!D109+技能!BG109-一覧表!F$4+各種パラ!F109+IF(各種パラ!AE109&lt;=一覧表!D$6,999,0)+IF(一覧表!H$5="瀕死",MIN(50,IF(各種パラ!AF109&lt;=一覧表!D$6,50,0)+IF(各種パラ!AG109&lt;=一覧表!D$6,50,0)),0)))))/100,1),S109+IF(MID(各種パラ!I109,SEARCH("吹",各種パラ!I109,1)+2,1)="0",MAX(S109/2-1.2*一覧表!F$6*一覧表!F$5/200,0)*MAX(MIN(100,(各種パラ!D109/2+各種パラ!F109-一覧表!F$4/2)),0)/100,MAX(S109/2-1.2*一覧表!F$6*一覧表!F$5/200,0)))+IF(TYPE(SEARCH("再",各種パラ!I109,1))=16,0,H109*MID(各種パラ!I109,SEARCH("再",各種パラ!I109,1)+2,2)/16+1)*IF(AND(一覧表!D$6&gt;=各種パラ!X109,各種パラ!Y109=100,各種パラ!Z109=100,各種パラ!AA109=100,各種パラ!AB109=100,各種パラ!AC109=100,各種パラ!AD109=100),1.5,1)-N109)</f>
        <v>0</v>
      </c>
      <c r="K109" s="76" t="n">
        <f aca="false">RANK(I109,I$18:I$202,0)</f>
        <v>86</v>
      </c>
      <c r="L109" s="77" t="n">
        <f aca="false">RANK(J109,J$18:J$202,0)</f>
        <v>86</v>
      </c>
      <c r="M109" s="77" t="n">
        <f aca="false">IF(一覧表!H$2="ダメージ順位",IF(I109&gt;0,INT((I109/一覧表!D$10+一覧表!F$6*一覧表!F$5/100*1.2)/(1.2*(一覧表!D$8+一覧表!D$5)/100*一覧表!D$7/100))-100*一覧表!D$4,0),IF(J109&gt;0,INT((J109*100/(100+一覧表!D$9/2)/一覧表!D$10+一覧表!F$6*一覧表!F$5/100*1.2)/(1.2*(一覧表!D$8+一覧表!D$5)/100*一覧表!D$7/100))-100*一覧表!D$4,0))</f>
        <v>0</v>
      </c>
      <c r="N109" s="77" t="n">
        <f aca="false">MIN(MAX(IF(TYPE(SEARCH("!",一覧表!G$12))=1,IF(TYPE(SEARCH(MID(一覧表!G$12,SEARCH("!",一覧表!G$12,1)+1,1),各種パラ!I109))=1,0,一覧表!F$12),O109),IF(TYPE(SEARCH("全",一覧表!G$12))=1,一覧表!F$12,0)),IF(TYPE(SEARCH("無",各種パラ!I109))=1,0,一覧表!F$12))</f>
        <v>0</v>
      </c>
      <c r="O109" s="77" t="str">
        <f aca="false">IF(AND(TYPE(SEARCH("精",各種パラ!I109))=1,TYPE(SEARCH("精",一覧表!G$12))=1)=TRUE(),一覧表!F$12,IF(AND(TYPE(SEARCH("物",一覧表!G$12))=1,TYPE(SEARCH("魔",一覧表!G$12))=1)=TRUE(),IF(AND(各種パラ!L109="",TYPE(SEARCH("精",各種パラ!I109))=16)=TRUE(),一覧表!F$12,0),IF(TYPE(SEARCH("物",一覧表!G$12))=1,IF(AND(各種パラ!L109="",TYPE(SEARCH("精",各種パラ!I109))=16,TYPE(SEARCH("魔",各種パラ!I109))=16)=TRUE(),一覧表!F$12,0),IF(TYPE(SEARCH("魔",一覧表!G$12))=1,IF(AND(各種パラ!L109="",TYPE(SEARCH("精",各種パラ!I109))=16,TYPE(SEARCH("魔",各種パラ!I109))=1)=TRUE(),一覧表!F$12,0),IF(TYPE(SEARCH("精",一覧表!G$12))=1,0,"対象外")))))</f>
        <v>対象外</v>
      </c>
      <c r="P109" s="77" t="n">
        <f aca="false">IF(MID(一覧表!E$11,1,1)="",0,IF(TYPE(SEARCH(MID(一覧表!E$11,1,1),各種パラ!I109))=1,1,0))+IF(MID(一覧表!E$11,2,1)="",0,IF(TYPE(SEARCH(MID(一覧表!E$11,2,1),各種パラ!I109))=1,1,0))+IF(MID(一覧表!E$11,3,1)="",0,IF(TYPE(SEARCH(MID(一覧表!E$11,3,1),各種パラ!I109))=1,1,0))+IF(MID(一覧表!E$11,4,1)="",0,IF(TYPE(SEARCH(MID(一覧表!E$11,4,1),各種パラ!I109))=1,1,0))+IF(MID(一覧表!E$11,5,1)="",0,IF(TYPE(SEARCH(MID(一覧表!E$11,5,1),各種パラ!I109))=1,1,0))</f>
        <v>0</v>
      </c>
      <c r="Q109" s="77" t="n">
        <f aca="false">IF(MID(一覧表!E$11,1,1)="",0,IF(TYPE(SEARCH(MID(一覧表!E$11,1,1),各種パラ!K109))=1,1,0))+IF(MID(一覧表!E$11,2,1)="",0,IF(TYPE(SEARCH(MID(一覧表!E$11,2,1),各種パラ!K109))=1,1,0))+IF(MID(一覧表!E$11,3,1)="",0,IF(TYPE(SEARCH(MID(一覧表!E$11,3,1),各種パラ!K109))=1,1,0))+IF(MID(一覧表!E$11,4,1)="",0,IF(TYPE(SEARCH(MID(一覧表!E$11,4,1),各種パラ!K109))=1,1,0))+IF(MID(一覧表!E$11,5,1)="",0,IF(TYPE(SEARCH(MID(一覧表!E$11,5,1),各種パラ!K109))=1,1,0))+IF(MID(一覧表!F$11,1,1)="",0,IF(TYPE(SEARCH(MID(一覧表!F$11,1,1),各種パラ!K109))=1,1,0))+IF(MID(一覧表!F$11,2,1)="",0,IF(TYPE(SEARCH(MID(一覧表!F$11,2,1),各種パラ!K109))=1,1,0))+IF(MID(一覧表!F$11,3,1)="",0,IF(TYPE(SEARCH(MID(一覧表!F$11,3,1),各種パラ!K109))=1,1,0))+IF(MID(一覧表!F$11,4,1)="",0,IF(TYPE(SEARCH(MID(一覧表!F$11,4,1),各種パラ!K109))=1,1,0))+IF(MID(一覧表!F$11,5,1)="",0,IF(TYPE(SEARCH(MID(一覧表!F$11,5,1),各種パラ!K109))=1,1,0))</f>
        <v>0</v>
      </c>
      <c r="R109" s="77" t="n">
        <f aca="false">IF(F109=0,0,MAX(INT(IF(各種パラ!AH109=1,IF(一覧表!D$7&gt;=130,1.25,1),1)*IF(各種パラ!AI109=1,IF(一覧表!D$7&gt;=130,1.25,1),1)*(($F109*一覧表!$D$7/100*各種パラ!W109*(IF(各種パラ!$G109="格",各種パラ!$B109,(IF(各種パラ!$G109="射",各種パラ!$C109,(各種パラ!$B109+各種パラ!$C109)/2)))+一覧表!$D$5+IF(一覧表!D$7&gt;=各種パラ!AJ109,各種パラ!AK109,0)+技能!AV109+IF(一覧表!H$7="使用",IF(一覧表!D$7&gt;=各種パラ!AL109,各種パラ!AM109,0),0))/100)*IF(各種パラ!AG109&lt;=一覧表!D$6,IF(一覧表!H$5="瀕死",1.2,1),1)-IF(各種パラ!M109="",INT((一覧表!$F$6)*一覧表!$F$5/100*1.2*IF(ソート前!P109&gt;0,0.5,1)),INT((一覧表!$F$6)*一覧表!$F$5/100*1.2)*(10-各種パラ!M109)/10)*IF(ソート前!P109&gt;0,0.5,1))*(1-一覧表!F$8)*(1-T109)),10))</f>
        <v>0</v>
      </c>
      <c r="S109" s="77" t="n">
        <f aca="false">INT(R109*IF(各種パラ!AD109&lt;=一覧表!D$6,3,IF(各種パラ!AC109&lt;=一覧表!D$6,3,IF(各種パラ!AB109&lt;=一覧表!D$6,3,IF(各種パラ!AA109&lt;=一覧表!D$6,2,IF(各種パラ!Z109&lt;=一覧表!D$6,2,IF(各種パラ!Y109&lt;=一覧表!D$6,2,IF(各種パラ!X109&lt;=一覧表!D$6,1.5,1))))))))</f>
        <v>0</v>
      </c>
      <c r="T109" s="77" t="n">
        <f aca="false">MIN(MAX(IF(TYPE(SEARCH("!",一覧表!G$13))=1,IF(TYPE(SEARCH(MID(一覧表!G$13,SEARCH("!",一覧表!G$13,1)+1,1),各種パラ!I109))=1,0,一覧表!F$13),U109),IF(TYPE(SEARCH("全",一覧表!G$13))=1,一覧表!F$13,0)),IF(TYPE(SEARCH("無",各種パラ!I109))=1,0,一覧表!F$13))</f>
        <v>0</v>
      </c>
      <c r="U109" s="78" t="str">
        <f aca="false">IF(AND(TYPE(SEARCH("精",各種パラ!I109))=1,TYPE(SEARCH("精",一覧表!G$13))=1)=TRUE(),一覧表!F$13,IF(AND(TYPE(SEARCH("物",一覧表!G$13))=1,TYPE(SEARCH("魔",一覧表!G$13))=1)=TRUE(),IF(AND(各種パラ!L109="",TYPE(SEARCH("精",各種パラ!I109))=16)=TRUE(),一覧表!F$13,0),IF(TYPE(SEARCH("物",一覧表!G$13))=1,IF(AND(各種パラ!L109="",TYPE(SEARCH("精",各種パラ!I109))=16,TYPE(SEARCH("魔",各種パラ!I109))=16)=TRUE(),一覧表!F$13,0),IF(TYPE(SEARCH("魔",一覧表!G$13))=1,IF(AND(各種パラ!L109="",TYPE(SEARCH("精",各種パラ!I109))=16,TYPE(SEARCH("魔",各種パラ!I109))=1)=TRUE(),一覧表!F$13,0),IF(TYPE(SEARCH("精",一覧表!G$13))=1,0,"対象外")))))</f>
        <v>対象外</v>
      </c>
      <c r="V109" s="0" t="str">
        <f aca="false">IF(AND(一覧表!H$8="最大ダメージ",各種パラ!AE109&lt;=一覧表!D$6,各種パラ!J109="",TYPE(SEARCH("吹",各種パラ!I109,1))=16),1.5+IF(TYPE(SEARCH("痛",各種パラ!I109,1))&lt;&gt;16,MID(各種パラ!I109,SEARCH("痛",各種パラ!I109,1)+2,1)*0.25),"CHEK")</f>
        <v>CHEK</v>
      </c>
    </row>
    <row r="110" customFormat="false" ht="11.25" hidden="false" customHeight="false" outlineLevel="0" collapsed="false">
      <c r="A110" s="13" t="n">
        <f aca="false">RANK(B110,B:B,1)</f>
        <v>97</v>
      </c>
      <c r="B110" s="64" t="n">
        <f aca="false">K110+ROW()/10000</f>
        <v>86.011</v>
      </c>
      <c r="C110" s="64" t="n">
        <f aca="false">RANK(D110,D:D,1)</f>
        <v>97</v>
      </c>
      <c r="D110" s="64" t="n">
        <f aca="false">L110+ROW()/10000</f>
        <v>86.011</v>
      </c>
      <c r="E110" s="79" t="str">
        <f aca="false">各種パラ!A110</f>
        <v>ドラゴンハーフミンク</v>
      </c>
      <c r="F110" s="63" t="n">
        <f aca="false">IF(OR(AND(各種パラ!R110&gt;0,一覧表!H$9="除外")=TRUE(),AND(各種パラ!K110&lt;&gt;"",Q110=0))=TRUE(),0,IF(各種パラ!W110=0,0,IF(各種パラ!E110=0,0,IF((各種パラ!H110&lt;=一覧表!$D$7),IF(各種パラ!Q110&lt;=一覧表!$D$6,各種パラ!E110+一覧表!D$4*IF(TYPE(SEARCH("Ｒ",各種パラ!I110,1))=16,100,50),"0"),0)+技能!B110)))</f>
        <v>0</v>
      </c>
      <c r="G110" s="75" t="n">
        <f aca="false">MAX(R110-N110,0)</f>
        <v>0</v>
      </c>
      <c r="H110" s="75" t="n">
        <f aca="false">INT(IF(TYPE(SEARCH("吹",各種パラ!I110,1))=16,R110*IF(各種パラ!J110="",MAX(101,(100+(0.5+IF(TYPE(SEARCH("痛",各種パラ!I110,1))=16,0,MID(各種パラ!I110,SEARCH("痛",各種パラ!I110,1)+2,1)*0.25))*MIN(100,(各種パラ!D110+技能!BG110-一覧表!F$4+各種パラ!F110+IF(各種パラ!AE110&lt;=一覧表!D$6,999,0)+IF(一覧表!H$5="瀕死",MIN(50,IF(各種パラ!AF110&lt;=一覧表!D$6,50,0)+IF(各種パラ!AG110&lt;=一覧表!D$6,50,0)),0)))))/100,1),R110+IF(MID(各種パラ!I110,SEARCH("吹",各種パラ!I110,1)+2,1)="0",MAX(R110/2-1.2*一覧表!F$6*一覧表!F$5/200,0)*MAX(MIN(100,(各種パラ!D110/2+各種パラ!F110-一覧表!F$4/2)),0)/100,MAX(R110/2-1.2*一覧表!F$6*一覧表!F$5/200,0)))*IF(TYPE(SEARCH("再",各種パラ!I110,1))=16,1,(MID(各種パラ!I110,SEARCH("再",各種パラ!I110,1)+2,2)/16+1))-N110)</f>
        <v>0</v>
      </c>
      <c r="I110" s="75" t="n">
        <f aca="false">INT(IF(AND(一覧表!H$8="最大ダメージ",各種パラ!AE110&lt;=一覧表!D$6,各種パラ!J110="",TYPE(SEARCH("吹",各種パラ!I110,1))=16),1.5+IF(TYPE(SEARCH("痛",各種パラ!I110,1))&lt;&gt;16,MID(各種パラ!I110,SEARCH("痛",各種パラ!I110,1)+2,1)*0.25),1)*R110*IF(各種パラ!AD110&lt;=一覧表!D$6,3,IF(各種パラ!AC110&lt;=一覧表!D$6,3,IF(各種パラ!AB110&lt;=一覧表!D$6,3,IF(各種パラ!AA110&lt;=一覧表!D$6,2,IF(各種パラ!Z110&lt;=一覧表!D$6,2,IF(各種パラ!Y110&lt;=一覧表!D$6,2,IF(各種パラ!X110&lt;=一覧表!D$6,1.5,1)))))))-N110)</f>
        <v>0</v>
      </c>
      <c r="J110" s="75" t="n">
        <f aca="false">INT(IF(TYPE(SEARCH("吹",各種パラ!I110,1))=16,S110*IF(各種パラ!J110="",MAX(101,(100+(0.5+IF(TYPE(SEARCH("痛",各種パラ!I110,1))=16,0,MID(各種パラ!I110,SEARCH("痛",各種パラ!I110,1)+2,1)*0.25))*MIN(100,(各種パラ!D110+技能!BG110-一覧表!F$4+各種パラ!F110+IF(各種パラ!AE110&lt;=一覧表!D$6,999,0)+IF(一覧表!H$5="瀕死",MIN(50,IF(各種パラ!AF110&lt;=一覧表!D$6,50,0)+IF(各種パラ!AG110&lt;=一覧表!D$6,50,0)),0)))))/100,1),S110+IF(MID(各種パラ!I110,SEARCH("吹",各種パラ!I110,1)+2,1)="0",MAX(S110/2-1.2*一覧表!F$6*一覧表!F$5/200,0)*MAX(MIN(100,(各種パラ!D110/2+各種パラ!F110-一覧表!F$4/2)),0)/100,MAX(S110/2-1.2*一覧表!F$6*一覧表!F$5/200,0)))+IF(TYPE(SEARCH("再",各種パラ!I110,1))=16,0,H110*MID(各種パラ!I110,SEARCH("再",各種パラ!I110,1)+2,2)/16+1)*IF(AND(一覧表!D$6&gt;=各種パラ!X110,各種パラ!Y110=100,各種パラ!Z110=100,各種パラ!AA110=100,各種パラ!AB110=100,各種パラ!AC110=100,各種パラ!AD110=100),1.5,1)-N110)</f>
        <v>0</v>
      </c>
      <c r="K110" s="76" t="n">
        <f aca="false">RANK(I110,I$18:I$202,0)</f>
        <v>86</v>
      </c>
      <c r="L110" s="77" t="n">
        <f aca="false">RANK(J110,J$18:J$202,0)</f>
        <v>86</v>
      </c>
      <c r="M110" s="77" t="n">
        <f aca="false">IF(一覧表!H$2="ダメージ順位",IF(I110&gt;0,INT((I110/一覧表!D$10+一覧表!F$6*一覧表!F$5/100*1.2)/(1.2*(一覧表!D$8+一覧表!D$5)/100*一覧表!D$7/100))-100*一覧表!D$4,0),IF(J110&gt;0,INT((J110*100/(100+一覧表!D$9/2)/一覧表!D$10+一覧表!F$6*一覧表!F$5/100*1.2)/(1.2*(一覧表!D$8+一覧表!D$5)/100*一覧表!D$7/100))-100*一覧表!D$4,0))</f>
        <v>0</v>
      </c>
      <c r="N110" s="77" t="n">
        <f aca="false">MIN(MAX(IF(TYPE(SEARCH("!",一覧表!G$12))=1,IF(TYPE(SEARCH(MID(一覧表!G$12,SEARCH("!",一覧表!G$12,1)+1,1),各種パラ!I110))=1,0,一覧表!F$12),O110),IF(TYPE(SEARCH("全",一覧表!G$12))=1,一覧表!F$12,0)),IF(TYPE(SEARCH("無",各種パラ!I110))=1,0,一覧表!F$12))</f>
        <v>0</v>
      </c>
      <c r="O110" s="77" t="str">
        <f aca="false">IF(AND(TYPE(SEARCH("精",各種パラ!I110))=1,TYPE(SEARCH("精",一覧表!G$12))=1)=TRUE(),一覧表!F$12,IF(AND(TYPE(SEARCH("物",一覧表!G$12))=1,TYPE(SEARCH("魔",一覧表!G$12))=1)=TRUE(),IF(AND(各種パラ!L110="",TYPE(SEARCH("精",各種パラ!I110))=16)=TRUE(),一覧表!F$12,0),IF(TYPE(SEARCH("物",一覧表!G$12))=1,IF(AND(各種パラ!L110="",TYPE(SEARCH("精",各種パラ!I110))=16,TYPE(SEARCH("魔",各種パラ!I110))=16)=TRUE(),一覧表!F$12,0),IF(TYPE(SEARCH("魔",一覧表!G$12))=1,IF(AND(各種パラ!L110="",TYPE(SEARCH("精",各種パラ!I110))=16,TYPE(SEARCH("魔",各種パラ!I110))=1)=TRUE(),一覧表!F$12,0),IF(TYPE(SEARCH("精",一覧表!G$12))=1,0,"対象外")))))</f>
        <v>対象外</v>
      </c>
      <c r="P110" s="77" t="n">
        <f aca="false">IF(MID(一覧表!E$11,1,1)="",0,IF(TYPE(SEARCH(MID(一覧表!E$11,1,1),各種パラ!I110))=1,1,0))+IF(MID(一覧表!E$11,2,1)="",0,IF(TYPE(SEARCH(MID(一覧表!E$11,2,1),各種パラ!I110))=1,1,0))+IF(MID(一覧表!E$11,3,1)="",0,IF(TYPE(SEARCH(MID(一覧表!E$11,3,1),各種パラ!I110))=1,1,0))+IF(MID(一覧表!E$11,4,1)="",0,IF(TYPE(SEARCH(MID(一覧表!E$11,4,1),各種パラ!I110))=1,1,0))+IF(MID(一覧表!E$11,5,1)="",0,IF(TYPE(SEARCH(MID(一覧表!E$11,5,1),各種パラ!I110))=1,1,0))</f>
        <v>0</v>
      </c>
      <c r="Q110" s="77" t="n">
        <f aca="false">IF(MID(一覧表!E$11,1,1)="",0,IF(TYPE(SEARCH(MID(一覧表!E$11,1,1),各種パラ!K110))=1,1,0))+IF(MID(一覧表!E$11,2,1)="",0,IF(TYPE(SEARCH(MID(一覧表!E$11,2,1),各種パラ!K110))=1,1,0))+IF(MID(一覧表!E$11,3,1)="",0,IF(TYPE(SEARCH(MID(一覧表!E$11,3,1),各種パラ!K110))=1,1,0))+IF(MID(一覧表!E$11,4,1)="",0,IF(TYPE(SEARCH(MID(一覧表!E$11,4,1),各種パラ!K110))=1,1,0))+IF(MID(一覧表!E$11,5,1)="",0,IF(TYPE(SEARCH(MID(一覧表!E$11,5,1),各種パラ!K110))=1,1,0))+IF(MID(一覧表!F$11,1,1)="",0,IF(TYPE(SEARCH(MID(一覧表!F$11,1,1),各種パラ!K110))=1,1,0))+IF(MID(一覧表!F$11,2,1)="",0,IF(TYPE(SEARCH(MID(一覧表!F$11,2,1),各種パラ!K110))=1,1,0))+IF(MID(一覧表!F$11,3,1)="",0,IF(TYPE(SEARCH(MID(一覧表!F$11,3,1),各種パラ!K110))=1,1,0))+IF(MID(一覧表!F$11,4,1)="",0,IF(TYPE(SEARCH(MID(一覧表!F$11,4,1),各種パラ!K110))=1,1,0))+IF(MID(一覧表!F$11,5,1)="",0,IF(TYPE(SEARCH(MID(一覧表!F$11,5,1),各種パラ!K110))=1,1,0))</f>
        <v>0</v>
      </c>
      <c r="R110" s="77" t="n">
        <f aca="false">IF(F110=0,0,MAX(INT(IF(各種パラ!AH110=1,IF(一覧表!D$7&gt;=130,1.25,1),1)*IF(各種パラ!AI110=1,IF(一覧表!D$7&gt;=130,1.25,1),1)*(($F110*一覧表!$D$7/100*各種パラ!W110*(IF(各種パラ!$G110="格",各種パラ!$B110,(IF(各種パラ!$G110="射",各種パラ!$C110,(各種パラ!$B110+各種パラ!$C110)/2)))+一覧表!$D$5+IF(一覧表!D$7&gt;=各種パラ!AJ110,各種パラ!AK110,0)+技能!AV110+IF(一覧表!H$7="使用",IF(一覧表!D$7&gt;=各種パラ!AL110,各種パラ!AM110,0),0))/100)*IF(各種パラ!AG110&lt;=一覧表!D$6,IF(一覧表!H$5="瀕死",1.2,1),1)-IF(各種パラ!M110="",INT((一覧表!$F$6)*一覧表!$F$5/100*1.2*IF(ソート前!P110&gt;0,0.5,1)),INT((一覧表!$F$6)*一覧表!$F$5/100*1.2)*(10-各種パラ!M110)/10)*IF(ソート前!P110&gt;0,0.5,1))*(1-一覧表!F$8)*(1-T110)),10))</f>
        <v>0</v>
      </c>
      <c r="S110" s="77" t="n">
        <f aca="false">INT(R110*IF(各種パラ!AD110&lt;=一覧表!D$6,3,IF(各種パラ!AC110&lt;=一覧表!D$6,3,IF(各種パラ!AB110&lt;=一覧表!D$6,3,IF(各種パラ!AA110&lt;=一覧表!D$6,2,IF(各種パラ!Z110&lt;=一覧表!D$6,2,IF(各種パラ!Y110&lt;=一覧表!D$6,2,IF(各種パラ!X110&lt;=一覧表!D$6,1.5,1))))))))</f>
        <v>0</v>
      </c>
      <c r="T110" s="77" t="n">
        <f aca="false">MIN(MAX(IF(TYPE(SEARCH("!",一覧表!G$13))=1,IF(TYPE(SEARCH(MID(一覧表!G$13,SEARCH("!",一覧表!G$13,1)+1,1),各種パラ!I110))=1,0,一覧表!F$13),U110),IF(TYPE(SEARCH("全",一覧表!G$13))=1,一覧表!F$13,0)),IF(TYPE(SEARCH("無",各種パラ!I110))=1,0,一覧表!F$13))</f>
        <v>0</v>
      </c>
      <c r="U110" s="78" t="str">
        <f aca="false">IF(AND(TYPE(SEARCH("精",各種パラ!I110))=1,TYPE(SEARCH("精",一覧表!G$13))=1)=TRUE(),一覧表!F$13,IF(AND(TYPE(SEARCH("物",一覧表!G$13))=1,TYPE(SEARCH("魔",一覧表!G$13))=1)=TRUE(),IF(AND(各種パラ!L110="",TYPE(SEARCH("精",各種パラ!I110))=16)=TRUE(),一覧表!F$13,0),IF(TYPE(SEARCH("物",一覧表!G$13))=1,IF(AND(各種パラ!L110="",TYPE(SEARCH("精",各種パラ!I110))=16,TYPE(SEARCH("魔",各種パラ!I110))=16)=TRUE(),一覧表!F$13,0),IF(TYPE(SEARCH("魔",一覧表!G$13))=1,IF(AND(各種パラ!L110="",TYPE(SEARCH("精",各種パラ!I110))=16,TYPE(SEARCH("魔",各種パラ!I110))=1)=TRUE(),一覧表!F$13,0),IF(TYPE(SEARCH("精",一覧表!G$13))=1,0,"対象外")))))</f>
        <v>対象外</v>
      </c>
      <c r="V110" s="0" t="str">
        <f aca="false">IF(AND(一覧表!H$8="最大ダメージ",各種パラ!AE110&lt;=一覧表!D$6,各種パラ!J110="",TYPE(SEARCH("吹",各種パラ!I110,1))=16),1.5+IF(TYPE(SEARCH("痛",各種パラ!I110,1))&lt;&gt;16,MID(各種パラ!I110,SEARCH("痛",各種パラ!I110,1)+2,1)*0.25),"CHEK")</f>
        <v>CHEK</v>
      </c>
    </row>
    <row r="111" customFormat="false" ht="11.25" hidden="false" customHeight="false" outlineLevel="0" collapsed="false">
      <c r="A111" s="13" t="n">
        <f aca="false">RANK(B111,B:B,1)</f>
        <v>62</v>
      </c>
      <c r="B111" s="64" t="n">
        <f aca="false">K111+ROW()/10000</f>
        <v>62.0111</v>
      </c>
      <c r="C111" s="64" t="n">
        <f aca="false">RANK(D111,D:D,1)</f>
        <v>22</v>
      </c>
      <c r="D111" s="64" t="n">
        <f aca="false">L111+ROW()/10000</f>
        <v>22.0111</v>
      </c>
      <c r="E111" s="79" t="str">
        <f aca="false">各種パラ!A111</f>
        <v>孔濤羅</v>
      </c>
      <c r="F111" s="63" t="n">
        <f aca="false">IF(OR(AND(各種パラ!R111&gt;0,一覧表!H$9="除外")=TRUE(),AND(各種パラ!K111&lt;&gt;"",Q111=0))=TRUE(),0,IF(各種パラ!W111=0,0,IF(各種パラ!E111=0,0,IF((各種パラ!H111&lt;=一覧表!$D$7),IF(各種パラ!Q111&lt;=一覧表!$D$6,各種パラ!E111+一覧表!D$4*IF(TYPE(SEARCH("Ｒ",各種パラ!I111,1))=16,100,50),"0"),0)+技能!B111)))</f>
        <v>2600</v>
      </c>
      <c r="G111" s="75" t="n">
        <f aca="false">MAX(R111-N111,0)</f>
        <v>8168</v>
      </c>
      <c r="H111" s="75" t="n">
        <f aca="false">INT(IF(TYPE(SEARCH("吹",各種パラ!I111,1))=16,R111*IF(各種パラ!J111="",MAX(101,(100+(0.5+IF(TYPE(SEARCH("痛",各種パラ!I111,1))=16,0,MID(各種パラ!I111,SEARCH("痛",各種パラ!I111,1)+2,1)*0.25))*MIN(100,(各種パラ!D111+技能!BG111-一覧表!F$4+各種パラ!F111+IF(各種パラ!AE111&lt;=一覧表!D$6,999,0)+IF(一覧表!H$5="瀕死",MIN(50,IF(各種パラ!AF111&lt;=一覧表!D$6,50,0)+IF(各種パラ!AG111&lt;=一覧表!D$6,50,0)),0)))))/100,1),R111+IF(MID(各種パラ!I111,SEARCH("吹",各種パラ!I111,1)+2,1)="0",MAX(R111/2-1.2*一覧表!F$6*一覧表!F$5/200,0)*MAX(MIN(100,(各種パラ!D111/2+各種パラ!F111-一覧表!F$4/2)),0)/100,MAX(R111/2-1.2*一覧表!F$6*一覧表!F$5/200,0)))*IF(TYPE(SEARCH("再",各種パラ!I111,1))=16,1,(MID(各種パラ!I111,SEARCH("再",各種パラ!I111,1)+2,2)/16+1))-N111)</f>
        <v>12252</v>
      </c>
      <c r="I111" s="75" t="n">
        <f aca="false">INT(IF(AND(一覧表!H$8="最大ダメージ",各種パラ!AE111&lt;=一覧表!D$6,各種パラ!J111="",TYPE(SEARCH("吹",各種パラ!I111,1))=16),1.5+IF(TYPE(SEARCH("痛",各種パラ!I111,1))&lt;&gt;16,MID(各種パラ!I111,SEARCH("痛",各種パラ!I111,1)+2,1)*0.25),1)*R111*IF(各種パラ!AD111&lt;=一覧表!D$6,3,IF(各種パラ!AC111&lt;=一覧表!D$6,3,IF(各種パラ!AB111&lt;=一覧表!D$6,3,IF(各種パラ!AA111&lt;=一覧表!D$6,2,IF(各種パラ!Z111&lt;=一覧表!D$6,2,IF(各種パラ!Y111&lt;=一覧表!D$6,2,IF(各種パラ!X111&lt;=一覧表!D$6,1.5,1)))))))-N111)</f>
        <v>16336</v>
      </c>
      <c r="J111" s="75" t="n">
        <f aca="false">INT(IF(TYPE(SEARCH("吹",各種パラ!I111,1))=16,S111*IF(各種パラ!J111="",MAX(101,(100+(0.5+IF(TYPE(SEARCH("痛",各種パラ!I111,1))=16,0,MID(各種パラ!I111,SEARCH("痛",各種パラ!I111,1)+2,1)*0.25))*MIN(100,(各種パラ!D111+技能!BG111-一覧表!F$4+各種パラ!F111+IF(各種パラ!AE111&lt;=一覧表!D$6,999,0)+IF(一覧表!H$5="瀕死",MIN(50,IF(各種パラ!AF111&lt;=一覧表!D$6,50,0)+IF(各種パラ!AG111&lt;=一覧表!D$6,50,0)),0)))))/100,1),S111+IF(MID(各種パラ!I111,SEARCH("吹",各種パラ!I111,1)+2,1)="0",MAX(S111/2-1.2*一覧表!F$6*一覧表!F$5/200,0)*MAX(MIN(100,(各種パラ!D111/2+各種パラ!F111-一覧表!F$4/2)),0)/100,MAX(S111/2-1.2*一覧表!F$6*一覧表!F$5/200,0)))+IF(TYPE(SEARCH("再",各種パラ!I111,1))=16,0,H111*MID(各種パラ!I111,SEARCH("再",各種パラ!I111,1)+2,2)/16+1)*IF(AND(一覧表!D$6&gt;=各種パラ!X111,各種パラ!Y111=100,各種パラ!Z111=100,各種パラ!AA111=100,各種パラ!AB111=100,各種パラ!AC111=100,各種パラ!AD111=100),1.5,1)-N111)</f>
        <v>24504</v>
      </c>
      <c r="K111" s="76" t="n">
        <f aca="false">RANK(I111,I$18:I$202,0)</f>
        <v>62</v>
      </c>
      <c r="L111" s="77" t="n">
        <f aca="false">RANK(J111,J$18:J$202,0)</f>
        <v>22</v>
      </c>
      <c r="M111" s="77" t="n">
        <f aca="false">IF(一覧表!H$2="ダメージ順位",IF(I111&gt;0,INT((I111/一覧表!D$10+一覧表!F$6*一覧表!F$5/100*1.2)/(1.2*(一覧表!D$8+一覧表!D$5)/100*一覧表!D$7/100))-100*一覧表!D$4,0),IF(J111&gt;0,INT((J111*100/(100+一覧表!D$9/2)/一覧表!D$10+一覧表!F$6*一覧表!F$5/100*1.2)/(1.2*(一覧表!D$8+一覧表!D$5)/100*一覧表!D$7/100))-100*一覧表!D$4,0))</f>
        <v>2800</v>
      </c>
      <c r="N111" s="77" t="n">
        <f aca="false">MIN(MAX(IF(TYPE(SEARCH("!",一覧表!G$12))=1,IF(TYPE(SEARCH(MID(一覧表!G$12,SEARCH("!",一覧表!G$12,1)+1,1),各種パラ!I111))=1,0,一覧表!F$12),O111),IF(TYPE(SEARCH("全",一覧表!G$12))=1,一覧表!F$12,0)),IF(TYPE(SEARCH("無",各種パラ!I111))=1,0,一覧表!F$12))</f>
        <v>0</v>
      </c>
      <c r="O111" s="77" t="str">
        <f aca="false">IF(AND(TYPE(SEARCH("精",各種パラ!I111))=1,TYPE(SEARCH("精",一覧表!G$12))=1)=TRUE(),一覧表!F$12,IF(AND(TYPE(SEARCH("物",一覧表!G$12))=1,TYPE(SEARCH("魔",一覧表!G$12))=1)=TRUE(),IF(AND(各種パラ!L111="",TYPE(SEARCH("精",各種パラ!I111))=16)=TRUE(),一覧表!F$12,0),IF(TYPE(SEARCH("物",一覧表!G$12))=1,IF(AND(各種パラ!L111="",TYPE(SEARCH("精",各種パラ!I111))=16,TYPE(SEARCH("魔",各種パラ!I111))=16)=TRUE(),一覧表!F$12,0),IF(TYPE(SEARCH("魔",一覧表!G$12))=1,IF(AND(各種パラ!L111="",TYPE(SEARCH("精",各種パラ!I111))=16,TYPE(SEARCH("魔",各種パラ!I111))=1)=TRUE(),一覧表!F$12,0),IF(TYPE(SEARCH("精",一覧表!G$12))=1,0,"対象外")))))</f>
        <v>対象外</v>
      </c>
      <c r="P111" s="77" t="n">
        <f aca="false">IF(MID(一覧表!E$11,1,1)="",0,IF(TYPE(SEARCH(MID(一覧表!E$11,1,1),各種パラ!I111))=1,1,0))+IF(MID(一覧表!E$11,2,1)="",0,IF(TYPE(SEARCH(MID(一覧表!E$11,2,1),各種パラ!I111))=1,1,0))+IF(MID(一覧表!E$11,3,1)="",0,IF(TYPE(SEARCH(MID(一覧表!E$11,3,1),各種パラ!I111))=1,1,0))+IF(MID(一覧表!E$11,4,1)="",0,IF(TYPE(SEARCH(MID(一覧表!E$11,4,1),各種パラ!I111))=1,1,0))+IF(MID(一覧表!E$11,5,1)="",0,IF(TYPE(SEARCH(MID(一覧表!E$11,5,1),各種パラ!I111))=1,1,0))</f>
        <v>0</v>
      </c>
      <c r="Q111" s="77" t="n">
        <f aca="false">IF(MID(一覧表!E$11,1,1)="",0,IF(TYPE(SEARCH(MID(一覧表!E$11,1,1),各種パラ!I111))=1,1,0))+IF(MID(一覧表!E$11,2,1)="",0,IF(TYPE(SEARCH(MID(一覧表!E$11,2,1),各種パラ!I111))=1,1,0))+IF(MID(一覧表!E$11,3,1)="",0,IF(TYPE(SEARCH(MID(一覧表!E$11,3,1),各種パラ!I111))=1,1,0))+IF(MID(一覧表!E$11,4,1)="",0,IF(TYPE(SEARCH(MID(一覧表!E$11,4,1),各種パラ!I111))=1,1,0))+IF(MID(一覧表!E$11,5,1)="",0,IF(TYPE(SEARCH(MID(一覧表!E$11,5,1),各種パラ!I111))=1,1,0))+IF(MID(一覧表!F$11,1,1)="",0,IF(TYPE(SEARCH(MID(一覧表!F$11,1,1),各種パラ!I111))=1,1,0))+IF(MID(一覧表!F$11,2,1)="",0,IF(TYPE(SEARCH(MID(一覧表!F$11,2,1),各種パラ!I111))=1,1,0))+IF(MID(一覧表!F$11,3,1)="",0,IF(TYPE(SEARCH(MID(一覧表!F$11,3,1),各種パラ!I111))=1,1,0))+IF(MID(一覧表!F$11,4,1)="",0,IF(TYPE(SEARCH(MID(一覧表!F$11,4,1),各種パラ!I111))=1,1,0))+IF(MID(一覧表!F$11,5,1)="",0,IF(TYPE(SEARCH(MID(一覧表!F$11,5,1),各種パラ!I111))=1,1,0))</f>
        <v>0</v>
      </c>
      <c r="R111" s="77" t="n">
        <f aca="false">IF(F111=0,0,MAX(INT(IF(各種パラ!AH111=1,IF(一覧表!D$7&gt;=130,1.25,1),1)*IF(各種パラ!AI111=1,IF(一覧表!D$7&gt;=130,1.25,1),1)*(($F111*一覧表!$D$7/100*各種パラ!W111*(IF(各種パラ!$G111="格",各種パラ!$B111,(IF(各種パラ!$G111="射",各種パラ!$C111,(各種パラ!$B111+各種パラ!$C111)/2)))+一覧表!$D$5+IF(一覧表!D$7&gt;=各種パラ!AJ111,各種パラ!AK111,0)+技能!AV111+IF(一覧表!H$7="使用",IF(一覧表!D$7&gt;=各種パラ!AL111,各種パラ!AM111,0),0))/100)*IF(各種パラ!AG111&lt;=一覧表!D$6,IF(一覧表!H$5="瀕死",1.2,1),1)-IF(各種パラ!M111="",INT((一覧表!$F$6)*一覧表!$F$5/100*1.2*IF(ソート前!P111&gt;0,0.5,1)),INT((一覧表!$F$6)*一覧表!$F$5/100*1.2)*(10-各種パラ!M111)/10)*IF(ソート前!P111&gt;0,0.5,1))*(1-一覧表!F$8)*(1-T111)),10))</f>
        <v>8168</v>
      </c>
      <c r="S111" s="77" t="n">
        <f aca="false">INT(R111*IF(各種パラ!AD111&lt;=一覧表!D$6,3,IF(各種パラ!AC111&lt;=一覧表!D$6,3,IF(各種パラ!AB111&lt;=一覧表!D$6,3,IF(各種パラ!AA111&lt;=一覧表!D$6,2,IF(各種パラ!Z111&lt;=一覧表!D$6,2,IF(各種パラ!Y111&lt;=一覧表!D$6,2,IF(各種パラ!X111&lt;=一覧表!D$6,1.5,1))))))))</f>
        <v>16336</v>
      </c>
      <c r="T111" s="77" t="n">
        <f aca="false">MIN(MAX(IF(TYPE(SEARCH("!",一覧表!G$13))=1,IF(TYPE(SEARCH(MID(一覧表!G$13,SEARCH("!",一覧表!G$13,1)+1,1),各種パラ!I111))=1,0,一覧表!F$13),U111),IF(TYPE(SEARCH("全",一覧表!G$13))=1,一覧表!F$13,0)),IF(TYPE(SEARCH("無",各種パラ!I111))=1,0,一覧表!F$13))</f>
        <v>0</v>
      </c>
      <c r="U111" s="78" t="str">
        <f aca="false">IF(AND(TYPE(SEARCH("精",各種パラ!I111))=1,TYPE(SEARCH("精",一覧表!G$13))=1)=TRUE(),一覧表!F$13,IF(AND(TYPE(SEARCH("物",一覧表!G$13))=1,TYPE(SEARCH("魔",一覧表!G$13))=1)=TRUE(),IF(AND(各種パラ!L111="",TYPE(SEARCH("精",各種パラ!I111))=16)=TRUE(),一覧表!F$13,0),IF(TYPE(SEARCH("物",一覧表!G$13))=1,IF(AND(各種パラ!L111="",TYPE(SEARCH("精",各種パラ!I111))=16,TYPE(SEARCH("魔",各種パラ!I111))=16)=TRUE(),一覧表!F$13,0),IF(TYPE(SEARCH("魔",一覧表!G$13))=1,IF(AND(各種パラ!L111="",TYPE(SEARCH("精",各種パラ!I111))=16,TYPE(SEARCH("魔",各種パラ!I111))=1)=TRUE(),一覧表!F$13,0),IF(TYPE(SEARCH("精",一覧表!G$13))=1,0,"対象外")))))</f>
        <v>対象外</v>
      </c>
      <c r="V111" s="0" t="str">
        <f aca="false">IF(AND(一覧表!H$8="最大ダメージ",各種パラ!AE111&lt;=一覧表!D$6,各種パラ!J111="",TYPE(SEARCH("吹",各種パラ!I111,1))=16),1.5+IF(TYPE(SEARCH("痛",各種パラ!I111,1))&lt;&gt;16,MID(各種パラ!I111,SEARCH("痛",各種パラ!I111,1)+2,1)*0.25),"CHEK")</f>
        <v>CHEK</v>
      </c>
    </row>
    <row r="112" customFormat="false" ht="11.25" hidden="false" customHeight="false" outlineLevel="0" collapsed="false">
      <c r="A112" s="13" t="n">
        <f aca="false">RANK(B112,B:B,1)</f>
        <v>98</v>
      </c>
      <c r="B112" s="64" t="n">
        <f aca="false">K112+ROW()/10000</f>
        <v>86.0112</v>
      </c>
      <c r="C112" s="64" t="n">
        <f aca="false">RANK(D112,D:D,1)</f>
        <v>98</v>
      </c>
      <c r="D112" s="64" t="n">
        <f aca="false">L112+ROW()/10000</f>
        <v>86.0112</v>
      </c>
      <c r="E112" s="79" t="str">
        <f aca="false">各種パラ!A112</f>
        <v>孔濤羅</v>
      </c>
      <c r="F112" s="63" t="n">
        <f aca="false">IF(OR(AND(各種パラ!R112&gt;0,一覧表!H$9="除外")=TRUE(),AND(各種パラ!K112&lt;&gt;"",Q112=0))=TRUE(),0,IF(各種パラ!W112=0,0,IF(各種パラ!E112=0,0,IF((各種パラ!H112&lt;=一覧表!$D$7),IF(各種パラ!Q112&lt;=一覧表!$D$6,各種パラ!E112+一覧表!D$4*IF(TYPE(SEARCH("Ｒ",各種パラ!I112,1))=16,100,50),"0"),0)+技能!B112)))</f>
        <v>0</v>
      </c>
      <c r="G112" s="75" t="n">
        <f aca="false">MAX(R112-N112,0)</f>
        <v>0</v>
      </c>
      <c r="H112" s="75" t="n">
        <f aca="false">INT(IF(TYPE(SEARCH("吹",各種パラ!I112,1))=16,R112*IF(各種パラ!J112="",MAX(101,(100+(0.5+IF(TYPE(SEARCH("痛",各種パラ!I112,1))=16,0,MID(各種パラ!I112,SEARCH("痛",各種パラ!I112,1)+2,1)*0.25))*MIN(100,(各種パラ!D112+技能!BG112-一覧表!F$4+各種パラ!F112+IF(各種パラ!AE112&lt;=一覧表!D$6,999,0)+IF(一覧表!H$5="瀕死",MIN(50,IF(各種パラ!AF112&lt;=一覧表!D$6,50,0)+IF(各種パラ!AG112&lt;=一覧表!D$6,50,0)),0)))))/100,1),R112+IF(MID(各種パラ!I112,SEARCH("吹",各種パラ!I112,1)+2,1)="0",MAX(R112/2-1.2*一覧表!F$6*一覧表!F$5/200,0)*MAX(MIN(100,(各種パラ!D112/2+各種パラ!F112-一覧表!F$4/2)),0)/100,MAX(R112/2-1.2*一覧表!F$6*一覧表!F$5/200,0)))*IF(TYPE(SEARCH("再",各種パラ!I112,1))=16,1,(MID(各種パラ!I112,SEARCH("再",各種パラ!I112,1)+2,2)/16+1))-N112)</f>
        <v>0</v>
      </c>
      <c r="I112" s="75" t="n">
        <f aca="false">INT(IF(AND(一覧表!H$8="最大ダメージ",各種パラ!AE112&lt;=一覧表!D$6,各種パラ!J112="",TYPE(SEARCH("吹",各種パラ!I112,1))=16),1.5+IF(TYPE(SEARCH("痛",各種パラ!I112,1))&lt;&gt;16,MID(各種パラ!I112,SEARCH("痛",各種パラ!I112,1)+2,1)*0.25),1)*R112*IF(各種パラ!AD112&lt;=一覧表!D$6,3,IF(各種パラ!AC112&lt;=一覧表!D$6,3,IF(各種パラ!AB112&lt;=一覧表!D$6,3,IF(各種パラ!AA112&lt;=一覧表!D$6,2,IF(各種パラ!Z112&lt;=一覧表!D$6,2,IF(各種パラ!Y112&lt;=一覧表!D$6,2,IF(各種パラ!X112&lt;=一覧表!D$6,1.5,1)))))))-N112)</f>
        <v>0</v>
      </c>
      <c r="J112" s="75" t="n">
        <f aca="false">INT(IF(TYPE(SEARCH("吹",各種パラ!I112,1))=16,S112*IF(各種パラ!J112="",MAX(101,(100+(0.5+IF(TYPE(SEARCH("痛",各種パラ!I112,1))=16,0,MID(各種パラ!I112,SEARCH("痛",各種パラ!I112,1)+2,1)*0.25))*MIN(100,(各種パラ!D112+技能!BG112-一覧表!F$4+各種パラ!F112+IF(各種パラ!AE112&lt;=一覧表!D$6,999,0)+IF(一覧表!H$5="瀕死",MIN(50,IF(各種パラ!AF112&lt;=一覧表!D$6,50,0)+IF(各種パラ!AG112&lt;=一覧表!D$6,50,0)),0)))))/100,1),S112+IF(MID(各種パラ!I112,SEARCH("吹",各種パラ!I112,1)+2,1)="0",MAX(S112/2-1.2*一覧表!F$6*一覧表!F$5/200,0)*MAX(MIN(100,(各種パラ!D112/2+各種パラ!F112-一覧表!F$4/2)),0)/100,MAX(S112/2-1.2*一覧表!F$6*一覧表!F$5/200,0)))+IF(TYPE(SEARCH("再",各種パラ!I112,1))=16,0,H112*MID(各種パラ!I112,SEARCH("再",各種パラ!I112,1)+2,2)/16+1)*IF(AND(一覧表!D$6&gt;=各種パラ!X112,各種パラ!Y112=100,各種パラ!Z112=100,各種パラ!AA112=100,各種パラ!AB112=100,各種パラ!AC112=100,各種パラ!AD112=100),1.5,1)-N112)</f>
        <v>0</v>
      </c>
      <c r="K112" s="76" t="n">
        <f aca="false">RANK(I112,I$18:I$202,0)</f>
        <v>86</v>
      </c>
      <c r="L112" s="77" t="n">
        <f aca="false">RANK(J112,J$18:J$202,0)</f>
        <v>86</v>
      </c>
      <c r="M112" s="77" t="n">
        <f aca="false">IF(一覧表!H$2="ダメージ順位",IF(I112&gt;0,INT((I112/一覧表!D$10+一覧表!F$6*一覧表!F$5/100*1.2)/(1.2*(一覧表!D$8+一覧表!D$5)/100*一覧表!D$7/100))-100*一覧表!D$4,0),IF(J112&gt;0,INT((J112*100/(100+一覧表!D$9/2)/一覧表!D$10+一覧表!F$6*一覧表!F$5/100*1.2)/(1.2*(一覧表!D$8+一覧表!D$5)/100*一覧表!D$7/100))-100*一覧表!D$4,0))</f>
        <v>0</v>
      </c>
      <c r="N112" s="77" t="n">
        <f aca="false">MIN(MAX(IF(TYPE(SEARCH("!",一覧表!G$12))=1,IF(TYPE(SEARCH(MID(一覧表!G$12,SEARCH("!",一覧表!G$12,1)+1,1),各種パラ!I112))=1,0,一覧表!F$12),O112),IF(TYPE(SEARCH("全",一覧表!G$12))=1,一覧表!F$12,0)),IF(TYPE(SEARCH("無",各種パラ!I112))=1,0,一覧表!F$12))</f>
        <v>0</v>
      </c>
      <c r="O112" s="77" t="str">
        <f aca="false">IF(AND(TYPE(SEARCH("精",各種パラ!I112))=1,TYPE(SEARCH("精",一覧表!G$12))=1)=TRUE(),一覧表!F$12,IF(AND(TYPE(SEARCH("物",一覧表!G$12))=1,TYPE(SEARCH("魔",一覧表!G$12))=1)=TRUE(),IF(AND(各種パラ!L112="",TYPE(SEARCH("精",各種パラ!I112))=16)=TRUE(),一覧表!F$12,0),IF(TYPE(SEARCH("物",一覧表!G$12))=1,IF(AND(各種パラ!L112="",TYPE(SEARCH("精",各種パラ!I112))=16,TYPE(SEARCH("魔",各種パラ!I112))=16)=TRUE(),一覧表!F$12,0),IF(TYPE(SEARCH("魔",一覧表!G$12))=1,IF(AND(各種パラ!L112="",TYPE(SEARCH("精",各種パラ!I112))=16,TYPE(SEARCH("魔",各種パラ!I112))=1)=TRUE(),一覧表!F$12,0),IF(TYPE(SEARCH("精",一覧表!G$12))=1,0,"対象外")))))</f>
        <v>対象外</v>
      </c>
      <c r="P112" s="77" t="n">
        <f aca="false">IF(MID(一覧表!E$11,1,1)="",0,IF(TYPE(SEARCH(MID(一覧表!E$11,1,1),各種パラ!I112))=1,1,0))+IF(MID(一覧表!E$11,2,1)="",0,IF(TYPE(SEARCH(MID(一覧表!E$11,2,1),各種パラ!I112))=1,1,0))+IF(MID(一覧表!E$11,3,1)="",0,IF(TYPE(SEARCH(MID(一覧表!E$11,3,1),各種パラ!I112))=1,1,0))+IF(MID(一覧表!E$11,4,1)="",0,IF(TYPE(SEARCH(MID(一覧表!E$11,4,1),各種パラ!I112))=1,1,0))+IF(MID(一覧表!E$11,5,1)="",0,IF(TYPE(SEARCH(MID(一覧表!E$11,5,1),各種パラ!I112))=1,1,0))</f>
        <v>0</v>
      </c>
      <c r="Q112" s="77" t="n">
        <f aca="false">IF(MID(一覧表!E$11,1,1)="",0,IF(TYPE(SEARCH(MID(一覧表!E$11,1,1),各種パラ!I112))=1,1,0))+IF(MID(一覧表!E$11,2,1)="",0,IF(TYPE(SEARCH(MID(一覧表!E$11,2,1),各種パラ!I112))=1,1,0))+IF(MID(一覧表!E$11,3,1)="",0,IF(TYPE(SEARCH(MID(一覧表!E$11,3,1),各種パラ!I112))=1,1,0))+IF(MID(一覧表!E$11,4,1)="",0,IF(TYPE(SEARCH(MID(一覧表!E$11,4,1),各種パラ!I112))=1,1,0))+IF(MID(一覧表!E$11,5,1)="",0,IF(TYPE(SEARCH(MID(一覧表!E$11,5,1),各種パラ!I112))=1,1,0))+IF(MID(一覧表!F$11,1,1)="",0,IF(TYPE(SEARCH(MID(一覧表!F$11,1,1),各種パラ!I112))=1,1,0))+IF(MID(一覧表!F$11,2,1)="",0,IF(TYPE(SEARCH(MID(一覧表!F$11,2,1),各種パラ!I112))=1,1,0))+IF(MID(一覧表!F$11,3,1)="",0,IF(TYPE(SEARCH(MID(一覧表!F$11,3,1),各種パラ!I112))=1,1,0))+IF(MID(一覧表!F$11,4,1)="",0,IF(TYPE(SEARCH(MID(一覧表!F$11,4,1),各種パラ!I112))=1,1,0))+IF(MID(一覧表!F$11,5,1)="",0,IF(TYPE(SEARCH(MID(一覧表!F$11,5,1),各種パラ!I112))=1,1,0))</f>
        <v>0</v>
      </c>
      <c r="R112" s="77" t="n">
        <f aca="false">IF(F112=0,0,MAX(INT(IF(各種パラ!AH112=1,IF(一覧表!D$7&gt;=130,1.25,1),1)*IF(各種パラ!AI112=1,IF(一覧表!D$7&gt;=130,1.25,1),1)*(($F112*一覧表!$D$7/100*各種パラ!W112*(IF(各種パラ!$G112="格",各種パラ!$B112,(IF(各種パラ!$G112="射",各種パラ!$C112,(各種パラ!$B112+各種パラ!$C112)/2)))+一覧表!$D$5+IF(一覧表!D$7&gt;=各種パラ!AJ112,各種パラ!AK112,0)+技能!AV112+IF(一覧表!H$7="使用",IF(一覧表!D$7&gt;=各種パラ!AL112,各種パラ!AM112,0),0))/100)*IF(各種パラ!AG112&lt;=一覧表!D$6,IF(一覧表!H$5="瀕死",1.2,1),1)-IF(各種パラ!M112="",INT((一覧表!$F$6)*一覧表!$F$5/100*1.2*IF(ソート前!P112&gt;0,0.5,1)),INT((一覧表!$F$6)*一覧表!$F$5/100*1.2)*(10-各種パラ!M112)/10)*IF(ソート前!P112&gt;0,0.5,1))*(1-一覧表!F$8)*(1-T112)),10))</f>
        <v>0</v>
      </c>
      <c r="S112" s="77" t="n">
        <f aca="false">INT(R112*IF(各種パラ!AD112&lt;=一覧表!D$6,3,IF(各種パラ!AC112&lt;=一覧表!D$6,3,IF(各種パラ!AB112&lt;=一覧表!D$6,3,IF(各種パラ!AA112&lt;=一覧表!D$6,2,IF(各種パラ!Z112&lt;=一覧表!D$6,2,IF(各種パラ!Y112&lt;=一覧表!D$6,2,IF(各種パラ!X112&lt;=一覧表!D$6,1.5,1))))))))</f>
        <v>0</v>
      </c>
      <c r="T112" s="77" t="n">
        <f aca="false">MIN(MAX(IF(TYPE(SEARCH("!",一覧表!G$13))=1,IF(TYPE(SEARCH(MID(一覧表!G$13,SEARCH("!",一覧表!G$13,1)+1,1),各種パラ!I112))=1,0,一覧表!F$13),U112),IF(TYPE(SEARCH("全",一覧表!G$13))=1,一覧表!F$13,0)),IF(TYPE(SEARCH("無",各種パラ!I112))=1,0,一覧表!F$13))</f>
        <v>0</v>
      </c>
      <c r="U112" s="78" t="str">
        <f aca="false">IF(AND(TYPE(SEARCH("精",各種パラ!I112))=1,TYPE(SEARCH("精",一覧表!G$13))=1)=TRUE(),一覧表!F$13,IF(AND(TYPE(SEARCH("物",一覧表!G$13))=1,TYPE(SEARCH("魔",一覧表!G$13))=1)=TRUE(),IF(AND(各種パラ!L112="",TYPE(SEARCH("精",各種パラ!I112))=16)=TRUE(),一覧表!F$13,0),IF(TYPE(SEARCH("物",一覧表!G$13))=1,IF(AND(各種パラ!L112="",TYPE(SEARCH("精",各種パラ!I112))=16,TYPE(SEARCH("魔",各種パラ!I112))=16)=TRUE(),一覧表!F$13,0),IF(TYPE(SEARCH("魔",一覧表!G$13))=1,IF(AND(各種パラ!L112="",TYPE(SEARCH("精",各種パラ!I112))=16,TYPE(SEARCH("魔",各種パラ!I112))=1)=TRUE(),一覧表!F$13,0),IF(TYPE(SEARCH("精",一覧表!G$13))=1,0,"対象外")))))</f>
        <v>対象外</v>
      </c>
      <c r="V112" s="0" t="str">
        <f aca="false">IF(AND(一覧表!H$8="最大ダメージ",各種パラ!AE112&lt;=一覧表!D$6,各種パラ!J112="",TYPE(SEARCH("吹",各種パラ!I112,1))=16),1.5+IF(TYPE(SEARCH("痛",各種パラ!I112,1))&lt;&gt;16,MID(各種パラ!I112,SEARCH("痛",各種パラ!I112,1)+2,1)*0.25),"CHEK")</f>
        <v>CHEK</v>
      </c>
    </row>
    <row r="113" customFormat="false" ht="11.25" hidden="false" customHeight="false" outlineLevel="0" collapsed="false">
      <c r="A113" s="13" t="n">
        <f aca="false">RANK(B113,B:B,1)</f>
        <v>99</v>
      </c>
      <c r="B113" s="64" t="n">
        <f aca="false">K113+ROW()/10000</f>
        <v>86.0113</v>
      </c>
      <c r="C113" s="64" t="n">
        <f aca="false">RANK(D113,D:D,1)</f>
        <v>99</v>
      </c>
      <c r="D113" s="64" t="n">
        <f aca="false">L113+ROW()/10000</f>
        <v>86.0113</v>
      </c>
      <c r="E113" s="79" t="str">
        <f aca="false">各種パラ!A113</f>
        <v>城戸芳晴</v>
      </c>
      <c r="F113" s="63" t="n">
        <f aca="false">IF(OR(AND(各種パラ!R113&gt;0,一覧表!H$9="除外")=TRUE(),AND(各種パラ!K113&lt;&gt;"",Q113=0))=TRUE(),0,IF(各種パラ!W113=0,0,IF(各種パラ!E113=0,0,IF((各種パラ!H113&lt;=一覧表!$D$7),IF(各種パラ!Q113&lt;=一覧表!$D$6,各種パラ!E113+一覧表!D$4*IF(TYPE(SEARCH("Ｒ",各種パラ!I113,1))=16,100,50),"0"),0)+技能!B113)))</f>
        <v>0</v>
      </c>
      <c r="G113" s="75" t="n">
        <f aca="false">MAX(R113-N113,0)</f>
        <v>0</v>
      </c>
      <c r="H113" s="75" t="n">
        <f aca="false">INT(IF(TYPE(SEARCH("吹",各種パラ!I113,1))=16,R113*IF(各種パラ!J113="",MAX(101,(100+(0.5+IF(TYPE(SEARCH("痛",各種パラ!I113,1))=16,0,MID(各種パラ!I113,SEARCH("痛",各種パラ!I113,1)+2,1)*0.25))*MIN(100,(各種パラ!D113+技能!BG113-一覧表!F$4+各種パラ!F113+IF(各種パラ!AE113&lt;=一覧表!D$6,999,0)+IF(一覧表!H$5="瀕死",MIN(50,IF(各種パラ!AF113&lt;=一覧表!D$6,50,0)+IF(各種パラ!AG113&lt;=一覧表!D$6,50,0)),0)))))/100,1),R113+IF(MID(各種パラ!I113,SEARCH("吹",各種パラ!I113,1)+2,1)="0",MAX(R113/2-1.2*一覧表!F$6*一覧表!F$5/200,0)*MAX(MIN(100,(各種パラ!D113/2+各種パラ!F113-一覧表!F$4/2)),0)/100,MAX(R113/2-1.2*一覧表!F$6*一覧表!F$5/200,0)))*IF(TYPE(SEARCH("再",各種パラ!I113,1))=16,1,(MID(各種パラ!I113,SEARCH("再",各種パラ!I113,1)+2,2)/16+1))-N113)</f>
        <v>0</v>
      </c>
      <c r="I113" s="75" t="n">
        <f aca="false">INT(IF(AND(一覧表!H$8="最大ダメージ",各種パラ!AE113&lt;=一覧表!D$6,各種パラ!J113="",TYPE(SEARCH("吹",各種パラ!I113,1))=16),1.5+IF(TYPE(SEARCH("痛",各種パラ!I113,1))&lt;&gt;16,MID(各種パラ!I113,SEARCH("痛",各種パラ!I113,1)+2,1)*0.25),1)*R113*IF(各種パラ!AD113&lt;=一覧表!D$6,3,IF(各種パラ!AC113&lt;=一覧表!D$6,3,IF(各種パラ!AB113&lt;=一覧表!D$6,3,IF(各種パラ!AA113&lt;=一覧表!D$6,2,IF(各種パラ!Z113&lt;=一覧表!D$6,2,IF(各種パラ!Y113&lt;=一覧表!D$6,2,IF(各種パラ!X113&lt;=一覧表!D$6,1.5,1)))))))-N113)</f>
        <v>0</v>
      </c>
      <c r="J113" s="75" t="n">
        <f aca="false">INT(IF(TYPE(SEARCH("吹",各種パラ!I113,1))=16,S113*IF(各種パラ!J113="",MAX(101,(100+(0.5+IF(TYPE(SEARCH("痛",各種パラ!I113,1))=16,0,MID(各種パラ!I113,SEARCH("痛",各種パラ!I113,1)+2,1)*0.25))*MIN(100,(各種パラ!D113+技能!BG113-一覧表!F$4+各種パラ!F113+IF(各種パラ!AE113&lt;=一覧表!D$6,999,0)+IF(一覧表!H$5="瀕死",MIN(50,IF(各種パラ!AF113&lt;=一覧表!D$6,50,0)+IF(各種パラ!AG113&lt;=一覧表!D$6,50,0)),0)))))/100,1),S113+IF(MID(各種パラ!I113,SEARCH("吹",各種パラ!I113,1)+2,1)="0",MAX(S113/2-1.2*一覧表!F$6*一覧表!F$5/200,0)*MAX(MIN(100,(各種パラ!D113/2+各種パラ!F113-一覧表!F$4/2)),0)/100,MAX(S113/2-1.2*一覧表!F$6*一覧表!F$5/200,0)))+IF(TYPE(SEARCH("再",各種パラ!I113,1))=16,0,H113*MID(各種パラ!I113,SEARCH("再",各種パラ!I113,1)+2,2)/16+1)*IF(AND(一覧表!D$6&gt;=各種パラ!X113,各種パラ!Y113=100,各種パラ!Z113=100,各種パラ!AA113=100,各種パラ!AB113=100,各種パラ!AC113=100,各種パラ!AD113=100),1.5,1)-N113)</f>
        <v>0</v>
      </c>
      <c r="K113" s="76" t="n">
        <f aca="false">RANK(I113,I$18:I$202,0)</f>
        <v>86</v>
      </c>
      <c r="L113" s="77" t="n">
        <f aca="false">RANK(J113,J$18:J$202,0)</f>
        <v>86</v>
      </c>
      <c r="M113" s="77" t="n">
        <f aca="false">IF(一覧表!H$2="ダメージ順位",IF(I113&gt;0,INT((I113/一覧表!D$10+一覧表!F$6*一覧表!F$5/100*1.2)/(1.2*(一覧表!D$8+一覧表!D$5)/100*一覧表!D$7/100))-100*一覧表!D$4,0),IF(J113&gt;0,INT((J113*100/(100+一覧表!D$9/2)/一覧表!D$10+一覧表!F$6*一覧表!F$5/100*1.2)/(1.2*(一覧表!D$8+一覧表!D$5)/100*一覧表!D$7/100))-100*一覧表!D$4,0))</f>
        <v>0</v>
      </c>
      <c r="N113" s="77" t="n">
        <f aca="false">MIN(MAX(IF(TYPE(SEARCH("!",一覧表!G$12))=1,IF(TYPE(SEARCH(MID(一覧表!G$12,SEARCH("!",一覧表!G$12,1)+1,1),各種パラ!I113))=1,0,一覧表!F$12),O113),IF(TYPE(SEARCH("全",一覧表!G$12))=1,一覧表!F$12,0)),IF(TYPE(SEARCH("無",各種パラ!I113))=1,0,一覧表!F$12))</f>
        <v>0</v>
      </c>
      <c r="O113" s="77" t="str">
        <f aca="false">IF(AND(TYPE(SEARCH("精",各種パラ!I113))=1,TYPE(SEARCH("精",一覧表!G$12))=1)=TRUE(),一覧表!F$12,IF(AND(TYPE(SEARCH("物",一覧表!G$12))=1,TYPE(SEARCH("魔",一覧表!G$12))=1)=TRUE(),IF(AND(各種パラ!L113="",TYPE(SEARCH("精",各種パラ!I113))=16)=TRUE(),一覧表!F$12,0),IF(TYPE(SEARCH("物",一覧表!G$12))=1,IF(AND(各種パラ!L113="",TYPE(SEARCH("精",各種パラ!I113))=16,TYPE(SEARCH("魔",各種パラ!I113))=16)=TRUE(),一覧表!F$12,0),IF(TYPE(SEARCH("魔",一覧表!G$12))=1,IF(AND(各種パラ!L113="",TYPE(SEARCH("精",各種パラ!I113))=16,TYPE(SEARCH("魔",各種パラ!I113))=1)=TRUE(),一覧表!F$12,0),IF(TYPE(SEARCH("精",一覧表!G$12))=1,0,"対象外")))))</f>
        <v>対象外</v>
      </c>
      <c r="P113" s="77" t="n">
        <f aca="false">IF(MID(一覧表!E$11,1,1)="",0,IF(TYPE(SEARCH(MID(一覧表!E$11,1,1),各種パラ!I113))=1,1,0))+IF(MID(一覧表!E$11,2,1)="",0,IF(TYPE(SEARCH(MID(一覧表!E$11,2,1),各種パラ!I113))=1,1,0))+IF(MID(一覧表!E$11,3,1)="",0,IF(TYPE(SEARCH(MID(一覧表!E$11,3,1),各種パラ!I113))=1,1,0))+IF(MID(一覧表!E$11,4,1)="",0,IF(TYPE(SEARCH(MID(一覧表!E$11,4,1),各種パラ!I113))=1,1,0))+IF(MID(一覧表!E$11,5,1)="",0,IF(TYPE(SEARCH(MID(一覧表!E$11,5,1),各種パラ!I113))=1,1,0))</f>
        <v>0</v>
      </c>
      <c r="Q113" s="77" t="n">
        <f aca="false">IF(MID(一覧表!E$11,1,1)="",0,IF(TYPE(SEARCH(MID(一覧表!E$11,1,1),各種パラ!I113))=1,1,0))+IF(MID(一覧表!E$11,2,1)="",0,IF(TYPE(SEARCH(MID(一覧表!E$11,2,1),各種パラ!I113))=1,1,0))+IF(MID(一覧表!E$11,3,1)="",0,IF(TYPE(SEARCH(MID(一覧表!E$11,3,1),各種パラ!I113))=1,1,0))+IF(MID(一覧表!E$11,4,1)="",0,IF(TYPE(SEARCH(MID(一覧表!E$11,4,1),各種パラ!I113))=1,1,0))+IF(MID(一覧表!E$11,5,1)="",0,IF(TYPE(SEARCH(MID(一覧表!E$11,5,1),各種パラ!I113))=1,1,0))+IF(MID(一覧表!F$11,1,1)="",0,IF(TYPE(SEARCH(MID(一覧表!F$11,1,1),各種パラ!I113))=1,1,0))+IF(MID(一覧表!F$11,2,1)="",0,IF(TYPE(SEARCH(MID(一覧表!F$11,2,1),各種パラ!I113))=1,1,0))+IF(MID(一覧表!F$11,3,1)="",0,IF(TYPE(SEARCH(MID(一覧表!F$11,3,1),各種パラ!I113))=1,1,0))+IF(MID(一覧表!F$11,4,1)="",0,IF(TYPE(SEARCH(MID(一覧表!F$11,4,1),各種パラ!I113))=1,1,0))+IF(MID(一覧表!F$11,5,1)="",0,IF(TYPE(SEARCH(MID(一覧表!F$11,5,1),各種パラ!I113))=1,1,0))</f>
        <v>0</v>
      </c>
      <c r="R113" s="77" t="n">
        <f aca="false">IF(F113=0,0,MAX(INT(IF(各種パラ!AH113=1,IF(一覧表!D$7&gt;=130,1.25,1),1)*IF(各種パラ!AI113=1,IF(一覧表!D$7&gt;=130,1.25,1),1)*(($F113*一覧表!$D$7/100*各種パラ!W113*(IF(各種パラ!$G113="格",各種パラ!$B113,(IF(各種パラ!$G113="射",各種パラ!$C113,(各種パラ!$B113+各種パラ!$C113)/2)))+一覧表!$D$5+IF(一覧表!D$7&gt;=各種パラ!AJ113,各種パラ!AK113,0)+技能!AV113+IF(一覧表!H$7="使用",IF(一覧表!D$7&gt;=各種パラ!AL113,各種パラ!AM113,0),0))/100)*IF(各種パラ!AG113&lt;=一覧表!D$6,IF(一覧表!H$5="瀕死",1.2,1),1)-IF(各種パラ!M113="",INT((一覧表!$F$6)*一覧表!$F$5/100*1.2*IF(ソート前!P113&gt;0,0.5,1)),INT((一覧表!$F$6)*一覧表!$F$5/100*1.2)*(10-各種パラ!M113)/10)*IF(ソート前!P113&gt;0,0.5,1))*(1-一覧表!F$8)*(1-T113)),10))</f>
        <v>0</v>
      </c>
      <c r="S113" s="77" t="n">
        <f aca="false">INT(R113*IF(各種パラ!AD113&lt;=一覧表!D$6,3,IF(各種パラ!AC113&lt;=一覧表!D$6,3,IF(各種パラ!AB113&lt;=一覧表!D$6,3,IF(各種パラ!AA113&lt;=一覧表!D$6,2,IF(各種パラ!Z113&lt;=一覧表!D$6,2,IF(各種パラ!Y113&lt;=一覧表!D$6,2,IF(各種パラ!X113&lt;=一覧表!D$6,1.5,1))))))))</f>
        <v>0</v>
      </c>
      <c r="T113" s="77" t="n">
        <f aca="false">MIN(MAX(IF(TYPE(SEARCH("!",一覧表!G$13))=1,IF(TYPE(SEARCH(MID(一覧表!G$13,SEARCH("!",一覧表!G$13,1)+1,1),各種パラ!I113))=1,0,一覧表!F$13),U113),IF(TYPE(SEARCH("全",一覧表!G$13))=1,一覧表!F$13,0)),IF(TYPE(SEARCH("無",各種パラ!I113))=1,0,一覧表!F$13))</f>
        <v>0</v>
      </c>
      <c r="U113" s="78" t="str">
        <f aca="false">IF(AND(TYPE(SEARCH("精",各種パラ!I113))=1,TYPE(SEARCH("精",一覧表!G$13))=1)=TRUE(),一覧表!F$13,IF(AND(TYPE(SEARCH("物",一覧表!G$13))=1,TYPE(SEARCH("魔",一覧表!G$13))=1)=TRUE(),IF(AND(各種パラ!L113="",TYPE(SEARCH("精",各種パラ!I113))=16)=TRUE(),一覧表!F$13,0),IF(TYPE(SEARCH("物",一覧表!G$13))=1,IF(AND(各種パラ!L113="",TYPE(SEARCH("精",各種パラ!I113))=16,TYPE(SEARCH("魔",各種パラ!I113))=16)=TRUE(),一覧表!F$13,0),IF(TYPE(SEARCH("魔",一覧表!G$13))=1,IF(AND(各種パラ!L113="",TYPE(SEARCH("精",各種パラ!I113))=16,TYPE(SEARCH("魔",各種パラ!I113))=1)=TRUE(),一覧表!F$13,0),IF(TYPE(SEARCH("精",一覧表!G$13))=1,0,"対象外")))))</f>
        <v>対象外</v>
      </c>
      <c r="V113" s="0" t="str">
        <f aca="false">IF(AND(一覧表!H$8="最大ダメージ",各種パラ!AE113&lt;=一覧表!D$6,各種パラ!J113="",TYPE(SEARCH("吹",各種パラ!I113,1))=16),1.5+IF(TYPE(SEARCH("痛",各種パラ!I113,1))&lt;&gt;16,MID(各種パラ!I113,SEARCH("痛",各種パラ!I113,1)+2,1)*0.25),"CHEK")</f>
        <v>CHEK</v>
      </c>
    </row>
    <row r="114" customFormat="false" ht="11.25" hidden="false" customHeight="false" outlineLevel="0" collapsed="false">
      <c r="A114" s="13" t="n">
        <f aca="false">RANK(B114,B:B,1)</f>
        <v>100</v>
      </c>
      <c r="B114" s="64" t="n">
        <f aca="false">K114+ROW()/10000</f>
        <v>86.0114</v>
      </c>
      <c r="C114" s="64" t="n">
        <f aca="false">RANK(D114,D:D,1)</f>
        <v>100</v>
      </c>
      <c r="D114" s="64" t="n">
        <f aca="false">L114+ROW()/10000</f>
        <v>86.0114</v>
      </c>
      <c r="E114" s="79" t="str">
        <f aca="false">各種パラ!A114</f>
        <v>召喚士ユウナ</v>
      </c>
      <c r="F114" s="63" t="n">
        <f aca="false">IF(OR(AND(各種パラ!R114&gt;0,一覧表!H$9="除外")=TRUE(),AND(各種パラ!K114&lt;&gt;"",Q114=0))=TRUE(),0,IF(各種パラ!W114=0,0,IF(各種パラ!E114=0,0,IF((各種パラ!H114&lt;=一覧表!$D$7),IF(各種パラ!Q114&lt;=一覧表!$D$6,各種パラ!E114+一覧表!D$4*IF(TYPE(SEARCH("Ｒ",各種パラ!I114,1))=16,100,50),"0"),0)+技能!B114)))</f>
        <v>0</v>
      </c>
      <c r="G114" s="75" t="n">
        <f aca="false">MAX(R114-N114,0)</f>
        <v>0</v>
      </c>
      <c r="H114" s="75" t="n">
        <f aca="false">INT(IF(TYPE(SEARCH("吹",各種パラ!I114,1))=16,R114*IF(各種パラ!J114="",MAX(101,(100+(0.5+IF(TYPE(SEARCH("痛",各種パラ!I114,1))=16,0,MID(各種パラ!I114,SEARCH("痛",各種パラ!I114,1)+2,1)*0.25))*MIN(100,(各種パラ!D114+技能!BG114-一覧表!F$4+各種パラ!F114+IF(各種パラ!AE114&lt;=一覧表!D$6,999,0)+IF(一覧表!H$5="瀕死",MIN(50,IF(各種パラ!AF114&lt;=一覧表!D$6,50,0)+IF(各種パラ!AG114&lt;=一覧表!D$6,50,0)),0)))))/100,1),R114+IF(MID(各種パラ!I114,SEARCH("吹",各種パラ!I114,1)+2,1)="0",MAX(R114/2-1.2*一覧表!F$6*一覧表!F$5/200,0)*MAX(MIN(100,(各種パラ!D114/2+各種パラ!F114-一覧表!F$4/2)),0)/100,MAX(R114/2-1.2*一覧表!F$6*一覧表!F$5/200,0)))*IF(TYPE(SEARCH("再",各種パラ!I114,1))=16,1,(MID(各種パラ!I114,SEARCH("再",各種パラ!I114,1)+2,2)/16+1))-N114)</f>
        <v>0</v>
      </c>
      <c r="I114" s="75" t="n">
        <f aca="false">INT(IF(AND(一覧表!H$8="最大ダメージ",各種パラ!AE114&lt;=一覧表!D$6,各種パラ!J114="",TYPE(SEARCH("吹",各種パラ!I114,1))=16),1.5+IF(TYPE(SEARCH("痛",各種パラ!I114,1))&lt;&gt;16,MID(各種パラ!I114,SEARCH("痛",各種パラ!I114,1)+2,1)*0.25),1)*R114*IF(各種パラ!AD114&lt;=一覧表!D$6,3,IF(各種パラ!AC114&lt;=一覧表!D$6,3,IF(各種パラ!AB114&lt;=一覧表!D$6,3,IF(各種パラ!AA114&lt;=一覧表!D$6,2,IF(各種パラ!Z114&lt;=一覧表!D$6,2,IF(各種パラ!Y114&lt;=一覧表!D$6,2,IF(各種パラ!X114&lt;=一覧表!D$6,1.5,1)))))))-N114)</f>
        <v>0</v>
      </c>
      <c r="J114" s="75" t="n">
        <f aca="false">INT(IF(TYPE(SEARCH("吹",各種パラ!I114,1))=16,S114*IF(各種パラ!J114="",MAX(101,(100+(0.5+IF(TYPE(SEARCH("痛",各種パラ!I114,1))=16,0,MID(各種パラ!I114,SEARCH("痛",各種パラ!I114,1)+2,1)*0.25))*MIN(100,(各種パラ!D114+技能!BG114-一覧表!F$4+各種パラ!F114+IF(各種パラ!AE114&lt;=一覧表!D$6,999,0)+IF(一覧表!H$5="瀕死",MIN(50,IF(各種パラ!AF114&lt;=一覧表!D$6,50,0)+IF(各種パラ!AG114&lt;=一覧表!D$6,50,0)),0)))))/100,1),S114+IF(MID(各種パラ!I114,SEARCH("吹",各種パラ!I114,1)+2,1)="0",MAX(S114/2-1.2*一覧表!F$6*一覧表!F$5/200,0)*MAX(MIN(100,(各種パラ!D114/2+各種パラ!F114-一覧表!F$4/2)),0)/100,MAX(S114/2-1.2*一覧表!F$6*一覧表!F$5/200,0)))+IF(TYPE(SEARCH("再",各種パラ!I114,1))=16,0,H114*MID(各種パラ!I114,SEARCH("再",各種パラ!I114,1)+2,2)/16+1)*IF(AND(一覧表!D$6&gt;=各種パラ!X114,各種パラ!Y114=100,各種パラ!Z114=100,各種パラ!AA114=100,各種パラ!AB114=100,各種パラ!AC114=100,各種パラ!AD114=100),1.5,1)-N114)</f>
        <v>0</v>
      </c>
      <c r="K114" s="76" t="n">
        <f aca="false">RANK(I114,I$18:I$202,0)</f>
        <v>86</v>
      </c>
      <c r="L114" s="77" t="n">
        <f aca="false">RANK(J114,J$18:J$202,0)</f>
        <v>86</v>
      </c>
      <c r="M114" s="77" t="n">
        <f aca="false">IF(一覧表!H$2="ダメージ順位",IF(I114&gt;0,INT((I114/一覧表!D$10+一覧表!F$6*一覧表!F$5/100*1.2)/(1.2*(一覧表!D$8+一覧表!D$5)/100*一覧表!D$7/100))-100*一覧表!D$4,0),IF(J114&gt;0,INT((J114*100/(100+一覧表!D$9/2)/一覧表!D$10+一覧表!F$6*一覧表!F$5/100*1.2)/(1.2*(一覧表!D$8+一覧表!D$5)/100*一覧表!D$7/100))-100*一覧表!D$4,0))</f>
        <v>0</v>
      </c>
      <c r="N114" s="77" t="n">
        <f aca="false">MIN(MAX(IF(TYPE(SEARCH("!",一覧表!G$12))=1,IF(TYPE(SEARCH(MID(一覧表!G$12,SEARCH("!",一覧表!G$12,1)+1,1),各種パラ!I114))=1,0,一覧表!F$12),O114),IF(TYPE(SEARCH("全",一覧表!G$12))=1,一覧表!F$12,0)),IF(TYPE(SEARCH("無",各種パラ!I114))=1,0,一覧表!F$12))</f>
        <v>0</v>
      </c>
      <c r="O114" s="77" t="str">
        <f aca="false">IF(AND(TYPE(SEARCH("精",各種パラ!I114))=1,TYPE(SEARCH("精",一覧表!G$12))=1)=TRUE(),一覧表!F$12,IF(AND(TYPE(SEARCH("物",一覧表!G$12))=1,TYPE(SEARCH("魔",一覧表!G$12))=1)=TRUE(),IF(AND(各種パラ!L114="",TYPE(SEARCH("精",各種パラ!I114))=16)=TRUE(),一覧表!F$12,0),IF(TYPE(SEARCH("物",一覧表!G$12))=1,IF(AND(各種パラ!L114="",TYPE(SEARCH("精",各種パラ!I114))=16,TYPE(SEARCH("魔",各種パラ!I114))=16)=TRUE(),一覧表!F$12,0),IF(TYPE(SEARCH("魔",一覧表!G$12))=1,IF(AND(各種パラ!L114="",TYPE(SEARCH("精",各種パラ!I114))=16,TYPE(SEARCH("魔",各種パラ!I114))=1)=TRUE(),一覧表!F$12,0),IF(TYPE(SEARCH("精",一覧表!G$12))=1,0,"対象外")))))</f>
        <v>対象外</v>
      </c>
      <c r="P114" s="77" t="n">
        <f aca="false">IF(MID(一覧表!E$11,1,1)="",0,IF(TYPE(SEARCH(MID(一覧表!E$11,1,1),各種パラ!I114))=1,1,0))+IF(MID(一覧表!E$11,2,1)="",0,IF(TYPE(SEARCH(MID(一覧表!E$11,2,1),各種パラ!I114))=1,1,0))+IF(MID(一覧表!E$11,3,1)="",0,IF(TYPE(SEARCH(MID(一覧表!E$11,3,1),各種パラ!I114))=1,1,0))+IF(MID(一覧表!E$11,4,1)="",0,IF(TYPE(SEARCH(MID(一覧表!E$11,4,1),各種パラ!I114))=1,1,0))+IF(MID(一覧表!E$11,5,1)="",0,IF(TYPE(SEARCH(MID(一覧表!E$11,5,1),各種パラ!I114))=1,1,0))</f>
        <v>0</v>
      </c>
      <c r="Q114" s="77" t="n">
        <f aca="false">IF(MID(一覧表!E$11,1,1)="",0,IF(TYPE(SEARCH(MID(一覧表!E$11,1,1),各種パラ!I114))=1,1,0))+IF(MID(一覧表!E$11,2,1)="",0,IF(TYPE(SEARCH(MID(一覧表!E$11,2,1),各種パラ!I114))=1,1,0))+IF(MID(一覧表!E$11,3,1)="",0,IF(TYPE(SEARCH(MID(一覧表!E$11,3,1),各種パラ!I114))=1,1,0))+IF(MID(一覧表!E$11,4,1)="",0,IF(TYPE(SEARCH(MID(一覧表!E$11,4,1),各種パラ!I114))=1,1,0))+IF(MID(一覧表!E$11,5,1)="",0,IF(TYPE(SEARCH(MID(一覧表!E$11,5,1),各種パラ!I114))=1,1,0))+IF(MID(一覧表!F$11,1,1)="",0,IF(TYPE(SEARCH(MID(一覧表!F$11,1,1),各種パラ!I114))=1,1,0))+IF(MID(一覧表!F$11,2,1)="",0,IF(TYPE(SEARCH(MID(一覧表!F$11,2,1),各種パラ!I114))=1,1,0))+IF(MID(一覧表!F$11,3,1)="",0,IF(TYPE(SEARCH(MID(一覧表!F$11,3,1),各種パラ!I114))=1,1,0))+IF(MID(一覧表!F$11,4,1)="",0,IF(TYPE(SEARCH(MID(一覧表!F$11,4,1),各種パラ!I114))=1,1,0))+IF(MID(一覧表!F$11,5,1)="",0,IF(TYPE(SEARCH(MID(一覧表!F$11,5,1),各種パラ!I114))=1,1,0))</f>
        <v>0</v>
      </c>
      <c r="R114" s="77" t="n">
        <f aca="false">IF(F114=0,0,MAX(INT(IF(各種パラ!AH114=1,IF(一覧表!D$7&gt;=130,1.25,1),1)*IF(各種パラ!AI114=1,IF(一覧表!D$7&gt;=130,1.25,1),1)*(($F114*一覧表!$D$7/100*各種パラ!W114*(IF(各種パラ!$G114="格",各種パラ!$B114,(IF(各種パラ!$G114="射",各種パラ!$C114,(各種パラ!$B114+各種パラ!$C114)/2)))+一覧表!$D$5+IF(一覧表!D$7&gt;=各種パラ!AJ114,各種パラ!AK114,0)+技能!AV114+IF(一覧表!H$7="使用",IF(一覧表!D$7&gt;=各種パラ!AL114,各種パラ!AM114,0),0))/100)*IF(各種パラ!AG114&lt;=一覧表!D$6,IF(一覧表!H$5="瀕死",1.2,1),1)-IF(各種パラ!M114="",INT((一覧表!$F$6)*一覧表!$F$5/100*1.2*IF(ソート前!P114&gt;0,0.5,1)),INT((一覧表!$F$6)*一覧表!$F$5/100*1.2)*(10-各種パラ!M114)/10)*IF(ソート前!P114&gt;0,0.5,1))*(1-一覧表!F$8)*(1-T114)),10))</f>
        <v>0</v>
      </c>
      <c r="S114" s="77" t="n">
        <f aca="false">INT(R114*IF(各種パラ!AD114&lt;=一覧表!D$6,3,IF(各種パラ!AC114&lt;=一覧表!D$6,3,IF(各種パラ!AB114&lt;=一覧表!D$6,3,IF(各種パラ!AA114&lt;=一覧表!D$6,2,IF(各種パラ!Z114&lt;=一覧表!D$6,2,IF(各種パラ!Y114&lt;=一覧表!D$6,2,IF(各種パラ!X114&lt;=一覧表!D$6,1.5,1))))))))</f>
        <v>0</v>
      </c>
      <c r="T114" s="77" t="n">
        <f aca="false">MIN(MAX(IF(TYPE(SEARCH("!",一覧表!G$13))=1,IF(TYPE(SEARCH(MID(一覧表!G$13,SEARCH("!",一覧表!G$13,1)+1,1),各種パラ!I114))=1,0,一覧表!F$13),U114),IF(TYPE(SEARCH("全",一覧表!G$13))=1,一覧表!F$13,0)),IF(TYPE(SEARCH("無",各種パラ!I114))=1,0,一覧表!F$13))</f>
        <v>0</v>
      </c>
      <c r="U114" s="78" t="str">
        <f aca="false">IF(AND(TYPE(SEARCH("精",各種パラ!I114))=1,TYPE(SEARCH("精",一覧表!G$13))=1)=TRUE(),一覧表!F$13,IF(AND(TYPE(SEARCH("物",一覧表!G$13))=1,TYPE(SEARCH("魔",一覧表!G$13))=1)=TRUE(),IF(AND(各種パラ!L114="",TYPE(SEARCH("精",各種パラ!I114))=16)=TRUE(),一覧表!F$13,0),IF(TYPE(SEARCH("物",一覧表!G$13))=1,IF(AND(各種パラ!L114="",TYPE(SEARCH("精",各種パラ!I114))=16,TYPE(SEARCH("魔",各種パラ!I114))=16)=TRUE(),一覧表!F$13,0),IF(TYPE(SEARCH("魔",一覧表!G$13))=1,IF(AND(各種パラ!L114="",TYPE(SEARCH("精",各種パラ!I114))=16,TYPE(SEARCH("魔",各種パラ!I114))=1)=TRUE(),一覧表!F$13,0),IF(TYPE(SEARCH("精",一覧表!G$13))=1,0,"対象外")))))</f>
        <v>対象外</v>
      </c>
      <c r="V114" s="0" t="str">
        <f aca="false">IF(AND(一覧表!H$8="最大ダメージ",各種パラ!AE114&lt;=一覧表!D$6,各種パラ!J114="",TYPE(SEARCH("吹",各種パラ!I114,1))=16),1.5+IF(TYPE(SEARCH("痛",各種パラ!I114,1))&lt;&gt;16,MID(各種パラ!I114,SEARCH("痛",各種パラ!I114,1)+2,1)*0.25),"CHEK")</f>
        <v>CHEK</v>
      </c>
    </row>
    <row r="115" customFormat="false" ht="11.25" hidden="false" customHeight="false" outlineLevel="0" collapsed="false">
      <c r="A115" s="13" t="n">
        <f aca="false">RANK(B115,B:B,1)</f>
        <v>6</v>
      </c>
      <c r="B115" s="64" t="n">
        <f aca="false">K115+ROW()/10000</f>
        <v>6.0115</v>
      </c>
      <c r="C115" s="64" t="n">
        <f aca="false">RANK(D115,D:D,1)</f>
        <v>39</v>
      </c>
      <c r="D115" s="64" t="n">
        <f aca="false">L115+ROW()/10000</f>
        <v>39.0115</v>
      </c>
      <c r="E115" s="79" t="str">
        <f aca="false">各種パラ!A115</f>
        <v>グレイ１</v>
      </c>
      <c r="F115" s="63" t="n">
        <f aca="false">IF(OR(AND(各種パラ!R115&gt;0,一覧表!H$9="除外")=TRUE(),AND(各種パラ!K115&lt;&gt;"",Q115=0))=TRUE(),0,IF(各種パラ!W115=0,0,IF(各種パラ!E115=0,0,IF((各種パラ!H115&lt;=一覧表!$D$7),IF(各種パラ!Q115&lt;=一覧表!$D$6,各種パラ!E115+一覧表!D$4*IF(TYPE(SEARCH("Ｒ",各種パラ!I115,1))=16,100,50),"0"),0)+技能!B115)))</f>
        <v>2900</v>
      </c>
      <c r="G115" s="75" t="n">
        <f aca="false">MAX(R115-N115,0)</f>
        <v>7372</v>
      </c>
      <c r="H115" s="75" t="n">
        <f aca="false">INT(IF(TYPE(SEARCH("吹",各種パラ!I115,1))=16,R115*IF(各種パラ!J115="",MAX(101,(100+(0.5+IF(TYPE(SEARCH("痛",各種パラ!I115,1))=16,0,MID(各種パラ!I115,SEARCH("痛",各種パラ!I115,1)+2,1)*0.25))*MIN(100,(各種パラ!D115+技能!BG115-一覧表!F$4+各種パラ!F115+IF(各種パラ!AE115&lt;=一覧表!D$6,999,0)+IF(一覧表!H$5="瀕死",MIN(50,IF(各種パラ!AF115&lt;=一覧表!D$6,50,0)+IF(各種パラ!AG115&lt;=一覧表!D$6,50,0)),0)))))/100,1),R115+IF(MID(各種パラ!I115,SEARCH("吹",各種パラ!I115,1)+2,1)="0",MAX(R115/2-1.2*一覧表!F$6*一覧表!F$5/200,0)*MAX(MIN(100,(各種パラ!D115/2+各種パラ!F115-一覧表!F$4/2)),0)/100,MAX(R115/2-1.2*一覧表!F$6*一覧表!F$5/200,0)))*IF(TYPE(SEARCH("再",各種パラ!I115,1))=16,1,(MID(各種パラ!I115,SEARCH("再",各種パラ!I115,1)+2,2)/16+1))-N115)</f>
        <v>11058</v>
      </c>
      <c r="I115" s="75" t="n">
        <f aca="false">INT(IF(AND(一覧表!H$8="最大ダメージ",各種パラ!AE115&lt;=一覧表!D$6,各種パラ!J115="",TYPE(SEARCH("吹",各種パラ!I115,1))=16),1.5+IF(TYPE(SEARCH("痛",各種パラ!I115,1))&lt;&gt;16,MID(各種パラ!I115,SEARCH("痛",各種パラ!I115,1)+2,1)*0.25),1)*R115*IF(各種パラ!AD115&lt;=一覧表!D$6,3,IF(各種パラ!AC115&lt;=一覧表!D$6,3,IF(各種パラ!AB115&lt;=一覧表!D$6,3,IF(各種パラ!AA115&lt;=一覧表!D$6,2,IF(各種パラ!Z115&lt;=一覧表!D$6,2,IF(各種パラ!Y115&lt;=一覧表!D$6,2,IF(各種パラ!X115&lt;=一覧表!D$6,1.5,1)))))))-N115)</f>
        <v>22116</v>
      </c>
      <c r="J115" s="75" t="n">
        <f aca="false">INT(IF(TYPE(SEARCH("吹",各種パラ!I115,1))=16,S115*IF(各種パラ!J115="",MAX(101,(100+(0.5+IF(TYPE(SEARCH("痛",各種パラ!I115,1))=16,0,MID(各種パラ!I115,SEARCH("痛",各種パラ!I115,1)+2,1)*0.25))*MIN(100,(各種パラ!D115+技能!BG115-一覧表!F$4+各種パラ!F115+IF(各種パラ!AE115&lt;=一覧表!D$6,999,0)+IF(一覧表!H$5="瀕死",MIN(50,IF(各種パラ!AF115&lt;=一覧表!D$6,50,0)+IF(各種パラ!AG115&lt;=一覧表!D$6,50,0)),0)))))/100,1),S115+IF(MID(各種パラ!I115,SEARCH("吹",各種パラ!I115,1)+2,1)="0",MAX(S115/2-1.2*一覧表!F$6*一覧表!F$5/200,0)*MAX(MIN(100,(各種パラ!D115/2+各種パラ!F115-一覧表!F$4/2)),0)/100,MAX(S115/2-1.2*一覧表!F$6*一覧表!F$5/200,0)))+IF(TYPE(SEARCH("再",各種パラ!I115,1))=16,0,H115*MID(各種パラ!I115,SEARCH("再",各種パラ!I115,1)+2,2)/16+1)*IF(AND(一覧表!D$6&gt;=各種パラ!X115,各種パラ!Y115=100,各種パラ!Z115=100,各種パラ!AA115=100,各種パラ!AB115=100,各種パラ!AC115=100,各種パラ!AD115=100),1.5,1)-N115)</f>
        <v>22116</v>
      </c>
      <c r="K115" s="76" t="n">
        <f aca="false">RANK(I115,I$18:I$202,0)</f>
        <v>6</v>
      </c>
      <c r="L115" s="77" t="n">
        <f aca="false">RANK(J115,J$18:J$202,0)</f>
        <v>39</v>
      </c>
      <c r="M115" s="77" t="n">
        <f aca="false">IF(一覧表!H$2="ダメージ順位",IF(I115&gt;0,INT((I115/一覧表!D$10+一覧表!F$6*一覧表!F$5/100*1.2)/(1.2*(一覧表!D$8+一覧表!D$5)/100*一覧表!D$7/100))-100*一覧表!D$4,0),IF(J115&gt;0,INT((J115*100/(100+一覧表!D$9/2)/一覧表!D$10+一覧表!F$6*一覧表!F$5/100*1.2)/(1.2*(一覧表!D$8+一覧表!D$5)/100*一覧表!D$7/100))-100*一覧表!D$4,0))</f>
        <v>3645</v>
      </c>
      <c r="N115" s="77" t="n">
        <f aca="false">MIN(MAX(IF(TYPE(SEARCH("!",一覧表!G$12))=1,IF(TYPE(SEARCH(MID(一覧表!G$12,SEARCH("!",一覧表!G$12,1)+1,1),各種パラ!I115))=1,0,一覧表!F$12),O115),IF(TYPE(SEARCH("全",一覧表!G$12))=1,一覧表!F$12,0)),IF(TYPE(SEARCH("無",各種パラ!I115))=1,0,一覧表!F$12))</f>
        <v>0</v>
      </c>
      <c r="O115" s="77" t="str">
        <f aca="false">IF(AND(TYPE(SEARCH("精",各種パラ!I115))=1,TYPE(SEARCH("精",一覧表!G$12))=1)=TRUE(),一覧表!F$12,IF(AND(TYPE(SEARCH("物",一覧表!G$12))=1,TYPE(SEARCH("魔",一覧表!G$12))=1)=TRUE(),IF(AND(各種パラ!L115="",TYPE(SEARCH("精",各種パラ!I115))=16)=TRUE(),一覧表!F$12,0),IF(TYPE(SEARCH("物",一覧表!G$12))=1,IF(AND(各種パラ!L115="",TYPE(SEARCH("精",各種パラ!I115))=16,TYPE(SEARCH("魔",各種パラ!I115))=16)=TRUE(),一覧表!F$12,0),IF(TYPE(SEARCH("魔",一覧表!G$12))=1,IF(AND(各種パラ!L115="",TYPE(SEARCH("精",各種パラ!I115))=16,TYPE(SEARCH("魔",各種パラ!I115))=1)=TRUE(),一覧表!F$12,0),IF(TYPE(SEARCH("精",一覧表!G$12))=1,0,"対象外")))))</f>
        <v>対象外</v>
      </c>
      <c r="P115" s="77" t="n">
        <f aca="false">IF(MID(一覧表!E$11,1,1)="",0,IF(TYPE(SEARCH(MID(一覧表!E$11,1,1),各種パラ!I115))=1,1,0))+IF(MID(一覧表!E$11,2,1)="",0,IF(TYPE(SEARCH(MID(一覧表!E$11,2,1),各種パラ!I115))=1,1,0))+IF(MID(一覧表!E$11,3,1)="",0,IF(TYPE(SEARCH(MID(一覧表!E$11,3,1),各種パラ!I115))=1,1,0))+IF(MID(一覧表!E$11,4,1)="",0,IF(TYPE(SEARCH(MID(一覧表!E$11,4,1),各種パラ!I115))=1,1,0))+IF(MID(一覧表!E$11,5,1)="",0,IF(TYPE(SEARCH(MID(一覧表!E$11,5,1),各種パラ!I115))=1,1,0))</f>
        <v>0</v>
      </c>
      <c r="Q115" s="77" t="n">
        <f aca="false">IF(MID(一覧表!E$11,1,1)="",0,IF(TYPE(SEARCH(MID(一覧表!E$11,1,1),各種パラ!I115))=1,1,0))+IF(MID(一覧表!E$11,2,1)="",0,IF(TYPE(SEARCH(MID(一覧表!E$11,2,1),各種パラ!I115))=1,1,0))+IF(MID(一覧表!E$11,3,1)="",0,IF(TYPE(SEARCH(MID(一覧表!E$11,3,1),各種パラ!I115))=1,1,0))+IF(MID(一覧表!E$11,4,1)="",0,IF(TYPE(SEARCH(MID(一覧表!E$11,4,1),各種パラ!I115))=1,1,0))+IF(MID(一覧表!E$11,5,1)="",0,IF(TYPE(SEARCH(MID(一覧表!E$11,5,1),各種パラ!I115))=1,1,0))+IF(MID(一覧表!F$11,1,1)="",0,IF(TYPE(SEARCH(MID(一覧表!F$11,1,1),各種パラ!I115))=1,1,0))+IF(MID(一覧表!F$11,2,1)="",0,IF(TYPE(SEARCH(MID(一覧表!F$11,2,1),各種パラ!I115))=1,1,0))+IF(MID(一覧表!F$11,3,1)="",0,IF(TYPE(SEARCH(MID(一覧表!F$11,3,1),各種パラ!I115))=1,1,0))+IF(MID(一覧表!F$11,4,1)="",0,IF(TYPE(SEARCH(MID(一覧表!F$11,4,1),各種パラ!I115))=1,1,0))+IF(MID(一覧表!F$11,5,1)="",0,IF(TYPE(SEARCH(MID(一覧表!F$11,5,1),各種パラ!I115))=1,1,0))</f>
        <v>0</v>
      </c>
      <c r="R115" s="77" t="n">
        <f aca="false">IF(F115=0,0,MAX(INT(IF(各種パラ!AH115=1,IF(一覧表!D$7&gt;=130,1.25,1),1)*IF(各種パラ!AI115=1,IF(一覧表!D$7&gt;=130,1.25,1),1)*(($F115*一覧表!$D$7/100*各種パラ!W115*(IF(各種パラ!$G115="格",各種パラ!$B115,(IF(各種パラ!$G115="射",各種パラ!$C115,(各種パラ!$B115+各種パラ!$C115)/2)))+一覧表!$D$5+IF(一覧表!D$7&gt;=各種パラ!AJ115,各種パラ!AK115,0)+技能!AV115+IF(一覧表!H$7="使用",IF(一覧表!D$7&gt;=各種パラ!AL115,各種パラ!AM115,0),0))/100)*IF(各種パラ!AG115&lt;=一覧表!D$6,IF(一覧表!H$5="瀕死",1.2,1),1)-IF(各種パラ!M115="",INT((一覧表!$F$6)*一覧表!$F$5/100*1.2*IF(ソート前!P115&gt;0,0.5,1)),INT((一覧表!$F$6)*一覧表!$F$5/100*1.2)*(10-各種パラ!M115)/10)*IF(ソート前!P115&gt;0,0.5,1))*(1-一覧表!F$8)*(1-T115)),10))</f>
        <v>7372</v>
      </c>
      <c r="S115" s="77" t="n">
        <f aca="false">INT(R115*IF(各種パラ!AD115&lt;=一覧表!D$6,3,IF(各種パラ!AC115&lt;=一覧表!D$6,3,IF(各種パラ!AB115&lt;=一覧表!D$6,3,IF(各種パラ!AA115&lt;=一覧表!D$6,2,IF(各種パラ!Z115&lt;=一覧表!D$6,2,IF(各種パラ!Y115&lt;=一覧表!D$6,2,IF(各種パラ!X115&lt;=一覧表!D$6,1.5,1))))))))</f>
        <v>14744</v>
      </c>
      <c r="T115" s="77" t="n">
        <f aca="false">MIN(MAX(IF(TYPE(SEARCH("!",一覧表!G$13))=1,IF(TYPE(SEARCH(MID(一覧表!G$13,SEARCH("!",一覧表!G$13,1)+1,1),各種パラ!I115))=1,0,一覧表!F$13),U115),IF(TYPE(SEARCH("全",一覧表!G$13))=1,一覧表!F$13,0)),IF(TYPE(SEARCH("無",各種パラ!I115))=1,0,一覧表!F$13))</f>
        <v>0</v>
      </c>
      <c r="U115" s="78" t="str">
        <f aca="false">IF(AND(TYPE(SEARCH("精",各種パラ!I115))=1,TYPE(SEARCH("精",一覧表!G$13))=1)=TRUE(),一覧表!F$13,IF(AND(TYPE(SEARCH("物",一覧表!G$13))=1,TYPE(SEARCH("魔",一覧表!G$13))=1)=TRUE(),IF(AND(各種パラ!L115="",TYPE(SEARCH("精",各種パラ!I115))=16)=TRUE(),一覧表!F$13,0),IF(TYPE(SEARCH("物",一覧表!G$13))=1,IF(AND(各種パラ!L115="",TYPE(SEARCH("精",各種パラ!I115))=16,TYPE(SEARCH("魔",各種パラ!I115))=16)=TRUE(),一覧表!F$13,0),IF(TYPE(SEARCH("魔",一覧表!G$13))=1,IF(AND(各種パラ!L115="",TYPE(SEARCH("精",各種パラ!I115))=16,TYPE(SEARCH("魔",各種パラ!I115))=1)=TRUE(),一覧表!F$13,0),IF(TYPE(SEARCH("精",一覧表!G$13))=1,0,"対象外")))))</f>
        <v>対象外</v>
      </c>
      <c r="V115" s="0" t="n">
        <f aca="false">IF(AND(一覧表!H$8="最大ダメージ",各種パラ!AE115&lt;=一覧表!D$6,各種パラ!J115="",TYPE(SEARCH("吹",各種パラ!I115,1))=16),1.5+IF(TYPE(SEARCH("痛",各種パラ!I115,1))&lt;&gt;16,MID(各種パラ!I115,SEARCH("痛",各種パラ!I115,1)+2,1)*0.25),"CHEK")</f>
        <v>1.5</v>
      </c>
    </row>
    <row r="116" customFormat="false" ht="11.25" hidden="false" customHeight="false" outlineLevel="0" collapsed="false">
      <c r="A116" s="13" t="n">
        <f aca="false">RANK(B116,B:B,1)</f>
        <v>20</v>
      </c>
      <c r="B116" s="64" t="n">
        <f aca="false">K116+ROW()/10000</f>
        <v>20.0116</v>
      </c>
      <c r="C116" s="64" t="n">
        <f aca="false">RANK(D116,D:D,1)</f>
        <v>62</v>
      </c>
      <c r="D116" s="64" t="n">
        <f aca="false">L116+ROW()/10000</f>
        <v>62.0116</v>
      </c>
      <c r="E116" s="79" t="str">
        <f aca="false">各種パラ!A116</f>
        <v>グレイ追加攻撃</v>
      </c>
      <c r="F116" s="63" t="n">
        <f aca="false">IF(OR(AND(各種パラ!R116&gt;0,一覧表!H$9="除外")=TRUE(),AND(各種パラ!K116&lt;&gt;"",Q116=0))=TRUE(),0,IF(各種パラ!W116=0,0,IF(各種パラ!E116=0,0,IF((各種パラ!H116&lt;=一覧表!$D$7),IF(各種パラ!Q116&lt;=一覧表!$D$6,各種パラ!E116+一覧表!D$4*IF(TYPE(SEARCH("Ｒ",各種パラ!I116,1))=16,100,50),"0"),0)+技能!B116)))</f>
        <v>2200</v>
      </c>
      <c r="G116" s="75" t="n">
        <f aca="false">MAX(R116-N116,0)</f>
        <v>4839</v>
      </c>
      <c r="H116" s="75" t="n">
        <f aca="false">INT(IF(TYPE(SEARCH("吹",各種パラ!I116,1))=16,R116*IF(各種パラ!J116="",MAX(101,(100+(0.5+IF(TYPE(SEARCH("痛",各種パラ!I116,1))=16,0,MID(各種パラ!I116,SEARCH("痛",各種パラ!I116,1)+2,1)*0.25))*MIN(100,(各種パラ!D116+技能!BG116-一覧表!F$4+各種パラ!F116+IF(各種パラ!AE116&lt;=一覧表!D$6,999,0)+IF(一覧表!H$5="瀕死",MIN(50,IF(各種パラ!AF116&lt;=一覧表!D$6,50,0)+IF(各種パラ!AG116&lt;=一覧表!D$6,50,0)),0)))))/100,1),R116+IF(MID(各種パラ!I116,SEARCH("吹",各種パラ!I116,1)+2,1)="0",MAX(R116/2-1.2*一覧表!F$6*一覧表!F$5/200,0)*MAX(MIN(100,(各種パラ!D116/2+各種パラ!F116-一覧表!F$4/2)),0)/100,MAX(R116/2-1.2*一覧表!F$6*一覧表!F$5/200,0)))*IF(TYPE(SEARCH("再",各種パラ!I116,1))=16,1,(MID(各種パラ!I116,SEARCH("再",各種パラ!I116,1)+2,2)/16+1))-N116)</f>
        <v>9678</v>
      </c>
      <c r="I116" s="75" t="n">
        <f aca="false">INT(IF(AND(一覧表!H$8="最大ダメージ",各種パラ!AE116&lt;=一覧表!D$6,各種パラ!J116="",TYPE(SEARCH("吹",各種パラ!I116,1))=16),1.5+IF(TYPE(SEARCH("痛",各種パラ!I116,1))&lt;&gt;16,MID(各種パラ!I116,SEARCH("痛",各種パラ!I116,1)+2,1)*0.25),1)*R116*IF(各種パラ!AD116&lt;=一覧表!D$6,3,IF(各種パラ!AC116&lt;=一覧表!D$6,3,IF(各種パラ!AB116&lt;=一覧表!D$6,3,IF(各種パラ!AA116&lt;=一覧表!D$6,2,IF(各種パラ!Z116&lt;=一覧表!D$6,2,IF(各種パラ!Y116&lt;=一覧表!D$6,2,IF(各種パラ!X116&lt;=一覧表!D$6,1.5,1)))))))-N116)</f>
        <v>19356</v>
      </c>
      <c r="J116" s="75" t="n">
        <f aca="false">INT(IF(TYPE(SEARCH("吹",各種パラ!I116,1))=16,S116*IF(各種パラ!J116="",MAX(101,(100+(0.5+IF(TYPE(SEARCH("痛",各種パラ!I116,1))=16,0,MID(各種パラ!I116,SEARCH("痛",各種パラ!I116,1)+2,1)*0.25))*MIN(100,(各種パラ!D116+技能!BG116-一覧表!F$4+各種パラ!F116+IF(各種パラ!AE116&lt;=一覧表!D$6,999,0)+IF(一覧表!H$5="瀕死",MIN(50,IF(各種パラ!AF116&lt;=一覧表!D$6,50,0)+IF(各種パラ!AG116&lt;=一覧表!D$6,50,0)),0)))))/100,1),S116+IF(MID(各種パラ!I116,SEARCH("吹",各種パラ!I116,1)+2,1)="0",MAX(S116/2-1.2*一覧表!F$6*一覧表!F$5/200,0)*MAX(MIN(100,(各種パラ!D116/2+各種パラ!F116-一覧表!F$4/2)),0)/100,MAX(S116/2-1.2*一覧表!F$6*一覧表!F$5/200,0)))+IF(TYPE(SEARCH("再",各種パラ!I116,1))=16,0,H116*MID(各種パラ!I116,SEARCH("再",各種パラ!I116,1)+2,2)/16+1)*IF(AND(一覧表!D$6&gt;=各種パラ!X116,各種パラ!Y116=100,各種パラ!Z116=100,各種パラ!AA116=100,各種パラ!AB116=100,各種パラ!AC116=100,各種パラ!AD116=100),1.5,1)-N116)</f>
        <v>19356</v>
      </c>
      <c r="K116" s="76" t="n">
        <f aca="false">RANK(I116,I$18:I$202,0)</f>
        <v>20</v>
      </c>
      <c r="L116" s="77" t="n">
        <f aca="false">RANK(J116,J$18:J$202,0)</f>
        <v>62</v>
      </c>
      <c r="M116" s="77" t="n">
        <f aca="false">IF(一覧表!H$2="ダメージ順位",IF(I116&gt;0,INT((I116/一覧表!D$10+一覧表!F$6*一覧表!F$5/100*1.2)/(1.2*(一覧表!D$8+一覧表!D$5)/100*一覧表!D$7/100))-100*一覧表!D$4,0),IF(J116&gt;0,INT((J116*100/(100+一覧表!D$9/2)/一覧表!D$10+一覧表!F$6*一覧表!F$5/100*1.2)/(1.2*(一覧表!D$8+一覧表!D$5)/100*一覧表!D$7/100))-100*一覧表!D$4,0))</f>
        <v>3242</v>
      </c>
      <c r="N116" s="77" t="n">
        <f aca="false">MIN(MAX(IF(TYPE(SEARCH("!",一覧表!G$12))=1,IF(TYPE(SEARCH(MID(一覧表!G$12,SEARCH("!",一覧表!G$12,1)+1,1),各種パラ!I116))=1,0,一覧表!F$12),O116),IF(TYPE(SEARCH("全",一覧表!G$12))=1,一覧表!F$12,0)),IF(TYPE(SEARCH("無",各種パラ!I116))=1,0,一覧表!F$12))</f>
        <v>0</v>
      </c>
      <c r="O116" s="77" t="str">
        <f aca="false">IF(AND(TYPE(SEARCH("精",各種パラ!I116))=1,TYPE(SEARCH("精",一覧表!G$12))=1)=TRUE(),一覧表!F$12,IF(AND(TYPE(SEARCH("物",一覧表!G$12))=1,TYPE(SEARCH("魔",一覧表!G$12))=1)=TRUE(),IF(AND(各種パラ!L116="",TYPE(SEARCH("精",各種パラ!I116))=16)=TRUE(),一覧表!F$12,0),IF(TYPE(SEARCH("物",一覧表!G$12))=1,IF(AND(各種パラ!L116="",TYPE(SEARCH("精",各種パラ!I116))=16,TYPE(SEARCH("魔",各種パラ!I116))=16)=TRUE(),一覧表!F$12,0),IF(TYPE(SEARCH("魔",一覧表!G$12))=1,IF(AND(各種パラ!L116="",TYPE(SEARCH("精",各種パラ!I116))=16,TYPE(SEARCH("魔",各種パラ!I116))=1)=TRUE(),一覧表!F$12,0),IF(TYPE(SEARCH("精",一覧表!G$12))=1,0,"対象外")))))</f>
        <v>対象外</v>
      </c>
      <c r="P116" s="77" t="n">
        <f aca="false">IF(MID(一覧表!E$11,1,1)="",0,IF(TYPE(SEARCH(MID(一覧表!E$11,1,1),各種パラ!I116))=1,1,0))+IF(MID(一覧表!E$11,2,1)="",0,IF(TYPE(SEARCH(MID(一覧表!E$11,2,1),各種パラ!I116))=1,1,0))+IF(MID(一覧表!E$11,3,1)="",0,IF(TYPE(SEARCH(MID(一覧表!E$11,3,1),各種パラ!I116))=1,1,0))+IF(MID(一覧表!E$11,4,1)="",0,IF(TYPE(SEARCH(MID(一覧表!E$11,4,1),各種パラ!I116))=1,1,0))+IF(MID(一覧表!E$11,5,1)="",0,IF(TYPE(SEARCH(MID(一覧表!E$11,5,1),各種パラ!I116))=1,1,0))</f>
        <v>0</v>
      </c>
      <c r="Q116" s="77" t="n">
        <f aca="false">IF(MID(一覧表!E$11,1,1)="",0,IF(TYPE(SEARCH(MID(一覧表!E$11,1,1),各種パラ!I116))=1,1,0))+IF(MID(一覧表!E$11,2,1)="",0,IF(TYPE(SEARCH(MID(一覧表!E$11,2,1),各種パラ!I116))=1,1,0))+IF(MID(一覧表!E$11,3,1)="",0,IF(TYPE(SEARCH(MID(一覧表!E$11,3,1),各種パラ!I116))=1,1,0))+IF(MID(一覧表!E$11,4,1)="",0,IF(TYPE(SEARCH(MID(一覧表!E$11,4,1),各種パラ!I116))=1,1,0))+IF(MID(一覧表!E$11,5,1)="",0,IF(TYPE(SEARCH(MID(一覧表!E$11,5,1),各種パラ!I116))=1,1,0))+IF(MID(一覧表!F$11,1,1)="",0,IF(TYPE(SEARCH(MID(一覧表!F$11,1,1),各種パラ!I116))=1,1,0))+IF(MID(一覧表!F$11,2,1)="",0,IF(TYPE(SEARCH(MID(一覧表!F$11,2,1),各種パラ!I116))=1,1,0))+IF(MID(一覧表!F$11,3,1)="",0,IF(TYPE(SEARCH(MID(一覧表!F$11,3,1),各種パラ!I116))=1,1,0))+IF(MID(一覧表!F$11,4,1)="",0,IF(TYPE(SEARCH(MID(一覧表!F$11,4,1),各種パラ!I116))=1,1,0))+IF(MID(一覧表!F$11,5,1)="",0,IF(TYPE(SEARCH(MID(一覧表!F$11,5,1),各種パラ!I116))=1,1,0))</f>
        <v>0</v>
      </c>
      <c r="R116" s="77" t="n">
        <f aca="false">IF(F116=0,0,MAX(INT(IF(各種パラ!AH116=1,IF(一覧表!D$7&gt;=130,1.25,1),1)*IF(各種パラ!AI116=1,IF(一覧表!D$7&gt;=130,1.25,1),1)*(($F116*一覧表!$D$7/100*各種パラ!W116*(IF(各種パラ!$G116="格",各種パラ!$B116,(IF(各種パラ!$G116="射",各種パラ!$C116,(各種パラ!$B116+各種パラ!$C116)/2)))+一覧表!$D$5+IF(一覧表!D$7&gt;=各種パラ!AJ116,各種パラ!AK116,0)+技能!AV116+IF(一覧表!H$7="使用",IF(一覧表!D$7&gt;=各種パラ!AL116,各種パラ!AM116,0),0))/100)*IF(各種パラ!AG116&lt;=一覧表!D$6,IF(一覧表!H$5="瀕死",1.2,1),1)-IF(各種パラ!M116="",INT((一覧表!$F$6)*一覧表!$F$5/100*1.2*IF(ソート前!P116&gt;0,0.5,1)),INT((一覧表!$F$6)*一覧表!$F$5/100*1.2)*(10-各種パラ!M116)/10)*IF(ソート前!P116&gt;0,0.5,1))*(1-一覧表!F$8)*(1-T116)),10))</f>
        <v>4839</v>
      </c>
      <c r="S116" s="77" t="n">
        <f aca="false">INT(R116*IF(各種パラ!AD116&lt;=一覧表!D$6,3,IF(各種パラ!AC116&lt;=一覧表!D$6,3,IF(各種パラ!AB116&lt;=一覧表!D$6,3,IF(各種パラ!AA116&lt;=一覧表!D$6,2,IF(各種パラ!Z116&lt;=一覧表!D$6,2,IF(各種パラ!Y116&lt;=一覧表!D$6,2,IF(各種パラ!X116&lt;=一覧表!D$6,1.5,1))))))))</f>
        <v>9678</v>
      </c>
      <c r="T116" s="77" t="n">
        <f aca="false">MIN(MAX(IF(TYPE(SEARCH("!",一覧表!G$13))=1,IF(TYPE(SEARCH(MID(一覧表!G$13,SEARCH("!",一覧表!G$13,1)+1,1),各種パラ!I116))=1,0,一覧表!F$13),U116),IF(TYPE(SEARCH("全",一覧表!G$13))=1,一覧表!F$13,0)),IF(TYPE(SEARCH("無",各種パラ!I116))=1,0,一覧表!F$13))</f>
        <v>0</v>
      </c>
      <c r="U116" s="78" t="str">
        <f aca="false">IF(AND(TYPE(SEARCH("精",各種パラ!I116))=1,TYPE(SEARCH("精",一覧表!G$13))=1)=TRUE(),一覧表!F$13,IF(AND(TYPE(SEARCH("物",一覧表!G$13))=1,TYPE(SEARCH("魔",一覧表!G$13))=1)=TRUE(),IF(AND(各種パラ!L116="",TYPE(SEARCH("精",各種パラ!I116))=16)=TRUE(),一覧表!F$13,0),IF(TYPE(SEARCH("物",一覧表!G$13))=1,IF(AND(各種パラ!L116="",TYPE(SEARCH("精",各種パラ!I116))=16,TYPE(SEARCH("魔",各種パラ!I116))=16)=TRUE(),一覧表!F$13,0),IF(TYPE(SEARCH("魔",一覧表!G$13))=1,IF(AND(各種パラ!L116="",TYPE(SEARCH("精",各種パラ!I116))=16,TYPE(SEARCH("魔",各種パラ!I116))=1)=TRUE(),一覧表!F$13,0),IF(TYPE(SEARCH("精",一覧表!G$13))=1,0,"対象外")))))</f>
        <v>対象外</v>
      </c>
      <c r="V116" s="0" t="n">
        <f aca="false">IF(AND(一覧表!H$8="最大ダメージ",各種パラ!AE116&lt;=一覧表!D$6,各種パラ!J116="",TYPE(SEARCH("吹",各種パラ!I116,1))=16),1.5+IF(TYPE(SEARCH("痛",各種パラ!I116,1))&lt;&gt;16,MID(各種パラ!I116,SEARCH("痛",各種パラ!I116,1)+2,1)*0.25),"CHEK")</f>
        <v>2</v>
      </c>
    </row>
    <row r="117" customFormat="false" ht="11.25" hidden="false" customHeight="false" outlineLevel="0" collapsed="false">
      <c r="A117" s="13" t="n">
        <f aca="false">RANK(B117,B:B,1)</f>
        <v>8</v>
      </c>
      <c r="B117" s="64" t="n">
        <f aca="false">K117+ROW()/10000</f>
        <v>8.0117</v>
      </c>
      <c r="C117" s="64" t="n">
        <f aca="false">RANK(D117,D:D,1)</f>
        <v>42</v>
      </c>
      <c r="D117" s="64" t="n">
        <f aca="false">L117+ROW()/10000</f>
        <v>42.0117</v>
      </c>
      <c r="E117" s="79" t="str">
        <f aca="false">各種パラ!A117</f>
        <v>リュウケンドー</v>
      </c>
      <c r="F117" s="63" t="n">
        <f aca="false">IF(OR(AND(各種パラ!R117&gt;0,一覧表!H$9="除外")=TRUE(),AND(各種パラ!K117&lt;&gt;"",Q117=0))=TRUE(),0,IF(各種パラ!W117=0,0,IF(各種パラ!E117=0,0,IF((各種パラ!H117&lt;=一覧表!$D$7),IF(各種パラ!Q117&lt;=一覧表!$D$6,各種パラ!E117+一覧表!D$4*IF(TYPE(SEARCH("Ｒ",各種パラ!I117,1))=16,100,50),"0"),0)+技能!B117)))</f>
        <v>3000</v>
      </c>
      <c r="G117" s="75" t="n">
        <f aca="false">MAX(R117-N117,0)</f>
        <v>7302</v>
      </c>
      <c r="H117" s="75" t="n">
        <f aca="false">INT(IF(TYPE(SEARCH("吹",各種パラ!I117,1))=16,R117*IF(各種パラ!J117="",MAX(101,(100+(0.5+IF(TYPE(SEARCH("痛",各種パラ!I117,1))=16,0,MID(各種パラ!I117,SEARCH("痛",各種パラ!I117,1)+2,1)*0.25))*MIN(100,(各種パラ!D117+技能!BG117-一覧表!F$4+各種パラ!F117+IF(各種パラ!AE117&lt;=一覧表!D$6,999,0)+IF(一覧表!H$5="瀕死",MIN(50,IF(各種パラ!AF117&lt;=一覧表!D$6,50,0)+IF(各種パラ!AG117&lt;=一覧表!D$6,50,0)),0)))))/100,1),R117+IF(MID(各種パラ!I117,SEARCH("吹",各種パラ!I117,1)+2,1)="0",MAX(R117/2-1.2*一覧表!F$6*一覧表!F$5/200,0)*MAX(MIN(100,(各種パラ!D117/2+各種パラ!F117-一覧表!F$4/2)),0)/100,MAX(R117/2-1.2*一覧表!F$6*一覧表!F$5/200,0)))*IF(TYPE(SEARCH("再",各種パラ!I117,1))=16,1,(MID(各種パラ!I117,SEARCH("再",各種パラ!I117,1)+2,2)/16+1))-N117)</f>
        <v>10953</v>
      </c>
      <c r="I117" s="75" t="n">
        <f aca="false">INT(IF(AND(一覧表!H$8="最大ダメージ",各種パラ!AE117&lt;=一覧表!D$6,各種パラ!J117="",TYPE(SEARCH("吹",各種パラ!I117,1))=16),1.5+IF(TYPE(SEARCH("痛",各種パラ!I117,1))&lt;&gt;16,MID(各種パラ!I117,SEARCH("痛",各種パラ!I117,1)+2,1)*0.25),1)*R117*IF(各種パラ!AD117&lt;=一覧表!D$6,3,IF(各種パラ!AC117&lt;=一覧表!D$6,3,IF(各種パラ!AB117&lt;=一覧表!D$6,3,IF(各種パラ!AA117&lt;=一覧表!D$6,2,IF(各種パラ!Z117&lt;=一覧表!D$6,2,IF(各種パラ!Y117&lt;=一覧表!D$6,2,IF(各種パラ!X117&lt;=一覧表!D$6,1.5,1)))))))-N117)</f>
        <v>21906</v>
      </c>
      <c r="J117" s="75" t="n">
        <f aca="false">INT(IF(TYPE(SEARCH("吹",各種パラ!I117,1))=16,S117*IF(各種パラ!J117="",MAX(101,(100+(0.5+IF(TYPE(SEARCH("痛",各種パラ!I117,1))=16,0,MID(各種パラ!I117,SEARCH("痛",各種パラ!I117,1)+2,1)*0.25))*MIN(100,(各種パラ!D117+技能!BG117-一覧表!F$4+各種パラ!F117+IF(各種パラ!AE117&lt;=一覧表!D$6,999,0)+IF(一覧表!H$5="瀕死",MIN(50,IF(各種パラ!AF117&lt;=一覧表!D$6,50,0)+IF(各種パラ!AG117&lt;=一覧表!D$6,50,0)),0)))))/100,1),S117+IF(MID(各種パラ!I117,SEARCH("吹",各種パラ!I117,1)+2,1)="0",MAX(S117/2-1.2*一覧表!F$6*一覧表!F$5/200,0)*MAX(MIN(100,(各種パラ!D117/2+各種パラ!F117-一覧表!F$4/2)),0)/100,MAX(S117/2-1.2*一覧表!F$6*一覧表!F$5/200,0)))+IF(TYPE(SEARCH("再",各種パラ!I117,1))=16,0,H117*MID(各種パラ!I117,SEARCH("再",各種パラ!I117,1)+2,2)/16+1)*IF(AND(一覧表!D$6&gt;=各種パラ!X117,各種パラ!Y117=100,各種パラ!Z117=100,各種パラ!AA117=100,各種パラ!AB117=100,各種パラ!AC117=100,各種パラ!AD117=100),1.5,1)-N117)</f>
        <v>21906</v>
      </c>
      <c r="K117" s="76" t="n">
        <f aca="false">RANK(I117,I$18:I$202,0)</f>
        <v>8</v>
      </c>
      <c r="L117" s="77" t="n">
        <f aca="false">RANK(J117,J$18:J$202,0)</f>
        <v>42</v>
      </c>
      <c r="M117" s="77" t="n">
        <f aca="false">IF(一覧表!H$2="ダメージ順位",IF(I117&gt;0,INT((I117/一覧表!D$10+一覧表!F$6*一覧表!F$5/100*1.2)/(1.2*(一覧表!D$8+一覧表!D$5)/100*一覧表!D$7/100))-100*一覧表!D$4,0),IF(J117&gt;0,INT((J117*100/(100+一覧表!D$9/2)/一覧表!D$10+一覧表!F$6*一覧表!F$5/100*1.2)/(1.2*(一覧表!D$8+一覧表!D$5)/100*一覧表!D$7/100))-100*一覧表!D$4,0))</f>
        <v>3614</v>
      </c>
      <c r="N117" s="77" t="n">
        <f aca="false">MIN(MAX(IF(TYPE(SEARCH("!",一覧表!G$12))=1,IF(TYPE(SEARCH(MID(一覧表!G$12,SEARCH("!",一覧表!G$12,1)+1,1),各種パラ!I117))=1,0,一覧表!F$12),O117),IF(TYPE(SEARCH("全",一覧表!G$12))=1,一覧表!F$12,0)),IF(TYPE(SEARCH("無",各種パラ!I117))=1,0,一覧表!F$12))</f>
        <v>0</v>
      </c>
      <c r="O117" s="77" t="str">
        <f aca="false">IF(AND(TYPE(SEARCH("精",各種パラ!I117))=1,TYPE(SEARCH("精",一覧表!G$12))=1)=TRUE(),一覧表!F$12,IF(AND(TYPE(SEARCH("物",一覧表!G$12))=1,TYPE(SEARCH("魔",一覧表!G$12))=1)=TRUE(),IF(AND(各種パラ!L117="",TYPE(SEARCH("精",各種パラ!I117))=16)=TRUE(),一覧表!F$12,0),IF(TYPE(SEARCH("物",一覧表!G$12))=1,IF(AND(各種パラ!L117="",TYPE(SEARCH("精",各種パラ!I117))=16,TYPE(SEARCH("魔",各種パラ!I117))=16)=TRUE(),一覧表!F$12,0),IF(TYPE(SEARCH("魔",一覧表!G$12))=1,IF(AND(各種パラ!L117="",TYPE(SEARCH("精",各種パラ!I117))=16,TYPE(SEARCH("魔",各種パラ!I117))=1)=TRUE(),一覧表!F$12,0),IF(TYPE(SEARCH("精",一覧表!G$12))=1,0,"対象外")))))</f>
        <v>対象外</v>
      </c>
      <c r="P117" s="77" t="n">
        <f aca="false">IF(MID(一覧表!E$11,1,1)="",0,IF(TYPE(SEARCH(MID(一覧表!E$11,1,1),各種パラ!I117))=1,1,0))+IF(MID(一覧表!E$11,2,1)="",0,IF(TYPE(SEARCH(MID(一覧表!E$11,2,1),各種パラ!I117))=1,1,0))+IF(MID(一覧表!E$11,3,1)="",0,IF(TYPE(SEARCH(MID(一覧表!E$11,3,1),各種パラ!I117))=1,1,0))+IF(MID(一覧表!E$11,4,1)="",0,IF(TYPE(SEARCH(MID(一覧表!E$11,4,1),各種パラ!I117))=1,1,0))+IF(MID(一覧表!E$11,5,1)="",0,IF(TYPE(SEARCH(MID(一覧表!E$11,5,1),各種パラ!I117))=1,1,0))</f>
        <v>0</v>
      </c>
      <c r="Q117" s="77" t="n">
        <f aca="false">IF(MID(一覧表!E$11,1,1)="",0,IF(TYPE(SEARCH(MID(一覧表!E$11,1,1),各種パラ!I117))=1,1,0))+IF(MID(一覧表!E$11,2,1)="",0,IF(TYPE(SEARCH(MID(一覧表!E$11,2,1),各種パラ!I117))=1,1,0))+IF(MID(一覧表!E$11,3,1)="",0,IF(TYPE(SEARCH(MID(一覧表!E$11,3,1),各種パラ!I117))=1,1,0))+IF(MID(一覧表!E$11,4,1)="",0,IF(TYPE(SEARCH(MID(一覧表!E$11,4,1),各種パラ!I117))=1,1,0))+IF(MID(一覧表!E$11,5,1)="",0,IF(TYPE(SEARCH(MID(一覧表!E$11,5,1),各種パラ!I117))=1,1,0))+IF(MID(一覧表!F$11,1,1)="",0,IF(TYPE(SEARCH(MID(一覧表!F$11,1,1),各種パラ!I117))=1,1,0))+IF(MID(一覧表!F$11,2,1)="",0,IF(TYPE(SEARCH(MID(一覧表!F$11,2,1),各種パラ!I117))=1,1,0))+IF(MID(一覧表!F$11,3,1)="",0,IF(TYPE(SEARCH(MID(一覧表!F$11,3,1),各種パラ!I117))=1,1,0))+IF(MID(一覧表!F$11,4,1)="",0,IF(TYPE(SEARCH(MID(一覧表!F$11,4,1),各種パラ!I117))=1,1,0))+IF(MID(一覧表!F$11,5,1)="",0,IF(TYPE(SEARCH(MID(一覧表!F$11,5,1),各種パラ!I117))=1,1,0))</f>
        <v>0</v>
      </c>
      <c r="R117" s="77" t="n">
        <f aca="false">IF(F117=0,0,MAX(INT(IF(各種パラ!AH117=1,IF(一覧表!D$7&gt;=130,1.25,1),1)*IF(各種パラ!AI117=1,IF(一覧表!D$7&gt;=130,1.25,1),1)*(($F117*一覧表!$D$7/100*各種パラ!W117*(IF(各種パラ!$G117="格",各種パラ!$B117,(IF(各種パラ!$G117="射",各種パラ!$C117,(各種パラ!$B117+各種パラ!$C117)/2)))+一覧表!$D$5+IF(一覧表!D$7&gt;=各種パラ!AJ117,各種パラ!AK117,0)+技能!AV117+IF(一覧表!H$7="使用",IF(一覧表!D$7&gt;=各種パラ!AL117,各種パラ!AM117,0),0))/100)*IF(各種パラ!AG117&lt;=一覧表!D$6,IF(一覧表!H$5="瀕死",1.2,1),1)-IF(各種パラ!M117="",INT((一覧表!$F$6)*一覧表!$F$5/100*1.2*IF(ソート前!P117&gt;0,0.5,1)),INT((一覧表!$F$6)*一覧表!$F$5/100*1.2)*(10-各種パラ!M117)/10)*IF(ソート前!P117&gt;0,0.5,1))*(1-一覧表!F$8)*(1-T117)),10))</f>
        <v>7302</v>
      </c>
      <c r="S117" s="77" t="n">
        <f aca="false">INT(R117*IF(各種パラ!AD117&lt;=一覧表!D$6,3,IF(各種パラ!AC117&lt;=一覧表!D$6,3,IF(各種パラ!AB117&lt;=一覧表!D$6,3,IF(各種パラ!AA117&lt;=一覧表!D$6,2,IF(各種パラ!Z117&lt;=一覧表!D$6,2,IF(各種パラ!Y117&lt;=一覧表!D$6,2,IF(各種パラ!X117&lt;=一覧表!D$6,1.5,1))))))))</f>
        <v>14604</v>
      </c>
      <c r="T117" s="77" t="n">
        <f aca="false">MIN(MAX(IF(TYPE(SEARCH("!",一覧表!G$13))=1,IF(TYPE(SEARCH(MID(一覧表!G$13,SEARCH("!",一覧表!G$13,1)+1,1),各種パラ!I117))=1,0,一覧表!F$13),U117),IF(TYPE(SEARCH("全",一覧表!G$13))=1,一覧表!F$13,0)),IF(TYPE(SEARCH("無",各種パラ!I117))=1,0,一覧表!F$13))</f>
        <v>0</v>
      </c>
      <c r="U117" s="78" t="str">
        <f aca="false">IF(AND(TYPE(SEARCH("精",各種パラ!I117))=1,TYPE(SEARCH("精",一覧表!G$13))=1)=TRUE(),一覧表!F$13,IF(AND(TYPE(SEARCH("物",一覧表!G$13))=1,TYPE(SEARCH("魔",一覧表!G$13))=1)=TRUE(),IF(AND(各種パラ!L117="",TYPE(SEARCH("精",各種パラ!I117))=16)=TRUE(),一覧表!F$13,0),IF(TYPE(SEARCH("物",一覧表!G$13))=1,IF(AND(各種パラ!L117="",TYPE(SEARCH("精",各種パラ!I117))=16,TYPE(SEARCH("魔",各種パラ!I117))=16)=TRUE(),一覧表!F$13,0),IF(TYPE(SEARCH("魔",一覧表!G$13))=1,IF(AND(各種パラ!L117="",TYPE(SEARCH("精",各種パラ!I117))=16,TYPE(SEARCH("魔",各種パラ!I117))=1)=TRUE(),一覧表!F$13,0),IF(TYPE(SEARCH("精",一覧表!G$13))=1,0,"対象外")))))</f>
        <v>対象外</v>
      </c>
      <c r="V117" s="0" t="n">
        <f aca="false">IF(AND(一覧表!H$8="最大ダメージ",各種パラ!AE117&lt;=一覧表!D$6,各種パラ!J117="",TYPE(SEARCH("吹",各種パラ!I117,1))=16),1.5+IF(TYPE(SEARCH("痛",各種パラ!I117,1))&lt;&gt;16,MID(各種パラ!I117,SEARCH("痛",各種パラ!I117,1)+2,1)*0.25),"CHEK")</f>
        <v>1.5</v>
      </c>
    </row>
    <row r="118" customFormat="false" ht="11.25" hidden="false" customHeight="false" outlineLevel="0" collapsed="false">
      <c r="A118" s="13" t="n">
        <f aca="false">RANK(B118,B:B,1)</f>
        <v>101</v>
      </c>
      <c r="B118" s="64" t="n">
        <f aca="false">K118+ROW()/10000</f>
        <v>86.0118</v>
      </c>
      <c r="C118" s="64" t="n">
        <f aca="false">RANK(D118,D:D,1)</f>
        <v>101</v>
      </c>
      <c r="D118" s="64" t="n">
        <f aca="false">L118+ROW()/10000</f>
        <v>86.0118</v>
      </c>
      <c r="E118" s="79" t="n">
        <f aca="false">各種パラ!A118</f>
        <v>0</v>
      </c>
      <c r="F118" s="63" t="n">
        <f aca="false">IF(OR(AND(各種パラ!R118&gt;0,一覧表!H$9="除外")=TRUE(),AND(各種パラ!K118&lt;&gt;"",Q118=0))=TRUE(),0,IF(各種パラ!W118=0,0,IF(各種パラ!E118=0,0,IF((各種パラ!H118&lt;=一覧表!$D$7),IF(各種パラ!Q118&lt;=一覧表!$D$6,各種パラ!E118+一覧表!D$4*IF(TYPE(SEARCH("Ｒ",各種パラ!I118,1))=16,100,50),"0"),0)+技能!B118)))</f>
        <v>0</v>
      </c>
      <c r="G118" s="75" t="n">
        <f aca="false">MAX(R118-N118,0)</f>
        <v>0</v>
      </c>
      <c r="H118" s="75" t="n">
        <f aca="false">INT(IF(TYPE(SEARCH("吹",各種パラ!I118,1))=16,R118*IF(各種パラ!J118="",MAX(101,(100+(0.5+IF(TYPE(SEARCH("痛",各種パラ!I118,1))=16,0,MID(各種パラ!I118,SEARCH("痛",各種パラ!I118,1)+2,1)*0.25))*MIN(100,(各種パラ!D118+技能!BG118-一覧表!F$4+各種パラ!F118+IF(各種パラ!AE118&lt;=一覧表!D$6,999,0)+IF(一覧表!H$5="瀕死",MIN(50,IF(各種パラ!AF118&lt;=一覧表!D$6,50,0)+IF(各種パラ!AG118&lt;=一覧表!D$6,50,0)),0)))))/100,1),R118+IF(MID(各種パラ!I118,SEARCH("吹",各種パラ!I118,1)+2,1)="0",MAX(R118/2-1.2*一覧表!F$6*一覧表!F$5/200,0)*MAX(MIN(100,(各種パラ!D118/2+各種パラ!F118-一覧表!F$4/2)),0)/100,MAX(R118/2-1.2*一覧表!F$6*一覧表!F$5/200,0)))*IF(TYPE(SEARCH("再",各種パラ!I118,1))=16,1,(MID(各種パラ!I118,SEARCH("再",各種パラ!I118,1)+2,2)/16+1))-N118)</f>
        <v>0</v>
      </c>
      <c r="I118" s="75" t="n">
        <f aca="false">INT(IF(AND(一覧表!H$8="最大ダメージ",各種パラ!AE118&lt;=一覧表!D$6,各種パラ!J118="",TYPE(SEARCH("吹",各種パラ!I118,1))=16),1.5+IF(TYPE(SEARCH("痛",各種パラ!I118,1))&lt;&gt;16,MID(各種パラ!I118,SEARCH("痛",各種パラ!I118,1)+2,1)*0.25),1)*R118*IF(各種パラ!AD118&lt;=一覧表!D$6,3,IF(各種パラ!AC118&lt;=一覧表!D$6,3,IF(各種パラ!AB118&lt;=一覧表!D$6,3,IF(各種パラ!AA118&lt;=一覧表!D$6,2,IF(各種パラ!Z118&lt;=一覧表!D$6,2,IF(各種パラ!Y118&lt;=一覧表!D$6,2,IF(各種パラ!X118&lt;=一覧表!D$6,1.5,1)))))))-N118)</f>
        <v>0</v>
      </c>
      <c r="J118" s="75" t="n">
        <f aca="false">INT(IF(TYPE(SEARCH("吹",各種パラ!I118,1))=16,S118*IF(各種パラ!J118="",MAX(101,(100+(0.5+IF(TYPE(SEARCH("痛",各種パラ!I118,1))=16,0,MID(各種パラ!I118,SEARCH("痛",各種パラ!I118,1)+2,1)*0.25))*MIN(100,(各種パラ!D118+技能!BG118-一覧表!F$4+各種パラ!F118+IF(各種パラ!AE118&lt;=一覧表!D$6,999,0)+IF(一覧表!H$5="瀕死",MIN(50,IF(各種パラ!AF118&lt;=一覧表!D$6,50,0)+IF(各種パラ!AG118&lt;=一覧表!D$6,50,0)),0)))))/100,1),S118+IF(MID(各種パラ!I118,SEARCH("吹",各種パラ!I118,1)+2,1)="0",MAX(S118/2-1.2*一覧表!F$6*一覧表!F$5/200,0)*MAX(MIN(100,(各種パラ!D118/2+各種パラ!F118-一覧表!F$4/2)),0)/100,MAX(S118/2-1.2*一覧表!F$6*一覧表!F$5/200,0)))+IF(TYPE(SEARCH("再",各種パラ!I118,1))=16,0,H118*MID(各種パラ!I118,SEARCH("再",各種パラ!I118,1)+2,2)/16+1)*IF(AND(一覧表!D$6&gt;=各種パラ!X118,各種パラ!Y118=100,各種パラ!Z118=100,各種パラ!AA118=100,各種パラ!AB118=100,各種パラ!AC118=100,各種パラ!AD118=100),1.5,1)-N118)</f>
        <v>0</v>
      </c>
      <c r="K118" s="76" t="n">
        <f aca="false">RANK(I118,I$18:I$202,0)</f>
        <v>86</v>
      </c>
      <c r="L118" s="77" t="n">
        <f aca="false">RANK(J118,J$18:J$202,0)</f>
        <v>86</v>
      </c>
      <c r="M118" s="77" t="n">
        <f aca="false">IF(一覧表!H$2="ダメージ順位",IF(I118&gt;0,INT((I118/一覧表!D$10+一覧表!F$6*一覧表!F$5/100*1.2)/(1.2*(一覧表!D$8+一覧表!D$5)/100*一覧表!D$7/100))-100*一覧表!D$4,0),IF(J118&gt;0,INT((J118*100/(100+一覧表!D$9/2)/一覧表!D$10+一覧表!F$6*一覧表!F$5/100*1.2)/(1.2*(一覧表!D$8+一覧表!D$5)/100*一覧表!D$7/100))-100*一覧表!D$4,0))</f>
        <v>0</v>
      </c>
      <c r="N118" s="77" t="n">
        <f aca="false">MIN(MAX(IF(TYPE(SEARCH("!",一覧表!G$12))=1,IF(TYPE(SEARCH(MID(一覧表!G$12,SEARCH("!",一覧表!G$12,1)+1,1),各種パラ!I118))=1,0,一覧表!F$12),O118),IF(TYPE(SEARCH("全",一覧表!G$12))=1,一覧表!F$12,0)),IF(TYPE(SEARCH("無",各種パラ!I118))=1,0,一覧表!F$12))</f>
        <v>0</v>
      </c>
      <c r="O118" s="77" t="str">
        <f aca="false">IF(AND(TYPE(SEARCH("精",各種パラ!I118))=1,TYPE(SEARCH("精",一覧表!G$12))=1)=TRUE(),一覧表!F$12,IF(AND(TYPE(SEARCH("物",一覧表!G$12))=1,TYPE(SEARCH("魔",一覧表!G$12))=1)=TRUE(),IF(AND(各種パラ!L118="",TYPE(SEARCH("精",各種パラ!I118))=16)=TRUE(),一覧表!F$12,0),IF(TYPE(SEARCH("物",一覧表!G$12))=1,IF(AND(各種パラ!L118="",TYPE(SEARCH("精",各種パラ!I118))=16,TYPE(SEARCH("魔",各種パラ!I118))=16)=TRUE(),一覧表!F$12,0),IF(TYPE(SEARCH("魔",一覧表!G$12))=1,IF(AND(各種パラ!L118="",TYPE(SEARCH("精",各種パラ!I118))=16,TYPE(SEARCH("魔",各種パラ!I118))=1)=TRUE(),一覧表!F$12,0),IF(TYPE(SEARCH("精",一覧表!G$12))=1,0,"対象外")))))</f>
        <v>対象外</v>
      </c>
      <c r="P118" s="77" t="n">
        <f aca="false">IF(MID(一覧表!E$11,1,1)="",0,IF(TYPE(SEARCH(MID(一覧表!E$11,1,1),各種パラ!I118))=1,1,0))+IF(MID(一覧表!E$11,2,1)="",0,IF(TYPE(SEARCH(MID(一覧表!E$11,2,1),各種パラ!I118))=1,1,0))+IF(MID(一覧表!E$11,3,1)="",0,IF(TYPE(SEARCH(MID(一覧表!E$11,3,1),各種パラ!I118))=1,1,0))+IF(MID(一覧表!E$11,4,1)="",0,IF(TYPE(SEARCH(MID(一覧表!E$11,4,1),各種パラ!I118))=1,1,0))+IF(MID(一覧表!E$11,5,1)="",0,IF(TYPE(SEARCH(MID(一覧表!E$11,5,1),各種パラ!I118))=1,1,0))</f>
        <v>0</v>
      </c>
      <c r="Q118" s="77" t="n">
        <f aca="false">IF(MID(一覧表!E$11,1,1)="",0,IF(TYPE(SEARCH(MID(一覧表!E$11,1,1),各種パラ!I118))=1,1,0))+IF(MID(一覧表!E$11,2,1)="",0,IF(TYPE(SEARCH(MID(一覧表!E$11,2,1),各種パラ!I118))=1,1,0))+IF(MID(一覧表!E$11,3,1)="",0,IF(TYPE(SEARCH(MID(一覧表!E$11,3,1),各種パラ!I118))=1,1,0))+IF(MID(一覧表!E$11,4,1)="",0,IF(TYPE(SEARCH(MID(一覧表!E$11,4,1),各種パラ!I118))=1,1,0))+IF(MID(一覧表!E$11,5,1)="",0,IF(TYPE(SEARCH(MID(一覧表!E$11,5,1),各種パラ!I118))=1,1,0))+IF(MID(一覧表!F$11,1,1)="",0,IF(TYPE(SEARCH(MID(一覧表!F$11,1,1),各種パラ!I118))=1,1,0))+IF(MID(一覧表!F$11,2,1)="",0,IF(TYPE(SEARCH(MID(一覧表!F$11,2,1),各種パラ!I118))=1,1,0))+IF(MID(一覧表!F$11,3,1)="",0,IF(TYPE(SEARCH(MID(一覧表!F$11,3,1),各種パラ!I118))=1,1,0))+IF(MID(一覧表!F$11,4,1)="",0,IF(TYPE(SEARCH(MID(一覧表!F$11,4,1),各種パラ!I118))=1,1,0))+IF(MID(一覧表!F$11,5,1)="",0,IF(TYPE(SEARCH(MID(一覧表!F$11,5,1),各種パラ!I118))=1,1,0))</f>
        <v>0</v>
      </c>
      <c r="R118" s="77" t="n">
        <f aca="false">IF(F118=0,0,MAX(INT(IF(各種パラ!AH118=1,IF(一覧表!D$7&gt;=130,1.25,1),1)*IF(各種パラ!AI118=1,IF(一覧表!D$7&gt;=130,1.25,1),1)*(($F118*一覧表!$D$7/100*各種パラ!W118*(IF(各種パラ!$G118="格",各種パラ!$B118,(IF(各種パラ!$G118="射",各種パラ!$C118,(各種パラ!$B118+各種パラ!$C118)/2)))+一覧表!$D$5+IF(一覧表!D$7&gt;=各種パラ!AJ118,各種パラ!AK118,0)+技能!AV118+IF(一覧表!H$7="使用",IF(一覧表!D$7&gt;=各種パラ!AL118,各種パラ!AM118,0),0))/100)*IF(各種パラ!AG118&lt;=一覧表!D$6,IF(一覧表!H$5="瀕死",1.2,1),1)-IF(各種パラ!M118="",INT((一覧表!$F$6)*一覧表!$F$5/100*1.2*IF(ソート前!P118&gt;0,0.5,1)),INT((一覧表!$F$6)*一覧表!$F$5/100*1.2)*(10-各種パラ!M118)/10)*IF(ソート前!P118&gt;0,0.5,1))*(1-一覧表!F$8)*(1-T118)),10))</f>
        <v>0</v>
      </c>
      <c r="S118" s="77" t="n">
        <f aca="false">INT(R118*IF(各種パラ!AD118&lt;=一覧表!D$6,3,IF(各種パラ!AC118&lt;=一覧表!D$6,3,IF(各種パラ!AB118&lt;=一覧表!D$6,3,IF(各種パラ!AA118&lt;=一覧表!D$6,2,IF(各種パラ!Z118&lt;=一覧表!D$6,2,IF(各種パラ!Y118&lt;=一覧表!D$6,2,IF(各種パラ!X118&lt;=一覧表!D$6,1.5,1))))))))</f>
        <v>0</v>
      </c>
      <c r="T118" s="77" t="n">
        <f aca="false">MIN(MAX(IF(TYPE(SEARCH("!",一覧表!G$13))=1,IF(TYPE(SEARCH(MID(一覧表!G$13,SEARCH("!",一覧表!G$13,1)+1,1),各種パラ!I118))=1,0,一覧表!F$13),U118),IF(TYPE(SEARCH("全",一覧表!G$13))=1,一覧表!F$13,0)),IF(TYPE(SEARCH("無",各種パラ!I118))=1,0,一覧表!F$13))</f>
        <v>0</v>
      </c>
      <c r="U118" s="78" t="str">
        <f aca="false">IF(AND(TYPE(SEARCH("精",各種パラ!I118))=1,TYPE(SEARCH("精",一覧表!G$13))=1)=TRUE(),一覧表!F$13,IF(AND(TYPE(SEARCH("物",一覧表!G$13))=1,TYPE(SEARCH("魔",一覧表!G$13))=1)=TRUE(),IF(AND(各種パラ!L118="",TYPE(SEARCH("精",各種パラ!I118))=16)=TRUE(),一覧表!F$13,0),IF(TYPE(SEARCH("物",一覧表!G$13))=1,IF(AND(各種パラ!L118="",TYPE(SEARCH("精",各種パラ!I118))=16,TYPE(SEARCH("魔",各種パラ!I118))=16)=TRUE(),一覧表!F$13,0),IF(TYPE(SEARCH("魔",一覧表!G$13))=1,IF(AND(各種パラ!L118="",TYPE(SEARCH("精",各種パラ!I118))=16,TYPE(SEARCH("魔",各種パラ!I118))=1)=TRUE(),一覧表!F$13,0),IF(TYPE(SEARCH("精",一覧表!G$13))=1,0,"対象外")))))</f>
        <v>対象外</v>
      </c>
      <c r="V118" s="0" t="n">
        <f aca="false">IF(AND(一覧表!H$8="最大ダメージ",各種パラ!AE118&lt;=一覧表!D$6,各種パラ!J118="",TYPE(SEARCH("吹",各種パラ!I118,1))=16),1.5+IF(TYPE(SEARCH("痛",各種パラ!I118,1))&lt;&gt;16,MID(各種パラ!I118,SEARCH("痛",各種パラ!I118,1)+2,1)*0.25),"CHEK")</f>
        <v>1.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E117" activeCellId="0" sqref="E1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0" width="14.99"/>
    <col collapsed="false" customWidth="true" hidden="false" outlineLevel="0" max="4" min="2" style="81" width="5.16"/>
    <col collapsed="false" customWidth="true" hidden="false" outlineLevel="0" max="5" min="5" style="81" width="6.83"/>
    <col collapsed="false" customWidth="true" hidden="false" outlineLevel="0" max="6" min="6" style="81" width="3.83"/>
    <col collapsed="false" customWidth="true" hidden="false" outlineLevel="0" max="7" min="7" style="82" width="5.16"/>
    <col collapsed="false" customWidth="true" hidden="false" outlineLevel="0" max="8" min="8" style="81" width="4.99"/>
    <col collapsed="false" customWidth="true" hidden="false" outlineLevel="0" max="9" min="9" style="83" width="18.32"/>
    <col collapsed="false" customWidth="true" hidden="false" outlineLevel="0" max="11" min="10" style="83" width="4.65"/>
    <col collapsed="false" customWidth="true" hidden="false" outlineLevel="0" max="12" min="12" style="82" width="6.65"/>
    <col collapsed="false" customWidth="true" hidden="false" outlineLevel="0" max="13" min="13" style="83" width="3.32"/>
    <col collapsed="false" customWidth="true" hidden="false" outlineLevel="0" max="14" min="14" style="82" width="3.32"/>
    <col collapsed="false" customWidth="true" hidden="false" outlineLevel="0" max="15" min="15" style="82" width="3.83"/>
    <col collapsed="false" customWidth="true" hidden="false" outlineLevel="0" max="16" min="16" style="82" width="4.5"/>
    <col collapsed="false" customWidth="true" hidden="false" outlineLevel="0" max="17" min="17" style="81" width="2.82"/>
    <col collapsed="false" customWidth="true" hidden="false" outlineLevel="0" max="18" min="18" style="81" width="4.16"/>
    <col collapsed="false" customWidth="true" hidden="false" outlineLevel="0" max="22" min="19" style="81" width="2.82"/>
    <col collapsed="false" customWidth="true" hidden="false" outlineLevel="0" max="23" min="23" style="81" width="4.5"/>
    <col collapsed="false" customWidth="true" hidden="false" outlineLevel="0" max="28" min="24" style="81" width="5.16"/>
    <col collapsed="false" customWidth="true" hidden="false" outlineLevel="0" max="29" min="29" style="81" width="6.49"/>
    <col collapsed="false" customWidth="true" hidden="false" outlineLevel="0" max="31" min="30" style="81" width="5.16"/>
    <col collapsed="false" customWidth="true" hidden="false" outlineLevel="0" max="33" min="32" style="81" width="4.83"/>
    <col collapsed="false" customWidth="true" hidden="false" outlineLevel="0" max="34" min="34" style="81" width="6.83"/>
    <col collapsed="false" customWidth="true" hidden="false" outlineLevel="0" max="35" min="35" style="81" width="7.83"/>
    <col collapsed="false" customWidth="true" hidden="false" outlineLevel="0" max="36" min="36" style="81" width="9.32"/>
    <col collapsed="false" customWidth="true" hidden="false" outlineLevel="0" max="37" min="37" style="81" width="7.32"/>
    <col collapsed="false" customWidth="true" hidden="false" outlineLevel="0" max="38" min="38" style="81" width="8.99"/>
    <col collapsed="false" customWidth="true" hidden="false" outlineLevel="0" max="39" min="39" style="81" width="6.65"/>
    <col collapsed="false" customWidth="false" hidden="false" outlineLevel="0" max="257" min="40" style="81" width="11.99"/>
  </cols>
  <sheetData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s="82" customFormat="true" ht="22.5" hidden="false" customHeight="true" outlineLevel="0" collapsed="false">
      <c r="A17" s="84" t="s">
        <v>64</v>
      </c>
      <c r="B17" s="85" t="s">
        <v>78</v>
      </c>
      <c r="C17" s="85" t="s">
        <v>79</v>
      </c>
      <c r="D17" s="85" t="s">
        <v>33</v>
      </c>
      <c r="E17" s="85" t="s">
        <v>72</v>
      </c>
      <c r="F17" s="82" t="s">
        <v>80</v>
      </c>
      <c r="G17" s="85" t="s">
        <v>81</v>
      </c>
      <c r="H17" s="85" t="s">
        <v>37</v>
      </c>
      <c r="I17" s="86" t="s">
        <v>82</v>
      </c>
      <c r="J17" s="86" t="s">
        <v>83</v>
      </c>
      <c r="K17" s="86" t="s">
        <v>84</v>
      </c>
      <c r="L17" s="85" t="s">
        <v>85</v>
      </c>
      <c r="M17" s="86" t="s">
        <v>86</v>
      </c>
      <c r="N17" s="85" t="s">
        <v>87</v>
      </c>
      <c r="O17" s="82" t="s">
        <v>88</v>
      </c>
      <c r="P17" s="82" t="s">
        <v>89</v>
      </c>
      <c r="Q17" s="82" t="s">
        <v>90</v>
      </c>
      <c r="R17" s="85" t="s">
        <v>91</v>
      </c>
      <c r="S17" s="85" t="s">
        <v>92</v>
      </c>
      <c r="T17" s="85" t="s">
        <v>35</v>
      </c>
      <c r="U17" s="85" t="s">
        <v>93</v>
      </c>
      <c r="V17" s="85" t="s">
        <v>94</v>
      </c>
      <c r="W17" s="85" t="s">
        <v>34</v>
      </c>
      <c r="X17" s="85" t="s">
        <v>95</v>
      </c>
      <c r="Y17" s="85" t="s">
        <v>96</v>
      </c>
      <c r="Z17" s="85" t="s">
        <v>97</v>
      </c>
      <c r="AA17" s="85" t="s">
        <v>98</v>
      </c>
      <c r="AB17" s="85" t="s">
        <v>99</v>
      </c>
      <c r="AC17" s="85" t="s">
        <v>100</v>
      </c>
      <c r="AD17" s="86" t="s">
        <v>101</v>
      </c>
      <c r="AE17" s="86" t="s">
        <v>102</v>
      </c>
      <c r="AF17" s="85" t="s">
        <v>103</v>
      </c>
      <c r="AG17" s="85" t="s">
        <v>104</v>
      </c>
      <c r="AH17" s="85" t="s">
        <v>105</v>
      </c>
      <c r="AI17" s="85" t="s">
        <v>106</v>
      </c>
      <c r="AJ17" s="85" t="s">
        <v>107</v>
      </c>
      <c r="AK17" s="85" t="s">
        <v>108</v>
      </c>
      <c r="AL17" s="85" t="s">
        <v>109</v>
      </c>
      <c r="AM17" s="85" t="s">
        <v>110</v>
      </c>
    </row>
    <row r="18" customFormat="false" ht="11.25" hidden="false" customHeight="false" outlineLevel="0" collapsed="false">
      <c r="A18" s="87" t="s">
        <v>111</v>
      </c>
      <c r="B18" s="81" t="n">
        <v>138</v>
      </c>
      <c r="C18" s="81" t="n">
        <v>170</v>
      </c>
      <c r="D18" s="81" t="n">
        <v>162</v>
      </c>
      <c r="E18" s="81" t="n">
        <v>3500</v>
      </c>
      <c r="F18" s="81" t="n">
        <v>20</v>
      </c>
      <c r="G18" s="85" t="s">
        <v>112</v>
      </c>
      <c r="H18" s="81" t="n">
        <v>140</v>
      </c>
      <c r="I18" s="86" t="s">
        <v>113</v>
      </c>
      <c r="Q18" s="81" t="n">
        <v>55</v>
      </c>
      <c r="S18" s="81" t="s">
        <v>114</v>
      </c>
      <c r="T18" s="81" t="s">
        <v>114</v>
      </c>
      <c r="U18" s="81" t="s">
        <v>114</v>
      </c>
      <c r="V18" s="81" t="s">
        <v>114</v>
      </c>
      <c r="W18" s="81" t="n">
        <f aca="false">IF(IF(一覧表!H$4="空",S18,IF(一覧表!H$4="陸",T18,IF(一覧表!H$4="水",各種パラ!U18,IF(一覧表!H$4="宇宙",V18,#NAME?))))="A",1.2,IF(IF(一覧表!H$4="空",S18,IF(一覧表!H$4="陸",T18,IF(一覧表!H$4="水",U18,IF(一覧表!H$4="宇宙",V18,#NAME?))))="B",1,IF(IF(一覧表!H$4="空",S18,IF(一覧表!H$4="陸",T18,IF(一覧表!H$4="水",U18,IF(一覧表!H$4="宇宙",V18,#NAME?))))="C",0.8,IF(IF(一覧表!H$4="空",S18,IF(一覧表!H$4="陸",T18,IF(一覧表!H$4="水",U18,IF(一覧表!H$4="宇宙",V18,#NAME?))))="D",0.6,0))))</f>
        <v>1.2</v>
      </c>
      <c r="X18" s="81" t="n">
        <v>100</v>
      </c>
      <c r="Y18" s="81" t="n">
        <v>24</v>
      </c>
      <c r="Z18" s="81" t="n">
        <v>100</v>
      </c>
      <c r="AA18" s="81" t="n">
        <v>100</v>
      </c>
      <c r="AB18" s="81" t="n">
        <v>100</v>
      </c>
      <c r="AC18" s="81" t="n">
        <v>100</v>
      </c>
      <c r="AD18" s="81" t="n">
        <v>100</v>
      </c>
      <c r="AE18" s="81" t="n">
        <v>100</v>
      </c>
      <c r="AF18" s="81" t="n">
        <v>100</v>
      </c>
      <c r="AG18" s="81" t="n">
        <v>100</v>
      </c>
      <c r="AH18" s="81" t="n">
        <v>100</v>
      </c>
      <c r="AI18" s="81" t="n">
        <v>100</v>
      </c>
      <c r="AJ18" s="81" t="n">
        <v>0</v>
      </c>
      <c r="AK18" s="81" t="n">
        <v>0</v>
      </c>
      <c r="AL18" s="81" t="n">
        <v>0</v>
      </c>
      <c r="AM18" s="81" t="n">
        <v>0</v>
      </c>
    </row>
    <row r="19" customFormat="false" ht="11.25" hidden="false" customHeight="false" outlineLevel="0" collapsed="false">
      <c r="A19" s="87" t="s">
        <v>111</v>
      </c>
      <c r="B19" s="81" t="n">
        <v>138</v>
      </c>
      <c r="C19" s="81" t="n">
        <v>170</v>
      </c>
      <c r="D19" s="81" t="n">
        <v>162</v>
      </c>
      <c r="E19" s="81" t="n">
        <f aca="false">IF(一覧表!D6&lt;55,2800,0)</f>
        <v>0</v>
      </c>
      <c r="F19" s="81" t="n">
        <v>10</v>
      </c>
      <c r="G19" s="85" t="s">
        <v>112</v>
      </c>
      <c r="H19" s="81" t="n">
        <v>130</v>
      </c>
      <c r="I19" s="86" t="s">
        <v>115</v>
      </c>
      <c r="Q19" s="81" t="n">
        <v>28</v>
      </c>
      <c r="S19" s="81" t="s">
        <v>114</v>
      </c>
      <c r="T19" s="81" t="s">
        <v>114</v>
      </c>
      <c r="U19" s="81" t="s">
        <v>114</v>
      </c>
      <c r="V19" s="81" t="s">
        <v>114</v>
      </c>
      <c r="W19" s="81" t="n">
        <f aca="false">IF(IF(一覧表!H$4="空",S19,IF(一覧表!H$4="陸",T19,IF(一覧表!H$4="水",各種パラ!U19,IF(一覧表!H$4="宇宙",V19,#NAME?))))="A",1.2,IF(IF(一覧表!H$4="空",S19,IF(一覧表!H$4="陸",T19,IF(一覧表!H$4="水",U19,IF(一覧表!H$4="宇宙",V19,#NAME?))))="B",1,IF(IF(一覧表!H$4="空",S19,IF(一覧表!H$4="陸",T19,IF(一覧表!H$4="水",U19,IF(一覧表!H$4="宇宙",V19,#NAME?))))="C",0.8,IF(IF(一覧表!H$4="空",S19,IF(一覧表!H$4="陸",T19,IF(一覧表!H$4="水",U19,IF(一覧表!H$4="宇宙",V19,#NAME?))))="D",0.6,0))))</f>
        <v>1.2</v>
      </c>
      <c r="X19" s="81" t="n">
        <v>100</v>
      </c>
      <c r="Y19" s="81" t="n">
        <v>24</v>
      </c>
      <c r="Z19" s="81" t="n">
        <v>100</v>
      </c>
      <c r="AA19" s="81" t="n">
        <v>100</v>
      </c>
      <c r="AB19" s="81" t="n">
        <v>100</v>
      </c>
      <c r="AC19" s="81" t="n">
        <v>100</v>
      </c>
      <c r="AD19" s="81" t="n">
        <v>100</v>
      </c>
      <c r="AE19" s="81" t="n">
        <v>100</v>
      </c>
      <c r="AF19" s="81" t="n">
        <v>100</v>
      </c>
      <c r="AG19" s="81" t="n">
        <v>100</v>
      </c>
      <c r="AH19" s="81" t="n">
        <v>100</v>
      </c>
      <c r="AI19" s="81" t="n">
        <v>100</v>
      </c>
      <c r="AJ19" s="81" t="n">
        <v>0</v>
      </c>
      <c r="AK19" s="81" t="n">
        <v>0</v>
      </c>
      <c r="AL19" s="81" t="n">
        <v>0</v>
      </c>
      <c r="AM19" s="81" t="n">
        <v>0</v>
      </c>
    </row>
    <row r="20" customFormat="false" ht="11.25" hidden="false" customHeight="false" outlineLevel="0" collapsed="false">
      <c r="A20" s="87" t="s">
        <v>116</v>
      </c>
      <c r="B20" s="81" t="n">
        <v>171</v>
      </c>
      <c r="C20" s="81" t="n">
        <v>113</v>
      </c>
      <c r="D20" s="81" t="n">
        <v>144</v>
      </c>
      <c r="E20" s="81" t="n">
        <v>3500</v>
      </c>
      <c r="F20" s="81" t="n">
        <v>25</v>
      </c>
      <c r="G20" s="85" t="s">
        <v>117</v>
      </c>
      <c r="H20" s="81" t="n">
        <v>150</v>
      </c>
      <c r="I20" s="86" t="s">
        <v>118</v>
      </c>
      <c r="Q20" s="81" t="n">
        <v>1</v>
      </c>
      <c r="R20" s="81" t="n">
        <v>1</v>
      </c>
      <c r="S20" s="81" t="s">
        <v>119</v>
      </c>
      <c r="T20" s="81" t="s">
        <v>114</v>
      </c>
      <c r="U20" s="81" t="s">
        <v>120</v>
      </c>
      <c r="V20" s="81" t="s">
        <v>114</v>
      </c>
      <c r="W20" s="81" t="n">
        <f aca="false">IF(IF(一覧表!H$4="空",S20,IF(一覧表!H$4="陸",T20,IF(一覧表!H$4="水",各種パラ!U20,IF(一覧表!H$4="宇宙",V20,#NAME?))))="A",1.2,IF(IF(一覧表!H$4="空",S20,IF(一覧表!H$4="陸",T20,IF(一覧表!H$4="水",U20,IF(一覧表!H$4="宇宙",V20,#NAME?))))="B",1,IF(IF(一覧表!H$4="空",S20,IF(一覧表!H$4="陸",T20,IF(一覧表!H$4="水",U20,IF(一覧表!H$4="宇宙",V20,#NAME?))))="C",0.8,IF(IF(一覧表!H$4="空",S20,IF(一覧表!H$4="陸",T20,IF(一覧表!H$4="水",U20,IF(一覧表!H$4="宇宙",V20,#NAME?))))="D",0.6,0))))</f>
        <v>1.2</v>
      </c>
      <c r="X20" s="81" t="n">
        <v>100</v>
      </c>
      <c r="Y20" s="81" t="n">
        <v>1</v>
      </c>
      <c r="Z20" s="81" t="n">
        <v>100</v>
      </c>
      <c r="AA20" s="81" t="n">
        <v>100</v>
      </c>
      <c r="AB20" s="81" t="n">
        <v>100</v>
      </c>
      <c r="AC20" s="81" t="n">
        <v>100</v>
      </c>
      <c r="AD20" s="81" t="n">
        <v>100</v>
      </c>
      <c r="AE20" s="81" t="n">
        <v>100</v>
      </c>
      <c r="AF20" s="81" t="n">
        <v>100</v>
      </c>
      <c r="AG20" s="81" t="n">
        <v>100</v>
      </c>
      <c r="AH20" s="81" t="n">
        <v>100</v>
      </c>
      <c r="AI20" s="81" t="n">
        <v>100</v>
      </c>
      <c r="AJ20" s="81" t="n">
        <v>0</v>
      </c>
      <c r="AK20" s="81" t="n">
        <v>0</v>
      </c>
      <c r="AL20" s="81" t="n">
        <v>0</v>
      </c>
      <c r="AM20" s="81" t="n">
        <v>0</v>
      </c>
    </row>
    <row r="21" customFormat="false" ht="10.5" hidden="false" customHeight="true" outlineLevel="0" collapsed="false">
      <c r="A21" s="87" t="s">
        <v>121</v>
      </c>
      <c r="B21" s="81" t="n">
        <v>166</v>
      </c>
      <c r="C21" s="81" t="n">
        <v>113</v>
      </c>
      <c r="D21" s="81" t="n">
        <v>149</v>
      </c>
      <c r="E21" s="81" t="n">
        <v>3000</v>
      </c>
      <c r="F21" s="81" t="n">
        <v>20</v>
      </c>
      <c r="G21" s="85" t="s">
        <v>117</v>
      </c>
      <c r="H21" s="81" t="n">
        <v>150</v>
      </c>
      <c r="I21" s="86" t="s">
        <v>122</v>
      </c>
      <c r="Q21" s="81" t="n">
        <v>1</v>
      </c>
      <c r="S21" s="81" t="s">
        <v>119</v>
      </c>
      <c r="T21" s="81" t="s">
        <v>114</v>
      </c>
      <c r="U21" s="81" t="s">
        <v>120</v>
      </c>
      <c r="V21" s="81" t="s">
        <v>114</v>
      </c>
      <c r="W21" s="81" t="n">
        <f aca="false">IF(IF(一覧表!H$4="空",S21,IF(一覧表!H$4="陸",T21,IF(一覧表!H$4="水",各種パラ!U21,IF(一覧表!H$4="宇宙",V21,#NAME?))))="A",1.2,IF(IF(一覧表!H$4="空",S21,IF(一覧表!H$4="陸",T21,IF(一覧表!H$4="水",U21,IF(一覧表!H$4="宇宙",V21,#NAME?))))="B",1,IF(IF(一覧表!H$4="空",S21,IF(一覧表!H$4="陸",T21,IF(一覧表!H$4="水",U21,IF(一覧表!H$4="宇宙",V21,#NAME?))))="C",0.8,IF(IF(一覧表!H$4="空",S21,IF(一覧表!H$4="陸",T21,IF(一覧表!H$4="水",U21,IF(一覧表!H$4="宇宙",V21,#NAME?))))="D",0.6,0))))</f>
        <v>1.2</v>
      </c>
      <c r="X21" s="81" t="n">
        <v>100</v>
      </c>
      <c r="Y21" s="81" t="n">
        <v>1</v>
      </c>
      <c r="Z21" s="81" t="n">
        <v>100</v>
      </c>
      <c r="AA21" s="81" t="n">
        <v>100</v>
      </c>
      <c r="AB21" s="81" t="n">
        <v>100</v>
      </c>
      <c r="AC21" s="81" t="n">
        <v>100</v>
      </c>
      <c r="AD21" s="81" t="n">
        <v>100</v>
      </c>
      <c r="AE21" s="81" t="n">
        <v>100</v>
      </c>
      <c r="AF21" s="81" t="n">
        <v>100</v>
      </c>
      <c r="AG21" s="81" t="n">
        <v>100</v>
      </c>
      <c r="AH21" s="81" t="n">
        <v>100</v>
      </c>
      <c r="AI21" s="81" t="n">
        <v>100</v>
      </c>
      <c r="AJ21" s="81" t="n">
        <v>0</v>
      </c>
      <c r="AK21" s="81" t="n">
        <v>0</v>
      </c>
      <c r="AL21" s="81" t="n">
        <v>0</v>
      </c>
      <c r="AM21" s="81" t="n">
        <v>0</v>
      </c>
    </row>
    <row r="22" customFormat="false" ht="10.5" hidden="false" customHeight="true" outlineLevel="0" collapsed="false">
      <c r="A22" s="87" t="s">
        <v>123</v>
      </c>
      <c r="B22" s="81" t="n">
        <v>115</v>
      </c>
      <c r="C22" s="81" t="n">
        <v>154</v>
      </c>
      <c r="D22" s="81" t="n">
        <v>160</v>
      </c>
      <c r="E22" s="81" t="n">
        <v>2700</v>
      </c>
      <c r="F22" s="81" t="n">
        <v>10</v>
      </c>
      <c r="G22" s="85" t="s">
        <v>112</v>
      </c>
      <c r="H22" s="81" t="n">
        <v>130</v>
      </c>
      <c r="I22" s="86" t="s">
        <v>124</v>
      </c>
      <c r="Q22" s="81" t="n">
        <v>1</v>
      </c>
      <c r="S22" s="81" t="s">
        <v>114</v>
      </c>
      <c r="T22" s="81" t="s">
        <v>114</v>
      </c>
      <c r="U22" s="81" t="s">
        <v>114</v>
      </c>
      <c r="V22" s="81" t="s">
        <v>119</v>
      </c>
      <c r="W22" s="81" t="n">
        <f aca="false">IF(IF(一覧表!H$4="空",S22,IF(一覧表!H$4="陸",T22,IF(一覧表!H$4="水",各種パラ!U22,IF(一覧表!H$4="宇宙",V22,#NAME?))))="A",1.2,IF(IF(一覧表!H$4="空",S22,IF(一覧表!H$4="陸",T22,IF(一覧表!H$4="水",U22,IF(一覧表!H$4="宇宙",V22,#NAME?))))="B",1,IF(IF(一覧表!H$4="空",S22,IF(一覧表!H$4="陸",T22,IF(一覧表!H$4="水",U22,IF(一覧表!H$4="宇宙",V22,#NAME?))))="C",0.8,IF(IF(一覧表!H$4="空",S22,IF(一覧表!H$4="陸",T22,IF(一覧表!H$4="水",U22,IF(一覧表!H$4="宇宙",V22,#NAME?))))="D",0.6,0))))</f>
        <v>1.2</v>
      </c>
      <c r="X22" s="81" t="n">
        <v>100</v>
      </c>
      <c r="Y22" s="81" t="n">
        <v>18</v>
      </c>
      <c r="Z22" s="81" t="n">
        <v>100</v>
      </c>
      <c r="AA22" s="81" t="n">
        <v>100</v>
      </c>
      <c r="AB22" s="81" t="n">
        <v>100</v>
      </c>
      <c r="AC22" s="81" t="n">
        <v>100</v>
      </c>
      <c r="AD22" s="81" t="n">
        <v>100</v>
      </c>
      <c r="AE22" s="81" t="n">
        <v>100</v>
      </c>
      <c r="AF22" s="81" t="n">
        <v>100</v>
      </c>
      <c r="AG22" s="81" t="n">
        <v>100</v>
      </c>
      <c r="AH22" s="81" t="n">
        <v>100</v>
      </c>
      <c r="AI22" s="81" t="n">
        <v>100</v>
      </c>
      <c r="AJ22" s="81" t="n">
        <v>0</v>
      </c>
      <c r="AK22" s="81" t="n">
        <v>0</v>
      </c>
      <c r="AL22" s="81" t="n">
        <v>0</v>
      </c>
      <c r="AM22" s="81" t="n">
        <v>0</v>
      </c>
    </row>
    <row r="23" customFormat="false" ht="10.5" hidden="false" customHeight="true" outlineLevel="0" collapsed="false">
      <c r="A23" s="87" t="s">
        <v>125</v>
      </c>
      <c r="B23" s="81" t="n">
        <v>149</v>
      </c>
      <c r="C23" s="81" t="n">
        <v>142</v>
      </c>
      <c r="D23" s="81" t="n">
        <v>164</v>
      </c>
      <c r="E23" s="81" t="n">
        <v>3000</v>
      </c>
      <c r="F23" s="81" t="n">
        <v>0</v>
      </c>
      <c r="G23" s="85" t="s">
        <v>112</v>
      </c>
      <c r="H23" s="81" t="n">
        <v>130</v>
      </c>
      <c r="I23" s="86" t="s">
        <v>126</v>
      </c>
      <c r="Q23" s="81" t="n">
        <v>1</v>
      </c>
      <c r="S23" s="81" t="s">
        <v>114</v>
      </c>
      <c r="T23" s="81" t="s">
        <v>114</v>
      </c>
      <c r="U23" s="81" t="s">
        <v>114</v>
      </c>
      <c r="V23" s="81" t="s">
        <v>119</v>
      </c>
      <c r="W23" s="81" t="n">
        <f aca="false">IF(IF(一覧表!H$4="空",S23,IF(一覧表!H$4="陸",T23,IF(一覧表!H$4="水",各種パラ!U23,IF(一覧表!H$4="宇宙",V23,#NAME?))))="A",1.2,IF(IF(一覧表!H$4="空",S23,IF(一覧表!H$4="陸",T23,IF(一覧表!H$4="水",U23,IF(一覧表!H$4="宇宙",V23,#NAME?))))="B",1,IF(IF(一覧表!H$4="空",S23,IF(一覧表!H$4="陸",T23,IF(一覧表!H$4="水",U23,IF(一覧表!H$4="宇宙",V23,#NAME?))))="C",0.8,IF(IF(一覧表!H$4="空",S23,IF(一覧表!H$4="陸",T23,IF(一覧表!H$4="水",U23,IF(一覧表!H$4="宇宙",V23,#NAME?))))="D",0.6,0))))</f>
        <v>1.2</v>
      </c>
      <c r="X23" s="81" t="n">
        <v>100</v>
      </c>
      <c r="Y23" s="81" t="n">
        <v>9</v>
      </c>
      <c r="Z23" s="81" t="n">
        <v>100</v>
      </c>
      <c r="AA23" s="81" t="n">
        <v>100</v>
      </c>
      <c r="AB23" s="81" t="n">
        <v>100</v>
      </c>
      <c r="AC23" s="81" t="n">
        <v>100</v>
      </c>
      <c r="AD23" s="81" t="n">
        <v>100</v>
      </c>
      <c r="AE23" s="81" t="n">
        <v>100</v>
      </c>
      <c r="AF23" s="81" t="n">
        <v>100</v>
      </c>
      <c r="AG23" s="81" t="n">
        <v>100</v>
      </c>
      <c r="AH23" s="81" t="n">
        <v>100</v>
      </c>
      <c r="AI23" s="81" t="n">
        <v>100</v>
      </c>
      <c r="AJ23" s="81" t="n">
        <v>0</v>
      </c>
      <c r="AK23" s="81" t="n">
        <v>0</v>
      </c>
      <c r="AL23" s="81" t="n">
        <v>0</v>
      </c>
      <c r="AM23" s="81" t="n">
        <v>0</v>
      </c>
    </row>
    <row r="24" customFormat="false" ht="10.5" hidden="false" customHeight="true" outlineLevel="0" collapsed="false">
      <c r="A24" s="87" t="s">
        <v>127</v>
      </c>
      <c r="B24" s="81" t="n">
        <v>158</v>
      </c>
      <c r="C24" s="81" t="n">
        <v>138</v>
      </c>
      <c r="D24" s="81" t="n">
        <v>164</v>
      </c>
      <c r="E24" s="81" t="n">
        <v>2700</v>
      </c>
      <c r="F24" s="81" t="n">
        <v>20</v>
      </c>
      <c r="G24" s="85" t="s">
        <v>117</v>
      </c>
      <c r="H24" s="81" t="n">
        <v>130</v>
      </c>
      <c r="I24" s="86" t="s">
        <v>128</v>
      </c>
      <c r="Q24" s="81" t="n">
        <v>1</v>
      </c>
      <c r="S24" s="81" t="s">
        <v>120</v>
      </c>
      <c r="T24" s="81" t="s">
        <v>114</v>
      </c>
      <c r="U24" s="81" t="s">
        <v>120</v>
      </c>
      <c r="V24" s="81" t="s">
        <v>114</v>
      </c>
      <c r="W24" s="81" t="n">
        <f aca="false">IF(IF(一覧表!H$4="空",S24,IF(一覧表!H$4="陸",T24,IF(一覧表!H$4="水",各種パラ!U24,IF(一覧表!H$4="宇宙",V24,#NAME?))))="A",1.2,IF(IF(一覧表!H$4="空",S24,IF(一覧表!H$4="陸",T24,IF(一覧表!H$4="水",U24,IF(一覧表!H$4="宇宙",V24,#NAME?))))="B",1,IF(IF(一覧表!H$4="空",S24,IF(一覧表!H$4="陸",T24,IF(一覧表!H$4="水",U24,IF(一覧表!H$4="宇宙",V24,#NAME?))))="C",0.8,IF(IF(一覧表!H$4="空",S24,IF(一覧表!H$4="陸",T24,IF(一覧表!H$4="水",U24,IF(一覧表!H$4="宇宙",V24,#NAME?))))="D",0.6,0))))</f>
        <v>1.2</v>
      </c>
      <c r="X24" s="81" t="n">
        <v>100</v>
      </c>
      <c r="Y24" s="81" t="n">
        <v>20</v>
      </c>
      <c r="Z24" s="81" t="n">
        <v>100</v>
      </c>
      <c r="AA24" s="81" t="n">
        <v>100</v>
      </c>
      <c r="AB24" s="81" t="n">
        <v>100</v>
      </c>
      <c r="AC24" s="81" t="n">
        <v>100</v>
      </c>
      <c r="AD24" s="81" t="n">
        <v>100</v>
      </c>
      <c r="AE24" s="81" t="n">
        <v>100</v>
      </c>
      <c r="AF24" s="81" t="n">
        <v>100</v>
      </c>
      <c r="AG24" s="81" t="n">
        <v>100</v>
      </c>
      <c r="AH24" s="81" t="n">
        <v>100</v>
      </c>
      <c r="AI24" s="81" t="n">
        <v>100</v>
      </c>
      <c r="AJ24" s="81" t="n">
        <v>0</v>
      </c>
      <c r="AK24" s="81" t="n">
        <v>0</v>
      </c>
      <c r="AL24" s="81" t="n">
        <v>0</v>
      </c>
      <c r="AM24" s="81" t="n">
        <v>0</v>
      </c>
    </row>
    <row r="25" customFormat="false" ht="10.5" hidden="false" customHeight="true" outlineLevel="0" collapsed="false">
      <c r="A25" s="87" t="s">
        <v>129</v>
      </c>
      <c r="B25" s="81" t="n">
        <v>143</v>
      </c>
      <c r="C25" s="81" t="n">
        <v>132</v>
      </c>
      <c r="D25" s="81" t="n">
        <v>161</v>
      </c>
      <c r="E25" s="81" t="n">
        <v>2600</v>
      </c>
      <c r="F25" s="81" t="n">
        <v>0</v>
      </c>
      <c r="G25" s="85" t="s">
        <v>117</v>
      </c>
      <c r="H25" s="81" t="n">
        <v>120</v>
      </c>
      <c r="I25" s="86" t="s">
        <v>130</v>
      </c>
      <c r="M25" s="83" t="n">
        <v>5</v>
      </c>
      <c r="Q25" s="81" t="n">
        <v>1</v>
      </c>
      <c r="S25" s="81" t="s">
        <v>119</v>
      </c>
      <c r="T25" s="81" t="s">
        <v>114</v>
      </c>
      <c r="U25" s="81" t="s">
        <v>120</v>
      </c>
      <c r="V25" s="81" t="s">
        <v>119</v>
      </c>
      <c r="W25" s="81" t="n">
        <f aca="false">IF(IF(一覧表!H$4="空",S25,IF(一覧表!H$4="陸",T25,IF(一覧表!H$4="水",各種パラ!U25,IF(一覧表!H$4="宇宙",V25,#NAME?))))="A",1.2,IF(IF(一覧表!H$4="空",S25,IF(一覧表!H$4="陸",T25,IF(一覧表!H$4="水",U25,IF(一覧表!H$4="宇宙",V25,#NAME?))))="B",1,IF(IF(一覧表!H$4="空",S25,IF(一覧表!H$4="陸",T25,IF(一覧表!H$4="水",U25,IF(一覧表!H$4="宇宙",V25,#NAME?))))="C",0.8,IF(IF(一覧表!H$4="空",S25,IF(一覧表!H$4="陸",T25,IF(一覧表!H$4="水",U25,IF(一覧表!H$4="宇宙",V25,#NAME?))))="D",0.6,0))))</f>
        <v>1.2</v>
      </c>
      <c r="X25" s="81" t="n">
        <v>100</v>
      </c>
      <c r="Y25" s="81" t="n">
        <v>19</v>
      </c>
      <c r="Z25" s="81" t="n">
        <v>100</v>
      </c>
      <c r="AA25" s="81" t="n">
        <v>100</v>
      </c>
      <c r="AB25" s="81" t="n">
        <v>100</v>
      </c>
      <c r="AC25" s="81" t="n">
        <v>100</v>
      </c>
      <c r="AD25" s="81" t="n">
        <v>100</v>
      </c>
      <c r="AE25" s="81" t="n">
        <v>100</v>
      </c>
      <c r="AF25" s="81" t="n">
        <v>1</v>
      </c>
      <c r="AG25" s="81" t="n">
        <v>100</v>
      </c>
      <c r="AH25" s="81" t="n">
        <v>100</v>
      </c>
      <c r="AI25" s="81" t="n">
        <v>100</v>
      </c>
      <c r="AJ25" s="81" t="n">
        <v>0</v>
      </c>
      <c r="AK25" s="81" t="n">
        <v>0</v>
      </c>
      <c r="AL25" s="81" t="n">
        <v>0</v>
      </c>
      <c r="AM25" s="81" t="n">
        <v>0</v>
      </c>
    </row>
    <row r="26" customFormat="false" ht="10.5" hidden="false" customHeight="true" outlineLevel="0" collapsed="false">
      <c r="A26" s="87" t="s">
        <v>131</v>
      </c>
      <c r="B26" s="81" t="n">
        <v>164</v>
      </c>
      <c r="C26" s="81" t="n">
        <v>126</v>
      </c>
      <c r="D26" s="81" t="n">
        <v>165</v>
      </c>
      <c r="E26" s="81" t="n">
        <v>2600</v>
      </c>
      <c r="F26" s="81" t="n">
        <v>20</v>
      </c>
      <c r="G26" s="85" t="s">
        <v>117</v>
      </c>
      <c r="H26" s="81" t="n">
        <v>130</v>
      </c>
      <c r="I26" s="86" t="s">
        <v>122</v>
      </c>
      <c r="Q26" s="81" t="n">
        <v>1</v>
      </c>
      <c r="S26" s="81" t="s">
        <v>119</v>
      </c>
      <c r="T26" s="81" t="s">
        <v>114</v>
      </c>
      <c r="U26" s="81" t="s">
        <v>119</v>
      </c>
      <c r="V26" s="81" t="s">
        <v>114</v>
      </c>
      <c r="W26" s="81" t="n">
        <f aca="false">IF(IF(一覧表!H$4="空",S26,IF(一覧表!H$4="陸",T26,IF(一覧表!H$4="水",各種パラ!U26,IF(一覧表!H$4="宇宙",V26,#NAME?))))="A",1.2,IF(IF(一覧表!H$4="空",S26,IF(一覧表!H$4="陸",T26,IF(一覧表!H$4="水",U26,IF(一覧表!H$4="宇宙",V26,#NAME?))))="B",1,IF(IF(一覧表!H$4="空",S26,IF(一覧表!H$4="陸",T26,IF(一覧表!H$4="水",U26,IF(一覧表!H$4="宇宙",V26,#NAME?))))="C",0.8,IF(IF(一覧表!H$4="空",S26,IF(一覧表!H$4="陸",T26,IF(一覧表!H$4="水",U26,IF(一覧表!H$4="宇宙",V26,#NAME?))))="D",0.6,0))))</f>
        <v>1.2</v>
      </c>
      <c r="X26" s="81" t="n">
        <v>100</v>
      </c>
      <c r="Y26" s="81" t="n">
        <v>6</v>
      </c>
      <c r="Z26" s="81" t="n">
        <v>100</v>
      </c>
      <c r="AA26" s="81" t="n">
        <v>100</v>
      </c>
      <c r="AB26" s="81" t="n">
        <v>100</v>
      </c>
      <c r="AC26" s="81" t="n">
        <v>100</v>
      </c>
      <c r="AD26" s="81" t="n">
        <v>100</v>
      </c>
      <c r="AE26" s="81" t="n">
        <v>100</v>
      </c>
      <c r="AF26" s="81" t="n">
        <v>1</v>
      </c>
      <c r="AG26" s="81" t="n">
        <v>100</v>
      </c>
      <c r="AH26" s="81" t="n">
        <v>100</v>
      </c>
      <c r="AI26" s="81" t="n">
        <v>1</v>
      </c>
      <c r="AJ26" s="81" t="n">
        <v>0</v>
      </c>
      <c r="AK26" s="81" t="n">
        <v>0</v>
      </c>
      <c r="AL26" s="81" t="n">
        <v>0</v>
      </c>
      <c r="AM26" s="81" t="n">
        <v>0</v>
      </c>
    </row>
    <row r="27" customFormat="false" ht="10.5" hidden="false" customHeight="true" outlineLevel="0" collapsed="false">
      <c r="A27" s="87" t="s">
        <v>132</v>
      </c>
      <c r="B27" s="81" t="n">
        <v>151</v>
      </c>
      <c r="C27" s="81" t="n">
        <v>135</v>
      </c>
      <c r="D27" s="81" t="n">
        <v>169</v>
      </c>
      <c r="E27" s="81" t="n">
        <v>2600</v>
      </c>
      <c r="F27" s="81" t="n">
        <v>20</v>
      </c>
      <c r="G27" s="85" t="s">
        <v>117</v>
      </c>
      <c r="H27" s="81" t="n">
        <v>140</v>
      </c>
      <c r="I27" s="86" t="s">
        <v>122</v>
      </c>
      <c r="Q27" s="81" t="n">
        <v>1</v>
      </c>
      <c r="S27" s="81" t="s">
        <v>119</v>
      </c>
      <c r="T27" s="81" t="s">
        <v>114</v>
      </c>
      <c r="U27" s="81" t="s">
        <v>120</v>
      </c>
      <c r="V27" s="81" t="s">
        <v>119</v>
      </c>
      <c r="W27" s="81" t="n">
        <f aca="false">IF(IF(一覧表!H$4="空",S27,IF(一覧表!H$4="陸",T27,IF(一覧表!H$4="水",各種パラ!U27,IF(一覧表!H$4="宇宙",V27,#NAME?))))="A",1.2,IF(IF(一覧表!H$4="空",S27,IF(一覧表!H$4="陸",T27,IF(一覧表!H$4="水",U27,IF(一覧表!H$4="宇宙",V27,#NAME?))))="B",1,IF(IF(一覧表!H$4="空",S27,IF(一覧表!H$4="陸",T27,IF(一覧表!H$4="水",U27,IF(一覧表!H$4="宇宙",V27,#NAME?))))="C",0.8,IF(IF(一覧表!H$4="空",S27,IF(一覧表!H$4="陸",T27,IF(一覧表!H$4="水",U27,IF(一覧表!H$4="宇宙",V27,#NAME?))))="D",0.6,0))))</f>
        <v>1.2</v>
      </c>
      <c r="X27" s="81" t="n">
        <v>100</v>
      </c>
      <c r="Y27" s="81" t="n">
        <v>11</v>
      </c>
      <c r="Z27" s="81" t="n">
        <v>100</v>
      </c>
      <c r="AA27" s="81" t="n">
        <v>36</v>
      </c>
      <c r="AB27" s="81" t="n">
        <v>100</v>
      </c>
      <c r="AC27" s="81" t="n">
        <v>100</v>
      </c>
      <c r="AD27" s="81" t="n">
        <v>100</v>
      </c>
      <c r="AE27" s="81" t="n">
        <v>100</v>
      </c>
      <c r="AF27" s="81" t="n">
        <v>100</v>
      </c>
      <c r="AG27" s="81" t="n">
        <v>100</v>
      </c>
      <c r="AH27" s="81" t="n">
        <v>100</v>
      </c>
      <c r="AI27" s="81" t="n">
        <v>100</v>
      </c>
      <c r="AJ27" s="81" t="n">
        <v>0</v>
      </c>
      <c r="AK27" s="81" t="n">
        <v>0</v>
      </c>
      <c r="AL27" s="81" t="n">
        <v>0</v>
      </c>
      <c r="AM27" s="81" t="n">
        <v>0</v>
      </c>
    </row>
    <row r="28" customFormat="false" ht="10.5" hidden="false" customHeight="true" outlineLevel="0" collapsed="false">
      <c r="A28" s="87" t="s">
        <v>133</v>
      </c>
      <c r="B28" s="81" t="n">
        <v>154</v>
      </c>
      <c r="C28" s="81" t="n">
        <v>143</v>
      </c>
      <c r="D28" s="81" t="n">
        <v>160</v>
      </c>
      <c r="E28" s="81" t="n">
        <v>2200</v>
      </c>
      <c r="F28" s="81" t="n">
        <v>10</v>
      </c>
      <c r="G28" s="85" t="s">
        <v>112</v>
      </c>
      <c r="H28" s="81" t="n">
        <v>50</v>
      </c>
      <c r="I28" s="86" t="s">
        <v>134</v>
      </c>
      <c r="Q28" s="81" t="n">
        <v>1</v>
      </c>
      <c r="S28" s="81" t="s">
        <v>114</v>
      </c>
      <c r="T28" s="81" t="s">
        <v>114</v>
      </c>
      <c r="U28" s="81" t="s">
        <v>119</v>
      </c>
      <c r="V28" s="81" t="s">
        <v>114</v>
      </c>
      <c r="W28" s="81" t="n">
        <f aca="false">IF(IF(一覧表!H$4="空",S28,IF(一覧表!H$4="陸",T28,IF(一覧表!H$4="水",各種パラ!U28,IF(一覧表!H$4="宇宙",V28,#NAME?))))="A",1.2,IF(IF(一覧表!H$4="空",S28,IF(一覧表!H$4="陸",T28,IF(一覧表!H$4="水",U28,IF(一覧表!H$4="宇宙",V28,#NAME?))))="B",1,IF(IF(一覧表!H$4="空",S28,IF(一覧表!H$4="陸",T28,IF(一覧表!H$4="水",U28,IF(一覧表!H$4="宇宙",V28,#NAME?))))="C",0.8,IF(IF(一覧表!H$4="空",S28,IF(一覧表!H$4="陸",T28,IF(一覧表!H$4="水",U28,IF(一覧表!H$4="宇宙",V28,#NAME?))))="D",0.6,0))))</f>
        <v>1.2</v>
      </c>
      <c r="X28" s="81" t="n">
        <v>100</v>
      </c>
      <c r="Y28" s="81" t="n">
        <v>7</v>
      </c>
      <c r="Z28" s="81" t="n">
        <v>100</v>
      </c>
      <c r="AA28" s="81" t="n">
        <v>100</v>
      </c>
      <c r="AB28" s="81" t="n">
        <v>100</v>
      </c>
      <c r="AC28" s="81" t="n">
        <v>100</v>
      </c>
      <c r="AD28" s="81" t="n">
        <v>100</v>
      </c>
      <c r="AE28" s="81" t="n">
        <v>100</v>
      </c>
      <c r="AF28" s="81" t="n">
        <v>100</v>
      </c>
      <c r="AG28" s="81" t="n">
        <v>1</v>
      </c>
      <c r="AH28" s="81" t="n">
        <v>100</v>
      </c>
      <c r="AI28" s="81" t="n">
        <v>100</v>
      </c>
      <c r="AJ28" s="81" t="n">
        <v>0</v>
      </c>
      <c r="AK28" s="81" t="n">
        <v>0</v>
      </c>
      <c r="AL28" s="81" t="n">
        <v>0</v>
      </c>
      <c r="AM28" s="81" t="n">
        <v>0</v>
      </c>
    </row>
    <row r="29" customFormat="false" ht="10.5" hidden="false" customHeight="true" outlineLevel="0" collapsed="false">
      <c r="A29" s="87" t="s">
        <v>135</v>
      </c>
      <c r="B29" s="81" t="n">
        <v>143</v>
      </c>
      <c r="C29" s="81" t="n">
        <v>152</v>
      </c>
      <c r="D29" s="81" t="n">
        <v>181</v>
      </c>
      <c r="E29" s="81" t="n">
        <v>2000</v>
      </c>
      <c r="F29" s="81" t="n">
        <v>-10</v>
      </c>
      <c r="G29" s="85" t="s">
        <v>112</v>
      </c>
      <c r="H29" s="81" t="n">
        <v>110</v>
      </c>
      <c r="I29" s="86" t="s">
        <v>136</v>
      </c>
      <c r="Q29" s="81" t="n">
        <v>1</v>
      </c>
      <c r="S29" s="81" t="s">
        <v>114</v>
      </c>
      <c r="T29" s="81" t="s">
        <v>114</v>
      </c>
      <c r="U29" s="81" t="s">
        <v>119</v>
      </c>
      <c r="V29" s="81" t="s">
        <v>114</v>
      </c>
      <c r="W29" s="81" t="n">
        <f aca="false">IF(IF(一覧表!H$4="空",S29,IF(一覧表!H$4="陸",T29,IF(一覧表!H$4="水",各種パラ!U29,IF(一覧表!H$4="宇宙",V29,#NAME?))))="A",1.2,IF(IF(一覧表!H$4="空",S29,IF(一覧表!H$4="陸",T29,IF(一覧表!H$4="水",U29,IF(一覧表!H$4="宇宙",V29,#NAME?))))="B",1,IF(IF(一覧表!H$4="空",S29,IF(一覧表!H$4="陸",T29,IF(一覧表!H$4="水",U29,IF(一覧表!H$4="宇宙",V29,#NAME?))))="C",0.8,IF(IF(一覧表!H$4="空",S29,IF(一覧表!H$4="陸",T29,IF(一覧表!H$4="水",U29,IF(一覧表!H$4="宇宙",V29,#NAME?))))="D",0.6,0))))</f>
        <v>1.2</v>
      </c>
      <c r="X29" s="81" t="n">
        <v>100</v>
      </c>
      <c r="Y29" s="81" t="n">
        <v>100</v>
      </c>
      <c r="Z29" s="81" t="n">
        <v>100</v>
      </c>
      <c r="AA29" s="81" t="n">
        <v>100</v>
      </c>
      <c r="AB29" s="81" t="n">
        <v>36</v>
      </c>
      <c r="AC29" s="81" t="n">
        <v>100</v>
      </c>
      <c r="AD29" s="81" t="n">
        <v>100</v>
      </c>
      <c r="AE29" s="81" t="n">
        <v>100</v>
      </c>
      <c r="AF29" s="81" t="n">
        <v>100</v>
      </c>
      <c r="AG29" s="81" t="n">
        <v>100</v>
      </c>
      <c r="AH29" s="81" t="n">
        <v>100</v>
      </c>
      <c r="AI29" s="81" t="n">
        <v>100</v>
      </c>
      <c r="AJ29" s="81" t="n">
        <v>0</v>
      </c>
      <c r="AK29" s="81" t="n">
        <v>0</v>
      </c>
      <c r="AL29" s="81" t="n">
        <v>0</v>
      </c>
      <c r="AM29" s="81" t="n">
        <v>0</v>
      </c>
    </row>
    <row r="30" customFormat="false" ht="10.5" hidden="false" customHeight="true" outlineLevel="0" collapsed="false">
      <c r="A30" s="87" t="s">
        <v>137</v>
      </c>
      <c r="B30" s="81" t="n">
        <v>154</v>
      </c>
      <c r="C30" s="81" t="n">
        <v>113</v>
      </c>
      <c r="D30" s="81" t="n">
        <v>184</v>
      </c>
      <c r="E30" s="81" t="n">
        <v>2000</v>
      </c>
      <c r="F30" s="81" t="n">
        <v>20</v>
      </c>
      <c r="G30" s="85" t="s">
        <v>117</v>
      </c>
      <c r="H30" s="81" t="n">
        <v>125</v>
      </c>
      <c r="I30" s="86" t="s">
        <v>138</v>
      </c>
      <c r="Q30" s="81" t="n">
        <v>1</v>
      </c>
      <c r="S30" s="81" t="s">
        <v>119</v>
      </c>
      <c r="T30" s="81" t="s">
        <v>114</v>
      </c>
      <c r="U30" s="81" t="s">
        <v>120</v>
      </c>
      <c r="V30" s="81" t="s">
        <v>119</v>
      </c>
      <c r="W30" s="81" t="n">
        <f aca="false">IF(IF(一覧表!H$4="空",S30,IF(一覧表!H$4="陸",T30,IF(一覧表!H$4="水",各種パラ!U30,IF(一覧表!H$4="宇宙",V30,#NAME?))))="A",1.2,IF(IF(一覧表!H$4="空",S30,IF(一覧表!H$4="陸",T30,IF(一覧表!H$4="水",U30,IF(一覧表!H$4="宇宙",V30,#NAME?))))="B",1,IF(IF(一覧表!H$4="空",S30,IF(一覧表!H$4="陸",T30,IF(一覧表!H$4="水",U30,IF(一覧表!H$4="宇宙",V30,#NAME?))))="C",0.8,IF(IF(一覧表!H$4="空",S30,IF(一覧表!H$4="陸",T30,IF(一覧表!H$4="水",U30,IF(一覧表!H$4="宇宙",V30,#NAME?))))="D",0.6,0))))</f>
        <v>1.2</v>
      </c>
      <c r="X30" s="81" t="n">
        <v>100</v>
      </c>
      <c r="Y30" s="81" t="n">
        <v>12</v>
      </c>
      <c r="Z30" s="81" t="n">
        <v>100</v>
      </c>
      <c r="AA30" s="81" t="n">
        <v>100</v>
      </c>
      <c r="AB30" s="81" t="n">
        <v>39</v>
      </c>
      <c r="AC30" s="81" t="n">
        <v>100</v>
      </c>
      <c r="AD30" s="81" t="n">
        <v>100</v>
      </c>
      <c r="AE30" s="81" t="n">
        <v>100</v>
      </c>
      <c r="AF30" s="81" t="n">
        <v>100</v>
      </c>
      <c r="AG30" s="81" t="n">
        <v>100</v>
      </c>
      <c r="AH30" s="81" t="n">
        <v>100</v>
      </c>
      <c r="AI30" s="81" t="n">
        <v>100</v>
      </c>
      <c r="AJ30" s="81" t="n">
        <v>0</v>
      </c>
      <c r="AK30" s="81" t="n">
        <v>0</v>
      </c>
      <c r="AL30" s="81" t="n">
        <v>0</v>
      </c>
      <c r="AM30" s="81" t="n">
        <v>0</v>
      </c>
    </row>
    <row r="31" customFormat="false" ht="10.5" hidden="false" customHeight="true" outlineLevel="0" collapsed="false">
      <c r="A31" s="87" t="s">
        <v>139</v>
      </c>
      <c r="B31" s="81" t="n">
        <v>158</v>
      </c>
      <c r="C31" s="81" t="n">
        <v>141</v>
      </c>
      <c r="D31" s="81" t="n">
        <v>184</v>
      </c>
      <c r="E31" s="81" t="n">
        <v>2000</v>
      </c>
      <c r="F31" s="81" t="n">
        <v>30</v>
      </c>
      <c r="G31" s="85" t="s">
        <v>117</v>
      </c>
      <c r="H31" s="81" t="n">
        <v>130</v>
      </c>
      <c r="I31" s="86" t="s">
        <v>140</v>
      </c>
      <c r="J31" s="83" t="n">
        <v>1</v>
      </c>
      <c r="M31" s="83" t="n">
        <v>5</v>
      </c>
      <c r="Q31" s="81" t="n">
        <v>1</v>
      </c>
      <c r="S31" s="81" t="s">
        <v>119</v>
      </c>
      <c r="T31" s="81" t="s">
        <v>114</v>
      </c>
      <c r="U31" s="81" t="s">
        <v>119</v>
      </c>
      <c r="V31" s="81" t="s">
        <v>114</v>
      </c>
      <c r="W31" s="81" t="n">
        <f aca="false">IF(IF(一覧表!H$4="空",S31,IF(一覧表!H$4="陸",T31,IF(一覧表!H$4="水",各種パラ!U31,IF(一覧表!H$4="宇宙",V31,#NAME?))))="A",1.2,IF(IF(一覧表!H$4="空",S31,IF(一覧表!H$4="陸",T31,IF(一覧表!H$4="水",U31,IF(一覧表!H$4="宇宙",V31,#NAME?))))="B",1,IF(IF(一覧表!H$4="空",S31,IF(一覧表!H$4="陸",T31,IF(一覧表!H$4="水",U31,IF(一覧表!H$4="宇宙",V31,#NAME?))))="C",0.8,IF(IF(一覧表!H$4="空",S31,IF(一覧表!H$4="陸",T31,IF(一覧表!H$4="水",U31,IF(一覧表!H$4="宇宙",V31,#NAME?))))="D",0.6,0))))</f>
        <v>1.2</v>
      </c>
      <c r="X31" s="81" t="n">
        <v>100</v>
      </c>
      <c r="Y31" s="81" t="n">
        <v>19</v>
      </c>
      <c r="Z31" s="81" t="n">
        <v>100</v>
      </c>
      <c r="AA31" s="81" t="n">
        <v>100</v>
      </c>
      <c r="AB31" s="81" t="n">
        <v>100</v>
      </c>
      <c r="AC31" s="81" t="n">
        <v>100</v>
      </c>
      <c r="AD31" s="81" t="n">
        <v>100</v>
      </c>
      <c r="AE31" s="81" t="n">
        <v>100</v>
      </c>
      <c r="AF31" s="81" t="n">
        <v>100</v>
      </c>
      <c r="AG31" s="81" t="n">
        <v>100</v>
      </c>
      <c r="AH31" s="81" t="n">
        <v>100</v>
      </c>
      <c r="AI31" s="81" t="n">
        <v>100</v>
      </c>
      <c r="AJ31" s="81" t="n">
        <v>0</v>
      </c>
      <c r="AK31" s="81" t="n">
        <v>0</v>
      </c>
      <c r="AL31" s="81" t="n">
        <v>0</v>
      </c>
      <c r="AM31" s="81" t="n">
        <v>0</v>
      </c>
    </row>
    <row r="32" customFormat="false" ht="10.5" hidden="false" customHeight="true" outlineLevel="0" collapsed="false">
      <c r="A32" s="87" t="s">
        <v>141</v>
      </c>
      <c r="B32" s="81" t="n">
        <v>149</v>
      </c>
      <c r="C32" s="81" t="n">
        <v>138</v>
      </c>
      <c r="D32" s="81" t="n">
        <v>168</v>
      </c>
      <c r="E32" s="81" t="n">
        <v>1900</v>
      </c>
      <c r="F32" s="81" t="n">
        <v>20</v>
      </c>
      <c r="G32" s="85" t="s">
        <v>117</v>
      </c>
      <c r="H32" s="81" t="n">
        <v>50</v>
      </c>
      <c r="I32" s="86" t="s">
        <v>142</v>
      </c>
      <c r="Q32" s="81" t="n">
        <v>1</v>
      </c>
      <c r="S32" s="81" t="s">
        <v>119</v>
      </c>
      <c r="T32" s="81" t="s">
        <v>114</v>
      </c>
      <c r="U32" s="81" t="s">
        <v>119</v>
      </c>
      <c r="V32" s="81" t="s">
        <v>114</v>
      </c>
      <c r="W32" s="81" t="n">
        <f aca="false">IF(IF(一覧表!H$4="空",S32,IF(一覧表!H$4="陸",T32,IF(一覧表!H$4="水",各種パラ!U32,IF(一覧表!H$4="宇宙",V32,#NAME?))))="A",1.2,IF(IF(一覧表!H$4="空",S32,IF(一覧表!H$4="陸",T32,IF(一覧表!H$4="水",U32,IF(一覧表!H$4="宇宙",V32,#NAME?))))="B",1,IF(IF(一覧表!H$4="空",S32,IF(一覧表!H$4="陸",T32,IF(一覧表!H$4="水",U32,IF(一覧表!H$4="宇宙",V32,#NAME?))))="C",0.8,IF(IF(一覧表!H$4="空",S32,IF(一覧表!H$4="陸",T32,IF(一覧表!H$4="水",U32,IF(一覧表!H$4="宇宙",V32,#NAME?))))="D",0.6,0))))</f>
        <v>1.2</v>
      </c>
      <c r="X32" s="81" t="n">
        <v>100</v>
      </c>
      <c r="Y32" s="81" t="n">
        <v>16</v>
      </c>
      <c r="Z32" s="81" t="n">
        <v>100</v>
      </c>
      <c r="AA32" s="81" t="n">
        <v>35</v>
      </c>
      <c r="AB32" s="81" t="n">
        <v>100</v>
      </c>
      <c r="AC32" s="81" t="n">
        <v>100</v>
      </c>
      <c r="AD32" s="81" t="n">
        <v>36</v>
      </c>
      <c r="AE32" s="81" t="n">
        <v>100</v>
      </c>
      <c r="AF32" s="81" t="n">
        <v>100</v>
      </c>
      <c r="AG32" s="81" t="n">
        <v>100</v>
      </c>
      <c r="AH32" s="81" t="n">
        <v>100</v>
      </c>
      <c r="AI32" s="81" t="n">
        <v>100</v>
      </c>
      <c r="AJ32" s="81" t="n">
        <v>0</v>
      </c>
      <c r="AK32" s="81" t="n">
        <v>0</v>
      </c>
      <c r="AL32" s="81" t="n">
        <v>0</v>
      </c>
      <c r="AM32" s="81" t="n">
        <v>0</v>
      </c>
    </row>
    <row r="33" customFormat="false" ht="10.5" hidden="false" customHeight="true" outlineLevel="0" collapsed="false">
      <c r="A33" s="87" t="s">
        <v>143</v>
      </c>
      <c r="B33" s="81" t="n">
        <v>122</v>
      </c>
      <c r="C33" s="81" t="n">
        <v>160</v>
      </c>
      <c r="D33" s="81" t="n">
        <v>163</v>
      </c>
      <c r="E33" s="81" t="n">
        <v>1800</v>
      </c>
      <c r="F33" s="81" t="n">
        <v>10</v>
      </c>
      <c r="G33" s="85" t="s">
        <v>112</v>
      </c>
      <c r="H33" s="81" t="n">
        <v>120</v>
      </c>
      <c r="I33" s="86" t="s">
        <v>144</v>
      </c>
      <c r="M33" s="83" t="n">
        <v>5</v>
      </c>
      <c r="Q33" s="81" t="n">
        <v>1</v>
      </c>
      <c r="S33" s="81" t="s">
        <v>114</v>
      </c>
      <c r="T33" s="81" t="s">
        <v>114</v>
      </c>
      <c r="U33" s="81" t="s">
        <v>114</v>
      </c>
      <c r="V33" s="81" t="s">
        <v>119</v>
      </c>
      <c r="W33" s="81" t="n">
        <f aca="false">IF(IF(一覧表!H$4="空",S33,IF(一覧表!H$4="陸",T33,IF(一覧表!H$4="水",各種パラ!U33,IF(一覧表!H$4="宇宙",V33,#NAME?))))="A",1.2,IF(IF(一覧表!H$4="空",S33,IF(一覧表!H$4="陸",T33,IF(一覧表!H$4="水",U33,IF(一覧表!H$4="宇宙",V33,#NAME?))))="B",1,IF(IF(一覧表!H$4="空",S33,IF(一覧表!H$4="陸",T33,IF(一覧表!H$4="水",U33,IF(一覧表!H$4="宇宙",V33,#NAME?))))="C",0.8,IF(IF(一覧表!H$4="空",S33,IF(一覧表!H$4="陸",T33,IF(一覧表!H$4="水",U33,IF(一覧表!H$4="宇宙",V33,#NAME?))))="D",0.6,0))))</f>
        <v>1.2</v>
      </c>
      <c r="X33" s="81" t="n">
        <v>100</v>
      </c>
      <c r="Y33" s="81" t="n">
        <v>19</v>
      </c>
      <c r="Z33" s="81" t="n">
        <v>100</v>
      </c>
      <c r="AA33" s="81" t="n">
        <v>34</v>
      </c>
      <c r="AB33" s="81" t="n">
        <v>100</v>
      </c>
      <c r="AC33" s="81" t="n">
        <v>100</v>
      </c>
      <c r="AD33" s="81" t="n">
        <v>100</v>
      </c>
      <c r="AE33" s="81" t="n">
        <v>100</v>
      </c>
      <c r="AF33" s="81" t="n">
        <v>100</v>
      </c>
      <c r="AG33" s="81" t="n">
        <v>100</v>
      </c>
      <c r="AH33" s="81" t="n">
        <v>100</v>
      </c>
      <c r="AI33" s="81" t="n">
        <v>100</v>
      </c>
      <c r="AJ33" s="81" t="n">
        <v>0</v>
      </c>
      <c r="AK33" s="81" t="n">
        <v>0</v>
      </c>
      <c r="AL33" s="81" t="n">
        <v>0</v>
      </c>
      <c r="AM33" s="81" t="n">
        <v>0</v>
      </c>
    </row>
    <row r="34" customFormat="false" ht="10.5" hidden="false" customHeight="true" outlineLevel="0" collapsed="false">
      <c r="A34" s="87" t="s">
        <v>145</v>
      </c>
      <c r="B34" s="81" t="n">
        <v>151</v>
      </c>
      <c r="C34" s="81" t="n">
        <v>130</v>
      </c>
      <c r="D34" s="81" t="n">
        <v>175</v>
      </c>
      <c r="E34" s="81" t="n">
        <v>1800</v>
      </c>
      <c r="F34" s="81" t="n">
        <v>20</v>
      </c>
      <c r="G34" s="85" t="s">
        <v>117</v>
      </c>
      <c r="H34" s="81" t="n">
        <v>130</v>
      </c>
      <c r="I34" s="86" t="s">
        <v>146</v>
      </c>
      <c r="M34" s="83" t="n">
        <v>5</v>
      </c>
      <c r="Q34" s="81" t="n">
        <v>1</v>
      </c>
      <c r="S34" s="81" t="s">
        <v>119</v>
      </c>
      <c r="T34" s="81" t="s">
        <v>114</v>
      </c>
      <c r="U34" s="81" t="s">
        <v>120</v>
      </c>
      <c r="V34" s="81" t="s">
        <v>119</v>
      </c>
      <c r="W34" s="81" t="n">
        <f aca="false">IF(IF(一覧表!H$4="空",S34,IF(一覧表!H$4="陸",T34,IF(一覧表!H$4="水",各種パラ!U34,IF(一覧表!H$4="宇宙",V34,#NAME?))))="A",1.2,IF(IF(一覧表!H$4="空",S34,IF(一覧表!H$4="陸",T34,IF(一覧表!H$4="水",U34,IF(一覧表!H$4="宇宙",V34,#NAME?))))="B",1,IF(IF(一覧表!H$4="空",S34,IF(一覧表!H$4="陸",T34,IF(一覧表!H$4="水",U34,IF(一覧表!H$4="宇宙",V34,#NAME?))))="C",0.8,IF(IF(一覧表!H$4="空",S34,IF(一覧表!H$4="陸",T34,IF(一覧表!H$4="水",U34,IF(一覧表!H$4="宇宙",V34,#NAME?))))="D",0.6,0))))</f>
        <v>1.2</v>
      </c>
      <c r="X34" s="81" t="n">
        <v>34</v>
      </c>
      <c r="Y34" s="81" t="n">
        <v>7</v>
      </c>
      <c r="Z34" s="81" t="n">
        <v>100</v>
      </c>
      <c r="AA34" s="81" t="n">
        <v>100</v>
      </c>
      <c r="AB34" s="81" t="n">
        <v>100</v>
      </c>
      <c r="AC34" s="81" t="n">
        <v>100</v>
      </c>
      <c r="AD34" s="81" t="n">
        <v>100</v>
      </c>
      <c r="AE34" s="81" t="n">
        <v>100</v>
      </c>
      <c r="AF34" s="81" t="n">
        <v>100</v>
      </c>
      <c r="AG34" s="81" t="n">
        <v>100</v>
      </c>
      <c r="AH34" s="81" t="n">
        <v>100</v>
      </c>
      <c r="AI34" s="81" t="n">
        <v>100</v>
      </c>
      <c r="AJ34" s="81" t="n">
        <v>0</v>
      </c>
      <c r="AK34" s="81" t="n">
        <v>0</v>
      </c>
      <c r="AL34" s="81" t="n">
        <v>0</v>
      </c>
      <c r="AM34" s="81" t="n">
        <v>0</v>
      </c>
    </row>
    <row r="35" customFormat="false" ht="10.5" hidden="false" customHeight="true" outlineLevel="0" collapsed="false">
      <c r="A35" s="87" t="s">
        <v>147</v>
      </c>
      <c r="B35" s="81" t="n">
        <v>148</v>
      </c>
      <c r="C35" s="81" t="n">
        <v>134</v>
      </c>
      <c r="D35" s="81" t="n">
        <v>183</v>
      </c>
      <c r="E35" s="81" t="n">
        <v>1500</v>
      </c>
      <c r="F35" s="81" t="n">
        <v>30</v>
      </c>
      <c r="G35" s="85" t="s">
        <v>117</v>
      </c>
      <c r="H35" s="81" t="n">
        <v>50</v>
      </c>
      <c r="I35" s="86" t="s">
        <v>148</v>
      </c>
      <c r="J35" s="83" t="n">
        <v>1</v>
      </c>
      <c r="L35" s="82" t="n">
        <v>1</v>
      </c>
      <c r="M35" s="83" t="n">
        <v>5</v>
      </c>
      <c r="Q35" s="81" t="n">
        <v>1</v>
      </c>
      <c r="S35" s="81" t="s">
        <v>119</v>
      </c>
      <c r="T35" s="81" t="s">
        <v>114</v>
      </c>
      <c r="U35" s="81" t="s">
        <v>119</v>
      </c>
      <c r="V35" s="81" t="s">
        <v>114</v>
      </c>
      <c r="W35" s="81" t="n">
        <f aca="false">IF(IF(一覧表!H$4="空",S35,IF(一覧表!H$4="陸",T35,IF(一覧表!H$4="水",各種パラ!U35,IF(一覧表!H$4="宇宙",V35,#NAME?))))="A",1.2,IF(IF(一覧表!H$4="空",S35,IF(一覧表!H$4="陸",T35,IF(一覧表!H$4="水",U35,IF(一覧表!H$4="宇宙",V35,#NAME?))))="B",1,IF(IF(一覧表!H$4="空",S35,IF(一覧表!H$4="陸",T35,IF(一覧表!H$4="水",U35,IF(一覧表!H$4="宇宙",V35,#NAME?))))="C",0.8,IF(IF(一覧表!H$4="空",S35,IF(一覧表!H$4="陸",T35,IF(一覧表!H$4="水",U35,IF(一覧表!H$4="宇宙",V35,#NAME?))))="D",0.6,0))))</f>
        <v>1.2</v>
      </c>
      <c r="X35" s="81" t="n">
        <v>100</v>
      </c>
      <c r="Y35" s="81" t="n">
        <v>14</v>
      </c>
      <c r="Z35" s="81" t="n">
        <v>100</v>
      </c>
      <c r="AA35" s="81" t="n">
        <v>100</v>
      </c>
      <c r="AB35" s="81" t="n">
        <v>100</v>
      </c>
      <c r="AC35" s="81" t="n">
        <v>34</v>
      </c>
      <c r="AD35" s="81" t="n">
        <v>100</v>
      </c>
      <c r="AE35" s="81" t="n">
        <v>100</v>
      </c>
      <c r="AF35" s="81" t="n">
        <v>100</v>
      </c>
      <c r="AG35" s="81" t="n">
        <v>100</v>
      </c>
      <c r="AH35" s="81" t="n">
        <v>100</v>
      </c>
      <c r="AI35" s="81" t="n">
        <v>100</v>
      </c>
      <c r="AJ35" s="81" t="n">
        <v>0</v>
      </c>
      <c r="AK35" s="81" t="n">
        <v>0</v>
      </c>
      <c r="AL35" s="81" t="n">
        <v>0</v>
      </c>
      <c r="AM35" s="81" t="n">
        <v>0</v>
      </c>
    </row>
    <row r="36" customFormat="false" ht="10.5" hidden="false" customHeight="true" outlineLevel="0" collapsed="false">
      <c r="A36" s="87" t="s">
        <v>149</v>
      </c>
      <c r="B36" s="81" t="n">
        <v>158</v>
      </c>
      <c r="C36" s="81" t="n">
        <v>150</v>
      </c>
      <c r="D36" s="81" t="n">
        <v>165</v>
      </c>
      <c r="E36" s="81" t="n">
        <f aca="false">IF(一覧表!D4&gt;=8,2300,0)</f>
        <v>0</v>
      </c>
      <c r="F36" s="81" t="n">
        <v>0</v>
      </c>
      <c r="G36" s="85" t="s">
        <v>117</v>
      </c>
      <c r="H36" s="81" t="n">
        <v>130</v>
      </c>
      <c r="I36" s="2" t="s">
        <v>150</v>
      </c>
      <c r="Q36" s="81" t="n">
        <v>1</v>
      </c>
      <c r="S36" s="81" t="s">
        <v>114</v>
      </c>
      <c r="T36" s="81" t="s">
        <v>114</v>
      </c>
      <c r="U36" s="81" t="s">
        <v>119</v>
      </c>
      <c r="V36" s="81" t="s">
        <v>114</v>
      </c>
      <c r="W36" s="81" t="n">
        <f aca="false">IF(IF(一覧表!H$4="空",S36,IF(一覧表!H$4="陸",T36,IF(一覧表!H$4="水",各種パラ!U36,IF(一覧表!H$4="宇宙",V36,#NAME?))))="A",1.2,IF(IF(一覧表!H$4="空",S36,IF(一覧表!H$4="陸",T36,IF(一覧表!H$4="水",U36,IF(一覧表!H$4="宇宙",V36,#NAME?))))="B",1,IF(IF(一覧表!H$4="空",S36,IF(一覧表!H$4="陸",T36,IF(一覧表!H$4="水",U36,IF(一覧表!H$4="宇宙",V36,#NAME?))))="C",0.8,IF(IF(一覧表!H$4="空",S36,IF(一覧表!H$4="陸",T36,IF(一覧表!H$4="水",U36,IF(一覧表!H$4="宇宙",V36,#NAME?))))="D",0.6,0))))</f>
        <v>1.2</v>
      </c>
      <c r="X36" s="81" t="n">
        <v>100</v>
      </c>
      <c r="Y36" s="81" t="n">
        <v>1</v>
      </c>
      <c r="Z36" s="81" t="n">
        <v>100</v>
      </c>
      <c r="AA36" s="81" t="n">
        <v>100</v>
      </c>
      <c r="AB36" s="81" t="n">
        <v>1</v>
      </c>
      <c r="AC36" s="81" t="n">
        <v>100</v>
      </c>
      <c r="AD36" s="81" t="n">
        <v>100</v>
      </c>
      <c r="AE36" s="81" t="n">
        <v>100</v>
      </c>
      <c r="AF36" s="81" t="n">
        <v>100</v>
      </c>
      <c r="AG36" s="81" t="n">
        <v>100</v>
      </c>
      <c r="AH36" s="81" t="n">
        <v>100</v>
      </c>
      <c r="AI36" s="81" t="n">
        <v>100</v>
      </c>
      <c r="AJ36" s="81" t="n">
        <v>0</v>
      </c>
      <c r="AK36" s="81" t="n">
        <v>0</v>
      </c>
      <c r="AL36" s="81" t="n">
        <v>100</v>
      </c>
      <c r="AM36" s="81" t="n">
        <v>20</v>
      </c>
    </row>
    <row r="37" customFormat="false" ht="10.5" hidden="false" customHeight="true" outlineLevel="0" collapsed="false">
      <c r="A37" s="87" t="s">
        <v>151</v>
      </c>
      <c r="B37" s="81" t="n">
        <v>132</v>
      </c>
      <c r="C37" s="81" t="n">
        <v>150</v>
      </c>
      <c r="D37" s="81" t="n">
        <v>184</v>
      </c>
      <c r="E37" s="81" t="n">
        <v>2000</v>
      </c>
      <c r="F37" s="81" t="n">
        <v>10</v>
      </c>
      <c r="G37" s="85" t="s">
        <v>112</v>
      </c>
      <c r="H37" s="81" t="n">
        <v>130</v>
      </c>
      <c r="I37" s="86" t="s">
        <v>134</v>
      </c>
      <c r="Q37" s="81" t="n">
        <v>1</v>
      </c>
      <c r="S37" s="81" t="s">
        <v>114</v>
      </c>
      <c r="T37" s="81" t="s">
        <v>114</v>
      </c>
      <c r="U37" s="81" t="s">
        <v>119</v>
      </c>
      <c r="V37" s="81" t="s">
        <v>114</v>
      </c>
      <c r="W37" s="81" t="n">
        <f aca="false">IF(IF(一覧表!H$4="空",S37,IF(一覧表!H$4="陸",T37,IF(一覧表!H$4="水",各種パラ!U37,IF(一覧表!H$4="宇宙",V37,#NAME?))))="A",1.2,IF(IF(一覧表!H$4="空",S37,IF(一覧表!H$4="陸",T37,IF(一覧表!H$4="水",U37,IF(一覧表!H$4="宇宙",V37,#NAME?))))="B",1,IF(IF(一覧表!H$4="空",S37,IF(一覧表!H$4="陸",T37,IF(一覧表!H$4="水",U37,IF(一覧表!H$4="宇宙",V37,#NAME?))))="C",0.8,IF(IF(一覧表!H$4="空",S37,IF(一覧表!H$4="陸",T37,IF(一覧表!H$4="水",U37,IF(一覧表!H$4="宇宙",V37,#NAME?))))="D",0.6,0))))</f>
        <v>1.2</v>
      </c>
      <c r="X37" s="81" t="n">
        <v>100</v>
      </c>
      <c r="Y37" s="81" t="n">
        <v>100</v>
      </c>
      <c r="Z37" s="81" t="n">
        <v>100</v>
      </c>
      <c r="AA37" s="81" t="n">
        <v>100</v>
      </c>
      <c r="AB37" s="81" t="n">
        <v>39</v>
      </c>
      <c r="AC37" s="81" t="n">
        <v>100</v>
      </c>
      <c r="AD37" s="81" t="n">
        <v>100</v>
      </c>
      <c r="AE37" s="81" t="n">
        <v>100</v>
      </c>
      <c r="AF37" s="81" t="n">
        <v>100</v>
      </c>
      <c r="AG37" s="81" t="n">
        <v>100</v>
      </c>
      <c r="AH37" s="81" t="n">
        <v>100</v>
      </c>
      <c r="AI37" s="81" t="n">
        <v>100</v>
      </c>
      <c r="AJ37" s="81" t="n">
        <v>0</v>
      </c>
      <c r="AK37" s="81" t="n">
        <v>0</v>
      </c>
      <c r="AL37" s="81" t="n">
        <v>0</v>
      </c>
      <c r="AM37" s="81" t="n">
        <v>0</v>
      </c>
    </row>
    <row r="38" customFormat="false" ht="10.5" hidden="false" customHeight="true" outlineLevel="0" collapsed="false">
      <c r="A38" s="2" t="s">
        <v>152</v>
      </c>
      <c r="B38" s="81" t="n">
        <v>158</v>
      </c>
      <c r="C38" s="81" t="n">
        <v>150</v>
      </c>
      <c r="D38" s="81" t="n">
        <v>175</v>
      </c>
      <c r="E38" s="81" t="n">
        <v>3500</v>
      </c>
      <c r="F38" s="81" t="n">
        <v>20</v>
      </c>
      <c r="G38" s="85" t="s">
        <v>112</v>
      </c>
      <c r="H38" s="81" t="n">
        <v>150</v>
      </c>
      <c r="I38" s="83" t="s">
        <v>120</v>
      </c>
      <c r="Q38" s="81" t="n">
        <v>1</v>
      </c>
      <c r="S38" s="81" t="s">
        <v>114</v>
      </c>
      <c r="T38" s="81" t="s">
        <v>114</v>
      </c>
      <c r="U38" s="81" t="s">
        <v>119</v>
      </c>
      <c r="V38" s="81" t="s">
        <v>114</v>
      </c>
      <c r="W38" s="81" t="n">
        <f aca="false">IF(IF(一覧表!H$4="空",S38,IF(一覧表!H$4="陸",T38,IF(一覧表!H$4="水",各種パラ!U38,IF(一覧表!H$4="宇宙",V38,#NAME?))))="A",1.2,IF(IF(一覧表!H$4="空",S38,IF(一覧表!H$4="陸",T38,IF(一覧表!H$4="水",U38,IF(一覧表!H$4="宇宙",V38,#NAME?))))="B",1,IF(IF(一覧表!H$4="空",S38,IF(一覧表!H$4="陸",T38,IF(一覧表!H$4="水",U38,IF(一覧表!H$4="宇宙",V38,#NAME?))))="C",0.8,IF(IF(一覧表!H$4="空",S38,IF(一覧表!H$4="陸",T38,IF(一覧表!H$4="水",U38,IF(一覧表!H$4="宇宙",V38,#NAME?))))="D",0.6,0))))</f>
        <v>1.2</v>
      </c>
      <c r="X38" s="81" t="n">
        <v>100</v>
      </c>
      <c r="Y38" s="81" t="n">
        <v>1</v>
      </c>
      <c r="Z38" s="81" t="n">
        <v>100</v>
      </c>
      <c r="AA38" s="81" t="n">
        <v>100</v>
      </c>
      <c r="AB38" s="81" t="n">
        <v>100</v>
      </c>
      <c r="AC38" s="81" t="n">
        <v>100</v>
      </c>
      <c r="AD38" s="81" t="n">
        <v>100</v>
      </c>
      <c r="AE38" s="81" t="n">
        <v>100</v>
      </c>
      <c r="AF38" s="81" t="n">
        <v>1</v>
      </c>
      <c r="AG38" s="81" t="n">
        <v>100</v>
      </c>
      <c r="AH38" s="81" t="n">
        <v>100</v>
      </c>
      <c r="AI38" s="81" t="n">
        <v>100</v>
      </c>
      <c r="AJ38" s="81" t="n">
        <v>0</v>
      </c>
      <c r="AK38" s="81" t="n">
        <v>0</v>
      </c>
      <c r="AL38" s="81" t="n">
        <v>0</v>
      </c>
      <c r="AM38" s="81" t="n">
        <v>0</v>
      </c>
    </row>
    <row r="39" customFormat="false" ht="11.25" hidden="false" customHeight="false" outlineLevel="0" collapsed="false">
      <c r="A39" s="87" t="s">
        <v>153</v>
      </c>
      <c r="B39" s="81" t="n">
        <v>146</v>
      </c>
      <c r="C39" s="81" t="n">
        <v>140</v>
      </c>
      <c r="D39" s="81" t="n">
        <v>176</v>
      </c>
      <c r="E39" s="81" t="n">
        <v>3400</v>
      </c>
      <c r="F39" s="81" t="n">
        <v>50</v>
      </c>
      <c r="G39" s="85" t="s">
        <v>112</v>
      </c>
      <c r="H39" s="81" t="n">
        <v>140</v>
      </c>
      <c r="I39" s="86" t="s">
        <v>154</v>
      </c>
      <c r="J39" s="83" t="n">
        <v>1</v>
      </c>
      <c r="Q39" s="81" t="n">
        <v>1</v>
      </c>
      <c r="S39" s="81" t="s">
        <v>114</v>
      </c>
      <c r="T39" s="81" t="s">
        <v>114</v>
      </c>
      <c r="U39" s="81" t="s">
        <v>114</v>
      </c>
      <c r="V39" s="81" t="s">
        <v>114</v>
      </c>
      <c r="W39" s="81" t="n">
        <f aca="false">IF(IF(一覧表!H$4="空",S39,IF(一覧表!H$4="陸",T39,IF(一覧表!H$4="水",各種パラ!U39,IF(一覧表!H$4="宇宙",V39,#NAME?))))="A",1.2,IF(IF(一覧表!H$4="空",S39,IF(一覧表!H$4="陸",T39,IF(一覧表!H$4="水",U39,IF(一覧表!H$4="宇宙",V39,#NAME?))))="B",1,IF(IF(一覧表!H$4="空",S39,IF(一覧表!H$4="陸",T39,IF(一覧表!H$4="水",U39,IF(一覧表!H$4="宇宙",V39,#NAME?))))="C",0.8,IF(IF(一覧表!H$4="空",S39,IF(一覧表!H$4="陸",T39,IF(一覧表!H$4="水",U39,IF(一覧表!H$4="宇宙",V39,#NAME?))))="D",0.6,0))))</f>
        <v>1.2</v>
      </c>
      <c r="X39" s="81" t="n">
        <v>100</v>
      </c>
      <c r="Y39" s="81" t="n">
        <v>23</v>
      </c>
      <c r="Z39" s="81" t="n">
        <v>100</v>
      </c>
      <c r="AA39" s="81" t="n">
        <v>100</v>
      </c>
      <c r="AB39" s="81" t="n">
        <v>100</v>
      </c>
      <c r="AC39" s="81" t="n">
        <v>100</v>
      </c>
      <c r="AD39" s="81" t="n">
        <v>100</v>
      </c>
      <c r="AE39" s="81" t="n">
        <v>100</v>
      </c>
      <c r="AF39" s="81" t="n">
        <v>100</v>
      </c>
      <c r="AG39" s="81" t="n">
        <v>100</v>
      </c>
      <c r="AH39" s="81" t="n">
        <v>100</v>
      </c>
      <c r="AI39" s="81" t="n">
        <v>100</v>
      </c>
      <c r="AJ39" s="81" t="n">
        <v>0</v>
      </c>
      <c r="AK39" s="81" t="n">
        <v>0</v>
      </c>
      <c r="AL39" s="81" t="n">
        <v>0</v>
      </c>
      <c r="AM39" s="81" t="n">
        <v>0</v>
      </c>
    </row>
    <row r="40" customFormat="false" ht="11.25" hidden="false" customHeight="false" outlineLevel="0" collapsed="false">
      <c r="A40" s="2" t="s">
        <v>155</v>
      </c>
      <c r="B40" s="81" t="n">
        <v>134</v>
      </c>
      <c r="C40" s="81" t="n">
        <v>154</v>
      </c>
      <c r="D40" s="81" t="n">
        <v>162</v>
      </c>
      <c r="E40" s="81" t="n">
        <v>2700</v>
      </c>
      <c r="F40" s="81" t="n">
        <v>10</v>
      </c>
      <c r="G40" s="85" t="s">
        <v>156</v>
      </c>
      <c r="H40" s="81" t="n">
        <v>130</v>
      </c>
      <c r="I40" s="2" t="s">
        <v>157</v>
      </c>
      <c r="Q40" s="81" t="n">
        <v>1</v>
      </c>
      <c r="S40" s="81" t="s">
        <v>114</v>
      </c>
      <c r="T40" s="81" t="s">
        <v>114</v>
      </c>
      <c r="U40" s="81" t="s">
        <v>119</v>
      </c>
      <c r="V40" s="81" t="s">
        <v>114</v>
      </c>
      <c r="W40" s="81" t="n">
        <f aca="false">IF(IF(一覧表!H$4="空",S40,IF(一覧表!H$4="陸",T40,IF(一覧表!H$4="水",各種パラ!U40,IF(一覧表!H$4="宇宙",V40,#NAME?))))="A",1.2,IF(IF(一覧表!H$4="空",S40,IF(一覧表!H$4="陸",T40,IF(一覧表!H$4="水",U40,IF(一覧表!H$4="宇宙",V40,#NAME?))))="B",1,IF(IF(一覧表!H$4="空",S40,IF(一覧表!H$4="陸",T40,IF(一覧表!H$4="水",U40,IF(一覧表!H$4="宇宙",V40,#NAME?))))="C",0.8,IF(IF(一覧表!H$4="空",S40,IF(一覧表!H$4="陸",T40,IF(一覧表!H$4="水",U40,IF(一覧表!H$4="宇宙",V40,#NAME?))))="D",0.6,0))))</f>
        <v>1.2</v>
      </c>
      <c r="X40" s="81" t="n">
        <v>100</v>
      </c>
      <c r="Y40" s="81" t="n">
        <v>6</v>
      </c>
      <c r="Z40" s="81" t="n">
        <v>100</v>
      </c>
      <c r="AA40" s="81" t="n">
        <v>100</v>
      </c>
      <c r="AB40" s="81" t="n">
        <v>100</v>
      </c>
      <c r="AC40" s="81" t="n">
        <v>100</v>
      </c>
      <c r="AD40" s="81" t="n">
        <v>100</v>
      </c>
      <c r="AE40" s="81" t="n">
        <v>100</v>
      </c>
      <c r="AF40" s="81" t="n">
        <v>100</v>
      </c>
      <c r="AG40" s="81" t="n">
        <v>100</v>
      </c>
      <c r="AH40" s="81" t="n">
        <v>100</v>
      </c>
      <c r="AI40" s="81" t="n">
        <v>100</v>
      </c>
      <c r="AJ40" s="81" t="n">
        <v>0</v>
      </c>
      <c r="AK40" s="81" t="n">
        <v>0</v>
      </c>
      <c r="AL40" s="81" t="n">
        <v>0</v>
      </c>
      <c r="AM40" s="81" t="n">
        <v>0</v>
      </c>
    </row>
    <row r="41" customFormat="false" ht="11.25" hidden="false" customHeight="false" outlineLevel="0" collapsed="false">
      <c r="A41" s="87" t="s">
        <v>158</v>
      </c>
      <c r="B41" s="81" t="n">
        <v>139</v>
      </c>
      <c r="C41" s="81" t="n">
        <v>152</v>
      </c>
      <c r="D41" s="81" t="n">
        <v>163</v>
      </c>
      <c r="E41" s="81" t="n">
        <v>2100</v>
      </c>
      <c r="F41" s="81" t="n">
        <v>0</v>
      </c>
      <c r="G41" s="85" t="s">
        <v>112</v>
      </c>
      <c r="H41" s="81" t="n">
        <v>135</v>
      </c>
      <c r="I41" s="86" t="s">
        <v>159</v>
      </c>
      <c r="M41" s="83" t="n">
        <v>5</v>
      </c>
      <c r="Q41" s="81" t="n">
        <v>1</v>
      </c>
      <c r="S41" s="81" t="s">
        <v>114</v>
      </c>
      <c r="T41" s="81" t="s">
        <v>114</v>
      </c>
      <c r="U41" s="81" t="s">
        <v>160</v>
      </c>
      <c r="V41" s="81" t="s">
        <v>119</v>
      </c>
      <c r="W41" s="81" t="n">
        <f aca="false">IF(IF(一覧表!H$4="空",S41,IF(一覧表!H$4="陸",T41,IF(一覧表!H$4="水",各種パラ!U41,IF(一覧表!H$4="宇宙",V41,#NAME?))))="A",1.2,IF(IF(一覧表!H$4="空",S41,IF(一覧表!H$4="陸",T41,IF(一覧表!H$4="水",U41,IF(一覧表!H$4="宇宙",V41,#NAME?))))="B",1,IF(IF(一覧表!H$4="空",S41,IF(一覧表!H$4="陸",T41,IF(一覧表!H$4="水",U41,IF(一覧表!H$4="宇宙",V41,#NAME?))))="C",0.8,IF(IF(一覧表!H$4="空",S41,IF(一覧表!H$4="陸",T41,IF(一覧表!H$4="水",U41,IF(一覧表!H$4="宇宙",V41,#NAME?))))="D",0.6,0))))</f>
        <v>1.2</v>
      </c>
      <c r="X41" s="81" t="n">
        <v>100</v>
      </c>
      <c r="Y41" s="81" t="n">
        <v>6</v>
      </c>
      <c r="Z41" s="81" t="n">
        <v>100</v>
      </c>
      <c r="AA41" s="81" t="n">
        <v>100</v>
      </c>
      <c r="AB41" s="81" t="n">
        <v>100</v>
      </c>
      <c r="AC41" s="81" t="n">
        <v>100</v>
      </c>
      <c r="AD41" s="81" t="n">
        <v>100</v>
      </c>
      <c r="AE41" s="81" t="n">
        <v>100</v>
      </c>
      <c r="AF41" s="81" t="n">
        <v>100</v>
      </c>
      <c r="AG41" s="81" t="n">
        <v>100</v>
      </c>
      <c r="AH41" s="81" t="n">
        <v>1</v>
      </c>
      <c r="AI41" s="81" t="n">
        <v>100</v>
      </c>
      <c r="AJ41" s="81" t="n">
        <v>0</v>
      </c>
      <c r="AK41" s="81" t="n">
        <v>0</v>
      </c>
      <c r="AL41" s="81" t="n">
        <v>0</v>
      </c>
      <c r="AM41" s="81" t="n">
        <v>0</v>
      </c>
    </row>
    <row r="42" s="81" customFormat="true" ht="11.25" hidden="false" customHeight="false" outlineLevel="0" collapsed="false">
      <c r="A42" s="87" t="s">
        <v>161</v>
      </c>
      <c r="B42" s="81" t="n">
        <v>134</v>
      </c>
      <c r="C42" s="81" t="n">
        <v>132</v>
      </c>
      <c r="D42" s="81" t="n">
        <v>149</v>
      </c>
      <c r="E42" s="81" t="n">
        <v>3600</v>
      </c>
      <c r="F42" s="81" t="n">
        <v>20</v>
      </c>
      <c r="G42" s="85" t="s">
        <v>112</v>
      </c>
      <c r="H42" s="81" t="n">
        <v>140</v>
      </c>
      <c r="I42" s="86" t="s">
        <v>162</v>
      </c>
      <c r="J42" s="83"/>
      <c r="K42" s="83"/>
      <c r="L42" s="82"/>
      <c r="M42" s="83"/>
      <c r="N42" s="82"/>
      <c r="O42" s="82"/>
      <c r="P42" s="82"/>
      <c r="Q42" s="81" t="n">
        <v>1</v>
      </c>
      <c r="S42" s="81" t="s">
        <v>114</v>
      </c>
      <c r="T42" s="81" t="s">
        <v>114</v>
      </c>
      <c r="U42" s="81" t="s">
        <v>120</v>
      </c>
      <c r="V42" s="81" t="s">
        <v>114</v>
      </c>
      <c r="W42" s="81" t="n">
        <f aca="false">IF(IF(一覧表!H$4="空",S42,IF(一覧表!H$4="陸",T42,IF(一覧表!H$4="水",各種パラ!U42,IF(一覧表!H$4="宇宙",V42,#NAME?))))="A",1.2,IF(IF(一覧表!H$4="空",S42,IF(一覧表!H$4="陸",T42,IF(一覧表!H$4="水",U42,IF(一覧表!H$4="宇宙",V42,#NAME?))))="B",1,IF(IF(一覧表!H$4="空",S42,IF(一覧表!H$4="陸",T42,IF(一覧表!H$4="水",U42,IF(一覧表!H$4="宇宙",V42,#NAME?))))="C",0.8,IF(IF(一覧表!H$4="空",S42,IF(一覧表!H$4="陸",T42,IF(一覧表!H$4="水",U42,IF(一覧表!H$4="宇宙",V42,#NAME?))))="D",0.6,0))))</f>
        <v>1.2</v>
      </c>
      <c r="X42" s="81" t="n">
        <v>43</v>
      </c>
      <c r="Y42" s="81" t="n">
        <v>6</v>
      </c>
      <c r="Z42" s="81" t="n">
        <v>100</v>
      </c>
      <c r="AA42" s="81" t="n">
        <v>100</v>
      </c>
      <c r="AB42" s="81" t="n">
        <v>100</v>
      </c>
      <c r="AC42" s="81" t="n">
        <v>100</v>
      </c>
      <c r="AD42" s="81" t="n">
        <v>100</v>
      </c>
      <c r="AE42" s="81" t="n">
        <v>100</v>
      </c>
      <c r="AF42" s="81" t="n">
        <v>100</v>
      </c>
      <c r="AG42" s="81" t="n">
        <v>1</v>
      </c>
      <c r="AH42" s="81" t="n">
        <v>100</v>
      </c>
      <c r="AI42" s="81" t="n">
        <v>100</v>
      </c>
      <c r="AJ42" s="81" t="n">
        <v>0</v>
      </c>
      <c r="AK42" s="81" t="n">
        <v>0</v>
      </c>
      <c r="AL42" s="81" t="n">
        <v>0</v>
      </c>
      <c r="AM42" s="81" t="n">
        <v>0</v>
      </c>
    </row>
    <row r="43" customFormat="false" ht="11.25" hidden="false" customHeight="false" outlineLevel="0" collapsed="false">
      <c r="A43" s="87" t="s">
        <v>163</v>
      </c>
      <c r="B43" s="81" t="n">
        <v>167</v>
      </c>
      <c r="C43" s="81" t="n">
        <v>132</v>
      </c>
      <c r="D43" s="81" t="n">
        <v>168</v>
      </c>
      <c r="E43" s="81" t="n">
        <v>1800</v>
      </c>
      <c r="F43" s="81" t="n">
        <v>20</v>
      </c>
      <c r="G43" s="85" t="s">
        <v>117</v>
      </c>
      <c r="H43" s="81" t="n">
        <v>110</v>
      </c>
      <c r="I43" s="86" t="s">
        <v>164</v>
      </c>
      <c r="Q43" s="81" t="n">
        <v>1</v>
      </c>
      <c r="S43" s="81" t="s">
        <v>120</v>
      </c>
      <c r="T43" s="81" t="s">
        <v>114</v>
      </c>
      <c r="U43" s="81" t="s">
        <v>120</v>
      </c>
      <c r="V43" s="81" t="s">
        <v>114</v>
      </c>
      <c r="W43" s="81" t="n">
        <f aca="false">IF(IF(一覧表!H$4="空",S43,IF(一覧表!H$4="陸",T43,IF(一覧表!H$4="水",各種パラ!U43,IF(一覧表!H$4="宇宙",V43,#NAME?))))="A",1.2,IF(IF(一覧表!H$4="空",S43,IF(一覧表!H$4="陸",T43,IF(一覧表!H$4="水",U43,IF(一覧表!H$4="宇宙",V43,#NAME?))))="B",1,IF(IF(一覧表!H$4="空",S43,IF(一覧表!H$4="陸",T43,IF(一覧表!H$4="水",U43,IF(一覧表!H$4="宇宙",V43,#NAME?))))="C",0.8,IF(IF(一覧表!H$4="空",S43,IF(一覧表!H$4="陸",T43,IF(一覧表!H$4="水",U43,IF(一覧表!H$4="宇宙",V43,#NAME?))))="D",0.6,0))))</f>
        <v>1.2</v>
      </c>
      <c r="X43" s="81" t="n">
        <v>100</v>
      </c>
      <c r="Y43" s="81" t="n">
        <v>8</v>
      </c>
      <c r="Z43" s="81" t="n">
        <v>100</v>
      </c>
      <c r="AA43" s="81" t="n">
        <v>100</v>
      </c>
      <c r="AB43" s="81" t="n">
        <v>100</v>
      </c>
      <c r="AC43" s="81" t="n">
        <v>36</v>
      </c>
      <c r="AD43" s="81" t="n">
        <v>100</v>
      </c>
      <c r="AE43" s="81" t="n">
        <v>100</v>
      </c>
      <c r="AF43" s="81" t="n">
        <v>100</v>
      </c>
      <c r="AG43" s="81" t="n">
        <v>1</v>
      </c>
      <c r="AH43" s="81" t="n">
        <v>100</v>
      </c>
      <c r="AI43" s="81" t="n">
        <v>100</v>
      </c>
      <c r="AJ43" s="81" t="n">
        <v>0</v>
      </c>
      <c r="AK43" s="81" t="n">
        <v>0</v>
      </c>
      <c r="AL43" s="81" t="n">
        <v>0</v>
      </c>
      <c r="AM43" s="81" t="n">
        <v>0</v>
      </c>
    </row>
    <row r="44" customFormat="false" ht="11.25" hidden="false" customHeight="false" outlineLevel="0" collapsed="false">
      <c r="A44" s="87" t="s">
        <v>165</v>
      </c>
      <c r="B44" s="81" t="n">
        <v>170</v>
      </c>
      <c r="C44" s="81" t="n">
        <v>130</v>
      </c>
      <c r="D44" s="81" t="n">
        <v>180</v>
      </c>
      <c r="E44" s="81" t="n">
        <v>2100</v>
      </c>
      <c r="F44" s="81" t="n">
        <v>20</v>
      </c>
      <c r="G44" s="85" t="s">
        <v>117</v>
      </c>
      <c r="H44" s="81" t="n">
        <v>130</v>
      </c>
      <c r="I44" s="86" t="s">
        <v>166</v>
      </c>
      <c r="M44" s="83" t="n">
        <v>5</v>
      </c>
      <c r="Q44" s="81" t="n">
        <v>1</v>
      </c>
      <c r="S44" s="81" t="s">
        <v>119</v>
      </c>
      <c r="T44" s="81" t="s">
        <v>114</v>
      </c>
      <c r="U44" s="81" t="s">
        <v>120</v>
      </c>
      <c r="V44" s="81" t="s">
        <v>119</v>
      </c>
      <c r="W44" s="81" t="n">
        <f aca="false">IF(IF(一覧表!H$4="空",S44,IF(一覧表!H$4="陸",T44,IF(一覧表!H$4="水",各種パラ!U44,IF(一覧表!H$4="宇宙",V44,#NAME?))))="A",1.2,IF(IF(一覧表!H$4="空",S44,IF(一覧表!H$4="陸",T44,IF(一覧表!H$4="水",U44,IF(一覧表!H$4="宇宙",V44,#NAME?))))="B",1,IF(IF(一覧表!H$4="空",S44,IF(一覧表!H$4="陸",T44,IF(一覧表!H$4="水",U44,IF(一覧表!H$4="宇宙",V44,#NAME?))))="C",0.8,IF(IF(一覧表!H$4="空",S44,IF(一覧表!H$4="陸",T44,IF(一覧表!H$4="水",U44,IF(一覧表!H$4="宇宙",V44,#NAME?))))="D",0.6,0))))</f>
        <v>1.2</v>
      </c>
      <c r="X44" s="81" t="n">
        <v>100</v>
      </c>
      <c r="Y44" s="81" t="n">
        <v>17</v>
      </c>
      <c r="Z44" s="81" t="n">
        <v>100</v>
      </c>
      <c r="AA44" s="81" t="n">
        <v>100</v>
      </c>
      <c r="AB44" s="81" t="n">
        <v>100</v>
      </c>
      <c r="AC44" s="81" t="n">
        <v>100</v>
      </c>
      <c r="AD44" s="81" t="n">
        <v>100</v>
      </c>
      <c r="AE44" s="81" t="n">
        <v>100</v>
      </c>
      <c r="AF44" s="81" t="n">
        <v>1</v>
      </c>
      <c r="AG44" s="81" t="n">
        <v>100</v>
      </c>
      <c r="AH44" s="81" t="n">
        <v>100</v>
      </c>
      <c r="AI44" s="81" t="n">
        <v>100</v>
      </c>
      <c r="AJ44" s="81" t="n">
        <v>0</v>
      </c>
      <c r="AK44" s="81" t="n">
        <v>0</v>
      </c>
      <c r="AL44" s="81" t="n">
        <v>0</v>
      </c>
      <c r="AM44" s="81" t="n">
        <v>0</v>
      </c>
    </row>
    <row r="45" customFormat="false" ht="11.25" hidden="false" customHeight="false" outlineLevel="0" collapsed="false">
      <c r="A45" s="87" t="s">
        <v>104</v>
      </c>
      <c r="B45" s="81" t="n">
        <v>160</v>
      </c>
      <c r="C45" s="81" t="n">
        <v>135</v>
      </c>
      <c r="D45" s="81" t="n">
        <v>170</v>
      </c>
      <c r="E45" s="81" t="n">
        <v>2800</v>
      </c>
      <c r="F45" s="81" t="n">
        <v>20</v>
      </c>
      <c r="G45" s="85" t="s">
        <v>117</v>
      </c>
      <c r="H45" s="81" t="n">
        <v>140</v>
      </c>
      <c r="I45" s="86" t="s">
        <v>167</v>
      </c>
      <c r="Q45" s="81" t="n">
        <v>1</v>
      </c>
      <c r="S45" s="81" t="s">
        <v>119</v>
      </c>
      <c r="T45" s="81" t="s">
        <v>114</v>
      </c>
      <c r="U45" s="81" t="s">
        <v>114</v>
      </c>
      <c r="V45" s="81" t="s">
        <v>119</v>
      </c>
      <c r="W45" s="81" t="n">
        <f aca="false">IF(IF(一覧表!H$4="空",S45,IF(一覧表!H$4="陸",T45,IF(一覧表!H$4="水",各種パラ!U45,IF(一覧表!H$4="宇宙",V45,#NAME?))))="A",1.2,IF(IF(一覧表!H$4="空",S45,IF(一覧表!H$4="陸",T45,IF(一覧表!H$4="水",U45,IF(一覧表!H$4="宇宙",V45,#NAME?))))="B",1,IF(IF(一覧表!H$4="空",S45,IF(一覧表!H$4="陸",T45,IF(一覧表!H$4="水",U45,IF(一覧表!H$4="宇宙",V45,#NAME?))))="C",0.8,IF(IF(一覧表!H$4="空",S45,IF(一覧表!H$4="陸",T45,IF(一覧表!H$4="水",U45,IF(一覧表!H$4="宇宙",V45,#NAME?))))="D",0.6,0))))</f>
        <v>1.2</v>
      </c>
      <c r="X45" s="81" t="n">
        <v>100</v>
      </c>
      <c r="Y45" s="81" t="n">
        <v>2</v>
      </c>
      <c r="Z45" s="81" t="n">
        <v>100</v>
      </c>
      <c r="AA45" s="81" t="n">
        <v>100</v>
      </c>
      <c r="AB45" s="81" t="n">
        <v>100</v>
      </c>
      <c r="AC45" s="81" t="n">
        <v>100</v>
      </c>
      <c r="AD45" s="81" t="n">
        <v>100</v>
      </c>
      <c r="AE45" s="81" t="n">
        <v>100</v>
      </c>
      <c r="AF45" s="81" t="n">
        <v>100</v>
      </c>
      <c r="AG45" s="81" t="n">
        <v>1</v>
      </c>
      <c r="AH45" s="81" t="n">
        <v>100</v>
      </c>
      <c r="AI45" s="81" t="n">
        <v>100</v>
      </c>
      <c r="AJ45" s="81" t="n">
        <v>0</v>
      </c>
      <c r="AK45" s="81" t="n">
        <v>0</v>
      </c>
      <c r="AL45" s="81" t="n">
        <v>0</v>
      </c>
      <c r="AM45" s="81" t="n">
        <v>0</v>
      </c>
    </row>
    <row r="46" customFormat="false" ht="11.25" hidden="false" customHeight="false" outlineLevel="0" collapsed="false">
      <c r="A46" s="87" t="s">
        <v>168</v>
      </c>
      <c r="B46" s="81" t="n">
        <v>178</v>
      </c>
      <c r="C46" s="81" t="n">
        <v>130</v>
      </c>
      <c r="D46" s="81" t="n">
        <v>200</v>
      </c>
      <c r="E46" s="81" t="n">
        <v>2500</v>
      </c>
      <c r="F46" s="81" t="n">
        <v>20</v>
      </c>
      <c r="G46" s="85" t="s">
        <v>117</v>
      </c>
      <c r="H46" s="81" t="n">
        <v>110</v>
      </c>
      <c r="I46" s="86" t="s">
        <v>117</v>
      </c>
      <c r="Q46" s="81" t="n">
        <v>1</v>
      </c>
      <c r="S46" s="81" t="s">
        <v>114</v>
      </c>
      <c r="T46" s="81" t="s">
        <v>114</v>
      </c>
      <c r="U46" s="81" t="s">
        <v>114</v>
      </c>
      <c r="V46" s="81" t="s">
        <v>114</v>
      </c>
      <c r="W46" s="81" t="n">
        <f aca="false">IF(IF(一覧表!H$4="空",S46,IF(一覧表!H$4="陸",T46,IF(一覧表!H$4="水",各種パラ!U46,IF(一覧表!H$4="宇宙",V46,#NAME?))))="A",1.2,IF(IF(一覧表!H$4="空",S46,IF(一覧表!H$4="陸",T46,IF(一覧表!H$4="水",U46,IF(一覧表!H$4="宇宙",V46,#NAME?))))="B",1,IF(IF(一覧表!H$4="空",S46,IF(一覧表!H$4="陸",T46,IF(一覧表!H$4="水",U46,IF(一覧表!H$4="宇宙",V46,#NAME?))))="C",0.8,IF(IF(一覧表!H$4="空",S46,IF(一覧表!H$4="陸",T46,IF(一覧表!H$4="水",U46,IF(一覧表!H$4="宇宙",V46,#NAME?))))="D",0.6,0))))</f>
        <v>1.2</v>
      </c>
      <c r="X46" s="81" t="n">
        <v>100</v>
      </c>
      <c r="Y46" s="81" t="n">
        <v>2</v>
      </c>
      <c r="Z46" s="81" t="n">
        <v>100</v>
      </c>
      <c r="AA46" s="81" t="n">
        <v>100</v>
      </c>
      <c r="AB46" s="81" t="n">
        <v>100</v>
      </c>
      <c r="AC46" s="81" t="n">
        <v>100</v>
      </c>
      <c r="AD46" s="81" t="n">
        <v>100</v>
      </c>
      <c r="AE46" s="81" t="n">
        <v>100</v>
      </c>
      <c r="AF46" s="81" t="n">
        <v>1</v>
      </c>
      <c r="AG46" s="81" t="n">
        <v>1</v>
      </c>
      <c r="AH46" s="81" t="n">
        <v>100</v>
      </c>
      <c r="AI46" s="81" t="n">
        <v>100</v>
      </c>
      <c r="AJ46" s="81" t="n">
        <v>0</v>
      </c>
      <c r="AK46" s="81" t="n">
        <v>0</v>
      </c>
      <c r="AL46" s="81" t="n">
        <v>0</v>
      </c>
      <c r="AM46" s="81" t="n">
        <v>0</v>
      </c>
    </row>
    <row r="47" customFormat="false" ht="11.25" hidden="false" customHeight="false" outlineLevel="0" collapsed="false">
      <c r="A47" s="87" t="s">
        <v>169</v>
      </c>
      <c r="B47" s="81" t="n">
        <v>152</v>
      </c>
      <c r="C47" s="81" t="n">
        <v>113</v>
      </c>
      <c r="D47" s="81" t="n">
        <v>155</v>
      </c>
      <c r="E47" s="81" t="n">
        <v>3500</v>
      </c>
      <c r="F47" s="81" t="n">
        <v>20</v>
      </c>
      <c r="G47" s="85" t="s">
        <v>117</v>
      </c>
      <c r="H47" s="81" t="n">
        <v>135</v>
      </c>
      <c r="I47" s="86" t="s">
        <v>170</v>
      </c>
      <c r="Q47" s="81" t="n">
        <v>1</v>
      </c>
      <c r="S47" s="81" t="s">
        <v>114</v>
      </c>
      <c r="T47" s="81" t="s">
        <v>114</v>
      </c>
      <c r="U47" s="81" t="s">
        <v>114</v>
      </c>
      <c r="V47" s="81" t="s">
        <v>114</v>
      </c>
      <c r="W47" s="81" t="n">
        <f aca="false">IF(IF(一覧表!H$4="空",S47,IF(一覧表!H$4="陸",T47,IF(一覧表!H$4="水",各種パラ!U47,IF(一覧表!H$4="宇宙",V47,#NAME?))))="A",1.2,IF(IF(一覧表!H$4="空",S47,IF(一覧表!H$4="陸",T47,IF(一覧表!H$4="水",U47,IF(一覧表!H$4="宇宙",V47,#NAME?))))="B",1,IF(IF(一覧表!H$4="空",S47,IF(一覧表!H$4="陸",T47,IF(一覧表!H$4="水",U47,IF(一覧表!H$4="宇宙",V47,#NAME?))))="C",0.8,IF(IF(一覧表!H$4="空",S47,IF(一覧表!H$4="陸",T47,IF(一覧表!H$4="水",U47,IF(一覧表!H$4="宇宙",V47,#NAME?))))="D",0.6,0))))</f>
        <v>1.2</v>
      </c>
      <c r="X47" s="81" t="n">
        <v>100</v>
      </c>
      <c r="Y47" s="81" t="n">
        <v>4</v>
      </c>
      <c r="Z47" s="81" t="n">
        <v>100</v>
      </c>
      <c r="AA47" s="81" t="n">
        <v>100</v>
      </c>
      <c r="AB47" s="81" t="n">
        <v>100</v>
      </c>
      <c r="AC47" s="81" t="n">
        <v>100</v>
      </c>
      <c r="AD47" s="81" t="n">
        <v>100</v>
      </c>
      <c r="AE47" s="81" t="n">
        <v>100</v>
      </c>
      <c r="AF47" s="81" t="n">
        <v>100</v>
      </c>
      <c r="AG47" s="81" t="n">
        <v>100</v>
      </c>
      <c r="AH47" s="81" t="n">
        <v>100</v>
      </c>
      <c r="AI47" s="81" t="n">
        <v>100</v>
      </c>
      <c r="AJ47" s="81" t="n">
        <v>0</v>
      </c>
      <c r="AK47" s="81" t="n">
        <v>0</v>
      </c>
      <c r="AL47" s="81" t="n">
        <v>0</v>
      </c>
      <c r="AM47" s="81" t="n">
        <v>0</v>
      </c>
    </row>
    <row r="48" customFormat="false" ht="11.25" hidden="false" customHeight="false" outlineLevel="0" collapsed="false">
      <c r="A48" s="87" t="s">
        <v>171</v>
      </c>
      <c r="B48" s="81" t="n">
        <v>145</v>
      </c>
      <c r="C48" s="81" t="n">
        <v>135</v>
      </c>
      <c r="D48" s="81" t="n">
        <v>176</v>
      </c>
      <c r="E48" s="81" t="n">
        <v>1700</v>
      </c>
      <c r="F48" s="81" t="n">
        <v>10</v>
      </c>
      <c r="G48" s="85" t="s">
        <v>117</v>
      </c>
      <c r="H48" s="81" t="n">
        <v>120</v>
      </c>
      <c r="I48" s="86" t="s">
        <v>172</v>
      </c>
      <c r="Q48" s="81" t="n">
        <v>1</v>
      </c>
      <c r="S48" s="81" t="s">
        <v>119</v>
      </c>
      <c r="T48" s="81" t="s">
        <v>114</v>
      </c>
      <c r="U48" s="81" t="s">
        <v>119</v>
      </c>
      <c r="V48" s="81" t="s">
        <v>119</v>
      </c>
      <c r="W48" s="81" t="n">
        <f aca="false">IF(IF(一覧表!H$4="空",S48,IF(一覧表!H$4="陸",T48,IF(一覧表!H$4="水",各種パラ!U48,IF(一覧表!H$4="宇宙",V48,#NAME?))))="A",1.2,IF(IF(一覧表!H$4="空",S48,IF(一覧表!H$4="陸",T48,IF(一覧表!H$4="水",U48,IF(一覧表!H$4="宇宙",V48,#NAME?))))="B",1,IF(IF(一覧表!H$4="空",S48,IF(一覧表!H$4="陸",T48,IF(一覧表!H$4="水",U48,IF(一覧表!H$4="宇宙",V48,#NAME?))))="C",0.8,IF(IF(一覧表!H$4="空",S48,IF(一覧表!H$4="陸",T48,IF(一覧表!H$4="水",U48,IF(一覧表!H$4="宇宙",V48,#NAME?))))="D",0.6,0))))</f>
        <v>1.2</v>
      </c>
      <c r="X48" s="81" t="n">
        <v>100</v>
      </c>
      <c r="Y48" s="81" t="n">
        <v>8</v>
      </c>
      <c r="Z48" s="81" t="n">
        <v>100</v>
      </c>
      <c r="AA48" s="81" t="n">
        <v>100</v>
      </c>
      <c r="AB48" s="81" t="n">
        <v>100</v>
      </c>
      <c r="AC48" s="81" t="n">
        <v>42</v>
      </c>
      <c r="AD48" s="81" t="n">
        <v>100</v>
      </c>
      <c r="AE48" s="81" t="n">
        <v>100</v>
      </c>
      <c r="AF48" s="81" t="n">
        <v>100</v>
      </c>
      <c r="AG48" s="81" t="n">
        <v>1</v>
      </c>
      <c r="AH48" s="81" t="n">
        <v>100</v>
      </c>
      <c r="AI48" s="81" t="n">
        <v>100</v>
      </c>
      <c r="AJ48" s="81" t="n">
        <v>0</v>
      </c>
      <c r="AK48" s="81" t="n">
        <v>0</v>
      </c>
      <c r="AL48" s="81" t="n">
        <v>0</v>
      </c>
      <c r="AM48" s="81" t="n">
        <v>0</v>
      </c>
    </row>
    <row r="49" customFormat="false" ht="11.25" hidden="false" customHeight="false" outlineLevel="0" collapsed="false">
      <c r="A49" s="87" t="s">
        <v>173</v>
      </c>
      <c r="B49" s="81" t="n">
        <v>150</v>
      </c>
      <c r="C49" s="81" t="n">
        <v>148</v>
      </c>
      <c r="D49" s="81" t="n">
        <v>176</v>
      </c>
      <c r="E49" s="81" t="n">
        <v>3000</v>
      </c>
      <c r="F49" s="81" t="n">
        <v>0</v>
      </c>
      <c r="G49" s="85" t="s">
        <v>117</v>
      </c>
      <c r="H49" s="81" t="n">
        <v>150</v>
      </c>
      <c r="I49" s="86" t="s">
        <v>174</v>
      </c>
      <c r="Q49" s="81" t="n">
        <v>1</v>
      </c>
      <c r="R49" s="81" t="n">
        <v>1</v>
      </c>
      <c r="S49" s="81" t="s">
        <v>114</v>
      </c>
      <c r="T49" s="81" t="s">
        <v>114</v>
      </c>
      <c r="U49" s="81" t="s">
        <v>114</v>
      </c>
      <c r="V49" s="81" t="s">
        <v>114</v>
      </c>
      <c r="W49" s="81" t="n">
        <f aca="false">IF(IF(一覧表!H$4="空",S49,IF(一覧表!H$4="陸",T49,IF(一覧表!H$4="水",各種パラ!U49,IF(一覧表!H$4="宇宙",V49,#NAME?))))="A",1.2,IF(IF(一覧表!H$4="空",S49,IF(一覧表!H$4="陸",T49,IF(一覧表!H$4="水",U49,IF(一覧表!H$4="宇宙",V49,#NAME?))))="B",1,IF(IF(一覧表!H$4="空",S49,IF(一覧表!H$4="陸",T49,IF(一覧表!H$4="水",U49,IF(一覧表!H$4="宇宙",V49,#NAME?))))="C",0.8,IF(IF(一覧表!H$4="空",S49,IF(一覧表!H$4="陸",T49,IF(一覧表!H$4="水",U49,IF(一覧表!H$4="宇宙",V49,#NAME?))))="D",0.6,0))))</f>
        <v>1.2</v>
      </c>
      <c r="X49" s="81" t="n">
        <v>29</v>
      </c>
      <c r="Y49" s="81" t="n">
        <v>16</v>
      </c>
      <c r="Z49" s="81" t="n">
        <v>100</v>
      </c>
      <c r="AA49" s="81" t="n">
        <v>100</v>
      </c>
      <c r="AB49" s="81" t="n">
        <v>100</v>
      </c>
      <c r="AC49" s="81" t="n">
        <v>100</v>
      </c>
      <c r="AD49" s="81" t="n">
        <v>100</v>
      </c>
      <c r="AE49" s="81" t="n">
        <v>100</v>
      </c>
      <c r="AF49" s="81" t="n">
        <v>100</v>
      </c>
      <c r="AG49" s="81" t="n">
        <v>100</v>
      </c>
      <c r="AH49" s="81" t="n">
        <v>100</v>
      </c>
      <c r="AI49" s="81" t="n">
        <v>100</v>
      </c>
      <c r="AJ49" s="81" t="n">
        <v>0</v>
      </c>
      <c r="AK49" s="81" t="n">
        <v>0</v>
      </c>
      <c r="AL49" s="81" t="n">
        <v>0</v>
      </c>
      <c r="AM49" s="81" t="n">
        <v>0</v>
      </c>
    </row>
    <row r="50" customFormat="false" ht="11.25" hidden="false" customHeight="false" outlineLevel="0" collapsed="false">
      <c r="A50" s="87" t="s">
        <v>175</v>
      </c>
      <c r="B50" s="81" t="n">
        <v>164</v>
      </c>
      <c r="C50" s="81" t="n">
        <v>114</v>
      </c>
      <c r="D50" s="81" t="n">
        <v>168</v>
      </c>
      <c r="E50" s="81" t="n">
        <v>2600</v>
      </c>
      <c r="F50" s="81" t="n">
        <v>30</v>
      </c>
      <c r="G50" s="85" t="s">
        <v>117</v>
      </c>
      <c r="H50" s="81" t="n">
        <v>140</v>
      </c>
      <c r="I50" s="86" t="s">
        <v>176</v>
      </c>
      <c r="Q50" s="81" t="n">
        <v>1</v>
      </c>
      <c r="S50" s="81" t="s">
        <v>120</v>
      </c>
      <c r="T50" s="81" t="s">
        <v>114</v>
      </c>
      <c r="U50" s="81" t="s">
        <v>114</v>
      </c>
      <c r="V50" s="81" t="s">
        <v>119</v>
      </c>
      <c r="W50" s="81" t="n">
        <f aca="false">IF(IF(一覧表!H$4="空",S50,IF(一覧表!H$4="陸",T50,IF(一覧表!H$4="水",各種パラ!U50,IF(一覧表!H$4="宇宙",V50,#NAME?))))="A",1.2,IF(IF(一覧表!H$4="空",S50,IF(一覧表!H$4="陸",T50,IF(一覧表!H$4="水",U50,IF(一覧表!H$4="宇宙",V50,#NAME?))))="B",1,IF(IF(一覧表!H$4="空",S50,IF(一覧表!H$4="陸",T50,IF(一覧表!H$4="水",U50,IF(一覧表!H$4="宇宙",V50,#NAME?))))="C",0.8,IF(IF(一覧表!H$4="空",S50,IF(一覧表!H$4="陸",T50,IF(一覧表!H$4="水",U50,IF(一覧表!H$4="宇宙",V50,#NAME?))))="D",0.6,0))))</f>
        <v>1.2</v>
      </c>
      <c r="X50" s="81" t="n">
        <v>100</v>
      </c>
      <c r="Y50" s="81" t="n">
        <v>19</v>
      </c>
      <c r="Z50" s="81" t="n">
        <v>100</v>
      </c>
      <c r="AA50" s="81" t="n">
        <v>100</v>
      </c>
      <c r="AB50" s="81" t="n">
        <v>100</v>
      </c>
      <c r="AC50" s="81" t="n">
        <v>100</v>
      </c>
      <c r="AD50" s="81" t="n">
        <v>100</v>
      </c>
      <c r="AE50" s="81" t="n">
        <v>100</v>
      </c>
      <c r="AF50" s="81" t="n">
        <v>1</v>
      </c>
      <c r="AG50" s="81" t="n">
        <v>100</v>
      </c>
      <c r="AH50" s="81" t="n">
        <v>100</v>
      </c>
      <c r="AI50" s="81" t="n">
        <v>100</v>
      </c>
      <c r="AJ50" s="81" t="n">
        <v>0</v>
      </c>
      <c r="AK50" s="81" t="n">
        <v>0</v>
      </c>
      <c r="AL50" s="81" t="n">
        <v>0</v>
      </c>
      <c r="AM50" s="81" t="n">
        <v>0</v>
      </c>
    </row>
    <row r="51" customFormat="false" ht="11.25" hidden="false" customHeight="false" outlineLevel="0" collapsed="false">
      <c r="A51" s="87" t="s">
        <v>175</v>
      </c>
      <c r="B51" s="81" t="n">
        <v>164</v>
      </c>
      <c r="C51" s="81" t="n">
        <v>114</v>
      </c>
      <c r="D51" s="81" t="n">
        <v>168</v>
      </c>
      <c r="E51" s="81" t="n">
        <v>2500</v>
      </c>
      <c r="F51" s="81" t="n">
        <v>30</v>
      </c>
      <c r="G51" s="85" t="s">
        <v>117</v>
      </c>
      <c r="H51" s="81" t="n">
        <v>120</v>
      </c>
      <c r="I51" s="86" t="s">
        <v>177</v>
      </c>
      <c r="Q51" s="81" t="n">
        <v>1</v>
      </c>
      <c r="S51" s="81" t="s">
        <v>120</v>
      </c>
      <c r="T51" s="81" t="s">
        <v>114</v>
      </c>
      <c r="U51" s="81" t="s">
        <v>114</v>
      </c>
      <c r="V51" s="81" t="s">
        <v>119</v>
      </c>
      <c r="W51" s="81" t="n">
        <f aca="false">IF(IF(一覧表!H$4="空",S51,IF(一覧表!H$4="陸",T51,IF(一覧表!H$4="水",各種パラ!U51,IF(一覧表!H$4="宇宙",V51,#NAME?))))="A",1.2,IF(IF(一覧表!H$4="空",S51,IF(一覧表!H$4="陸",T51,IF(一覧表!H$4="水",U51,IF(一覧表!H$4="宇宙",V51,#NAME?))))="B",1,IF(IF(一覧表!H$4="空",S51,IF(一覧表!H$4="陸",T51,IF(一覧表!H$4="水",U51,IF(一覧表!H$4="宇宙",V51,#NAME?))))="C",0.8,IF(IF(一覧表!H$4="空",S51,IF(一覧表!H$4="陸",T51,IF(一覧表!H$4="水",U51,IF(一覧表!H$4="宇宙",V51,#NAME?))))="D",0.6,0))))</f>
        <v>1.2</v>
      </c>
      <c r="X51" s="81" t="n">
        <v>100</v>
      </c>
      <c r="Y51" s="81" t="n">
        <v>19</v>
      </c>
      <c r="Z51" s="81" t="n">
        <v>100</v>
      </c>
      <c r="AA51" s="81" t="n">
        <v>100</v>
      </c>
      <c r="AB51" s="81" t="n">
        <v>100</v>
      </c>
      <c r="AC51" s="81" t="n">
        <v>100</v>
      </c>
      <c r="AD51" s="81" t="n">
        <v>100</v>
      </c>
      <c r="AE51" s="81" t="n">
        <v>100</v>
      </c>
      <c r="AF51" s="81" t="n">
        <v>1</v>
      </c>
      <c r="AG51" s="81" t="n">
        <v>100</v>
      </c>
      <c r="AH51" s="81" t="n">
        <v>100</v>
      </c>
      <c r="AI51" s="81" t="n">
        <v>100</v>
      </c>
      <c r="AJ51" s="81" t="n">
        <v>0</v>
      </c>
      <c r="AK51" s="81" t="n">
        <v>0</v>
      </c>
      <c r="AL51" s="81" t="n">
        <v>0</v>
      </c>
      <c r="AM51" s="81" t="n">
        <v>0</v>
      </c>
    </row>
    <row r="52" customFormat="false" ht="11.25" hidden="false" customHeight="false" outlineLevel="0" collapsed="false">
      <c r="A52" s="87" t="s">
        <v>178</v>
      </c>
      <c r="B52" s="81" t="n">
        <v>149</v>
      </c>
      <c r="C52" s="81" t="n">
        <v>143</v>
      </c>
      <c r="D52" s="81" t="n">
        <v>173</v>
      </c>
      <c r="E52" s="81" t="n">
        <v>2900</v>
      </c>
      <c r="F52" s="81" t="n">
        <v>10</v>
      </c>
      <c r="G52" s="85" t="s">
        <v>117</v>
      </c>
      <c r="H52" s="81" t="n">
        <v>130</v>
      </c>
      <c r="I52" s="86" t="s">
        <v>179</v>
      </c>
      <c r="L52" s="82" t="n">
        <v>1</v>
      </c>
      <c r="Q52" s="81" t="n">
        <v>1</v>
      </c>
      <c r="S52" s="81" t="s">
        <v>114</v>
      </c>
      <c r="T52" s="81" t="s">
        <v>114</v>
      </c>
      <c r="U52" s="81" t="s">
        <v>114</v>
      </c>
      <c r="V52" s="81" t="s">
        <v>119</v>
      </c>
      <c r="W52" s="81" t="n">
        <f aca="false">IF(IF(一覧表!H$4="空",S52,IF(一覧表!H$4="陸",T52,IF(一覧表!H$4="水",各種パラ!U52,IF(一覧表!H$4="宇宙",V52,#NAME?))))="A",1.2,IF(IF(一覧表!H$4="空",S52,IF(一覧表!H$4="陸",T52,IF(一覧表!H$4="水",U52,IF(一覧表!H$4="宇宙",V52,#NAME?))))="B",1,IF(IF(一覧表!H$4="空",S52,IF(一覧表!H$4="陸",T52,IF(一覧表!H$4="水",U52,IF(一覧表!H$4="宇宙",V52,#NAME?))))="C",0.8,IF(IF(一覧表!H$4="空",S52,IF(一覧表!H$4="陸",T52,IF(一覧表!H$4="水",U52,IF(一覧表!H$4="宇宙",V52,#NAME?))))="D",0.6,0))))</f>
        <v>1.2</v>
      </c>
      <c r="X52" s="81" t="n">
        <v>100</v>
      </c>
      <c r="Y52" s="81" t="n">
        <v>12</v>
      </c>
      <c r="Z52" s="81" t="n">
        <v>100</v>
      </c>
      <c r="AA52" s="81" t="n">
        <v>100</v>
      </c>
      <c r="AB52" s="81" t="n">
        <v>100</v>
      </c>
      <c r="AC52" s="81" t="n">
        <v>100</v>
      </c>
      <c r="AD52" s="81" t="n">
        <v>100</v>
      </c>
      <c r="AE52" s="81" t="n">
        <v>100</v>
      </c>
      <c r="AF52" s="81" t="n">
        <v>100</v>
      </c>
      <c r="AG52" s="81" t="n">
        <v>100</v>
      </c>
      <c r="AH52" s="81" t="n">
        <v>100</v>
      </c>
      <c r="AI52" s="81" t="n">
        <v>100</v>
      </c>
      <c r="AJ52" s="81" t="n">
        <v>0</v>
      </c>
      <c r="AK52" s="81" t="n">
        <v>0</v>
      </c>
      <c r="AL52" s="81" t="n">
        <v>0</v>
      </c>
      <c r="AM52" s="81" t="n">
        <v>0</v>
      </c>
    </row>
    <row r="53" customFormat="false" ht="11.25" hidden="false" customHeight="false" outlineLevel="0" collapsed="false">
      <c r="A53" s="87" t="s">
        <v>180</v>
      </c>
      <c r="B53" s="81" t="n">
        <v>159</v>
      </c>
      <c r="C53" s="81" t="n">
        <v>137</v>
      </c>
      <c r="D53" s="81" t="n">
        <v>166</v>
      </c>
      <c r="E53" s="81" t="n">
        <v>2700</v>
      </c>
      <c r="F53" s="81" t="n">
        <v>20</v>
      </c>
      <c r="G53" s="85" t="s">
        <v>117</v>
      </c>
      <c r="H53" s="81" t="n">
        <v>130</v>
      </c>
      <c r="I53" s="86" t="s">
        <v>122</v>
      </c>
      <c r="Q53" s="81" t="n">
        <v>1</v>
      </c>
      <c r="S53" s="81" t="s">
        <v>119</v>
      </c>
      <c r="T53" s="81" t="s">
        <v>114</v>
      </c>
      <c r="U53" s="81" t="s">
        <v>119</v>
      </c>
      <c r="V53" s="81" t="s">
        <v>114</v>
      </c>
      <c r="W53" s="81" t="n">
        <f aca="false">IF(IF(一覧表!H$4="空",S53,IF(一覧表!H$4="陸",T53,IF(一覧表!H$4="水",各種パラ!U53,IF(一覧表!H$4="宇宙",V53,#NAME?))))="A",1.2,IF(IF(一覧表!H$4="空",S53,IF(一覧表!H$4="陸",T53,IF(一覧表!H$4="水",U53,IF(一覧表!H$4="宇宙",V53,#NAME?))))="B",1,IF(IF(一覧表!H$4="空",S53,IF(一覧表!H$4="陸",T53,IF(一覧表!H$4="水",U53,IF(一覧表!H$4="宇宙",V53,#NAME?))))="C",0.8,IF(IF(一覧表!H$4="空",S53,IF(一覧表!H$4="陸",T53,IF(一覧表!H$4="水",U53,IF(一覧表!H$4="宇宙",V53,#NAME?))))="D",0.6,0))))</f>
        <v>1.2</v>
      </c>
      <c r="X53" s="81" t="n">
        <v>100</v>
      </c>
      <c r="Y53" s="81" t="n">
        <v>17</v>
      </c>
      <c r="Z53" s="81" t="n">
        <v>100</v>
      </c>
      <c r="AA53" s="81" t="n">
        <v>100</v>
      </c>
      <c r="AB53" s="81" t="n">
        <v>100</v>
      </c>
      <c r="AC53" s="81" t="n">
        <v>100</v>
      </c>
      <c r="AD53" s="81" t="n">
        <v>100</v>
      </c>
      <c r="AE53" s="81" t="n">
        <v>100</v>
      </c>
      <c r="AF53" s="81" t="n">
        <v>100</v>
      </c>
      <c r="AG53" s="81" t="n">
        <v>100</v>
      </c>
      <c r="AH53" s="81" t="n">
        <v>100</v>
      </c>
      <c r="AI53" s="81" t="n">
        <v>100</v>
      </c>
      <c r="AJ53" s="81" t="n">
        <v>0</v>
      </c>
      <c r="AK53" s="81" t="n">
        <v>0</v>
      </c>
      <c r="AL53" s="81" t="n">
        <v>0</v>
      </c>
      <c r="AM53" s="81" t="n">
        <v>0</v>
      </c>
    </row>
    <row r="54" customFormat="false" ht="11.25" hidden="false" customHeight="false" outlineLevel="0" collapsed="false">
      <c r="A54" s="87" t="s">
        <v>181</v>
      </c>
      <c r="B54" s="81" t="n">
        <v>155</v>
      </c>
      <c r="C54" s="81" t="n">
        <v>139</v>
      </c>
      <c r="D54" s="81" t="n">
        <v>166</v>
      </c>
      <c r="E54" s="81" t="n">
        <v>2400</v>
      </c>
      <c r="F54" s="81" t="n">
        <v>10</v>
      </c>
      <c r="G54" s="85" t="s">
        <v>117</v>
      </c>
      <c r="H54" s="81" t="n">
        <v>120</v>
      </c>
      <c r="I54" s="86" t="s">
        <v>122</v>
      </c>
      <c r="Q54" s="81" t="n">
        <v>1</v>
      </c>
      <c r="S54" s="81" t="s">
        <v>119</v>
      </c>
      <c r="T54" s="81" t="s">
        <v>114</v>
      </c>
      <c r="U54" s="81" t="s">
        <v>120</v>
      </c>
      <c r="V54" s="81" t="s">
        <v>119</v>
      </c>
      <c r="W54" s="81" t="n">
        <f aca="false">IF(IF(一覧表!H$4="空",S54,IF(一覧表!H$4="陸",T54,IF(一覧表!H$4="水",各種パラ!U54,IF(一覧表!H$4="宇宙",V54,#NAME?))))="A",1.2,IF(IF(一覧表!H$4="空",S54,IF(一覧表!H$4="陸",T54,IF(一覧表!H$4="水",U54,IF(一覧表!H$4="宇宙",V54,#NAME?))))="B",1,IF(IF(一覧表!H$4="空",S54,IF(一覧表!H$4="陸",T54,IF(一覧表!H$4="水",U54,IF(一覧表!H$4="宇宙",V54,#NAME?))))="C",0.8,IF(IF(一覧表!H$4="空",S54,IF(一覧表!H$4="陸",T54,IF(一覧表!H$4="水",U54,IF(一覧表!H$4="宇宙",V54,#NAME?))))="D",0.6,0))))</f>
        <v>1.2</v>
      </c>
      <c r="X54" s="81" t="n">
        <v>100</v>
      </c>
      <c r="Y54" s="81" t="n">
        <v>7</v>
      </c>
      <c r="Z54" s="81" t="n">
        <v>100</v>
      </c>
      <c r="AA54" s="81" t="n">
        <v>100</v>
      </c>
      <c r="AB54" s="81" t="n">
        <v>100</v>
      </c>
      <c r="AC54" s="81" t="n">
        <v>100</v>
      </c>
      <c r="AD54" s="81" t="n">
        <v>100</v>
      </c>
      <c r="AE54" s="81" t="n">
        <v>100</v>
      </c>
      <c r="AF54" s="81" t="n">
        <v>100</v>
      </c>
      <c r="AG54" s="81" t="n">
        <v>20</v>
      </c>
      <c r="AH54" s="81" t="n">
        <v>100</v>
      </c>
      <c r="AI54" s="81" t="n">
        <v>100</v>
      </c>
      <c r="AJ54" s="81" t="n">
        <v>0</v>
      </c>
      <c r="AK54" s="81" t="n">
        <v>0</v>
      </c>
      <c r="AL54" s="81" t="n">
        <v>0</v>
      </c>
      <c r="AM54" s="81" t="n">
        <v>0</v>
      </c>
    </row>
    <row r="55" customFormat="false" ht="11.25" hidden="false" customHeight="false" outlineLevel="0" collapsed="false">
      <c r="A55" s="87" t="s">
        <v>182</v>
      </c>
      <c r="B55" s="81" t="n">
        <v>143</v>
      </c>
      <c r="C55" s="81" t="n">
        <v>144</v>
      </c>
      <c r="D55" s="81" t="n">
        <v>167</v>
      </c>
      <c r="E55" s="81" t="n">
        <v>3000</v>
      </c>
      <c r="F55" s="81" t="n">
        <v>20</v>
      </c>
      <c r="G55" s="85" t="s">
        <v>117</v>
      </c>
      <c r="H55" s="81" t="n">
        <v>150</v>
      </c>
      <c r="I55" s="86" t="s">
        <v>183</v>
      </c>
      <c r="Q55" s="81" t="n">
        <v>1</v>
      </c>
      <c r="S55" s="81" t="s">
        <v>114</v>
      </c>
      <c r="T55" s="81" t="s">
        <v>114</v>
      </c>
      <c r="U55" s="81" t="s">
        <v>114</v>
      </c>
      <c r="V55" s="81" t="s">
        <v>114</v>
      </c>
      <c r="W55" s="81" t="n">
        <f aca="false">IF(IF(一覧表!H$4="空",S55,IF(一覧表!H$4="陸",T55,IF(一覧表!H$4="水",各種パラ!U55,IF(一覧表!H$4="宇宙",V55,#NAME?))))="A",1.2,IF(IF(一覧表!H$4="空",S55,IF(一覧表!H$4="陸",T55,IF(一覧表!H$4="水",U55,IF(一覧表!H$4="宇宙",V55,#NAME?))))="B",1,IF(IF(一覧表!H$4="空",S55,IF(一覧表!H$4="陸",T55,IF(一覧表!H$4="水",U55,IF(一覧表!H$4="宇宙",V55,#NAME?))))="C",0.8,IF(IF(一覧表!H$4="空",S55,IF(一覧表!H$4="陸",T55,IF(一覧表!H$4="水",U55,IF(一覧表!H$4="宇宙",V55,#NAME?))))="D",0.6,0))))</f>
        <v>1.2</v>
      </c>
      <c r="X55" s="81" t="n">
        <v>100</v>
      </c>
      <c r="Y55" s="81" t="n">
        <v>16</v>
      </c>
      <c r="Z55" s="81" t="n">
        <v>100</v>
      </c>
      <c r="AA55" s="81" t="n">
        <v>100</v>
      </c>
      <c r="AB55" s="81" t="n">
        <v>100</v>
      </c>
      <c r="AC55" s="81" t="n">
        <v>100</v>
      </c>
      <c r="AD55" s="81" t="n">
        <v>100</v>
      </c>
      <c r="AE55" s="81" t="n">
        <v>100</v>
      </c>
      <c r="AF55" s="81" t="n">
        <v>100</v>
      </c>
      <c r="AG55" s="81" t="n">
        <v>100</v>
      </c>
      <c r="AH55" s="81" t="n">
        <v>100</v>
      </c>
      <c r="AI55" s="81" t="n">
        <v>100</v>
      </c>
      <c r="AJ55" s="81" t="n">
        <v>0</v>
      </c>
      <c r="AK55" s="81" t="n">
        <v>0</v>
      </c>
      <c r="AL55" s="81" t="n">
        <v>0</v>
      </c>
      <c r="AM55" s="81" t="n">
        <v>0</v>
      </c>
    </row>
    <row r="56" customFormat="false" ht="11.25" hidden="false" customHeight="false" outlineLevel="0" collapsed="false">
      <c r="A56" s="87" t="s">
        <v>184</v>
      </c>
      <c r="B56" s="81" t="n">
        <v>156</v>
      </c>
      <c r="C56" s="81" t="n">
        <v>135</v>
      </c>
      <c r="D56" s="81" t="n">
        <v>164</v>
      </c>
      <c r="E56" s="81" t="n">
        <v>2500</v>
      </c>
      <c r="F56" s="81" t="n">
        <v>-10</v>
      </c>
      <c r="G56" s="85" t="s">
        <v>117</v>
      </c>
      <c r="H56" s="81" t="n">
        <v>130</v>
      </c>
      <c r="I56" s="86" t="s">
        <v>185</v>
      </c>
      <c r="Q56" s="81" t="n">
        <v>1</v>
      </c>
      <c r="S56" s="81" t="s">
        <v>120</v>
      </c>
      <c r="T56" s="81" t="s">
        <v>114</v>
      </c>
      <c r="U56" s="81" t="s">
        <v>119</v>
      </c>
      <c r="V56" s="81" t="s">
        <v>114</v>
      </c>
      <c r="W56" s="81" t="n">
        <f aca="false">IF(IF(一覧表!H$4="空",S56,IF(一覧表!H$4="陸",T56,IF(一覧表!H$4="水",各種パラ!U56,IF(一覧表!H$4="宇宙",V56,#NAME?))))="A",1.2,IF(IF(一覧表!H$4="空",S56,IF(一覧表!H$4="陸",T56,IF(一覧表!H$4="水",U56,IF(一覧表!H$4="宇宙",V56,#NAME?))))="B",1,IF(IF(一覧表!H$4="空",S56,IF(一覧表!H$4="陸",T56,IF(一覧表!H$4="水",U56,IF(一覧表!H$4="宇宙",V56,#NAME?))))="C",0.8,IF(IF(一覧表!H$4="空",S56,IF(一覧表!H$4="陸",T56,IF(一覧表!H$4="水",U56,IF(一覧表!H$4="宇宙",V56,#NAME?))))="D",0.6,0))))</f>
        <v>1.2</v>
      </c>
      <c r="X56" s="81" t="n">
        <v>36</v>
      </c>
      <c r="Y56" s="81" t="n">
        <v>20</v>
      </c>
      <c r="Z56" s="81" t="n">
        <v>100</v>
      </c>
      <c r="AA56" s="81" t="n">
        <v>100</v>
      </c>
      <c r="AB56" s="81" t="n">
        <v>100</v>
      </c>
      <c r="AC56" s="81" t="n">
        <v>100</v>
      </c>
      <c r="AD56" s="81" t="n">
        <v>100</v>
      </c>
      <c r="AE56" s="81" t="n">
        <v>100</v>
      </c>
      <c r="AF56" s="81" t="n">
        <v>100</v>
      </c>
      <c r="AG56" s="81" t="n">
        <v>100</v>
      </c>
      <c r="AH56" s="81" t="n">
        <v>100</v>
      </c>
      <c r="AI56" s="81" t="n">
        <v>100</v>
      </c>
      <c r="AJ56" s="81" t="n">
        <v>130</v>
      </c>
      <c r="AK56" s="81" t="n">
        <v>15</v>
      </c>
      <c r="AL56" s="81" t="n">
        <v>0</v>
      </c>
      <c r="AM56" s="81" t="n">
        <v>0</v>
      </c>
    </row>
    <row r="57" customFormat="false" ht="11.25" hidden="false" customHeight="false" outlineLevel="0" collapsed="false">
      <c r="A57" s="87" t="s">
        <v>186</v>
      </c>
      <c r="B57" s="81" t="n">
        <v>153</v>
      </c>
      <c r="C57" s="81" t="n">
        <v>142</v>
      </c>
      <c r="D57" s="81" t="n">
        <v>167</v>
      </c>
      <c r="E57" s="81" t="n">
        <v>2100</v>
      </c>
      <c r="F57" s="81" t="n">
        <v>15</v>
      </c>
      <c r="G57" s="85" t="s">
        <v>117</v>
      </c>
      <c r="H57" s="81" t="n">
        <v>130</v>
      </c>
      <c r="I57" s="86" t="s">
        <v>187</v>
      </c>
      <c r="Q57" s="81" t="n">
        <v>1</v>
      </c>
      <c r="S57" s="81" t="s">
        <v>120</v>
      </c>
      <c r="T57" s="81" t="s">
        <v>114</v>
      </c>
      <c r="U57" s="81" t="s">
        <v>119</v>
      </c>
      <c r="V57" s="81" t="s">
        <v>119</v>
      </c>
      <c r="W57" s="81" t="n">
        <f aca="false">IF(IF(一覧表!H$4="空",S57,IF(一覧表!H$4="陸",T57,IF(一覧表!H$4="水",各種パラ!U57,IF(一覧表!H$4="宇宙",V57,#NAME?))))="A",1.2,IF(IF(一覧表!H$4="空",S57,IF(一覧表!H$4="陸",T57,IF(一覧表!H$4="水",U57,IF(一覧表!H$4="宇宙",V57,#NAME?))))="B",1,IF(IF(一覧表!H$4="空",S57,IF(一覧表!H$4="陸",T57,IF(一覧表!H$4="水",U57,IF(一覧表!H$4="宇宙",V57,#NAME?))))="C",0.8,IF(IF(一覧表!H$4="空",S57,IF(一覧表!H$4="陸",T57,IF(一覧表!H$4="水",U57,IF(一覧表!H$4="宇宙",V57,#NAME?))))="D",0.6,0))))</f>
        <v>1.2</v>
      </c>
      <c r="X57" s="81" t="n">
        <v>100</v>
      </c>
      <c r="Y57" s="81" t="n">
        <v>17</v>
      </c>
      <c r="Z57" s="81" t="n">
        <v>100</v>
      </c>
      <c r="AA57" s="81" t="n">
        <v>100</v>
      </c>
      <c r="AB57" s="81" t="n">
        <v>44</v>
      </c>
      <c r="AC57" s="81" t="n">
        <v>100</v>
      </c>
      <c r="AD57" s="81" t="n">
        <v>100</v>
      </c>
      <c r="AE57" s="81" t="n">
        <v>100</v>
      </c>
      <c r="AF57" s="81" t="n">
        <v>100</v>
      </c>
      <c r="AG57" s="81" t="n">
        <v>100</v>
      </c>
      <c r="AH57" s="81" t="n">
        <v>100</v>
      </c>
      <c r="AI57" s="81" t="n">
        <v>100</v>
      </c>
      <c r="AJ57" s="81" t="n">
        <v>0</v>
      </c>
      <c r="AK57" s="81" t="n">
        <v>0</v>
      </c>
      <c r="AL57" s="81" t="n">
        <v>0</v>
      </c>
      <c r="AM57" s="81" t="n">
        <v>0</v>
      </c>
    </row>
    <row r="58" customFormat="false" ht="11.25" hidden="false" customHeight="false" outlineLevel="0" collapsed="false">
      <c r="A58" s="87" t="s">
        <v>188</v>
      </c>
      <c r="B58" s="81" t="n">
        <v>156</v>
      </c>
      <c r="C58" s="81" t="n">
        <v>137</v>
      </c>
      <c r="D58" s="81" t="n">
        <v>156</v>
      </c>
      <c r="E58" s="81" t="n">
        <v>1900</v>
      </c>
      <c r="F58" s="81" t="n">
        <v>10</v>
      </c>
      <c r="G58" s="85" t="s">
        <v>117</v>
      </c>
      <c r="H58" s="81" t="n">
        <v>120</v>
      </c>
      <c r="I58" s="86" t="s">
        <v>122</v>
      </c>
      <c r="Q58" s="81" t="n">
        <v>1</v>
      </c>
      <c r="S58" s="81" t="s">
        <v>119</v>
      </c>
      <c r="T58" s="81" t="s">
        <v>114</v>
      </c>
      <c r="U58" s="81" t="s">
        <v>120</v>
      </c>
      <c r="V58" s="81" t="s">
        <v>119</v>
      </c>
      <c r="W58" s="81" t="n">
        <f aca="false">IF(IF(一覧表!H$4="空",S58,IF(一覧表!H$4="陸",T58,IF(一覧表!H$4="水",各種パラ!U58,IF(一覧表!H$4="宇宙",V58,#NAME?))))="A",1.2,IF(IF(一覧表!H$4="空",S58,IF(一覧表!H$4="陸",T58,IF(一覧表!H$4="水",U58,IF(一覧表!H$4="宇宙",V58,#NAME?))))="B",1,IF(IF(一覧表!H$4="空",S58,IF(一覧表!H$4="陸",T58,IF(一覧表!H$4="水",U58,IF(一覧表!H$4="宇宙",V58,#NAME?))))="C",0.8,IF(IF(一覧表!H$4="空",S58,IF(一覧表!H$4="陸",T58,IF(一覧表!H$4="水",U58,IF(一覧表!H$4="宇宙",V58,#NAME?))))="D",0.6,0))))</f>
        <v>1.2</v>
      </c>
      <c r="X58" s="81" t="n">
        <v>100</v>
      </c>
      <c r="Y58" s="81" t="n">
        <v>6</v>
      </c>
      <c r="Z58" s="81" t="n">
        <v>100</v>
      </c>
      <c r="AA58" s="81" t="n">
        <v>100</v>
      </c>
      <c r="AB58" s="81" t="n">
        <v>36</v>
      </c>
      <c r="AC58" s="81" t="n">
        <v>100</v>
      </c>
      <c r="AD58" s="81" t="n">
        <v>100</v>
      </c>
      <c r="AE58" s="81" t="n">
        <v>100</v>
      </c>
      <c r="AF58" s="81" t="n">
        <v>100</v>
      </c>
      <c r="AG58" s="81" t="n">
        <v>100</v>
      </c>
      <c r="AH58" s="81" t="n">
        <v>100</v>
      </c>
      <c r="AI58" s="81" t="n">
        <v>100</v>
      </c>
      <c r="AJ58" s="81" t="n">
        <v>0</v>
      </c>
      <c r="AK58" s="81" t="n">
        <v>0</v>
      </c>
      <c r="AL58" s="81" t="n">
        <v>0</v>
      </c>
      <c r="AM58" s="81" t="n">
        <v>0</v>
      </c>
    </row>
    <row r="59" customFormat="false" ht="11.25" hidden="false" customHeight="false" outlineLevel="0" collapsed="false">
      <c r="A59" s="87" t="s">
        <v>189</v>
      </c>
      <c r="B59" s="81" t="n">
        <v>157</v>
      </c>
      <c r="C59" s="81" t="n">
        <v>114</v>
      </c>
      <c r="D59" s="81" t="n">
        <v>165</v>
      </c>
      <c r="E59" s="81" t="n">
        <v>2500</v>
      </c>
      <c r="F59" s="81" t="n">
        <v>20</v>
      </c>
      <c r="G59" s="85" t="s">
        <v>117</v>
      </c>
      <c r="H59" s="81" t="n">
        <v>130</v>
      </c>
      <c r="I59" s="86" t="s">
        <v>172</v>
      </c>
      <c r="Q59" s="81" t="n">
        <v>1</v>
      </c>
      <c r="S59" s="81" t="s">
        <v>119</v>
      </c>
      <c r="T59" s="81" t="s">
        <v>114</v>
      </c>
      <c r="U59" s="81" t="s">
        <v>120</v>
      </c>
      <c r="V59" s="81" t="s">
        <v>119</v>
      </c>
      <c r="W59" s="81" t="n">
        <f aca="false">IF(IF(一覧表!H$4="空",S59,IF(一覧表!H$4="陸",T59,IF(一覧表!H$4="水",各種パラ!U59,IF(一覧表!H$4="宇宙",V59,#NAME?))))="A",1.2,IF(IF(一覧表!H$4="空",S59,IF(一覧表!H$4="陸",T59,IF(一覧表!H$4="水",U59,IF(一覧表!H$4="宇宙",V59,#NAME?))))="B",1,IF(IF(一覧表!H$4="空",S59,IF(一覧表!H$4="陸",T59,IF(一覧表!H$4="水",U59,IF(一覧表!H$4="宇宙",V59,#NAME?))))="C",0.8,IF(IF(一覧表!H$4="空",S59,IF(一覧表!H$4="陸",T59,IF(一覧表!H$4="水",U59,IF(一覧表!H$4="宇宙",V59,#NAME?))))="D",0.6,0))))</f>
        <v>1.2</v>
      </c>
      <c r="X59" s="81" t="n">
        <v>100</v>
      </c>
      <c r="Y59" s="81" t="n">
        <v>16</v>
      </c>
      <c r="Z59" s="81" t="n">
        <v>100</v>
      </c>
      <c r="AA59" s="81" t="n">
        <v>100</v>
      </c>
      <c r="AB59" s="81" t="n">
        <v>100</v>
      </c>
      <c r="AC59" s="81" t="n">
        <v>100</v>
      </c>
      <c r="AD59" s="81" t="n">
        <v>100</v>
      </c>
      <c r="AE59" s="81" t="n">
        <v>100</v>
      </c>
      <c r="AF59" s="81" t="n">
        <v>1</v>
      </c>
      <c r="AG59" s="81" t="n">
        <v>100</v>
      </c>
      <c r="AH59" s="81" t="n">
        <v>100</v>
      </c>
      <c r="AI59" s="81" t="n">
        <v>100</v>
      </c>
      <c r="AJ59" s="81" t="n">
        <v>50</v>
      </c>
      <c r="AK59" s="81" t="n">
        <v>5</v>
      </c>
      <c r="AL59" s="81" t="n">
        <v>0</v>
      </c>
      <c r="AM59" s="81" t="n">
        <v>0</v>
      </c>
    </row>
    <row r="60" customFormat="false" ht="11.25" hidden="false" customHeight="false" outlineLevel="0" collapsed="false">
      <c r="A60" s="87" t="s">
        <v>190</v>
      </c>
      <c r="B60" s="81" t="n">
        <v>158</v>
      </c>
      <c r="C60" s="81" t="n">
        <v>142</v>
      </c>
      <c r="D60" s="81" t="n">
        <v>174</v>
      </c>
      <c r="E60" s="81" t="n">
        <v>2100</v>
      </c>
      <c r="F60" s="81" t="n">
        <v>0</v>
      </c>
      <c r="G60" s="85" t="s">
        <v>117</v>
      </c>
      <c r="H60" s="81" t="n">
        <v>120</v>
      </c>
      <c r="I60" s="86" t="s">
        <v>191</v>
      </c>
      <c r="M60" s="83" t="n">
        <v>5</v>
      </c>
      <c r="Q60" s="81" t="n">
        <v>1</v>
      </c>
      <c r="S60" s="81" t="s">
        <v>120</v>
      </c>
      <c r="T60" s="81" t="s">
        <v>114</v>
      </c>
      <c r="U60" s="81" t="s">
        <v>120</v>
      </c>
      <c r="V60" s="81" t="s">
        <v>114</v>
      </c>
      <c r="W60" s="81" t="n">
        <f aca="false">IF(IF(一覧表!H$4="空",S60,IF(一覧表!H$4="陸",T60,IF(一覧表!H$4="水",各種パラ!U60,IF(一覧表!H$4="宇宙",V60,#NAME?))))="A",1.2,IF(IF(一覧表!H$4="空",S60,IF(一覧表!H$4="陸",T60,IF(一覧表!H$4="水",U60,IF(一覧表!H$4="宇宙",V60,#NAME?))))="B",1,IF(IF(一覧表!H$4="空",S60,IF(一覧表!H$4="陸",T60,IF(一覧表!H$4="水",U60,IF(一覧表!H$4="宇宙",V60,#NAME?))))="C",0.8,IF(IF(一覧表!H$4="空",S60,IF(一覧表!H$4="陸",T60,IF(一覧表!H$4="水",U60,IF(一覧表!H$4="宇宙",V60,#NAME?))))="D",0.6,0))))</f>
        <v>1.2</v>
      </c>
      <c r="X60" s="81" t="n">
        <v>100</v>
      </c>
      <c r="Y60" s="81" t="n">
        <v>10</v>
      </c>
      <c r="Z60" s="81" t="n">
        <v>100</v>
      </c>
      <c r="AA60" s="81" t="n">
        <v>100</v>
      </c>
      <c r="AB60" s="81" t="n">
        <v>100</v>
      </c>
      <c r="AC60" s="81" t="n">
        <v>100</v>
      </c>
      <c r="AD60" s="81" t="n">
        <v>100</v>
      </c>
      <c r="AE60" s="81" t="n">
        <v>100</v>
      </c>
      <c r="AF60" s="81" t="n">
        <v>1</v>
      </c>
      <c r="AG60" s="81" t="n">
        <v>100</v>
      </c>
      <c r="AH60" s="81" t="n">
        <v>100</v>
      </c>
      <c r="AI60" s="81" t="n">
        <v>100</v>
      </c>
      <c r="AJ60" s="81" t="n">
        <v>0</v>
      </c>
      <c r="AK60" s="81" t="n">
        <v>0</v>
      </c>
      <c r="AL60" s="81" t="n">
        <v>0</v>
      </c>
      <c r="AM60" s="81" t="n">
        <v>0</v>
      </c>
    </row>
    <row r="61" customFormat="false" ht="11.25" hidden="false" customHeight="false" outlineLevel="0" collapsed="false">
      <c r="A61" s="87" t="s">
        <v>192</v>
      </c>
      <c r="B61" s="81" t="n">
        <v>149</v>
      </c>
      <c r="C61" s="81" t="n">
        <v>141</v>
      </c>
      <c r="D61" s="81" t="n">
        <v>174</v>
      </c>
      <c r="E61" s="81" t="n">
        <f aca="false">IF(一覧表!H5="瀕死",2800,2300)</f>
        <v>2800</v>
      </c>
      <c r="F61" s="81" t="n">
        <v>30</v>
      </c>
      <c r="G61" s="85" t="s">
        <v>117</v>
      </c>
      <c r="H61" s="81" t="n">
        <v>130</v>
      </c>
      <c r="I61" s="86" t="s">
        <v>193</v>
      </c>
      <c r="Q61" s="81" t="n">
        <v>1</v>
      </c>
      <c r="S61" s="81" t="s">
        <v>119</v>
      </c>
      <c r="T61" s="81" t="s">
        <v>114</v>
      </c>
      <c r="U61" s="81" t="s">
        <v>120</v>
      </c>
      <c r="V61" s="81" t="s">
        <v>119</v>
      </c>
      <c r="W61" s="81" t="n">
        <f aca="false">IF(IF(一覧表!H$4="空",S61,IF(一覧表!H$4="陸",T61,IF(一覧表!H$4="水",各種パラ!U61,IF(一覧表!H$4="宇宙",V61,#NAME?))))="A",1.2,IF(IF(一覧表!H$4="空",S61,IF(一覧表!H$4="陸",T61,IF(一覧表!H$4="水",U61,IF(一覧表!H$4="宇宙",V61,#NAME?))))="B",1,IF(IF(一覧表!H$4="空",S61,IF(一覧表!H$4="陸",T61,IF(一覧表!H$4="水",U61,IF(一覧表!H$4="宇宙",V61,#NAME?))))="C",0.8,IF(IF(一覧表!H$4="空",S61,IF(一覧表!H$4="陸",T61,IF(一覧表!H$4="水",U61,IF(一覧表!H$4="宇宙",V61,#NAME?))))="D",0.6,0))))</f>
        <v>1.2</v>
      </c>
      <c r="X61" s="81" t="n">
        <v>100</v>
      </c>
      <c r="Y61" s="81" t="n">
        <v>11</v>
      </c>
      <c r="Z61" s="81" t="n">
        <v>100</v>
      </c>
      <c r="AA61" s="81" t="n">
        <v>43</v>
      </c>
      <c r="AB61" s="81" t="n">
        <v>100</v>
      </c>
      <c r="AC61" s="81" t="n">
        <v>100</v>
      </c>
      <c r="AD61" s="81" t="n">
        <v>100</v>
      </c>
      <c r="AE61" s="81" t="n">
        <v>100</v>
      </c>
      <c r="AF61" s="81" t="n">
        <v>1</v>
      </c>
      <c r="AG61" s="81" t="n">
        <v>100</v>
      </c>
      <c r="AH61" s="81" t="n">
        <v>100</v>
      </c>
      <c r="AI61" s="81" t="n">
        <v>100</v>
      </c>
      <c r="AJ61" s="81" t="n">
        <v>0</v>
      </c>
      <c r="AK61" s="81" t="n">
        <v>0</v>
      </c>
      <c r="AL61" s="81" t="n">
        <v>0</v>
      </c>
      <c r="AM61" s="81" t="n">
        <v>0</v>
      </c>
    </row>
    <row r="62" customFormat="false" ht="11.25" hidden="false" customHeight="false" outlineLevel="0" collapsed="false">
      <c r="A62" s="87" t="s">
        <v>194</v>
      </c>
      <c r="B62" s="81" t="n">
        <v>138</v>
      </c>
      <c r="C62" s="81" t="n">
        <v>165</v>
      </c>
      <c r="D62" s="81" t="n">
        <v>180</v>
      </c>
      <c r="E62" s="81" t="n">
        <v>2100</v>
      </c>
      <c r="F62" s="81" t="n">
        <v>10</v>
      </c>
      <c r="G62" s="85" t="s">
        <v>112</v>
      </c>
      <c r="H62" s="81" t="n">
        <v>140</v>
      </c>
      <c r="I62" s="86" t="s">
        <v>195</v>
      </c>
      <c r="N62" s="82" t="n">
        <v>1</v>
      </c>
      <c r="O62" s="82" t="n">
        <v>200</v>
      </c>
      <c r="P62" s="82" t="n">
        <v>1</v>
      </c>
      <c r="Q62" s="81" t="n">
        <v>1</v>
      </c>
      <c r="S62" s="81" t="s">
        <v>114</v>
      </c>
      <c r="T62" s="81" t="s">
        <v>114</v>
      </c>
      <c r="U62" s="81" t="s">
        <v>114</v>
      </c>
      <c r="V62" s="81" t="s">
        <v>114</v>
      </c>
      <c r="W62" s="81" t="n">
        <f aca="false">IF(IF(一覧表!H$4="空",S62,IF(一覧表!H$4="陸",T62,IF(一覧表!H$4="水",各種パラ!U62,IF(一覧表!H$4="宇宙",V62,#NAME?))))="A",1.2,IF(IF(一覧表!H$4="空",S62,IF(一覧表!H$4="陸",T62,IF(一覧表!H$4="水",U62,IF(一覧表!H$4="宇宙",V62,#NAME?))))="B",1,IF(IF(一覧表!H$4="空",S62,IF(一覧表!H$4="陸",T62,IF(一覧表!H$4="水",U62,IF(一覧表!H$4="宇宙",V62,#NAME?))))="C",0.8,IF(IF(一覧表!H$4="空",S62,IF(一覧表!H$4="陸",T62,IF(一覧表!H$4="水",U62,IF(一覧表!H$4="宇宙",V62,#NAME?))))="D",0.6,0))))</f>
        <v>1.2</v>
      </c>
      <c r="X62" s="81" t="n">
        <v>100</v>
      </c>
      <c r="Y62" s="81" t="n">
        <v>16</v>
      </c>
      <c r="Z62" s="81" t="n">
        <v>100</v>
      </c>
      <c r="AA62" s="81" t="n">
        <v>100</v>
      </c>
      <c r="AB62" s="81" t="n">
        <v>100</v>
      </c>
      <c r="AC62" s="81" t="n">
        <v>100</v>
      </c>
      <c r="AD62" s="81" t="n">
        <v>100</v>
      </c>
      <c r="AE62" s="81" t="n">
        <v>100</v>
      </c>
      <c r="AF62" s="81" t="n">
        <v>100</v>
      </c>
      <c r="AG62" s="81" t="n">
        <v>100</v>
      </c>
      <c r="AH62" s="81" t="n">
        <v>100</v>
      </c>
      <c r="AI62" s="81" t="n">
        <v>100</v>
      </c>
      <c r="AJ62" s="81" t="n">
        <v>0</v>
      </c>
      <c r="AK62" s="81" t="n">
        <v>0</v>
      </c>
      <c r="AL62" s="81" t="n">
        <v>0</v>
      </c>
      <c r="AM62" s="81" t="n">
        <v>0</v>
      </c>
    </row>
    <row r="63" customFormat="false" ht="11.25" hidden="false" customHeight="false" outlineLevel="0" collapsed="false">
      <c r="A63" s="87" t="s">
        <v>196</v>
      </c>
      <c r="B63" s="81" t="n">
        <v>172</v>
      </c>
      <c r="C63" s="81" t="n">
        <v>128</v>
      </c>
      <c r="D63" s="81" t="n">
        <v>180</v>
      </c>
      <c r="E63" s="81" t="n">
        <v>2000</v>
      </c>
      <c r="F63" s="81" t="n">
        <v>10</v>
      </c>
      <c r="G63" s="85" t="s">
        <v>117</v>
      </c>
      <c r="H63" s="81" t="n">
        <v>130</v>
      </c>
      <c r="I63" s="86" t="s">
        <v>197</v>
      </c>
      <c r="Q63" s="81" t="n">
        <v>1</v>
      </c>
      <c r="S63" s="81" t="s">
        <v>114</v>
      </c>
      <c r="T63" s="81" t="s">
        <v>114</v>
      </c>
      <c r="U63" s="81" t="s">
        <v>114</v>
      </c>
      <c r="V63" s="81" t="s">
        <v>114</v>
      </c>
      <c r="W63" s="81" t="n">
        <f aca="false">IF(IF(一覧表!H$4="空",S63,IF(一覧表!H$4="陸",T63,IF(一覧表!H$4="水",各種パラ!U63,IF(一覧表!H$4="宇宙",V63,#NAME?))))="A",1.2,IF(IF(一覧表!H$4="空",S63,IF(一覧表!H$4="陸",T63,IF(一覧表!H$4="水",U63,IF(一覧表!H$4="宇宙",V63,#NAME?))))="B",1,IF(IF(一覧表!H$4="空",S63,IF(一覧表!H$4="陸",T63,IF(一覧表!H$4="水",U63,IF(一覧表!H$4="宇宙",V63,#NAME?))))="C",0.8,IF(IF(一覧表!H$4="空",S63,IF(一覧表!H$4="陸",T63,IF(一覧表!H$4="水",U63,IF(一覧表!H$4="宇宙",V63,#NAME?))))="D",0.6,0))))</f>
        <v>1.2</v>
      </c>
      <c r="X63" s="81" t="n">
        <v>100</v>
      </c>
      <c r="Y63" s="81" t="n">
        <v>1</v>
      </c>
      <c r="Z63" s="81" t="n">
        <v>100</v>
      </c>
      <c r="AA63" s="81" t="n">
        <v>100</v>
      </c>
      <c r="AB63" s="81" t="n">
        <v>100</v>
      </c>
      <c r="AC63" s="81" t="n">
        <v>100</v>
      </c>
      <c r="AD63" s="81" t="n">
        <v>100</v>
      </c>
      <c r="AE63" s="81" t="n">
        <v>100</v>
      </c>
      <c r="AF63" s="81" t="n">
        <v>100</v>
      </c>
      <c r="AG63" s="81" t="n">
        <v>1</v>
      </c>
      <c r="AH63" s="81" t="n">
        <v>100</v>
      </c>
      <c r="AI63" s="81" t="n">
        <v>100</v>
      </c>
      <c r="AJ63" s="81" t="n">
        <v>0</v>
      </c>
      <c r="AK63" s="81" t="n">
        <v>0</v>
      </c>
      <c r="AL63" s="81" t="n">
        <v>0</v>
      </c>
      <c r="AM63" s="81" t="n">
        <v>0</v>
      </c>
    </row>
    <row r="64" customFormat="false" ht="11.25" hidden="false" customHeight="false" outlineLevel="0" collapsed="false">
      <c r="A64" s="88" t="s">
        <v>198</v>
      </c>
      <c r="B64" s="81" t="n">
        <v>137</v>
      </c>
      <c r="C64" s="81" t="n">
        <v>158</v>
      </c>
      <c r="D64" s="81" t="n">
        <v>164</v>
      </c>
      <c r="E64" s="81" t="n">
        <v>2300</v>
      </c>
      <c r="F64" s="81" t="n">
        <v>20</v>
      </c>
      <c r="G64" s="85" t="s">
        <v>117</v>
      </c>
      <c r="H64" s="81" t="n">
        <v>120</v>
      </c>
      <c r="I64" s="86" t="s">
        <v>199</v>
      </c>
      <c r="N64" s="82" t="n">
        <v>2</v>
      </c>
      <c r="O64" s="82" t="n">
        <f aca="false">50+10*技能!M64</f>
        <v>100</v>
      </c>
      <c r="P64" s="82" t="n">
        <v>2</v>
      </c>
      <c r="Q64" s="81" t="n">
        <v>1</v>
      </c>
      <c r="S64" s="81" t="s">
        <v>114</v>
      </c>
      <c r="T64" s="81" t="s">
        <v>114</v>
      </c>
      <c r="U64" s="81" t="s">
        <v>114</v>
      </c>
      <c r="V64" s="81" t="s">
        <v>114</v>
      </c>
      <c r="W64" s="81" t="n">
        <f aca="false">IF(IF(一覧表!H$4="空",S64,IF(一覧表!H$4="陸",T64,IF(一覧表!H$4="水",各種パラ!U64,IF(一覧表!H$4="宇宙",V64,#NAME?))))="A",1.2,IF(IF(一覧表!H$4="空",S64,IF(一覧表!H$4="陸",T64,IF(一覧表!H$4="水",U64,IF(一覧表!H$4="宇宙",V64,#NAME?))))="B",1,IF(IF(一覧表!H$4="空",S64,IF(一覧表!H$4="陸",T64,IF(一覧表!H$4="水",U64,IF(一覧表!H$4="宇宙",V64,#NAME?))))="C",0.8,IF(IF(一覧表!H$4="空",S64,IF(一覧表!H$4="陸",T64,IF(一覧表!H$4="水",U64,IF(一覧表!H$4="宇宙",V64,#NAME?))))="D",0.6,0))))</f>
        <v>1.2</v>
      </c>
      <c r="X64" s="81" t="n">
        <v>100</v>
      </c>
      <c r="Y64" s="81" t="n">
        <v>19</v>
      </c>
      <c r="Z64" s="81" t="n">
        <v>100</v>
      </c>
      <c r="AA64" s="81" t="n">
        <v>100</v>
      </c>
      <c r="AB64" s="81" t="n">
        <v>100</v>
      </c>
      <c r="AC64" s="81" t="n">
        <v>100</v>
      </c>
      <c r="AD64" s="81" t="n">
        <v>100</v>
      </c>
      <c r="AE64" s="81" t="n">
        <v>100</v>
      </c>
      <c r="AF64" s="81" t="n">
        <v>1</v>
      </c>
      <c r="AG64" s="81" t="n">
        <v>100</v>
      </c>
      <c r="AH64" s="81" t="n">
        <v>100</v>
      </c>
      <c r="AI64" s="81" t="n">
        <v>100</v>
      </c>
      <c r="AJ64" s="81" t="n">
        <v>0</v>
      </c>
      <c r="AK64" s="81" t="n">
        <v>0</v>
      </c>
      <c r="AL64" s="81" t="n">
        <v>0</v>
      </c>
      <c r="AM64" s="81" t="n">
        <v>0</v>
      </c>
    </row>
    <row r="65" customFormat="false" ht="11.25" hidden="false" customHeight="false" outlineLevel="0" collapsed="false">
      <c r="A65" s="87" t="s">
        <v>200</v>
      </c>
      <c r="B65" s="81" t="n">
        <v>118</v>
      </c>
      <c r="C65" s="81" t="n">
        <v>160</v>
      </c>
      <c r="D65" s="81" t="n">
        <v>173</v>
      </c>
      <c r="E65" s="81" t="n">
        <v>500</v>
      </c>
      <c r="F65" s="81" t="n">
        <v>0</v>
      </c>
      <c r="G65" s="85" t="s">
        <v>112</v>
      </c>
      <c r="H65" s="81" t="n">
        <v>130</v>
      </c>
      <c r="I65" s="86" t="s">
        <v>201</v>
      </c>
      <c r="N65" s="82" t="n">
        <v>10</v>
      </c>
      <c r="O65" s="82" t="n">
        <v>200</v>
      </c>
      <c r="P65" s="82" t="n">
        <v>2</v>
      </c>
      <c r="Q65" s="81" t="n">
        <v>1</v>
      </c>
      <c r="S65" s="81" t="s">
        <v>114</v>
      </c>
      <c r="T65" s="81" t="s">
        <v>114</v>
      </c>
      <c r="U65" s="81" t="s">
        <v>120</v>
      </c>
      <c r="V65" s="81" t="s">
        <v>114</v>
      </c>
      <c r="W65" s="81" t="n">
        <f aca="false">IF(IF(一覧表!H$4="空",S65,IF(一覧表!H$4="陸",T65,IF(一覧表!H$4="水",各種パラ!U65,IF(一覧表!H$4="宇宙",V65,#NAME?))))="A",1.2,IF(IF(一覧表!H$4="空",S65,IF(一覧表!H$4="陸",T65,IF(一覧表!H$4="水",U65,IF(一覧表!H$4="宇宙",V65,#NAME?))))="B",1,IF(IF(一覧表!H$4="空",S65,IF(一覧表!H$4="陸",T65,IF(一覧表!H$4="水",U65,IF(一覧表!H$4="宇宙",V65,#NAME?))))="C",0.8,IF(IF(一覧表!H$4="空",S65,IF(一覧表!H$4="陸",T65,IF(一覧表!H$4="水",U65,IF(一覧表!H$4="宇宙",V65,#NAME?))))="D",0.6,0))))</f>
        <v>1.2</v>
      </c>
      <c r="X65" s="81" t="n">
        <v>100</v>
      </c>
      <c r="Y65" s="81" t="n">
        <v>29</v>
      </c>
      <c r="Z65" s="81" t="n">
        <v>100</v>
      </c>
      <c r="AA65" s="81" t="n">
        <v>100</v>
      </c>
      <c r="AB65" s="81" t="n">
        <v>100</v>
      </c>
      <c r="AC65" s="81" t="n">
        <v>100</v>
      </c>
      <c r="AD65" s="81" t="n">
        <v>100</v>
      </c>
      <c r="AE65" s="81" t="n">
        <v>100</v>
      </c>
      <c r="AF65" s="81" t="n">
        <v>100</v>
      </c>
      <c r="AG65" s="81" t="n">
        <v>100</v>
      </c>
      <c r="AH65" s="81" t="n">
        <v>100</v>
      </c>
      <c r="AI65" s="81" t="n">
        <v>100</v>
      </c>
      <c r="AJ65" s="81" t="n">
        <v>0</v>
      </c>
      <c r="AK65" s="81" t="n">
        <v>0</v>
      </c>
      <c r="AL65" s="81" t="n">
        <v>110</v>
      </c>
      <c r="AM65" s="81" t="n">
        <v>20</v>
      </c>
    </row>
    <row r="66" customFormat="false" ht="11.25" hidden="false" customHeight="false" outlineLevel="0" collapsed="false">
      <c r="A66" s="87" t="s">
        <v>202</v>
      </c>
      <c r="B66" s="81" t="n">
        <v>132</v>
      </c>
      <c r="C66" s="81" t="n">
        <v>164</v>
      </c>
      <c r="D66" s="81" t="n">
        <v>200</v>
      </c>
      <c r="E66" s="81" t="n">
        <v>3000</v>
      </c>
      <c r="F66" s="81" t="n">
        <v>10</v>
      </c>
      <c r="G66" s="85" t="s">
        <v>112</v>
      </c>
      <c r="H66" s="81" t="n">
        <v>140</v>
      </c>
      <c r="I66" s="86" t="s">
        <v>203</v>
      </c>
      <c r="Q66" s="81" t="n">
        <v>1</v>
      </c>
      <c r="S66" s="81" t="s">
        <v>114</v>
      </c>
      <c r="T66" s="81" t="s">
        <v>114</v>
      </c>
      <c r="U66" s="81" t="s">
        <v>114</v>
      </c>
      <c r="V66" s="81" t="s">
        <v>114</v>
      </c>
      <c r="W66" s="81" t="n">
        <f aca="false">IF(IF(一覧表!H$4="空",S66,IF(一覧表!H$4="陸",T66,IF(一覧表!H$4="水",各種パラ!U66,IF(一覧表!H$4="宇宙",V66,#NAME?))))="A",1.2,IF(IF(一覧表!H$4="空",S66,IF(一覧表!H$4="陸",T66,IF(一覧表!H$4="水",U66,IF(一覧表!H$4="宇宙",V66,#NAME?))))="B",1,IF(IF(一覧表!H$4="空",S66,IF(一覧表!H$4="陸",T66,IF(一覧表!H$4="水",U66,IF(一覧表!H$4="宇宙",V66,#NAME?))))="C",0.8,IF(IF(一覧表!H$4="空",S66,IF(一覧表!H$4="陸",T66,IF(一覧表!H$4="水",U66,IF(一覧表!H$4="宇宙",V66,#NAME?))))="D",0.6,0))))</f>
        <v>1.2</v>
      </c>
      <c r="X66" s="81" t="n">
        <v>100</v>
      </c>
      <c r="Y66" s="81" t="n">
        <v>1</v>
      </c>
      <c r="Z66" s="81" t="n">
        <v>22</v>
      </c>
      <c r="AA66" s="81" t="n">
        <v>100</v>
      </c>
      <c r="AB66" s="81" t="n">
        <v>100</v>
      </c>
      <c r="AC66" s="81" t="n">
        <v>100</v>
      </c>
      <c r="AD66" s="81" t="n">
        <v>100</v>
      </c>
      <c r="AE66" s="81" t="n">
        <v>100</v>
      </c>
      <c r="AF66" s="81" t="n">
        <v>100</v>
      </c>
      <c r="AG66" s="81" t="n">
        <v>100</v>
      </c>
      <c r="AH66" s="81" t="n">
        <v>100</v>
      </c>
      <c r="AI66" s="81" t="n">
        <v>100</v>
      </c>
      <c r="AJ66" s="81" t="n">
        <v>0</v>
      </c>
      <c r="AK66" s="81" t="n">
        <v>0</v>
      </c>
      <c r="AL66" s="81" t="n">
        <v>0</v>
      </c>
      <c r="AM66" s="81" t="n">
        <v>0</v>
      </c>
    </row>
    <row r="67" customFormat="false" ht="11.25" hidden="false" customHeight="false" outlineLevel="0" collapsed="false">
      <c r="A67" s="87" t="s">
        <v>204</v>
      </c>
      <c r="B67" s="81" t="n">
        <v>148</v>
      </c>
      <c r="C67" s="81" t="n">
        <v>140</v>
      </c>
      <c r="D67" s="81" t="n">
        <v>163</v>
      </c>
      <c r="E67" s="81" t="n">
        <v>2600</v>
      </c>
      <c r="F67" s="81" t="n">
        <v>20</v>
      </c>
      <c r="G67" s="85" t="s">
        <v>117</v>
      </c>
      <c r="H67" s="81" t="n">
        <v>130</v>
      </c>
      <c r="I67" s="86" t="s">
        <v>205</v>
      </c>
      <c r="L67" s="82" t="n">
        <v>1</v>
      </c>
      <c r="N67" s="82" t="n">
        <v>2</v>
      </c>
      <c r="O67" s="82" t="n">
        <f aca="false">35+技能!AD67/2</f>
        <v>100</v>
      </c>
      <c r="P67" s="82" t="n">
        <v>2</v>
      </c>
      <c r="Q67" s="81" t="n">
        <v>1</v>
      </c>
      <c r="S67" s="81" t="s">
        <v>114</v>
      </c>
      <c r="T67" s="81" t="s">
        <v>114</v>
      </c>
      <c r="U67" s="81" t="s">
        <v>119</v>
      </c>
      <c r="V67" s="81" t="s">
        <v>114</v>
      </c>
      <c r="W67" s="81" t="n">
        <f aca="false">IF(IF(一覧表!H$4="空",S67,IF(一覧表!H$4="陸",T67,IF(一覧表!H$4="水",各種パラ!U67,IF(一覧表!H$4="宇宙",V67,#NAME?))))="A",1.2,IF(IF(一覧表!H$4="空",S67,IF(一覧表!H$4="陸",T67,IF(一覧表!H$4="水",U67,IF(一覧表!H$4="宇宙",V67,#NAME?))))="B",1,IF(IF(一覧表!H$4="空",S67,IF(一覧表!H$4="陸",T67,IF(一覧表!H$4="水",U67,IF(一覧表!H$4="宇宙",V67,#NAME?))))="C",0.8,IF(IF(一覧表!H$4="空",S67,IF(一覧表!H$4="陸",T67,IF(一覧表!H$4="水",U67,IF(一覧表!H$4="宇宙",V67,#NAME?))))="D",0.6,0))))</f>
        <v>1.2</v>
      </c>
      <c r="X67" s="81" t="n">
        <v>100</v>
      </c>
      <c r="Y67" s="81" t="n">
        <v>13</v>
      </c>
      <c r="Z67" s="81" t="n">
        <v>100</v>
      </c>
      <c r="AA67" s="81" t="n">
        <v>100</v>
      </c>
      <c r="AB67" s="81" t="n">
        <v>100</v>
      </c>
      <c r="AC67" s="81" t="n">
        <v>100</v>
      </c>
      <c r="AD67" s="81" t="n">
        <v>100</v>
      </c>
      <c r="AE67" s="81" t="n">
        <v>100</v>
      </c>
      <c r="AF67" s="81" t="n">
        <v>100</v>
      </c>
      <c r="AG67" s="81" t="n">
        <v>100</v>
      </c>
      <c r="AH67" s="81" t="n">
        <v>100</v>
      </c>
      <c r="AI67" s="81" t="n">
        <v>100</v>
      </c>
      <c r="AJ67" s="81" t="n">
        <v>0</v>
      </c>
      <c r="AK67" s="81" t="n">
        <v>0</v>
      </c>
      <c r="AL67" s="81" t="n">
        <v>0</v>
      </c>
      <c r="AM67" s="81" t="n">
        <v>0</v>
      </c>
    </row>
    <row r="68" customFormat="false" ht="11.25" hidden="false" customHeight="false" outlineLevel="0" collapsed="false">
      <c r="A68" s="87" t="s">
        <v>206</v>
      </c>
      <c r="B68" s="81" t="n">
        <v>147</v>
      </c>
      <c r="C68" s="81" t="n">
        <v>139</v>
      </c>
      <c r="D68" s="81" t="n">
        <v>165</v>
      </c>
      <c r="E68" s="81" t="n">
        <v>2700</v>
      </c>
      <c r="F68" s="81" t="n">
        <v>0</v>
      </c>
      <c r="G68" s="85" t="s">
        <v>112</v>
      </c>
      <c r="H68" s="81" t="n">
        <v>130</v>
      </c>
      <c r="I68" s="83" t="s">
        <v>207</v>
      </c>
      <c r="Q68" s="81" t="n">
        <v>1</v>
      </c>
      <c r="S68" s="81" t="s">
        <v>119</v>
      </c>
      <c r="T68" s="81" t="s">
        <v>114</v>
      </c>
      <c r="U68" s="81" t="s">
        <v>120</v>
      </c>
      <c r="V68" s="81" t="s">
        <v>119</v>
      </c>
      <c r="W68" s="81" t="n">
        <f aca="false">IF(IF(一覧表!H$4="空",S68,IF(一覧表!H$4="陸",T68,IF(一覧表!H$4="水",各種パラ!U68,IF(一覧表!H$4="宇宙",V68,#NAME?))))="A",1.2,IF(IF(一覧表!H$4="空",S68,IF(一覧表!H$4="陸",T68,IF(一覧表!H$4="水",U68,IF(一覧表!H$4="宇宙",V68,#NAME?))))="B",1,IF(IF(一覧表!H$4="空",S68,IF(一覧表!H$4="陸",T68,IF(一覧表!H$4="水",U68,IF(一覧表!H$4="宇宙",V68,#NAME?))))="C",0.8,IF(IF(一覧表!H$4="空",S68,IF(一覧表!H$4="陸",T68,IF(一覧表!H$4="水",U68,IF(一覧表!H$4="宇宙",V68,#NAME?))))="D",0.6,0))))</f>
        <v>1.2</v>
      </c>
      <c r="X68" s="81" t="n">
        <v>100</v>
      </c>
      <c r="Y68" s="81" t="n">
        <v>13</v>
      </c>
      <c r="Z68" s="81" t="n">
        <v>100</v>
      </c>
      <c r="AA68" s="81" t="n">
        <v>100</v>
      </c>
      <c r="AB68" s="81" t="n">
        <v>100</v>
      </c>
      <c r="AC68" s="81" t="n">
        <v>100</v>
      </c>
      <c r="AD68" s="81" t="n">
        <v>100</v>
      </c>
      <c r="AE68" s="81" t="n">
        <v>100</v>
      </c>
      <c r="AF68" s="81" t="n">
        <v>100</v>
      </c>
      <c r="AG68" s="81" t="n">
        <v>32</v>
      </c>
      <c r="AH68" s="81" t="n">
        <v>100</v>
      </c>
      <c r="AI68" s="81" t="n">
        <v>100</v>
      </c>
      <c r="AJ68" s="81" t="n">
        <v>0</v>
      </c>
      <c r="AK68" s="81" t="n">
        <v>0</v>
      </c>
      <c r="AL68" s="81" t="n">
        <v>0</v>
      </c>
      <c r="AM68" s="81" t="n">
        <v>0</v>
      </c>
    </row>
    <row r="69" customFormat="false" ht="11.25" hidden="false" customHeight="false" outlineLevel="0" collapsed="false">
      <c r="A69" s="87" t="s">
        <v>208</v>
      </c>
      <c r="B69" s="81" t="n">
        <v>127</v>
      </c>
      <c r="C69" s="81" t="n">
        <v>165</v>
      </c>
      <c r="D69" s="81" t="n">
        <v>185</v>
      </c>
      <c r="E69" s="81" t="n">
        <v>2800</v>
      </c>
      <c r="F69" s="81" t="n">
        <v>20</v>
      </c>
      <c r="G69" s="85" t="s">
        <v>112</v>
      </c>
      <c r="H69" s="81" t="n">
        <v>50</v>
      </c>
      <c r="I69" s="86" t="s">
        <v>209</v>
      </c>
      <c r="Q69" s="81" t="n">
        <v>1</v>
      </c>
      <c r="S69" s="81" t="s">
        <v>114</v>
      </c>
      <c r="T69" s="81" t="s">
        <v>114</v>
      </c>
      <c r="U69" s="81" t="s">
        <v>210</v>
      </c>
      <c r="V69" s="81" t="s">
        <v>114</v>
      </c>
      <c r="W69" s="81" t="n">
        <f aca="false">IF(IF(一覧表!H$4="空",S69,IF(一覧表!H$4="陸",T69,IF(一覧表!H$4="水",各種パラ!U69,IF(一覧表!H$4="宇宙",V69,#NAME?))))="A",1.2,IF(IF(一覧表!H$4="空",S69,IF(一覧表!H$4="陸",T69,IF(一覧表!H$4="水",U69,IF(一覧表!H$4="宇宙",V69,#NAME?))))="B",1,IF(IF(一覧表!H$4="空",S69,IF(一覧表!H$4="陸",T69,IF(一覧表!H$4="水",U69,IF(一覧表!H$4="宇宙",V69,#NAME?))))="C",0.8,IF(IF(一覧表!H$4="空",S69,IF(一覧表!H$4="陸",T69,IF(一覧表!H$4="水",U69,IF(一覧表!H$4="宇宙",V69,#NAME?))))="D",0.6,0))))</f>
        <v>1.2</v>
      </c>
      <c r="X69" s="81" t="n">
        <v>100</v>
      </c>
      <c r="Y69" s="81" t="n">
        <v>20</v>
      </c>
      <c r="Z69" s="81" t="n">
        <v>100</v>
      </c>
      <c r="AA69" s="81" t="n">
        <v>100</v>
      </c>
      <c r="AB69" s="81" t="n">
        <v>100</v>
      </c>
      <c r="AC69" s="81" t="n">
        <v>100</v>
      </c>
      <c r="AD69" s="81" t="n">
        <f aca="false">IF(一覧表!H$9="あり",42,100)</f>
        <v>100</v>
      </c>
      <c r="AE69" s="81" t="n">
        <v>100</v>
      </c>
      <c r="AF69" s="81" t="n">
        <v>100</v>
      </c>
      <c r="AG69" s="81" t="n">
        <v>100</v>
      </c>
      <c r="AH69" s="81" t="n">
        <v>100</v>
      </c>
      <c r="AI69" s="81" t="n">
        <v>100</v>
      </c>
      <c r="AJ69" s="81" t="n">
        <v>0</v>
      </c>
      <c r="AK69" s="81" t="n">
        <v>0</v>
      </c>
      <c r="AL69" s="81" t="n">
        <v>0</v>
      </c>
      <c r="AM69" s="81" t="n">
        <v>0</v>
      </c>
    </row>
    <row r="70" customFormat="false" ht="11.25" hidden="false" customHeight="false" outlineLevel="0" collapsed="false">
      <c r="A70" s="87" t="s">
        <v>211</v>
      </c>
      <c r="B70" s="81" t="n">
        <v>127</v>
      </c>
      <c r="C70" s="81" t="n">
        <v>165</v>
      </c>
      <c r="D70" s="81" t="n">
        <v>185</v>
      </c>
      <c r="E70" s="81" t="n">
        <v>2000</v>
      </c>
      <c r="F70" s="81" t="n">
        <v>0</v>
      </c>
      <c r="G70" s="85" t="s">
        <v>112</v>
      </c>
      <c r="H70" s="81" t="n">
        <v>130</v>
      </c>
      <c r="I70" s="86" t="s">
        <v>212</v>
      </c>
      <c r="N70" s="82" t="n">
        <v>5</v>
      </c>
      <c r="O70" s="82" t="n">
        <f aca="false">200-INT(250*技能!AL70)</f>
        <v>113</v>
      </c>
      <c r="P70" s="82" t="n">
        <v>2</v>
      </c>
      <c r="Q70" s="81" t="n">
        <v>1</v>
      </c>
      <c r="S70" s="81" t="s">
        <v>114</v>
      </c>
      <c r="T70" s="81" t="s">
        <v>114</v>
      </c>
      <c r="U70" s="81" t="s">
        <v>210</v>
      </c>
      <c r="V70" s="81" t="s">
        <v>114</v>
      </c>
      <c r="W70" s="81" t="n">
        <f aca="false">IF(IF(一覧表!H$4="空",S70,IF(一覧表!H$4="陸",T70,IF(一覧表!H$4="水",各種パラ!U70,IF(一覧表!H$4="宇宙",V70,#NAME?))))="A",1.2,IF(IF(一覧表!H$4="空",S70,IF(一覧表!H$4="陸",T70,IF(一覧表!H$4="水",U70,IF(一覧表!H$4="宇宙",V70,#NAME?))))="B",1,IF(IF(一覧表!H$4="空",S70,IF(一覧表!H$4="陸",T70,IF(一覧表!H$4="水",U70,IF(一覧表!H$4="宇宙",V70,#NAME?))))="C",0.8,IF(IF(一覧表!H$4="空",S70,IF(一覧表!H$4="陸",T70,IF(一覧表!H$4="水",U70,IF(一覧表!H$4="宇宙",V70,#NAME?))))="D",0.6,0))))</f>
        <v>1.2</v>
      </c>
      <c r="X70" s="81" t="n">
        <v>100</v>
      </c>
      <c r="Y70" s="81" t="n">
        <v>20</v>
      </c>
      <c r="Z70" s="81" t="n">
        <v>100</v>
      </c>
      <c r="AA70" s="81" t="n">
        <v>100</v>
      </c>
      <c r="AB70" s="81" t="n">
        <v>100</v>
      </c>
      <c r="AC70" s="81" t="n">
        <v>100</v>
      </c>
      <c r="AD70" s="81" t="n">
        <f aca="false">IF(一覧表!H$9="あり",42,100)</f>
        <v>100</v>
      </c>
      <c r="AE70" s="81" t="n">
        <v>100</v>
      </c>
      <c r="AF70" s="81" t="n">
        <v>100</v>
      </c>
      <c r="AG70" s="81" t="n">
        <v>100</v>
      </c>
      <c r="AH70" s="81" t="n">
        <v>100</v>
      </c>
      <c r="AI70" s="81" t="n">
        <v>100</v>
      </c>
      <c r="AJ70" s="81" t="n">
        <v>0</v>
      </c>
      <c r="AK70" s="81" t="n">
        <v>0</v>
      </c>
      <c r="AL70" s="81" t="n">
        <v>0</v>
      </c>
      <c r="AM70" s="81" t="n">
        <v>0</v>
      </c>
    </row>
    <row r="71" customFormat="false" ht="11.25" hidden="false" customHeight="false" outlineLevel="0" collapsed="false">
      <c r="A71" s="87" t="s">
        <v>213</v>
      </c>
      <c r="B71" s="81" t="n">
        <v>135</v>
      </c>
      <c r="C71" s="81" t="n">
        <v>150</v>
      </c>
      <c r="D71" s="81" t="n">
        <v>170</v>
      </c>
      <c r="E71" s="81" t="n">
        <v>1800</v>
      </c>
      <c r="F71" s="81" t="n">
        <v>30</v>
      </c>
      <c r="G71" s="85" t="s">
        <v>112</v>
      </c>
      <c r="H71" s="81" t="n">
        <v>130</v>
      </c>
      <c r="I71" s="86" t="s">
        <v>214</v>
      </c>
      <c r="J71" s="83" t="n">
        <v>1</v>
      </c>
      <c r="M71" s="83" t="n">
        <v>5</v>
      </c>
      <c r="Q71" s="81" t="n">
        <v>1</v>
      </c>
      <c r="R71" s="81" t="n">
        <v>1</v>
      </c>
      <c r="S71" s="81" t="s">
        <v>114</v>
      </c>
      <c r="T71" s="81" t="s">
        <v>114</v>
      </c>
      <c r="U71" s="81" t="s">
        <v>114</v>
      </c>
      <c r="V71" s="81" t="s">
        <v>207</v>
      </c>
      <c r="W71" s="81" t="n">
        <f aca="false">IF(IF(一覧表!H$4="空",S71,IF(一覧表!H$4="陸",T71,IF(一覧表!H$4="水",各種パラ!U71,IF(一覧表!H$4="宇宙",V71,#NAME?))))="A",1.2,IF(IF(一覧表!H$4="空",S71,IF(一覧表!H$4="陸",T71,IF(一覧表!H$4="水",U71,IF(一覧表!H$4="宇宙",V71,#NAME?))))="B",1,IF(IF(一覧表!H$4="空",S71,IF(一覧表!H$4="陸",T71,IF(一覧表!H$4="水",U71,IF(一覧表!H$4="宇宙",V71,#NAME?))))="C",0.8,IF(IF(一覧表!H$4="空",S71,IF(一覧表!H$4="陸",T71,IF(一覧表!H$4="水",U71,IF(一覧表!H$4="宇宙",V71,#NAME?))))="D",0.6,0))))</f>
        <v>1.2</v>
      </c>
      <c r="X71" s="81" t="n">
        <v>100</v>
      </c>
      <c r="Y71" s="81" t="n">
        <v>5</v>
      </c>
      <c r="Z71" s="81" t="n">
        <v>100</v>
      </c>
      <c r="AA71" s="81" t="n">
        <v>100</v>
      </c>
      <c r="AB71" s="81" t="n">
        <v>100</v>
      </c>
      <c r="AC71" s="81" t="n">
        <v>33</v>
      </c>
      <c r="AD71" s="81" t="n">
        <v>100</v>
      </c>
      <c r="AE71" s="81" t="n">
        <v>100</v>
      </c>
      <c r="AF71" s="81" t="n">
        <v>100</v>
      </c>
      <c r="AG71" s="81" t="n">
        <v>100</v>
      </c>
      <c r="AH71" s="81" t="n">
        <v>100</v>
      </c>
      <c r="AI71" s="81" t="n">
        <v>100</v>
      </c>
      <c r="AJ71" s="81" t="n">
        <v>0</v>
      </c>
      <c r="AK71" s="81" t="n">
        <v>0</v>
      </c>
      <c r="AL71" s="81" t="n">
        <v>0</v>
      </c>
      <c r="AM71" s="81" t="n">
        <v>0</v>
      </c>
    </row>
    <row r="72" customFormat="false" ht="11.25" hidden="false" customHeight="false" outlineLevel="0" collapsed="false">
      <c r="A72" s="87" t="s">
        <v>215</v>
      </c>
      <c r="B72" s="81" t="n">
        <v>134</v>
      </c>
      <c r="C72" s="81" t="n">
        <v>168</v>
      </c>
      <c r="D72" s="81" t="n">
        <v>174</v>
      </c>
      <c r="E72" s="81" t="n">
        <v>3300</v>
      </c>
      <c r="F72" s="81" t="n">
        <v>20</v>
      </c>
      <c r="G72" s="85" t="s">
        <v>156</v>
      </c>
      <c r="H72" s="81" t="n">
        <v>130</v>
      </c>
      <c r="I72" s="86" t="s">
        <v>216</v>
      </c>
      <c r="L72" s="82" t="n">
        <v>1</v>
      </c>
      <c r="Q72" s="81" t="n">
        <v>1</v>
      </c>
      <c r="S72" s="81" t="s">
        <v>120</v>
      </c>
      <c r="T72" s="81" t="s">
        <v>114</v>
      </c>
      <c r="U72" s="81" t="s">
        <v>120</v>
      </c>
      <c r="V72" s="81" t="s">
        <v>119</v>
      </c>
      <c r="W72" s="81" t="n">
        <f aca="false">IF(IF(一覧表!H$4="空",S72,IF(一覧表!H$4="陸",T72,IF(一覧表!H$4="水",各種パラ!U72,IF(一覧表!H$4="宇宙",V72,#NAME?))))="A",1.2,IF(IF(一覧表!H$4="空",S72,IF(一覧表!H$4="陸",T72,IF(一覧表!H$4="水",U72,IF(一覧表!H$4="宇宙",V72,#NAME?))))="B",1,IF(IF(一覧表!H$4="空",S72,IF(一覧表!H$4="陸",T72,IF(一覧表!H$4="水",U72,IF(一覧表!H$4="宇宙",V72,#NAME?))))="C",0.8,IF(IF(一覧表!H$4="空",S72,IF(一覧表!H$4="陸",T72,IF(一覧表!H$4="水",U72,IF(一覧表!H$4="宇宙",V72,#NAME?))))="D",0.6,0))))</f>
        <v>1.2</v>
      </c>
      <c r="X72" s="81" t="n">
        <v>100</v>
      </c>
      <c r="Y72" s="81" t="n">
        <v>17</v>
      </c>
      <c r="Z72" s="81" t="n">
        <v>100</v>
      </c>
      <c r="AA72" s="81" t="n">
        <v>100</v>
      </c>
      <c r="AB72" s="81" t="n">
        <v>100</v>
      </c>
      <c r="AC72" s="81" t="n">
        <v>100</v>
      </c>
      <c r="AD72" s="81" t="n">
        <v>100</v>
      </c>
      <c r="AE72" s="81" t="n">
        <v>100</v>
      </c>
      <c r="AF72" s="81" t="n">
        <v>100</v>
      </c>
      <c r="AG72" s="81" t="n">
        <v>100</v>
      </c>
      <c r="AH72" s="81" t="n">
        <v>100</v>
      </c>
      <c r="AI72" s="81" t="n">
        <v>100</v>
      </c>
      <c r="AJ72" s="81" t="n">
        <v>0</v>
      </c>
      <c r="AK72" s="81" t="n">
        <v>0</v>
      </c>
      <c r="AL72" s="81" t="n">
        <v>0</v>
      </c>
      <c r="AM72" s="81" t="n">
        <v>0</v>
      </c>
    </row>
    <row r="73" customFormat="false" ht="11.25" hidden="false" customHeight="false" outlineLevel="0" collapsed="false">
      <c r="A73" s="87" t="s">
        <v>215</v>
      </c>
      <c r="B73" s="81" t="n">
        <v>134</v>
      </c>
      <c r="C73" s="81" t="n">
        <v>168</v>
      </c>
      <c r="D73" s="81" t="n">
        <v>174</v>
      </c>
      <c r="E73" s="81" t="n">
        <v>3700</v>
      </c>
      <c r="F73" s="81" t="n">
        <v>20</v>
      </c>
      <c r="G73" s="85" t="s">
        <v>112</v>
      </c>
      <c r="H73" s="81" t="n">
        <v>150</v>
      </c>
      <c r="I73" s="86" t="s">
        <v>217</v>
      </c>
      <c r="Q73" s="81" t="n">
        <v>1</v>
      </c>
      <c r="R73" s="81" t="n">
        <v>1</v>
      </c>
      <c r="S73" s="81" t="s">
        <v>114</v>
      </c>
      <c r="T73" s="81" t="s">
        <v>114</v>
      </c>
      <c r="U73" s="81" t="s">
        <v>114</v>
      </c>
      <c r="V73" s="81" t="s">
        <v>119</v>
      </c>
      <c r="W73" s="81" t="n">
        <f aca="false">IF(IF(一覧表!H$4="空",S73,IF(一覧表!H$4="陸",T73,IF(一覧表!H$4="水",各種パラ!U73,IF(一覧表!H$4="宇宙",V73,#NAME?))))="A",1.2,IF(IF(一覧表!H$4="空",S73,IF(一覧表!H$4="陸",T73,IF(一覧表!H$4="水",U73,IF(一覧表!H$4="宇宙",V73,#NAME?))))="B",1,IF(IF(一覧表!H$4="空",S73,IF(一覧表!H$4="陸",T73,IF(一覧表!H$4="水",U73,IF(一覧表!H$4="宇宙",V73,#NAME?))))="C",0.8,IF(IF(一覧表!H$4="空",S73,IF(一覧表!H$4="陸",T73,IF(一覧表!H$4="水",U73,IF(一覧表!H$4="宇宙",V73,#NAME?))))="D",0.6,0))))</f>
        <v>1.2</v>
      </c>
      <c r="X73" s="81" t="n">
        <v>100</v>
      </c>
      <c r="Y73" s="81" t="n">
        <v>17</v>
      </c>
      <c r="Z73" s="81" t="n">
        <v>100</v>
      </c>
      <c r="AA73" s="81" t="n">
        <v>100</v>
      </c>
      <c r="AB73" s="81" t="n">
        <v>100</v>
      </c>
      <c r="AC73" s="81" t="n">
        <v>100</v>
      </c>
      <c r="AD73" s="81" t="n">
        <v>100</v>
      </c>
      <c r="AE73" s="81" t="n">
        <v>100</v>
      </c>
      <c r="AF73" s="81" t="n">
        <v>100</v>
      </c>
      <c r="AG73" s="81" t="n">
        <v>100</v>
      </c>
      <c r="AH73" s="81" t="n">
        <v>100</v>
      </c>
      <c r="AI73" s="81" t="n">
        <v>100</v>
      </c>
      <c r="AJ73" s="81" t="n">
        <v>0</v>
      </c>
      <c r="AK73" s="81" t="n">
        <v>0</v>
      </c>
      <c r="AL73" s="81" t="n">
        <v>0</v>
      </c>
      <c r="AM73" s="81" t="n">
        <v>0</v>
      </c>
    </row>
    <row r="74" customFormat="false" ht="11.25" hidden="false" customHeight="false" outlineLevel="0" collapsed="false">
      <c r="A74" s="87" t="s">
        <v>218</v>
      </c>
      <c r="B74" s="81" t="n">
        <v>151</v>
      </c>
      <c r="C74" s="81" t="n">
        <v>138</v>
      </c>
      <c r="D74" s="81" t="n">
        <v>157</v>
      </c>
      <c r="E74" s="81" t="n">
        <v>2500</v>
      </c>
      <c r="F74" s="81" t="n">
        <v>20</v>
      </c>
      <c r="G74" s="85" t="s">
        <v>117</v>
      </c>
      <c r="H74" s="81" t="n">
        <v>130</v>
      </c>
      <c r="I74" s="86" t="s">
        <v>219</v>
      </c>
      <c r="L74" s="82" t="n">
        <v>1</v>
      </c>
      <c r="Q74" s="81" t="n">
        <v>1</v>
      </c>
      <c r="S74" s="81" t="s">
        <v>114</v>
      </c>
      <c r="T74" s="81" t="s">
        <v>114</v>
      </c>
      <c r="U74" s="81" t="s">
        <v>119</v>
      </c>
      <c r="V74" s="81" t="s">
        <v>114</v>
      </c>
      <c r="W74" s="81" t="n">
        <f aca="false">IF(IF(一覧表!H$4="空",S74,IF(一覧表!H$4="陸",T74,IF(一覧表!H$4="水",各種パラ!U74,IF(一覧表!H$4="宇宙",V74,#NAME?))))="A",1.2,IF(IF(一覧表!H$4="空",S74,IF(一覧表!H$4="陸",T74,IF(一覧表!H$4="水",U74,IF(一覧表!H$4="宇宙",V74,#NAME?))))="B",1,IF(IF(一覧表!H$4="空",S74,IF(一覧表!H$4="陸",T74,IF(一覧表!H$4="水",U74,IF(一覧表!H$4="宇宙",V74,#NAME?))))="C",0.8,IF(IF(一覧表!H$4="空",S74,IF(一覧表!H$4="陸",T74,IF(一覧表!H$4="水",U74,IF(一覧表!H$4="宇宙",V74,#NAME?))))="D",0.6,0))))</f>
        <v>1.2</v>
      </c>
      <c r="X74" s="81" t="n">
        <v>100</v>
      </c>
      <c r="Y74" s="81" t="n">
        <v>8</v>
      </c>
      <c r="Z74" s="81" t="n">
        <v>100</v>
      </c>
      <c r="AA74" s="81" t="n">
        <v>100</v>
      </c>
      <c r="AB74" s="81" t="n">
        <v>100</v>
      </c>
      <c r="AC74" s="81" t="n">
        <v>100</v>
      </c>
      <c r="AD74" s="81" t="n">
        <v>100</v>
      </c>
      <c r="AE74" s="81" t="n">
        <v>100</v>
      </c>
      <c r="AF74" s="81" t="n">
        <v>1</v>
      </c>
      <c r="AG74" s="81" t="n">
        <v>100</v>
      </c>
      <c r="AH74" s="81" t="n">
        <v>100</v>
      </c>
      <c r="AI74" s="81" t="n">
        <v>100</v>
      </c>
      <c r="AJ74" s="81" t="n">
        <v>0</v>
      </c>
      <c r="AK74" s="81" t="n">
        <v>0</v>
      </c>
      <c r="AL74" s="81" t="n">
        <v>0</v>
      </c>
      <c r="AM74" s="81" t="n">
        <v>0</v>
      </c>
    </row>
    <row r="75" customFormat="false" ht="11.25" hidden="false" customHeight="false" outlineLevel="0" collapsed="false">
      <c r="A75" s="87" t="s">
        <v>220</v>
      </c>
      <c r="B75" s="81" t="n">
        <v>142</v>
      </c>
      <c r="C75" s="81" t="n">
        <v>142</v>
      </c>
      <c r="D75" s="81" t="n">
        <v>164</v>
      </c>
      <c r="E75" s="81" t="n">
        <v>1800</v>
      </c>
      <c r="F75" s="81" t="n">
        <v>10</v>
      </c>
      <c r="G75" s="85" t="s">
        <v>117</v>
      </c>
      <c r="H75" s="81" t="n">
        <v>140</v>
      </c>
      <c r="I75" s="86" t="s">
        <v>221</v>
      </c>
      <c r="M75" s="83" t="n">
        <v>5</v>
      </c>
      <c r="Q75" s="81" t="n">
        <v>1</v>
      </c>
      <c r="S75" s="81" t="s">
        <v>114</v>
      </c>
      <c r="T75" s="81" t="s">
        <v>114</v>
      </c>
      <c r="U75" s="81" t="s">
        <v>114</v>
      </c>
      <c r="V75" s="81" t="s">
        <v>119</v>
      </c>
      <c r="W75" s="81" t="n">
        <f aca="false">IF(IF(一覧表!H$4="空",S75,IF(一覧表!H$4="陸",T75,IF(一覧表!H$4="水",各種パラ!U75,IF(一覧表!H$4="宇宙",V75,#NAME?))))="A",1.2,IF(IF(一覧表!H$4="空",S75,IF(一覧表!H$4="陸",T75,IF(一覧表!H$4="水",U75,IF(一覧表!H$4="宇宙",V75,#NAME?))))="B",1,IF(IF(一覧表!H$4="空",S75,IF(一覧表!H$4="陸",T75,IF(一覧表!H$4="水",U75,IF(一覧表!H$4="宇宙",V75,#NAME?))))="C",0.8,IF(IF(一覧表!H$4="空",S75,IF(一覧表!H$4="陸",T75,IF(一覧表!H$4="水",U75,IF(一覧表!H$4="宇宙",V75,#NAME?))))="D",0.6,0))))</f>
        <v>1.2</v>
      </c>
      <c r="X75" s="81" t="n">
        <v>100</v>
      </c>
      <c r="Y75" s="81" t="n">
        <v>11</v>
      </c>
      <c r="Z75" s="81" t="n">
        <v>100</v>
      </c>
      <c r="AA75" s="81" t="n">
        <v>100</v>
      </c>
      <c r="AB75" s="81" t="n">
        <v>100</v>
      </c>
      <c r="AC75" s="81" t="n">
        <v>100</v>
      </c>
      <c r="AD75" s="81" t="n">
        <v>40</v>
      </c>
      <c r="AE75" s="81" t="n">
        <v>7</v>
      </c>
      <c r="AF75" s="81" t="n">
        <v>100</v>
      </c>
      <c r="AG75" s="81" t="n">
        <v>100</v>
      </c>
      <c r="AH75" s="81" t="n">
        <v>100</v>
      </c>
      <c r="AI75" s="81" t="n">
        <v>100</v>
      </c>
      <c r="AJ75" s="81" t="n">
        <v>0</v>
      </c>
      <c r="AK75" s="81" t="n">
        <v>0</v>
      </c>
      <c r="AL75" s="81" t="n">
        <v>0</v>
      </c>
      <c r="AM75" s="81" t="n">
        <v>0</v>
      </c>
    </row>
    <row r="76" customFormat="false" ht="11.25" hidden="false" customHeight="false" outlineLevel="0" collapsed="false">
      <c r="A76" s="87" t="s">
        <v>222</v>
      </c>
      <c r="B76" s="81" t="n">
        <v>142</v>
      </c>
      <c r="C76" s="81" t="n">
        <v>132</v>
      </c>
      <c r="D76" s="81" t="n">
        <v>153</v>
      </c>
      <c r="E76" s="81" t="n">
        <v>2400</v>
      </c>
      <c r="F76" s="81" t="n">
        <v>20</v>
      </c>
      <c r="G76" s="85" t="s">
        <v>117</v>
      </c>
      <c r="H76" s="81" t="n">
        <v>130</v>
      </c>
      <c r="I76" s="86" t="s">
        <v>172</v>
      </c>
      <c r="Q76" s="81" t="n">
        <v>1</v>
      </c>
      <c r="S76" s="81" t="s">
        <v>114</v>
      </c>
      <c r="T76" s="81" t="s">
        <v>114</v>
      </c>
      <c r="U76" s="81" t="s">
        <v>120</v>
      </c>
      <c r="V76" s="81" t="s">
        <v>114</v>
      </c>
      <c r="W76" s="81" t="n">
        <f aca="false">IF(IF(一覧表!H$4="空",S76,IF(一覧表!H$4="陸",T76,IF(一覧表!H$4="水",各種パラ!U76,IF(一覧表!H$4="宇宙",V76,#NAME?))))="A",1.2,IF(IF(一覧表!H$4="空",S76,IF(一覧表!H$4="陸",T76,IF(一覧表!H$4="水",U76,IF(一覧表!H$4="宇宙",V76,#NAME?))))="B",1,IF(IF(一覧表!H$4="空",S76,IF(一覧表!H$4="陸",T76,IF(一覧表!H$4="水",U76,IF(一覧表!H$4="宇宙",V76,#NAME?))))="C",0.8,IF(IF(一覧表!H$4="空",S76,IF(一覧表!H$4="陸",T76,IF(一覧表!H$4="水",U76,IF(一覧表!H$4="宇宙",V76,#NAME?))))="D",0.6,0))))</f>
        <v>1.2</v>
      </c>
      <c r="X76" s="81" t="n">
        <v>100</v>
      </c>
      <c r="Y76" s="81" t="n">
        <v>4</v>
      </c>
      <c r="Z76" s="81" t="n">
        <v>100</v>
      </c>
      <c r="AA76" s="81" t="n">
        <v>100</v>
      </c>
      <c r="AB76" s="81" t="n">
        <v>100</v>
      </c>
      <c r="AC76" s="81" t="n">
        <v>100</v>
      </c>
      <c r="AD76" s="81" t="n">
        <v>1</v>
      </c>
      <c r="AE76" s="81" t="n">
        <v>100</v>
      </c>
      <c r="AF76" s="81" t="n">
        <v>1</v>
      </c>
      <c r="AG76" s="81" t="n">
        <v>100</v>
      </c>
      <c r="AH76" s="81" t="n">
        <v>100</v>
      </c>
      <c r="AI76" s="81" t="n">
        <v>100</v>
      </c>
      <c r="AJ76" s="81" t="n">
        <v>0</v>
      </c>
      <c r="AK76" s="81" t="n">
        <v>0</v>
      </c>
      <c r="AL76" s="81" t="n">
        <v>0</v>
      </c>
      <c r="AM76" s="81" t="n">
        <v>0</v>
      </c>
    </row>
    <row r="77" customFormat="false" ht="11.25" hidden="false" customHeight="false" outlineLevel="0" collapsed="false">
      <c r="A77" s="87" t="s">
        <v>223</v>
      </c>
      <c r="B77" s="81" t="n">
        <v>163</v>
      </c>
      <c r="C77" s="81" t="n">
        <v>105</v>
      </c>
      <c r="D77" s="81" t="n">
        <v>170</v>
      </c>
      <c r="E77" s="81" t="n">
        <v>2600</v>
      </c>
      <c r="F77" s="81" t="n">
        <v>10</v>
      </c>
      <c r="G77" s="85" t="s">
        <v>117</v>
      </c>
      <c r="H77" s="81" t="n">
        <v>130</v>
      </c>
      <c r="I77" s="86" t="s">
        <v>122</v>
      </c>
      <c r="Q77" s="81" t="n">
        <v>1</v>
      </c>
      <c r="S77" s="81" t="s">
        <v>120</v>
      </c>
      <c r="T77" s="81" t="s">
        <v>114</v>
      </c>
      <c r="U77" s="81" t="s">
        <v>120</v>
      </c>
      <c r="V77" s="81" t="s">
        <v>119</v>
      </c>
      <c r="W77" s="81" t="n">
        <f aca="false">IF(IF(一覧表!H$4="空",S77,IF(一覧表!H$4="陸",T77,IF(一覧表!H$4="水",各種パラ!U77,IF(一覧表!H$4="宇宙",V77,#NAME?))))="A",1.2,IF(IF(一覧表!H$4="空",S77,IF(一覧表!H$4="陸",T77,IF(一覧表!H$4="水",U77,IF(一覧表!H$4="宇宙",V77,#NAME?))))="B",1,IF(IF(一覧表!H$4="空",S77,IF(一覧表!H$4="陸",T77,IF(一覧表!H$4="水",U77,IF(一覧表!H$4="宇宙",V77,#NAME?))))="C",0.8,IF(IF(一覧表!H$4="空",S77,IF(一覧表!H$4="陸",T77,IF(一覧表!H$4="水",U77,IF(一覧表!H$4="宇宙",V77,#NAME?))))="D",0.6,0))))</f>
        <v>1.2</v>
      </c>
      <c r="X77" s="81" t="n">
        <v>100</v>
      </c>
      <c r="Y77" s="81" t="n">
        <v>15</v>
      </c>
      <c r="Z77" s="81" t="n">
        <v>100</v>
      </c>
      <c r="AA77" s="81" t="n">
        <v>100</v>
      </c>
      <c r="AB77" s="81" t="n">
        <v>100</v>
      </c>
      <c r="AC77" s="81" t="n">
        <v>100</v>
      </c>
      <c r="AD77" s="81" t="n">
        <v>100</v>
      </c>
      <c r="AE77" s="81" t="n">
        <v>100</v>
      </c>
      <c r="AF77" s="81" t="n">
        <v>100</v>
      </c>
      <c r="AG77" s="81" t="n">
        <v>100</v>
      </c>
      <c r="AH77" s="81" t="n">
        <v>100</v>
      </c>
      <c r="AI77" s="81" t="n">
        <v>100</v>
      </c>
      <c r="AJ77" s="81" t="n">
        <v>0</v>
      </c>
      <c r="AK77" s="81" t="n">
        <v>0</v>
      </c>
      <c r="AL77" s="81" t="n">
        <v>0</v>
      </c>
      <c r="AM77" s="81" t="n">
        <v>0</v>
      </c>
    </row>
    <row r="78" customFormat="false" ht="11.25" hidden="false" customHeight="false" outlineLevel="0" collapsed="false">
      <c r="A78" s="87" t="s">
        <v>224</v>
      </c>
      <c r="B78" s="81" t="n">
        <v>154</v>
      </c>
      <c r="C78" s="81" t="n">
        <v>139</v>
      </c>
      <c r="D78" s="81" t="n">
        <v>169</v>
      </c>
      <c r="E78" s="81" t="n">
        <v>2400</v>
      </c>
      <c r="F78" s="81" t="n">
        <v>15</v>
      </c>
      <c r="G78" s="85" t="s">
        <v>117</v>
      </c>
      <c r="H78" s="81" t="n">
        <v>130</v>
      </c>
      <c r="I78" s="86" t="s">
        <v>225</v>
      </c>
      <c r="J78" s="83" t="n">
        <v>1</v>
      </c>
      <c r="L78" s="82" t="n">
        <v>1</v>
      </c>
      <c r="M78" s="83" t="n">
        <v>5</v>
      </c>
      <c r="Q78" s="81" t="n">
        <v>1</v>
      </c>
      <c r="S78" s="81" t="s">
        <v>114</v>
      </c>
      <c r="T78" s="81" t="s">
        <v>114</v>
      </c>
      <c r="U78" s="81" t="s">
        <v>119</v>
      </c>
      <c r="V78" s="81" t="s">
        <v>114</v>
      </c>
      <c r="W78" s="81" t="n">
        <f aca="false">IF(IF(一覧表!H$4="空",S78,IF(一覧表!H$4="陸",T78,IF(一覧表!H$4="水",各種パラ!U78,IF(一覧表!H$4="宇宙",V78,#NAME?))))="A",1.2,IF(IF(一覧表!H$4="空",S78,IF(一覧表!H$4="陸",T78,IF(一覧表!H$4="水",U78,IF(一覧表!H$4="宇宙",V78,#NAME?))))="B",1,IF(IF(一覧表!H$4="空",S78,IF(一覧表!H$4="陸",T78,IF(一覧表!H$4="水",U78,IF(一覧表!H$4="宇宙",V78,#NAME?))))="C",0.8,IF(IF(一覧表!H$4="空",S78,IF(一覧表!H$4="陸",T78,IF(一覧表!H$4="水",U78,IF(一覧表!H$4="宇宙",V78,#NAME?))))="D",0.6,0))))</f>
        <v>1.2</v>
      </c>
      <c r="X78" s="81" t="n">
        <v>100</v>
      </c>
      <c r="Y78" s="81" t="n">
        <v>13</v>
      </c>
      <c r="Z78" s="81" t="n">
        <v>100</v>
      </c>
      <c r="AA78" s="81" t="n">
        <v>100</v>
      </c>
      <c r="AB78" s="81" t="n">
        <v>100</v>
      </c>
      <c r="AC78" s="81" t="n">
        <v>100</v>
      </c>
      <c r="AD78" s="81" t="n">
        <v>100</v>
      </c>
      <c r="AE78" s="81" t="n">
        <v>100</v>
      </c>
      <c r="AF78" s="81" t="n">
        <v>1</v>
      </c>
      <c r="AG78" s="81" t="n">
        <v>100</v>
      </c>
      <c r="AH78" s="81" t="n">
        <v>100</v>
      </c>
      <c r="AI78" s="81" t="n">
        <v>100</v>
      </c>
      <c r="AJ78" s="81" t="n">
        <v>0</v>
      </c>
      <c r="AK78" s="81" t="n">
        <v>0</v>
      </c>
      <c r="AL78" s="81" t="n">
        <v>0</v>
      </c>
      <c r="AM78" s="81" t="n">
        <v>0</v>
      </c>
    </row>
    <row r="79" customFormat="false" ht="11.25" hidden="false" customHeight="false" outlineLevel="0" collapsed="false">
      <c r="A79" s="87" t="s">
        <v>226</v>
      </c>
      <c r="B79" s="81" t="n">
        <v>163</v>
      </c>
      <c r="C79" s="81" t="n">
        <v>112</v>
      </c>
      <c r="D79" s="81" t="n">
        <v>170</v>
      </c>
      <c r="E79" s="81" t="n">
        <v>2000</v>
      </c>
      <c r="F79" s="81" t="n">
        <v>10</v>
      </c>
      <c r="G79" s="85" t="s">
        <v>117</v>
      </c>
      <c r="H79" s="81" t="n">
        <v>120</v>
      </c>
      <c r="I79" s="86" t="s">
        <v>164</v>
      </c>
      <c r="Q79" s="81" t="n">
        <v>1</v>
      </c>
      <c r="S79" s="81" t="s">
        <v>119</v>
      </c>
      <c r="T79" s="81" t="s">
        <v>114</v>
      </c>
      <c r="U79" s="81" t="s">
        <v>120</v>
      </c>
      <c r="V79" s="81" t="s">
        <v>119</v>
      </c>
      <c r="W79" s="81" t="n">
        <f aca="false">IF(IF(一覧表!H$4="空",S79,IF(一覧表!H$4="陸",T79,IF(一覧表!H$4="水",各種パラ!U79,IF(一覧表!H$4="宇宙",V79,#NAME?))))="A",1.2,IF(IF(一覧表!H$4="空",S79,IF(一覧表!H$4="陸",T79,IF(一覧表!H$4="水",U79,IF(一覧表!H$4="宇宙",V79,#NAME?))))="B",1,IF(IF(一覧表!H$4="空",S79,IF(一覧表!H$4="陸",T79,IF(一覧表!H$4="水",U79,IF(一覧表!H$4="宇宙",V79,#NAME?))))="C",0.8,IF(IF(一覧表!H$4="空",S79,IF(一覧表!H$4="陸",T79,IF(一覧表!H$4="水",U79,IF(一覧表!H$4="宇宙",V79,#NAME?))))="D",0.6,0))))</f>
        <v>1.2</v>
      </c>
      <c r="X79" s="81" t="n">
        <v>100</v>
      </c>
      <c r="Y79" s="81" t="n">
        <v>1</v>
      </c>
      <c r="Z79" s="81" t="n">
        <v>100</v>
      </c>
      <c r="AA79" s="81" t="n">
        <v>100</v>
      </c>
      <c r="AB79" s="81" t="n">
        <v>100</v>
      </c>
      <c r="AC79" s="81" t="n">
        <v>100</v>
      </c>
      <c r="AD79" s="81" t="n">
        <v>100</v>
      </c>
      <c r="AE79" s="81" t="n">
        <v>100</v>
      </c>
      <c r="AF79" s="81" t="n">
        <v>100</v>
      </c>
      <c r="AG79" s="81" t="n">
        <v>1</v>
      </c>
      <c r="AH79" s="81" t="n">
        <v>100</v>
      </c>
      <c r="AI79" s="81" t="n">
        <v>100</v>
      </c>
      <c r="AJ79" s="81" t="n">
        <v>0</v>
      </c>
      <c r="AK79" s="81" t="n">
        <v>0</v>
      </c>
      <c r="AL79" s="81" t="n">
        <v>0</v>
      </c>
      <c r="AM79" s="81" t="n">
        <v>0</v>
      </c>
    </row>
    <row r="80" customFormat="false" ht="11.25" hidden="false" customHeight="false" outlineLevel="0" collapsed="false">
      <c r="A80" s="87" t="s">
        <v>227</v>
      </c>
      <c r="B80" s="81" t="n">
        <v>151</v>
      </c>
      <c r="C80" s="81" t="n">
        <v>120</v>
      </c>
      <c r="D80" s="81" t="n">
        <v>172</v>
      </c>
      <c r="E80" s="81" t="n">
        <v>2500</v>
      </c>
      <c r="F80" s="81" t="n">
        <v>0</v>
      </c>
      <c r="G80" s="85" t="s">
        <v>117</v>
      </c>
      <c r="H80" s="81" t="n">
        <v>130</v>
      </c>
      <c r="I80" s="86" t="s">
        <v>228</v>
      </c>
      <c r="L80" s="82" t="n">
        <v>1</v>
      </c>
      <c r="Q80" s="81" t="n">
        <v>1</v>
      </c>
      <c r="R80" s="81" t="n">
        <v>1</v>
      </c>
      <c r="S80" s="81" t="s">
        <v>119</v>
      </c>
      <c r="T80" s="81" t="s">
        <v>114</v>
      </c>
      <c r="U80" s="81" t="s">
        <v>120</v>
      </c>
      <c r="V80" s="81" t="s">
        <v>119</v>
      </c>
      <c r="W80" s="81" t="n">
        <f aca="false">IF(IF(一覧表!H$4="空",S80,IF(一覧表!H$4="陸",T80,IF(一覧表!H$4="水",各種パラ!U80,IF(一覧表!H$4="宇宙",V80,#NAME?))))="A",1.2,IF(IF(一覧表!H$4="空",S80,IF(一覧表!H$4="陸",T80,IF(一覧表!H$4="水",U80,IF(一覧表!H$4="宇宙",V80,#NAME?))))="B",1,IF(IF(一覧表!H$4="空",S80,IF(一覧表!H$4="陸",T80,IF(一覧表!H$4="水",U80,IF(一覧表!H$4="宇宙",V80,#NAME?))))="C",0.8,IF(IF(一覧表!H$4="空",S80,IF(一覧表!H$4="陸",T80,IF(一覧表!H$4="水",U80,IF(一覧表!H$4="宇宙",V80,#NAME?))))="D",0.6,0))))</f>
        <v>1.2</v>
      </c>
      <c r="X80" s="81" t="n">
        <v>100</v>
      </c>
      <c r="Y80" s="81" t="n">
        <v>14</v>
      </c>
      <c r="Z80" s="81" t="n">
        <v>100</v>
      </c>
      <c r="AA80" s="81" t="n">
        <v>100</v>
      </c>
      <c r="AB80" s="81" t="n">
        <v>100</v>
      </c>
      <c r="AC80" s="81" t="n">
        <v>39</v>
      </c>
      <c r="AD80" s="81" t="n">
        <v>100</v>
      </c>
      <c r="AE80" s="81" t="n">
        <v>100</v>
      </c>
      <c r="AF80" s="81" t="n">
        <v>100</v>
      </c>
      <c r="AG80" s="81" t="n">
        <v>100</v>
      </c>
      <c r="AH80" s="81" t="n">
        <v>100</v>
      </c>
      <c r="AI80" s="81" t="n">
        <v>100</v>
      </c>
      <c r="AJ80" s="81" t="n">
        <v>0</v>
      </c>
      <c r="AK80" s="81" t="n">
        <v>0</v>
      </c>
      <c r="AL80" s="81" t="n">
        <v>0</v>
      </c>
      <c r="AM80" s="81" t="n">
        <v>0</v>
      </c>
    </row>
    <row r="81" customFormat="false" ht="11.25" hidden="false" customHeight="false" outlineLevel="0" collapsed="false">
      <c r="A81" s="87" t="s">
        <v>229</v>
      </c>
      <c r="B81" s="81" t="n">
        <v>157</v>
      </c>
      <c r="C81" s="81" t="n">
        <v>138</v>
      </c>
      <c r="D81" s="81" t="n">
        <v>175</v>
      </c>
      <c r="E81" s="81" t="n">
        <v>2800</v>
      </c>
      <c r="F81" s="81" t="n">
        <v>20</v>
      </c>
      <c r="G81" s="85" t="s">
        <v>117</v>
      </c>
      <c r="H81" s="81" t="n">
        <v>130</v>
      </c>
      <c r="I81" s="86" t="s">
        <v>230</v>
      </c>
      <c r="Q81" s="81" t="n">
        <v>1</v>
      </c>
      <c r="S81" s="81" t="s">
        <v>119</v>
      </c>
      <c r="T81" s="81" t="s">
        <v>114</v>
      </c>
      <c r="U81" s="81" t="s">
        <v>119</v>
      </c>
      <c r="V81" s="81" t="s">
        <v>114</v>
      </c>
      <c r="W81" s="81" t="n">
        <f aca="false">IF(IF(一覧表!H$4="空",S81,IF(一覧表!H$4="陸",T81,IF(一覧表!H$4="水",各種パラ!U81,IF(一覧表!H$4="宇宙",V81,#NAME?))))="A",1.2,IF(IF(一覧表!H$4="空",S81,IF(一覧表!H$4="陸",T81,IF(一覧表!H$4="水",U81,IF(一覧表!H$4="宇宙",V81,#NAME?))))="B",1,IF(IF(一覧表!H$4="空",S81,IF(一覧表!H$4="陸",T81,IF(一覧表!H$4="水",U81,IF(一覧表!H$4="宇宙",V81,#NAME?))))="C",0.8,IF(IF(一覧表!H$4="空",S81,IF(一覧表!H$4="陸",T81,IF(一覧表!H$4="水",U81,IF(一覧表!H$4="宇宙",V81,#NAME?))))="D",0.6,0))))</f>
        <v>1.2</v>
      </c>
      <c r="X81" s="81" t="n">
        <v>100</v>
      </c>
      <c r="Y81" s="81" t="n">
        <v>1</v>
      </c>
      <c r="Z81" s="81" t="n">
        <v>100</v>
      </c>
      <c r="AA81" s="81" t="n">
        <v>100</v>
      </c>
      <c r="AB81" s="81" t="n">
        <v>100</v>
      </c>
      <c r="AC81" s="81" t="n">
        <v>100</v>
      </c>
      <c r="AD81" s="81" t="n">
        <v>100</v>
      </c>
      <c r="AE81" s="81" t="n">
        <v>100</v>
      </c>
      <c r="AF81" s="81" t="n">
        <v>1</v>
      </c>
      <c r="AG81" s="81" t="n">
        <v>100</v>
      </c>
      <c r="AH81" s="81" t="n">
        <v>100</v>
      </c>
      <c r="AI81" s="81" t="n">
        <v>100</v>
      </c>
      <c r="AJ81" s="81" t="n">
        <v>0</v>
      </c>
      <c r="AK81" s="81" t="n">
        <v>0</v>
      </c>
      <c r="AL81" s="81" t="n">
        <v>0</v>
      </c>
      <c r="AM81" s="81" t="n">
        <v>0</v>
      </c>
    </row>
    <row r="82" customFormat="false" ht="11.25" hidden="false" customHeight="false" outlineLevel="0" collapsed="false">
      <c r="A82" s="87" t="s">
        <v>231</v>
      </c>
      <c r="B82" s="81" t="n">
        <v>151</v>
      </c>
      <c r="C82" s="81" t="n">
        <v>124</v>
      </c>
      <c r="D82" s="81" t="n">
        <v>166</v>
      </c>
      <c r="E82" s="81" t="n">
        <v>2100</v>
      </c>
      <c r="F82" s="81" t="n">
        <v>15</v>
      </c>
      <c r="G82" s="85" t="s">
        <v>117</v>
      </c>
      <c r="H82" s="81" t="n">
        <v>120</v>
      </c>
      <c r="I82" s="86" t="s">
        <v>232</v>
      </c>
      <c r="Q82" s="81" t="n">
        <v>1</v>
      </c>
      <c r="S82" s="81" t="s">
        <v>119</v>
      </c>
      <c r="T82" s="81" t="s">
        <v>114</v>
      </c>
      <c r="U82" s="81" t="s">
        <v>119</v>
      </c>
      <c r="V82" s="81" t="s">
        <v>114</v>
      </c>
      <c r="W82" s="81" t="n">
        <f aca="false">IF(IF(一覧表!H$4="空",S82,IF(一覧表!H$4="陸",T82,IF(一覧表!H$4="水",各種パラ!U82,IF(一覧表!H$4="宇宙",V82,#NAME?))))="A",1.2,IF(IF(一覧表!H$4="空",S82,IF(一覧表!H$4="陸",T82,IF(一覧表!H$4="水",U82,IF(一覧表!H$4="宇宙",V82,#NAME?))))="B",1,IF(IF(一覧表!H$4="空",S82,IF(一覧表!H$4="陸",T82,IF(一覧表!H$4="水",U82,IF(一覧表!H$4="宇宙",V82,#NAME?))))="C",0.8,IF(IF(一覧表!H$4="空",S82,IF(一覧表!H$4="陸",T82,IF(一覧表!H$4="水",U82,IF(一覧表!H$4="宇宙",V82,#NAME?))))="D",0.6,0))))</f>
        <v>1.2</v>
      </c>
      <c r="X82" s="81" t="n">
        <v>100</v>
      </c>
      <c r="Y82" s="81" t="n">
        <v>12</v>
      </c>
      <c r="Z82" s="81" t="n">
        <v>100</v>
      </c>
      <c r="AA82" s="81" t="n">
        <v>100</v>
      </c>
      <c r="AB82" s="81" t="n">
        <v>100</v>
      </c>
      <c r="AC82" s="81" t="n">
        <v>100</v>
      </c>
      <c r="AD82" s="81" t="n">
        <v>100</v>
      </c>
      <c r="AE82" s="81" t="n">
        <v>100</v>
      </c>
      <c r="AF82" s="81" t="n">
        <v>100</v>
      </c>
      <c r="AG82" s="81" t="n">
        <v>100</v>
      </c>
      <c r="AH82" s="81" t="n">
        <v>100</v>
      </c>
      <c r="AI82" s="81" t="n">
        <v>1</v>
      </c>
      <c r="AJ82" s="81" t="n">
        <v>0</v>
      </c>
      <c r="AK82" s="81" t="n">
        <v>0</v>
      </c>
      <c r="AL82" s="81" t="n">
        <v>0</v>
      </c>
      <c r="AM82" s="81" t="n">
        <v>0</v>
      </c>
    </row>
    <row r="83" customFormat="false" ht="11.25" hidden="false" customHeight="false" outlineLevel="0" collapsed="false">
      <c r="A83" s="87" t="s">
        <v>233</v>
      </c>
      <c r="B83" s="81" t="n">
        <v>158</v>
      </c>
      <c r="C83" s="81" t="n">
        <v>132</v>
      </c>
      <c r="D83" s="81" t="n">
        <v>167</v>
      </c>
      <c r="E83" s="81" t="n">
        <v>2900</v>
      </c>
      <c r="F83" s="81" t="n">
        <v>20</v>
      </c>
      <c r="G83" s="85" t="s">
        <v>117</v>
      </c>
      <c r="H83" s="81" t="n">
        <v>135</v>
      </c>
      <c r="I83" s="86" t="s">
        <v>172</v>
      </c>
      <c r="Q83" s="81" t="n">
        <v>1</v>
      </c>
      <c r="S83" s="81" t="s">
        <v>119</v>
      </c>
      <c r="T83" s="81" t="s">
        <v>114</v>
      </c>
      <c r="U83" s="81" t="s">
        <v>119</v>
      </c>
      <c r="V83" s="81" t="s">
        <v>119</v>
      </c>
      <c r="W83" s="81" t="n">
        <f aca="false">IF(IF(一覧表!H$4="空",S83,IF(一覧表!H$4="陸",T83,IF(一覧表!H$4="水",各種パラ!U83,IF(一覧表!H$4="宇宙",V83,#NAME?))))="A",1.2,IF(IF(一覧表!H$4="空",S83,IF(一覧表!H$4="陸",T83,IF(一覧表!H$4="水",U83,IF(一覧表!H$4="宇宙",V83,#NAME?))))="B",1,IF(IF(一覧表!H$4="空",S83,IF(一覧表!H$4="陸",T83,IF(一覧表!H$4="水",U83,IF(一覧表!H$4="宇宙",V83,#NAME?))))="C",0.8,IF(IF(一覧表!H$4="空",S83,IF(一覧表!H$4="陸",T83,IF(一覧表!H$4="水",U83,IF(一覧表!H$4="宇宙",V83,#NAME?))))="D",0.6,0))))</f>
        <v>1.2</v>
      </c>
      <c r="X83" s="81" t="n">
        <v>100</v>
      </c>
      <c r="Y83" s="81" t="n">
        <v>24</v>
      </c>
      <c r="Z83" s="81" t="n">
        <v>100</v>
      </c>
      <c r="AA83" s="81" t="n">
        <v>100</v>
      </c>
      <c r="AB83" s="81" t="n">
        <v>100</v>
      </c>
      <c r="AC83" s="81" t="n">
        <v>100</v>
      </c>
      <c r="AD83" s="81" t="n">
        <v>100</v>
      </c>
      <c r="AE83" s="81" t="n">
        <v>100</v>
      </c>
      <c r="AF83" s="81" t="n">
        <v>100</v>
      </c>
      <c r="AG83" s="81" t="n">
        <v>100</v>
      </c>
      <c r="AH83" s="81" t="n">
        <v>100</v>
      </c>
      <c r="AI83" s="81" t="n">
        <v>100</v>
      </c>
      <c r="AJ83" s="81" t="n">
        <v>0</v>
      </c>
      <c r="AK83" s="81" t="n">
        <v>0</v>
      </c>
      <c r="AL83" s="81" t="n">
        <v>0</v>
      </c>
      <c r="AM83" s="81" t="n">
        <v>0</v>
      </c>
    </row>
    <row r="84" customFormat="false" ht="11.25" hidden="false" customHeight="false" outlineLevel="0" collapsed="false">
      <c r="A84" s="87" t="s">
        <v>234</v>
      </c>
      <c r="B84" s="81" t="n">
        <v>150</v>
      </c>
      <c r="C84" s="81" t="n">
        <v>132</v>
      </c>
      <c r="D84" s="81" t="n">
        <v>170</v>
      </c>
      <c r="E84" s="81" t="n">
        <v>2300</v>
      </c>
      <c r="F84" s="81" t="n">
        <v>10</v>
      </c>
      <c r="G84" s="85" t="s">
        <v>117</v>
      </c>
      <c r="H84" s="81" t="n">
        <v>130</v>
      </c>
      <c r="I84" s="86" t="s">
        <v>122</v>
      </c>
      <c r="Q84" s="81" t="n">
        <v>1</v>
      </c>
      <c r="S84" s="81" t="s">
        <v>119</v>
      </c>
      <c r="T84" s="81" t="s">
        <v>114</v>
      </c>
      <c r="U84" s="81" t="s">
        <v>119</v>
      </c>
      <c r="V84" s="81" t="s">
        <v>119</v>
      </c>
      <c r="W84" s="81" t="n">
        <f aca="false">IF(IF(一覧表!H$4="空",S84,IF(一覧表!H$4="陸",T84,IF(一覧表!H$4="水",各種パラ!U84,IF(一覧表!H$4="宇宙",V84,#NAME?))))="A",1.2,IF(IF(一覧表!H$4="空",S84,IF(一覧表!H$4="陸",T84,IF(一覧表!H$4="水",U84,IF(一覧表!H$4="宇宙",V84,#NAME?))))="B",1,IF(IF(一覧表!H$4="空",S84,IF(一覧表!H$4="陸",T84,IF(一覧表!H$4="水",U84,IF(一覧表!H$4="宇宙",V84,#NAME?))))="C",0.8,IF(IF(一覧表!H$4="空",S84,IF(一覧表!H$4="陸",T84,IF(一覧表!H$4="水",U84,IF(一覧表!H$4="宇宙",V84,#NAME?))))="D",0.6,0))))</f>
        <v>1.2</v>
      </c>
      <c r="X84" s="81" t="n">
        <v>100</v>
      </c>
      <c r="Y84" s="81" t="n">
        <v>100</v>
      </c>
      <c r="Z84" s="81" t="n">
        <v>100</v>
      </c>
      <c r="AA84" s="81" t="n">
        <v>100</v>
      </c>
      <c r="AB84" s="81" t="n">
        <v>39</v>
      </c>
      <c r="AC84" s="81" t="n">
        <v>100</v>
      </c>
      <c r="AD84" s="81" t="n">
        <v>100</v>
      </c>
      <c r="AE84" s="81" t="n">
        <v>100</v>
      </c>
      <c r="AF84" s="81" t="n">
        <v>100</v>
      </c>
      <c r="AG84" s="81" t="n">
        <v>100</v>
      </c>
      <c r="AH84" s="81" t="n">
        <v>100</v>
      </c>
      <c r="AI84" s="81" t="n">
        <v>100</v>
      </c>
      <c r="AJ84" s="81" t="n">
        <v>0</v>
      </c>
      <c r="AK84" s="81" t="n">
        <v>0</v>
      </c>
      <c r="AL84" s="81" t="n">
        <v>0</v>
      </c>
      <c r="AM84" s="81" t="n">
        <v>0</v>
      </c>
    </row>
    <row r="85" customFormat="false" ht="11.25" hidden="false" customHeight="false" outlineLevel="0" collapsed="false">
      <c r="A85" s="87" t="s">
        <v>235</v>
      </c>
      <c r="B85" s="81" t="n">
        <v>153</v>
      </c>
      <c r="C85" s="81" t="n">
        <v>115</v>
      </c>
      <c r="D85" s="81" t="n">
        <v>170</v>
      </c>
      <c r="E85" s="81" t="n">
        <v>2200</v>
      </c>
      <c r="F85" s="81" t="n">
        <v>10</v>
      </c>
      <c r="G85" s="85" t="s">
        <v>117</v>
      </c>
      <c r="H85" s="81" t="n">
        <v>120</v>
      </c>
      <c r="I85" s="86" t="s">
        <v>236</v>
      </c>
      <c r="L85" s="82" t="n">
        <v>1</v>
      </c>
      <c r="Q85" s="81" t="n">
        <v>1</v>
      </c>
      <c r="S85" s="81" t="s">
        <v>119</v>
      </c>
      <c r="T85" s="81" t="s">
        <v>114</v>
      </c>
      <c r="U85" s="81" t="s">
        <v>120</v>
      </c>
      <c r="V85" s="81" t="s">
        <v>119</v>
      </c>
      <c r="W85" s="81" t="n">
        <f aca="false">IF(IF(一覧表!H$4="空",S85,IF(一覧表!H$4="陸",T85,IF(一覧表!H$4="水",各種パラ!U85,IF(一覧表!H$4="宇宙",V85,#NAME?))))="A",1.2,IF(IF(一覧表!H$4="空",S85,IF(一覧表!H$4="陸",T85,IF(一覧表!H$4="水",U85,IF(一覧表!H$4="宇宙",V85,#NAME?))))="B",1,IF(IF(一覧表!H$4="空",S85,IF(一覧表!H$4="陸",T85,IF(一覧表!H$4="水",U85,IF(一覧表!H$4="宇宙",V85,#NAME?))))="C",0.8,IF(IF(一覧表!H$4="空",S85,IF(一覧表!H$4="陸",T85,IF(一覧表!H$4="水",U85,IF(一覧表!H$4="宇宙",V85,#NAME?))))="D",0.6,0))))</f>
        <v>1.2</v>
      </c>
      <c r="X85" s="81" t="n">
        <v>100</v>
      </c>
      <c r="Y85" s="81" t="n">
        <v>11</v>
      </c>
      <c r="Z85" s="81" t="n">
        <v>100</v>
      </c>
      <c r="AA85" s="81" t="n">
        <v>100</v>
      </c>
      <c r="AB85" s="81" t="n">
        <v>100</v>
      </c>
      <c r="AC85" s="81" t="n">
        <v>100</v>
      </c>
      <c r="AD85" s="81" t="n">
        <v>100</v>
      </c>
      <c r="AE85" s="81" t="n">
        <v>100</v>
      </c>
      <c r="AF85" s="81" t="n">
        <v>100</v>
      </c>
      <c r="AG85" s="81" t="n">
        <v>100</v>
      </c>
      <c r="AH85" s="81" t="n">
        <v>1</v>
      </c>
      <c r="AI85" s="81" t="n">
        <v>100</v>
      </c>
      <c r="AJ85" s="81" t="n">
        <v>0</v>
      </c>
      <c r="AK85" s="81" t="n">
        <v>0</v>
      </c>
      <c r="AL85" s="81" t="n">
        <v>0</v>
      </c>
      <c r="AM85" s="81" t="n">
        <v>0</v>
      </c>
    </row>
    <row r="86" customFormat="false" ht="11.25" hidden="false" customHeight="false" outlineLevel="0" collapsed="false">
      <c r="A86" s="87" t="s">
        <v>237</v>
      </c>
      <c r="B86" s="81" t="n">
        <v>160</v>
      </c>
      <c r="C86" s="81" t="n">
        <v>132</v>
      </c>
      <c r="D86" s="81" t="n">
        <v>158</v>
      </c>
      <c r="E86" s="81" t="n">
        <v>2300</v>
      </c>
      <c r="F86" s="81" t="n">
        <v>20</v>
      </c>
      <c r="G86" s="85" t="s">
        <v>117</v>
      </c>
      <c r="H86" s="81" t="n">
        <v>130</v>
      </c>
      <c r="I86" s="86" t="s">
        <v>122</v>
      </c>
      <c r="Q86" s="81" t="n">
        <v>1</v>
      </c>
      <c r="S86" s="81" t="s">
        <v>114</v>
      </c>
      <c r="T86" s="81" t="s">
        <v>114</v>
      </c>
      <c r="U86" s="81" t="s">
        <v>119</v>
      </c>
      <c r="V86" s="81" t="s">
        <v>119</v>
      </c>
      <c r="W86" s="81" t="n">
        <f aca="false">IF(IF(一覧表!H$4="空",S86,IF(一覧表!H$4="陸",T86,IF(一覧表!H$4="水",各種パラ!U86,IF(一覧表!H$4="宇宙",V86,#NAME?))))="A",1.2,IF(IF(一覧表!H$4="空",S86,IF(一覧表!H$4="陸",T86,IF(一覧表!H$4="水",U86,IF(一覧表!H$4="宇宙",V86,#NAME?))))="B",1,IF(IF(一覧表!H$4="空",S86,IF(一覧表!H$4="陸",T86,IF(一覧表!H$4="水",U86,IF(一覧表!H$4="宇宙",V86,#NAME?))))="C",0.8,IF(IF(一覧表!H$4="空",S86,IF(一覧表!H$4="陸",T86,IF(一覧表!H$4="水",U86,IF(一覧表!H$4="宇宙",V86,#NAME?))))="D",0.6,0))))</f>
        <v>1.2</v>
      </c>
      <c r="X86" s="81" t="n">
        <v>100</v>
      </c>
      <c r="Y86" s="81" t="n">
        <v>13</v>
      </c>
      <c r="Z86" s="81" t="n">
        <v>100</v>
      </c>
      <c r="AA86" s="81" t="n">
        <v>100</v>
      </c>
      <c r="AB86" s="81" t="n">
        <v>100</v>
      </c>
      <c r="AC86" s="81" t="n">
        <v>100</v>
      </c>
      <c r="AD86" s="81" t="n">
        <v>100</v>
      </c>
      <c r="AE86" s="81" t="n">
        <v>100</v>
      </c>
      <c r="AF86" s="81" t="n">
        <v>15</v>
      </c>
      <c r="AG86" s="81" t="n">
        <v>10</v>
      </c>
      <c r="AH86" s="81" t="n">
        <v>100</v>
      </c>
      <c r="AI86" s="81" t="n">
        <v>100</v>
      </c>
      <c r="AJ86" s="81" t="n">
        <v>0</v>
      </c>
      <c r="AK86" s="81" t="n">
        <v>0</v>
      </c>
      <c r="AL86" s="81" t="n">
        <v>0</v>
      </c>
      <c r="AM86" s="81" t="n">
        <v>0</v>
      </c>
    </row>
    <row r="87" customFormat="false" ht="11.25" hidden="false" customHeight="false" outlineLevel="0" collapsed="false">
      <c r="A87" s="87" t="s">
        <v>238</v>
      </c>
      <c r="B87" s="81" t="n">
        <v>169</v>
      </c>
      <c r="C87" s="81" t="n">
        <v>111</v>
      </c>
      <c r="D87" s="81" t="n">
        <v>162</v>
      </c>
      <c r="E87" s="81" t="n">
        <v>2300</v>
      </c>
      <c r="F87" s="81" t="n">
        <v>10</v>
      </c>
      <c r="G87" s="85" t="s">
        <v>117</v>
      </c>
      <c r="H87" s="81" t="n">
        <v>130</v>
      </c>
      <c r="I87" s="86" t="s">
        <v>122</v>
      </c>
      <c r="Q87" s="81" t="n">
        <v>1</v>
      </c>
      <c r="S87" s="81" t="s">
        <v>119</v>
      </c>
      <c r="T87" s="81" t="s">
        <v>114</v>
      </c>
      <c r="U87" s="81" t="s">
        <v>120</v>
      </c>
      <c r="V87" s="81" t="s">
        <v>119</v>
      </c>
      <c r="W87" s="81" t="n">
        <f aca="false">IF(IF(一覧表!H$4="空",S87,IF(一覧表!H$4="陸",T87,IF(一覧表!H$4="水",各種パラ!U87,IF(一覧表!H$4="宇宙",V87,#NAME?))))="A",1.2,IF(IF(一覧表!H$4="空",S87,IF(一覧表!H$4="陸",T87,IF(一覧表!H$4="水",U87,IF(一覧表!H$4="宇宙",V87,#NAME?))))="B",1,IF(IF(一覧表!H$4="空",S87,IF(一覧表!H$4="陸",T87,IF(一覧表!H$4="水",U87,IF(一覧表!H$4="宇宙",V87,#NAME?))))="C",0.8,IF(IF(一覧表!H$4="空",S87,IF(一覧表!H$4="陸",T87,IF(一覧表!H$4="水",U87,IF(一覧表!H$4="宇宙",V87,#NAME?))))="D",0.6,0))))</f>
        <v>1.2</v>
      </c>
      <c r="X87" s="81" t="n">
        <v>100</v>
      </c>
      <c r="Y87" s="81" t="n">
        <v>7</v>
      </c>
      <c r="Z87" s="81" t="n">
        <v>100</v>
      </c>
      <c r="AA87" s="81" t="n">
        <v>100</v>
      </c>
      <c r="AB87" s="81" t="n">
        <v>100</v>
      </c>
      <c r="AC87" s="81" t="n">
        <v>100</v>
      </c>
      <c r="AD87" s="81" t="n">
        <v>100</v>
      </c>
      <c r="AE87" s="81" t="n">
        <v>100</v>
      </c>
      <c r="AF87" s="81" t="n">
        <v>100</v>
      </c>
      <c r="AG87" s="81" t="n">
        <v>1</v>
      </c>
      <c r="AH87" s="81" t="n">
        <v>100</v>
      </c>
      <c r="AI87" s="81" t="n">
        <v>100</v>
      </c>
      <c r="AJ87" s="81" t="n">
        <v>0</v>
      </c>
      <c r="AK87" s="81" t="n">
        <v>0</v>
      </c>
      <c r="AL87" s="81" t="n">
        <v>0</v>
      </c>
      <c r="AM87" s="81" t="n">
        <v>0</v>
      </c>
    </row>
    <row r="88" customFormat="false" ht="11.25" hidden="false" customHeight="false" outlineLevel="0" collapsed="false">
      <c r="A88" s="87" t="s">
        <v>239</v>
      </c>
      <c r="B88" s="81" t="n">
        <v>142</v>
      </c>
      <c r="C88" s="81" t="n">
        <v>158</v>
      </c>
      <c r="D88" s="81" t="n">
        <v>160</v>
      </c>
      <c r="E88" s="81" t="n">
        <v>2900</v>
      </c>
      <c r="F88" s="81" t="n">
        <v>20</v>
      </c>
      <c r="G88" s="85" t="s">
        <v>112</v>
      </c>
      <c r="H88" s="81" t="n">
        <v>130</v>
      </c>
      <c r="I88" s="86" t="s">
        <v>240</v>
      </c>
      <c r="Q88" s="81" t="n">
        <v>1</v>
      </c>
      <c r="S88" s="81" t="s">
        <v>114</v>
      </c>
      <c r="T88" s="81" t="s">
        <v>114</v>
      </c>
      <c r="U88" s="81" t="s">
        <v>114</v>
      </c>
      <c r="V88" s="81" t="s">
        <v>114</v>
      </c>
      <c r="W88" s="81" t="n">
        <f aca="false">IF(IF(一覧表!H$4="空",S88,IF(一覧表!H$4="陸",T88,IF(一覧表!H$4="水",各種パラ!U88,IF(一覧表!H$4="宇宙",V88,#NAME?))))="A",1.2,IF(IF(一覧表!H$4="空",S88,IF(一覧表!H$4="陸",T88,IF(一覧表!H$4="水",U88,IF(一覧表!H$4="宇宙",V88,#NAME?))))="B",1,IF(IF(一覧表!H$4="空",S88,IF(一覧表!H$4="陸",T88,IF(一覧表!H$4="水",U88,IF(一覧表!H$4="宇宙",V88,#NAME?))))="C",0.8,IF(IF(一覧表!H$4="空",S88,IF(一覧表!H$4="陸",T88,IF(一覧表!H$4="水",U88,IF(一覧表!H$4="宇宙",V88,#NAME?))))="D",0.6,0))))</f>
        <v>1.2</v>
      </c>
      <c r="X88" s="81" t="n">
        <v>100</v>
      </c>
      <c r="Y88" s="81" t="n">
        <v>10</v>
      </c>
      <c r="Z88" s="81" t="n">
        <v>100</v>
      </c>
      <c r="AA88" s="81" t="n">
        <v>100</v>
      </c>
      <c r="AB88" s="81" t="n">
        <v>100</v>
      </c>
      <c r="AC88" s="81" t="n">
        <v>100</v>
      </c>
      <c r="AD88" s="81" t="n">
        <v>100</v>
      </c>
      <c r="AE88" s="81" t="n">
        <v>100</v>
      </c>
      <c r="AF88" s="81" t="n">
        <v>1</v>
      </c>
      <c r="AG88" s="81" t="n">
        <v>100</v>
      </c>
      <c r="AH88" s="81" t="n">
        <v>100</v>
      </c>
      <c r="AI88" s="81" t="n">
        <v>100</v>
      </c>
      <c r="AJ88" s="81" t="n">
        <v>0</v>
      </c>
      <c r="AK88" s="81" t="n">
        <v>0</v>
      </c>
      <c r="AL88" s="81" t="n">
        <v>0</v>
      </c>
      <c r="AM88" s="81" t="n">
        <v>0</v>
      </c>
    </row>
    <row r="89" customFormat="false" ht="11.25" hidden="false" customHeight="false" outlineLevel="0" collapsed="false">
      <c r="A89" s="87" t="s">
        <v>241</v>
      </c>
      <c r="B89" s="81" t="n">
        <v>158</v>
      </c>
      <c r="C89" s="81" t="n">
        <v>135</v>
      </c>
      <c r="D89" s="81" t="n">
        <v>158</v>
      </c>
      <c r="E89" s="81" t="n">
        <v>3000</v>
      </c>
      <c r="F89" s="81" t="n">
        <v>20</v>
      </c>
      <c r="G89" s="85" t="s">
        <v>117</v>
      </c>
      <c r="H89" s="81" t="n">
        <v>120</v>
      </c>
      <c r="I89" s="86" t="s">
        <v>242</v>
      </c>
      <c r="Q89" s="81" t="n">
        <v>1</v>
      </c>
      <c r="S89" s="81" t="s">
        <v>114</v>
      </c>
      <c r="T89" s="81" t="s">
        <v>114</v>
      </c>
      <c r="U89" s="81" t="s">
        <v>114</v>
      </c>
      <c r="V89" s="81" t="s">
        <v>114</v>
      </c>
      <c r="W89" s="81" t="n">
        <f aca="false">IF(IF(一覧表!H$4="空",S89,IF(一覧表!H$4="陸",T89,IF(一覧表!H$4="水",各種パラ!U89,IF(一覧表!H$4="宇宙",V89,#NAME?))))="A",1.2,IF(IF(一覧表!H$4="空",S89,IF(一覧表!H$4="陸",T89,IF(一覧表!H$4="水",U89,IF(一覧表!H$4="宇宙",V89,#NAME?))))="B",1,IF(IF(一覧表!H$4="空",S89,IF(一覧表!H$4="陸",T89,IF(一覧表!H$4="水",U89,IF(一覧表!H$4="宇宙",V89,#NAME?))))="C",0.8,IF(IF(一覧表!H$4="空",S89,IF(一覧表!H$4="陸",T89,IF(一覧表!H$4="水",U89,IF(一覧表!H$4="宇宙",V89,#NAME?))))="D",0.6,0))))</f>
        <v>1.2</v>
      </c>
      <c r="X89" s="81" t="n">
        <v>100</v>
      </c>
      <c r="Y89" s="81" t="n">
        <v>5</v>
      </c>
      <c r="Z89" s="81" t="n">
        <v>100</v>
      </c>
      <c r="AA89" s="81" t="n">
        <v>100</v>
      </c>
      <c r="AB89" s="81" t="n">
        <v>100</v>
      </c>
      <c r="AC89" s="81" t="n">
        <v>100</v>
      </c>
      <c r="AD89" s="81" t="n">
        <v>100</v>
      </c>
      <c r="AE89" s="81" t="n">
        <v>100</v>
      </c>
      <c r="AF89" s="81" t="n">
        <v>1</v>
      </c>
      <c r="AG89" s="81" t="n">
        <v>100</v>
      </c>
      <c r="AH89" s="81" t="n">
        <v>100</v>
      </c>
      <c r="AI89" s="81" t="n">
        <v>100</v>
      </c>
      <c r="AJ89" s="81" t="n">
        <v>0</v>
      </c>
      <c r="AK89" s="81" t="n">
        <v>0</v>
      </c>
      <c r="AL89" s="81" t="n">
        <v>0</v>
      </c>
      <c r="AM89" s="81" t="n">
        <v>0</v>
      </c>
    </row>
    <row r="90" customFormat="false" ht="11.25" hidden="false" customHeight="false" outlineLevel="0" collapsed="false">
      <c r="A90" s="87" t="s">
        <v>243</v>
      </c>
      <c r="B90" s="81" t="n">
        <v>154</v>
      </c>
      <c r="C90" s="81" t="n">
        <v>143</v>
      </c>
      <c r="D90" s="81" t="n">
        <v>165</v>
      </c>
      <c r="E90" s="81" t="n">
        <v>2600</v>
      </c>
      <c r="F90" s="81" t="n">
        <v>20</v>
      </c>
      <c r="G90" s="85" t="s">
        <v>117</v>
      </c>
      <c r="H90" s="81" t="n">
        <v>125</v>
      </c>
      <c r="I90" s="86" t="s">
        <v>244</v>
      </c>
      <c r="Q90" s="81" t="n">
        <v>1</v>
      </c>
      <c r="S90" s="81" t="s">
        <v>119</v>
      </c>
      <c r="T90" s="81" t="s">
        <v>114</v>
      </c>
      <c r="U90" s="81" t="s">
        <v>120</v>
      </c>
      <c r="V90" s="81" t="s">
        <v>119</v>
      </c>
      <c r="W90" s="81" t="n">
        <f aca="false">IF(IF(一覧表!H$4="空",S90,IF(一覧表!H$4="陸",T90,IF(一覧表!H$4="水",各種パラ!U90,IF(一覧表!H$4="宇宙",V90,#NAME?))))="A",1.2,IF(IF(一覧表!H$4="空",S90,IF(一覧表!H$4="陸",T90,IF(一覧表!H$4="水",U90,IF(一覧表!H$4="宇宙",V90,#NAME?))))="B",1,IF(IF(一覧表!H$4="空",S90,IF(一覧表!H$4="陸",T90,IF(一覧表!H$4="水",U90,IF(一覧表!H$4="宇宙",V90,#NAME?))))="C",0.8,IF(IF(一覧表!H$4="空",S90,IF(一覧表!H$4="陸",T90,IF(一覧表!H$4="水",U90,IF(一覧表!H$4="宇宙",V90,#NAME?))))="D",0.6,0))))</f>
        <v>1.2</v>
      </c>
      <c r="X90" s="81" t="n">
        <v>100</v>
      </c>
      <c r="Y90" s="81" t="n">
        <v>8</v>
      </c>
      <c r="Z90" s="81" t="n">
        <v>100</v>
      </c>
      <c r="AA90" s="81" t="n">
        <v>100</v>
      </c>
      <c r="AB90" s="81" t="n">
        <v>100</v>
      </c>
      <c r="AC90" s="81" t="n">
        <v>100</v>
      </c>
      <c r="AD90" s="81" t="n">
        <v>100</v>
      </c>
      <c r="AE90" s="81" t="n">
        <v>100</v>
      </c>
      <c r="AF90" s="81" t="n">
        <v>10</v>
      </c>
      <c r="AG90" s="81" t="n">
        <v>100</v>
      </c>
      <c r="AH90" s="81" t="n">
        <v>100</v>
      </c>
      <c r="AI90" s="81" t="n">
        <v>100</v>
      </c>
      <c r="AJ90" s="81" t="n">
        <v>0</v>
      </c>
      <c r="AK90" s="81" t="n">
        <v>0</v>
      </c>
      <c r="AL90" s="81" t="n">
        <v>0</v>
      </c>
      <c r="AM90" s="81" t="n">
        <v>0</v>
      </c>
    </row>
    <row r="91" customFormat="false" ht="11.25" hidden="false" customHeight="false" outlineLevel="0" collapsed="false">
      <c r="A91" s="87" t="s">
        <v>245</v>
      </c>
      <c r="B91" s="81" t="n">
        <v>143</v>
      </c>
      <c r="C91" s="81" t="n">
        <v>143</v>
      </c>
      <c r="D91" s="81" t="n">
        <v>163</v>
      </c>
      <c r="E91" s="81" t="n">
        <v>2450</v>
      </c>
      <c r="F91" s="81" t="n">
        <v>30</v>
      </c>
      <c r="G91" s="85" t="s">
        <v>117</v>
      </c>
      <c r="H91" s="81" t="n">
        <v>130</v>
      </c>
      <c r="I91" s="86" t="s">
        <v>246</v>
      </c>
      <c r="Q91" s="81" t="n">
        <v>1</v>
      </c>
      <c r="R91" s="81" t="n">
        <v>1</v>
      </c>
      <c r="S91" s="81" t="s">
        <v>114</v>
      </c>
      <c r="T91" s="81" t="s">
        <v>114</v>
      </c>
      <c r="U91" s="81" t="s">
        <v>114</v>
      </c>
      <c r="V91" s="81" t="s">
        <v>114</v>
      </c>
      <c r="W91" s="81" t="n">
        <f aca="false">IF(IF(一覧表!H$4="空",S91,IF(一覧表!H$4="陸",T91,IF(一覧表!H$4="水",各種パラ!U91,IF(一覧表!H$4="宇宙",V91,#NAME?))))="A",1.2,IF(IF(一覧表!H$4="空",S91,IF(一覧表!H$4="陸",T91,IF(一覧表!H$4="水",U91,IF(一覧表!H$4="宇宙",V91,#NAME?))))="B",1,IF(IF(一覧表!H$4="空",S91,IF(一覧表!H$4="陸",T91,IF(一覧表!H$4="水",U91,IF(一覧表!H$4="宇宙",V91,#NAME?))))="C",0.8,IF(IF(一覧表!H$4="空",S91,IF(一覧表!H$4="陸",T91,IF(一覧表!H$4="水",U91,IF(一覧表!H$4="宇宙",V91,#NAME?))))="D",0.6,0))))</f>
        <v>1.2</v>
      </c>
      <c r="X91" s="81" t="n">
        <v>100</v>
      </c>
      <c r="Y91" s="81" t="n">
        <v>23</v>
      </c>
      <c r="Z91" s="81" t="n">
        <v>100</v>
      </c>
      <c r="AA91" s="81" t="n">
        <v>100</v>
      </c>
      <c r="AB91" s="81" t="n">
        <v>40</v>
      </c>
      <c r="AC91" s="81" t="n">
        <v>100</v>
      </c>
      <c r="AD91" s="81" t="n">
        <v>10</v>
      </c>
      <c r="AE91" s="81" t="n">
        <v>100</v>
      </c>
      <c r="AF91" s="81" t="n">
        <v>100</v>
      </c>
      <c r="AG91" s="81" t="n">
        <v>100</v>
      </c>
      <c r="AH91" s="81" t="n">
        <v>100</v>
      </c>
      <c r="AI91" s="81" t="n">
        <v>100</v>
      </c>
      <c r="AJ91" s="81" t="n">
        <v>0</v>
      </c>
      <c r="AK91" s="81" t="n">
        <v>0</v>
      </c>
      <c r="AL91" s="81" t="n">
        <v>0</v>
      </c>
      <c r="AM91" s="81" t="n">
        <v>0</v>
      </c>
    </row>
    <row r="92" customFormat="false" ht="11.25" hidden="false" customHeight="false" outlineLevel="0" collapsed="false">
      <c r="A92" s="87" t="s">
        <v>247</v>
      </c>
      <c r="B92" s="81" t="n">
        <v>138</v>
      </c>
      <c r="C92" s="81" t="n">
        <v>164</v>
      </c>
      <c r="D92" s="81" t="n">
        <v>175</v>
      </c>
      <c r="E92" s="81" t="n">
        <v>2500</v>
      </c>
      <c r="F92" s="81" t="n">
        <v>20</v>
      </c>
      <c r="G92" s="85" t="s">
        <v>112</v>
      </c>
      <c r="H92" s="81" t="n">
        <v>130</v>
      </c>
      <c r="I92" s="86" t="s">
        <v>248</v>
      </c>
      <c r="L92" s="82" t="n">
        <v>1</v>
      </c>
      <c r="Q92" s="81" t="n">
        <v>1</v>
      </c>
      <c r="S92" s="81" t="s">
        <v>119</v>
      </c>
      <c r="T92" s="81" t="s">
        <v>114</v>
      </c>
      <c r="U92" s="81" t="s">
        <v>119</v>
      </c>
      <c r="V92" s="81" t="s">
        <v>119</v>
      </c>
      <c r="W92" s="81" t="n">
        <f aca="false">IF(IF(一覧表!H$4="空",S92,IF(一覧表!H$4="陸",T92,IF(一覧表!H$4="水",各種パラ!U92,IF(一覧表!H$4="宇宙",V92,#NAME?))))="A",1.2,IF(IF(一覧表!H$4="空",S92,IF(一覧表!H$4="陸",T92,IF(一覧表!H$4="水",U92,IF(一覧表!H$4="宇宙",V92,#NAME?))))="B",1,IF(IF(一覧表!H$4="空",S92,IF(一覧表!H$4="陸",T92,IF(一覧表!H$4="水",U92,IF(一覧表!H$4="宇宙",V92,#NAME?))))="C",0.8,IF(IF(一覧表!H$4="空",S92,IF(一覧表!H$4="陸",T92,IF(一覧表!H$4="水",U92,IF(一覧表!H$4="宇宙",V92,#NAME?))))="D",0.6,0))))</f>
        <v>1.2</v>
      </c>
      <c r="X92" s="81" t="n">
        <v>100</v>
      </c>
      <c r="Y92" s="81" t="n">
        <v>18</v>
      </c>
      <c r="Z92" s="81" t="n">
        <v>100</v>
      </c>
      <c r="AA92" s="81" t="n">
        <v>100</v>
      </c>
      <c r="AB92" s="81" t="n">
        <v>100</v>
      </c>
      <c r="AC92" s="81" t="n">
        <v>100</v>
      </c>
      <c r="AD92" s="81" t="n">
        <v>100</v>
      </c>
      <c r="AE92" s="81" t="n">
        <v>100</v>
      </c>
      <c r="AF92" s="81" t="n">
        <v>1</v>
      </c>
      <c r="AG92" s="81" t="n">
        <v>100</v>
      </c>
      <c r="AH92" s="81" t="n">
        <v>100</v>
      </c>
      <c r="AI92" s="81" t="n">
        <v>100</v>
      </c>
      <c r="AJ92" s="81" t="n">
        <v>0</v>
      </c>
      <c r="AK92" s="81" t="n">
        <v>0</v>
      </c>
      <c r="AL92" s="81" t="n">
        <v>0</v>
      </c>
      <c r="AM92" s="81" t="n">
        <v>0</v>
      </c>
    </row>
    <row r="93" customFormat="false" ht="11.25" hidden="false" customHeight="false" outlineLevel="0" collapsed="false">
      <c r="A93" s="87" t="s">
        <v>249</v>
      </c>
      <c r="B93" s="81" t="n">
        <v>131</v>
      </c>
      <c r="C93" s="81" t="n">
        <v>160</v>
      </c>
      <c r="D93" s="81" t="n">
        <v>178</v>
      </c>
      <c r="E93" s="81" t="n">
        <v>2300</v>
      </c>
      <c r="F93" s="81" t="n">
        <v>30</v>
      </c>
      <c r="G93" s="85" t="s">
        <v>112</v>
      </c>
      <c r="H93" s="81" t="n">
        <v>130</v>
      </c>
      <c r="I93" s="86" t="s">
        <v>250</v>
      </c>
      <c r="L93" s="82" t="n">
        <v>1</v>
      </c>
      <c r="Q93" s="81" t="n">
        <v>1</v>
      </c>
      <c r="S93" s="81" t="s">
        <v>119</v>
      </c>
      <c r="T93" s="81" t="s">
        <v>114</v>
      </c>
      <c r="U93" s="81" t="s">
        <v>119</v>
      </c>
      <c r="V93" s="81" t="s">
        <v>119</v>
      </c>
      <c r="W93" s="81" t="n">
        <f aca="false">IF(IF(一覧表!H$4="空",S93,IF(一覧表!H$4="陸",T93,IF(一覧表!H$4="水",各種パラ!U93,IF(一覧表!H$4="宇宙",V93,#NAME?))))="A",1.2,IF(IF(一覧表!H$4="空",S93,IF(一覧表!H$4="陸",T93,IF(一覧表!H$4="水",U93,IF(一覧表!H$4="宇宙",V93,#NAME?))))="B",1,IF(IF(一覧表!H$4="空",S93,IF(一覧表!H$4="陸",T93,IF(一覧表!H$4="水",U93,IF(一覧表!H$4="宇宙",V93,#NAME?))))="C",0.8,IF(IF(一覧表!H$4="空",S93,IF(一覧表!H$4="陸",T93,IF(一覧表!H$4="水",U93,IF(一覧表!H$4="宇宙",V93,#NAME?))))="D",0.6,0))))</f>
        <v>1.2</v>
      </c>
      <c r="X93" s="81" t="n">
        <v>100</v>
      </c>
      <c r="Y93" s="81" t="n">
        <v>18</v>
      </c>
      <c r="Z93" s="81" t="n">
        <v>100</v>
      </c>
      <c r="AA93" s="81" t="n">
        <v>100</v>
      </c>
      <c r="AB93" s="81" t="n">
        <v>100</v>
      </c>
      <c r="AC93" s="81" t="n">
        <v>100</v>
      </c>
      <c r="AD93" s="81" t="n">
        <v>34</v>
      </c>
      <c r="AE93" s="81" t="n">
        <v>100</v>
      </c>
      <c r="AF93" s="81" t="n">
        <v>100</v>
      </c>
      <c r="AG93" s="81" t="n">
        <v>100</v>
      </c>
      <c r="AH93" s="81" t="n">
        <v>100</v>
      </c>
      <c r="AI93" s="81" t="n">
        <v>100</v>
      </c>
      <c r="AJ93" s="81" t="n">
        <v>0</v>
      </c>
      <c r="AK93" s="81" t="n">
        <v>0</v>
      </c>
      <c r="AL93" s="81" t="n">
        <v>0</v>
      </c>
      <c r="AM93" s="81" t="n">
        <v>0</v>
      </c>
    </row>
    <row r="94" customFormat="false" ht="11.25" hidden="false" customHeight="false" outlineLevel="0" collapsed="false">
      <c r="A94" s="87" t="s">
        <v>251</v>
      </c>
      <c r="B94" s="81" t="n">
        <v>155</v>
      </c>
      <c r="C94" s="81" t="n">
        <v>129</v>
      </c>
      <c r="D94" s="81" t="n">
        <v>159</v>
      </c>
      <c r="E94" s="81" t="n">
        <v>1800</v>
      </c>
      <c r="F94" s="81" t="n">
        <v>20</v>
      </c>
      <c r="G94" s="85" t="s">
        <v>117</v>
      </c>
      <c r="H94" s="81" t="n">
        <v>120</v>
      </c>
      <c r="I94" s="86" t="s">
        <v>122</v>
      </c>
      <c r="Q94" s="81" t="n">
        <v>1</v>
      </c>
      <c r="S94" s="81" t="s">
        <v>119</v>
      </c>
      <c r="T94" s="81" t="s">
        <v>114</v>
      </c>
      <c r="U94" s="81" t="s">
        <v>120</v>
      </c>
      <c r="V94" s="81" t="s">
        <v>114</v>
      </c>
      <c r="W94" s="81" t="n">
        <f aca="false">IF(IF(一覧表!H$4="空",S94,IF(一覧表!H$4="陸",T94,IF(一覧表!H$4="水",各種パラ!U94,IF(一覧表!H$4="宇宙",V94,#NAME?))))="A",1.2,IF(IF(一覧表!H$4="空",S94,IF(一覧表!H$4="陸",T94,IF(一覧表!H$4="水",U94,IF(一覧表!H$4="宇宙",V94,#NAME?))))="B",1,IF(IF(一覧表!H$4="空",S94,IF(一覧表!H$4="陸",T94,IF(一覧表!H$4="水",U94,IF(一覧表!H$4="宇宙",V94,#NAME?))))="C",0.8,IF(IF(一覧表!H$4="空",S94,IF(一覧表!H$4="陸",T94,IF(一覧表!H$4="水",U94,IF(一覧表!H$4="宇宙",V94,#NAME?))))="D",0.6,0))))</f>
        <v>1.2</v>
      </c>
      <c r="X94" s="81" t="n">
        <v>100</v>
      </c>
      <c r="Y94" s="81" t="n">
        <v>1</v>
      </c>
      <c r="Z94" s="81" t="n">
        <v>100</v>
      </c>
      <c r="AA94" s="81" t="n">
        <v>100</v>
      </c>
      <c r="AB94" s="81" t="n">
        <v>40</v>
      </c>
      <c r="AC94" s="81" t="n">
        <v>100</v>
      </c>
      <c r="AD94" s="81" t="n">
        <v>100</v>
      </c>
      <c r="AE94" s="81" t="n">
        <v>100</v>
      </c>
      <c r="AF94" s="81" t="n">
        <v>100</v>
      </c>
      <c r="AG94" s="81" t="n">
        <v>100</v>
      </c>
      <c r="AH94" s="81" t="n">
        <v>100</v>
      </c>
      <c r="AI94" s="81" t="n">
        <v>1</v>
      </c>
      <c r="AJ94" s="81" t="n">
        <v>0</v>
      </c>
      <c r="AK94" s="81" t="n">
        <v>0</v>
      </c>
      <c r="AL94" s="81" t="n">
        <v>0</v>
      </c>
      <c r="AM94" s="81" t="n">
        <v>0</v>
      </c>
    </row>
    <row r="95" customFormat="false" ht="11.25" hidden="false" customHeight="false" outlineLevel="0" collapsed="false">
      <c r="A95" s="87" t="s">
        <v>252</v>
      </c>
      <c r="B95" s="81" t="n">
        <v>155</v>
      </c>
      <c r="C95" s="81" t="n">
        <v>129</v>
      </c>
      <c r="D95" s="81" t="n">
        <v>159</v>
      </c>
      <c r="E95" s="81" t="n">
        <v>2200</v>
      </c>
      <c r="F95" s="81" t="n">
        <v>20</v>
      </c>
      <c r="G95" s="85" t="s">
        <v>117</v>
      </c>
      <c r="H95" s="81" t="n">
        <v>120</v>
      </c>
      <c r="I95" s="86" t="s">
        <v>253</v>
      </c>
      <c r="Q95" s="81" t="n">
        <v>1</v>
      </c>
      <c r="S95" s="81" t="s">
        <v>114</v>
      </c>
      <c r="T95" s="81" t="s">
        <v>114</v>
      </c>
      <c r="U95" s="81" t="s">
        <v>114</v>
      </c>
      <c r="V95" s="81" t="s">
        <v>114</v>
      </c>
      <c r="W95" s="81" t="n">
        <f aca="false">IF(IF(一覧表!H$4="空",S95,IF(一覧表!H$4="陸",T95,IF(一覧表!H$4="水",各種パラ!U95,IF(一覧表!H$4="宇宙",V95,#NAME?))))="A",1.2,IF(IF(一覧表!H$4="空",S95,IF(一覧表!H$4="陸",T95,IF(一覧表!H$4="水",U95,IF(一覧表!H$4="宇宙",V95,#NAME?))))="B",1,IF(IF(一覧表!H$4="空",S95,IF(一覧表!H$4="陸",T95,IF(一覧表!H$4="水",U95,IF(一覧表!H$4="宇宙",V95,#NAME?))))="C",0.8,IF(IF(一覧表!H$4="空",S95,IF(一覧表!H$4="陸",T95,IF(一覧表!H$4="水",U95,IF(一覧表!H$4="宇宙",V95,#NAME?))))="D",0.6,0))))</f>
        <v>1.2</v>
      </c>
      <c r="X95" s="81" t="n">
        <v>100</v>
      </c>
      <c r="Y95" s="81" t="n">
        <v>1</v>
      </c>
      <c r="Z95" s="81" t="n">
        <v>100</v>
      </c>
      <c r="AA95" s="81" t="n">
        <v>100</v>
      </c>
      <c r="AB95" s="81" t="n">
        <v>40</v>
      </c>
      <c r="AC95" s="81" t="n">
        <v>100</v>
      </c>
      <c r="AD95" s="81" t="n">
        <v>100</v>
      </c>
      <c r="AE95" s="81" t="n">
        <v>100</v>
      </c>
      <c r="AF95" s="81" t="n">
        <v>100</v>
      </c>
      <c r="AG95" s="81" t="n">
        <v>100</v>
      </c>
      <c r="AH95" s="81" t="n">
        <v>100</v>
      </c>
      <c r="AI95" s="81" t="n">
        <v>100</v>
      </c>
      <c r="AJ95" s="81" t="n">
        <v>0</v>
      </c>
      <c r="AK95" s="81" t="n">
        <v>0</v>
      </c>
      <c r="AL95" s="81" t="n">
        <v>0</v>
      </c>
      <c r="AM95" s="81" t="n">
        <v>0</v>
      </c>
    </row>
    <row r="96" customFormat="false" ht="11.25" hidden="false" customHeight="false" outlineLevel="0" collapsed="false">
      <c r="A96" s="87" t="s">
        <v>254</v>
      </c>
      <c r="B96" s="81" t="n">
        <v>155</v>
      </c>
      <c r="C96" s="81" t="n">
        <v>105</v>
      </c>
      <c r="D96" s="81" t="n">
        <v>174</v>
      </c>
      <c r="E96" s="81" t="n">
        <v>2100</v>
      </c>
      <c r="F96" s="81" t="n">
        <v>20</v>
      </c>
      <c r="G96" s="85" t="s">
        <v>117</v>
      </c>
      <c r="H96" s="81" t="n">
        <v>130</v>
      </c>
      <c r="I96" s="86" t="s">
        <v>255</v>
      </c>
      <c r="J96" s="83" t="n">
        <v>1</v>
      </c>
      <c r="L96" s="82" t="n">
        <v>1</v>
      </c>
      <c r="Q96" s="81" t="n">
        <v>1</v>
      </c>
      <c r="S96" s="81" t="s">
        <v>119</v>
      </c>
      <c r="T96" s="81" t="s">
        <v>114</v>
      </c>
      <c r="U96" s="81" t="s">
        <v>119</v>
      </c>
      <c r="V96" s="81" t="s">
        <v>119</v>
      </c>
      <c r="W96" s="81" t="n">
        <f aca="false">IF(IF(一覧表!H$4="空",S96,IF(一覧表!H$4="陸",T96,IF(一覧表!H$4="水",各種パラ!U96,IF(一覧表!H$4="宇宙",V96,#NAME?))))="A",1.2,IF(IF(一覧表!H$4="空",S96,IF(一覧表!H$4="陸",T96,IF(一覧表!H$4="水",U96,IF(一覧表!H$4="宇宙",V96,#NAME?))))="B",1,IF(IF(一覧表!H$4="空",S96,IF(一覧表!H$4="陸",T96,IF(一覧表!H$4="水",U96,IF(一覧表!H$4="宇宙",V96,#NAME?))))="C",0.8,IF(IF(一覧表!H$4="空",S96,IF(一覧表!H$4="陸",T96,IF(一覧表!H$4="水",U96,IF(一覧表!H$4="宇宙",V96,#NAME?))))="D",0.6,0))))</f>
        <v>1.2</v>
      </c>
      <c r="X96" s="81" t="n">
        <v>100</v>
      </c>
      <c r="Y96" s="81" t="n">
        <v>17</v>
      </c>
      <c r="Z96" s="81" t="n">
        <v>100</v>
      </c>
      <c r="AA96" s="81" t="n">
        <v>100</v>
      </c>
      <c r="AB96" s="81" t="n">
        <v>39</v>
      </c>
      <c r="AC96" s="81" t="n">
        <v>100</v>
      </c>
      <c r="AD96" s="81" t="n">
        <v>100</v>
      </c>
      <c r="AE96" s="81" t="n">
        <v>100</v>
      </c>
      <c r="AF96" s="81" t="n">
        <v>100</v>
      </c>
      <c r="AG96" s="81" t="n">
        <v>100</v>
      </c>
      <c r="AH96" s="81" t="n">
        <v>100</v>
      </c>
      <c r="AI96" s="81" t="n">
        <v>100</v>
      </c>
      <c r="AJ96" s="81" t="n">
        <v>0</v>
      </c>
      <c r="AK96" s="81" t="n">
        <v>0</v>
      </c>
      <c r="AL96" s="81" t="n">
        <v>0</v>
      </c>
      <c r="AM96" s="81" t="n">
        <v>0</v>
      </c>
    </row>
    <row r="97" customFormat="false" ht="11.25" hidden="false" customHeight="false" outlineLevel="0" collapsed="false">
      <c r="A97" s="88" t="s">
        <v>256</v>
      </c>
      <c r="B97" s="81" t="n">
        <v>147</v>
      </c>
      <c r="C97" s="81" t="n">
        <v>140</v>
      </c>
      <c r="D97" s="81" t="n">
        <v>151</v>
      </c>
      <c r="E97" s="81" t="n">
        <v>3000</v>
      </c>
      <c r="F97" s="81" t="n">
        <v>10</v>
      </c>
      <c r="G97" s="85" t="s">
        <v>117</v>
      </c>
      <c r="H97" s="81" t="n">
        <v>140</v>
      </c>
      <c r="I97" s="86" t="s">
        <v>257</v>
      </c>
      <c r="L97" s="82" t="n">
        <v>1</v>
      </c>
      <c r="Q97" s="81" t="n">
        <v>1</v>
      </c>
      <c r="S97" s="81" t="s">
        <v>114</v>
      </c>
      <c r="T97" s="81" t="s">
        <v>114</v>
      </c>
      <c r="U97" s="81" t="s">
        <v>119</v>
      </c>
      <c r="V97" s="81" t="s">
        <v>114</v>
      </c>
      <c r="W97" s="81" t="n">
        <f aca="false">IF(IF(一覧表!H$4="空",S97,IF(一覧表!H$4="陸",T97,IF(一覧表!H$4="水",各種パラ!U97,IF(一覧表!H$4="宇宙",V97,#NAME?))))="A",1.2,IF(IF(一覧表!H$4="空",S97,IF(一覧表!H$4="陸",T97,IF(一覧表!H$4="水",U97,IF(一覧表!H$4="宇宙",V97,#NAME?))))="B",1,IF(IF(一覧表!H$4="空",S97,IF(一覧表!H$4="陸",T97,IF(一覧表!H$4="水",U97,IF(一覧表!H$4="宇宙",V97,#NAME?))))="C",0.8,IF(IF(一覧表!H$4="空",S97,IF(一覧表!H$4="陸",T97,IF(一覧表!H$4="水",U97,IF(一覧表!H$4="宇宙",V97,#NAME?))))="D",0.6,0))))</f>
        <v>1.2</v>
      </c>
      <c r="X97" s="81" t="n">
        <v>100</v>
      </c>
      <c r="Y97" s="81" t="n">
        <v>15</v>
      </c>
      <c r="Z97" s="81" t="n">
        <v>100</v>
      </c>
      <c r="AA97" s="81" t="n">
        <v>100</v>
      </c>
      <c r="AB97" s="81" t="n">
        <v>100</v>
      </c>
      <c r="AC97" s="81" t="n">
        <v>100</v>
      </c>
      <c r="AD97" s="81" t="n">
        <v>100</v>
      </c>
      <c r="AE97" s="81" t="n">
        <v>100</v>
      </c>
      <c r="AF97" s="81" t="n">
        <v>1</v>
      </c>
      <c r="AG97" s="81" t="n">
        <v>100</v>
      </c>
      <c r="AH97" s="81" t="n">
        <v>100</v>
      </c>
      <c r="AI97" s="81" t="n">
        <v>100</v>
      </c>
      <c r="AJ97" s="81" t="n">
        <v>0</v>
      </c>
      <c r="AK97" s="81" t="n">
        <v>0</v>
      </c>
      <c r="AL97" s="81" t="n">
        <v>0</v>
      </c>
      <c r="AM97" s="81" t="n">
        <v>0</v>
      </c>
    </row>
    <row r="98" customFormat="false" ht="11.25" hidden="false" customHeight="false" outlineLevel="0" collapsed="false">
      <c r="A98" s="87" t="s">
        <v>258</v>
      </c>
      <c r="B98" s="81" t="n">
        <v>152</v>
      </c>
      <c r="C98" s="81" t="n">
        <v>122</v>
      </c>
      <c r="D98" s="81" t="n">
        <v>164</v>
      </c>
      <c r="E98" s="81" t="n">
        <v>3300</v>
      </c>
      <c r="F98" s="81" t="n">
        <v>20</v>
      </c>
      <c r="G98" s="85" t="s">
        <v>117</v>
      </c>
      <c r="H98" s="81" t="n">
        <v>140</v>
      </c>
      <c r="I98" s="86" t="s">
        <v>259</v>
      </c>
      <c r="Q98" s="81" t="n">
        <v>1</v>
      </c>
      <c r="S98" s="81" t="s">
        <v>114</v>
      </c>
      <c r="T98" s="81" t="s">
        <v>114</v>
      </c>
      <c r="U98" s="81" t="s">
        <v>119</v>
      </c>
      <c r="V98" s="81" t="s">
        <v>114</v>
      </c>
      <c r="W98" s="81" t="n">
        <f aca="false">IF(IF(一覧表!H$4="空",S98,IF(一覧表!H$4="陸",T98,IF(一覧表!H$4="水",各種パラ!U98,IF(一覧表!H$4="宇宙",V98,#NAME?))))="A",1.2,IF(IF(一覧表!H$4="空",S98,IF(一覧表!H$4="陸",T98,IF(一覧表!H$4="水",U98,IF(一覧表!H$4="宇宙",V98,#NAME?))))="B",1,IF(IF(一覧表!H$4="空",S98,IF(一覧表!H$4="陸",T98,IF(一覧表!H$4="水",U98,IF(一覧表!H$4="宇宙",V98,#NAME?))))="C",0.8,IF(IF(一覧表!H$4="空",S98,IF(一覧表!H$4="陸",T98,IF(一覧表!H$4="水",U98,IF(一覧表!H$4="宇宙",V98,#NAME?))))="D",0.6,0))))</f>
        <v>1.2</v>
      </c>
      <c r="X98" s="81" t="n">
        <v>100</v>
      </c>
      <c r="Y98" s="81" t="n">
        <v>7</v>
      </c>
      <c r="Z98" s="81" t="n">
        <v>100</v>
      </c>
      <c r="AA98" s="81" t="n">
        <v>100</v>
      </c>
      <c r="AB98" s="81" t="n">
        <v>100</v>
      </c>
      <c r="AC98" s="81" t="n">
        <v>100</v>
      </c>
      <c r="AD98" s="81" t="n">
        <v>100</v>
      </c>
      <c r="AE98" s="81" t="n">
        <v>100</v>
      </c>
      <c r="AF98" s="81" t="n">
        <v>1</v>
      </c>
      <c r="AG98" s="81" t="n">
        <v>100</v>
      </c>
      <c r="AH98" s="81" t="n">
        <v>100</v>
      </c>
      <c r="AI98" s="81" t="n">
        <v>100</v>
      </c>
      <c r="AJ98" s="81" t="n">
        <v>0</v>
      </c>
      <c r="AK98" s="81" t="n">
        <v>0</v>
      </c>
      <c r="AL98" s="81" t="n">
        <v>0</v>
      </c>
      <c r="AM98" s="81" t="n">
        <v>0</v>
      </c>
    </row>
    <row r="99" customFormat="false" ht="11.25" hidden="false" customHeight="false" outlineLevel="0" collapsed="false">
      <c r="A99" s="87" t="s">
        <v>260</v>
      </c>
      <c r="B99" s="81" t="n">
        <v>140</v>
      </c>
      <c r="C99" s="81" t="n">
        <v>159</v>
      </c>
      <c r="D99" s="81" t="n">
        <v>174</v>
      </c>
      <c r="E99" s="81" t="n">
        <v>1400</v>
      </c>
      <c r="F99" s="81" t="n">
        <v>20</v>
      </c>
      <c r="G99" s="85" t="s">
        <v>112</v>
      </c>
      <c r="H99" s="81" t="n">
        <v>50</v>
      </c>
      <c r="I99" s="86" t="s">
        <v>197</v>
      </c>
      <c r="Q99" s="81" t="n">
        <v>1</v>
      </c>
      <c r="S99" s="81" t="s">
        <v>114</v>
      </c>
      <c r="T99" s="81" t="s">
        <v>114</v>
      </c>
      <c r="U99" s="81" t="s">
        <v>114</v>
      </c>
      <c r="V99" s="81" t="s">
        <v>114</v>
      </c>
      <c r="W99" s="81" t="n">
        <f aca="false">IF(IF(一覧表!H$4="空",S99,IF(一覧表!H$4="陸",T99,IF(一覧表!H$4="水",各種パラ!U99,IF(一覧表!H$4="宇宙",V99,#NAME?))))="A",1.2,IF(IF(一覧表!H$4="空",S99,IF(一覧表!H$4="陸",T99,IF(一覧表!H$4="水",U99,IF(一覧表!H$4="宇宙",V99,#NAME?))))="B",1,IF(IF(一覧表!H$4="空",S99,IF(一覧表!H$4="陸",T99,IF(一覧表!H$4="水",U99,IF(一覧表!H$4="宇宙",V99,#NAME?))))="C",0.8,IF(IF(一覧表!H$4="空",S99,IF(一覧表!H$4="陸",T99,IF(一覧表!H$4="水",U99,IF(一覧表!H$4="宇宙",V99,#NAME?))))="D",0.6,0))))</f>
        <v>1.2</v>
      </c>
      <c r="X99" s="81" t="n">
        <v>100</v>
      </c>
      <c r="Y99" s="81" t="n">
        <v>13</v>
      </c>
      <c r="Z99" s="81" t="n">
        <v>100</v>
      </c>
      <c r="AA99" s="81" t="n">
        <v>100</v>
      </c>
      <c r="AB99" s="81" t="n">
        <v>37</v>
      </c>
      <c r="AC99" s="81" t="n">
        <v>100</v>
      </c>
      <c r="AD99" s="81" t="n">
        <v>100</v>
      </c>
      <c r="AE99" s="81" t="n">
        <v>100</v>
      </c>
      <c r="AF99" s="81" t="n">
        <v>100</v>
      </c>
      <c r="AG99" s="81" t="n">
        <v>100</v>
      </c>
      <c r="AH99" s="81" t="n">
        <v>100</v>
      </c>
      <c r="AI99" s="81" t="n">
        <v>100</v>
      </c>
      <c r="AJ99" s="81" t="n">
        <v>0</v>
      </c>
      <c r="AK99" s="81" t="n">
        <v>0</v>
      </c>
      <c r="AL99" s="81" t="n">
        <v>0</v>
      </c>
      <c r="AM99" s="81" t="n">
        <v>0</v>
      </c>
    </row>
    <row r="100" customFormat="false" ht="11.25" hidden="false" customHeight="false" outlineLevel="0" collapsed="false">
      <c r="A100" s="87" t="s">
        <v>261</v>
      </c>
      <c r="B100" s="81" t="n">
        <v>150</v>
      </c>
      <c r="C100" s="81" t="n">
        <v>141</v>
      </c>
      <c r="D100" s="81" t="n">
        <v>156</v>
      </c>
      <c r="E100" s="81" t="n">
        <v>1800</v>
      </c>
      <c r="F100" s="81" t="n">
        <v>10</v>
      </c>
      <c r="G100" s="85" t="s">
        <v>112</v>
      </c>
      <c r="H100" s="81" t="n">
        <v>120</v>
      </c>
      <c r="I100" s="86" t="s">
        <v>262</v>
      </c>
      <c r="Q100" s="81" t="n">
        <v>1</v>
      </c>
      <c r="S100" s="81" t="s">
        <v>114</v>
      </c>
      <c r="T100" s="81" t="s">
        <v>114</v>
      </c>
      <c r="U100" s="81" t="s">
        <v>119</v>
      </c>
      <c r="V100" s="81" t="s">
        <v>119</v>
      </c>
      <c r="W100" s="81" t="n">
        <f aca="false">IF(IF(一覧表!H$4="空",S100,IF(一覧表!H$4="陸",T100,IF(一覧表!H$4="水",各種パラ!U100,IF(一覧表!H$4="宇宙",V100,#NAME?))))="A",1.2,IF(IF(一覧表!H$4="空",S100,IF(一覧表!H$4="陸",T100,IF(一覧表!H$4="水",U100,IF(一覧表!H$4="宇宙",V100,#NAME?))))="B",1,IF(IF(一覧表!H$4="空",S100,IF(一覧表!H$4="陸",T100,IF(一覧表!H$4="水",U100,IF(一覧表!H$4="宇宙",V100,#NAME?))))="C",0.8,IF(IF(一覧表!H$4="空",S100,IF(一覧表!H$4="陸",T100,IF(一覧表!H$4="水",U100,IF(一覧表!H$4="宇宙",V100,#NAME?))))="D",0.6,0))))</f>
        <v>1.2</v>
      </c>
      <c r="X100" s="81" t="n">
        <v>100</v>
      </c>
      <c r="Y100" s="81" t="n">
        <v>8</v>
      </c>
      <c r="Z100" s="81" t="n">
        <v>100</v>
      </c>
      <c r="AA100" s="81" t="n">
        <v>100</v>
      </c>
      <c r="AB100" s="81" t="n">
        <v>38</v>
      </c>
      <c r="AC100" s="81" t="n">
        <v>100</v>
      </c>
      <c r="AD100" s="81" t="n">
        <v>100</v>
      </c>
      <c r="AE100" s="81" t="n">
        <v>100</v>
      </c>
      <c r="AF100" s="81" t="n">
        <v>100</v>
      </c>
      <c r="AG100" s="81" t="n">
        <v>1</v>
      </c>
      <c r="AH100" s="81" t="n">
        <v>100</v>
      </c>
      <c r="AI100" s="81" t="n">
        <v>100</v>
      </c>
      <c r="AJ100" s="81" t="n">
        <v>0</v>
      </c>
      <c r="AK100" s="81" t="n">
        <v>0</v>
      </c>
      <c r="AL100" s="81" t="n">
        <v>0</v>
      </c>
      <c r="AM100" s="81" t="n">
        <v>0</v>
      </c>
    </row>
    <row r="101" customFormat="false" ht="11.25" hidden="false" customHeight="false" outlineLevel="0" collapsed="false">
      <c r="A101" s="87" t="s">
        <v>263</v>
      </c>
      <c r="B101" s="81" t="n">
        <v>146</v>
      </c>
      <c r="C101" s="81" t="n">
        <v>154</v>
      </c>
      <c r="D101" s="81" t="n">
        <v>165</v>
      </c>
      <c r="E101" s="81" t="n">
        <v>2000</v>
      </c>
      <c r="F101" s="81" t="n">
        <v>-10</v>
      </c>
      <c r="G101" s="85" t="s">
        <v>112</v>
      </c>
      <c r="H101" s="81" t="n">
        <v>130</v>
      </c>
      <c r="I101" s="86" t="s">
        <v>264</v>
      </c>
      <c r="N101" s="82" t="n">
        <v>5</v>
      </c>
      <c r="O101" s="82" t="n">
        <v>150</v>
      </c>
      <c r="P101" s="82" t="n">
        <v>1</v>
      </c>
      <c r="Q101" s="81" t="n">
        <v>1</v>
      </c>
      <c r="S101" s="81" t="s">
        <v>114</v>
      </c>
      <c r="T101" s="81" t="s">
        <v>114</v>
      </c>
      <c r="U101" s="81" t="s">
        <v>119</v>
      </c>
      <c r="V101" s="81" t="s">
        <v>119</v>
      </c>
      <c r="W101" s="81" t="n">
        <f aca="false">IF(IF(一覧表!H$4="空",S101,IF(一覧表!H$4="陸",T101,IF(一覧表!H$4="水",各種パラ!U101,IF(一覧表!H$4="宇宙",V101,#NAME?))))="A",1.2,IF(IF(一覧表!H$4="空",S101,IF(一覧表!H$4="陸",T101,IF(一覧表!H$4="水",U101,IF(一覧表!H$4="宇宙",V101,#NAME?))))="B",1,IF(IF(一覧表!H$4="空",S101,IF(一覧表!H$4="陸",T101,IF(一覧表!H$4="水",U101,IF(一覧表!H$4="宇宙",V101,#NAME?))))="C",0.8,IF(IF(一覧表!H$4="空",S101,IF(一覧表!H$4="陸",T101,IF(一覧表!H$4="水",U101,IF(一覧表!H$4="宇宙",V101,#NAME?))))="D",0.6,0))))</f>
        <v>1.2</v>
      </c>
      <c r="X101" s="81" t="n">
        <v>100</v>
      </c>
      <c r="Y101" s="81" t="n">
        <v>43</v>
      </c>
      <c r="Z101" s="81" t="n">
        <v>100</v>
      </c>
      <c r="AA101" s="81" t="n">
        <v>100</v>
      </c>
      <c r="AB101" s="81" t="n">
        <v>100</v>
      </c>
      <c r="AC101" s="81" t="n">
        <v>100</v>
      </c>
      <c r="AD101" s="81" t="n">
        <v>100</v>
      </c>
      <c r="AE101" s="81" t="n">
        <v>100</v>
      </c>
      <c r="AF101" s="81" t="n">
        <v>100</v>
      </c>
      <c r="AG101" s="81" t="n">
        <v>100</v>
      </c>
      <c r="AH101" s="81" t="n">
        <v>100</v>
      </c>
      <c r="AI101" s="81" t="n">
        <v>100</v>
      </c>
      <c r="AJ101" s="81" t="n">
        <v>0</v>
      </c>
      <c r="AK101" s="81" t="n">
        <v>0</v>
      </c>
      <c r="AL101" s="81" t="n">
        <v>0</v>
      </c>
      <c r="AM101" s="81" t="n">
        <v>0</v>
      </c>
    </row>
    <row r="102" customFormat="false" ht="11.25" hidden="false" customHeight="false" outlineLevel="0" collapsed="false">
      <c r="A102" s="87" t="s">
        <v>265</v>
      </c>
      <c r="B102" s="81" t="n">
        <v>98</v>
      </c>
      <c r="C102" s="81" t="n">
        <v>108</v>
      </c>
      <c r="D102" s="81" t="n">
        <f aca="false">121+IF(一覧表!E7&gt;=99,18,0)</f>
        <v>139</v>
      </c>
      <c r="E102" s="81" t="n">
        <v>1400</v>
      </c>
      <c r="F102" s="81" t="n">
        <v>35</v>
      </c>
      <c r="G102" s="85" t="s">
        <v>112</v>
      </c>
      <c r="H102" s="81" t="n">
        <v>110</v>
      </c>
      <c r="I102" s="86" t="s">
        <v>266</v>
      </c>
      <c r="Q102" s="81" t="n">
        <v>1</v>
      </c>
      <c r="R102" s="81" t="n">
        <v>1</v>
      </c>
      <c r="S102" s="81" t="s">
        <v>114</v>
      </c>
      <c r="T102" s="81" t="s">
        <v>114</v>
      </c>
      <c r="U102" s="81" t="s">
        <v>114</v>
      </c>
      <c r="V102" s="81" t="s">
        <v>119</v>
      </c>
      <c r="W102" s="81" t="n">
        <f aca="false">IF(IF(一覧表!H$4="空",S102,IF(一覧表!H$4="陸",T102,IF(一覧表!H$4="水",各種パラ!U102,IF(一覧表!H$4="宇宙",V102,#NAME?))))="A",1.2,IF(IF(一覧表!H$4="空",S102,IF(一覧表!H$4="陸",T102,IF(一覧表!H$4="水",U102,IF(一覧表!H$4="宇宙",V102,#NAME?))))="B",1,IF(IF(一覧表!H$4="空",S102,IF(一覧表!H$4="陸",T102,IF(一覧表!H$4="水",U102,IF(一覧表!H$4="宇宙",V102,#NAME?))))="C",0.8,IF(IF(一覧表!H$4="空",S102,IF(一覧表!H$4="陸",T102,IF(一覧表!H$4="水",U102,IF(一覧表!H$4="宇宙",V102,#NAME?))))="D",0.6,0))))</f>
        <v>1.2</v>
      </c>
      <c r="X102" s="81" t="n">
        <v>100</v>
      </c>
      <c r="Y102" s="81" t="n">
        <v>100</v>
      </c>
      <c r="Z102" s="81" t="n">
        <v>100</v>
      </c>
      <c r="AA102" s="81" t="n">
        <v>100</v>
      </c>
      <c r="AB102" s="81" t="n">
        <v>100</v>
      </c>
      <c r="AC102" s="81" t="n">
        <v>100</v>
      </c>
      <c r="AD102" s="81" t="n">
        <v>99</v>
      </c>
      <c r="AE102" s="81" t="n">
        <v>100</v>
      </c>
      <c r="AF102" s="81" t="n">
        <v>1</v>
      </c>
      <c r="AG102" s="81" t="n">
        <v>100</v>
      </c>
      <c r="AH102" s="81" t="n">
        <v>100</v>
      </c>
      <c r="AI102" s="81" t="n">
        <v>100</v>
      </c>
      <c r="AJ102" s="81" t="n">
        <v>0</v>
      </c>
      <c r="AK102" s="81" t="n">
        <v>0</v>
      </c>
      <c r="AL102" s="81" t="n">
        <v>0</v>
      </c>
      <c r="AM102" s="81" t="n">
        <v>0</v>
      </c>
    </row>
    <row r="103" customFormat="false" ht="11.25" hidden="false" customHeight="false" outlineLevel="0" collapsed="false">
      <c r="A103" s="87" t="s">
        <v>267</v>
      </c>
      <c r="B103" s="81" t="n">
        <v>142</v>
      </c>
      <c r="C103" s="81" t="n">
        <v>138</v>
      </c>
      <c r="D103" s="81" t="n">
        <v>159</v>
      </c>
      <c r="E103" s="81" t="n">
        <v>3000</v>
      </c>
      <c r="F103" s="81" t="n">
        <v>10</v>
      </c>
      <c r="G103" s="85" t="s">
        <v>112</v>
      </c>
      <c r="H103" s="81" t="n">
        <v>120</v>
      </c>
      <c r="I103" s="86" t="s">
        <v>162</v>
      </c>
      <c r="Q103" s="81" t="n">
        <v>1</v>
      </c>
      <c r="S103" s="81" t="s">
        <v>114</v>
      </c>
      <c r="T103" s="81" t="s">
        <v>114</v>
      </c>
      <c r="U103" s="81" t="s">
        <v>120</v>
      </c>
      <c r="V103" s="81" t="s">
        <v>119</v>
      </c>
      <c r="W103" s="81" t="n">
        <f aca="false">IF(IF(一覧表!H$4="空",S103,IF(一覧表!H$4="陸",T103,IF(一覧表!H$4="水",各種パラ!U103,IF(一覧表!H$4="宇宙",V103,#NAME?))))="A",1.2,IF(IF(一覧表!H$4="空",S103,IF(一覧表!H$4="陸",T103,IF(一覧表!H$4="水",U103,IF(一覧表!H$4="宇宙",V103,#NAME?))))="B",1,IF(IF(一覧表!H$4="空",S103,IF(一覧表!H$4="陸",T103,IF(一覧表!H$4="水",U103,IF(一覧表!H$4="宇宙",V103,#NAME?))))="C",0.8,IF(IF(一覧表!H$4="空",S103,IF(一覧表!H$4="陸",T103,IF(一覧表!H$4="水",U103,IF(一覧表!H$4="宇宙",V103,#NAME?))))="D",0.6,0))))</f>
        <v>1.2</v>
      </c>
      <c r="X103" s="81" t="n">
        <v>100</v>
      </c>
      <c r="Y103" s="81" t="n">
        <v>13</v>
      </c>
      <c r="Z103" s="81" t="n">
        <v>100</v>
      </c>
      <c r="AA103" s="81" t="n">
        <v>100</v>
      </c>
      <c r="AB103" s="81" t="n">
        <v>100</v>
      </c>
      <c r="AC103" s="81" t="n">
        <v>100</v>
      </c>
      <c r="AD103" s="81" t="n">
        <v>100</v>
      </c>
      <c r="AE103" s="81" t="n">
        <v>100</v>
      </c>
      <c r="AF103" s="81" t="n">
        <v>100</v>
      </c>
      <c r="AG103" s="81" t="n">
        <v>100</v>
      </c>
      <c r="AH103" s="81" t="n">
        <v>100</v>
      </c>
      <c r="AI103" s="81" t="n">
        <v>100</v>
      </c>
      <c r="AJ103" s="81" t="n">
        <v>0</v>
      </c>
      <c r="AK103" s="81" t="n">
        <v>0</v>
      </c>
      <c r="AL103" s="81" t="n">
        <v>0</v>
      </c>
      <c r="AM103" s="81" t="n">
        <v>0</v>
      </c>
    </row>
    <row r="104" customFormat="false" ht="12" hidden="false" customHeight="false" outlineLevel="0" collapsed="false">
      <c r="A104" s="89" t="s">
        <v>268</v>
      </c>
      <c r="B104" s="81" t="n">
        <v>156</v>
      </c>
      <c r="C104" s="81" t="n">
        <v>130</v>
      </c>
      <c r="D104" s="81" t="n">
        <v>156</v>
      </c>
      <c r="E104" s="81" t="n">
        <v>2900</v>
      </c>
      <c r="F104" s="81" t="n">
        <v>20</v>
      </c>
      <c r="G104" s="85" t="s">
        <v>117</v>
      </c>
      <c r="H104" s="81" t="n">
        <v>130</v>
      </c>
      <c r="I104" s="86" t="s">
        <v>122</v>
      </c>
      <c r="Q104" s="81" t="n">
        <v>1</v>
      </c>
      <c r="S104" s="81" t="s">
        <v>119</v>
      </c>
      <c r="T104" s="81" t="s">
        <v>114</v>
      </c>
      <c r="U104" s="81" t="s">
        <v>119</v>
      </c>
      <c r="V104" s="81" t="s">
        <v>114</v>
      </c>
      <c r="W104" s="81" t="n">
        <f aca="false">IF(IF(一覧表!H$4="空",S104,IF(一覧表!H$4="陸",T104,IF(一覧表!H$4="水",各種パラ!U104,IF(一覧表!H$4="宇宙",V104,#NAME?))))="A",1.2,IF(IF(一覧表!H$4="空",S104,IF(一覧表!H$4="陸",T104,IF(一覧表!H$4="水",U104,IF(一覧表!H$4="宇宙",V104,#NAME?))))="B",1,IF(IF(一覧表!H$4="空",S104,IF(一覧表!H$4="陸",T104,IF(一覧表!H$4="水",U104,IF(一覧表!H$4="宇宙",V104,#NAME?))))="C",0.8,IF(IF(一覧表!H$4="空",S104,IF(一覧表!H$4="陸",T104,IF(一覧表!H$4="水",U104,IF(一覧表!H$4="宇宙",V104,#NAME?))))="D",0.6,0))))</f>
        <v>1.2</v>
      </c>
      <c r="X104" s="81" t="n">
        <v>100</v>
      </c>
      <c r="Y104" s="81" t="n">
        <v>18</v>
      </c>
      <c r="Z104" s="81" t="n">
        <v>100</v>
      </c>
      <c r="AA104" s="81" t="n">
        <v>100</v>
      </c>
      <c r="AB104" s="81" t="n">
        <v>100</v>
      </c>
      <c r="AC104" s="81" t="n">
        <v>100</v>
      </c>
      <c r="AD104" s="81" t="n">
        <v>100</v>
      </c>
      <c r="AE104" s="81" t="n">
        <v>100</v>
      </c>
      <c r="AF104" s="81" t="n">
        <v>1</v>
      </c>
      <c r="AG104" s="81" t="n">
        <v>100</v>
      </c>
      <c r="AH104" s="81" t="n">
        <v>100</v>
      </c>
      <c r="AI104" s="81" t="n">
        <v>100</v>
      </c>
      <c r="AJ104" s="81" t="n">
        <v>0</v>
      </c>
      <c r="AK104" s="81" t="n">
        <v>0</v>
      </c>
      <c r="AL104" s="81" t="n">
        <v>0</v>
      </c>
      <c r="AM104" s="81" t="n">
        <v>0</v>
      </c>
    </row>
    <row r="105" customFormat="false" ht="11.25" hidden="false" customHeight="false" outlineLevel="0" collapsed="false">
      <c r="A105" s="87" t="s">
        <v>269</v>
      </c>
      <c r="B105" s="81" t="n">
        <v>156</v>
      </c>
      <c r="C105" s="81" t="n">
        <v>144</v>
      </c>
      <c r="D105" s="81" t="n">
        <v>165</v>
      </c>
      <c r="E105" s="81" t="n">
        <v>1800</v>
      </c>
      <c r="F105" s="81" t="n">
        <v>10</v>
      </c>
      <c r="G105" s="85" t="s">
        <v>117</v>
      </c>
      <c r="H105" s="81" t="n">
        <v>110</v>
      </c>
      <c r="I105" s="86" t="s">
        <v>122</v>
      </c>
      <c r="Q105" s="81" t="n">
        <v>1</v>
      </c>
      <c r="S105" s="81" t="s">
        <v>119</v>
      </c>
      <c r="T105" s="81" t="s">
        <v>114</v>
      </c>
      <c r="U105" s="81" t="s">
        <v>119</v>
      </c>
      <c r="V105" s="81" t="s">
        <v>119</v>
      </c>
      <c r="W105" s="81" t="n">
        <f aca="false">IF(IF(一覧表!H$4="空",S105,IF(一覧表!H$4="陸",T105,IF(一覧表!H$4="水",各種パラ!U105,IF(一覧表!H$4="宇宙",V105,#NAME?))))="A",1.2,IF(IF(一覧表!H$4="空",S105,IF(一覧表!H$4="陸",T105,IF(一覧表!H$4="水",U105,IF(一覧表!H$4="宇宙",V105,#NAME?))))="B",1,IF(IF(一覧表!H$4="空",S105,IF(一覧表!H$4="陸",T105,IF(一覧表!H$4="水",U105,IF(一覧表!H$4="宇宙",V105,#NAME?))))="C",0.8,IF(IF(一覧表!H$4="空",S105,IF(一覧表!H$4="陸",T105,IF(一覧表!H$4="水",U105,IF(一覧表!H$4="宇宙",V105,#NAME?))))="D",0.6,0))))</f>
        <v>1.2</v>
      </c>
      <c r="X105" s="81" t="n">
        <v>100</v>
      </c>
      <c r="Y105" s="81" t="n">
        <v>12</v>
      </c>
      <c r="Z105" s="81" t="n">
        <v>100</v>
      </c>
      <c r="AA105" s="81" t="n">
        <v>100</v>
      </c>
      <c r="AB105" s="81" t="n">
        <v>100</v>
      </c>
      <c r="AC105" s="81" t="n">
        <v>37</v>
      </c>
      <c r="AD105" s="81" t="n">
        <v>100</v>
      </c>
      <c r="AE105" s="81" t="n">
        <v>100</v>
      </c>
      <c r="AF105" s="81" t="n">
        <v>1</v>
      </c>
      <c r="AG105" s="81" t="n">
        <v>100</v>
      </c>
      <c r="AH105" s="81" t="n">
        <v>100</v>
      </c>
      <c r="AI105" s="81" t="n">
        <v>100</v>
      </c>
      <c r="AJ105" s="81" t="n">
        <v>0</v>
      </c>
      <c r="AK105" s="81" t="n">
        <v>0</v>
      </c>
      <c r="AL105" s="81" t="n">
        <v>0</v>
      </c>
      <c r="AM105" s="81" t="n">
        <v>0</v>
      </c>
    </row>
    <row r="106" customFormat="false" ht="11.25" hidden="false" customHeight="false" outlineLevel="0" collapsed="false">
      <c r="A106" s="87" t="s">
        <v>270</v>
      </c>
      <c r="B106" s="81" t="n">
        <v>156</v>
      </c>
      <c r="C106" s="81" t="n">
        <v>118</v>
      </c>
      <c r="D106" s="81" t="n">
        <v>172</v>
      </c>
      <c r="E106" s="81" t="n">
        <v>2000</v>
      </c>
      <c r="F106" s="81" t="n">
        <v>0</v>
      </c>
      <c r="G106" s="85" t="s">
        <v>117</v>
      </c>
      <c r="H106" s="81" t="n">
        <v>120</v>
      </c>
      <c r="I106" s="86" t="s">
        <v>122</v>
      </c>
      <c r="Q106" s="81" t="n">
        <v>1</v>
      </c>
      <c r="S106" s="81" t="s">
        <v>119</v>
      </c>
      <c r="T106" s="81" t="s">
        <v>114</v>
      </c>
      <c r="U106" s="81" t="s">
        <v>120</v>
      </c>
      <c r="V106" s="81" t="s">
        <v>119</v>
      </c>
      <c r="W106" s="81" t="n">
        <f aca="false">IF(IF(一覧表!H$4="空",S106,IF(一覧表!H$4="陸",T106,IF(一覧表!H$4="水",各種パラ!U106,IF(一覧表!H$4="宇宙",V106,#NAME?))))="A",1.2,IF(IF(一覧表!H$4="空",S106,IF(一覧表!H$4="陸",T106,IF(一覧表!H$4="水",U106,IF(一覧表!H$4="宇宙",V106,#NAME?))))="B",1,IF(IF(一覧表!H$4="空",S106,IF(一覧表!H$4="陸",T106,IF(一覧表!H$4="水",U106,IF(一覧表!H$4="宇宙",V106,#NAME?))))="C",0.8,IF(IF(一覧表!H$4="空",S106,IF(一覧表!H$4="陸",T106,IF(一覧表!H$4="水",U106,IF(一覧表!H$4="宇宙",V106,#NAME?))))="D",0.6,0))))</f>
        <v>1.2</v>
      </c>
      <c r="X106" s="81" t="n">
        <v>100</v>
      </c>
      <c r="Y106" s="81" t="n">
        <v>14</v>
      </c>
      <c r="Z106" s="81" t="n">
        <v>100</v>
      </c>
      <c r="AA106" s="81" t="n">
        <v>100</v>
      </c>
      <c r="AB106" s="81" t="n">
        <v>31</v>
      </c>
      <c r="AC106" s="81" t="n">
        <v>100</v>
      </c>
      <c r="AD106" s="81" t="n">
        <v>100</v>
      </c>
      <c r="AE106" s="81" t="n">
        <v>100</v>
      </c>
      <c r="AF106" s="81" t="n">
        <v>100</v>
      </c>
      <c r="AG106" s="81" t="n">
        <v>100</v>
      </c>
      <c r="AH106" s="81" t="n">
        <v>100</v>
      </c>
      <c r="AI106" s="81" t="n">
        <v>100</v>
      </c>
      <c r="AJ106" s="81" t="n">
        <v>0</v>
      </c>
      <c r="AK106" s="81" t="n">
        <v>0</v>
      </c>
      <c r="AL106" s="81" t="n">
        <v>0</v>
      </c>
      <c r="AM106" s="81" t="n">
        <v>0</v>
      </c>
    </row>
    <row r="107" customFormat="false" ht="11.25" hidden="false" customHeight="false" outlineLevel="0" collapsed="false">
      <c r="A107" s="87" t="s">
        <v>271</v>
      </c>
      <c r="B107" s="81" t="n">
        <v>171</v>
      </c>
      <c r="C107" s="81" t="n">
        <v>125</v>
      </c>
      <c r="D107" s="81" t="n">
        <v>156</v>
      </c>
      <c r="E107" s="81" t="n">
        <v>2800</v>
      </c>
      <c r="F107" s="81" t="n">
        <v>0</v>
      </c>
      <c r="G107" s="85" t="s">
        <v>117</v>
      </c>
      <c r="H107" s="81" t="n">
        <v>130</v>
      </c>
      <c r="I107" s="86" t="s">
        <v>122</v>
      </c>
      <c r="Q107" s="81" t="n">
        <v>1</v>
      </c>
      <c r="S107" s="81" t="s">
        <v>114</v>
      </c>
      <c r="T107" s="81" t="s">
        <v>114</v>
      </c>
      <c r="U107" s="81" t="s">
        <v>119</v>
      </c>
      <c r="V107" s="81" t="s">
        <v>119</v>
      </c>
      <c r="W107" s="81" t="n">
        <f aca="false">IF(IF(一覧表!H$4="空",S107,IF(一覧表!H$4="陸",T107,IF(一覧表!H$4="水",各種パラ!U107,IF(一覧表!H$4="宇宙",V107,#NAME?))))="A",1.2,IF(IF(一覧表!H$4="空",S107,IF(一覧表!H$4="陸",T107,IF(一覧表!H$4="水",U107,IF(一覧表!H$4="宇宙",V107,#NAME?))))="B",1,IF(IF(一覧表!H$4="空",S107,IF(一覧表!H$4="陸",T107,IF(一覧表!H$4="水",U107,IF(一覧表!H$4="宇宙",V107,#NAME?))))="C",0.8,IF(IF(一覧表!H$4="空",S107,IF(一覧表!H$4="陸",T107,IF(一覧表!H$4="水",U107,IF(一覧表!H$4="宇宙",V107,#NAME?))))="D",0.6,0))))</f>
        <v>1.2</v>
      </c>
      <c r="X107" s="81" t="n">
        <v>100</v>
      </c>
      <c r="Y107" s="81" t="n">
        <v>12</v>
      </c>
      <c r="Z107" s="81" t="n">
        <v>100</v>
      </c>
      <c r="AA107" s="81" t="n">
        <v>100</v>
      </c>
      <c r="AB107" s="81" t="n">
        <v>100</v>
      </c>
      <c r="AC107" s="81" t="n">
        <v>100</v>
      </c>
      <c r="AD107" s="81" t="n">
        <v>100</v>
      </c>
      <c r="AE107" s="81" t="n">
        <v>100</v>
      </c>
      <c r="AF107" s="81" t="n">
        <v>100</v>
      </c>
      <c r="AG107" s="81" t="n">
        <v>100</v>
      </c>
      <c r="AH107" s="81" t="n">
        <v>100</v>
      </c>
      <c r="AI107" s="81" t="n">
        <v>100</v>
      </c>
      <c r="AJ107" s="81" t="n">
        <v>0</v>
      </c>
      <c r="AK107" s="81" t="n">
        <v>0</v>
      </c>
      <c r="AL107" s="81" t="n">
        <v>0</v>
      </c>
      <c r="AM107" s="81" t="n">
        <v>0</v>
      </c>
    </row>
    <row r="108" customFormat="false" ht="11.25" hidden="false" customHeight="false" outlineLevel="0" collapsed="false">
      <c r="A108" s="87" t="s">
        <v>272</v>
      </c>
      <c r="B108" s="81" t="n">
        <v>156</v>
      </c>
      <c r="C108" s="81" t="n">
        <v>123</v>
      </c>
      <c r="D108" s="81" t="n">
        <v>168</v>
      </c>
      <c r="E108" s="81" t="n">
        <v>2600</v>
      </c>
      <c r="F108" s="81" t="n">
        <v>15</v>
      </c>
      <c r="G108" s="85" t="s">
        <v>117</v>
      </c>
      <c r="H108" s="81" t="n">
        <v>130</v>
      </c>
      <c r="I108" s="86" t="s">
        <v>273</v>
      </c>
      <c r="K108" s="86" t="s">
        <v>274</v>
      </c>
      <c r="Q108" s="81" t="n">
        <v>1</v>
      </c>
      <c r="S108" s="81" t="s">
        <v>119</v>
      </c>
      <c r="T108" s="81" t="s">
        <v>114</v>
      </c>
      <c r="U108" s="81" t="s">
        <v>120</v>
      </c>
      <c r="V108" s="81" t="s">
        <v>119</v>
      </c>
      <c r="W108" s="81" t="n">
        <f aca="false">IF(IF(一覧表!H$4="空",S108,IF(一覧表!H$4="陸",T108,IF(一覧表!H$4="水",各種パラ!U108,IF(一覧表!H$4="宇宙",V108,#NAME?))))="A",1.2,IF(IF(一覧表!H$4="空",S108,IF(一覧表!H$4="陸",T108,IF(一覧表!H$4="水",U108,IF(一覧表!H$4="宇宙",V108,#NAME?))))="B",1,IF(IF(一覧表!H$4="空",S108,IF(一覧表!H$4="陸",T108,IF(一覧表!H$4="水",U108,IF(一覧表!H$4="宇宙",V108,#NAME?))))="C",0.8,IF(IF(一覧表!H$4="空",S108,IF(一覧表!H$4="陸",T108,IF(一覧表!H$4="水",U108,IF(一覧表!H$4="宇宙",V108,#NAME?))))="D",0.6,0))))</f>
        <v>1.2</v>
      </c>
      <c r="X108" s="81" t="n">
        <v>100</v>
      </c>
      <c r="Y108" s="81" t="n">
        <v>15</v>
      </c>
      <c r="Z108" s="81" t="n">
        <v>100</v>
      </c>
      <c r="AA108" s="81" t="n">
        <v>100</v>
      </c>
      <c r="AB108" s="81" t="n">
        <v>100</v>
      </c>
      <c r="AC108" s="81" t="n">
        <v>100</v>
      </c>
      <c r="AD108" s="81" t="n">
        <v>100</v>
      </c>
      <c r="AE108" s="81" t="n">
        <v>100</v>
      </c>
      <c r="AF108" s="81" t="n">
        <v>1</v>
      </c>
      <c r="AG108" s="81" t="n">
        <v>100</v>
      </c>
      <c r="AH108" s="81" t="n">
        <v>100</v>
      </c>
      <c r="AI108" s="81" t="n">
        <v>100</v>
      </c>
      <c r="AJ108" s="81" t="n">
        <v>0</v>
      </c>
      <c r="AK108" s="81" t="n">
        <v>0</v>
      </c>
      <c r="AL108" s="81" t="n">
        <v>0</v>
      </c>
      <c r="AM108" s="81" t="n">
        <v>0</v>
      </c>
    </row>
    <row r="109" customFormat="false" ht="11.25" hidden="false" customHeight="false" outlineLevel="0" collapsed="false">
      <c r="A109" s="87" t="s">
        <v>272</v>
      </c>
      <c r="B109" s="81" t="n">
        <v>156</v>
      </c>
      <c r="C109" s="81" t="n">
        <v>123</v>
      </c>
      <c r="D109" s="81" t="n">
        <v>168</v>
      </c>
      <c r="E109" s="81" t="n">
        <v>3000</v>
      </c>
      <c r="F109" s="81" t="n">
        <v>20</v>
      </c>
      <c r="G109" s="85" t="s">
        <v>117</v>
      </c>
      <c r="H109" s="81" t="n">
        <v>140</v>
      </c>
      <c r="I109" s="86" t="s">
        <v>275</v>
      </c>
      <c r="K109" s="86" t="s">
        <v>274</v>
      </c>
      <c r="Q109" s="81" t="n">
        <v>1</v>
      </c>
      <c r="R109" s="81" t="n">
        <v>1</v>
      </c>
      <c r="S109" s="81" t="s">
        <v>119</v>
      </c>
      <c r="T109" s="81" t="s">
        <v>114</v>
      </c>
      <c r="U109" s="81" t="s">
        <v>120</v>
      </c>
      <c r="V109" s="81" t="s">
        <v>119</v>
      </c>
      <c r="W109" s="81" t="n">
        <f aca="false">IF(IF(一覧表!H$4="空",S109,IF(一覧表!H$4="陸",T109,IF(一覧表!H$4="水",各種パラ!U109,IF(一覧表!H$4="宇宙",V109,#NAME?))))="A",1.2,IF(IF(一覧表!H$4="空",S109,IF(一覧表!H$4="陸",T109,IF(一覧表!H$4="水",U109,IF(一覧表!H$4="宇宙",V109,#NAME?))))="B",1,IF(IF(一覧表!H$4="空",S109,IF(一覧表!H$4="陸",T109,IF(一覧表!H$4="水",U109,IF(一覧表!H$4="宇宙",V109,#NAME?))))="C",0.8,IF(IF(一覧表!H$4="空",S109,IF(一覧表!H$4="陸",T109,IF(一覧表!H$4="水",U109,IF(一覧表!H$4="宇宙",V109,#NAME?))))="D",0.6,0))))</f>
        <v>1.2</v>
      </c>
      <c r="X109" s="81" t="n">
        <v>100</v>
      </c>
      <c r="Y109" s="81" t="n">
        <v>15</v>
      </c>
      <c r="Z109" s="81" t="n">
        <v>100</v>
      </c>
      <c r="AA109" s="81" t="n">
        <v>100</v>
      </c>
      <c r="AB109" s="81" t="n">
        <v>100</v>
      </c>
      <c r="AC109" s="81" t="n">
        <v>100</v>
      </c>
      <c r="AD109" s="81" t="n">
        <v>100</v>
      </c>
      <c r="AE109" s="81" t="n">
        <v>100</v>
      </c>
      <c r="AF109" s="81" t="n">
        <v>1</v>
      </c>
      <c r="AG109" s="81" t="n">
        <v>100</v>
      </c>
      <c r="AH109" s="81" t="n">
        <v>100</v>
      </c>
      <c r="AI109" s="81" t="n">
        <v>100</v>
      </c>
      <c r="AJ109" s="81" t="n">
        <v>0</v>
      </c>
      <c r="AK109" s="81" t="n">
        <v>0</v>
      </c>
      <c r="AL109" s="81" t="n">
        <v>0</v>
      </c>
      <c r="AM109" s="81" t="n">
        <v>0</v>
      </c>
    </row>
    <row r="110" customFormat="false" ht="11.25" hidden="false" customHeight="false" outlineLevel="0" collapsed="false">
      <c r="A110" s="87" t="s">
        <v>276</v>
      </c>
      <c r="B110" s="81" t="n">
        <v>155</v>
      </c>
      <c r="C110" s="81" t="n">
        <v>120</v>
      </c>
      <c r="D110" s="81" t="n">
        <v>158</v>
      </c>
      <c r="E110" s="81" t="n">
        <v>2500</v>
      </c>
      <c r="F110" s="81" t="n">
        <v>15</v>
      </c>
      <c r="G110" s="85" t="s">
        <v>117</v>
      </c>
      <c r="H110" s="81" t="n">
        <v>120</v>
      </c>
      <c r="I110" s="86" t="s">
        <v>277</v>
      </c>
      <c r="K110" s="86" t="s">
        <v>170</v>
      </c>
      <c r="Q110" s="81" t="n">
        <v>1</v>
      </c>
      <c r="S110" s="81" t="s">
        <v>114</v>
      </c>
      <c r="T110" s="81" t="s">
        <v>114</v>
      </c>
      <c r="U110" s="81" t="s">
        <v>120</v>
      </c>
      <c r="V110" s="81" t="s">
        <v>119</v>
      </c>
      <c r="W110" s="81" t="n">
        <f aca="false">IF(IF(一覧表!H$4="空",S110,IF(一覧表!H$4="陸",T110,IF(一覧表!H$4="水",各種パラ!U110,IF(一覧表!H$4="宇宙",V110,#NAME?))))="A",1.2,IF(IF(一覧表!H$4="空",S110,IF(一覧表!H$4="陸",T110,IF(一覧表!H$4="水",U110,IF(一覧表!H$4="宇宙",V110,#NAME?))))="B",1,IF(IF(一覧表!H$4="空",S110,IF(一覧表!H$4="陸",T110,IF(一覧表!H$4="水",U110,IF(一覧表!H$4="宇宙",V110,#NAME?))))="C",0.8,IF(IF(一覧表!H$4="空",S110,IF(一覧表!H$4="陸",T110,IF(一覧表!H$4="水",U110,IF(一覧表!H$4="宇宙",V110,#NAME?))))="D",0.6,0))))</f>
        <v>1.2</v>
      </c>
      <c r="X110" s="81" t="n">
        <v>100</v>
      </c>
      <c r="Y110" s="81" t="n">
        <v>10</v>
      </c>
      <c r="Z110" s="81" t="n">
        <v>100</v>
      </c>
      <c r="AA110" s="81" t="n">
        <v>100</v>
      </c>
      <c r="AB110" s="81" t="n">
        <v>100</v>
      </c>
      <c r="AC110" s="81" t="n">
        <v>100</v>
      </c>
      <c r="AD110" s="81" t="n">
        <v>100</v>
      </c>
      <c r="AE110" s="81" t="n">
        <v>100</v>
      </c>
      <c r="AF110" s="81" t="n">
        <v>100</v>
      </c>
      <c r="AG110" s="81" t="n">
        <v>100</v>
      </c>
      <c r="AH110" s="81" t="n">
        <v>100</v>
      </c>
      <c r="AI110" s="81" t="n">
        <v>100</v>
      </c>
      <c r="AJ110" s="81" t="n">
        <v>0</v>
      </c>
      <c r="AK110" s="81" t="n">
        <v>0</v>
      </c>
      <c r="AL110" s="81" t="n">
        <v>0</v>
      </c>
      <c r="AM110" s="81" t="n">
        <v>0</v>
      </c>
    </row>
    <row r="111" customFormat="false" ht="11.25" hidden="false" customHeight="false" outlineLevel="0" collapsed="false">
      <c r="A111" s="87" t="s">
        <v>278</v>
      </c>
      <c r="B111" s="81" t="n">
        <v>161</v>
      </c>
      <c r="C111" s="81" t="n">
        <v>121</v>
      </c>
      <c r="D111" s="81" t="n">
        <v>184</v>
      </c>
      <c r="E111" s="81" t="n">
        <v>2100</v>
      </c>
      <c r="F111" s="81" t="n">
        <v>20</v>
      </c>
      <c r="G111" s="85" t="s">
        <v>117</v>
      </c>
      <c r="H111" s="81" t="n">
        <v>130</v>
      </c>
      <c r="I111" s="86" t="s">
        <v>164</v>
      </c>
      <c r="Q111" s="81" t="n">
        <v>1</v>
      </c>
      <c r="S111" s="81" t="s">
        <v>119</v>
      </c>
      <c r="T111" s="81" t="s">
        <v>114</v>
      </c>
      <c r="U111" s="81" t="s">
        <v>120</v>
      </c>
      <c r="V111" s="81" t="s">
        <v>119</v>
      </c>
      <c r="W111" s="81" t="n">
        <f aca="false">IF(IF(一覧表!H$4="空",S111,IF(一覧表!H$4="陸",T111,IF(一覧表!H$4="水",各種パラ!U111,IF(一覧表!H$4="宇宙",V111,#NAME?))))="A",1.2,IF(IF(一覧表!H$4="空",S111,IF(一覧表!H$4="陸",T111,IF(一覧表!H$4="水",U111,IF(一覧表!H$4="宇宙",V111,#NAME?))))="B",1,IF(IF(一覧表!H$4="空",S111,IF(一覧表!H$4="陸",T111,IF(一覧表!H$4="水",U111,IF(一覧表!H$4="宇宙",V111,#NAME?))))="C",0.8,IF(IF(一覧表!H$4="空",S111,IF(一覧表!H$4="陸",T111,IF(一覧表!H$4="水",U111,IF(一覧表!H$4="宇宙",V111,#NAME?))))="D",0.6,0))))</f>
        <v>1.2</v>
      </c>
      <c r="X111" s="81" t="n">
        <v>36</v>
      </c>
      <c r="Y111" s="81" t="n">
        <v>100</v>
      </c>
      <c r="Z111" s="81" t="n">
        <v>24</v>
      </c>
      <c r="AA111" s="81" t="n">
        <v>100</v>
      </c>
      <c r="AB111" s="81" t="n">
        <v>100</v>
      </c>
      <c r="AC111" s="81" t="n">
        <v>100</v>
      </c>
      <c r="AD111" s="81" t="n">
        <v>100</v>
      </c>
      <c r="AE111" s="81" t="n">
        <v>100</v>
      </c>
      <c r="AF111" s="81" t="n">
        <v>1</v>
      </c>
      <c r="AG111" s="81" t="n">
        <v>1</v>
      </c>
      <c r="AH111" s="81" t="n">
        <v>100</v>
      </c>
      <c r="AI111" s="81" t="n">
        <v>100</v>
      </c>
      <c r="AJ111" s="81" t="n">
        <v>0</v>
      </c>
      <c r="AK111" s="81" t="n">
        <v>0</v>
      </c>
      <c r="AL111" s="81" t="n">
        <v>0</v>
      </c>
      <c r="AM111" s="81" t="n">
        <v>0</v>
      </c>
    </row>
    <row r="112" customFormat="false" ht="11.25" hidden="false" customHeight="false" outlineLevel="0" collapsed="false">
      <c r="A112" s="87" t="s">
        <v>278</v>
      </c>
      <c r="B112" s="81" t="n">
        <v>161</v>
      </c>
      <c r="C112" s="81" t="n">
        <v>121</v>
      </c>
      <c r="D112" s="81" t="n">
        <v>184</v>
      </c>
      <c r="E112" s="81" t="n">
        <v>1600</v>
      </c>
      <c r="F112" s="81" t="n">
        <v>0</v>
      </c>
      <c r="G112" s="85" t="s">
        <v>117</v>
      </c>
      <c r="H112" s="81" t="n">
        <v>100</v>
      </c>
      <c r="I112" s="86" t="s">
        <v>279</v>
      </c>
      <c r="K112" s="86" t="s">
        <v>280</v>
      </c>
      <c r="M112" s="83" t="n">
        <v>5</v>
      </c>
      <c r="Q112" s="81" t="n">
        <v>1</v>
      </c>
      <c r="S112" s="81" t="s">
        <v>119</v>
      </c>
      <c r="T112" s="81" t="s">
        <v>114</v>
      </c>
      <c r="U112" s="81" t="s">
        <v>120</v>
      </c>
      <c r="V112" s="81" t="s">
        <v>119</v>
      </c>
      <c r="W112" s="81" t="n">
        <f aca="false">IF(IF(一覧表!H$4="空",S112,IF(一覧表!H$4="陸",T112,IF(一覧表!H$4="水",各種パラ!U112,IF(一覧表!H$4="宇宙",V112,#NAME?))))="A",1.2,IF(IF(一覧表!H$4="空",S112,IF(一覧表!H$4="陸",T112,IF(一覧表!H$4="水",U112,IF(一覧表!H$4="宇宙",V112,#NAME?))))="B",1,IF(IF(一覧表!H$4="空",S112,IF(一覧表!H$4="陸",T112,IF(一覧表!H$4="水",U112,IF(一覧表!H$4="宇宙",V112,#NAME?))))="C",0.8,IF(IF(一覧表!H$4="空",S112,IF(一覧表!H$4="陸",T112,IF(一覧表!H$4="水",U112,IF(一覧表!H$4="宇宙",V112,#NAME?))))="D",0.6,0))))</f>
        <v>1.2</v>
      </c>
      <c r="X112" s="81" t="n">
        <v>36</v>
      </c>
      <c r="Y112" s="81" t="n">
        <v>100</v>
      </c>
      <c r="Z112" s="81" t="n">
        <v>24</v>
      </c>
      <c r="AA112" s="81" t="n">
        <v>100</v>
      </c>
      <c r="AB112" s="81" t="n">
        <v>100</v>
      </c>
      <c r="AC112" s="81" t="n">
        <v>100</v>
      </c>
      <c r="AD112" s="81" t="n">
        <v>100</v>
      </c>
      <c r="AE112" s="81" t="n">
        <v>100</v>
      </c>
      <c r="AF112" s="81" t="n">
        <v>1</v>
      </c>
      <c r="AG112" s="81" t="n">
        <v>1</v>
      </c>
      <c r="AH112" s="81" t="n">
        <v>100</v>
      </c>
      <c r="AI112" s="81" t="n">
        <v>100</v>
      </c>
      <c r="AJ112" s="81" t="n">
        <v>0</v>
      </c>
      <c r="AK112" s="81" t="n">
        <v>0</v>
      </c>
      <c r="AL112" s="81" t="n">
        <v>0</v>
      </c>
      <c r="AM112" s="81" t="n">
        <v>0</v>
      </c>
    </row>
    <row r="113" customFormat="false" ht="11.25" hidden="false" customHeight="false" outlineLevel="0" collapsed="false">
      <c r="A113" s="87" t="s">
        <v>281</v>
      </c>
      <c r="B113" s="81" t="n">
        <v>135</v>
      </c>
      <c r="C113" s="81" t="n">
        <v>151</v>
      </c>
      <c r="D113" s="81" t="n">
        <v>165</v>
      </c>
      <c r="E113" s="81" t="n">
        <v>2800</v>
      </c>
      <c r="F113" s="81" t="n">
        <v>-20</v>
      </c>
      <c r="G113" s="85" t="s">
        <v>112</v>
      </c>
      <c r="H113" s="81" t="n">
        <v>130</v>
      </c>
      <c r="I113" s="86" t="s">
        <v>282</v>
      </c>
      <c r="K113" s="86" t="s">
        <v>283</v>
      </c>
      <c r="Q113" s="81" t="n">
        <v>1</v>
      </c>
      <c r="S113" s="81" t="s">
        <v>114</v>
      </c>
      <c r="T113" s="81" t="s">
        <v>114</v>
      </c>
      <c r="U113" s="81" t="s">
        <v>114</v>
      </c>
      <c r="V113" s="81" t="s">
        <v>119</v>
      </c>
      <c r="W113" s="81" t="n">
        <f aca="false">IF(IF(一覧表!H$4="空",S113,IF(一覧表!H$4="陸",T113,IF(一覧表!H$4="水",各種パラ!U113,IF(一覧表!H$4="宇宙",V113,#NAME?))))="A",1.2,IF(IF(一覧表!H$4="空",S113,IF(一覧表!H$4="陸",T113,IF(一覧表!H$4="水",U113,IF(一覧表!H$4="宇宙",V113,#NAME?))))="B",1,IF(IF(一覧表!H$4="空",S113,IF(一覧表!H$4="陸",T113,IF(一覧表!H$4="水",U113,IF(一覧表!H$4="宇宙",V113,#NAME?))))="C",0.8,IF(IF(一覧表!H$4="空",S113,IF(一覧表!H$4="陸",T113,IF(一覧表!H$4="水",U113,IF(一覧表!H$4="宇宙",V113,#NAME?))))="D",0.6,0))))</f>
        <v>1.2</v>
      </c>
      <c r="X113" s="81" t="n">
        <v>100</v>
      </c>
      <c r="Y113" s="81" t="n">
        <v>11</v>
      </c>
      <c r="Z113" s="81" t="n">
        <v>100</v>
      </c>
      <c r="AA113" s="81" t="n">
        <v>100</v>
      </c>
      <c r="AB113" s="81" t="n">
        <v>100</v>
      </c>
      <c r="AC113" s="81" t="n">
        <v>100</v>
      </c>
      <c r="AD113" s="81" t="n">
        <v>100</v>
      </c>
      <c r="AE113" s="81" t="n">
        <v>100</v>
      </c>
      <c r="AF113" s="81" t="n">
        <v>100</v>
      </c>
      <c r="AG113" s="81" t="n">
        <v>100</v>
      </c>
      <c r="AH113" s="81" t="n">
        <v>100</v>
      </c>
      <c r="AI113" s="81" t="n">
        <v>100</v>
      </c>
      <c r="AJ113" s="81" t="n">
        <v>0</v>
      </c>
      <c r="AK113" s="81" t="n">
        <v>0</v>
      </c>
      <c r="AL113" s="81" t="n">
        <v>0</v>
      </c>
      <c r="AM113" s="81" t="n">
        <v>0</v>
      </c>
    </row>
    <row r="114" customFormat="false" ht="11.25" hidden="false" customHeight="false" outlineLevel="0" collapsed="false">
      <c r="A114" s="87" t="s">
        <v>284</v>
      </c>
      <c r="B114" s="81" t="n">
        <v>128</v>
      </c>
      <c r="C114" s="81" t="n">
        <v>154</v>
      </c>
      <c r="D114" s="81" t="n">
        <v>158</v>
      </c>
      <c r="E114" s="81" t="n">
        <v>2500</v>
      </c>
      <c r="F114" s="81" t="n">
        <v>20</v>
      </c>
      <c r="G114" s="85" t="s">
        <v>112</v>
      </c>
      <c r="H114" s="81" t="n">
        <v>130</v>
      </c>
      <c r="I114" s="86" t="s">
        <v>285</v>
      </c>
      <c r="Q114" s="81" t="n">
        <v>1</v>
      </c>
      <c r="R114" s="81" t="n">
        <v>1</v>
      </c>
      <c r="S114" s="81" t="s">
        <v>114</v>
      </c>
      <c r="T114" s="81" t="s">
        <v>114</v>
      </c>
      <c r="U114" s="81" t="s">
        <v>114</v>
      </c>
      <c r="V114" s="81" t="s">
        <v>114</v>
      </c>
      <c r="W114" s="81" t="n">
        <f aca="false">IF(IF(一覧表!H$4="空",S114,IF(一覧表!H$4="陸",T114,IF(一覧表!H$4="水",各種パラ!U114,IF(一覧表!H$4="宇宙",V114,#NAME?))))="A",1.2,IF(IF(一覧表!H$4="空",S114,IF(一覧表!H$4="陸",T114,IF(一覧表!H$4="水",U114,IF(一覧表!H$4="宇宙",V114,#NAME?))))="B",1,IF(IF(一覧表!H$4="空",S114,IF(一覧表!H$4="陸",T114,IF(一覧表!H$4="水",U114,IF(一覧表!H$4="宇宙",V114,#NAME?))))="C",0.8,IF(IF(一覧表!H$4="空",S114,IF(一覧表!H$4="陸",T114,IF(一覧表!H$4="水",U114,IF(一覧表!H$4="宇宙",V114,#NAME?))))="D",0.6,0))))</f>
        <v>1.2</v>
      </c>
      <c r="X114" s="81" t="n">
        <v>100</v>
      </c>
      <c r="Y114" s="81" t="n">
        <v>20</v>
      </c>
      <c r="Z114" s="81" t="n">
        <v>100</v>
      </c>
      <c r="AA114" s="81" t="n">
        <v>100</v>
      </c>
      <c r="AB114" s="81" t="n">
        <v>100</v>
      </c>
      <c r="AC114" s="81" t="n">
        <v>100</v>
      </c>
      <c r="AD114" s="81" t="n">
        <v>100</v>
      </c>
      <c r="AE114" s="81" t="n">
        <v>100</v>
      </c>
      <c r="AF114" s="81" t="n">
        <v>100</v>
      </c>
      <c r="AG114" s="81" t="n">
        <v>1</v>
      </c>
      <c r="AH114" s="81" t="n">
        <v>100</v>
      </c>
      <c r="AI114" s="81" t="n">
        <v>100</v>
      </c>
      <c r="AJ114" s="81" t="n">
        <v>0</v>
      </c>
      <c r="AK114" s="81" t="n">
        <v>0</v>
      </c>
      <c r="AL114" s="81" t="n">
        <v>0</v>
      </c>
      <c r="AM114" s="81" t="n">
        <v>0</v>
      </c>
    </row>
    <row r="115" customFormat="false" ht="11.25" hidden="false" customHeight="false" outlineLevel="0" collapsed="false">
      <c r="A115" s="87" t="s">
        <v>286</v>
      </c>
      <c r="B115" s="81" t="n">
        <v>161</v>
      </c>
      <c r="C115" s="81" t="n">
        <v>150</v>
      </c>
      <c r="D115" s="81" t="n">
        <v>177</v>
      </c>
      <c r="E115" s="81" t="n">
        <v>2400</v>
      </c>
      <c r="F115" s="81" t="n">
        <v>0</v>
      </c>
      <c r="G115" s="85" t="s">
        <v>117</v>
      </c>
      <c r="H115" s="81" t="n">
        <v>130</v>
      </c>
      <c r="I115" s="86" t="s">
        <v>287</v>
      </c>
      <c r="Q115" s="81" t="n">
        <v>1</v>
      </c>
      <c r="S115" s="81" t="s">
        <v>119</v>
      </c>
      <c r="T115" s="81" t="s">
        <v>114</v>
      </c>
      <c r="U115" s="81" t="s">
        <v>119</v>
      </c>
      <c r="V115" s="81" t="s">
        <v>119</v>
      </c>
      <c r="W115" s="81" t="n">
        <f aca="false">IF(IF(一覧表!H$4="空",S115,IF(一覧表!H$4="陸",T115,IF(一覧表!H$4="水",各種パラ!U115,IF(一覧表!H$4="宇宙",V115,#NAME?))))="A",1.2,IF(IF(一覧表!H$4="空",S115,IF(一覧表!H$4="陸",T115,IF(一覧表!H$4="水",U115,IF(一覧表!H$4="宇宙",V115,#NAME?))))="B",1,IF(IF(一覧表!H$4="空",S115,IF(一覧表!H$4="陸",T115,IF(一覧表!H$4="水",U115,IF(一覧表!H$4="宇宙",V115,#NAME?))))="C",0.8,IF(IF(一覧表!H$4="空",S115,IF(一覧表!H$4="陸",T115,IF(一覧表!H$4="水",U115,IF(一覧表!H$4="宇宙",V115,#NAME?))))="D",0.6,0))))</f>
        <v>1.2</v>
      </c>
      <c r="X115" s="81" t="n">
        <v>100</v>
      </c>
      <c r="Y115" s="81" t="n">
        <v>20</v>
      </c>
      <c r="Z115" s="81" t="n">
        <v>100</v>
      </c>
      <c r="AA115" s="81" t="n">
        <v>100</v>
      </c>
      <c r="AB115" s="81" t="n">
        <v>100</v>
      </c>
      <c r="AC115" s="81" t="n">
        <v>100</v>
      </c>
      <c r="AD115" s="81" t="n">
        <v>100</v>
      </c>
      <c r="AE115" s="81" t="n">
        <v>1</v>
      </c>
      <c r="AF115" s="81" t="n">
        <v>100</v>
      </c>
      <c r="AG115" s="81" t="n">
        <v>100</v>
      </c>
      <c r="AH115" s="81" t="n">
        <v>100</v>
      </c>
      <c r="AI115" s="81" t="n">
        <v>100</v>
      </c>
      <c r="AJ115" s="81" t="n">
        <v>0</v>
      </c>
      <c r="AK115" s="81" t="n">
        <v>0</v>
      </c>
      <c r="AL115" s="81" t="n">
        <v>0</v>
      </c>
      <c r="AM115" s="81" t="n">
        <v>0</v>
      </c>
    </row>
    <row r="116" customFormat="false" ht="11.25" hidden="false" customHeight="false" outlineLevel="0" collapsed="false">
      <c r="A116" s="87" t="s">
        <v>288</v>
      </c>
      <c r="B116" s="81" t="n">
        <v>161</v>
      </c>
      <c r="C116" s="81" t="n">
        <v>150</v>
      </c>
      <c r="D116" s="81" t="n">
        <v>177</v>
      </c>
      <c r="E116" s="81" t="n">
        <v>1700</v>
      </c>
      <c r="F116" s="81" t="n">
        <v>20</v>
      </c>
      <c r="G116" s="85" t="s">
        <v>117</v>
      </c>
      <c r="H116" s="81" t="n">
        <v>130</v>
      </c>
      <c r="I116" s="86" t="s">
        <v>289</v>
      </c>
      <c r="Q116" s="81" t="n">
        <v>1</v>
      </c>
      <c r="S116" s="81" t="s">
        <v>119</v>
      </c>
      <c r="T116" s="81" t="s">
        <v>114</v>
      </c>
      <c r="U116" s="81" t="s">
        <v>120</v>
      </c>
      <c r="V116" s="81" t="s">
        <v>119</v>
      </c>
      <c r="W116" s="81" t="n">
        <f aca="false">IF(IF(一覧表!H$4="空",S116,IF(一覧表!H$4="陸",T116,IF(一覧表!H$4="水",各種パラ!U116,IF(一覧表!H$4="宇宙",V116,#NAME?))))="A",1.2,IF(IF(一覧表!H$4="空",S116,IF(一覧表!H$4="陸",T116,IF(一覧表!H$4="水",U116,IF(一覧表!H$4="宇宙",V116,#NAME?))))="B",1,IF(IF(一覧表!H$4="空",S116,IF(一覧表!H$4="陸",T116,IF(一覧表!H$4="水",U116,IF(一覧表!H$4="宇宙",V116,#NAME?))))="C",0.8,IF(IF(一覧表!H$4="空",S116,IF(一覧表!H$4="陸",T116,IF(一覧表!H$4="水",U116,IF(一覧表!H$4="宇宙",V116,#NAME?))))="D",0.6,0))))</f>
        <v>1.2</v>
      </c>
      <c r="X116" s="81" t="n">
        <v>100</v>
      </c>
      <c r="Y116" s="81" t="n">
        <v>20</v>
      </c>
      <c r="Z116" s="81" t="n">
        <v>100</v>
      </c>
      <c r="AA116" s="81" t="n">
        <v>100</v>
      </c>
      <c r="AB116" s="81" t="n">
        <v>100</v>
      </c>
      <c r="AC116" s="81" t="n">
        <v>100</v>
      </c>
      <c r="AD116" s="81" t="n">
        <v>100</v>
      </c>
      <c r="AE116" s="81" t="n">
        <v>1</v>
      </c>
      <c r="AF116" s="81" t="n">
        <v>100</v>
      </c>
      <c r="AG116" s="81" t="n">
        <v>100</v>
      </c>
      <c r="AH116" s="81" t="n">
        <v>100</v>
      </c>
      <c r="AI116" s="81" t="n">
        <v>100</v>
      </c>
      <c r="AJ116" s="81" t="n">
        <v>0</v>
      </c>
      <c r="AK116" s="81" t="n">
        <v>0</v>
      </c>
      <c r="AL116" s="81" t="n">
        <v>0</v>
      </c>
      <c r="AM116" s="81" t="n">
        <v>0</v>
      </c>
    </row>
    <row r="117" customFormat="false" ht="11.25" hidden="false" customHeight="false" outlineLevel="0" collapsed="false">
      <c r="A117" s="87" t="s">
        <v>290</v>
      </c>
      <c r="B117" s="81" t="n">
        <v>153</v>
      </c>
      <c r="C117" s="81" t="n">
        <v>137</v>
      </c>
      <c r="D117" s="81" t="n">
        <v>162</v>
      </c>
      <c r="E117" s="81" t="n">
        <v>2500</v>
      </c>
      <c r="F117" s="81" t="n">
        <v>10</v>
      </c>
      <c r="G117" s="85" t="s">
        <v>117</v>
      </c>
      <c r="H117" s="81" t="n">
        <v>130</v>
      </c>
      <c r="I117" s="86" t="s">
        <v>236</v>
      </c>
      <c r="L117" s="82" t="n">
        <v>1</v>
      </c>
      <c r="Q117" s="81" t="n">
        <v>1</v>
      </c>
      <c r="S117" s="81" t="s">
        <v>119</v>
      </c>
      <c r="T117" s="81" t="s">
        <v>114</v>
      </c>
      <c r="U117" s="81" t="s">
        <v>120</v>
      </c>
      <c r="V117" s="81" t="s">
        <v>114</v>
      </c>
      <c r="W117" s="81" t="n">
        <f aca="false">IF(IF(一覧表!H$4="空",S117,IF(一覧表!H$4="陸",T117,IF(一覧表!H$4="水",各種パラ!U117,IF(一覧表!H$4="宇宙",V117,#NAME?))))="A",1.2,IF(IF(一覧表!H$4="空",S117,IF(一覧表!H$4="陸",T117,IF(一覧表!H$4="水",U117,IF(一覧表!H$4="宇宙",V117,#NAME?))))="B",1,IF(IF(一覧表!H$4="空",S117,IF(一覧表!H$4="陸",T117,IF(一覧表!H$4="水",U117,IF(一覧表!H$4="宇宙",V117,#NAME?))))="C",0.8,IF(IF(一覧表!H$4="空",S117,IF(一覧表!H$4="陸",T117,IF(一覧表!H$4="水",U117,IF(一覧表!H$4="宇宙",V117,#NAME?))))="D",0.6,0))))</f>
        <v>1.2</v>
      </c>
      <c r="X117" s="81" t="n">
        <v>100</v>
      </c>
      <c r="Y117" s="81" t="n">
        <v>4</v>
      </c>
      <c r="Z117" s="81" t="n">
        <v>100</v>
      </c>
      <c r="AA117" s="81" t="n">
        <v>100</v>
      </c>
      <c r="AB117" s="81" t="n">
        <v>100</v>
      </c>
      <c r="AC117" s="81" t="n">
        <v>100</v>
      </c>
      <c r="AD117" s="81" t="n">
        <v>100</v>
      </c>
      <c r="AE117" s="81" t="n">
        <v>22</v>
      </c>
      <c r="AF117" s="81" t="n">
        <v>100</v>
      </c>
      <c r="AG117" s="81" t="n">
        <v>100</v>
      </c>
      <c r="AH117" s="81" t="n">
        <v>100</v>
      </c>
      <c r="AI117" s="81" t="n">
        <v>100</v>
      </c>
      <c r="AJ117" s="81" t="n">
        <v>0</v>
      </c>
      <c r="AK117" s="81" t="n">
        <v>0</v>
      </c>
      <c r="AL117" s="81" t="n">
        <v>0</v>
      </c>
      <c r="AM117" s="81" t="n">
        <v>0</v>
      </c>
    </row>
  </sheetData>
  <dataValidations count="1">
    <dataValidation allowBlank="true" errorStyle="stop" operator="between" showDropDown="false" showErrorMessage="true" showInputMessage="false" sqref="G18:G117" type="list">
      <formula1>"格,射,複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A113" activeCellId="0" sqref="A113:IV1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3" width="18.99"/>
    <col collapsed="false" customWidth="true" hidden="false" outlineLevel="0" max="2" min="2" style="81" width="9.82"/>
    <col collapsed="false" customWidth="true" hidden="false" outlineLevel="0" max="3" min="3" style="81" width="8.49"/>
    <col collapsed="false" customWidth="true" hidden="false" outlineLevel="0" max="12" min="4" style="81" width="2.82"/>
    <col collapsed="false" customWidth="true" hidden="false" outlineLevel="0" max="13" min="13" style="81" width="8.49"/>
    <col collapsed="false" customWidth="true" hidden="false" outlineLevel="0" max="22" min="14" style="81" width="2.82"/>
    <col collapsed="false" customWidth="true" hidden="false" outlineLevel="0" max="23" min="23" style="81" width="8.49"/>
    <col collapsed="false" customWidth="true" hidden="false" outlineLevel="0" max="24" min="24" style="81" width="4.65"/>
    <col collapsed="false" customWidth="true" hidden="false" outlineLevel="0" max="25" min="25" style="81" width="4.83"/>
    <col collapsed="false" customWidth="true" hidden="false" outlineLevel="0" max="26" min="26" style="81" width="5.16"/>
    <col collapsed="false" customWidth="true" hidden="false" outlineLevel="0" max="27" min="27" style="81" width="4.65"/>
    <col collapsed="false" customWidth="true" hidden="false" outlineLevel="0" max="28" min="28" style="81" width="5.16"/>
    <col collapsed="false" customWidth="true" hidden="false" outlineLevel="0" max="29" min="29" style="81" width="4.65"/>
    <col collapsed="false" customWidth="true" hidden="false" outlineLevel="0" max="30" min="30" style="81" width="8.49"/>
    <col collapsed="false" customWidth="true" hidden="false" outlineLevel="0" max="31" min="31" style="81" width="4.65"/>
    <col collapsed="false" customWidth="true" hidden="false" outlineLevel="0" max="32" min="32" style="81" width="4.83"/>
    <col collapsed="false" customWidth="true" hidden="false" outlineLevel="0" max="33" min="33" style="81" width="5.16"/>
    <col collapsed="false" customWidth="true" hidden="false" outlineLevel="0" max="34" min="34" style="81" width="4.65"/>
    <col collapsed="false" customWidth="true" hidden="false" outlineLevel="0" max="35" min="35" style="81" width="5.16"/>
    <col collapsed="false" customWidth="true" hidden="false" outlineLevel="0" max="36" min="36" style="81" width="4.65"/>
    <col collapsed="false" customWidth="true" hidden="false" outlineLevel="0" max="37" min="37" style="81" width="2.82"/>
    <col collapsed="false" customWidth="true" hidden="false" outlineLevel="0" max="38" min="38" style="81" width="5.16"/>
    <col collapsed="false" customWidth="true" hidden="false" outlineLevel="0" max="47" min="39" style="81" width="2.82"/>
    <col collapsed="false" customWidth="true" hidden="false" outlineLevel="0" max="48" min="48" style="81" width="8.82"/>
    <col collapsed="false" customWidth="true" hidden="false" outlineLevel="0" max="58" min="49" style="81" width="2.82"/>
    <col collapsed="false" customWidth="true" hidden="false" outlineLevel="0" max="59" min="59" style="81" width="8.82"/>
    <col collapsed="false" customWidth="true" hidden="false" outlineLevel="0" max="69" min="60" style="81" width="2.82"/>
    <col collapsed="false" customWidth="false" hidden="false" outlineLevel="0" max="257" min="70" style="81" width="11.99"/>
  </cols>
  <sheetData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83" t="n">
        <v>40</v>
      </c>
      <c r="E4" s="90"/>
      <c r="F4" s="90"/>
      <c r="G4" s="90"/>
      <c r="H4" s="90"/>
      <c r="I4" s="90"/>
      <c r="J4" s="90"/>
      <c r="K4" s="90"/>
      <c r="L4" s="90"/>
      <c r="O4" s="90"/>
      <c r="P4" s="90"/>
      <c r="Q4" s="90"/>
      <c r="R4" s="90"/>
      <c r="S4" s="90"/>
      <c r="T4" s="90"/>
      <c r="U4" s="90"/>
      <c r="V4" s="90"/>
      <c r="X4" s="90"/>
      <c r="AA4" s="90"/>
      <c r="AC4" s="90"/>
      <c r="AE4" s="90"/>
      <c r="AH4" s="90"/>
      <c r="AJ4" s="90"/>
      <c r="AN4" s="90"/>
      <c r="AO4" s="90"/>
      <c r="AP4" s="90"/>
      <c r="AQ4" s="90"/>
      <c r="AR4" s="90"/>
      <c r="AS4" s="90"/>
      <c r="AT4" s="90"/>
      <c r="AU4" s="90"/>
      <c r="AX4" s="90"/>
      <c r="AY4" s="90"/>
      <c r="AZ4" s="90"/>
      <c r="BA4" s="90"/>
      <c r="BB4" s="90"/>
      <c r="BC4" s="90"/>
      <c r="BD4" s="90"/>
      <c r="BE4" s="90"/>
      <c r="BF4" s="90"/>
      <c r="BI4" s="90"/>
      <c r="BJ4" s="90"/>
      <c r="BK4" s="90"/>
      <c r="BL4" s="90"/>
      <c r="BM4" s="90"/>
      <c r="BN4" s="90"/>
      <c r="BO4" s="90"/>
      <c r="BP4" s="90"/>
      <c r="BQ4" s="90"/>
    </row>
    <row r="5" customFormat="false" ht="11.25" hidden="true" customHeight="false" outlineLevel="0" collapsed="false">
      <c r="E5" s="90"/>
      <c r="F5" s="90"/>
      <c r="G5" s="90"/>
      <c r="H5" s="90"/>
      <c r="I5" s="90"/>
      <c r="J5" s="90"/>
      <c r="K5" s="90"/>
      <c r="L5" s="90"/>
      <c r="O5" s="90"/>
      <c r="P5" s="90"/>
      <c r="Q5" s="90"/>
      <c r="R5" s="90"/>
      <c r="S5" s="90"/>
      <c r="T5" s="90"/>
      <c r="U5" s="90"/>
      <c r="V5" s="90"/>
      <c r="X5" s="90"/>
      <c r="AA5" s="90"/>
      <c r="AC5" s="90"/>
      <c r="AE5" s="90"/>
      <c r="AH5" s="90"/>
      <c r="AJ5" s="90"/>
      <c r="AN5" s="90"/>
      <c r="AO5" s="90"/>
      <c r="AP5" s="90"/>
      <c r="AQ5" s="90"/>
      <c r="AR5" s="90"/>
      <c r="AS5" s="90"/>
      <c r="AT5" s="90"/>
      <c r="AU5" s="90"/>
      <c r="AX5" s="90"/>
      <c r="AY5" s="90"/>
      <c r="AZ5" s="90"/>
      <c r="BA5" s="90"/>
      <c r="BB5" s="90"/>
      <c r="BC5" s="90"/>
      <c r="BD5" s="90"/>
      <c r="BE5" s="90"/>
      <c r="BF5" s="90"/>
      <c r="BI5" s="90"/>
      <c r="BJ5" s="90"/>
      <c r="BK5" s="90"/>
      <c r="BL5" s="90"/>
      <c r="BM5" s="90"/>
      <c r="BN5" s="90"/>
      <c r="BO5" s="90"/>
      <c r="BP5" s="90"/>
      <c r="BQ5" s="90"/>
    </row>
    <row r="6" customFormat="false" ht="11.25" hidden="true" customHeight="false" outlineLevel="0" collapsed="false">
      <c r="E6" s="90"/>
      <c r="F6" s="90"/>
      <c r="G6" s="90"/>
      <c r="H6" s="90"/>
      <c r="I6" s="90"/>
      <c r="J6" s="90"/>
      <c r="K6" s="90"/>
      <c r="L6" s="90"/>
      <c r="O6" s="90"/>
      <c r="P6" s="90"/>
      <c r="Q6" s="90"/>
      <c r="R6" s="90"/>
      <c r="S6" s="90"/>
      <c r="T6" s="90"/>
      <c r="U6" s="90"/>
      <c r="V6" s="90"/>
      <c r="X6" s="90"/>
      <c r="AA6" s="90"/>
      <c r="AC6" s="90"/>
      <c r="AE6" s="90"/>
      <c r="AH6" s="90"/>
      <c r="AJ6" s="90"/>
      <c r="AN6" s="90"/>
      <c r="AO6" s="90"/>
      <c r="AP6" s="90"/>
      <c r="AQ6" s="90"/>
      <c r="AR6" s="90"/>
      <c r="AS6" s="90"/>
      <c r="AT6" s="90"/>
      <c r="AU6" s="90"/>
      <c r="AX6" s="90"/>
      <c r="AY6" s="90"/>
      <c r="AZ6" s="90"/>
      <c r="BA6" s="90"/>
      <c r="BB6" s="90"/>
      <c r="BC6" s="90"/>
      <c r="BD6" s="90"/>
      <c r="BE6" s="90"/>
      <c r="BF6" s="90"/>
      <c r="BI6" s="90"/>
      <c r="BJ6" s="90"/>
      <c r="BK6" s="90"/>
      <c r="BL6" s="90"/>
      <c r="BM6" s="90"/>
      <c r="BN6" s="90"/>
      <c r="BO6" s="90"/>
      <c r="BP6" s="90"/>
      <c r="BQ6" s="90"/>
    </row>
    <row r="7" customFormat="false" ht="11.25" hidden="true" customHeight="false" outlineLevel="0" collapsed="false">
      <c r="E7" s="90"/>
      <c r="F7" s="90"/>
      <c r="G7" s="90"/>
      <c r="H7" s="90"/>
      <c r="I7" s="90"/>
      <c r="J7" s="90"/>
      <c r="K7" s="90"/>
      <c r="L7" s="90"/>
      <c r="O7" s="90"/>
      <c r="P7" s="90"/>
      <c r="Q7" s="90"/>
      <c r="R7" s="90"/>
      <c r="S7" s="90"/>
      <c r="T7" s="90"/>
      <c r="U7" s="90"/>
      <c r="V7" s="90"/>
      <c r="X7" s="90"/>
      <c r="AA7" s="90"/>
      <c r="AC7" s="90"/>
      <c r="AE7" s="90"/>
      <c r="AH7" s="90"/>
      <c r="AJ7" s="90"/>
      <c r="AN7" s="90"/>
      <c r="AO7" s="90"/>
      <c r="AP7" s="90"/>
      <c r="AQ7" s="90"/>
      <c r="AR7" s="90"/>
      <c r="AS7" s="90"/>
      <c r="AT7" s="90"/>
      <c r="AU7" s="90"/>
      <c r="AX7" s="90"/>
      <c r="AY7" s="90"/>
      <c r="AZ7" s="90"/>
      <c r="BA7" s="90"/>
      <c r="BB7" s="90"/>
      <c r="BC7" s="90"/>
      <c r="BD7" s="90"/>
      <c r="BE7" s="90"/>
      <c r="BF7" s="90"/>
      <c r="BI7" s="90"/>
      <c r="BJ7" s="90"/>
      <c r="BK7" s="90"/>
      <c r="BL7" s="90"/>
      <c r="BM7" s="90"/>
      <c r="BN7" s="90"/>
      <c r="BO7" s="90"/>
      <c r="BP7" s="90"/>
      <c r="BQ7" s="90"/>
    </row>
    <row r="8" customFormat="false" ht="11.25" hidden="true" customHeight="false" outlineLevel="0" collapsed="false">
      <c r="E8" s="90"/>
      <c r="F8" s="90"/>
      <c r="G8" s="90"/>
      <c r="H8" s="90"/>
      <c r="I8" s="90"/>
      <c r="J8" s="90"/>
      <c r="K8" s="90"/>
      <c r="L8" s="90"/>
      <c r="O8" s="90"/>
      <c r="P8" s="90"/>
      <c r="Q8" s="90"/>
      <c r="R8" s="90"/>
      <c r="S8" s="90"/>
      <c r="T8" s="90"/>
      <c r="U8" s="90"/>
      <c r="V8" s="90"/>
      <c r="X8" s="90"/>
      <c r="AA8" s="90"/>
      <c r="AC8" s="90"/>
      <c r="AE8" s="90"/>
      <c r="AH8" s="90"/>
      <c r="AJ8" s="90"/>
      <c r="AN8" s="90"/>
      <c r="AO8" s="90"/>
      <c r="AP8" s="90"/>
      <c r="AQ8" s="90"/>
      <c r="AR8" s="90"/>
      <c r="AS8" s="90"/>
      <c r="AT8" s="90"/>
      <c r="AU8" s="90"/>
      <c r="AX8" s="90"/>
      <c r="AY8" s="90"/>
      <c r="AZ8" s="90"/>
      <c r="BA8" s="90"/>
      <c r="BB8" s="90"/>
      <c r="BC8" s="90"/>
      <c r="BD8" s="90"/>
      <c r="BE8" s="90"/>
      <c r="BF8" s="90"/>
      <c r="BI8" s="90"/>
      <c r="BJ8" s="90"/>
      <c r="BK8" s="90"/>
      <c r="BL8" s="90"/>
      <c r="BM8" s="90"/>
      <c r="BN8" s="90"/>
      <c r="BO8" s="90"/>
      <c r="BP8" s="90"/>
      <c r="BQ8" s="90"/>
    </row>
    <row r="9" customFormat="false" ht="11.25" hidden="true" customHeight="false" outlineLevel="0" collapsed="false">
      <c r="E9" s="90"/>
      <c r="F9" s="90"/>
      <c r="G9" s="90"/>
      <c r="H9" s="90"/>
      <c r="I9" s="90"/>
      <c r="J9" s="90"/>
      <c r="K9" s="90"/>
      <c r="L9" s="90"/>
      <c r="O9" s="90"/>
      <c r="P9" s="90"/>
      <c r="Q9" s="90"/>
      <c r="R9" s="90"/>
      <c r="S9" s="90"/>
      <c r="T9" s="90"/>
      <c r="U9" s="90"/>
      <c r="V9" s="90"/>
      <c r="X9" s="90"/>
      <c r="AA9" s="90"/>
      <c r="AC9" s="90"/>
      <c r="AE9" s="90"/>
      <c r="AH9" s="90"/>
      <c r="AJ9" s="90"/>
      <c r="AN9" s="90"/>
      <c r="AO9" s="90"/>
      <c r="AP9" s="90"/>
      <c r="AQ9" s="90"/>
      <c r="AR9" s="90"/>
      <c r="AS9" s="90"/>
      <c r="AT9" s="90"/>
      <c r="AU9" s="90"/>
      <c r="AX9" s="90"/>
      <c r="AY9" s="90"/>
      <c r="AZ9" s="90"/>
      <c r="BA9" s="90"/>
      <c r="BB9" s="90"/>
      <c r="BC9" s="90"/>
      <c r="BD9" s="90"/>
      <c r="BE9" s="90"/>
      <c r="BF9" s="90"/>
      <c r="BI9" s="90"/>
      <c r="BJ9" s="90"/>
      <c r="BK9" s="90"/>
      <c r="BL9" s="90"/>
      <c r="BM9" s="90"/>
      <c r="BN9" s="90"/>
      <c r="BO9" s="90"/>
      <c r="BP9" s="90"/>
      <c r="BQ9" s="90"/>
    </row>
    <row r="10" customFormat="false" ht="11.25" hidden="true" customHeight="false" outlineLevel="0" collapsed="false">
      <c r="E10" s="90"/>
      <c r="F10" s="90"/>
      <c r="G10" s="90"/>
      <c r="H10" s="90"/>
      <c r="I10" s="90"/>
      <c r="J10" s="90"/>
      <c r="K10" s="90"/>
      <c r="L10" s="90"/>
      <c r="O10" s="90"/>
      <c r="P10" s="90"/>
      <c r="Q10" s="90"/>
      <c r="R10" s="90"/>
      <c r="S10" s="90"/>
      <c r="T10" s="90"/>
      <c r="U10" s="90"/>
      <c r="V10" s="90"/>
      <c r="X10" s="90"/>
      <c r="AA10" s="90"/>
      <c r="AC10" s="90"/>
      <c r="AE10" s="90"/>
      <c r="AH10" s="90"/>
      <c r="AJ10" s="90"/>
      <c r="AN10" s="90"/>
      <c r="AO10" s="90"/>
      <c r="AP10" s="90"/>
      <c r="AQ10" s="90"/>
      <c r="AR10" s="90"/>
      <c r="AS10" s="90"/>
      <c r="AT10" s="90"/>
      <c r="AU10" s="90"/>
      <c r="AX10" s="90"/>
      <c r="AY10" s="90"/>
      <c r="AZ10" s="90"/>
      <c r="BA10" s="90"/>
      <c r="BB10" s="90"/>
      <c r="BC10" s="90"/>
      <c r="BD10" s="90"/>
      <c r="BE10" s="90"/>
      <c r="BF10" s="90"/>
      <c r="BI10" s="90"/>
      <c r="BJ10" s="90"/>
      <c r="BK10" s="90"/>
      <c r="BL10" s="90"/>
      <c r="BM10" s="90"/>
      <c r="BN10" s="90"/>
      <c r="BO10" s="90"/>
      <c r="BP10" s="90"/>
      <c r="BQ10" s="90"/>
    </row>
    <row r="11" customFormat="false" ht="11.25" hidden="true" customHeight="false" outlineLevel="0" collapsed="false">
      <c r="E11" s="90"/>
      <c r="F11" s="90"/>
      <c r="G11" s="90"/>
      <c r="H11" s="90"/>
      <c r="I11" s="90"/>
      <c r="J11" s="90"/>
      <c r="K11" s="90"/>
      <c r="L11" s="90"/>
      <c r="O11" s="90"/>
      <c r="P11" s="90"/>
      <c r="Q11" s="90"/>
      <c r="R11" s="90"/>
      <c r="S11" s="90"/>
      <c r="T11" s="90"/>
      <c r="U11" s="90"/>
      <c r="V11" s="90"/>
      <c r="X11" s="90"/>
      <c r="AA11" s="90"/>
      <c r="AC11" s="90"/>
      <c r="AE11" s="90"/>
      <c r="AH11" s="90"/>
      <c r="AJ11" s="90"/>
      <c r="AN11" s="90"/>
      <c r="AO11" s="90"/>
      <c r="AP11" s="90"/>
      <c r="AQ11" s="90"/>
      <c r="AR11" s="90"/>
      <c r="AS11" s="90"/>
      <c r="AT11" s="90"/>
      <c r="AU11" s="90"/>
      <c r="AX11" s="90"/>
      <c r="AY11" s="90"/>
      <c r="AZ11" s="90"/>
      <c r="BA11" s="90"/>
      <c r="BB11" s="90"/>
      <c r="BC11" s="90"/>
      <c r="BD11" s="90"/>
      <c r="BE11" s="90"/>
      <c r="BF11" s="90"/>
      <c r="BI11" s="90"/>
      <c r="BJ11" s="90"/>
      <c r="BK11" s="90"/>
      <c r="BL11" s="90"/>
      <c r="BM11" s="90"/>
      <c r="BN11" s="90"/>
      <c r="BO11" s="90"/>
      <c r="BP11" s="90"/>
      <c r="BQ11" s="90"/>
    </row>
    <row r="12" customFormat="false" ht="11.25" hidden="true" customHeight="false" outlineLevel="0" collapsed="false">
      <c r="E12" s="90"/>
      <c r="F12" s="90"/>
      <c r="G12" s="90"/>
      <c r="H12" s="90"/>
      <c r="I12" s="90"/>
      <c r="J12" s="90"/>
      <c r="K12" s="90"/>
      <c r="L12" s="90"/>
      <c r="O12" s="90"/>
      <c r="P12" s="90"/>
      <c r="Q12" s="90"/>
      <c r="R12" s="90"/>
      <c r="S12" s="90"/>
      <c r="T12" s="90"/>
      <c r="U12" s="90"/>
      <c r="V12" s="90"/>
      <c r="X12" s="90"/>
      <c r="AA12" s="90"/>
      <c r="AC12" s="90"/>
      <c r="AE12" s="90"/>
      <c r="AH12" s="90"/>
      <c r="AJ12" s="90"/>
      <c r="AN12" s="90"/>
      <c r="AO12" s="90"/>
      <c r="AP12" s="90"/>
      <c r="AQ12" s="90"/>
      <c r="AR12" s="90"/>
      <c r="AS12" s="90"/>
      <c r="AT12" s="90"/>
      <c r="AU12" s="90"/>
      <c r="AX12" s="90"/>
      <c r="AY12" s="90"/>
      <c r="AZ12" s="90"/>
      <c r="BA12" s="90"/>
      <c r="BB12" s="90"/>
      <c r="BC12" s="90"/>
      <c r="BD12" s="90"/>
      <c r="BE12" s="90"/>
      <c r="BF12" s="90"/>
      <c r="BI12" s="90"/>
      <c r="BJ12" s="90"/>
      <c r="BK12" s="90"/>
      <c r="BL12" s="90"/>
      <c r="BM12" s="90"/>
      <c r="BN12" s="90"/>
      <c r="BO12" s="90"/>
      <c r="BP12" s="90"/>
      <c r="BQ12" s="90"/>
    </row>
    <row r="13" customFormat="false" ht="11.25" hidden="true" customHeight="false" outlineLevel="0" collapsed="false">
      <c r="E13" s="90"/>
      <c r="F13" s="90"/>
      <c r="G13" s="90"/>
      <c r="H13" s="90"/>
      <c r="I13" s="90"/>
      <c r="J13" s="90"/>
      <c r="K13" s="90"/>
      <c r="L13" s="90"/>
      <c r="O13" s="90"/>
      <c r="P13" s="90"/>
      <c r="Q13" s="90"/>
      <c r="R13" s="90"/>
      <c r="S13" s="90"/>
      <c r="T13" s="90"/>
      <c r="U13" s="90"/>
      <c r="V13" s="90"/>
      <c r="X13" s="90"/>
      <c r="AA13" s="90"/>
      <c r="AC13" s="90"/>
      <c r="AE13" s="90"/>
      <c r="AH13" s="90"/>
      <c r="AJ13" s="90"/>
      <c r="AN13" s="90"/>
      <c r="AO13" s="90"/>
      <c r="AP13" s="90"/>
      <c r="AQ13" s="90"/>
      <c r="AR13" s="90"/>
      <c r="AS13" s="90"/>
      <c r="AT13" s="90"/>
      <c r="AU13" s="90"/>
      <c r="AX13" s="90"/>
      <c r="AY13" s="90"/>
      <c r="AZ13" s="90"/>
      <c r="BA13" s="90"/>
      <c r="BB13" s="90"/>
      <c r="BC13" s="90"/>
      <c r="BD13" s="90"/>
      <c r="BE13" s="90"/>
      <c r="BF13" s="90"/>
      <c r="BI13" s="90"/>
      <c r="BJ13" s="90"/>
      <c r="BK13" s="90"/>
      <c r="BL13" s="90"/>
      <c r="BM13" s="90"/>
      <c r="BN13" s="90"/>
      <c r="BO13" s="90"/>
      <c r="BP13" s="90"/>
      <c r="BQ13" s="90"/>
    </row>
    <row r="14" customFormat="false" ht="11.25" hidden="true" customHeight="false" outlineLevel="0" collapsed="false">
      <c r="E14" s="90"/>
      <c r="F14" s="90"/>
      <c r="G14" s="90"/>
      <c r="H14" s="90"/>
      <c r="I14" s="90"/>
      <c r="J14" s="90"/>
      <c r="K14" s="90"/>
      <c r="L14" s="90"/>
      <c r="O14" s="90"/>
      <c r="P14" s="90"/>
      <c r="Q14" s="90"/>
      <c r="R14" s="90"/>
      <c r="S14" s="90"/>
      <c r="T14" s="90"/>
      <c r="U14" s="90"/>
      <c r="V14" s="90"/>
      <c r="X14" s="90"/>
      <c r="AA14" s="90"/>
      <c r="AC14" s="90"/>
      <c r="AE14" s="90"/>
      <c r="AH14" s="90"/>
      <c r="AJ14" s="90"/>
      <c r="AN14" s="90"/>
      <c r="AO14" s="90"/>
      <c r="AP14" s="90"/>
      <c r="AQ14" s="90"/>
      <c r="AR14" s="90"/>
      <c r="AS14" s="90"/>
      <c r="AT14" s="90"/>
      <c r="AU14" s="90"/>
      <c r="AX14" s="90"/>
      <c r="AY14" s="90"/>
      <c r="AZ14" s="90"/>
      <c r="BA14" s="90"/>
      <c r="BB14" s="90"/>
      <c r="BC14" s="90"/>
      <c r="BD14" s="90"/>
      <c r="BE14" s="90"/>
      <c r="BF14" s="90"/>
      <c r="BI14" s="90"/>
      <c r="BJ14" s="90"/>
      <c r="BK14" s="90"/>
      <c r="BL14" s="90"/>
      <c r="BM14" s="90"/>
      <c r="BN14" s="90"/>
      <c r="BO14" s="90"/>
      <c r="BP14" s="90"/>
      <c r="BQ14" s="90"/>
    </row>
    <row r="15" customFormat="false" ht="11.25" hidden="true" customHeight="false" outlineLevel="0" collapsed="false">
      <c r="E15" s="90"/>
      <c r="F15" s="90"/>
      <c r="G15" s="90"/>
      <c r="H15" s="90"/>
      <c r="I15" s="90"/>
      <c r="J15" s="90"/>
      <c r="K15" s="90"/>
      <c r="L15" s="90"/>
      <c r="O15" s="90"/>
      <c r="P15" s="90"/>
      <c r="Q15" s="90"/>
      <c r="R15" s="90"/>
      <c r="S15" s="90"/>
      <c r="T15" s="90"/>
      <c r="U15" s="90"/>
      <c r="V15" s="90"/>
      <c r="X15" s="90"/>
      <c r="AA15" s="90"/>
      <c r="AC15" s="90"/>
      <c r="AE15" s="90"/>
      <c r="AH15" s="90"/>
      <c r="AJ15" s="90"/>
      <c r="AN15" s="90"/>
      <c r="AO15" s="90"/>
      <c r="AP15" s="90"/>
      <c r="AQ15" s="90"/>
      <c r="AR15" s="90"/>
      <c r="AS15" s="90"/>
      <c r="AT15" s="90"/>
      <c r="AU15" s="90"/>
      <c r="AX15" s="90"/>
      <c r="AY15" s="90"/>
      <c r="AZ15" s="90"/>
      <c r="BA15" s="90"/>
      <c r="BB15" s="90"/>
      <c r="BC15" s="90"/>
      <c r="BD15" s="90"/>
      <c r="BE15" s="90"/>
      <c r="BF15" s="90"/>
      <c r="BI15" s="90"/>
      <c r="BJ15" s="90"/>
      <c r="BK15" s="90"/>
      <c r="BL15" s="90"/>
      <c r="BM15" s="90"/>
      <c r="BN15" s="90"/>
      <c r="BO15" s="90"/>
      <c r="BP15" s="90"/>
      <c r="BQ15" s="90"/>
    </row>
    <row r="16" customFormat="false" ht="11.25" hidden="true" customHeight="false" outlineLevel="0" collapsed="false">
      <c r="E16" s="90"/>
      <c r="F16" s="90"/>
      <c r="G16" s="90"/>
      <c r="H16" s="90"/>
      <c r="I16" s="90"/>
      <c r="J16" s="90"/>
      <c r="K16" s="90"/>
      <c r="L16" s="90"/>
      <c r="O16" s="90"/>
      <c r="P16" s="90"/>
      <c r="Q16" s="90"/>
      <c r="R16" s="90"/>
      <c r="S16" s="90"/>
      <c r="T16" s="90"/>
      <c r="U16" s="90"/>
      <c r="V16" s="90"/>
      <c r="X16" s="90"/>
      <c r="AA16" s="90"/>
      <c r="AC16" s="90"/>
      <c r="AE16" s="90"/>
      <c r="AH16" s="90"/>
      <c r="AJ16" s="90"/>
      <c r="AN16" s="90"/>
      <c r="AO16" s="90"/>
      <c r="AP16" s="90"/>
      <c r="AQ16" s="90"/>
      <c r="AR16" s="90"/>
      <c r="AS16" s="90"/>
      <c r="AT16" s="90"/>
      <c r="AU16" s="90"/>
      <c r="AX16" s="90"/>
      <c r="AY16" s="90"/>
      <c r="AZ16" s="90"/>
      <c r="BA16" s="90"/>
      <c r="BB16" s="90"/>
      <c r="BC16" s="90"/>
      <c r="BD16" s="90"/>
      <c r="BE16" s="90"/>
      <c r="BF16" s="90"/>
      <c r="BI16" s="90"/>
      <c r="BJ16" s="90"/>
      <c r="BK16" s="90"/>
      <c r="BL16" s="90"/>
      <c r="BM16" s="90"/>
      <c r="BN16" s="90"/>
      <c r="BO16" s="90"/>
      <c r="BP16" s="90"/>
      <c r="BQ16" s="90"/>
    </row>
    <row r="17" customFormat="false" ht="11.25" hidden="false" customHeight="false" outlineLevel="0" collapsed="false">
      <c r="A17" s="88" t="s">
        <v>64</v>
      </c>
      <c r="B17" s="85" t="s">
        <v>291</v>
      </c>
      <c r="C17" s="85" t="s">
        <v>292</v>
      </c>
      <c r="D17" s="82" t="n">
        <v>1</v>
      </c>
      <c r="E17" s="82" t="n">
        <v>2</v>
      </c>
      <c r="F17" s="82" t="n">
        <v>3</v>
      </c>
      <c r="G17" s="82" t="n">
        <v>4</v>
      </c>
      <c r="H17" s="82" t="n">
        <v>5</v>
      </c>
      <c r="I17" s="82" t="n">
        <v>6</v>
      </c>
      <c r="J17" s="82" t="n">
        <v>7</v>
      </c>
      <c r="K17" s="82" t="n">
        <v>8</v>
      </c>
      <c r="L17" s="82" t="n">
        <v>9</v>
      </c>
      <c r="M17" s="85" t="s">
        <v>293</v>
      </c>
      <c r="N17" s="82" t="n">
        <v>1</v>
      </c>
      <c r="O17" s="82" t="n">
        <v>2</v>
      </c>
      <c r="P17" s="82" t="n">
        <v>3</v>
      </c>
      <c r="Q17" s="82" t="n">
        <v>4</v>
      </c>
      <c r="R17" s="82" t="n">
        <v>5</v>
      </c>
      <c r="S17" s="82" t="n">
        <v>6</v>
      </c>
      <c r="T17" s="82" t="n">
        <v>7</v>
      </c>
      <c r="U17" s="82" t="n">
        <v>8</v>
      </c>
      <c r="V17" s="82" t="n">
        <v>9</v>
      </c>
      <c r="W17" s="85" t="s">
        <v>294</v>
      </c>
      <c r="X17" s="85" t="s">
        <v>295</v>
      </c>
      <c r="Y17" s="85" t="s">
        <v>296</v>
      </c>
      <c r="Z17" s="85" t="s">
        <v>297</v>
      </c>
      <c r="AA17" s="85" t="s">
        <v>298</v>
      </c>
      <c r="AB17" s="85" t="s">
        <v>299</v>
      </c>
      <c r="AC17" s="85" t="s">
        <v>298</v>
      </c>
      <c r="AD17" s="85" t="s">
        <v>300</v>
      </c>
      <c r="AE17" s="85" t="s">
        <v>295</v>
      </c>
      <c r="AF17" s="85" t="s">
        <v>296</v>
      </c>
      <c r="AG17" s="85" t="s">
        <v>297</v>
      </c>
      <c r="AH17" s="85" t="s">
        <v>298</v>
      </c>
      <c r="AI17" s="85" t="s">
        <v>299</v>
      </c>
      <c r="AJ17" s="85" t="s">
        <v>298</v>
      </c>
      <c r="AK17" s="85" t="s">
        <v>301</v>
      </c>
      <c r="AL17" s="85" t="s">
        <v>296</v>
      </c>
      <c r="AM17" s="82" t="n">
        <v>1</v>
      </c>
      <c r="AN17" s="82" t="n">
        <v>2</v>
      </c>
      <c r="AO17" s="82" t="n">
        <v>3</v>
      </c>
      <c r="AP17" s="82" t="n">
        <v>4</v>
      </c>
      <c r="AQ17" s="82" t="n">
        <v>5</v>
      </c>
      <c r="AR17" s="82" t="n">
        <v>6</v>
      </c>
      <c r="AS17" s="82" t="n">
        <v>7</v>
      </c>
      <c r="AT17" s="82" t="n">
        <v>8</v>
      </c>
      <c r="AU17" s="82" t="n">
        <v>9</v>
      </c>
      <c r="AV17" s="85" t="s">
        <v>302</v>
      </c>
      <c r="AW17" s="82" t="n">
        <v>1</v>
      </c>
      <c r="AX17" s="82" t="n">
        <v>2</v>
      </c>
      <c r="AY17" s="82" t="n">
        <v>3</v>
      </c>
      <c r="AZ17" s="82" t="n">
        <v>4</v>
      </c>
      <c r="BA17" s="82" t="n">
        <v>5</v>
      </c>
      <c r="BB17" s="82" t="n">
        <v>6</v>
      </c>
      <c r="BC17" s="82" t="n">
        <v>7</v>
      </c>
      <c r="BD17" s="82" t="n">
        <v>8</v>
      </c>
      <c r="BE17" s="82" t="n">
        <v>9</v>
      </c>
      <c r="BF17" s="82" t="n">
        <v>10</v>
      </c>
      <c r="BG17" s="85" t="s">
        <v>303</v>
      </c>
      <c r="BH17" s="82" t="n">
        <v>1</v>
      </c>
      <c r="BI17" s="82" t="n">
        <v>2</v>
      </c>
      <c r="BJ17" s="82" t="n">
        <v>3</v>
      </c>
      <c r="BK17" s="82" t="n">
        <v>4</v>
      </c>
      <c r="BL17" s="82" t="n">
        <v>5</v>
      </c>
      <c r="BM17" s="82" t="n">
        <v>6</v>
      </c>
      <c r="BN17" s="82" t="n">
        <v>7</v>
      </c>
      <c r="BO17" s="82" t="n">
        <v>8</v>
      </c>
      <c r="BP17" s="82" t="n">
        <v>9</v>
      </c>
      <c r="BQ17" s="82" t="n">
        <v>10</v>
      </c>
    </row>
    <row r="18" customFormat="false" ht="11.25" hidden="false" customHeight="false" outlineLevel="0" collapsed="false">
      <c r="A18" s="88" t="str">
        <f aca="false">各種パラ!A18</f>
        <v>ダーク＝シュナイダー</v>
      </c>
      <c r="B18" s="91" t="n">
        <f aca="false">(C18+M18)*IF(TYPE(SEARCH("R",各種パラ!I18,1))=16,100,50)+IF(一覧表!H$6="ギリギリ",0,(各種パラ!O18+IF(一覧表!H$6="ENアイテム",50*各種パラ!P18,0)+一覧表!D$4*10)*IF(TYPE(SEARCH("尽",各種パラ!I18,1))=16,0,MID(各種パラ!I18,FIND("尽",各種パラ!I18)+1,FIND("L",各種パラ!I18)-FIND("尽",各種パラ!I18)-1)))+IF(W18=0,0,(W18-50)*IF(TYPE(SEARCH("Ｒ",各種パラ!I18,1))=16,15,8))</f>
        <v>0</v>
      </c>
      <c r="C18" s="91" t="str">
        <f aca="false">IF(D18&gt;0,IF(一覧表!$D$6&gt;=技能!H18,IF(一覧表!$D$6&gt;=技能!I18,IF(一覧表!$D$6&gt;=技能!J18,IF(一覧表!$D$6&gt;=技能!K18,IF(一覧表!$D$6&gt;=技能!L18,9,8),7),6),5),IF(一覧表!$D$6&gt;=技能!G18,4,IF(一覧表!$D$6&gt;=技能!F18,3,IF(一覧表!$D$6&gt;=技能!E18,2,IF(一覧表!$D$6&gt;=技能!D18,1,0))))),"0")</f>
        <v>0</v>
      </c>
      <c r="D18" s="82"/>
      <c r="E18" s="82"/>
      <c r="F18" s="82"/>
      <c r="G18" s="82"/>
      <c r="H18" s="82"/>
      <c r="I18" s="82"/>
      <c r="J18" s="82"/>
      <c r="K18" s="82"/>
      <c r="L18" s="82"/>
      <c r="M18" s="91" t="str">
        <f aca="false">IF(N18&gt;0,IF(一覧表!$D$6&gt;=技能!R18,IF(一覧表!$D$6&gt;=技能!S18,IF(一覧表!$D$6&gt;=技能!T18,IF(一覧表!$D$6&gt;=技能!U18,IF(一覧表!$D$6&gt;=技能!V18,9,8),7),6),5),IF(一覧表!$D$6&gt;=技能!Q18,4,IF(一覧表!$D$6&gt;=技能!P18,3,IF(一覧表!$D$6&gt;=技能!O18,2,IF(一覧表!$D$6&gt;=技能!N18,1,0))))),"0")</f>
        <v>0</v>
      </c>
      <c r="N18" s="82"/>
      <c r="O18" s="82"/>
      <c r="P18" s="82"/>
      <c r="Q18" s="82"/>
      <c r="R18" s="82"/>
      <c r="S18" s="82"/>
      <c r="T18" s="82"/>
      <c r="U18" s="82"/>
      <c r="V18" s="82"/>
      <c r="W18" s="91" t="n">
        <f aca="false">MIN(IF(AC18&gt;0,IF(AC18&lt;=一覧表!D$6,IF(AB18&gt;0,AB18,0),IF(AA18&lt;=一覧表!D$6,技能!Z18,0)),IF(AA18&lt;=一覧表!D$6,技能!Z18,0))+Y18*一覧表!D$6,X18)</f>
        <v>0</v>
      </c>
      <c r="X18" s="82"/>
      <c r="Y18" s="91"/>
      <c r="Z18" s="82"/>
      <c r="AA18" s="82"/>
      <c r="AB18" s="82"/>
      <c r="AC18" s="82"/>
      <c r="AD18" s="91" t="n">
        <f aca="false">MIN(IF(AJ18&gt;0,IF(AJ18&lt;=#REF!,IF(AI18&gt;0,AI18,0),IF(AH18&lt;=一覧表!D$6,技能!AG18,0)),IF(AH18&lt;=一覧表!D$6,技能!AG18,0))+AF18*一覧表!D$6,AE18)</f>
        <v>0</v>
      </c>
      <c r="AE18" s="82"/>
      <c r="AF18" s="91"/>
      <c r="AG18" s="82"/>
      <c r="AH18" s="82"/>
      <c r="AI18" s="82"/>
      <c r="AJ18" s="82"/>
      <c r="AK18" s="91" t="str">
        <f aca="false">IF(AM18&gt;0,IF(一覧表!$D$6&gt;=技能!AQ18,IF(一覧表!$D$6&gt;=技能!AR18,IF(一覧表!$D$6&gt;=技能!AS18,IF(一覧表!$D$6&gt;=技能!AT18,IF(一覧表!$D$6&gt;=技能!AU18,9,8),7),6),5),IF(一覧表!$D$6&gt;=技能!AP18,4,IF(一覧表!$D$6&gt;=技能!AO18,3,IF(一覧表!$D$6&gt;=技能!AN18,2,IF(一覧表!$D$6&gt;=技能!AM18,1,0))))),"0")</f>
        <v>0</v>
      </c>
      <c r="AL18" s="91"/>
      <c r="AM18" s="82"/>
      <c r="AN18" s="82"/>
      <c r="AO18" s="82"/>
      <c r="AP18" s="82"/>
      <c r="AQ18" s="82"/>
      <c r="AR18" s="82"/>
      <c r="AS18" s="82"/>
      <c r="AT18" s="82"/>
      <c r="AU18" s="82"/>
      <c r="AV18" s="91" t="str">
        <f aca="false">IF(AW18&gt;0,IF(一覧表!$D$6&gt;=技能!BA18,IF(一覧表!$D$6&gt;=技能!BB18,IF(一覧表!$D$6&gt;=技能!BC18,IF(一覧表!$D$6&gt;=技能!BD18,IF(一覧表!$D$6&gt;=技能!BE18,IF(一覧表!$D$6&gt;=技能!BF18,10,9),8),7),6),5),IF(一覧表!$D$6&gt;=技能!AZ18,4,IF(一覧表!$D$6&gt;=技能!AY18,3,IF(一覧表!$D$6&gt;=技能!AX18,2,IF(一覧表!$D$6&gt;=技能!AW18,1,0))))),"0")</f>
        <v>0</v>
      </c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91" t="str">
        <f aca="false">IF(BH18&gt;0,IF(一覧表!$D$6&gt;=技能!BL18,IF(一覧表!$D$6&gt;=技能!BM18,IF(一覧表!$D$6&gt;=技能!BN18,IF(一覧表!$D$6&gt;=技能!BO18,IF(一覧表!$D$6&gt;=技能!BP18,IF(一覧表!$D$6&gt;=技能!BQ18,10,9),8),7),6),5),IF(一覧表!$D$6&gt;=技能!BK18,4,IF(一覧表!$D$6&gt;=技能!BJ18,3,IF(一覧表!$D$6&gt;=技能!BI18,2,IF(一覧表!$D$6&gt;=技能!BH18,1,0))))),"0")</f>
        <v>0</v>
      </c>
      <c r="BH18" s="82"/>
      <c r="BI18" s="82"/>
      <c r="BJ18" s="82"/>
      <c r="BK18" s="82"/>
      <c r="BL18" s="82"/>
      <c r="BM18" s="82"/>
      <c r="BN18" s="82"/>
      <c r="BO18" s="82"/>
      <c r="BP18" s="82"/>
      <c r="BQ18" s="82"/>
    </row>
    <row r="19" customFormat="false" ht="11.25" hidden="false" customHeight="false" outlineLevel="0" collapsed="false">
      <c r="A19" s="88" t="str">
        <f aca="false">各種パラ!A19</f>
        <v>ダーク＝シュナイダー</v>
      </c>
      <c r="B19" s="91" t="n">
        <f aca="false">(C19+M19)*IF(TYPE(SEARCH("R",各種パラ!I19,1))=16,100,50)+IF(一覧表!H$6="ギリギリ",0,(各種パラ!O19+IF(一覧表!H$6="ENアイテム",50*各種パラ!P19,0)+一覧表!D$4*10)*IF(TYPE(SEARCH("尽",各種パラ!I19,1))=16,0,MID(各種パラ!I19,FIND("尽",各種パラ!I19)+1,FIND("L",各種パラ!I19)-FIND("尽",各種パラ!I19)-1)))+IF(W19=0,0,(W19-50)*IF(TYPE(SEARCH("Ｒ",各種パラ!I19,1))=16,15,8))</f>
        <v>0</v>
      </c>
      <c r="C19" s="91" t="str">
        <f aca="false">IF(D19&gt;0,IF(一覧表!$D$6&gt;=技能!H19,IF(一覧表!$D$6&gt;=技能!I19,IF(一覧表!$D$6&gt;=技能!J19,IF(一覧表!$D$6&gt;=技能!K19,IF(一覧表!$D$6&gt;=技能!L19,9,8),7),6),5),IF(一覧表!$D$6&gt;=技能!G19,4,IF(一覧表!$D$6&gt;=技能!F19,3,IF(一覧表!$D$6&gt;=技能!E19,2,IF(一覧表!$D$6&gt;=技能!D19,1,0))))),"0")</f>
        <v>0</v>
      </c>
      <c r="D19" s="91"/>
      <c r="E19" s="82"/>
      <c r="F19" s="82"/>
      <c r="G19" s="82"/>
      <c r="H19" s="82"/>
      <c r="I19" s="82"/>
      <c r="J19" s="82"/>
      <c r="K19" s="82"/>
      <c r="L19" s="82"/>
      <c r="M19" s="91" t="str">
        <f aca="false">IF(N19&gt;0,IF(一覧表!$D$6&gt;=技能!R19,IF(一覧表!$D$6&gt;=技能!S19,IF(一覧表!$D$6&gt;=技能!T19,IF(一覧表!$D$6&gt;=技能!U19,IF(一覧表!$D$6&gt;=技能!V19,9,8),7),6),5),IF(一覧表!$D$6&gt;=技能!Q19,4,IF(一覧表!$D$6&gt;=技能!P19,3,IF(一覧表!$D$6&gt;=技能!O19,2,IF(一覧表!$D$6&gt;=技能!N19,1,0))))),"0")</f>
        <v>0</v>
      </c>
      <c r="N19" s="91"/>
      <c r="O19" s="82"/>
      <c r="P19" s="82"/>
      <c r="Q19" s="82"/>
      <c r="R19" s="82"/>
      <c r="S19" s="82"/>
      <c r="T19" s="82"/>
      <c r="U19" s="82"/>
      <c r="V19" s="82"/>
      <c r="W19" s="91" t="n">
        <f aca="false">MIN(IF(AC19&gt;0,IF(AC19&lt;=一覧表!D$6,IF(AB19&gt;0,AB19,0),IF(AA19&lt;=一覧表!D$6,技能!Z19,0)),IF(AA19&lt;=一覧表!D$6,技能!Z19,0))+Y19*一覧表!D$6,X19)</f>
        <v>0</v>
      </c>
      <c r="X19" s="82"/>
      <c r="Y19" s="91"/>
      <c r="Z19" s="91"/>
      <c r="AA19" s="82"/>
      <c r="AB19" s="91"/>
      <c r="AC19" s="82"/>
      <c r="AD19" s="91" t="n">
        <f aca="false">MIN(IF(AJ19&gt;0,IF(AJ19&lt;=#REF!,IF(AI19&gt;0,AI19,0),IF(AH19&lt;=一覧表!D$6,技能!AG19,0)),IF(AH19&lt;=一覧表!D$6,技能!AG19,0))+AF19*一覧表!D$6,AE19)</f>
        <v>0</v>
      </c>
      <c r="AE19" s="82"/>
      <c r="AF19" s="91"/>
      <c r="AG19" s="91"/>
      <c r="AH19" s="82"/>
      <c r="AI19" s="91"/>
      <c r="AJ19" s="82"/>
      <c r="AK19" s="91" t="str">
        <f aca="false">IF(AM19&gt;0,IF(一覧表!$D$6&gt;=技能!AQ19,IF(一覧表!$D$6&gt;=技能!AR19,IF(一覧表!$D$6&gt;=技能!AS19,IF(一覧表!$D$6&gt;=技能!AT19,IF(一覧表!$D$6&gt;=技能!AU19,9,8),7),6),5),IF(一覧表!$D$6&gt;=技能!AP19,4,IF(一覧表!$D$6&gt;=技能!AO19,3,IF(一覧表!$D$6&gt;=技能!AN19,2,IF(一覧表!$D$6&gt;=技能!AM19,1,0))))),"0")</f>
        <v>0</v>
      </c>
      <c r="AL19" s="91"/>
      <c r="AM19" s="91"/>
      <c r="AN19" s="82"/>
      <c r="AO19" s="82"/>
      <c r="AP19" s="82"/>
      <c r="AQ19" s="82"/>
      <c r="AR19" s="82"/>
      <c r="AS19" s="82"/>
      <c r="AT19" s="82"/>
      <c r="AU19" s="82"/>
      <c r="AV19" s="91" t="str">
        <f aca="false">IF(AW19&gt;0,IF(一覧表!$D$6&gt;=技能!BA19,IF(一覧表!$D$6&gt;=技能!BB19,IF(一覧表!$D$6&gt;=技能!BC19,IF(一覧表!$D$6&gt;=技能!BD19,IF(一覧表!$D$6&gt;=技能!BE19,IF(一覧表!$D$6&gt;=技能!BF19,10,9),8),7),6),5),IF(一覧表!$D$6&gt;=技能!AZ19,4,IF(一覧表!$D$6&gt;=技能!AY19,3,IF(一覧表!$D$6&gt;=技能!AX19,2,IF(一覧表!$D$6&gt;=技能!AW19,1,0))))),"0")</f>
        <v>0</v>
      </c>
      <c r="AW19" s="91"/>
      <c r="AX19" s="82"/>
      <c r="AY19" s="82"/>
      <c r="AZ19" s="82"/>
      <c r="BA19" s="82"/>
      <c r="BB19" s="82"/>
      <c r="BC19" s="82"/>
      <c r="BD19" s="82"/>
      <c r="BE19" s="82"/>
      <c r="BF19" s="82"/>
      <c r="BG19" s="91" t="str">
        <f aca="false">IF(BH19&gt;0,IF(一覧表!$D$6&gt;=技能!BL19,IF(一覧表!$D$6&gt;=技能!BM19,IF(一覧表!$D$6&gt;=技能!BN19,IF(一覧表!$D$6&gt;=技能!BO19,IF(一覧表!$D$6&gt;=技能!BP19,IF(一覧表!$D$6&gt;=技能!BQ19,10,9),8),7),6),5),IF(一覧表!$D$6&gt;=技能!BK19,4,IF(一覧表!$D$6&gt;=技能!BJ19,3,IF(一覧表!$D$6&gt;=技能!BI19,2,IF(一覧表!$D$6&gt;=技能!BH19,1,0))))),"0")</f>
        <v>0</v>
      </c>
      <c r="BH19" s="91"/>
      <c r="BI19" s="82"/>
      <c r="BJ19" s="82"/>
      <c r="BK19" s="82"/>
      <c r="BL19" s="82"/>
      <c r="BM19" s="82"/>
      <c r="BN19" s="82"/>
      <c r="BO19" s="82"/>
      <c r="BP19" s="82"/>
      <c r="BQ19" s="82"/>
    </row>
    <row r="20" customFormat="false" ht="11.25" hidden="false" customHeight="false" outlineLevel="0" collapsed="false">
      <c r="A20" s="88" t="str">
        <f aca="false">各種パラ!A20</f>
        <v>反逆者カズマ</v>
      </c>
      <c r="B20" s="91" t="n">
        <f aca="false">(C20+M20)*IF(TYPE(SEARCH("R",各種パラ!I20,1))=16,100,50)+IF(一覧表!H$6="ギリギリ",0,(各種パラ!O20+IF(一覧表!H$6="ENアイテム",50*各種パラ!P20,0)+一覧表!D$4*10)*IF(TYPE(SEARCH("尽",各種パラ!I20,1))=16,0,MID(各種パラ!I20,FIND("尽",各種パラ!I20)+1,FIND("L",各種パラ!I20)-FIND("尽",各種パラ!I20)-1)))+IF(W20=0,0,(W20-50)*IF(TYPE(SEARCH("Ｒ",各種パラ!I20,1))=16,15,8))</f>
        <v>0</v>
      </c>
      <c r="C20" s="91" t="str">
        <f aca="false">IF(D20&gt;0,IF(一覧表!$D$6&gt;=技能!H20,IF(一覧表!$D$6&gt;=技能!I20,IF(一覧表!$D$6&gt;=技能!J20,IF(一覧表!$D$6&gt;=技能!K20,IF(一覧表!$D$6&gt;=技能!L20,9,8),7),6),5),IF(一覧表!$D$6&gt;=技能!G20,4,IF(一覧表!$D$6&gt;=技能!F20,3,IF(一覧表!$D$6&gt;=技能!E20,2,IF(一覧表!$D$6&gt;=技能!D20,1,0))))),"0")</f>
        <v>0</v>
      </c>
      <c r="D20" s="91"/>
      <c r="E20" s="82"/>
      <c r="F20" s="82"/>
      <c r="G20" s="82"/>
      <c r="H20" s="82"/>
      <c r="I20" s="82"/>
      <c r="J20" s="82"/>
      <c r="K20" s="82"/>
      <c r="L20" s="82"/>
      <c r="M20" s="91" t="str">
        <f aca="false">IF(N20&gt;0,IF(一覧表!$D$6&gt;=技能!R20,IF(一覧表!$D$6&gt;=技能!S20,IF(一覧表!$D$6&gt;=技能!T20,IF(一覧表!$D$6&gt;=技能!U20,IF(一覧表!$D$6&gt;=技能!V20,9,8),7),6),5),IF(一覧表!$D$6&gt;=技能!Q20,4,IF(一覧表!$D$6&gt;=技能!P20,3,IF(一覧表!$D$6&gt;=技能!O20,2,IF(一覧表!$D$6&gt;=技能!N20,1,0))))),"0")</f>
        <v>0</v>
      </c>
      <c r="N20" s="91"/>
      <c r="O20" s="82"/>
      <c r="P20" s="82"/>
      <c r="Q20" s="82"/>
      <c r="R20" s="82"/>
      <c r="S20" s="82"/>
      <c r="T20" s="82"/>
      <c r="U20" s="82"/>
      <c r="V20" s="82"/>
      <c r="W20" s="91" t="n">
        <f aca="false">MIN(IF(AC20&gt;0,IF(AC20&lt;=一覧表!D$6,IF(AB20&gt;0,AB20,0),IF(AA20&lt;=一覧表!D$6,技能!Z20,0)),IF(AA20&lt;=一覧表!D$6,技能!Z20,0))+Y20*一覧表!D$6,X20)</f>
        <v>0</v>
      </c>
      <c r="X20" s="82"/>
      <c r="Y20" s="91"/>
      <c r="Z20" s="91"/>
      <c r="AA20" s="82"/>
      <c r="AB20" s="91"/>
      <c r="AC20" s="82"/>
      <c r="AD20" s="91" t="n">
        <f aca="false">MIN(IF(AJ20&gt;0,IF(AJ20&lt;=#REF!,IF(AI20&gt;0,AI20,0),IF(AH20&lt;=一覧表!D$6,技能!AG20,0)),IF(AH20&lt;=一覧表!D$6,技能!AG20,0))+AF20*一覧表!D$6,AE20)</f>
        <v>0</v>
      </c>
      <c r="AE20" s="82"/>
      <c r="AF20" s="91"/>
      <c r="AG20" s="91"/>
      <c r="AH20" s="82"/>
      <c r="AI20" s="91"/>
      <c r="AJ20" s="82"/>
      <c r="AK20" s="91" t="str">
        <f aca="false">IF(AM20&gt;0,IF(一覧表!$D$6&gt;=技能!AQ20,IF(一覧表!$D$6&gt;=技能!AR20,IF(一覧表!$D$6&gt;=技能!AS20,IF(一覧表!$D$6&gt;=技能!AT20,IF(一覧表!$D$6&gt;=技能!AU20,9,8),7),6),5),IF(一覧表!$D$6&gt;=技能!AP20,4,IF(一覧表!$D$6&gt;=技能!AO20,3,IF(一覧表!$D$6&gt;=技能!AN20,2,IF(一覧表!$D$6&gt;=技能!AM20,1,0))))),"0")</f>
        <v>0</v>
      </c>
      <c r="AL20" s="91"/>
      <c r="AM20" s="91"/>
      <c r="AN20" s="82"/>
      <c r="AO20" s="82"/>
      <c r="AP20" s="82"/>
      <c r="AQ20" s="82"/>
      <c r="AR20" s="82"/>
      <c r="AS20" s="82"/>
      <c r="AT20" s="82"/>
      <c r="AU20" s="82"/>
      <c r="AV20" s="91" t="str">
        <f aca="false">IF(AW20&gt;0,IF(一覧表!$D$6&gt;=技能!BA20,IF(一覧表!$D$6&gt;=技能!BB20,IF(一覧表!$D$6&gt;=技能!BC20,IF(一覧表!$D$6&gt;=技能!BD20,IF(一覧表!$D$6&gt;=技能!BE20,IF(一覧表!$D$6&gt;=技能!BF20,10,9),8),7),6),5),IF(一覧表!$D$6&gt;=技能!AZ20,4,IF(一覧表!$D$6&gt;=技能!AY20,3,IF(一覧表!$D$6&gt;=技能!AX20,2,IF(一覧表!$D$6&gt;=技能!AW20,1,0))))),"0")</f>
        <v>0</v>
      </c>
      <c r="AW20" s="91"/>
      <c r="AX20" s="82"/>
      <c r="AY20" s="82"/>
      <c r="AZ20" s="82"/>
      <c r="BA20" s="82"/>
      <c r="BB20" s="82"/>
      <c r="BC20" s="82"/>
      <c r="BD20" s="82"/>
      <c r="BE20" s="82"/>
      <c r="BF20" s="82"/>
      <c r="BG20" s="91" t="str">
        <f aca="false">IF(BH20&gt;0,IF(一覧表!$D$6&gt;=技能!BL20,IF(一覧表!$D$6&gt;=技能!BM20,IF(一覧表!$D$6&gt;=技能!BN20,IF(一覧表!$D$6&gt;=技能!BO20,IF(一覧表!$D$6&gt;=技能!BP20,IF(一覧表!$D$6&gt;=技能!BQ20,10,9),8),7),6),5),IF(一覧表!$D$6&gt;=技能!BK20,4,IF(一覧表!$D$6&gt;=技能!BJ20,3,IF(一覧表!$D$6&gt;=技能!BI20,2,IF(一覧表!$D$6&gt;=技能!BH20,1,0))))),"0")</f>
        <v>0</v>
      </c>
      <c r="BH20" s="91"/>
      <c r="BI20" s="82"/>
      <c r="BJ20" s="82"/>
      <c r="BK20" s="82"/>
      <c r="BL20" s="82"/>
      <c r="BM20" s="82"/>
      <c r="BN20" s="82"/>
      <c r="BO20" s="82"/>
      <c r="BP20" s="82"/>
      <c r="BQ20" s="82"/>
    </row>
    <row r="21" customFormat="false" ht="11.25" hidden="false" customHeight="false" outlineLevel="0" collapsed="false">
      <c r="A21" s="88" t="str">
        <f aca="false">各種パラ!A21</f>
        <v>カズマ</v>
      </c>
      <c r="B21" s="91" t="n">
        <f aca="false">(C21+M21)*IF(TYPE(SEARCH("R",各種パラ!I21,1))=16,100,50)+IF(一覧表!H$6="ギリギリ",0,(各種パラ!O21+IF(一覧表!H$6="ENアイテム",50*各種パラ!P21,0)+一覧表!D$4*10)*IF(TYPE(SEARCH("尽",各種パラ!I21,1))=16,0,MID(各種パラ!I21,FIND("尽",各種パラ!I21)+1,FIND("L",各種パラ!I21)-FIND("尽",各種パラ!I21)-1)))+IF(W21=0,0,(W21-50)*IF(TYPE(SEARCH("Ｒ",各種パラ!I21,1))=16,15,8))</f>
        <v>0</v>
      </c>
      <c r="C21" s="91" t="str">
        <f aca="false">IF(D21&gt;0,IF(一覧表!$D$6&gt;=技能!H21,IF(一覧表!$D$6&gt;=技能!I21,IF(一覧表!$D$6&gt;=技能!J21,IF(一覧表!$D$6&gt;=技能!K21,IF(一覧表!$D$6&gt;=技能!L21,9,8),7),6),5),IF(一覧表!$D$6&gt;=技能!G21,4,IF(一覧表!$D$6&gt;=技能!F21,3,IF(一覧表!$D$6&gt;=技能!E21,2,IF(一覧表!$D$6&gt;=技能!D21,1,0))))),"0")</f>
        <v>0</v>
      </c>
      <c r="D21" s="91"/>
      <c r="E21" s="82"/>
      <c r="F21" s="82"/>
      <c r="G21" s="82"/>
      <c r="H21" s="82"/>
      <c r="I21" s="82"/>
      <c r="J21" s="82"/>
      <c r="K21" s="82"/>
      <c r="L21" s="82"/>
      <c r="M21" s="91" t="str">
        <f aca="false">IF(N21&gt;0,IF(一覧表!$D$6&gt;=技能!R21,IF(一覧表!$D$6&gt;=技能!S21,IF(一覧表!$D$6&gt;=技能!T21,IF(一覧表!$D$6&gt;=技能!U21,IF(一覧表!$D$6&gt;=技能!V21,9,8),7),6),5),IF(一覧表!$D$6&gt;=技能!Q21,4,IF(一覧表!$D$6&gt;=技能!P21,3,IF(一覧表!$D$6&gt;=技能!O21,2,IF(一覧表!$D$6&gt;=技能!N21,1,0))))),"0")</f>
        <v>0</v>
      </c>
      <c r="N21" s="91"/>
      <c r="O21" s="82"/>
      <c r="P21" s="82"/>
      <c r="Q21" s="82"/>
      <c r="R21" s="82"/>
      <c r="S21" s="82"/>
      <c r="T21" s="82"/>
      <c r="U21" s="82"/>
      <c r="V21" s="82"/>
      <c r="W21" s="91" t="n">
        <f aca="false">MIN(IF(AC21&gt;0,IF(AC21&lt;=一覧表!D$6,IF(AB21&gt;0,AB21,0),IF(AA21&lt;=一覧表!D$6,技能!Z21,0)),IF(AA21&lt;=一覧表!D$6,技能!Z21,0))+Y21*一覧表!D$6,X21)</f>
        <v>0</v>
      </c>
      <c r="X21" s="82"/>
      <c r="Y21" s="91"/>
      <c r="Z21" s="91"/>
      <c r="AA21" s="82"/>
      <c r="AB21" s="91"/>
      <c r="AC21" s="82"/>
      <c r="AD21" s="91" t="n">
        <f aca="false">MIN(IF(AJ21&gt;0,IF(AJ21&lt;=#REF!,IF(AI21&gt;0,AI21,0),IF(AH21&lt;=一覧表!D$6,技能!AG21,0)),IF(AH21&lt;=一覧表!D$6,技能!AG21,0))+AF21*一覧表!D$6,AE21)</f>
        <v>0</v>
      </c>
      <c r="AE21" s="82"/>
      <c r="AF21" s="91"/>
      <c r="AG21" s="91"/>
      <c r="AH21" s="82"/>
      <c r="AI21" s="91"/>
      <c r="AJ21" s="82"/>
      <c r="AK21" s="91" t="str">
        <f aca="false">IF(AM21&gt;0,IF(一覧表!$D$6&gt;=技能!AQ21,IF(一覧表!$D$6&gt;=技能!AR21,IF(一覧表!$D$6&gt;=技能!AS21,IF(一覧表!$D$6&gt;=技能!AT21,IF(一覧表!$D$6&gt;=技能!AU21,9,8),7),6),5),IF(一覧表!$D$6&gt;=技能!AP21,4,IF(一覧表!$D$6&gt;=技能!AO21,3,IF(一覧表!$D$6&gt;=技能!AN21,2,IF(一覧表!$D$6&gt;=技能!AM21,1,0))))),"0")</f>
        <v>0</v>
      </c>
      <c r="AL21" s="91"/>
      <c r="AM21" s="91"/>
      <c r="AN21" s="82"/>
      <c r="AO21" s="82"/>
      <c r="AP21" s="82"/>
      <c r="AQ21" s="82"/>
      <c r="AR21" s="82"/>
      <c r="AS21" s="82"/>
      <c r="AT21" s="82"/>
      <c r="AU21" s="82"/>
      <c r="AV21" s="91" t="str">
        <f aca="false">IF(AW21&gt;0,IF(一覧表!$D$6&gt;=技能!BA21,IF(一覧表!$D$6&gt;=技能!BB21,IF(一覧表!$D$6&gt;=技能!BC21,IF(一覧表!$D$6&gt;=技能!BD21,IF(一覧表!$D$6&gt;=技能!BE21,IF(一覧表!$D$6&gt;=技能!BF21,10,9),8),7),6),5),IF(一覧表!$D$6&gt;=技能!AZ21,4,IF(一覧表!$D$6&gt;=技能!AY21,3,IF(一覧表!$D$6&gt;=技能!AX21,2,IF(一覧表!$D$6&gt;=技能!AW21,1,0))))),"0")</f>
        <v>0</v>
      </c>
      <c r="AW21" s="91"/>
      <c r="AX21" s="82"/>
      <c r="AY21" s="82"/>
      <c r="AZ21" s="82"/>
      <c r="BA21" s="82"/>
      <c r="BB21" s="82"/>
      <c r="BC21" s="82"/>
      <c r="BD21" s="82"/>
      <c r="BE21" s="82"/>
      <c r="BF21" s="82"/>
      <c r="BG21" s="91" t="str">
        <f aca="false">IF(BH21&gt;0,IF(一覧表!$D$6&gt;=技能!BL21,IF(一覧表!$D$6&gt;=技能!BM21,IF(一覧表!$D$6&gt;=技能!BN21,IF(一覧表!$D$6&gt;=技能!BO21,IF(一覧表!$D$6&gt;=技能!BP21,IF(一覧表!$D$6&gt;=技能!BQ21,10,9),8),7),6),5),IF(一覧表!$D$6&gt;=技能!BK21,4,IF(一覧表!$D$6&gt;=技能!BJ21,3,IF(一覧表!$D$6&gt;=技能!BI21,2,IF(一覧表!$D$6&gt;=技能!BH21,1,0))))),"0")</f>
        <v>0</v>
      </c>
      <c r="BH21" s="91"/>
      <c r="BI21" s="82"/>
      <c r="BJ21" s="82"/>
      <c r="BK21" s="82"/>
      <c r="BL21" s="82"/>
      <c r="BM21" s="82"/>
      <c r="BN21" s="82"/>
      <c r="BO21" s="82"/>
      <c r="BP21" s="82"/>
      <c r="BQ21" s="82"/>
    </row>
    <row r="22" customFormat="false" ht="11.25" hidden="false" customHeight="false" outlineLevel="0" collapsed="false">
      <c r="A22" s="88" t="str">
        <f aca="false">各種パラ!A22</f>
        <v>高町なのは</v>
      </c>
      <c r="B22" s="91" t="n">
        <f aca="false">(C22+M22)*IF(TYPE(SEARCH("R",各種パラ!I22,1))=16,100,50)+IF(一覧表!H$6="ギリギリ",0,(各種パラ!O22+IF(一覧表!H$6="ENアイテム",50*各種パラ!P22,0)+一覧表!D$4*10)*各種パラ!N22)+IF(W22=0,0,(W22-50)*IF(TYPE(SEARCH("Ｒ",各種パラ!I22,1))=16,15,8))</f>
        <v>0</v>
      </c>
      <c r="C22" s="91" t="str">
        <f aca="false">IF(D22&gt;0,IF(一覧表!$D$6&gt;=技能!H22,IF(一覧表!$D$6&gt;=技能!I22,IF(一覧表!$D$6&gt;=技能!J22,IF(一覧表!$D$6&gt;=技能!K22,IF(一覧表!$D$6&gt;=技能!L22,9,8),7),6),5),IF(一覧表!$D$6&gt;=技能!G22,4,IF(一覧表!$D$6&gt;=技能!F22,3,IF(一覧表!$D$6&gt;=技能!E22,2,IF(一覧表!$D$6&gt;=技能!D22,1,0))))),"0")</f>
        <v>0</v>
      </c>
      <c r="D22" s="91"/>
      <c r="E22" s="82"/>
      <c r="F22" s="82"/>
      <c r="G22" s="82"/>
      <c r="H22" s="82"/>
      <c r="I22" s="82"/>
      <c r="J22" s="82"/>
      <c r="K22" s="82"/>
      <c r="L22" s="82"/>
      <c r="M22" s="91" t="str">
        <f aca="false">IF(N22&gt;0,IF(一覧表!$D$6&gt;=技能!R22,IF(一覧表!$D$6&gt;=技能!S22,IF(一覧表!$D$6&gt;=技能!T22,IF(一覧表!$D$6&gt;=技能!U22,IF(一覧表!$D$6&gt;=技能!V22,9,8),7),6),5),IF(一覧表!$D$6&gt;=技能!Q22,4,IF(一覧表!$D$6&gt;=技能!P22,3,IF(一覧表!$D$6&gt;=技能!O22,2,IF(一覧表!$D$6&gt;=技能!N22,1,0))))),"0")</f>
        <v>0</v>
      </c>
      <c r="N22" s="91"/>
      <c r="O22" s="82"/>
      <c r="P22" s="82"/>
      <c r="Q22" s="82"/>
      <c r="R22" s="82"/>
      <c r="S22" s="82"/>
      <c r="T22" s="82"/>
      <c r="U22" s="82"/>
      <c r="V22" s="82"/>
      <c r="W22" s="91" t="n">
        <f aca="false">MIN(IF(AC22&gt;0,IF(AC22&lt;=一覧表!D$6,IF(AB22&gt;0,AB22,0),IF(AA22&lt;=一覧表!D$6,技能!Z22,0)),IF(AA22&lt;=一覧表!D$6,技能!Z22,0))+Y22*一覧表!D$6,X22)</f>
        <v>0</v>
      </c>
      <c r="X22" s="82"/>
      <c r="Y22" s="91"/>
      <c r="Z22" s="91"/>
      <c r="AA22" s="82"/>
      <c r="AB22" s="91"/>
      <c r="AC22" s="82"/>
      <c r="AD22" s="91" t="n">
        <f aca="false">MIN(IF(AJ22&gt;0,IF(AJ22&lt;=#REF!,IF(AI22&gt;0,AI22,0),IF(AH22&lt;=一覧表!D$6,技能!AG22,0)),IF(AH22&lt;=一覧表!D$6,技能!AG22,0))+AF22*一覧表!D$6,AE22)</f>
        <v>0</v>
      </c>
      <c r="AE22" s="82"/>
      <c r="AF22" s="91"/>
      <c r="AG22" s="91"/>
      <c r="AH22" s="82"/>
      <c r="AI22" s="91"/>
      <c r="AJ22" s="82"/>
      <c r="AK22" s="91" t="str">
        <f aca="false">IF(AM22&gt;0,IF(一覧表!$D$6&gt;=技能!AQ22,IF(一覧表!$D$6&gt;=技能!AR22,IF(一覧表!$D$6&gt;=技能!AS22,IF(一覧表!$D$6&gt;=技能!AT22,IF(一覧表!$D$6&gt;=技能!AU22,9,8),7),6),5),IF(一覧表!$D$6&gt;=技能!AP22,4,IF(一覧表!$D$6&gt;=技能!AO22,3,IF(一覧表!$D$6&gt;=技能!AN22,2,IF(一覧表!$D$6&gt;=技能!AM22,1,0))))),"0")</f>
        <v>0</v>
      </c>
      <c r="AL22" s="91"/>
      <c r="AM22" s="91"/>
      <c r="AN22" s="82"/>
      <c r="AO22" s="82"/>
      <c r="AP22" s="82"/>
      <c r="AQ22" s="82"/>
      <c r="AR22" s="82"/>
      <c r="AS22" s="82"/>
      <c r="AT22" s="82"/>
      <c r="AU22" s="82"/>
      <c r="AV22" s="91" t="str">
        <f aca="false">IF(AW22&gt;0,IF(一覧表!$D$6&gt;=技能!BA22,IF(一覧表!$D$6&gt;=技能!BB22,IF(一覧表!$D$6&gt;=技能!BC22,IF(一覧表!$D$6&gt;=技能!BD22,IF(一覧表!$D$6&gt;=技能!BE22,IF(一覧表!$D$6&gt;=技能!BF22,10,9),8),7),6),5),IF(一覧表!$D$6&gt;=技能!AZ22,4,IF(一覧表!$D$6&gt;=技能!AY22,3,IF(一覧表!$D$6&gt;=技能!AX22,2,IF(一覧表!$D$6&gt;=技能!AW22,1,0))))),"0")</f>
        <v>0</v>
      </c>
      <c r="AW22" s="91"/>
      <c r="AX22" s="82"/>
      <c r="AY22" s="82"/>
      <c r="AZ22" s="82"/>
      <c r="BA22" s="82"/>
      <c r="BB22" s="82"/>
      <c r="BC22" s="82"/>
      <c r="BD22" s="82"/>
      <c r="BE22" s="82"/>
      <c r="BF22" s="82"/>
      <c r="BG22" s="91" t="str">
        <f aca="false">IF(BH22&gt;0,IF(一覧表!$D$6&gt;=技能!BL22,IF(一覧表!$D$6&gt;=技能!BM22,IF(一覧表!$D$6&gt;=技能!BN22,IF(一覧表!$D$6&gt;=技能!BO22,IF(一覧表!$D$6&gt;=技能!BP22,IF(一覧表!$D$6&gt;=技能!BQ22,10,9),8),7),6),5),IF(一覧表!$D$6&gt;=技能!BK22,4,IF(一覧表!$D$6&gt;=技能!BJ22,3,IF(一覧表!$D$6&gt;=技能!BI22,2,IF(一覧表!$D$6&gt;=技能!BH22,1,0))))),"0")</f>
        <v>0</v>
      </c>
      <c r="BH22" s="91"/>
      <c r="BI22" s="82"/>
      <c r="BJ22" s="82"/>
      <c r="BK22" s="82"/>
      <c r="BL22" s="82"/>
      <c r="BM22" s="82"/>
      <c r="BN22" s="82"/>
      <c r="BO22" s="82"/>
      <c r="BP22" s="82"/>
      <c r="BQ22" s="82"/>
    </row>
    <row r="23" customFormat="false" ht="11.25" hidden="false" customHeight="false" outlineLevel="0" collapsed="false">
      <c r="A23" s="88" t="str">
        <f aca="false">各種パラ!A23</f>
        <v>ティリア</v>
      </c>
      <c r="B23" s="91" t="n">
        <f aca="false">(C23+M23)*IF(TYPE(SEARCH("R",各種パラ!I23,1))=16,100,50)+IF(一覧表!H$6="ギリギリ",0,(各種パラ!O23+IF(一覧表!H$6="ENアイテム",50*各種パラ!P23,0)+一覧表!D$4*10)*各種パラ!N23)+IF(W23=0,0,(W23-50)*IF(TYPE(SEARCH("Ｒ",各種パラ!I23,1))=16,15,8))</f>
        <v>0</v>
      </c>
      <c r="C23" s="91" t="str">
        <f aca="false">IF(D23&gt;0,IF(一覧表!$D$6&gt;=技能!H23,IF(一覧表!$D$6&gt;=技能!I23,IF(一覧表!$D$6&gt;=技能!J23,IF(一覧表!$D$6&gt;=技能!K23,IF(一覧表!$D$6&gt;=技能!L23,9,8),7),6),5),IF(一覧表!$D$6&gt;=技能!G23,4,IF(一覧表!$D$6&gt;=技能!F23,3,IF(一覧表!$D$6&gt;=技能!E23,2,IF(一覧表!$D$6&gt;=技能!D23,1,0))))),"0")</f>
        <v>0</v>
      </c>
      <c r="D23" s="91"/>
      <c r="E23" s="82"/>
      <c r="F23" s="82"/>
      <c r="G23" s="82"/>
      <c r="H23" s="82"/>
      <c r="I23" s="82"/>
      <c r="J23" s="82"/>
      <c r="K23" s="82"/>
      <c r="L23" s="82"/>
      <c r="M23" s="91" t="str">
        <f aca="false">IF(N23&gt;0,IF(一覧表!$D$6&gt;=技能!R23,IF(一覧表!$D$6&gt;=技能!S23,IF(一覧表!$D$6&gt;=技能!T23,IF(一覧表!$D$6&gt;=技能!U23,IF(一覧表!$D$6&gt;=技能!V23,9,8),7),6),5),IF(一覧表!$D$6&gt;=技能!Q23,4,IF(一覧表!$D$6&gt;=技能!P23,3,IF(一覧表!$D$6&gt;=技能!O23,2,IF(一覧表!$D$6&gt;=技能!N23,1,0))))),"0")</f>
        <v>0</v>
      </c>
      <c r="N23" s="91"/>
      <c r="O23" s="82"/>
      <c r="P23" s="82"/>
      <c r="Q23" s="82"/>
      <c r="R23" s="82"/>
      <c r="S23" s="82"/>
      <c r="T23" s="82"/>
      <c r="U23" s="82"/>
      <c r="V23" s="82"/>
      <c r="W23" s="91" t="n">
        <f aca="false">MIN(IF(AC23&gt;0,IF(AC23&lt;=一覧表!D$6,IF(AB23&gt;0,AB23,0),IF(AA23&lt;=一覧表!D$6,技能!Z23,0)),IF(AA23&lt;=一覧表!D$6,技能!Z23,0))+Y23*一覧表!D$6,X23)</f>
        <v>0</v>
      </c>
      <c r="X23" s="82"/>
      <c r="Y23" s="91"/>
      <c r="Z23" s="91"/>
      <c r="AA23" s="82"/>
      <c r="AB23" s="91"/>
      <c r="AC23" s="82"/>
      <c r="AD23" s="91" t="n">
        <f aca="false">MIN(IF(AJ23&gt;0,IF(AJ23&lt;=#REF!,IF(AI23&gt;0,AI23,0),IF(AH23&lt;=一覧表!D$6,技能!AG23,0)),IF(AH23&lt;=一覧表!D$6,技能!AG23,0))+AF23*一覧表!D$6,AE23)</f>
        <v>0</v>
      </c>
      <c r="AE23" s="82"/>
      <c r="AF23" s="91"/>
      <c r="AG23" s="91"/>
      <c r="AH23" s="82"/>
      <c r="AI23" s="91"/>
      <c r="AJ23" s="82"/>
      <c r="AK23" s="91" t="str">
        <f aca="false">IF(AM23&gt;0,IF(一覧表!$D$6&gt;=技能!AQ23,IF(一覧表!$D$6&gt;=技能!AR23,IF(一覧表!$D$6&gt;=技能!AS23,IF(一覧表!$D$6&gt;=技能!AT23,IF(一覧表!$D$6&gt;=技能!AU23,9,8),7),6),5),IF(一覧表!$D$6&gt;=技能!AP23,4,IF(一覧表!$D$6&gt;=技能!AO23,3,IF(一覧表!$D$6&gt;=技能!AN23,2,IF(一覧表!$D$6&gt;=技能!AM23,1,0))))),"0")</f>
        <v>0</v>
      </c>
      <c r="AL23" s="91"/>
      <c r="AM23" s="91"/>
      <c r="AN23" s="82"/>
      <c r="AO23" s="82"/>
      <c r="AP23" s="82"/>
      <c r="AQ23" s="82"/>
      <c r="AR23" s="82"/>
      <c r="AS23" s="82"/>
      <c r="AT23" s="82"/>
      <c r="AU23" s="82"/>
      <c r="AV23" s="91" t="str">
        <f aca="false">IF(AW23&gt;0,IF(一覧表!$D$6&gt;=技能!BA23,IF(一覧表!$D$6&gt;=技能!BB23,IF(一覧表!$D$6&gt;=技能!BC23,IF(一覧表!$D$6&gt;=技能!BD23,IF(一覧表!$D$6&gt;=技能!BE23,IF(一覧表!$D$6&gt;=技能!BF23,10,9),8),7),6),5),IF(一覧表!$D$6&gt;=技能!AZ23,4,IF(一覧表!$D$6&gt;=技能!AY23,3,IF(一覧表!$D$6&gt;=技能!AX23,2,IF(一覧表!$D$6&gt;=技能!AW23,1,0))))),"0")</f>
        <v>0</v>
      </c>
      <c r="AW23" s="91"/>
      <c r="AX23" s="82"/>
      <c r="AY23" s="82"/>
      <c r="AZ23" s="82"/>
      <c r="BA23" s="82"/>
      <c r="BB23" s="82"/>
      <c r="BC23" s="82"/>
      <c r="BD23" s="82"/>
      <c r="BE23" s="82"/>
      <c r="BF23" s="82"/>
      <c r="BG23" s="91" t="str">
        <f aca="false">IF(BH23&gt;0,IF(一覧表!$D$6&gt;=技能!BL23,IF(一覧表!$D$6&gt;=技能!BM23,IF(一覧表!$D$6&gt;=技能!BN23,IF(一覧表!$D$6&gt;=技能!BO23,IF(一覧表!$D$6&gt;=技能!BP23,IF(一覧表!$D$6&gt;=技能!BQ23,10,9),8),7),6),5),IF(一覧表!$D$6&gt;=技能!BK23,4,IF(一覧表!$D$6&gt;=技能!BJ23,3,IF(一覧表!$D$6&gt;=技能!BI23,2,IF(一覧表!$D$6&gt;=技能!BH23,1,0))))),"0")</f>
        <v>0</v>
      </c>
      <c r="BH23" s="91"/>
      <c r="BI23" s="82"/>
      <c r="BJ23" s="82"/>
      <c r="BK23" s="82"/>
      <c r="BL23" s="82"/>
      <c r="BM23" s="82"/>
      <c r="BN23" s="82"/>
      <c r="BO23" s="82"/>
      <c r="BP23" s="82"/>
      <c r="BQ23" s="82"/>
    </row>
    <row r="24" customFormat="false" ht="11.25" hidden="false" customHeight="false" outlineLevel="0" collapsed="false">
      <c r="A24" s="88" t="str">
        <f aca="false">各種パラ!A24</f>
        <v>雲野十夜</v>
      </c>
      <c r="B24" s="91" t="n">
        <f aca="false">(C24+M24)*IF(TYPE(SEARCH("R",各種パラ!I24,1))=16,100,50)+IF(一覧表!H$6="ギリギリ",0,(各種パラ!O24+IF(一覧表!H$6="ENアイテム",50*各種パラ!P24,0)+一覧表!D$4*10)*各種パラ!N24)+IF(W24=0,0,(W24-50)*IF(TYPE(SEARCH("Ｒ",各種パラ!I24,1))=16,15,8))</f>
        <v>0</v>
      </c>
      <c r="C24" s="91" t="str">
        <f aca="false">IF(D24&gt;0,IF(一覧表!$D$6&gt;=技能!H24,IF(一覧表!$D$6&gt;=技能!I24,IF(一覧表!$D$6&gt;=技能!J24,IF(一覧表!$D$6&gt;=技能!K24,IF(一覧表!$D$6&gt;=技能!L24,9,8),7),6),5),IF(一覧表!$D$6&gt;=技能!G24,4,IF(一覧表!$D$6&gt;=技能!F24,3,IF(一覧表!$D$6&gt;=技能!E24,2,IF(一覧表!$D$6&gt;=技能!D24,1,0))))),"0")</f>
        <v>0</v>
      </c>
      <c r="D24" s="91"/>
      <c r="E24" s="82"/>
      <c r="F24" s="82"/>
      <c r="G24" s="82"/>
      <c r="H24" s="82"/>
      <c r="I24" s="82"/>
      <c r="J24" s="82"/>
      <c r="K24" s="82"/>
      <c r="L24" s="82"/>
      <c r="M24" s="91" t="str">
        <f aca="false">IF(N24&gt;0,IF(一覧表!$D$6&gt;=技能!R24,IF(一覧表!$D$6&gt;=技能!S24,IF(一覧表!$D$6&gt;=技能!T24,IF(一覧表!$D$6&gt;=技能!U24,IF(一覧表!$D$6&gt;=技能!V24,9,8),7),6),5),IF(一覧表!$D$6&gt;=技能!Q24,4,IF(一覧表!$D$6&gt;=技能!P24,3,IF(一覧表!$D$6&gt;=技能!O24,2,IF(一覧表!$D$6&gt;=技能!N24,1,0))))),"0")</f>
        <v>0</v>
      </c>
      <c r="N24" s="91"/>
      <c r="O24" s="82"/>
      <c r="P24" s="82"/>
      <c r="Q24" s="82"/>
      <c r="R24" s="82"/>
      <c r="S24" s="82"/>
      <c r="T24" s="82"/>
      <c r="U24" s="82"/>
      <c r="V24" s="82"/>
      <c r="W24" s="91" t="n">
        <f aca="false">MIN(IF(AC24&gt;0,IF(AC24&lt;=一覧表!D$6,IF(AB24&gt;0,AB24,0),IF(AA24&lt;=一覧表!D$6,技能!Z24,0)),IF(AA24&lt;=一覧表!D$6,技能!Z24,0))+Y24*一覧表!D$6,X24)</f>
        <v>0</v>
      </c>
      <c r="X24" s="82"/>
      <c r="Y24" s="91"/>
      <c r="Z24" s="91"/>
      <c r="AA24" s="82"/>
      <c r="AB24" s="91"/>
      <c r="AC24" s="82"/>
      <c r="AD24" s="91" t="n">
        <f aca="false">MIN(IF(AJ24&gt;0,IF(AJ24&lt;=#REF!,IF(AI24&gt;0,AI24,0),IF(AH24&lt;=一覧表!D$6,技能!AG24,0)),IF(AH24&lt;=一覧表!D$6,技能!AG24,0))+AF24*一覧表!D$6,AE24)</f>
        <v>0</v>
      </c>
      <c r="AE24" s="82"/>
      <c r="AF24" s="91"/>
      <c r="AG24" s="91"/>
      <c r="AH24" s="82"/>
      <c r="AI24" s="91"/>
      <c r="AJ24" s="82"/>
      <c r="AK24" s="91" t="str">
        <f aca="false">IF(AM24&gt;0,IF(一覧表!$D$6&gt;=技能!AQ24,IF(一覧表!$D$6&gt;=技能!AR24,IF(一覧表!$D$6&gt;=技能!AS24,IF(一覧表!$D$6&gt;=技能!AT24,IF(一覧表!$D$6&gt;=技能!AU24,9,8),7),6),5),IF(一覧表!$D$6&gt;=技能!AP24,4,IF(一覧表!$D$6&gt;=技能!AO24,3,IF(一覧表!$D$6&gt;=技能!AN24,2,IF(一覧表!$D$6&gt;=技能!AM24,1,0))))),"0")</f>
        <v>0</v>
      </c>
      <c r="AL24" s="91"/>
      <c r="AM24" s="91"/>
      <c r="AN24" s="82"/>
      <c r="AO24" s="82"/>
      <c r="AP24" s="82"/>
      <c r="AQ24" s="82"/>
      <c r="AR24" s="82"/>
      <c r="AS24" s="82"/>
      <c r="AT24" s="82"/>
      <c r="AU24" s="82"/>
      <c r="AV24" s="91" t="str">
        <f aca="false">IF(AW24&gt;0,IF(一覧表!$D$6&gt;=技能!BA24,IF(一覧表!$D$6&gt;=技能!BB24,IF(一覧表!$D$6&gt;=技能!BC24,IF(一覧表!$D$6&gt;=技能!BD24,IF(一覧表!$D$6&gt;=技能!BE24,IF(一覧表!$D$6&gt;=技能!BF24,10,9),8),7),6),5),IF(一覧表!$D$6&gt;=技能!AZ24,4,IF(一覧表!$D$6&gt;=技能!AY24,3,IF(一覧表!$D$6&gt;=技能!AX24,2,IF(一覧表!$D$6&gt;=技能!AW24,1,0))))),"0")</f>
        <v>0</v>
      </c>
      <c r="AW24" s="91"/>
      <c r="AX24" s="82"/>
      <c r="AY24" s="82"/>
      <c r="AZ24" s="82"/>
      <c r="BA24" s="82"/>
      <c r="BB24" s="82"/>
      <c r="BC24" s="82"/>
      <c r="BD24" s="82"/>
      <c r="BE24" s="82"/>
      <c r="BF24" s="82"/>
      <c r="BG24" s="91" t="str">
        <f aca="false">IF(BH24&gt;0,IF(一覧表!$D$6&gt;=技能!BL24,IF(一覧表!$D$6&gt;=技能!BM24,IF(一覧表!$D$6&gt;=技能!BN24,IF(一覧表!$D$6&gt;=技能!BO24,IF(一覧表!$D$6&gt;=技能!BP24,IF(一覧表!$D$6&gt;=技能!BQ24,10,9),8),7),6),5),IF(一覧表!$D$6&gt;=技能!BK24,4,IF(一覧表!$D$6&gt;=技能!BJ24,3,IF(一覧表!$D$6&gt;=技能!BI24,2,IF(一覧表!$D$6&gt;=技能!BH24,1,0))))),"0")</f>
        <v>0</v>
      </c>
      <c r="BH24" s="91"/>
      <c r="BI24" s="82"/>
      <c r="BJ24" s="82"/>
      <c r="BK24" s="82"/>
      <c r="BL24" s="82"/>
      <c r="BM24" s="82"/>
      <c r="BN24" s="82"/>
      <c r="BO24" s="82"/>
      <c r="BP24" s="82"/>
      <c r="BQ24" s="82"/>
    </row>
    <row r="25" customFormat="false" ht="11.25" hidden="false" customHeight="false" outlineLevel="0" collapsed="false">
      <c r="A25" s="88" t="str">
        <f aca="false">各種パラ!A25</f>
        <v>志貴</v>
      </c>
      <c r="B25" s="91" t="n">
        <f aca="false">(C25+M25)*IF(TYPE(SEARCH("R",各種パラ!I25,1))=16,100,50)+IF(一覧表!H$6="ギリギリ",0,(各種パラ!O25+IF(一覧表!H$6="ENアイテム",50*各種パラ!P25,0)+一覧表!D$4*10)*各種パラ!N25)+IF(W25=0,0,(W25-50)*IF(TYPE(SEARCH("Ｒ",各種パラ!I25,1))=16,15,8))</f>
        <v>0</v>
      </c>
      <c r="C25" s="91" t="str">
        <f aca="false">IF(D25&gt;0,IF(一覧表!$D$6&gt;=技能!H25,IF(一覧表!$D$6&gt;=技能!I25,IF(一覧表!$D$6&gt;=技能!J25,IF(一覧表!$D$6&gt;=技能!K25,IF(一覧表!$D$6&gt;=技能!L25,9,8),7),6),5),IF(一覧表!$D$6&gt;=技能!G25,4,IF(一覧表!$D$6&gt;=技能!F25,3,IF(一覧表!$D$6&gt;=技能!E25,2,IF(一覧表!$D$6&gt;=技能!D25,1,0))))),"0")</f>
        <v>0</v>
      </c>
      <c r="D25" s="91"/>
      <c r="E25" s="82"/>
      <c r="F25" s="82"/>
      <c r="G25" s="82"/>
      <c r="H25" s="82"/>
      <c r="I25" s="82"/>
      <c r="J25" s="82"/>
      <c r="K25" s="82"/>
      <c r="L25" s="82"/>
      <c r="M25" s="91" t="str">
        <f aca="false">IF(N25&gt;0,IF(一覧表!$D$6&gt;=技能!R25,IF(一覧表!$D$6&gt;=技能!S25,IF(一覧表!$D$6&gt;=技能!T25,IF(一覧表!$D$6&gt;=技能!U25,IF(一覧表!$D$6&gt;=技能!V25,9,8),7),6),5),IF(一覧表!$D$6&gt;=技能!Q25,4,IF(一覧表!$D$6&gt;=技能!P25,3,IF(一覧表!$D$6&gt;=技能!O25,2,IF(一覧表!$D$6&gt;=技能!N25,1,0))))),"0")</f>
        <v>0</v>
      </c>
      <c r="N25" s="91"/>
      <c r="O25" s="82"/>
      <c r="P25" s="82"/>
      <c r="Q25" s="82"/>
      <c r="R25" s="82"/>
      <c r="S25" s="82"/>
      <c r="T25" s="82"/>
      <c r="U25" s="82"/>
      <c r="V25" s="82"/>
      <c r="W25" s="91" t="n">
        <f aca="false">MIN(IF(AC25&gt;0,IF(AC25&lt;=一覧表!D$6,IF(AB25&gt;0,AB25,0),IF(AA25&lt;=一覧表!D$6,技能!Z25,0)),IF(AA25&lt;=一覧表!D$6,技能!Z25,0))+Y25*一覧表!D$6,X25)</f>
        <v>0</v>
      </c>
      <c r="X25" s="82"/>
      <c r="Y25" s="91"/>
      <c r="Z25" s="91"/>
      <c r="AA25" s="82"/>
      <c r="AB25" s="91"/>
      <c r="AC25" s="82"/>
      <c r="AD25" s="91" t="n">
        <f aca="false">MIN(IF(AJ25&gt;0,IF(AJ25&lt;=#REF!,IF(AI25&gt;0,AI25,0),IF(AH25&lt;=一覧表!D$6,技能!AG25,0)),IF(AH25&lt;=一覧表!D$6,技能!AG25,0))+AF25*一覧表!D$6,AE25)</f>
        <v>0</v>
      </c>
      <c r="AE25" s="82"/>
      <c r="AF25" s="91"/>
      <c r="AG25" s="91"/>
      <c r="AH25" s="82"/>
      <c r="AI25" s="91"/>
      <c r="AJ25" s="82"/>
      <c r="AK25" s="91" t="str">
        <f aca="false">IF(AM25&gt;0,IF(一覧表!$D$6&gt;=技能!AQ25,IF(一覧表!$D$6&gt;=技能!AR25,IF(一覧表!$D$6&gt;=技能!AS25,IF(一覧表!$D$6&gt;=技能!AT25,IF(一覧表!$D$6&gt;=技能!AU25,9,8),7),6),5),IF(一覧表!$D$6&gt;=技能!AP25,4,IF(一覧表!$D$6&gt;=技能!AO25,3,IF(一覧表!$D$6&gt;=技能!AN25,2,IF(一覧表!$D$6&gt;=技能!AM25,1,0))))),"0")</f>
        <v>0</v>
      </c>
      <c r="AL25" s="91"/>
      <c r="AM25" s="91"/>
      <c r="AN25" s="82"/>
      <c r="AO25" s="82"/>
      <c r="AP25" s="82"/>
      <c r="AQ25" s="82"/>
      <c r="AR25" s="82"/>
      <c r="AS25" s="82"/>
      <c r="AT25" s="82"/>
      <c r="AU25" s="82"/>
      <c r="AV25" s="91" t="str">
        <f aca="false">IF(AW25&gt;0,IF(一覧表!$D$6&gt;=技能!BA25,IF(一覧表!$D$6&gt;=技能!BB25,IF(一覧表!$D$6&gt;=技能!BC25,IF(一覧表!$D$6&gt;=技能!BD25,IF(一覧表!$D$6&gt;=技能!BE25,IF(一覧表!$D$6&gt;=技能!BF25,10,9),8),7),6),5),IF(一覧表!$D$6&gt;=技能!AZ25,4,IF(一覧表!$D$6&gt;=技能!AY25,3,IF(一覧表!$D$6&gt;=技能!AX25,2,IF(一覧表!$D$6&gt;=技能!AW25,1,0))))),"0")</f>
        <v>0</v>
      </c>
      <c r="AW25" s="91"/>
      <c r="AX25" s="82"/>
      <c r="AY25" s="82"/>
      <c r="AZ25" s="82"/>
      <c r="BA25" s="82"/>
      <c r="BB25" s="82"/>
      <c r="BC25" s="82"/>
      <c r="BD25" s="82"/>
      <c r="BE25" s="82"/>
      <c r="BF25" s="82"/>
      <c r="BG25" s="91" t="str">
        <f aca="false">IF(BH25&gt;0,IF(一覧表!$D$6&gt;=技能!BL25,IF(一覧表!$D$6&gt;=技能!BM25,IF(一覧表!$D$6&gt;=技能!BN25,IF(一覧表!$D$6&gt;=技能!BO25,IF(一覧表!$D$6&gt;=技能!BP25,IF(一覧表!$D$6&gt;=技能!BQ25,10,9),8),7),6),5),IF(一覧表!$D$6&gt;=技能!BK25,4,IF(一覧表!$D$6&gt;=技能!BJ25,3,IF(一覧表!$D$6&gt;=技能!BI25,2,IF(一覧表!$D$6&gt;=技能!BH25,1,0))))),"0")</f>
        <v>0</v>
      </c>
      <c r="BH25" s="91"/>
      <c r="BI25" s="82"/>
      <c r="BJ25" s="82"/>
      <c r="BK25" s="82"/>
      <c r="BL25" s="82"/>
      <c r="BM25" s="82"/>
      <c r="BN25" s="82"/>
      <c r="BO25" s="82"/>
      <c r="BP25" s="82"/>
      <c r="BQ25" s="82"/>
    </row>
    <row r="26" customFormat="false" ht="11.25" hidden="false" customHeight="false" outlineLevel="0" collapsed="false">
      <c r="A26" s="88" t="str">
        <f aca="false">各種パラ!A26</f>
        <v>キン肉マン</v>
      </c>
      <c r="B26" s="91" t="n">
        <f aca="false">(C26+M26)*IF(TYPE(SEARCH("R",各種パラ!I26,1))=16,100,50)+IF(一覧表!H$6="ギリギリ",0,(各種パラ!O26+IF(一覧表!H$6="ENアイテム",50*各種パラ!P26,0)+一覧表!D$4*10)*各種パラ!N26)+IF(W26=0,0,(W26-50)*IF(TYPE(SEARCH("Ｒ",各種パラ!I26,1))=16,15,8))</f>
        <v>0</v>
      </c>
      <c r="C26" s="91" t="str">
        <f aca="false">IF(D26&gt;0,IF(一覧表!$D$6&gt;=技能!H26,IF(一覧表!$D$6&gt;=技能!I26,IF(一覧表!$D$6&gt;=技能!J26,IF(一覧表!$D$6&gt;=技能!K26,IF(一覧表!$D$6&gt;=技能!L26,9,8),7),6),5),IF(一覧表!$D$6&gt;=技能!G26,4,IF(一覧表!$D$6&gt;=技能!F26,3,IF(一覧表!$D$6&gt;=技能!E26,2,IF(一覧表!$D$6&gt;=技能!D26,1,0))))),"0")</f>
        <v>0</v>
      </c>
      <c r="D26" s="91"/>
      <c r="E26" s="82"/>
      <c r="F26" s="82"/>
      <c r="G26" s="82"/>
      <c r="H26" s="82"/>
      <c r="I26" s="82"/>
      <c r="J26" s="82"/>
      <c r="K26" s="82"/>
      <c r="L26" s="82"/>
      <c r="M26" s="91" t="str">
        <f aca="false">IF(N26&gt;0,IF(一覧表!$D$6&gt;=技能!R26,IF(一覧表!$D$6&gt;=技能!S26,IF(一覧表!$D$6&gt;=技能!T26,IF(一覧表!$D$6&gt;=技能!U26,IF(一覧表!$D$6&gt;=技能!V26,9,8),7),6),5),IF(一覧表!$D$6&gt;=技能!Q26,4,IF(一覧表!$D$6&gt;=技能!P26,3,IF(一覧表!$D$6&gt;=技能!O26,2,IF(一覧表!$D$6&gt;=技能!N26,1,0))))),"0")</f>
        <v>0</v>
      </c>
      <c r="N26" s="91"/>
      <c r="O26" s="82"/>
      <c r="P26" s="82"/>
      <c r="Q26" s="82"/>
      <c r="R26" s="82"/>
      <c r="S26" s="82"/>
      <c r="T26" s="82"/>
      <c r="U26" s="82"/>
      <c r="V26" s="82"/>
      <c r="W26" s="91" t="n">
        <f aca="false">MIN(IF(AC26&gt;0,IF(AC26&lt;=一覧表!D$6,IF(AB26&gt;0,AB26,0),IF(AA26&lt;=一覧表!D$6,技能!Z26,0)),IF(AA26&lt;=一覧表!D$6,技能!Z26,0))+Y26*一覧表!D$6,X26)</f>
        <v>0</v>
      </c>
      <c r="X26" s="82"/>
      <c r="Y26" s="91"/>
      <c r="Z26" s="91"/>
      <c r="AA26" s="82"/>
      <c r="AB26" s="91"/>
      <c r="AC26" s="82"/>
      <c r="AD26" s="91" t="n">
        <f aca="false">MIN(IF(AJ26&gt;0,IF(AJ26&lt;=#REF!,IF(AI26&gt;0,AI26,0),IF(AH26&lt;=一覧表!D$6,技能!AG26,0)),IF(AH26&lt;=一覧表!D$6,技能!AG26,0))+AF26*一覧表!D$6,AE26)</f>
        <v>0</v>
      </c>
      <c r="AE26" s="82"/>
      <c r="AF26" s="91"/>
      <c r="AG26" s="91"/>
      <c r="AH26" s="82"/>
      <c r="AI26" s="91"/>
      <c r="AJ26" s="82"/>
      <c r="AK26" s="91" t="str">
        <f aca="false">IF(AM26&gt;0,IF(一覧表!$D$6&gt;=技能!AQ26,IF(一覧表!$D$6&gt;=技能!AR26,IF(一覧表!$D$6&gt;=技能!AS26,IF(一覧表!$D$6&gt;=技能!AT26,IF(一覧表!$D$6&gt;=技能!AU26,9,8),7),6),5),IF(一覧表!$D$6&gt;=技能!AP26,4,IF(一覧表!$D$6&gt;=技能!AO26,3,IF(一覧表!$D$6&gt;=技能!AN26,2,IF(一覧表!$D$6&gt;=技能!AM26,1,0))))),"0")</f>
        <v>0</v>
      </c>
      <c r="AL26" s="91"/>
      <c r="AM26" s="91"/>
      <c r="AN26" s="82"/>
      <c r="AO26" s="82"/>
      <c r="AP26" s="82"/>
      <c r="AQ26" s="82"/>
      <c r="AR26" s="82"/>
      <c r="AS26" s="82"/>
      <c r="AT26" s="82"/>
      <c r="AU26" s="82"/>
      <c r="AV26" s="91" t="str">
        <f aca="false">IF(AW26&gt;0,IF(一覧表!$D$6&gt;=技能!BA26,IF(一覧表!$D$6&gt;=技能!BB26,IF(一覧表!$D$6&gt;=技能!BC26,IF(一覧表!$D$6&gt;=技能!BD26,IF(一覧表!$D$6&gt;=技能!BE26,IF(一覧表!$D$6&gt;=技能!BF26,10,9),8),7),6),5),IF(一覧表!$D$6&gt;=技能!AZ26,4,IF(一覧表!$D$6&gt;=技能!AY26,3,IF(一覧表!$D$6&gt;=技能!AX26,2,IF(一覧表!$D$6&gt;=技能!AW26,1,0))))),"0")</f>
        <v>0</v>
      </c>
      <c r="AW26" s="91"/>
      <c r="AX26" s="82"/>
      <c r="AY26" s="82"/>
      <c r="AZ26" s="82"/>
      <c r="BA26" s="82"/>
      <c r="BB26" s="82"/>
      <c r="BC26" s="82"/>
      <c r="BD26" s="82"/>
      <c r="BE26" s="82"/>
      <c r="BF26" s="82"/>
      <c r="BG26" s="91" t="str">
        <f aca="false">IF(BH26&gt;0,IF(一覧表!$D$6&gt;=技能!BL26,IF(一覧表!$D$6&gt;=技能!BM26,IF(一覧表!$D$6&gt;=技能!BN26,IF(一覧表!$D$6&gt;=技能!BO26,IF(一覧表!$D$6&gt;=技能!BP26,IF(一覧表!$D$6&gt;=技能!BQ26,10,9),8),7),6),5),IF(一覧表!$D$6&gt;=技能!BK26,4,IF(一覧表!$D$6&gt;=技能!BJ26,3,IF(一覧表!$D$6&gt;=技能!BI26,2,IF(一覧表!$D$6&gt;=技能!BH26,1,0))))),"0")</f>
        <v>0</v>
      </c>
      <c r="BH26" s="91"/>
      <c r="BI26" s="82"/>
      <c r="BJ26" s="82"/>
      <c r="BK26" s="82"/>
      <c r="BL26" s="82"/>
      <c r="BM26" s="82"/>
      <c r="BN26" s="82"/>
      <c r="BO26" s="82"/>
      <c r="BP26" s="82"/>
      <c r="BQ26" s="82"/>
    </row>
    <row r="27" customFormat="false" ht="11.25" hidden="false" customHeight="false" outlineLevel="0" collapsed="false">
      <c r="A27" s="88" t="str">
        <f aca="false">各種パラ!A27</f>
        <v>エステル</v>
      </c>
      <c r="B27" s="91" t="n">
        <f aca="false">(C27+M27)*IF(TYPE(SEARCH("R",各種パラ!I27,1))=16,100,50)+IF(一覧表!H$6="ギリギリ",0,(各種パラ!O27+IF(一覧表!H$6="ENアイテム",50*各種パラ!P27,0)+一覧表!D$4*10)*各種パラ!N27)+IF(W27=0,0,(W27-50)*IF(TYPE(SEARCH("Ｒ",各種パラ!I27,1))=16,15,8))</f>
        <v>0</v>
      </c>
      <c r="C27" s="91" t="str">
        <f aca="false">IF(D27&gt;0,IF(一覧表!$D$6&gt;=技能!H27,IF(一覧表!$D$6&gt;=技能!I27,IF(一覧表!$D$6&gt;=技能!J27,IF(一覧表!$D$6&gt;=技能!K27,IF(一覧表!$D$6&gt;=技能!L27,9,8),7),6),5),IF(一覧表!$D$6&gt;=技能!G27,4,IF(一覧表!$D$6&gt;=技能!F27,3,IF(一覧表!$D$6&gt;=技能!E27,2,IF(一覧表!$D$6&gt;=技能!D27,1,0))))),"0")</f>
        <v>0</v>
      </c>
      <c r="D27" s="91"/>
      <c r="E27" s="82"/>
      <c r="F27" s="82"/>
      <c r="G27" s="82"/>
      <c r="H27" s="82"/>
      <c r="I27" s="82"/>
      <c r="J27" s="82"/>
      <c r="K27" s="82"/>
      <c r="L27" s="82"/>
      <c r="M27" s="91" t="str">
        <f aca="false">IF(N27&gt;0,IF(一覧表!$D$6&gt;=技能!R27,IF(一覧表!$D$6&gt;=技能!S27,IF(一覧表!$D$6&gt;=技能!T27,IF(一覧表!$D$6&gt;=技能!U27,IF(一覧表!$D$6&gt;=技能!V27,9,8),7),6),5),IF(一覧表!$D$6&gt;=技能!Q27,4,IF(一覧表!$D$6&gt;=技能!P27,3,IF(一覧表!$D$6&gt;=技能!O27,2,IF(一覧表!$D$6&gt;=技能!N27,1,0))))),"0")</f>
        <v>0</v>
      </c>
      <c r="N27" s="91"/>
      <c r="O27" s="82"/>
      <c r="P27" s="82"/>
      <c r="Q27" s="82"/>
      <c r="R27" s="82"/>
      <c r="S27" s="82"/>
      <c r="T27" s="82"/>
      <c r="U27" s="82"/>
      <c r="V27" s="82"/>
      <c r="W27" s="91" t="n">
        <f aca="false">MIN(IF(AC27&gt;0,IF(AC27&lt;=一覧表!D$6,IF(AB27&gt;0,AB27,0),IF(AA27&lt;=一覧表!D$6,技能!Z27,0)),IF(AA27&lt;=一覧表!D$6,技能!Z27,0))+Y27*一覧表!D$6,X27)</f>
        <v>0</v>
      </c>
      <c r="X27" s="82"/>
      <c r="Y27" s="91"/>
      <c r="Z27" s="91"/>
      <c r="AA27" s="82"/>
      <c r="AB27" s="91"/>
      <c r="AC27" s="82"/>
      <c r="AD27" s="91" t="n">
        <f aca="false">MIN(IF(AJ27&gt;0,IF(AJ27&lt;=#REF!,IF(AI27&gt;0,AI27,0),IF(AH27&lt;=一覧表!D$6,技能!AG27,0)),IF(AH27&lt;=一覧表!D$6,技能!AG27,0))+AF27*一覧表!D$6,AE27)</f>
        <v>0</v>
      </c>
      <c r="AE27" s="82"/>
      <c r="AF27" s="91"/>
      <c r="AG27" s="91"/>
      <c r="AH27" s="82"/>
      <c r="AI27" s="91"/>
      <c r="AJ27" s="82"/>
      <c r="AK27" s="91" t="str">
        <f aca="false">IF(AM27&gt;0,IF(一覧表!$D$6&gt;=技能!AQ27,IF(一覧表!$D$6&gt;=技能!AR27,IF(一覧表!$D$6&gt;=技能!AS27,IF(一覧表!$D$6&gt;=技能!AT27,IF(一覧表!$D$6&gt;=技能!AU27,9,8),7),6),5),IF(一覧表!$D$6&gt;=技能!AP27,4,IF(一覧表!$D$6&gt;=技能!AO27,3,IF(一覧表!$D$6&gt;=技能!AN27,2,IF(一覧表!$D$6&gt;=技能!AM27,1,0))))),"0")</f>
        <v>0</v>
      </c>
      <c r="AL27" s="91"/>
      <c r="AM27" s="91"/>
      <c r="AN27" s="82"/>
      <c r="AO27" s="82"/>
      <c r="AP27" s="82"/>
      <c r="AQ27" s="82"/>
      <c r="AR27" s="82"/>
      <c r="AS27" s="82"/>
      <c r="AT27" s="82"/>
      <c r="AU27" s="82"/>
      <c r="AV27" s="91" t="str">
        <f aca="false">IF(AW27&gt;0,IF(一覧表!$D$6&gt;=技能!BA27,IF(一覧表!$D$6&gt;=技能!BB27,IF(一覧表!$D$6&gt;=技能!BC27,IF(一覧表!$D$6&gt;=技能!BD27,IF(一覧表!$D$6&gt;=技能!BE27,IF(一覧表!$D$6&gt;=技能!BF27,10,9),8),7),6),5),IF(一覧表!$D$6&gt;=技能!AZ27,4,IF(一覧表!$D$6&gt;=技能!AY27,3,IF(一覧表!$D$6&gt;=技能!AX27,2,IF(一覧表!$D$6&gt;=技能!AW27,1,0))))),"0")</f>
        <v>0</v>
      </c>
      <c r="AW27" s="91"/>
      <c r="AX27" s="82"/>
      <c r="AY27" s="82"/>
      <c r="AZ27" s="82"/>
      <c r="BA27" s="82"/>
      <c r="BB27" s="82"/>
      <c r="BC27" s="82"/>
      <c r="BD27" s="82"/>
      <c r="BE27" s="82"/>
      <c r="BF27" s="82"/>
      <c r="BG27" s="91" t="str">
        <f aca="false">IF(BH27&gt;0,IF(一覧表!$D$6&gt;=技能!BL27,IF(一覧表!$D$6&gt;=技能!BM27,IF(一覧表!$D$6&gt;=技能!BN27,IF(一覧表!$D$6&gt;=技能!BO27,IF(一覧表!$D$6&gt;=技能!BP27,IF(一覧表!$D$6&gt;=技能!BQ27,10,9),8),7),6),5),IF(一覧表!$D$6&gt;=技能!BK27,4,IF(一覧表!$D$6&gt;=技能!BJ27,3,IF(一覧表!$D$6&gt;=技能!BI27,2,IF(一覧表!$D$6&gt;=技能!BH27,1,0))))),"0")</f>
        <v>0</v>
      </c>
      <c r="BH27" s="91"/>
      <c r="BI27" s="82"/>
      <c r="BJ27" s="82"/>
      <c r="BK27" s="82"/>
      <c r="BL27" s="82"/>
      <c r="BM27" s="82"/>
      <c r="BN27" s="82"/>
      <c r="BO27" s="82"/>
      <c r="BP27" s="82"/>
      <c r="BQ27" s="82"/>
    </row>
    <row r="28" customFormat="false" ht="11.25" hidden="false" customHeight="false" outlineLevel="0" collapsed="false">
      <c r="A28" s="88" t="str">
        <f aca="false">各種パラ!A28</f>
        <v>幽助</v>
      </c>
      <c r="B28" s="91" t="n">
        <f aca="false">(C28+M28)*IF(TYPE(SEARCH("R",各種パラ!I28,1))=16,100,50)+IF(一覧表!H$6="ギリギリ",0,(各種パラ!O28+IF(一覧表!H$6="ENアイテム",50*各種パラ!P28,0)+一覧表!D$4*10)*各種パラ!N28)+IF(W28=0,0,(W28-50)*IF(TYPE(SEARCH("Ｒ",各種パラ!I28,1))=16,15,8))</f>
        <v>0</v>
      </c>
      <c r="C28" s="91" t="str">
        <f aca="false">IF(D28&gt;0,IF(一覧表!$D$6&gt;=技能!H28,IF(一覧表!$D$6&gt;=技能!I28,IF(一覧表!$D$6&gt;=技能!J28,IF(一覧表!$D$6&gt;=技能!K28,IF(一覧表!$D$6&gt;=技能!L28,9,8),7),6),5),IF(一覧表!$D$6&gt;=技能!G28,4,IF(一覧表!$D$6&gt;=技能!F28,3,IF(一覧表!$D$6&gt;=技能!E28,2,IF(一覧表!$D$6&gt;=技能!D28,1,0))))),"0")</f>
        <v>0</v>
      </c>
      <c r="D28" s="91"/>
      <c r="E28" s="82"/>
      <c r="F28" s="82"/>
      <c r="G28" s="82"/>
      <c r="H28" s="82"/>
      <c r="I28" s="82"/>
      <c r="J28" s="82"/>
      <c r="K28" s="82"/>
      <c r="L28" s="82"/>
      <c r="M28" s="91" t="str">
        <f aca="false">IF(N28&gt;0,IF(一覧表!$D$6&gt;=技能!R28,IF(一覧表!$D$6&gt;=技能!S28,IF(一覧表!$D$6&gt;=技能!T28,IF(一覧表!$D$6&gt;=技能!U28,IF(一覧表!$D$6&gt;=技能!V28,9,8),7),6),5),IF(一覧表!$D$6&gt;=技能!Q28,4,IF(一覧表!$D$6&gt;=技能!P28,3,IF(一覧表!$D$6&gt;=技能!O28,2,IF(一覧表!$D$6&gt;=技能!N28,1,0))))),"0")</f>
        <v>0</v>
      </c>
      <c r="N28" s="91"/>
      <c r="O28" s="82"/>
      <c r="P28" s="82"/>
      <c r="Q28" s="82"/>
      <c r="R28" s="82"/>
      <c r="S28" s="82"/>
      <c r="T28" s="82"/>
      <c r="U28" s="82"/>
      <c r="V28" s="82"/>
      <c r="W28" s="91" t="n">
        <f aca="false">MIN(IF(AC28&gt;0,IF(AC28&lt;=一覧表!D$6,IF(AB28&gt;0,AB28,0),IF(AA28&lt;=一覧表!D$6,技能!Z28,0)),IF(AA28&lt;=一覧表!D$6,技能!Z28,0))+Y28*一覧表!D$6,X28)</f>
        <v>0</v>
      </c>
      <c r="X28" s="82"/>
      <c r="Y28" s="91"/>
      <c r="Z28" s="91"/>
      <c r="AA28" s="82"/>
      <c r="AB28" s="91"/>
      <c r="AC28" s="82"/>
      <c r="AD28" s="91" t="n">
        <f aca="false">MIN(IF(AJ28&gt;0,IF(AJ28&lt;=#REF!,IF(AI28&gt;0,AI28,0),IF(AH28&lt;=一覧表!D$6,技能!AG28,0)),IF(AH28&lt;=一覧表!D$6,技能!AG28,0))+AF28*一覧表!D$6,AE28)</f>
        <v>0</v>
      </c>
      <c r="AE28" s="82"/>
      <c r="AF28" s="91"/>
      <c r="AG28" s="91"/>
      <c r="AH28" s="82"/>
      <c r="AI28" s="91"/>
      <c r="AJ28" s="82"/>
      <c r="AK28" s="91" t="str">
        <f aca="false">IF(AM28&gt;0,IF(一覧表!$D$6&gt;=技能!AQ28,IF(一覧表!$D$6&gt;=技能!AR28,IF(一覧表!$D$6&gt;=技能!AS28,IF(一覧表!$D$6&gt;=技能!AT28,IF(一覧表!$D$6&gt;=技能!AU28,9,8),7),6),5),IF(一覧表!$D$6&gt;=技能!AP28,4,IF(一覧表!$D$6&gt;=技能!AO28,3,IF(一覧表!$D$6&gt;=技能!AN28,2,IF(一覧表!$D$6&gt;=技能!AM28,1,0))))),"0")</f>
        <v>0</v>
      </c>
      <c r="AL28" s="91"/>
      <c r="AM28" s="91"/>
      <c r="AN28" s="82"/>
      <c r="AO28" s="82"/>
      <c r="AP28" s="82"/>
      <c r="AQ28" s="82"/>
      <c r="AR28" s="82"/>
      <c r="AS28" s="82"/>
      <c r="AT28" s="82"/>
      <c r="AU28" s="82"/>
      <c r="AV28" s="91" t="str">
        <f aca="false">IF(AW28&gt;0,IF(一覧表!$D$6&gt;=技能!BA28,IF(一覧表!$D$6&gt;=技能!BB28,IF(一覧表!$D$6&gt;=技能!BC28,IF(一覧表!$D$6&gt;=技能!BD28,IF(一覧表!$D$6&gt;=技能!BE28,IF(一覧表!$D$6&gt;=技能!BF28,10,9),8),7),6),5),IF(一覧表!$D$6&gt;=技能!AZ28,4,IF(一覧表!$D$6&gt;=技能!AY28,3,IF(一覧表!$D$6&gt;=技能!AX28,2,IF(一覧表!$D$6&gt;=技能!AW28,1,0))))),"0")</f>
        <v>0</v>
      </c>
      <c r="AW28" s="91"/>
      <c r="AX28" s="82"/>
      <c r="AY28" s="82"/>
      <c r="AZ28" s="82"/>
      <c r="BA28" s="82"/>
      <c r="BB28" s="82"/>
      <c r="BC28" s="82"/>
      <c r="BD28" s="82"/>
      <c r="BE28" s="82"/>
      <c r="BF28" s="82"/>
      <c r="BG28" s="91" t="str">
        <f aca="false">IF(BH28&gt;0,IF(一覧表!$D$6&gt;=技能!BL28,IF(一覧表!$D$6&gt;=技能!BM28,IF(一覧表!$D$6&gt;=技能!BN28,IF(一覧表!$D$6&gt;=技能!BO28,IF(一覧表!$D$6&gt;=技能!BP28,IF(一覧表!$D$6&gt;=技能!BQ28,10,9),8),7),6),5),IF(一覧表!$D$6&gt;=技能!BK28,4,IF(一覧表!$D$6&gt;=技能!BJ28,3,IF(一覧表!$D$6&gt;=技能!BI28,2,IF(一覧表!$D$6&gt;=技能!BH28,1,0))))),"0")</f>
        <v>0</v>
      </c>
      <c r="BH28" s="91"/>
      <c r="BI28" s="82"/>
      <c r="BJ28" s="82"/>
      <c r="BK28" s="82"/>
      <c r="BL28" s="82"/>
      <c r="BM28" s="82"/>
      <c r="BN28" s="82"/>
      <c r="BO28" s="82"/>
      <c r="BP28" s="82"/>
      <c r="BQ28" s="82"/>
    </row>
    <row r="29" customFormat="false" ht="11.25" hidden="false" customHeight="false" outlineLevel="0" collapsed="false">
      <c r="A29" s="88" t="str">
        <f aca="false">各種パラ!A29</f>
        <v>ルミラ</v>
      </c>
      <c r="B29" s="91" t="n">
        <f aca="false">(C29+M29)*IF(TYPE(SEARCH("R",各種パラ!I29,1))=16,100,50)+IF(一覧表!H$6="ギリギリ",0,(各種パラ!O29+IF(一覧表!H$6="ENアイテム",50*各種パラ!P29,0)+一覧表!D$4*10)*各種パラ!N29)+IF(W29=0,0,(W29-50)*IF(TYPE(SEARCH("Ｒ",各種パラ!I29,1))=16,15,8))</f>
        <v>0</v>
      </c>
      <c r="C29" s="91" t="str">
        <f aca="false">IF(D29&gt;0,IF(一覧表!$D$6&gt;=技能!H29,IF(一覧表!$D$6&gt;=技能!I29,IF(一覧表!$D$6&gt;=技能!J29,IF(一覧表!$D$6&gt;=技能!K29,IF(一覧表!$D$6&gt;=技能!L29,9,8),7),6),5),IF(一覧表!$D$6&gt;=技能!G29,4,IF(一覧表!$D$6&gt;=技能!F29,3,IF(一覧表!$D$6&gt;=技能!E29,2,IF(一覧表!$D$6&gt;=技能!D29,1,0))))),"0")</f>
        <v>0</v>
      </c>
      <c r="D29" s="91"/>
      <c r="E29" s="82"/>
      <c r="F29" s="82"/>
      <c r="G29" s="82"/>
      <c r="H29" s="82"/>
      <c r="I29" s="82"/>
      <c r="J29" s="82"/>
      <c r="K29" s="82"/>
      <c r="L29" s="82"/>
      <c r="M29" s="91" t="str">
        <f aca="false">IF(N29&gt;0,IF(一覧表!$D$6&gt;=技能!R29,IF(一覧表!$D$6&gt;=技能!S29,IF(一覧表!$D$6&gt;=技能!T29,IF(一覧表!$D$6&gt;=技能!U29,IF(一覧表!$D$6&gt;=技能!V29,9,8),7),6),5),IF(一覧表!$D$6&gt;=技能!Q29,4,IF(一覧表!$D$6&gt;=技能!P29,3,IF(一覧表!$D$6&gt;=技能!O29,2,IF(一覧表!$D$6&gt;=技能!N29,1,0))))),"0")</f>
        <v>0</v>
      </c>
      <c r="N29" s="91"/>
      <c r="O29" s="82"/>
      <c r="P29" s="82"/>
      <c r="Q29" s="82"/>
      <c r="R29" s="82"/>
      <c r="S29" s="82"/>
      <c r="T29" s="82"/>
      <c r="U29" s="82"/>
      <c r="V29" s="82"/>
      <c r="W29" s="91" t="n">
        <f aca="false">MIN(IF(AC29&gt;0,IF(AC29&lt;=一覧表!D$6,IF(AB29&gt;0,AB29,0),IF(AA29&lt;=一覧表!D$6,技能!Z29,0)),IF(AA29&lt;=一覧表!D$6,技能!Z29,0))+Y29*一覧表!D$6,X29)</f>
        <v>0</v>
      </c>
      <c r="X29" s="82"/>
      <c r="Y29" s="91"/>
      <c r="Z29" s="91"/>
      <c r="AA29" s="82"/>
      <c r="AB29" s="91"/>
      <c r="AC29" s="82"/>
      <c r="AD29" s="91" t="n">
        <f aca="false">MIN(IF(AJ29&gt;0,IF(AJ29&lt;=#REF!,IF(AI29&gt;0,AI29,0),IF(AH29&lt;=一覧表!D$6,技能!AG29,0)),IF(AH29&lt;=一覧表!D$6,技能!AG29,0))+AF29*一覧表!D$6,AE29)</f>
        <v>0</v>
      </c>
      <c r="AE29" s="82"/>
      <c r="AF29" s="91"/>
      <c r="AG29" s="91"/>
      <c r="AH29" s="82"/>
      <c r="AI29" s="91"/>
      <c r="AJ29" s="82"/>
      <c r="AK29" s="91" t="str">
        <f aca="false">IF(AM29&gt;0,IF(一覧表!$D$6&gt;=技能!AQ29,IF(一覧表!$D$6&gt;=技能!AR29,IF(一覧表!$D$6&gt;=技能!AS29,IF(一覧表!$D$6&gt;=技能!AT29,IF(一覧表!$D$6&gt;=技能!AU29,9,8),7),6),5),IF(一覧表!$D$6&gt;=技能!AP29,4,IF(一覧表!$D$6&gt;=技能!AO29,3,IF(一覧表!$D$6&gt;=技能!AN29,2,IF(一覧表!$D$6&gt;=技能!AM29,1,0))))),"0")</f>
        <v>0</v>
      </c>
      <c r="AL29" s="91"/>
      <c r="AM29" s="91"/>
      <c r="AN29" s="82"/>
      <c r="AO29" s="82"/>
      <c r="AP29" s="82"/>
      <c r="AQ29" s="82"/>
      <c r="AR29" s="82"/>
      <c r="AS29" s="82"/>
      <c r="AT29" s="82"/>
      <c r="AU29" s="82"/>
      <c r="AV29" s="91" t="str">
        <f aca="false">IF(AW29&gt;0,IF(一覧表!$D$6&gt;=技能!BA29,IF(一覧表!$D$6&gt;=技能!BB29,IF(一覧表!$D$6&gt;=技能!BC29,IF(一覧表!$D$6&gt;=技能!BD29,IF(一覧表!$D$6&gt;=技能!BE29,IF(一覧表!$D$6&gt;=技能!BF29,10,9),8),7),6),5),IF(一覧表!$D$6&gt;=技能!AZ29,4,IF(一覧表!$D$6&gt;=技能!AY29,3,IF(一覧表!$D$6&gt;=技能!AX29,2,IF(一覧表!$D$6&gt;=技能!AW29,1,0))))),"0")</f>
        <v>0</v>
      </c>
      <c r="AW29" s="91"/>
      <c r="AX29" s="82"/>
      <c r="AY29" s="82"/>
      <c r="AZ29" s="82"/>
      <c r="BA29" s="82"/>
      <c r="BB29" s="82"/>
      <c r="BC29" s="82"/>
      <c r="BD29" s="82"/>
      <c r="BE29" s="82"/>
      <c r="BF29" s="82"/>
      <c r="BG29" s="91" t="str">
        <f aca="false">IF(BH29&gt;0,IF(一覧表!$D$6&gt;=技能!BL29,IF(一覧表!$D$6&gt;=技能!BM29,IF(一覧表!$D$6&gt;=技能!BN29,IF(一覧表!$D$6&gt;=技能!BO29,IF(一覧表!$D$6&gt;=技能!BP29,IF(一覧表!$D$6&gt;=技能!BQ29,10,9),8),7),6),5),IF(一覧表!$D$6&gt;=技能!BK29,4,IF(一覧表!$D$6&gt;=技能!BJ29,3,IF(一覧表!$D$6&gt;=技能!BI29,2,IF(一覧表!$D$6&gt;=技能!BH29,1,0))))),"0")</f>
        <v>0</v>
      </c>
      <c r="BH29" s="91"/>
      <c r="BI29" s="82"/>
      <c r="BJ29" s="82"/>
      <c r="BK29" s="82"/>
      <c r="BL29" s="82"/>
      <c r="BM29" s="82"/>
      <c r="BN29" s="82"/>
      <c r="BO29" s="82"/>
      <c r="BP29" s="82"/>
      <c r="BQ29" s="82"/>
    </row>
    <row r="30" customFormat="false" ht="11.25" hidden="false" customHeight="false" outlineLevel="0" collapsed="false">
      <c r="A30" s="88" t="str">
        <f aca="false">各種パラ!A30</f>
        <v>剣心</v>
      </c>
      <c r="B30" s="91" t="n">
        <f aca="false">(C30+M30)*IF(TYPE(SEARCH("R",各種パラ!I30,1))=16,100,50)+IF(一覧表!H$6="ギリギリ",0,(各種パラ!O30+IF(一覧表!H$6="ENアイテム",50*各種パラ!P30,0)+一覧表!D$4*10)*各種パラ!N30)+IF(W30=0,0,(W30-50)*IF(TYPE(SEARCH("Ｒ",各種パラ!I30,1))=16,15,8))</f>
        <v>0</v>
      </c>
      <c r="C30" s="91" t="str">
        <f aca="false">IF(D30&gt;0,IF(一覧表!$D$6&gt;=技能!H30,IF(一覧表!$D$6&gt;=技能!I30,IF(一覧表!$D$6&gt;=技能!J30,IF(一覧表!$D$6&gt;=技能!K30,IF(一覧表!$D$6&gt;=技能!L30,9,8),7),6),5),IF(一覧表!$D$6&gt;=技能!G30,4,IF(一覧表!$D$6&gt;=技能!F30,3,IF(一覧表!$D$6&gt;=技能!E30,2,IF(一覧表!$D$6&gt;=技能!D30,1,0))))),"0")</f>
        <v>0</v>
      </c>
      <c r="D30" s="91"/>
      <c r="E30" s="82"/>
      <c r="F30" s="82"/>
      <c r="G30" s="82"/>
      <c r="H30" s="82"/>
      <c r="I30" s="82"/>
      <c r="J30" s="82"/>
      <c r="K30" s="82"/>
      <c r="L30" s="82"/>
      <c r="M30" s="91" t="str">
        <f aca="false">IF(N30&gt;0,IF(一覧表!$D$6&gt;=技能!R30,IF(一覧表!$D$6&gt;=技能!S30,IF(一覧表!$D$6&gt;=技能!T30,IF(一覧表!$D$6&gt;=技能!U30,IF(一覧表!$D$6&gt;=技能!V30,9,8),7),6),5),IF(一覧表!$D$6&gt;=技能!Q30,4,IF(一覧表!$D$6&gt;=技能!P30,3,IF(一覧表!$D$6&gt;=技能!O30,2,IF(一覧表!$D$6&gt;=技能!N30,1,0))))),"0")</f>
        <v>0</v>
      </c>
      <c r="N30" s="91"/>
      <c r="O30" s="82"/>
      <c r="P30" s="82"/>
      <c r="Q30" s="82"/>
      <c r="R30" s="82"/>
      <c r="S30" s="82"/>
      <c r="T30" s="82"/>
      <c r="U30" s="82"/>
      <c r="V30" s="82"/>
      <c r="W30" s="91" t="n">
        <f aca="false">MIN(IF(AC30&gt;0,IF(AC30&lt;=一覧表!D$6,IF(AB30&gt;0,AB30,0),IF(AA30&lt;=一覧表!D$6,技能!Z30,0)),IF(AA30&lt;=一覧表!D$6,技能!Z30,0))+Y30*一覧表!D$6,X30)</f>
        <v>0</v>
      </c>
      <c r="X30" s="82"/>
      <c r="Y30" s="91"/>
      <c r="Z30" s="91"/>
      <c r="AA30" s="82"/>
      <c r="AB30" s="91"/>
      <c r="AC30" s="82"/>
      <c r="AD30" s="91" t="n">
        <f aca="false">MIN(IF(AJ30&gt;0,IF(AJ30&lt;=#REF!,IF(AI30&gt;0,AI30,0),IF(AH30&lt;=一覧表!D$6,技能!AG30,0)),IF(AH30&lt;=一覧表!D$6,技能!AG30,0))+AF30*一覧表!D$6,AE30)</f>
        <v>0</v>
      </c>
      <c r="AE30" s="82"/>
      <c r="AF30" s="91"/>
      <c r="AG30" s="91"/>
      <c r="AH30" s="82"/>
      <c r="AI30" s="91"/>
      <c r="AJ30" s="82"/>
      <c r="AK30" s="91" t="str">
        <f aca="false">IF(AM30&gt;0,IF(一覧表!$D$6&gt;=技能!AQ30,IF(一覧表!$D$6&gt;=技能!AR30,IF(一覧表!$D$6&gt;=技能!AS30,IF(一覧表!$D$6&gt;=技能!AT30,IF(一覧表!$D$6&gt;=技能!AU30,9,8),7),6),5),IF(一覧表!$D$6&gt;=技能!AP30,4,IF(一覧表!$D$6&gt;=技能!AO30,3,IF(一覧表!$D$6&gt;=技能!AN30,2,IF(一覧表!$D$6&gt;=技能!AM30,1,0))))),"0")</f>
        <v>0</v>
      </c>
      <c r="AL30" s="91"/>
      <c r="AM30" s="91"/>
      <c r="AN30" s="82"/>
      <c r="AO30" s="82"/>
      <c r="AP30" s="82"/>
      <c r="AQ30" s="82"/>
      <c r="AR30" s="82"/>
      <c r="AS30" s="82"/>
      <c r="AT30" s="82"/>
      <c r="AU30" s="82"/>
      <c r="AV30" s="91" t="str">
        <f aca="false">IF(AW30&gt;0,IF(一覧表!$D$6&gt;=技能!BA30,IF(一覧表!$D$6&gt;=技能!BB30,IF(一覧表!$D$6&gt;=技能!BC30,IF(一覧表!$D$6&gt;=技能!BD30,IF(一覧表!$D$6&gt;=技能!BE30,IF(一覧表!$D$6&gt;=技能!BF30,10,9),8),7),6),5),IF(一覧表!$D$6&gt;=技能!AZ30,4,IF(一覧表!$D$6&gt;=技能!AY30,3,IF(一覧表!$D$6&gt;=技能!AX30,2,IF(一覧表!$D$6&gt;=技能!AW30,1,0))))),"0")</f>
        <v>0</v>
      </c>
      <c r="AW30" s="91"/>
      <c r="AX30" s="82"/>
      <c r="AY30" s="82"/>
      <c r="AZ30" s="82"/>
      <c r="BA30" s="82"/>
      <c r="BB30" s="82"/>
      <c r="BC30" s="82"/>
      <c r="BD30" s="82"/>
      <c r="BE30" s="82"/>
      <c r="BF30" s="82"/>
      <c r="BG30" s="91" t="str">
        <f aca="false">IF(BH30&gt;0,IF(一覧表!$D$6&gt;=技能!BL30,IF(一覧表!$D$6&gt;=技能!BM30,IF(一覧表!$D$6&gt;=技能!BN30,IF(一覧表!$D$6&gt;=技能!BO30,IF(一覧表!$D$6&gt;=技能!BP30,IF(一覧表!$D$6&gt;=技能!BQ30,10,9),8),7),6),5),IF(一覧表!$D$6&gt;=技能!BK30,4,IF(一覧表!$D$6&gt;=技能!BJ30,3,IF(一覧表!$D$6&gt;=技能!BI30,2,IF(一覧表!$D$6&gt;=技能!BH30,1,0))))),"0")</f>
        <v>0</v>
      </c>
      <c r="BH30" s="91"/>
      <c r="BI30" s="82"/>
      <c r="BJ30" s="82"/>
      <c r="BK30" s="82"/>
      <c r="BL30" s="82"/>
      <c r="BM30" s="82"/>
      <c r="BN30" s="82"/>
      <c r="BO30" s="82"/>
      <c r="BP30" s="82"/>
      <c r="BQ30" s="82"/>
    </row>
    <row r="31" customFormat="false" ht="11.25" hidden="false" customHeight="false" outlineLevel="0" collapsed="false">
      <c r="A31" s="88" t="str">
        <f aca="false">各種パラ!A31</f>
        <v>ライル</v>
      </c>
      <c r="B31" s="91" t="n">
        <f aca="false">(C31+M31)*IF(TYPE(SEARCH("R",各種パラ!I31,1))=16,100,50)+IF(一覧表!H$6="ギリギリ",0,(各種パラ!O31+IF(一覧表!H$6="ENアイテム",50*各種パラ!P31,0)+一覧表!D$4*10)*各種パラ!N31)+IF(W31=0,0,(W31-50)*IF(TYPE(SEARCH("Ｒ",各種パラ!I31,1))=16,15,8))</f>
        <v>0</v>
      </c>
      <c r="C31" s="91" t="str">
        <f aca="false">IF(D31&gt;0,IF(一覧表!$D$6&gt;=技能!H31,IF(一覧表!$D$6&gt;=技能!I31,IF(一覧表!$D$6&gt;=技能!J31,IF(一覧表!$D$6&gt;=技能!K31,IF(一覧表!$D$6&gt;=技能!L31,9,8),7),6),5),IF(一覧表!$D$6&gt;=技能!G31,4,IF(一覧表!$D$6&gt;=技能!F31,3,IF(一覧表!$D$6&gt;=技能!E31,2,IF(一覧表!$D$6&gt;=技能!D31,1,0))))),"0")</f>
        <v>0</v>
      </c>
      <c r="D31" s="91"/>
      <c r="E31" s="82"/>
      <c r="F31" s="82"/>
      <c r="G31" s="82"/>
      <c r="H31" s="82"/>
      <c r="I31" s="82"/>
      <c r="J31" s="82"/>
      <c r="K31" s="82"/>
      <c r="L31" s="82"/>
      <c r="M31" s="91" t="str">
        <f aca="false">IF(N31&gt;0,IF(一覧表!$D$6&gt;=技能!R31,IF(一覧表!$D$6&gt;=技能!S31,IF(一覧表!$D$6&gt;=技能!T31,IF(一覧表!$D$6&gt;=技能!U31,IF(一覧表!$D$6&gt;=技能!V31,9,8),7),6),5),IF(一覧表!$D$6&gt;=技能!Q31,4,IF(一覧表!$D$6&gt;=技能!P31,3,IF(一覧表!$D$6&gt;=技能!O31,2,IF(一覧表!$D$6&gt;=技能!N31,1,0))))),"0")</f>
        <v>0</v>
      </c>
      <c r="N31" s="91"/>
      <c r="O31" s="82"/>
      <c r="P31" s="82"/>
      <c r="Q31" s="82"/>
      <c r="R31" s="82"/>
      <c r="S31" s="82"/>
      <c r="T31" s="82"/>
      <c r="U31" s="82"/>
      <c r="V31" s="82"/>
      <c r="W31" s="91" t="n">
        <f aca="false">MIN(IF(AC31&gt;0,IF(AC31&lt;=一覧表!D$6,IF(AB31&gt;0,AB31,0),IF(AA31&lt;=一覧表!D$6,技能!Z31,0)),IF(AA31&lt;=一覧表!D$6,技能!Z31,0))+Y31*一覧表!D$6,X31)</f>
        <v>0</v>
      </c>
      <c r="X31" s="82"/>
      <c r="Y31" s="91"/>
      <c r="Z31" s="91"/>
      <c r="AA31" s="82"/>
      <c r="AB31" s="91"/>
      <c r="AC31" s="82"/>
      <c r="AD31" s="91" t="n">
        <f aca="false">MIN(IF(AJ31&gt;0,IF(AJ31&lt;=#REF!,IF(AI31&gt;0,AI31,0),IF(AH31&lt;=一覧表!D$6,技能!AG31,0)),IF(AH31&lt;=一覧表!D$6,技能!AG31,0))+AF31*一覧表!D$6,AE31)</f>
        <v>0</v>
      </c>
      <c r="AE31" s="82"/>
      <c r="AF31" s="91"/>
      <c r="AG31" s="91"/>
      <c r="AH31" s="82"/>
      <c r="AI31" s="91"/>
      <c r="AJ31" s="82"/>
      <c r="AK31" s="91" t="str">
        <f aca="false">IF(AM31&gt;0,IF(一覧表!$D$6&gt;=技能!AQ31,IF(一覧表!$D$6&gt;=技能!AR31,IF(一覧表!$D$6&gt;=技能!AS31,IF(一覧表!$D$6&gt;=技能!AT31,IF(一覧表!$D$6&gt;=技能!AU31,9,8),7),6),5),IF(一覧表!$D$6&gt;=技能!AP31,4,IF(一覧表!$D$6&gt;=技能!AO31,3,IF(一覧表!$D$6&gt;=技能!AN31,2,IF(一覧表!$D$6&gt;=技能!AM31,1,0))))),"0")</f>
        <v>0</v>
      </c>
      <c r="AL31" s="91"/>
      <c r="AM31" s="91"/>
      <c r="AN31" s="82"/>
      <c r="AO31" s="82"/>
      <c r="AP31" s="82"/>
      <c r="AQ31" s="82"/>
      <c r="AR31" s="82"/>
      <c r="AS31" s="82"/>
      <c r="AT31" s="82"/>
      <c r="AU31" s="82"/>
      <c r="AV31" s="91" t="str">
        <f aca="false">IF(AW31&gt;0,IF(一覧表!$D$6&gt;=技能!BA31,IF(一覧表!$D$6&gt;=技能!BB31,IF(一覧表!$D$6&gt;=技能!BC31,IF(一覧表!$D$6&gt;=技能!BD31,IF(一覧表!$D$6&gt;=技能!BE31,IF(一覧表!$D$6&gt;=技能!BF31,10,9),8),7),6),5),IF(一覧表!$D$6&gt;=技能!AZ31,4,IF(一覧表!$D$6&gt;=技能!AY31,3,IF(一覧表!$D$6&gt;=技能!AX31,2,IF(一覧表!$D$6&gt;=技能!AW31,1,0))))),"0")</f>
        <v>0</v>
      </c>
      <c r="AW31" s="91"/>
      <c r="AX31" s="82"/>
      <c r="AY31" s="82"/>
      <c r="AZ31" s="82"/>
      <c r="BA31" s="82"/>
      <c r="BB31" s="82"/>
      <c r="BC31" s="82"/>
      <c r="BD31" s="82"/>
      <c r="BE31" s="82"/>
      <c r="BF31" s="82"/>
      <c r="BG31" s="91" t="str">
        <f aca="false">IF(BH31&gt;0,IF(一覧表!$D$6&gt;=技能!BL31,IF(一覧表!$D$6&gt;=技能!BM31,IF(一覧表!$D$6&gt;=技能!BN31,IF(一覧表!$D$6&gt;=技能!BO31,IF(一覧表!$D$6&gt;=技能!BP31,IF(一覧表!$D$6&gt;=技能!BQ31,10,9),8),7),6),5),IF(一覧表!$D$6&gt;=技能!BK31,4,IF(一覧表!$D$6&gt;=技能!BJ31,3,IF(一覧表!$D$6&gt;=技能!BI31,2,IF(一覧表!$D$6&gt;=技能!BH31,1,0))))),"0")</f>
        <v>0</v>
      </c>
      <c r="BH31" s="91"/>
      <c r="BI31" s="82"/>
      <c r="BJ31" s="82"/>
      <c r="BK31" s="82"/>
      <c r="BL31" s="82"/>
      <c r="BM31" s="82"/>
      <c r="BN31" s="82"/>
      <c r="BO31" s="82"/>
      <c r="BP31" s="82"/>
      <c r="BQ31" s="82"/>
    </row>
    <row r="32" customFormat="false" ht="11.25" hidden="false" customHeight="false" outlineLevel="0" collapsed="false">
      <c r="A32" s="88" t="str">
        <f aca="false">各種パラ!A32</f>
        <v>フィギュア１７</v>
      </c>
      <c r="B32" s="91" t="n">
        <f aca="false">(C32+M32)*IF(TYPE(SEARCH("R",各種パラ!I32,1))=16,100,50)+IF(一覧表!H$6="ギリギリ",0,(各種パラ!O32+IF(一覧表!H$6="ENアイテム",50*各種パラ!P32,0)+一覧表!D$4*10)*各種パラ!N32)+IF(W32=0,0,(W32-50)*IF(TYPE(SEARCH("Ｒ",各種パラ!I32,1))=16,15,8))</f>
        <v>0</v>
      </c>
      <c r="C32" s="91" t="str">
        <f aca="false">IF(D32&gt;0,IF(一覧表!$D$6&gt;=技能!H32,IF(一覧表!$D$6&gt;=技能!I32,IF(一覧表!$D$6&gt;=技能!J32,IF(一覧表!$D$6&gt;=技能!K32,IF(一覧表!$D$6&gt;=技能!L32,9,8),7),6),5),IF(一覧表!$D$6&gt;=技能!G32,4,IF(一覧表!$D$6&gt;=技能!F32,3,IF(一覧表!$D$6&gt;=技能!E32,2,IF(一覧表!$D$6&gt;=技能!D32,1,0))))),"0")</f>
        <v>0</v>
      </c>
      <c r="D32" s="91"/>
      <c r="E32" s="82"/>
      <c r="F32" s="82"/>
      <c r="G32" s="82"/>
      <c r="H32" s="82"/>
      <c r="I32" s="82"/>
      <c r="J32" s="82"/>
      <c r="K32" s="82"/>
      <c r="L32" s="82"/>
      <c r="M32" s="91" t="str">
        <f aca="false">IF(N32&gt;0,IF(一覧表!$D$6&gt;=技能!R32,IF(一覧表!$D$6&gt;=技能!S32,IF(一覧表!$D$6&gt;=技能!T32,IF(一覧表!$D$6&gt;=技能!U32,IF(一覧表!$D$6&gt;=技能!V32,9,8),7),6),5),IF(一覧表!$D$6&gt;=技能!Q32,4,IF(一覧表!$D$6&gt;=技能!P32,3,IF(一覧表!$D$6&gt;=技能!O32,2,IF(一覧表!$D$6&gt;=技能!N32,1,0))))),"0")</f>
        <v>0</v>
      </c>
      <c r="N32" s="91"/>
      <c r="O32" s="82"/>
      <c r="P32" s="82"/>
      <c r="Q32" s="82"/>
      <c r="R32" s="82"/>
      <c r="S32" s="82"/>
      <c r="T32" s="82"/>
      <c r="U32" s="82"/>
      <c r="V32" s="82"/>
      <c r="W32" s="91" t="n">
        <f aca="false">MIN(IF(AC32&gt;0,IF(AC32&lt;=一覧表!D$6,IF(AB32&gt;0,AB32,0),IF(AA32&lt;=一覧表!D$6,技能!Z32,0)),IF(AA32&lt;=一覧表!D$6,技能!Z32,0))+Y32*一覧表!D$6,X32)</f>
        <v>0</v>
      </c>
      <c r="X32" s="82"/>
      <c r="Y32" s="91"/>
      <c r="Z32" s="91"/>
      <c r="AA32" s="82"/>
      <c r="AB32" s="91"/>
      <c r="AC32" s="82"/>
      <c r="AD32" s="91" t="n">
        <f aca="false">MIN(IF(AJ32&gt;0,IF(AJ32&lt;=#REF!,IF(AI32&gt;0,AI32,0),IF(AH32&lt;=一覧表!D$6,技能!AG32,0)),IF(AH32&lt;=一覧表!D$6,技能!AG32,0))+AF32*一覧表!D$6,AE32)</f>
        <v>0</v>
      </c>
      <c r="AE32" s="82"/>
      <c r="AF32" s="91"/>
      <c r="AG32" s="91"/>
      <c r="AH32" s="82"/>
      <c r="AI32" s="91"/>
      <c r="AJ32" s="82"/>
      <c r="AK32" s="91" t="str">
        <f aca="false">IF(AM32&gt;0,IF(一覧表!$D$6&gt;=技能!AQ32,IF(一覧表!$D$6&gt;=技能!AR32,IF(一覧表!$D$6&gt;=技能!AS32,IF(一覧表!$D$6&gt;=技能!AT32,IF(一覧表!$D$6&gt;=技能!AU32,9,8),7),6),5),IF(一覧表!$D$6&gt;=技能!AP32,4,IF(一覧表!$D$6&gt;=技能!AO32,3,IF(一覧表!$D$6&gt;=技能!AN32,2,IF(一覧表!$D$6&gt;=技能!AM32,1,0))))),"0")</f>
        <v>0</v>
      </c>
      <c r="AL32" s="91"/>
      <c r="AM32" s="91"/>
      <c r="AN32" s="82"/>
      <c r="AO32" s="82"/>
      <c r="AP32" s="82"/>
      <c r="AQ32" s="82"/>
      <c r="AR32" s="82"/>
      <c r="AS32" s="82"/>
      <c r="AT32" s="82"/>
      <c r="AU32" s="82"/>
      <c r="AV32" s="91" t="str">
        <f aca="false">IF(AW32&gt;0,IF(一覧表!$D$6&gt;=技能!BA32,IF(一覧表!$D$6&gt;=技能!BB32,IF(一覧表!$D$6&gt;=技能!BC32,IF(一覧表!$D$6&gt;=技能!BD32,IF(一覧表!$D$6&gt;=技能!BE32,IF(一覧表!$D$6&gt;=技能!BF32,10,9),8),7),6),5),IF(一覧表!$D$6&gt;=技能!AZ32,4,IF(一覧表!$D$6&gt;=技能!AY32,3,IF(一覧表!$D$6&gt;=技能!AX32,2,IF(一覧表!$D$6&gt;=技能!AW32,1,0))))),"0")</f>
        <v>0</v>
      </c>
      <c r="AW32" s="91"/>
      <c r="AX32" s="82"/>
      <c r="AY32" s="82"/>
      <c r="AZ32" s="82"/>
      <c r="BA32" s="82"/>
      <c r="BB32" s="82"/>
      <c r="BC32" s="82"/>
      <c r="BD32" s="82"/>
      <c r="BE32" s="82"/>
      <c r="BF32" s="82"/>
      <c r="BG32" s="91" t="str">
        <f aca="false">IF(BH32&gt;0,IF(一覧表!$D$6&gt;=技能!BL32,IF(一覧表!$D$6&gt;=技能!BM32,IF(一覧表!$D$6&gt;=技能!BN32,IF(一覧表!$D$6&gt;=技能!BO32,IF(一覧表!$D$6&gt;=技能!BP32,IF(一覧表!$D$6&gt;=技能!BQ32,10,9),8),7),6),5),IF(一覧表!$D$6&gt;=技能!BK32,4,IF(一覧表!$D$6&gt;=技能!BJ32,3,IF(一覧表!$D$6&gt;=技能!BI32,2,IF(一覧表!$D$6&gt;=技能!BH32,1,0))))),"0")</f>
        <v>0</v>
      </c>
      <c r="BH32" s="91"/>
      <c r="BI32" s="82"/>
      <c r="BJ32" s="82"/>
      <c r="BK32" s="82"/>
      <c r="BL32" s="82"/>
      <c r="BM32" s="82"/>
      <c r="BN32" s="82"/>
      <c r="BO32" s="82"/>
      <c r="BP32" s="82"/>
      <c r="BQ32" s="82"/>
    </row>
    <row r="33" customFormat="false" ht="11.25" hidden="false" customHeight="false" outlineLevel="0" collapsed="false">
      <c r="A33" s="88" t="str">
        <f aca="false">各種パラ!A33</f>
        <v>長瀬祐介</v>
      </c>
      <c r="B33" s="91" t="n">
        <f aca="false">(C33+M33)*IF(TYPE(SEARCH("R",各種パラ!I33,1))=16,100,50)+IF(一覧表!H$6="ギリギリ",0,(各種パラ!O33+IF(一覧表!H$6="ENアイテム",50*各種パラ!P33,0)+一覧表!D$4*10)*各種パラ!N33)+IF(W33=0,0,(W33-50)*IF(TYPE(SEARCH("Ｒ",各種パラ!I33,1))=16,15,8))</f>
        <v>0</v>
      </c>
      <c r="C33" s="91" t="str">
        <f aca="false">IF(D33&gt;0,IF(一覧表!$D$6&gt;=技能!H33,IF(一覧表!$D$6&gt;=技能!I33,IF(一覧表!$D$6&gt;=技能!J33,IF(一覧表!$D$6&gt;=技能!K33,IF(一覧表!$D$6&gt;=技能!L33,9,8),7),6),5),IF(一覧表!$D$6&gt;=技能!G33,4,IF(一覧表!$D$6&gt;=技能!F33,3,IF(一覧表!$D$6&gt;=技能!E33,2,IF(一覧表!$D$6&gt;=技能!D33,1,0))))),"0")</f>
        <v>0</v>
      </c>
      <c r="D33" s="91"/>
      <c r="E33" s="82"/>
      <c r="F33" s="82"/>
      <c r="G33" s="82"/>
      <c r="H33" s="82"/>
      <c r="I33" s="82"/>
      <c r="J33" s="82"/>
      <c r="K33" s="82"/>
      <c r="L33" s="82"/>
      <c r="M33" s="91" t="str">
        <f aca="false">IF(N33&gt;0,IF(一覧表!$D$6&gt;=技能!R33,IF(一覧表!$D$6&gt;=技能!S33,IF(一覧表!$D$6&gt;=技能!T33,IF(一覧表!$D$6&gt;=技能!U33,IF(一覧表!$D$6&gt;=技能!V33,9,8),7),6),5),IF(一覧表!$D$6&gt;=技能!Q33,4,IF(一覧表!$D$6&gt;=技能!P33,3,IF(一覧表!$D$6&gt;=技能!O33,2,IF(一覧表!$D$6&gt;=技能!N33,1,0))))),"0")</f>
        <v>0</v>
      </c>
      <c r="N33" s="91"/>
      <c r="O33" s="82"/>
      <c r="P33" s="82"/>
      <c r="Q33" s="82"/>
      <c r="R33" s="82"/>
      <c r="S33" s="82"/>
      <c r="T33" s="82"/>
      <c r="U33" s="82"/>
      <c r="V33" s="82"/>
      <c r="W33" s="91" t="n">
        <f aca="false">MIN(IF(AC33&gt;0,IF(AC33&lt;=一覧表!D$6,IF(AB33&gt;0,AB33,0),IF(AA33&lt;=一覧表!D$6,技能!Z33,0)),IF(AA33&lt;=一覧表!D$6,技能!Z33,0))+Y33*一覧表!D$6,X33)</f>
        <v>0</v>
      </c>
      <c r="X33" s="82"/>
      <c r="Y33" s="91"/>
      <c r="Z33" s="91"/>
      <c r="AA33" s="82"/>
      <c r="AB33" s="91"/>
      <c r="AC33" s="82"/>
      <c r="AD33" s="91" t="n">
        <f aca="false">MIN(IF(AJ33&gt;0,IF(AJ33&lt;=#REF!,IF(AI33&gt;0,AI33,0),IF(AH33&lt;=一覧表!D$6,技能!AG33,0)),IF(AH33&lt;=一覧表!D$6,技能!AG33,0))+AF33*一覧表!D$6,AE33)</f>
        <v>0</v>
      </c>
      <c r="AE33" s="82"/>
      <c r="AF33" s="91"/>
      <c r="AG33" s="91"/>
      <c r="AH33" s="82"/>
      <c r="AI33" s="91"/>
      <c r="AJ33" s="82"/>
      <c r="AK33" s="91" t="str">
        <f aca="false">IF(AM33&gt;0,IF(一覧表!$D$6&gt;=技能!AQ33,IF(一覧表!$D$6&gt;=技能!AR33,IF(一覧表!$D$6&gt;=技能!AS33,IF(一覧表!$D$6&gt;=技能!AT33,IF(一覧表!$D$6&gt;=技能!AU33,9,8),7),6),5),IF(一覧表!$D$6&gt;=技能!AP33,4,IF(一覧表!$D$6&gt;=技能!AO33,3,IF(一覧表!$D$6&gt;=技能!AN33,2,IF(一覧表!$D$6&gt;=技能!AM33,1,0))))),"0")</f>
        <v>0</v>
      </c>
      <c r="AL33" s="91"/>
      <c r="AM33" s="91"/>
      <c r="AN33" s="82"/>
      <c r="AO33" s="82"/>
      <c r="AP33" s="82"/>
      <c r="AQ33" s="82"/>
      <c r="AR33" s="82"/>
      <c r="AS33" s="82"/>
      <c r="AT33" s="82"/>
      <c r="AU33" s="82"/>
      <c r="AV33" s="91" t="str">
        <f aca="false">IF(AW33&gt;0,IF(一覧表!$D$6&gt;=技能!BA33,IF(一覧表!$D$6&gt;=技能!BB33,IF(一覧表!$D$6&gt;=技能!BC33,IF(一覧表!$D$6&gt;=技能!BD33,IF(一覧表!$D$6&gt;=技能!BE33,IF(一覧表!$D$6&gt;=技能!BF33,10,9),8),7),6),5),IF(一覧表!$D$6&gt;=技能!AZ33,4,IF(一覧表!$D$6&gt;=技能!AY33,3,IF(一覧表!$D$6&gt;=技能!AX33,2,IF(一覧表!$D$6&gt;=技能!AW33,1,0))))),"0")</f>
        <v>0</v>
      </c>
      <c r="AW33" s="91"/>
      <c r="AX33" s="82"/>
      <c r="AY33" s="82"/>
      <c r="AZ33" s="82"/>
      <c r="BA33" s="82"/>
      <c r="BB33" s="82"/>
      <c r="BC33" s="82"/>
      <c r="BD33" s="82"/>
      <c r="BE33" s="82"/>
      <c r="BF33" s="82"/>
      <c r="BG33" s="91" t="str">
        <f aca="false">IF(BH33&gt;0,IF(一覧表!$D$6&gt;=技能!BL33,IF(一覧表!$D$6&gt;=技能!BM33,IF(一覧表!$D$6&gt;=技能!BN33,IF(一覧表!$D$6&gt;=技能!BO33,IF(一覧表!$D$6&gt;=技能!BP33,IF(一覧表!$D$6&gt;=技能!BQ33,10,9),8),7),6),5),IF(一覧表!$D$6&gt;=技能!BK33,4,IF(一覧表!$D$6&gt;=技能!BJ33,3,IF(一覧表!$D$6&gt;=技能!BI33,2,IF(一覧表!$D$6&gt;=技能!BH33,1,0))))),"0")</f>
        <v>0</v>
      </c>
      <c r="BH33" s="91"/>
      <c r="BI33" s="82"/>
      <c r="BJ33" s="82"/>
      <c r="BK33" s="82"/>
      <c r="BL33" s="82"/>
      <c r="BM33" s="82"/>
      <c r="BN33" s="82"/>
      <c r="BO33" s="82"/>
      <c r="BP33" s="82"/>
      <c r="BQ33" s="82"/>
    </row>
    <row r="34" customFormat="false" ht="11.25" hidden="false" customHeight="false" outlineLevel="0" collapsed="false">
      <c r="A34" s="88" t="str">
        <f aca="false">各種パラ!A34</f>
        <v>チンミ</v>
      </c>
      <c r="B34" s="91" t="n">
        <f aca="false">(C34+M34)*IF(TYPE(SEARCH("R",各種パラ!I34,1))=16,100,50)+IF(一覧表!H$6="ギリギリ",0,(各種パラ!O34+IF(一覧表!H$6="ENアイテム",50*各種パラ!P34,0)+一覧表!D$4*10)*各種パラ!N34)+IF(W34=0,0,(W34-50)*IF(TYPE(SEARCH("Ｒ",各種パラ!I34,1))=16,15,8))</f>
        <v>0</v>
      </c>
      <c r="C34" s="91" t="str">
        <f aca="false">IF(D34&gt;0,IF(一覧表!$D$6&gt;=技能!H34,IF(一覧表!$D$6&gt;=技能!I34,IF(一覧表!$D$6&gt;=技能!J34,IF(一覧表!$D$6&gt;=技能!K34,IF(一覧表!$D$6&gt;=技能!L34,9,8),7),6),5),IF(一覧表!$D$6&gt;=技能!G34,4,IF(一覧表!$D$6&gt;=技能!F34,3,IF(一覧表!$D$6&gt;=技能!E34,2,IF(一覧表!$D$6&gt;=技能!D34,1,0))))),"0")</f>
        <v>0</v>
      </c>
      <c r="D34" s="91"/>
      <c r="E34" s="82"/>
      <c r="F34" s="82"/>
      <c r="G34" s="82"/>
      <c r="H34" s="82"/>
      <c r="I34" s="82"/>
      <c r="J34" s="82"/>
      <c r="K34" s="82"/>
      <c r="L34" s="82"/>
      <c r="M34" s="91" t="str">
        <f aca="false">IF(N34&gt;0,IF(一覧表!$D$6&gt;=技能!R34,IF(一覧表!$D$6&gt;=技能!S34,IF(一覧表!$D$6&gt;=技能!T34,IF(一覧表!$D$6&gt;=技能!U34,IF(一覧表!$D$6&gt;=技能!V34,9,8),7),6),5),IF(一覧表!$D$6&gt;=技能!Q34,4,IF(一覧表!$D$6&gt;=技能!P34,3,IF(一覧表!$D$6&gt;=技能!O34,2,IF(一覧表!$D$6&gt;=技能!N34,1,0))))),"0")</f>
        <v>0</v>
      </c>
      <c r="N34" s="91"/>
      <c r="O34" s="82"/>
      <c r="P34" s="82"/>
      <c r="Q34" s="82"/>
      <c r="R34" s="82"/>
      <c r="S34" s="82"/>
      <c r="T34" s="82"/>
      <c r="U34" s="82"/>
      <c r="V34" s="82"/>
      <c r="W34" s="91" t="n">
        <f aca="false">MIN(IF(AC34&gt;0,IF(AC34&lt;=一覧表!D$6,IF(AB34&gt;0,AB34,0),IF(AA34&lt;=一覧表!D$6,技能!Z34,0)),IF(AA34&lt;=一覧表!D$6,技能!Z34,0))+Y34*一覧表!D$6,X34)</f>
        <v>0</v>
      </c>
      <c r="X34" s="82"/>
      <c r="Y34" s="91"/>
      <c r="Z34" s="91"/>
      <c r="AA34" s="82"/>
      <c r="AB34" s="91"/>
      <c r="AC34" s="82"/>
      <c r="AD34" s="91" t="n">
        <f aca="false">MIN(IF(AJ34&gt;0,IF(AJ34&lt;=#REF!,IF(AI34&gt;0,AI34,0),IF(AH34&lt;=一覧表!D$6,技能!AG34,0)),IF(AH34&lt;=一覧表!D$6,技能!AG34,0))+AF34*一覧表!D$6,AE34)</f>
        <v>0</v>
      </c>
      <c r="AE34" s="82"/>
      <c r="AF34" s="91"/>
      <c r="AG34" s="91"/>
      <c r="AH34" s="82"/>
      <c r="AI34" s="91"/>
      <c r="AJ34" s="82"/>
      <c r="AK34" s="91" t="str">
        <f aca="false">IF(AM34&gt;0,IF(一覧表!$D$6&gt;=技能!AQ34,IF(一覧表!$D$6&gt;=技能!AR34,IF(一覧表!$D$6&gt;=技能!AS34,IF(一覧表!$D$6&gt;=技能!AT34,IF(一覧表!$D$6&gt;=技能!AU34,9,8),7),6),5),IF(一覧表!$D$6&gt;=技能!AP34,4,IF(一覧表!$D$6&gt;=技能!AO34,3,IF(一覧表!$D$6&gt;=技能!AN34,2,IF(一覧表!$D$6&gt;=技能!AM34,1,0))))),"0")</f>
        <v>0</v>
      </c>
      <c r="AL34" s="91"/>
      <c r="AM34" s="91"/>
      <c r="AN34" s="82"/>
      <c r="AO34" s="82"/>
      <c r="AP34" s="82"/>
      <c r="AQ34" s="82"/>
      <c r="AR34" s="82"/>
      <c r="AS34" s="82"/>
      <c r="AT34" s="82"/>
      <c r="AU34" s="82"/>
      <c r="AV34" s="91" t="str">
        <f aca="false">IF(AW34&gt;0,IF(一覧表!$D$6&gt;=技能!BA34,IF(一覧表!$D$6&gt;=技能!BB34,IF(一覧表!$D$6&gt;=技能!BC34,IF(一覧表!$D$6&gt;=技能!BD34,IF(一覧表!$D$6&gt;=技能!BE34,IF(一覧表!$D$6&gt;=技能!BF34,10,9),8),7),6),5),IF(一覧表!$D$6&gt;=技能!AZ34,4,IF(一覧表!$D$6&gt;=技能!AY34,3,IF(一覧表!$D$6&gt;=技能!AX34,2,IF(一覧表!$D$6&gt;=技能!AW34,1,0))))),"0")</f>
        <v>0</v>
      </c>
      <c r="AW34" s="91"/>
      <c r="AX34" s="82"/>
      <c r="AY34" s="82"/>
      <c r="AZ34" s="82"/>
      <c r="BA34" s="82"/>
      <c r="BB34" s="82"/>
      <c r="BC34" s="82"/>
      <c r="BD34" s="82"/>
      <c r="BE34" s="82"/>
      <c r="BF34" s="82"/>
      <c r="BG34" s="91" t="str">
        <f aca="false">IF(BH34&gt;0,IF(一覧表!$D$6&gt;=技能!BL34,IF(一覧表!$D$6&gt;=技能!BM34,IF(一覧表!$D$6&gt;=技能!BN34,IF(一覧表!$D$6&gt;=技能!BO34,IF(一覧表!$D$6&gt;=技能!BP34,IF(一覧表!$D$6&gt;=技能!BQ34,10,9),8),7),6),5),IF(一覧表!$D$6&gt;=技能!BK34,4,IF(一覧表!$D$6&gt;=技能!BJ34,3,IF(一覧表!$D$6&gt;=技能!BI34,2,IF(一覧表!$D$6&gt;=技能!BH34,1,0))))),"0")</f>
        <v>0</v>
      </c>
      <c r="BH34" s="91"/>
      <c r="BI34" s="82"/>
      <c r="BJ34" s="82"/>
      <c r="BK34" s="82"/>
      <c r="BL34" s="82"/>
      <c r="BM34" s="82"/>
      <c r="BN34" s="82"/>
      <c r="BO34" s="82"/>
      <c r="BP34" s="82"/>
      <c r="BQ34" s="82"/>
    </row>
    <row r="35" customFormat="false" ht="11.25" hidden="false" customHeight="false" outlineLevel="0" collapsed="false">
      <c r="A35" s="88" t="str">
        <f aca="false">各種パラ!A35</f>
        <v>式</v>
      </c>
      <c r="B35" s="91" t="n">
        <f aca="false">(C35+M35)*IF(TYPE(SEARCH("R",各種パラ!I35,1))=16,100,50)+IF(一覧表!H$6="ギリギリ",0,(各種パラ!O35+IF(一覧表!H$6="ENアイテム",50*各種パラ!P35,0)+一覧表!D$4*10)*各種パラ!N35)+IF(W35=0,0,(W35-50)*IF(TYPE(SEARCH("Ｒ",各種パラ!I35,1))=16,15,8))</f>
        <v>0</v>
      </c>
      <c r="C35" s="91" t="str">
        <f aca="false">IF(D35&gt;0,IF(一覧表!$D$6&gt;=技能!H35,IF(一覧表!$D$6&gt;=技能!I35,IF(一覧表!$D$6&gt;=技能!J35,IF(一覧表!$D$6&gt;=技能!K35,IF(一覧表!$D$6&gt;=技能!L35,9,8),7),6),5),IF(一覧表!$D$6&gt;=技能!G35,4,IF(一覧表!$D$6&gt;=技能!F35,3,IF(一覧表!$D$6&gt;=技能!E35,2,IF(一覧表!$D$6&gt;=技能!D35,1,0))))),"0")</f>
        <v>0</v>
      </c>
      <c r="D35" s="91"/>
      <c r="E35" s="82"/>
      <c r="F35" s="82"/>
      <c r="G35" s="82"/>
      <c r="H35" s="82"/>
      <c r="I35" s="82"/>
      <c r="J35" s="82"/>
      <c r="K35" s="82"/>
      <c r="L35" s="82"/>
      <c r="M35" s="91" t="str">
        <f aca="false">IF(N35&gt;0,IF(一覧表!$D$6&gt;=技能!R35,IF(一覧表!$D$6&gt;=技能!S35,IF(一覧表!$D$6&gt;=技能!T35,IF(一覧表!$D$6&gt;=技能!U35,IF(一覧表!$D$6&gt;=技能!V35,9,8),7),6),5),IF(一覧表!$D$6&gt;=技能!Q35,4,IF(一覧表!$D$6&gt;=技能!P35,3,IF(一覧表!$D$6&gt;=技能!O35,2,IF(一覧表!$D$6&gt;=技能!N35,1,0))))),"0")</f>
        <v>0</v>
      </c>
      <c r="N35" s="91"/>
      <c r="O35" s="82"/>
      <c r="P35" s="82"/>
      <c r="Q35" s="82"/>
      <c r="R35" s="82"/>
      <c r="S35" s="82"/>
      <c r="T35" s="82"/>
      <c r="U35" s="82"/>
      <c r="V35" s="82"/>
      <c r="W35" s="91" t="n">
        <f aca="false">MIN(IF(AC35&gt;0,IF(AC35&lt;=一覧表!D$6,IF(AB35&gt;0,AB35,0),IF(AA35&lt;=一覧表!D$6,技能!Z35,0)),IF(AA35&lt;=一覧表!D$6,技能!Z35,0))+Y35*一覧表!D$6,X35)</f>
        <v>0</v>
      </c>
      <c r="X35" s="82"/>
      <c r="Y35" s="91"/>
      <c r="Z35" s="91"/>
      <c r="AA35" s="82"/>
      <c r="AB35" s="91"/>
      <c r="AC35" s="82"/>
      <c r="AD35" s="91" t="n">
        <f aca="false">MIN(IF(AJ35&gt;0,IF(AJ35&lt;=#REF!,IF(AI35&gt;0,AI35,0),IF(AH35&lt;=一覧表!D$6,技能!AG35,0)),IF(AH35&lt;=一覧表!D$6,技能!AG35,0))+AF35*一覧表!D$6,AE35)</f>
        <v>0</v>
      </c>
      <c r="AE35" s="82"/>
      <c r="AF35" s="91"/>
      <c r="AG35" s="91"/>
      <c r="AH35" s="82"/>
      <c r="AI35" s="91"/>
      <c r="AJ35" s="82"/>
      <c r="AK35" s="91" t="str">
        <f aca="false">IF(AM35&gt;0,IF(一覧表!$D$6&gt;=技能!AQ35,IF(一覧表!$D$6&gt;=技能!AR35,IF(一覧表!$D$6&gt;=技能!AS35,IF(一覧表!$D$6&gt;=技能!AT35,IF(一覧表!$D$6&gt;=技能!AU35,9,8),7),6),5),IF(一覧表!$D$6&gt;=技能!AP35,4,IF(一覧表!$D$6&gt;=技能!AO35,3,IF(一覧表!$D$6&gt;=技能!AN35,2,IF(一覧表!$D$6&gt;=技能!AM35,1,0))))),"0")</f>
        <v>0</v>
      </c>
      <c r="AL35" s="91"/>
      <c r="AM35" s="91"/>
      <c r="AN35" s="82"/>
      <c r="AO35" s="82"/>
      <c r="AP35" s="82"/>
      <c r="AQ35" s="82"/>
      <c r="AR35" s="82"/>
      <c r="AS35" s="82"/>
      <c r="AT35" s="82"/>
      <c r="AU35" s="82"/>
      <c r="AV35" s="91" t="str">
        <f aca="false">IF(AW35&gt;0,IF(一覧表!$D$6&gt;=技能!BA35,IF(一覧表!$D$6&gt;=技能!BB35,IF(一覧表!$D$6&gt;=技能!BC35,IF(一覧表!$D$6&gt;=技能!BD35,IF(一覧表!$D$6&gt;=技能!BE35,IF(一覧表!$D$6&gt;=技能!BF35,10,9),8),7),6),5),IF(一覧表!$D$6&gt;=技能!AZ35,4,IF(一覧表!$D$6&gt;=技能!AY35,3,IF(一覧表!$D$6&gt;=技能!AX35,2,IF(一覧表!$D$6&gt;=技能!AW35,1,0))))),"0")</f>
        <v>0</v>
      </c>
      <c r="AW35" s="91"/>
      <c r="AX35" s="82"/>
      <c r="AY35" s="82"/>
      <c r="AZ35" s="82"/>
      <c r="BA35" s="82"/>
      <c r="BB35" s="82"/>
      <c r="BC35" s="82"/>
      <c r="BD35" s="82"/>
      <c r="BE35" s="82"/>
      <c r="BF35" s="82"/>
      <c r="BG35" s="91" t="str">
        <f aca="false">IF(BH35&gt;0,IF(一覧表!$D$6&gt;=技能!BL35,IF(一覧表!$D$6&gt;=技能!BM35,IF(一覧表!$D$6&gt;=技能!BN35,IF(一覧表!$D$6&gt;=技能!BO35,IF(一覧表!$D$6&gt;=技能!BP35,IF(一覧表!$D$6&gt;=技能!BQ35,10,9),8),7),6),5),IF(一覧表!$D$6&gt;=技能!BK35,4,IF(一覧表!$D$6&gt;=技能!BJ35,3,IF(一覧表!$D$6&gt;=技能!BI35,2,IF(一覧表!$D$6&gt;=技能!BH35,1,0))))),"0")</f>
        <v>0</v>
      </c>
      <c r="BH35" s="91"/>
      <c r="BI35" s="82"/>
      <c r="BJ35" s="82"/>
      <c r="BK35" s="82"/>
      <c r="BL35" s="82"/>
      <c r="BM35" s="82"/>
      <c r="BN35" s="82"/>
      <c r="BO35" s="82"/>
      <c r="BP35" s="82"/>
      <c r="BQ35" s="82"/>
    </row>
    <row r="36" customFormat="false" ht="11.25" hidden="false" customHeight="false" outlineLevel="0" collapsed="false">
      <c r="A36" s="88" t="str">
        <f aca="false">各種パラ!A36</f>
        <v>下り飛竜</v>
      </c>
      <c r="B36" s="91" t="n">
        <f aca="false">(C36+M36)*IF(TYPE(SEARCH("R",各種パラ!I36,1))=16,100,50)+IF(一覧表!H$6="ギリギリ",0,(各種パラ!O36+IF(一覧表!H$6="ENアイテム",50*各種パラ!P36,0)+一覧表!D$4*10)*各種パラ!N36)+IF(W36=0,0,(W36-50)*IF(TYPE(SEARCH("Ｒ",各種パラ!I36,1))=16,15,8))</f>
        <v>0</v>
      </c>
      <c r="C36" s="91" t="str">
        <f aca="false">IF(D36&gt;0,IF(一覧表!$D$6&gt;=技能!H36,IF(一覧表!$D$6&gt;=技能!I36,IF(一覧表!$D$6&gt;=技能!J36,IF(一覧表!$D$6&gt;=技能!K36,IF(一覧表!$D$6&gt;=技能!L36,9,8),7),6),5),IF(一覧表!$D$6&gt;=技能!G36,4,IF(一覧表!$D$6&gt;=技能!F36,3,IF(一覧表!$D$6&gt;=技能!E36,2,IF(一覧表!$D$6&gt;=技能!D36,1,0))))),"0")</f>
        <v>0</v>
      </c>
      <c r="D36" s="91"/>
      <c r="E36" s="82"/>
      <c r="F36" s="82"/>
      <c r="G36" s="82"/>
      <c r="H36" s="82"/>
      <c r="I36" s="82"/>
      <c r="J36" s="82"/>
      <c r="K36" s="82"/>
      <c r="L36" s="82"/>
      <c r="M36" s="91" t="str">
        <f aca="false">IF(N36&gt;0,IF(一覧表!$D$6&gt;=技能!R36,IF(一覧表!$D$6&gt;=技能!S36,IF(一覧表!$D$6&gt;=技能!T36,IF(一覧表!$D$6&gt;=技能!U36,IF(一覧表!$D$6&gt;=技能!V36,9,8),7),6),5),IF(一覧表!$D$6&gt;=技能!Q36,4,IF(一覧表!$D$6&gt;=技能!P36,3,IF(一覧表!$D$6&gt;=技能!O36,2,IF(一覧表!$D$6&gt;=技能!N36,1,0))))),"0")</f>
        <v>0</v>
      </c>
      <c r="N36" s="91"/>
      <c r="O36" s="82"/>
      <c r="P36" s="82"/>
      <c r="Q36" s="82"/>
      <c r="R36" s="82"/>
      <c r="S36" s="82"/>
      <c r="T36" s="82"/>
      <c r="U36" s="82"/>
      <c r="V36" s="82"/>
      <c r="W36" s="91" t="n">
        <f aca="false">MIN(IF(AC36&gt;0,IF(AC36&lt;=一覧表!D$6,IF(AB36&gt;0,AB36,0),IF(AA36&lt;=一覧表!D$6,技能!Z36,0)),IF(AA36&lt;=一覧表!D$6,技能!Z36,0))+Y36*一覧表!D$6,X36)</f>
        <v>0</v>
      </c>
      <c r="X36" s="82"/>
      <c r="Y36" s="91"/>
      <c r="Z36" s="91"/>
      <c r="AA36" s="82"/>
      <c r="AB36" s="91"/>
      <c r="AC36" s="82"/>
      <c r="AD36" s="91" t="n">
        <f aca="false">MIN(IF(AJ36&gt;0,IF(AJ36&lt;=#REF!,IF(AI36&gt;0,AI36,0),IF(AH36&lt;=一覧表!D$6,技能!AG36,0)),IF(AH36&lt;=一覧表!D$6,技能!AG36,0))+AF36*一覧表!D$6,AE36)</f>
        <v>0</v>
      </c>
      <c r="AE36" s="82"/>
      <c r="AF36" s="91"/>
      <c r="AG36" s="91"/>
      <c r="AH36" s="82"/>
      <c r="AI36" s="91"/>
      <c r="AJ36" s="82"/>
      <c r="AK36" s="91" t="str">
        <f aca="false">IF(AM36&gt;0,IF(一覧表!$D$6&gt;=技能!AQ36,IF(一覧表!$D$6&gt;=技能!AR36,IF(一覧表!$D$6&gt;=技能!AS36,IF(一覧表!$D$6&gt;=技能!AT36,IF(一覧表!$D$6&gt;=技能!AU36,9,8),7),6),5),IF(一覧表!$D$6&gt;=技能!AP36,4,IF(一覧表!$D$6&gt;=技能!AO36,3,IF(一覧表!$D$6&gt;=技能!AN36,2,IF(一覧表!$D$6&gt;=技能!AM36,1,0))))),"0")</f>
        <v>0</v>
      </c>
      <c r="AL36" s="91"/>
      <c r="AM36" s="91"/>
      <c r="AN36" s="82"/>
      <c r="AO36" s="82"/>
      <c r="AP36" s="82"/>
      <c r="AQ36" s="82"/>
      <c r="AR36" s="82"/>
      <c r="AS36" s="82"/>
      <c r="AT36" s="82"/>
      <c r="AU36" s="82"/>
      <c r="AV36" s="91" t="str">
        <f aca="false">IF(AW36&gt;0,IF(一覧表!$D$6&gt;=技能!BA36,IF(一覧表!$D$6&gt;=技能!BB36,IF(一覧表!$D$6&gt;=技能!BC36,IF(一覧表!$D$6&gt;=技能!BD36,IF(一覧表!$D$6&gt;=技能!BE36,IF(一覧表!$D$6&gt;=技能!BF36,10,9),8),7),6),5),IF(一覧表!$D$6&gt;=技能!AZ36,4,IF(一覧表!$D$6&gt;=技能!AY36,3,IF(一覧表!$D$6&gt;=技能!AX36,2,IF(一覧表!$D$6&gt;=技能!AW36,1,0))))),"0")</f>
        <v>0</v>
      </c>
      <c r="AW36" s="91"/>
      <c r="AX36" s="82"/>
      <c r="AY36" s="82"/>
      <c r="AZ36" s="82"/>
      <c r="BA36" s="82"/>
      <c r="BB36" s="82"/>
      <c r="BC36" s="82"/>
      <c r="BD36" s="82"/>
      <c r="BE36" s="82"/>
      <c r="BF36" s="82"/>
      <c r="BG36" s="91" t="str">
        <f aca="false">IF(BH36&gt;0,IF(一覧表!$D$6&gt;=技能!BL36,IF(一覧表!$D$6&gt;=技能!BM36,IF(一覧表!$D$6&gt;=技能!BN36,IF(一覧表!$D$6&gt;=技能!BO36,IF(一覧表!$D$6&gt;=技能!BP36,IF(一覧表!$D$6&gt;=技能!BQ36,10,9),8),7),6),5),IF(一覧表!$D$6&gt;=技能!BK36,4,IF(一覧表!$D$6&gt;=技能!BJ36,3,IF(一覧表!$D$6&gt;=技能!BI36,2,IF(一覧表!$D$6&gt;=技能!BH36,1,0))))),"0")</f>
        <v>0</v>
      </c>
      <c r="BH36" s="91"/>
      <c r="BI36" s="82"/>
      <c r="BJ36" s="82"/>
      <c r="BK36" s="82"/>
      <c r="BL36" s="82"/>
      <c r="BM36" s="82"/>
      <c r="BN36" s="82"/>
      <c r="BO36" s="82"/>
      <c r="BP36" s="82"/>
      <c r="BQ36" s="82"/>
    </row>
    <row r="37" customFormat="false" ht="11.25" hidden="false" customHeight="false" outlineLevel="0" collapsed="false">
      <c r="A37" s="88" t="str">
        <f aca="false">各種パラ!A37</f>
        <v>ボルト</v>
      </c>
      <c r="B37" s="91" t="n">
        <f aca="false">(C37+M37)*IF(TYPE(SEARCH("R",各種パラ!I37,1))=16,100,50)+IF(一覧表!H$6="ギリギリ",0,(各種パラ!O37+IF(一覧表!H$6="ENアイテム",50*各種パラ!P37,0)+一覧表!D$4*10)*各種パラ!N37)+IF(W37=0,0,(W37-50)*IF(TYPE(SEARCH("Ｒ",各種パラ!I37,1))=16,15,8))</f>
        <v>0</v>
      </c>
      <c r="C37" s="91" t="str">
        <f aca="false">IF(D37&gt;0,IF(一覧表!$D$6&gt;=技能!H37,IF(一覧表!$D$6&gt;=技能!I37,IF(一覧表!$D$6&gt;=技能!J37,IF(一覧表!$D$6&gt;=技能!K37,IF(一覧表!$D$6&gt;=技能!L37,9,8),7),6),5),IF(一覧表!$D$6&gt;=技能!G37,4,IF(一覧表!$D$6&gt;=技能!F37,3,IF(一覧表!$D$6&gt;=技能!E37,2,IF(一覧表!$D$6&gt;=技能!D37,1,0))))),"0")</f>
        <v>0</v>
      </c>
      <c r="D37" s="91"/>
      <c r="E37" s="82"/>
      <c r="F37" s="82"/>
      <c r="G37" s="82"/>
      <c r="H37" s="82"/>
      <c r="I37" s="82"/>
      <c r="J37" s="82"/>
      <c r="K37" s="82"/>
      <c r="L37" s="82"/>
      <c r="M37" s="91" t="str">
        <f aca="false">IF(N37&gt;0,IF(一覧表!$D$6&gt;=技能!R37,IF(一覧表!$D$6&gt;=技能!S37,IF(一覧表!$D$6&gt;=技能!T37,IF(一覧表!$D$6&gt;=技能!U37,IF(一覧表!$D$6&gt;=技能!V37,9,8),7),6),5),IF(一覧表!$D$6&gt;=技能!Q37,4,IF(一覧表!$D$6&gt;=技能!P37,3,IF(一覧表!$D$6&gt;=技能!O37,2,IF(一覧表!$D$6&gt;=技能!N37,1,0))))),"0")</f>
        <v>0</v>
      </c>
      <c r="N37" s="91"/>
      <c r="O37" s="82"/>
      <c r="P37" s="82"/>
      <c r="Q37" s="82"/>
      <c r="R37" s="82"/>
      <c r="S37" s="82"/>
      <c r="T37" s="82"/>
      <c r="U37" s="82"/>
      <c r="V37" s="82"/>
      <c r="W37" s="91" t="n">
        <f aca="false">MIN(IF(AC37&gt;0,IF(AC37&lt;=一覧表!D$6,IF(AB37&gt;0,AB37,0),IF(AA37&lt;=一覧表!D$6,技能!Z37,0)),IF(AA37&lt;=一覧表!D$6,技能!Z37,0))+Y37*一覧表!D$6,X37)</f>
        <v>0</v>
      </c>
      <c r="X37" s="82"/>
      <c r="Y37" s="91"/>
      <c r="Z37" s="91"/>
      <c r="AA37" s="82"/>
      <c r="AB37" s="91"/>
      <c r="AC37" s="82"/>
      <c r="AD37" s="91" t="n">
        <f aca="false">MIN(IF(AJ37&gt;0,IF(AJ37&lt;=#REF!,IF(AI37&gt;0,AI37,0),IF(AH37&lt;=一覧表!D$6,技能!AG37,0)),IF(AH37&lt;=一覧表!D$6,技能!AG37,0))+AF37*一覧表!D$6,AE37)</f>
        <v>0</v>
      </c>
      <c r="AE37" s="82"/>
      <c r="AF37" s="91"/>
      <c r="AG37" s="91"/>
      <c r="AH37" s="82"/>
      <c r="AI37" s="91"/>
      <c r="AJ37" s="82"/>
      <c r="AK37" s="91" t="str">
        <f aca="false">IF(AM37&gt;0,IF(一覧表!$D$6&gt;=技能!AQ37,IF(一覧表!$D$6&gt;=技能!AR37,IF(一覧表!$D$6&gt;=技能!AS37,IF(一覧表!$D$6&gt;=技能!AT37,IF(一覧表!$D$6&gt;=技能!AU37,9,8),7),6),5),IF(一覧表!$D$6&gt;=技能!AP37,4,IF(一覧表!$D$6&gt;=技能!AO37,3,IF(一覧表!$D$6&gt;=技能!AN37,2,IF(一覧表!$D$6&gt;=技能!AM37,1,0))))),"0")</f>
        <v>0</v>
      </c>
      <c r="AL37" s="91"/>
      <c r="AM37" s="91"/>
      <c r="AN37" s="82"/>
      <c r="AO37" s="82"/>
      <c r="AP37" s="82"/>
      <c r="AQ37" s="82"/>
      <c r="AR37" s="82"/>
      <c r="AS37" s="82"/>
      <c r="AT37" s="82"/>
      <c r="AU37" s="82"/>
      <c r="AV37" s="91" t="str">
        <f aca="false">IF(AW37&gt;0,IF(一覧表!$D$6&gt;=技能!BA37,IF(一覧表!$D$6&gt;=技能!BB37,IF(一覧表!$D$6&gt;=技能!BC37,IF(一覧表!$D$6&gt;=技能!BD37,IF(一覧表!$D$6&gt;=技能!BE37,IF(一覧表!$D$6&gt;=技能!BF37,10,9),8),7),6),5),IF(一覧表!$D$6&gt;=技能!AZ37,4,IF(一覧表!$D$6&gt;=技能!AY37,3,IF(一覧表!$D$6&gt;=技能!AX37,2,IF(一覧表!$D$6&gt;=技能!AW37,1,0))))),"0")</f>
        <v>0</v>
      </c>
      <c r="AW37" s="91"/>
      <c r="AX37" s="82"/>
      <c r="AY37" s="82"/>
      <c r="AZ37" s="82"/>
      <c r="BA37" s="82"/>
      <c r="BB37" s="82"/>
      <c r="BC37" s="82"/>
      <c r="BD37" s="82"/>
      <c r="BE37" s="82"/>
      <c r="BF37" s="82"/>
      <c r="BG37" s="91" t="str">
        <f aca="false">IF(BH37&gt;0,IF(一覧表!$D$6&gt;=技能!BL37,IF(一覧表!$D$6&gt;=技能!BM37,IF(一覧表!$D$6&gt;=技能!BN37,IF(一覧表!$D$6&gt;=技能!BO37,IF(一覧表!$D$6&gt;=技能!BP37,IF(一覧表!$D$6&gt;=技能!BQ37,10,9),8),7),6),5),IF(一覧表!$D$6&gt;=技能!BK37,4,IF(一覧表!$D$6&gt;=技能!BJ37,3,IF(一覧表!$D$6&gt;=技能!BI37,2,IF(一覧表!$D$6&gt;=技能!BH37,1,0))))),"0")</f>
        <v>0</v>
      </c>
      <c r="BH37" s="91"/>
      <c r="BI37" s="82"/>
      <c r="BJ37" s="82"/>
      <c r="BK37" s="82"/>
      <c r="BL37" s="82"/>
      <c r="BM37" s="82"/>
      <c r="BN37" s="82"/>
      <c r="BO37" s="82"/>
      <c r="BP37" s="82"/>
      <c r="BQ37" s="82"/>
    </row>
    <row r="38" customFormat="false" ht="11.25" hidden="false" customHeight="false" outlineLevel="0" collapsed="false">
      <c r="A38" s="88" t="str">
        <f aca="false">各種パラ!A38</f>
        <v>悟空</v>
      </c>
      <c r="B38" s="91" t="n">
        <f aca="false">(C38+M38)*IF(TYPE(SEARCH("R",各種パラ!I38,1))=16,100,50)+IF(一覧表!H$6="ギリギリ",0,(各種パラ!O38+IF(一覧表!H$6="ENアイテム",50*各種パラ!P38,0)+一覧表!D$4*10)*各種パラ!N38)+IF(W38=0,0,(W38-50)*IF(TYPE(SEARCH("Ｒ",各種パラ!I38,1))=16,15,8))</f>
        <v>0</v>
      </c>
      <c r="C38" s="91" t="str">
        <f aca="false">IF(D38&gt;0,IF(一覧表!$D$6&gt;=技能!H38,IF(一覧表!$D$6&gt;=技能!I38,IF(一覧表!$D$6&gt;=技能!J38,IF(一覧表!$D$6&gt;=技能!K38,IF(一覧表!$D$6&gt;=技能!L38,9,8),7),6),5),IF(一覧表!$D$6&gt;=技能!G38,4,IF(一覧表!$D$6&gt;=技能!F38,3,IF(一覧表!$D$6&gt;=技能!E38,2,IF(一覧表!$D$6&gt;=技能!D38,1,0))))),"0")</f>
        <v>0</v>
      </c>
      <c r="D38" s="91"/>
      <c r="E38" s="82"/>
      <c r="F38" s="82"/>
      <c r="G38" s="82"/>
      <c r="H38" s="82"/>
      <c r="I38" s="82"/>
      <c r="J38" s="82"/>
      <c r="K38" s="82"/>
      <c r="L38" s="82"/>
      <c r="M38" s="91" t="str">
        <f aca="false">IF(N38&gt;0,IF(一覧表!$D$6&gt;=技能!R38,IF(一覧表!$D$6&gt;=技能!S38,IF(一覧表!$D$6&gt;=技能!T38,IF(一覧表!$D$6&gt;=技能!U38,IF(一覧表!$D$6&gt;=技能!V38,9,8),7),6),5),IF(一覧表!$D$6&gt;=技能!Q38,4,IF(一覧表!$D$6&gt;=技能!P38,3,IF(一覧表!$D$6&gt;=技能!O38,2,IF(一覧表!$D$6&gt;=技能!N38,1,0))))),"0")</f>
        <v>0</v>
      </c>
      <c r="N38" s="91"/>
      <c r="O38" s="82"/>
      <c r="P38" s="82"/>
      <c r="Q38" s="82"/>
      <c r="R38" s="82"/>
      <c r="S38" s="82"/>
      <c r="T38" s="82"/>
      <c r="U38" s="82"/>
      <c r="V38" s="82"/>
      <c r="W38" s="91" t="n">
        <f aca="false">MIN(IF(AC38&gt;0,IF(AC38&lt;=一覧表!D$6,IF(AB38&gt;0,AB38,0),IF(AA38&lt;=一覧表!D$6,技能!Z38,0)),IF(AA38&lt;=一覧表!D$6,技能!Z38,0))+Y38*一覧表!D$6,X38)</f>
        <v>0</v>
      </c>
      <c r="X38" s="82"/>
      <c r="Y38" s="91"/>
      <c r="Z38" s="91"/>
      <c r="AA38" s="82"/>
      <c r="AB38" s="91"/>
      <c r="AC38" s="82"/>
      <c r="AD38" s="91" t="n">
        <f aca="false">MIN(IF(AJ38&gt;0,IF(AJ38&lt;=#REF!,IF(AI38&gt;0,AI38,0),IF(AH38&lt;=一覧表!D$6,技能!AG38,0)),IF(AH38&lt;=一覧表!D$6,技能!AG38,0))+AF38*一覧表!D$6,AE38)</f>
        <v>0</v>
      </c>
      <c r="AE38" s="82"/>
      <c r="AF38" s="91"/>
      <c r="AG38" s="91"/>
      <c r="AH38" s="82"/>
      <c r="AI38" s="91"/>
      <c r="AJ38" s="82"/>
      <c r="AK38" s="91" t="str">
        <f aca="false">IF(AM38&gt;0,IF(一覧表!$D$6&gt;=技能!AQ38,IF(一覧表!$D$6&gt;=技能!AR38,IF(一覧表!$D$6&gt;=技能!AS38,IF(一覧表!$D$6&gt;=技能!AT38,IF(一覧表!$D$6&gt;=技能!AU38,9,8),7),6),5),IF(一覧表!$D$6&gt;=技能!AP38,4,IF(一覧表!$D$6&gt;=技能!AO38,3,IF(一覧表!$D$6&gt;=技能!AN38,2,IF(一覧表!$D$6&gt;=技能!AM38,1,0))))),"0")</f>
        <v>0</v>
      </c>
      <c r="AL38" s="91"/>
      <c r="AM38" s="91"/>
      <c r="AN38" s="82"/>
      <c r="AO38" s="82"/>
      <c r="AP38" s="82"/>
      <c r="AQ38" s="82"/>
      <c r="AR38" s="82"/>
      <c r="AS38" s="82"/>
      <c r="AT38" s="82"/>
      <c r="AU38" s="82"/>
      <c r="AV38" s="91" t="str">
        <f aca="false">IF(AW38&gt;0,IF(一覧表!$D$6&gt;=技能!BA38,IF(一覧表!$D$6&gt;=技能!BB38,IF(一覧表!$D$6&gt;=技能!BC38,IF(一覧表!$D$6&gt;=技能!BD38,IF(一覧表!$D$6&gt;=技能!BE38,IF(一覧表!$D$6&gt;=技能!BF38,10,9),8),7),6),5),IF(一覧表!$D$6&gt;=技能!AZ38,4,IF(一覧表!$D$6&gt;=技能!AY38,3,IF(一覧表!$D$6&gt;=技能!AX38,2,IF(一覧表!$D$6&gt;=技能!AW38,1,0))))),"0")</f>
        <v>0</v>
      </c>
      <c r="AW38" s="91"/>
      <c r="AX38" s="82"/>
      <c r="AY38" s="82"/>
      <c r="AZ38" s="82"/>
      <c r="BA38" s="82"/>
      <c r="BB38" s="82"/>
      <c r="BC38" s="82"/>
      <c r="BD38" s="82"/>
      <c r="BE38" s="82"/>
      <c r="BF38" s="82"/>
      <c r="BG38" s="91" t="str">
        <f aca="false">IF(BH38&gt;0,IF(一覧表!$D$6&gt;=技能!BL38,IF(一覧表!$D$6&gt;=技能!BM38,IF(一覧表!$D$6&gt;=技能!BN38,IF(一覧表!$D$6&gt;=技能!BO38,IF(一覧表!$D$6&gt;=技能!BP38,IF(一覧表!$D$6&gt;=技能!BQ38,10,9),8),7),6),5),IF(一覧表!$D$6&gt;=技能!BK38,4,IF(一覧表!$D$6&gt;=技能!BJ38,3,IF(一覧表!$D$6&gt;=技能!BI38,2,IF(一覧表!$D$6&gt;=技能!BH38,1,0))))),"0")</f>
        <v>0</v>
      </c>
      <c r="BH38" s="91"/>
      <c r="BI38" s="82"/>
      <c r="BJ38" s="82"/>
      <c r="BK38" s="82"/>
      <c r="BL38" s="82"/>
      <c r="BM38" s="82"/>
      <c r="BN38" s="82"/>
      <c r="BO38" s="82"/>
      <c r="BP38" s="82"/>
      <c r="BQ38" s="82"/>
    </row>
    <row r="39" customFormat="false" ht="11.25" hidden="false" customHeight="false" outlineLevel="0" collapsed="false">
      <c r="A39" s="88" t="str">
        <f aca="false">各種パラ!A39</f>
        <v>ジャバウォック</v>
      </c>
      <c r="B39" s="91" t="n">
        <f aca="false">(C39+M39)*IF(TYPE(SEARCH("R",各種パラ!I39,1))=16,100,50)+IF(一覧表!H$6="ギリギリ",0,(各種パラ!O39+IF(一覧表!H$6="ENアイテム",50*各種パラ!P39,0)+一覧表!D$4*10)*各種パラ!N39)+IF(W39=0,0,(W39-50)*IF(TYPE(SEARCH("Ｒ",各種パラ!I39,1))=16,15,8))</f>
        <v>0</v>
      </c>
      <c r="C39" s="91" t="str">
        <f aca="false">IF(D39&gt;0,IF(一覧表!$D$6&gt;=技能!H39,IF(一覧表!$D$6&gt;=技能!I39,IF(一覧表!$D$6&gt;=技能!J39,IF(一覧表!$D$6&gt;=技能!K39,IF(一覧表!$D$6&gt;=技能!L39,9,8),7),6),5),IF(一覧表!$D$6&gt;=技能!G39,4,IF(一覧表!$D$6&gt;=技能!F39,3,IF(一覧表!$D$6&gt;=技能!E39,2,IF(一覧表!$D$6&gt;=技能!D39,1,0))))),"0")</f>
        <v>0</v>
      </c>
      <c r="D39" s="91"/>
      <c r="E39" s="82"/>
      <c r="F39" s="82"/>
      <c r="G39" s="82"/>
      <c r="H39" s="82"/>
      <c r="I39" s="82"/>
      <c r="J39" s="82"/>
      <c r="K39" s="82"/>
      <c r="L39" s="82"/>
      <c r="M39" s="91" t="str">
        <f aca="false">IF(N39&gt;0,IF(一覧表!$D$6&gt;=技能!R39,IF(一覧表!$D$6&gt;=技能!S39,IF(一覧表!$D$6&gt;=技能!T39,IF(一覧表!$D$6&gt;=技能!U39,IF(一覧表!$D$6&gt;=技能!V39,9,8),7),6),5),IF(一覧表!$D$6&gt;=技能!Q39,4,IF(一覧表!$D$6&gt;=技能!P39,3,IF(一覧表!$D$6&gt;=技能!O39,2,IF(一覧表!$D$6&gt;=技能!N39,1,0))))),"0")</f>
        <v>0</v>
      </c>
      <c r="N39" s="91"/>
      <c r="O39" s="82"/>
      <c r="P39" s="82"/>
      <c r="Q39" s="82"/>
      <c r="R39" s="82"/>
      <c r="S39" s="82"/>
      <c r="T39" s="82"/>
      <c r="U39" s="82"/>
      <c r="V39" s="82"/>
      <c r="W39" s="91" t="n">
        <f aca="false">MIN(IF(AC39&gt;0,IF(AC39&lt;=一覧表!D$6,IF(AB39&gt;0,AB39,0),IF(AA39&lt;=一覧表!D$6,技能!Z39,0)),IF(AA39&lt;=一覧表!D$6,技能!Z39,0))+Y39*一覧表!D$6,X39)</f>
        <v>0</v>
      </c>
      <c r="X39" s="82"/>
      <c r="Y39" s="91"/>
      <c r="Z39" s="91"/>
      <c r="AA39" s="82"/>
      <c r="AB39" s="91"/>
      <c r="AC39" s="82"/>
      <c r="AD39" s="91" t="n">
        <f aca="false">MIN(IF(AJ39&gt;0,IF(AJ39&lt;=#REF!,IF(AI39&gt;0,AI39,0),IF(AH39&lt;=一覧表!D$6,技能!AG39,0)),IF(AH39&lt;=一覧表!D$6,技能!AG39,0))+AF39*一覧表!D$6,AE39)</f>
        <v>0</v>
      </c>
      <c r="AE39" s="82"/>
      <c r="AF39" s="91"/>
      <c r="AG39" s="91"/>
      <c r="AH39" s="82"/>
      <c r="AI39" s="91"/>
      <c r="AJ39" s="82"/>
      <c r="AK39" s="91" t="str">
        <f aca="false">IF(AM39&gt;0,IF(一覧表!$D$6&gt;=技能!AQ39,IF(一覧表!$D$6&gt;=技能!AR39,IF(一覧表!$D$6&gt;=技能!AS39,IF(一覧表!$D$6&gt;=技能!AT39,IF(一覧表!$D$6&gt;=技能!AU39,9,8),7),6),5),IF(一覧表!$D$6&gt;=技能!AP39,4,IF(一覧表!$D$6&gt;=技能!AO39,3,IF(一覧表!$D$6&gt;=技能!AN39,2,IF(一覧表!$D$6&gt;=技能!AM39,1,0))))),"0")</f>
        <v>0</v>
      </c>
      <c r="AL39" s="91"/>
      <c r="AM39" s="91"/>
      <c r="AN39" s="82"/>
      <c r="AO39" s="82"/>
      <c r="AP39" s="82"/>
      <c r="AQ39" s="82"/>
      <c r="AR39" s="82"/>
      <c r="AS39" s="82"/>
      <c r="AT39" s="82"/>
      <c r="AU39" s="82"/>
      <c r="AV39" s="91" t="str">
        <f aca="false">IF(AW39&gt;0,IF(一覧表!$D$6&gt;=技能!BA39,IF(一覧表!$D$6&gt;=技能!BB39,IF(一覧表!$D$6&gt;=技能!BC39,IF(一覧表!$D$6&gt;=技能!BD39,IF(一覧表!$D$6&gt;=技能!BE39,IF(一覧表!$D$6&gt;=技能!BF39,10,9),8),7),6),5),IF(一覧表!$D$6&gt;=技能!AZ39,4,IF(一覧表!$D$6&gt;=技能!AY39,3,IF(一覧表!$D$6&gt;=技能!AX39,2,IF(一覧表!$D$6&gt;=技能!AW39,1,0))))),"0")</f>
        <v>0</v>
      </c>
      <c r="AW39" s="91"/>
      <c r="AX39" s="82"/>
      <c r="AY39" s="82"/>
      <c r="AZ39" s="82"/>
      <c r="BA39" s="82"/>
      <c r="BB39" s="82"/>
      <c r="BC39" s="82"/>
      <c r="BD39" s="82"/>
      <c r="BE39" s="82"/>
      <c r="BF39" s="82"/>
      <c r="BG39" s="91" t="str">
        <f aca="false">IF(BH39&gt;0,IF(一覧表!$D$6&gt;=技能!BL39,IF(一覧表!$D$6&gt;=技能!BM39,IF(一覧表!$D$6&gt;=技能!BN39,IF(一覧表!$D$6&gt;=技能!BO39,IF(一覧表!$D$6&gt;=技能!BP39,IF(一覧表!$D$6&gt;=技能!BQ39,10,9),8),7),6),5),IF(一覧表!$D$6&gt;=技能!BK39,4,IF(一覧表!$D$6&gt;=技能!BJ39,3,IF(一覧表!$D$6&gt;=技能!BI39,2,IF(一覧表!$D$6&gt;=技能!BH39,1,0))))),"0")</f>
        <v>0</v>
      </c>
      <c r="BH39" s="91"/>
      <c r="BI39" s="82"/>
      <c r="BJ39" s="82"/>
      <c r="BK39" s="82"/>
      <c r="BL39" s="82"/>
      <c r="BM39" s="82"/>
      <c r="BN39" s="82"/>
      <c r="BO39" s="82"/>
      <c r="BP39" s="82"/>
      <c r="BQ39" s="82"/>
    </row>
    <row r="40" customFormat="false" ht="11.25" hidden="false" customHeight="false" outlineLevel="0" collapsed="false">
      <c r="A40" s="88" t="str">
        <f aca="false">各種パラ!A40</f>
        <v>魔理沙</v>
      </c>
      <c r="B40" s="91" t="n">
        <f aca="false">(C40+M40)*IF(TYPE(SEARCH("R",各種パラ!I40,1))=16,100,50)+IF(一覧表!H$6="ギリギリ",0,(各種パラ!O40+IF(一覧表!H$6="ENアイテム",50*各種パラ!P40,0)+一覧表!D$4*10)*各種パラ!N40)+IF(W40=0,0,(W40-50)*IF(TYPE(SEARCH("Ｒ",各種パラ!I40,1))=16,15,8))</f>
        <v>0</v>
      </c>
      <c r="C40" s="91" t="str">
        <f aca="false">IF(D40&gt;0,IF(一覧表!$D$6&gt;=技能!H40,IF(一覧表!$D$6&gt;=技能!I40,IF(一覧表!$D$6&gt;=技能!J40,IF(一覧表!$D$6&gt;=技能!K40,IF(一覧表!$D$6&gt;=技能!L40,9,8),7),6),5),IF(一覧表!$D$6&gt;=技能!G40,4,IF(一覧表!$D$6&gt;=技能!F40,3,IF(一覧表!$D$6&gt;=技能!E40,2,IF(一覧表!$D$6&gt;=技能!D40,1,0))))),"0")</f>
        <v>0</v>
      </c>
      <c r="D40" s="91"/>
      <c r="E40" s="82"/>
      <c r="F40" s="82"/>
      <c r="G40" s="82"/>
      <c r="H40" s="82"/>
      <c r="I40" s="82"/>
      <c r="J40" s="82"/>
      <c r="K40" s="82"/>
      <c r="L40" s="82"/>
      <c r="M40" s="91" t="str">
        <f aca="false">IF(N40&gt;0,IF(一覧表!$D$6&gt;=技能!R40,IF(一覧表!$D$6&gt;=技能!S40,IF(一覧表!$D$6&gt;=技能!T40,IF(一覧表!$D$6&gt;=技能!U40,IF(一覧表!$D$6&gt;=技能!V40,9,8),7),6),5),IF(一覧表!$D$6&gt;=技能!Q40,4,IF(一覧表!$D$6&gt;=技能!P40,3,IF(一覧表!$D$6&gt;=技能!O40,2,IF(一覧表!$D$6&gt;=技能!N40,1,0))))),"0")</f>
        <v>0</v>
      </c>
      <c r="N40" s="91"/>
      <c r="O40" s="82"/>
      <c r="P40" s="82"/>
      <c r="Q40" s="82"/>
      <c r="R40" s="82"/>
      <c r="S40" s="82"/>
      <c r="T40" s="82"/>
      <c r="U40" s="82"/>
      <c r="V40" s="82"/>
      <c r="W40" s="91" t="n">
        <f aca="false">MIN(IF(AC40&gt;0,IF(AC40&lt;=一覧表!D$6,IF(AB40&gt;0,AB40,0),IF(AA40&lt;=一覧表!D$6,技能!Z40,0)),IF(AA40&lt;=一覧表!D$6,技能!Z40,0))+Y40*一覧表!D$6,X40)</f>
        <v>0</v>
      </c>
      <c r="X40" s="82"/>
      <c r="Y40" s="91"/>
      <c r="Z40" s="91"/>
      <c r="AA40" s="82"/>
      <c r="AB40" s="91"/>
      <c r="AC40" s="82"/>
      <c r="AD40" s="91" t="n">
        <f aca="false">MIN(IF(AJ40&gt;0,IF(AJ40&lt;=#REF!,IF(AI40&gt;0,AI40,0),IF(AH40&lt;=一覧表!D$6,技能!AG40,0)),IF(AH40&lt;=一覧表!D$6,技能!AG40,0))+AF40*一覧表!D$6,AE40)</f>
        <v>0</v>
      </c>
      <c r="AE40" s="82"/>
      <c r="AF40" s="91"/>
      <c r="AG40" s="91"/>
      <c r="AH40" s="82"/>
      <c r="AI40" s="91"/>
      <c r="AJ40" s="82"/>
      <c r="AK40" s="91" t="str">
        <f aca="false">IF(AM40&gt;0,IF(一覧表!$D$6&gt;=技能!AQ40,IF(一覧表!$D$6&gt;=技能!AR40,IF(一覧表!$D$6&gt;=技能!AS40,IF(一覧表!$D$6&gt;=技能!AT40,IF(一覧表!$D$6&gt;=技能!AU40,9,8),7),6),5),IF(一覧表!$D$6&gt;=技能!AP40,4,IF(一覧表!$D$6&gt;=技能!AO40,3,IF(一覧表!$D$6&gt;=技能!AN40,2,IF(一覧表!$D$6&gt;=技能!AM40,1,0))))),"0")</f>
        <v>0</v>
      </c>
      <c r="AL40" s="91"/>
      <c r="AM40" s="91"/>
      <c r="AN40" s="82"/>
      <c r="AO40" s="82"/>
      <c r="AP40" s="82"/>
      <c r="AQ40" s="82"/>
      <c r="AR40" s="82"/>
      <c r="AS40" s="82"/>
      <c r="AT40" s="82"/>
      <c r="AU40" s="82"/>
      <c r="AV40" s="91" t="str">
        <f aca="false">IF(AW40&gt;0,IF(一覧表!$D$6&gt;=技能!BA40,IF(一覧表!$D$6&gt;=技能!BB40,IF(一覧表!$D$6&gt;=技能!BC40,IF(一覧表!$D$6&gt;=技能!BD40,IF(一覧表!$D$6&gt;=技能!BE40,IF(一覧表!$D$6&gt;=技能!BF40,10,9),8),7),6),5),IF(一覧表!$D$6&gt;=技能!AZ40,4,IF(一覧表!$D$6&gt;=技能!AY40,3,IF(一覧表!$D$6&gt;=技能!AX40,2,IF(一覧表!$D$6&gt;=技能!AW40,1,0))))),"0")</f>
        <v>0</v>
      </c>
      <c r="AW40" s="91"/>
      <c r="AX40" s="82"/>
      <c r="AY40" s="82"/>
      <c r="AZ40" s="82"/>
      <c r="BA40" s="82"/>
      <c r="BB40" s="82"/>
      <c r="BC40" s="82"/>
      <c r="BD40" s="82"/>
      <c r="BE40" s="82"/>
      <c r="BF40" s="82"/>
      <c r="BG40" s="91" t="str">
        <f aca="false">IF(BH40&gt;0,IF(一覧表!$D$6&gt;=技能!BL40,IF(一覧表!$D$6&gt;=技能!BM40,IF(一覧表!$D$6&gt;=技能!BN40,IF(一覧表!$D$6&gt;=技能!BO40,IF(一覧表!$D$6&gt;=技能!BP40,IF(一覧表!$D$6&gt;=技能!BQ40,10,9),8),7),6),5),IF(一覧表!$D$6&gt;=技能!BK40,4,IF(一覧表!$D$6&gt;=技能!BJ40,3,IF(一覧表!$D$6&gt;=技能!BI40,2,IF(一覧表!$D$6&gt;=技能!BH40,1,0))))),"0")</f>
        <v>0</v>
      </c>
      <c r="BH40" s="91"/>
      <c r="BI40" s="82"/>
      <c r="BJ40" s="82"/>
      <c r="BK40" s="82"/>
      <c r="BL40" s="82"/>
      <c r="BM40" s="82"/>
      <c r="BN40" s="82"/>
      <c r="BO40" s="82"/>
      <c r="BP40" s="82"/>
      <c r="BQ40" s="82"/>
    </row>
    <row r="41" customFormat="false" ht="11.25" hidden="false" customHeight="false" outlineLevel="0" collapsed="false">
      <c r="A41" s="88" t="str">
        <f aca="false">各種パラ!A41</f>
        <v>剛打銃</v>
      </c>
      <c r="B41" s="91" t="n">
        <f aca="false">(C41+M41)*IF(TYPE(SEARCH("R",各種パラ!I41,1))=16,100,50)+IF(一覧表!H$6="ギリギリ",0,(各種パラ!O41+IF(一覧表!H$6="ENアイテム",50*各種パラ!P41,0)+一覧表!D$4*10)*各種パラ!N41)+IF(W41=0,0,(W41-50)*IF(TYPE(SEARCH("Ｒ",各種パラ!I41,1))=16,15,8))</f>
        <v>0</v>
      </c>
      <c r="C41" s="91" t="str">
        <f aca="false">IF(D41&gt;0,IF(一覧表!$D$6&gt;=技能!H41,IF(一覧表!$D$6&gt;=技能!I41,IF(一覧表!$D$6&gt;=技能!J41,IF(一覧表!$D$6&gt;=技能!K41,IF(一覧表!$D$6&gt;=技能!L41,9,8),7),6),5),IF(一覧表!$D$6&gt;=技能!G41,4,IF(一覧表!$D$6&gt;=技能!F41,3,IF(一覧表!$D$6&gt;=技能!E41,2,IF(一覧表!$D$6&gt;=技能!D41,1,0))))),"0")</f>
        <v>0</v>
      </c>
      <c r="D41" s="91"/>
      <c r="E41" s="82"/>
      <c r="F41" s="82"/>
      <c r="G41" s="82"/>
      <c r="H41" s="82"/>
      <c r="I41" s="82"/>
      <c r="J41" s="82"/>
      <c r="K41" s="82"/>
      <c r="L41" s="82"/>
      <c r="M41" s="91" t="str">
        <f aca="false">IF(N41&gt;0,IF(一覧表!$D$6&gt;=技能!R41,IF(一覧表!$D$6&gt;=技能!S41,IF(一覧表!$D$6&gt;=技能!T41,IF(一覧表!$D$6&gt;=技能!U41,IF(一覧表!$D$6&gt;=技能!V41,9,8),7),6),5),IF(一覧表!$D$6&gt;=技能!Q41,4,IF(一覧表!$D$6&gt;=技能!P41,3,IF(一覧表!$D$6&gt;=技能!O41,2,IF(一覧表!$D$6&gt;=技能!N41,1,0))))),"0")</f>
        <v>0</v>
      </c>
      <c r="N41" s="91"/>
      <c r="O41" s="82"/>
      <c r="P41" s="82"/>
      <c r="Q41" s="82"/>
      <c r="R41" s="82"/>
      <c r="S41" s="82"/>
      <c r="T41" s="82"/>
      <c r="U41" s="82"/>
      <c r="V41" s="82"/>
      <c r="W41" s="91" t="n">
        <f aca="false">MIN(IF(AC41&gt;0,IF(AC41&lt;=一覧表!D$6,IF(AB41&gt;0,AB41,0),IF(AA41&lt;=一覧表!D$6,技能!Z41,0)),IF(AA41&lt;=一覧表!D$6,技能!Z41,0))+Y41*一覧表!D$6,X41)</f>
        <v>0</v>
      </c>
      <c r="X41" s="82"/>
      <c r="Y41" s="91"/>
      <c r="Z41" s="91"/>
      <c r="AA41" s="82"/>
      <c r="AB41" s="91"/>
      <c r="AC41" s="82"/>
      <c r="AD41" s="91" t="n">
        <f aca="false">MIN(IF(AJ41&gt;0,IF(AJ41&lt;=#REF!,IF(AI41&gt;0,AI41,0),IF(AH41&lt;=一覧表!D$6,技能!AG41,0)),IF(AH41&lt;=一覧表!D$6,技能!AG41,0))+AF41*一覧表!D$6,AE41)</f>
        <v>0</v>
      </c>
      <c r="AE41" s="82"/>
      <c r="AF41" s="91"/>
      <c r="AG41" s="91"/>
      <c r="AH41" s="82"/>
      <c r="AI41" s="91"/>
      <c r="AJ41" s="82"/>
      <c r="AK41" s="91" t="str">
        <f aca="false">IF(AM41&gt;0,IF(一覧表!$D$6&gt;=技能!AQ41,IF(一覧表!$D$6&gt;=技能!AR41,IF(一覧表!$D$6&gt;=技能!AS41,IF(一覧表!$D$6&gt;=技能!AT41,IF(一覧表!$D$6&gt;=技能!AU41,9,8),7),6),5),IF(一覧表!$D$6&gt;=技能!AP41,4,IF(一覧表!$D$6&gt;=技能!AO41,3,IF(一覧表!$D$6&gt;=技能!AN41,2,IF(一覧表!$D$6&gt;=技能!AM41,1,0))))),"0")</f>
        <v>0</v>
      </c>
      <c r="AL41" s="91"/>
      <c r="AM41" s="91"/>
      <c r="AN41" s="82"/>
      <c r="AO41" s="82"/>
      <c r="AP41" s="82"/>
      <c r="AQ41" s="82"/>
      <c r="AR41" s="82"/>
      <c r="AS41" s="82"/>
      <c r="AT41" s="82"/>
      <c r="AU41" s="82"/>
      <c r="AV41" s="91" t="str">
        <f aca="false">IF(AW41&gt;0,IF(一覧表!$D$6&gt;=技能!BA41,IF(一覧表!$D$6&gt;=技能!BB41,IF(一覧表!$D$6&gt;=技能!BC41,IF(一覧表!$D$6&gt;=技能!BD41,IF(一覧表!$D$6&gt;=技能!BE41,IF(一覧表!$D$6&gt;=技能!BF41,10,9),8),7),6),5),IF(一覧表!$D$6&gt;=技能!AZ41,4,IF(一覧表!$D$6&gt;=技能!AY41,3,IF(一覧表!$D$6&gt;=技能!AX41,2,IF(一覧表!$D$6&gt;=技能!AW41,1,0))))),"0")</f>
        <v>0</v>
      </c>
      <c r="AW41" s="91"/>
      <c r="AX41" s="82"/>
      <c r="AY41" s="82"/>
      <c r="AZ41" s="82"/>
      <c r="BA41" s="82"/>
      <c r="BB41" s="82"/>
      <c r="BC41" s="82"/>
      <c r="BD41" s="82"/>
      <c r="BE41" s="82"/>
      <c r="BF41" s="82"/>
      <c r="BG41" s="91" t="str">
        <f aca="false">IF(BH41&gt;0,IF(一覧表!$D$6&gt;=技能!BL41,IF(一覧表!$D$6&gt;=技能!BM41,IF(一覧表!$D$6&gt;=技能!BN41,IF(一覧表!$D$6&gt;=技能!BO41,IF(一覧表!$D$6&gt;=技能!BP41,IF(一覧表!$D$6&gt;=技能!BQ41,10,9),8),7),6),5),IF(一覧表!$D$6&gt;=技能!BK41,4,IF(一覧表!$D$6&gt;=技能!BJ41,3,IF(一覧表!$D$6&gt;=技能!BI41,2,IF(一覧表!$D$6&gt;=技能!BH41,1,0))))),"0")</f>
        <v>0</v>
      </c>
      <c r="BH41" s="91"/>
      <c r="BI41" s="82"/>
      <c r="BJ41" s="82"/>
      <c r="BK41" s="82"/>
      <c r="BL41" s="82"/>
      <c r="BM41" s="82"/>
      <c r="BN41" s="82"/>
      <c r="BO41" s="82"/>
      <c r="BP41" s="82"/>
      <c r="BQ41" s="82"/>
    </row>
    <row r="42" customFormat="false" ht="11.25" hidden="false" customHeight="false" outlineLevel="0" collapsed="false">
      <c r="A42" s="88" t="str">
        <f aca="false">各種パラ!A42</f>
        <v>ガイバー</v>
      </c>
      <c r="B42" s="91" t="n">
        <f aca="false">(C42+M42)*IF(TYPE(SEARCH("R",各種パラ!I42,1))=16,100,50)+IF(一覧表!H$6="ギリギリ",0,(各種パラ!O42+IF(一覧表!H$6="ENアイテム",50*各種パラ!P42,0)+一覧表!D$4*10)*各種パラ!N42)+IF(W42=0,0,(W42-50)*IF(TYPE(SEARCH("Ｒ",各種パラ!I42,1))=16,15,8))</f>
        <v>0</v>
      </c>
      <c r="C42" s="91" t="str">
        <f aca="false">IF(D42&gt;0,IF(一覧表!$D$6&gt;=技能!H42,IF(一覧表!$D$6&gt;=技能!I42,IF(一覧表!$D$6&gt;=技能!J42,IF(一覧表!$D$6&gt;=技能!K42,IF(一覧表!$D$6&gt;=技能!L42,9,8),7),6),5),IF(一覧表!$D$6&gt;=技能!G42,4,IF(一覧表!$D$6&gt;=技能!F42,3,IF(一覧表!$D$6&gt;=技能!E42,2,IF(一覧表!$D$6&gt;=技能!D42,1,0))))),"0")</f>
        <v>0</v>
      </c>
      <c r="D42" s="91"/>
      <c r="E42" s="82"/>
      <c r="F42" s="82"/>
      <c r="G42" s="82"/>
      <c r="H42" s="82"/>
      <c r="I42" s="82"/>
      <c r="J42" s="82"/>
      <c r="K42" s="82"/>
      <c r="L42" s="82"/>
      <c r="M42" s="91" t="str">
        <f aca="false">IF(N42&gt;0,IF(一覧表!$D$6&gt;=技能!R42,IF(一覧表!$D$6&gt;=技能!S42,IF(一覧表!$D$6&gt;=技能!T42,IF(一覧表!$D$6&gt;=技能!U42,IF(一覧表!$D$6&gt;=技能!V42,9,8),7),6),5),IF(一覧表!$D$6&gt;=技能!Q42,4,IF(一覧表!$D$6&gt;=技能!P42,3,IF(一覧表!$D$6&gt;=技能!O42,2,IF(一覧表!$D$6&gt;=技能!N42,1,0))))),"0")</f>
        <v>0</v>
      </c>
      <c r="N42" s="91"/>
      <c r="O42" s="82"/>
      <c r="P42" s="82"/>
      <c r="Q42" s="82"/>
      <c r="R42" s="82"/>
      <c r="S42" s="82"/>
      <c r="T42" s="82"/>
      <c r="U42" s="82"/>
      <c r="V42" s="82"/>
      <c r="W42" s="91" t="n">
        <f aca="false">MIN(IF(AC42&gt;0,IF(AC42&lt;=一覧表!D$6,IF(AB42&gt;0,AB42,0),IF(AA42&lt;=一覧表!D$6,技能!Z42,0)),IF(AA42&lt;=一覧表!D$6,技能!Z42,0))+Y42*一覧表!D$6,X42)</f>
        <v>0</v>
      </c>
      <c r="X42" s="82"/>
      <c r="Y42" s="91"/>
      <c r="Z42" s="91"/>
      <c r="AA42" s="82"/>
      <c r="AB42" s="91"/>
      <c r="AC42" s="82"/>
      <c r="AD42" s="91" t="n">
        <f aca="false">MIN(IF(AJ42&gt;0,IF(AJ42&lt;=#REF!,IF(AI42&gt;0,AI42,0),IF(AH42&lt;=一覧表!D$6,技能!AG42,0)),IF(AH42&lt;=一覧表!D$6,技能!AG42,0))+AF42*一覧表!D$6,AE42)</f>
        <v>0</v>
      </c>
      <c r="AE42" s="82"/>
      <c r="AF42" s="91"/>
      <c r="AG42" s="91"/>
      <c r="AH42" s="82"/>
      <c r="AI42" s="91"/>
      <c r="AJ42" s="82"/>
      <c r="AK42" s="91" t="str">
        <f aca="false">IF(AM42&gt;0,IF(一覧表!$D$6&gt;=技能!AQ42,IF(一覧表!$D$6&gt;=技能!AR42,IF(一覧表!$D$6&gt;=技能!AS42,IF(一覧表!$D$6&gt;=技能!AT42,IF(一覧表!$D$6&gt;=技能!AU42,9,8),7),6),5),IF(一覧表!$D$6&gt;=技能!AP42,4,IF(一覧表!$D$6&gt;=技能!AO42,3,IF(一覧表!$D$6&gt;=技能!AN42,2,IF(一覧表!$D$6&gt;=技能!AM42,1,0))))),"0")</f>
        <v>0</v>
      </c>
      <c r="AL42" s="91"/>
      <c r="AM42" s="91"/>
      <c r="AN42" s="82"/>
      <c r="AO42" s="82"/>
      <c r="AP42" s="82"/>
      <c r="AQ42" s="82"/>
      <c r="AR42" s="82"/>
      <c r="AS42" s="82"/>
      <c r="AT42" s="82"/>
      <c r="AU42" s="82"/>
      <c r="AV42" s="91" t="str">
        <f aca="false">IF(AW42&gt;0,IF(一覧表!$D$6&gt;=技能!BA42,IF(一覧表!$D$6&gt;=技能!BB42,IF(一覧表!$D$6&gt;=技能!BC42,IF(一覧表!$D$6&gt;=技能!BD42,IF(一覧表!$D$6&gt;=技能!BE42,IF(一覧表!$D$6&gt;=技能!BF42,10,9),8),7),6),5),IF(一覧表!$D$6&gt;=技能!AZ42,4,IF(一覧表!$D$6&gt;=技能!AY42,3,IF(一覧表!$D$6&gt;=技能!AX42,2,IF(一覧表!$D$6&gt;=技能!AW42,1,0))))),"0")</f>
        <v>0</v>
      </c>
      <c r="AW42" s="91"/>
      <c r="AX42" s="82"/>
      <c r="AY42" s="82"/>
      <c r="AZ42" s="82"/>
      <c r="BA42" s="82"/>
      <c r="BB42" s="82"/>
      <c r="BC42" s="82"/>
      <c r="BD42" s="82"/>
      <c r="BE42" s="82"/>
      <c r="BF42" s="82"/>
      <c r="BG42" s="91" t="str">
        <f aca="false">IF(BH42&gt;0,IF(一覧表!$D$6&gt;=技能!BL42,IF(一覧表!$D$6&gt;=技能!BM42,IF(一覧表!$D$6&gt;=技能!BN42,IF(一覧表!$D$6&gt;=技能!BO42,IF(一覧表!$D$6&gt;=技能!BP42,IF(一覧表!$D$6&gt;=技能!BQ42,10,9),8),7),6),5),IF(一覧表!$D$6&gt;=技能!BK42,4,IF(一覧表!$D$6&gt;=技能!BJ42,3,IF(一覧表!$D$6&gt;=技能!BI42,2,IF(一覧表!$D$6&gt;=技能!BH42,1,0))))),"0")</f>
        <v>0</v>
      </c>
      <c r="BH42" s="91"/>
      <c r="BI42" s="82"/>
      <c r="BJ42" s="82"/>
      <c r="BK42" s="82"/>
      <c r="BL42" s="82"/>
      <c r="BM42" s="82"/>
      <c r="BN42" s="82"/>
      <c r="BO42" s="82"/>
      <c r="BP42" s="82"/>
      <c r="BQ42" s="82"/>
    </row>
    <row r="43" customFormat="false" ht="11.25" hidden="false" customHeight="false" outlineLevel="0" collapsed="false">
      <c r="A43" s="88" t="str">
        <f aca="false">各種パラ!A43</f>
        <v>万次</v>
      </c>
      <c r="B43" s="91" t="n">
        <f aca="false">(C43+M43)*IF(TYPE(SEARCH("R",各種パラ!I43,1))=16,100,50)+IF(一覧表!H$6="ギリギリ",0,(各種パラ!O43+IF(一覧表!H$6="ENアイテム",50*各種パラ!P43,0)+一覧表!D$4*10)*各種パラ!N43)+IF(W43=0,0,(W43-50)*IF(TYPE(SEARCH("Ｒ",各種パラ!I43,1))=16,15,8))</f>
        <v>0</v>
      </c>
      <c r="C43" s="91" t="str">
        <f aca="false">IF(D43&gt;0,IF(一覧表!$D$6&gt;=技能!H43,IF(一覧表!$D$6&gt;=技能!I43,IF(一覧表!$D$6&gt;=技能!J43,IF(一覧表!$D$6&gt;=技能!K43,IF(一覧表!$D$6&gt;=技能!L43,9,8),7),6),5),IF(一覧表!$D$6&gt;=技能!G43,4,IF(一覧表!$D$6&gt;=技能!F43,3,IF(一覧表!$D$6&gt;=技能!E43,2,IF(一覧表!$D$6&gt;=技能!D43,1,0))))),"0")</f>
        <v>0</v>
      </c>
      <c r="D43" s="91"/>
      <c r="E43" s="82"/>
      <c r="F43" s="82"/>
      <c r="G43" s="82"/>
      <c r="H43" s="82"/>
      <c r="I43" s="82"/>
      <c r="J43" s="82"/>
      <c r="K43" s="82"/>
      <c r="L43" s="82"/>
      <c r="M43" s="91" t="str">
        <f aca="false">IF(N43&gt;0,IF(一覧表!$D$6&gt;=技能!R43,IF(一覧表!$D$6&gt;=技能!S43,IF(一覧表!$D$6&gt;=技能!T43,IF(一覧表!$D$6&gt;=技能!U43,IF(一覧表!$D$6&gt;=技能!V43,9,8),7),6),5),IF(一覧表!$D$6&gt;=技能!Q43,4,IF(一覧表!$D$6&gt;=技能!P43,3,IF(一覧表!$D$6&gt;=技能!O43,2,IF(一覧表!$D$6&gt;=技能!N43,1,0))))),"0")</f>
        <v>0</v>
      </c>
      <c r="N43" s="91"/>
      <c r="O43" s="82"/>
      <c r="P43" s="82"/>
      <c r="Q43" s="82"/>
      <c r="R43" s="82"/>
      <c r="S43" s="82"/>
      <c r="T43" s="82"/>
      <c r="U43" s="82"/>
      <c r="V43" s="82"/>
      <c r="W43" s="91" t="n">
        <f aca="false">MIN(IF(AC43&gt;0,IF(AC43&lt;=一覧表!D$6,IF(AB43&gt;0,AB43,0),IF(AA43&lt;=一覧表!D$6,技能!Z43,0)),IF(AA43&lt;=一覧表!D$6,技能!Z43,0))+Y43*一覧表!D$6,X43)</f>
        <v>0</v>
      </c>
      <c r="X43" s="82"/>
      <c r="Y43" s="91"/>
      <c r="Z43" s="91"/>
      <c r="AA43" s="82"/>
      <c r="AB43" s="91"/>
      <c r="AC43" s="82"/>
      <c r="AD43" s="91" t="n">
        <f aca="false">MIN(IF(AJ43&gt;0,IF(AJ43&lt;=#REF!,IF(AI43&gt;0,AI43,0),IF(AH43&lt;=一覧表!D$6,技能!AG43,0)),IF(AH43&lt;=一覧表!D$6,技能!AG43,0))+AF43*一覧表!D$6,AE43)</f>
        <v>0</v>
      </c>
      <c r="AE43" s="82"/>
      <c r="AF43" s="91"/>
      <c r="AG43" s="91"/>
      <c r="AH43" s="82"/>
      <c r="AI43" s="91"/>
      <c r="AJ43" s="82"/>
      <c r="AK43" s="91" t="str">
        <f aca="false">IF(AM43&gt;0,IF(一覧表!$D$6&gt;=技能!AQ43,IF(一覧表!$D$6&gt;=技能!AR43,IF(一覧表!$D$6&gt;=技能!AS43,IF(一覧表!$D$6&gt;=技能!AT43,IF(一覧表!$D$6&gt;=技能!AU43,9,8),7),6),5),IF(一覧表!$D$6&gt;=技能!AP43,4,IF(一覧表!$D$6&gt;=技能!AO43,3,IF(一覧表!$D$6&gt;=技能!AN43,2,IF(一覧表!$D$6&gt;=技能!AM43,1,0))))),"0")</f>
        <v>0</v>
      </c>
      <c r="AL43" s="91"/>
      <c r="AM43" s="91"/>
      <c r="AN43" s="82"/>
      <c r="AO43" s="82"/>
      <c r="AP43" s="82"/>
      <c r="AQ43" s="82"/>
      <c r="AR43" s="82"/>
      <c r="AS43" s="82"/>
      <c r="AT43" s="82"/>
      <c r="AU43" s="82"/>
      <c r="AV43" s="91" t="str">
        <f aca="false">IF(AW43&gt;0,IF(一覧表!$D$6&gt;=技能!BA43,IF(一覧表!$D$6&gt;=技能!BB43,IF(一覧表!$D$6&gt;=技能!BC43,IF(一覧表!$D$6&gt;=技能!BD43,IF(一覧表!$D$6&gt;=技能!BE43,IF(一覧表!$D$6&gt;=技能!BF43,10,9),8),7),6),5),IF(一覧表!$D$6&gt;=技能!AZ43,4,IF(一覧表!$D$6&gt;=技能!AY43,3,IF(一覧表!$D$6&gt;=技能!AX43,2,IF(一覧表!$D$6&gt;=技能!AW43,1,0))))),"0")</f>
        <v>0</v>
      </c>
      <c r="AW43" s="91"/>
      <c r="AX43" s="82"/>
      <c r="AY43" s="82"/>
      <c r="AZ43" s="82"/>
      <c r="BA43" s="82"/>
      <c r="BB43" s="82"/>
      <c r="BC43" s="82"/>
      <c r="BD43" s="82"/>
      <c r="BE43" s="82"/>
      <c r="BF43" s="82"/>
      <c r="BG43" s="91" t="str">
        <f aca="false">IF(BH43&gt;0,IF(一覧表!$D$6&gt;=技能!BL43,IF(一覧表!$D$6&gt;=技能!BM43,IF(一覧表!$D$6&gt;=技能!BN43,IF(一覧表!$D$6&gt;=技能!BO43,IF(一覧表!$D$6&gt;=技能!BP43,IF(一覧表!$D$6&gt;=技能!BQ43,10,9),8),7),6),5),IF(一覧表!$D$6&gt;=技能!BK43,4,IF(一覧表!$D$6&gt;=技能!BJ43,3,IF(一覧表!$D$6&gt;=技能!BI43,2,IF(一覧表!$D$6&gt;=技能!BH43,1,0))))),"0")</f>
        <v>0</v>
      </c>
      <c r="BH43" s="91"/>
      <c r="BI43" s="82"/>
      <c r="BJ43" s="82"/>
      <c r="BK43" s="82"/>
      <c r="BL43" s="82"/>
      <c r="BM43" s="82"/>
      <c r="BN43" s="82"/>
      <c r="BO43" s="82"/>
      <c r="BP43" s="82"/>
      <c r="BQ43" s="82"/>
    </row>
    <row r="44" customFormat="false" ht="11.25" hidden="false" customHeight="false" outlineLevel="0" collapsed="false">
      <c r="A44" s="88" t="str">
        <f aca="false">各種パラ!A44</f>
        <v>ケンシロウ</v>
      </c>
      <c r="B44" s="91" t="n">
        <f aca="false">(C44+M44)*IF(TYPE(SEARCH("R",各種パラ!I44,1))=16,100,50)+IF(一覧表!H$6="ギリギリ",0,(各種パラ!O44+IF(一覧表!H$6="ENアイテム",50*各種パラ!P44,0)+一覧表!D$4*10)*各種パラ!N44)+IF(W44=0,0,(W44-50)*IF(TYPE(SEARCH("Ｒ",各種パラ!I44,1))=16,15,8))</f>
        <v>0</v>
      </c>
      <c r="C44" s="91" t="str">
        <f aca="false">IF(D44&gt;0,IF(一覧表!$D$6&gt;=技能!H44,IF(一覧表!$D$6&gt;=技能!I44,IF(一覧表!$D$6&gt;=技能!J44,IF(一覧表!$D$6&gt;=技能!K44,IF(一覧表!$D$6&gt;=技能!L44,9,8),7),6),5),IF(一覧表!$D$6&gt;=技能!G44,4,IF(一覧表!$D$6&gt;=技能!F44,3,IF(一覧表!$D$6&gt;=技能!E44,2,IF(一覧表!$D$6&gt;=技能!D44,1,0))))),"0")</f>
        <v>0</v>
      </c>
      <c r="D44" s="91"/>
      <c r="E44" s="82"/>
      <c r="F44" s="82"/>
      <c r="G44" s="82"/>
      <c r="H44" s="82"/>
      <c r="I44" s="82"/>
      <c r="J44" s="82"/>
      <c r="K44" s="82"/>
      <c r="L44" s="82"/>
      <c r="M44" s="91" t="str">
        <f aca="false">IF(N44&gt;0,IF(一覧表!$D$6&gt;=技能!R44,IF(一覧表!$D$6&gt;=技能!S44,IF(一覧表!$D$6&gt;=技能!T44,IF(一覧表!$D$6&gt;=技能!U44,IF(一覧表!$D$6&gt;=技能!V44,9,8),7),6),5),IF(一覧表!$D$6&gt;=技能!Q44,4,IF(一覧表!$D$6&gt;=技能!P44,3,IF(一覧表!$D$6&gt;=技能!O44,2,IF(一覧表!$D$6&gt;=技能!N44,1,0))))),"0")</f>
        <v>0</v>
      </c>
      <c r="N44" s="91"/>
      <c r="O44" s="82"/>
      <c r="P44" s="82"/>
      <c r="Q44" s="82"/>
      <c r="R44" s="82"/>
      <c r="S44" s="82"/>
      <c r="T44" s="82"/>
      <c r="U44" s="82"/>
      <c r="V44" s="82"/>
      <c r="W44" s="91" t="n">
        <f aca="false">MIN(IF(AC44&gt;0,IF(AC44&lt;=一覧表!D$6,IF(AB44&gt;0,AB44,0),IF(AA44&lt;=一覧表!D$6,技能!Z44,0)),IF(AA44&lt;=一覧表!D$6,技能!Z44,0))+Y44*一覧表!D$6,X44)</f>
        <v>0</v>
      </c>
      <c r="X44" s="82"/>
      <c r="Y44" s="91"/>
      <c r="Z44" s="91"/>
      <c r="AA44" s="82"/>
      <c r="AB44" s="91"/>
      <c r="AC44" s="82"/>
      <c r="AD44" s="91" t="n">
        <f aca="false">MIN(IF(AJ44&gt;0,IF(AJ44&lt;=#REF!,IF(AI44&gt;0,AI44,0),IF(AH44&lt;=一覧表!D$6,技能!AG44,0)),IF(AH44&lt;=一覧表!D$6,技能!AG44,0))+AF44*一覧表!D$6,AE44)</f>
        <v>0</v>
      </c>
      <c r="AE44" s="82"/>
      <c r="AF44" s="91"/>
      <c r="AG44" s="91"/>
      <c r="AH44" s="82"/>
      <c r="AI44" s="91"/>
      <c r="AJ44" s="82"/>
      <c r="AK44" s="91" t="str">
        <f aca="false">IF(AM44&gt;0,IF(一覧表!$D$6&gt;=技能!AQ44,IF(一覧表!$D$6&gt;=技能!AR44,IF(一覧表!$D$6&gt;=技能!AS44,IF(一覧表!$D$6&gt;=技能!AT44,IF(一覧表!$D$6&gt;=技能!AU44,9,8),7),6),5),IF(一覧表!$D$6&gt;=技能!AP44,4,IF(一覧表!$D$6&gt;=技能!AO44,3,IF(一覧表!$D$6&gt;=技能!AN44,2,IF(一覧表!$D$6&gt;=技能!AM44,1,0))))),"0")</f>
        <v>0</v>
      </c>
      <c r="AL44" s="91"/>
      <c r="AM44" s="91"/>
      <c r="AN44" s="82"/>
      <c r="AO44" s="82"/>
      <c r="AP44" s="82"/>
      <c r="AQ44" s="82"/>
      <c r="AR44" s="82"/>
      <c r="AS44" s="82"/>
      <c r="AT44" s="82"/>
      <c r="AU44" s="82"/>
      <c r="AV44" s="91" t="str">
        <f aca="false">IF(AW44&gt;0,IF(一覧表!$D$6&gt;=技能!BA44,IF(一覧表!$D$6&gt;=技能!BB44,IF(一覧表!$D$6&gt;=技能!BC44,IF(一覧表!$D$6&gt;=技能!BD44,IF(一覧表!$D$6&gt;=技能!BE44,IF(一覧表!$D$6&gt;=技能!BF44,10,9),8),7),6),5),IF(一覧表!$D$6&gt;=技能!AZ44,4,IF(一覧表!$D$6&gt;=技能!AY44,3,IF(一覧表!$D$6&gt;=技能!AX44,2,IF(一覧表!$D$6&gt;=技能!AW44,1,0))))),"0")</f>
        <v>0</v>
      </c>
      <c r="AW44" s="91"/>
      <c r="AX44" s="82"/>
      <c r="AY44" s="82"/>
      <c r="AZ44" s="82"/>
      <c r="BA44" s="82"/>
      <c r="BB44" s="82"/>
      <c r="BC44" s="82"/>
      <c r="BD44" s="82"/>
      <c r="BE44" s="82"/>
      <c r="BF44" s="82"/>
      <c r="BG44" s="91" t="str">
        <f aca="false">IF(BH44&gt;0,IF(一覧表!$D$6&gt;=技能!BL44,IF(一覧表!$D$6&gt;=技能!BM44,IF(一覧表!$D$6&gt;=技能!BN44,IF(一覧表!$D$6&gt;=技能!BO44,IF(一覧表!$D$6&gt;=技能!BP44,IF(一覧表!$D$6&gt;=技能!BQ44,10,9),8),7),6),5),IF(一覧表!$D$6&gt;=技能!BK44,4,IF(一覧表!$D$6&gt;=技能!BJ44,3,IF(一覧表!$D$6&gt;=技能!BI44,2,IF(一覧表!$D$6&gt;=技能!BH44,1,0))))),"0")</f>
        <v>0</v>
      </c>
      <c r="BH44" s="91"/>
      <c r="BI44" s="82"/>
      <c r="BJ44" s="82"/>
      <c r="BK44" s="82"/>
      <c r="BL44" s="82"/>
      <c r="BM44" s="82"/>
      <c r="BN44" s="82"/>
      <c r="BO44" s="82"/>
      <c r="BP44" s="82"/>
      <c r="BQ44" s="82"/>
    </row>
    <row r="45" customFormat="false" ht="11.25" hidden="false" customHeight="false" outlineLevel="0" collapsed="false">
      <c r="A45" s="88" t="str">
        <f aca="false">各種パラ!A45</f>
        <v>覚悟</v>
      </c>
      <c r="B45" s="91" t="n">
        <f aca="false">(C45+M45)*IF(TYPE(SEARCH("R",各種パラ!I45,1))=16,100,50)+IF(一覧表!H$6="ギリギリ",0,(各種パラ!O45+IF(一覧表!H$6="ENアイテム",50*各種パラ!P45,0)+一覧表!D$4*10)*各種パラ!N45)+IF(W45=0,0,(W45-50)*IF(TYPE(SEARCH("Ｒ",各種パラ!I45,1))=16,15,8))</f>
        <v>0</v>
      </c>
      <c r="C45" s="91" t="str">
        <f aca="false">IF(D45&gt;0,IF(一覧表!$D$6&gt;=技能!H45,IF(一覧表!$D$6&gt;=技能!I45,IF(一覧表!$D$6&gt;=技能!J45,IF(一覧表!$D$6&gt;=技能!K45,IF(一覧表!$D$6&gt;=技能!L45,9,8),7),6),5),IF(一覧表!$D$6&gt;=技能!G45,4,IF(一覧表!$D$6&gt;=技能!F45,3,IF(一覧表!$D$6&gt;=技能!E45,2,IF(一覧表!$D$6&gt;=技能!D45,1,0))))),"0")</f>
        <v>0</v>
      </c>
      <c r="D45" s="91"/>
      <c r="E45" s="82"/>
      <c r="F45" s="82"/>
      <c r="G45" s="82"/>
      <c r="H45" s="82"/>
      <c r="I45" s="82"/>
      <c r="J45" s="82"/>
      <c r="K45" s="82"/>
      <c r="L45" s="82"/>
      <c r="M45" s="91" t="str">
        <f aca="false">IF(N45&gt;0,IF(一覧表!$D$6&gt;=技能!R45,IF(一覧表!$D$6&gt;=技能!S45,IF(一覧表!$D$6&gt;=技能!T45,IF(一覧表!$D$6&gt;=技能!U45,IF(一覧表!$D$6&gt;=技能!V45,9,8),7),6),5),IF(一覧表!$D$6&gt;=技能!Q45,4,IF(一覧表!$D$6&gt;=技能!P45,3,IF(一覧表!$D$6&gt;=技能!O45,2,IF(一覧表!$D$6&gt;=技能!N45,1,0))))),"0")</f>
        <v>0</v>
      </c>
      <c r="N45" s="91"/>
      <c r="O45" s="82"/>
      <c r="P45" s="82"/>
      <c r="Q45" s="82"/>
      <c r="R45" s="82"/>
      <c r="S45" s="82"/>
      <c r="T45" s="82"/>
      <c r="U45" s="82"/>
      <c r="V45" s="82"/>
      <c r="W45" s="91" t="n">
        <f aca="false">MIN(IF(AC45&gt;0,IF(AC45&lt;=一覧表!D$6,IF(AB45&gt;0,AB45,0),IF(AA45&lt;=一覧表!D$6,技能!Z45,0)),IF(AA45&lt;=一覧表!D$6,技能!Z45,0))+Y45*一覧表!D$6,X45)</f>
        <v>0</v>
      </c>
      <c r="X45" s="82"/>
      <c r="Y45" s="91"/>
      <c r="Z45" s="91"/>
      <c r="AA45" s="82"/>
      <c r="AB45" s="91"/>
      <c r="AC45" s="82"/>
      <c r="AD45" s="91" t="n">
        <f aca="false">MIN(IF(AJ45&gt;0,IF(AJ45&lt;=#REF!,IF(AI45&gt;0,AI45,0),IF(AH45&lt;=一覧表!D$6,技能!AG45,0)),IF(AH45&lt;=一覧表!D$6,技能!AG45,0))+AF45*一覧表!D$6,AE45)</f>
        <v>0</v>
      </c>
      <c r="AE45" s="82"/>
      <c r="AF45" s="91"/>
      <c r="AG45" s="91"/>
      <c r="AH45" s="82"/>
      <c r="AI45" s="91"/>
      <c r="AJ45" s="82"/>
      <c r="AK45" s="91" t="str">
        <f aca="false">IF(AM45&gt;0,IF(一覧表!$D$6&gt;=技能!AQ45,IF(一覧表!$D$6&gt;=技能!AR45,IF(一覧表!$D$6&gt;=技能!AS45,IF(一覧表!$D$6&gt;=技能!AT45,IF(一覧表!$D$6&gt;=技能!AU45,9,8),7),6),5),IF(一覧表!$D$6&gt;=技能!AP45,4,IF(一覧表!$D$6&gt;=技能!AO45,3,IF(一覧表!$D$6&gt;=技能!AN45,2,IF(一覧表!$D$6&gt;=技能!AM45,1,0))))),"0")</f>
        <v>0</v>
      </c>
      <c r="AL45" s="91"/>
      <c r="AM45" s="91"/>
      <c r="AN45" s="82"/>
      <c r="AO45" s="82"/>
      <c r="AP45" s="82"/>
      <c r="AQ45" s="82"/>
      <c r="AR45" s="82"/>
      <c r="AS45" s="82"/>
      <c r="AT45" s="82"/>
      <c r="AU45" s="82"/>
      <c r="AV45" s="91" t="str">
        <f aca="false">IF(AW45&gt;0,IF(一覧表!$D$6&gt;=技能!BA45,IF(一覧表!$D$6&gt;=技能!BB45,IF(一覧表!$D$6&gt;=技能!BC45,IF(一覧表!$D$6&gt;=技能!BD45,IF(一覧表!$D$6&gt;=技能!BE45,IF(一覧表!$D$6&gt;=技能!BF45,10,9),8),7),6),5),IF(一覧表!$D$6&gt;=技能!AZ45,4,IF(一覧表!$D$6&gt;=技能!AY45,3,IF(一覧表!$D$6&gt;=技能!AX45,2,IF(一覧表!$D$6&gt;=技能!AW45,1,0))))),"0")</f>
        <v>0</v>
      </c>
      <c r="AW45" s="91"/>
      <c r="AX45" s="82"/>
      <c r="AY45" s="82"/>
      <c r="AZ45" s="82"/>
      <c r="BA45" s="82"/>
      <c r="BB45" s="82"/>
      <c r="BC45" s="82"/>
      <c r="BD45" s="82"/>
      <c r="BE45" s="82"/>
      <c r="BF45" s="82"/>
      <c r="BG45" s="91" t="str">
        <f aca="false">IF(BH45&gt;0,IF(一覧表!$D$6&gt;=技能!BL45,IF(一覧表!$D$6&gt;=技能!BM45,IF(一覧表!$D$6&gt;=技能!BN45,IF(一覧表!$D$6&gt;=技能!BO45,IF(一覧表!$D$6&gt;=技能!BP45,IF(一覧表!$D$6&gt;=技能!BQ45,10,9),8),7),6),5),IF(一覧表!$D$6&gt;=技能!BK45,4,IF(一覧表!$D$6&gt;=技能!BJ45,3,IF(一覧表!$D$6&gt;=技能!BI45,2,IF(一覧表!$D$6&gt;=技能!BH45,1,0))))),"0")</f>
        <v>0</v>
      </c>
      <c r="BH45" s="91"/>
      <c r="BI45" s="82"/>
      <c r="BJ45" s="82"/>
      <c r="BK45" s="82"/>
      <c r="BL45" s="82"/>
      <c r="BM45" s="82"/>
      <c r="BN45" s="82"/>
      <c r="BO45" s="82"/>
      <c r="BP45" s="82"/>
      <c r="BQ45" s="82"/>
    </row>
    <row r="46" customFormat="false" ht="11.25" hidden="false" customHeight="false" outlineLevel="0" collapsed="false">
      <c r="A46" s="88" t="str">
        <f aca="false">各種パラ!A46</f>
        <v>江田島平八</v>
      </c>
      <c r="B46" s="91" t="n">
        <f aca="false">(C46+M46)*IF(TYPE(SEARCH("R",各種パラ!I46,1))=16,100,50)+IF(一覧表!H$6="ギリギリ",0,(各種パラ!O46+IF(一覧表!H$6="ENアイテム",50*各種パラ!P46,0)+一覧表!D$4*10)*各種パラ!N46)+IF(W46=0,0,(W46-50)*IF(TYPE(SEARCH("Ｒ",各種パラ!I46,1))=16,15,8))</f>
        <v>0</v>
      </c>
      <c r="C46" s="91" t="str">
        <f aca="false">IF(D46&gt;0,IF(一覧表!$D$6&gt;=技能!H46,IF(一覧表!$D$6&gt;=技能!I46,IF(一覧表!$D$6&gt;=技能!J46,IF(一覧表!$D$6&gt;=技能!K46,IF(一覧表!$D$6&gt;=技能!L46,9,8),7),6),5),IF(一覧表!$D$6&gt;=技能!G46,4,IF(一覧表!$D$6&gt;=技能!F46,3,IF(一覧表!$D$6&gt;=技能!E46,2,IF(一覧表!$D$6&gt;=技能!D46,1,0))))),"0")</f>
        <v>0</v>
      </c>
      <c r="D46" s="91"/>
      <c r="E46" s="82"/>
      <c r="F46" s="82"/>
      <c r="G46" s="82"/>
      <c r="H46" s="82"/>
      <c r="I46" s="82"/>
      <c r="J46" s="82"/>
      <c r="K46" s="82"/>
      <c r="L46" s="82"/>
      <c r="M46" s="91" t="str">
        <f aca="false">IF(N46&gt;0,IF(一覧表!$D$6&gt;=技能!R46,IF(一覧表!$D$6&gt;=技能!S46,IF(一覧表!$D$6&gt;=技能!T46,IF(一覧表!$D$6&gt;=技能!U46,IF(一覧表!$D$6&gt;=技能!V46,9,8),7),6),5),IF(一覧表!$D$6&gt;=技能!Q46,4,IF(一覧表!$D$6&gt;=技能!P46,3,IF(一覧表!$D$6&gt;=技能!O46,2,IF(一覧表!$D$6&gt;=技能!N46,1,0))))),"0")</f>
        <v>0</v>
      </c>
      <c r="N46" s="91"/>
      <c r="O46" s="82"/>
      <c r="P46" s="82"/>
      <c r="Q46" s="82"/>
      <c r="R46" s="82"/>
      <c r="S46" s="82"/>
      <c r="T46" s="82"/>
      <c r="U46" s="82"/>
      <c r="V46" s="82"/>
      <c r="W46" s="91" t="n">
        <f aca="false">MIN(IF(AC46&gt;0,IF(AC46&lt;=一覧表!D$6,IF(AB46&gt;0,AB46,0),IF(AA46&lt;=一覧表!D$6,技能!Z46,0)),IF(AA46&lt;=一覧表!D$6,技能!Z46,0))+Y46*一覧表!D$6,X46)</f>
        <v>0</v>
      </c>
      <c r="X46" s="82"/>
      <c r="Y46" s="91"/>
      <c r="Z46" s="91"/>
      <c r="AA46" s="82"/>
      <c r="AB46" s="91"/>
      <c r="AC46" s="82"/>
      <c r="AD46" s="91" t="n">
        <f aca="false">MIN(IF(AJ46&gt;0,IF(AJ46&lt;=#REF!,IF(AI46&gt;0,AI46,0),IF(AH46&lt;=一覧表!D$6,技能!AG46,0)),IF(AH46&lt;=一覧表!D$6,技能!AG46,0))+AF46*一覧表!D$6,AE46)</f>
        <v>0</v>
      </c>
      <c r="AE46" s="82"/>
      <c r="AF46" s="91"/>
      <c r="AG46" s="91"/>
      <c r="AH46" s="82"/>
      <c r="AI46" s="91"/>
      <c r="AJ46" s="82"/>
      <c r="AK46" s="91" t="str">
        <f aca="false">IF(AM46&gt;0,IF(一覧表!$D$6&gt;=技能!AQ46,IF(一覧表!$D$6&gt;=技能!AR46,IF(一覧表!$D$6&gt;=技能!AS46,IF(一覧表!$D$6&gt;=技能!AT46,IF(一覧表!$D$6&gt;=技能!AU46,9,8),7),6),5),IF(一覧表!$D$6&gt;=技能!AP46,4,IF(一覧表!$D$6&gt;=技能!AO46,3,IF(一覧表!$D$6&gt;=技能!AN46,2,IF(一覧表!$D$6&gt;=技能!AM46,1,0))))),"0")</f>
        <v>0</v>
      </c>
      <c r="AL46" s="91"/>
      <c r="AM46" s="91"/>
      <c r="AN46" s="82"/>
      <c r="AO46" s="82"/>
      <c r="AP46" s="82"/>
      <c r="AQ46" s="82"/>
      <c r="AR46" s="82"/>
      <c r="AS46" s="82"/>
      <c r="AT46" s="82"/>
      <c r="AU46" s="82"/>
      <c r="AV46" s="91" t="str">
        <f aca="false">IF(AW46&gt;0,IF(一覧表!$D$6&gt;=技能!BA46,IF(一覧表!$D$6&gt;=技能!BB46,IF(一覧表!$D$6&gt;=技能!BC46,IF(一覧表!$D$6&gt;=技能!BD46,IF(一覧表!$D$6&gt;=技能!BE46,IF(一覧表!$D$6&gt;=技能!BF46,10,9),8),7),6),5),IF(一覧表!$D$6&gt;=技能!AZ46,4,IF(一覧表!$D$6&gt;=技能!AY46,3,IF(一覧表!$D$6&gt;=技能!AX46,2,IF(一覧表!$D$6&gt;=技能!AW46,1,0))))),"0")</f>
        <v>0</v>
      </c>
      <c r="AW46" s="91"/>
      <c r="AX46" s="82"/>
      <c r="AY46" s="82"/>
      <c r="AZ46" s="82"/>
      <c r="BA46" s="82"/>
      <c r="BB46" s="82"/>
      <c r="BC46" s="82"/>
      <c r="BD46" s="82"/>
      <c r="BE46" s="82"/>
      <c r="BF46" s="82"/>
      <c r="BG46" s="91" t="str">
        <f aca="false">IF(BH46&gt;0,IF(一覧表!$D$6&gt;=技能!BL46,IF(一覧表!$D$6&gt;=技能!BM46,IF(一覧表!$D$6&gt;=技能!BN46,IF(一覧表!$D$6&gt;=技能!BO46,IF(一覧表!$D$6&gt;=技能!BP46,IF(一覧表!$D$6&gt;=技能!BQ46,10,9),8),7),6),5),IF(一覧表!$D$6&gt;=技能!BK46,4,IF(一覧表!$D$6&gt;=技能!BJ46,3,IF(一覧表!$D$6&gt;=技能!BI46,2,IF(一覧表!$D$6&gt;=技能!BH46,1,0))))),"0")</f>
        <v>0</v>
      </c>
      <c r="BH46" s="91"/>
      <c r="BI46" s="82"/>
      <c r="BJ46" s="82"/>
      <c r="BK46" s="82"/>
      <c r="BL46" s="82"/>
      <c r="BM46" s="82"/>
      <c r="BN46" s="82"/>
      <c r="BO46" s="82"/>
      <c r="BP46" s="82"/>
      <c r="BQ46" s="82"/>
    </row>
    <row r="47" s="92" customFormat="true" ht="13.5" hidden="false" customHeight="false" outlineLevel="0" collapsed="false">
      <c r="A47" s="88" t="str">
        <f aca="false">各種パラ!A47</f>
        <v>輝煌帝リョウ</v>
      </c>
      <c r="B47" s="91" t="n">
        <f aca="false">(C47+M47)*IF(TYPE(SEARCH("R",各種パラ!I47,1))=16,100,50)+IF(一覧表!H$6="ギリギリ",0,(各種パラ!O47+IF(一覧表!H$6="ENアイテム",50*各種パラ!P47,0)+一覧表!D$4*10)*各種パラ!N47)+IF(W47=0,0,(W47-50)*IF(TYPE(SEARCH("Ｒ",各種パラ!I47,1))=16,15,8))</f>
        <v>0</v>
      </c>
      <c r="C47" s="91" t="str">
        <f aca="false">IF(D47&gt;0,IF(一覧表!$D$6&gt;=技能!H47,IF(一覧表!$D$6&gt;=技能!I47,IF(一覧表!$D$6&gt;=技能!J47,IF(一覧表!$D$6&gt;=技能!K47,IF(一覧表!$D$6&gt;=技能!L47,9,8),7),6),5),IF(一覧表!$D$6&gt;=技能!G47,4,IF(一覧表!$D$6&gt;=技能!F47,3,IF(一覧表!$D$6&gt;=技能!E47,2,IF(一覧表!$D$6&gt;=技能!D47,1,0))))),"0")</f>
        <v>0</v>
      </c>
      <c r="D47" s="91"/>
      <c r="E47" s="82"/>
      <c r="F47" s="82"/>
      <c r="G47" s="82"/>
      <c r="H47" s="82"/>
      <c r="I47" s="82"/>
      <c r="J47" s="82"/>
      <c r="K47" s="82"/>
      <c r="L47" s="82"/>
      <c r="M47" s="91" t="str">
        <f aca="false">IF(N47&gt;0,IF(一覧表!$D$6&gt;=技能!R47,IF(一覧表!$D$6&gt;=技能!S47,IF(一覧表!$D$6&gt;=技能!T47,IF(一覧表!$D$6&gt;=技能!U47,IF(一覧表!$D$6&gt;=技能!V47,9,8),7),6),5),IF(一覧表!$D$6&gt;=技能!Q47,4,IF(一覧表!$D$6&gt;=技能!P47,3,IF(一覧表!$D$6&gt;=技能!O47,2,IF(一覧表!$D$6&gt;=技能!N47,1,0))))),"0")</f>
        <v>0</v>
      </c>
      <c r="N47" s="91"/>
      <c r="O47" s="82"/>
      <c r="P47" s="82"/>
      <c r="Q47" s="82"/>
      <c r="R47" s="82"/>
      <c r="S47" s="82"/>
      <c r="T47" s="82"/>
      <c r="U47" s="82"/>
      <c r="V47" s="82"/>
      <c r="W47" s="91" t="n">
        <f aca="false">MIN(IF(AC47&gt;0,IF(AC47&lt;=一覧表!D$6,IF(AB47&gt;0,AB47,0),IF(AA47&lt;=一覧表!D$6,技能!Z47,0)),IF(AA47&lt;=一覧表!D$6,技能!Z47,0))+Y47*一覧表!D$6,X47)</f>
        <v>0</v>
      </c>
      <c r="X47" s="82"/>
      <c r="Y47" s="91"/>
      <c r="Z47" s="91"/>
      <c r="AA47" s="82"/>
      <c r="AB47" s="91"/>
      <c r="AC47" s="82"/>
      <c r="AD47" s="91" t="n">
        <f aca="false">MIN(IF(AJ47&gt;0,IF(AJ47&lt;=#REF!,IF(AI47&gt;0,AI47,0),IF(AH47&lt;=一覧表!D$6,技能!AG47,0)),IF(AH47&lt;=一覧表!D$6,技能!AG47,0))+AF47*一覧表!D$6,AE47)</f>
        <v>0</v>
      </c>
      <c r="AE47" s="82"/>
      <c r="AF47" s="91"/>
      <c r="AG47" s="91"/>
      <c r="AH47" s="82"/>
      <c r="AI47" s="91"/>
      <c r="AJ47" s="82"/>
      <c r="AK47" s="91" t="str">
        <f aca="false">IF(AM47&gt;0,IF(一覧表!$D$6&gt;=技能!AQ47,IF(一覧表!$D$6&gt;=技能!AR47,IF(一覧表!$D$6&gt;=技能!AS47,IF(一覧表!$D$6&gt;=技能!AT47,IF(一覧表!$D$6&gt;=技能!AU47,9,8),7),6),5),IF(一覧表!$D$6&gt;=技能!AP47,4,IF(一覧表!$D$6&gt;=技能!AO47,3,IF(一覧表!$D$6&gt;=技能!AN47,2,IF(一覧表!$D$6&gt;=技能!AM47,1,0))))),"0")</f>
        <v>0</v>
      </c>
      <c r="AL47" s="91"/>
      <c r="AM47" s="91"/>
      <c r="AN47" s="82"/>
      <c r="AO47" s="82"/>
      <c r="AP47" s="82"/>
      <c r="AQ47" s="82"/>
      <c r="AR47" s="82"/>
      <c r="AS47" s="82"/>
      <c r="AT47" s="82"/>
      <c r="AU47" s="82"/>
      <c r="AV47" s="91" t="str">
        <f aca="false">IF(AW47&gt;0,IF(一覧表!$D$6&gt;=技能!BA47,IF(一覧表!$D$6&gt;=技能!BB47,IF(一覧表!$D$6&gt;=技能!BC47,IF(一覧表!$D$6&gt;=技能!BD47,IF(一覧表!$D$6&gt;=技能!BE47,IF(一覧表!$D$6&gt;=技能!BF47,10,9),8),7),6),5),IF(一覧表!$D$6&gt;=技能!AZ47,4,IF(一覧表!$D$6&gt;=技能!AY47,3,IF(一覧表!$D$6&gt;=技能!AX47,2,IF(一覧表!$D$6&gt;=技能!AW47,1,0))))),"0")</f>
        <v>0</v>
      </c>
      <c r="AW47" s="91"/>
      <c r="AX47" s="82"/>
      <c r="AY47" s="82"/>
      <c r="AZ47" s="82"/>
      <c r="BA47" s="82"/>
      <c r="BB47" s="82"/>
      <c r="BC47" s="82"/>
      <c r="BD47" s="82"/>
      <c r="BE47" s="82"/>
      <c r="BF47" s="82"/>
      <c r="BG47" s="91" t="str">
        <f aca="false">IF(BH47&gt;0,IF(一覧表!$D$6&gt;=技能!BL47,IF(一覧表!$D$6&gt;=技能!BM47,IF(一覧表!$D$6&gt;=技能!BN47,IF(一覧表!$D$6&gt;=技能!BO47,IF(一覧表!$D$6&gt;=技能!BP47,IF(一覧表!$D$6&gt;=技能!BQ47,10,9),8),7),6),5),IF(一覧表!$D$6&gt;=技能!BK47,4,IF(一覧表!$D$6&gt;=技能!BJ47,3,IF(一覧表!$D$6&gt;=技能!BI47,2,IF(一覧表!$D$6&gt;=技能!BH47,1,0))))),"0")</f>
        <v>0</v>
      </c>
      <c r="BH47" s="91"/>
      <c r="BI47" s="82"/>
      <c r="BJ47" s="82"/>
      <c r="BK47" s="82"/>
      <c r="BL47" s="82"/>
      <c r="BM47" s="82"/>
      <c r="BN47" s="82"/>
      <c r="BO47" s="82"/>
      <c r="BP47" s="82"/>
      <c r="BQ47" s="82"/>
    </row>
    <row r="48" customFormat="false" ht="11.25" hidden="false" customHeight="false" outlineLevel="0" collapsed="false">
      <c r="A48" s="88" t="str">
        <f aca="false">各種パラ!A48</f>
        <v>来栖真魅</v>
      </c>
      <c r="B48" s="91" t="n">
        <f aca="false">(C48+M48)*IF(TYPE(SEARCH("R",各種パラ!I48,1))=16,100,50)+IF(一覧表!H$6="ギリギリ",0,(各種パラ!O48+IF(一覧表!H$6="ENアイテム",50*各種パラ!P48,0)+一覧表!D$4*10)*各種パラ!N48)+IF(W48=0,0,(W48-50)*IF(TYPE(SEARCH("Ｒ",各種パラ!I48,1))=16,15,8))</f>
        <v>0</v>
      </c>
      <c r="C48" s="91" t="str">
        <f aca="false">IF(D48&gt;0,IF(一覧表!$D$6&gt;=技能!H48,IF(一覧表!$D$6&gt;=技能!I48,IF(一覧表!$D$6&gt;=技能!J48,IF(一覧表!$D$6&gt;=技能!K48,IF(一覧表!$D$6&gt;=技能!L48,9,8),7),6),5),IF(一覧表!$D$6&gt;=技能!G48,4,IF(一覧表!$D$6&gt;=技能!F48,3,IF(一覧表!$D$6&gt;=技能!E48,2,IF(一覧表!$D$6&gt;=技能!D48,1,0))))),"0")</f>
        <v>0</v>
      </c>
      <c r="D48" s="91"/>
      <c r="E48" s="82"/>
      <c r="F48" s="82"/>
      <c r="G48" s="82"/>
      <c r="H48" s="82"/>
      <c r="I48" s="82"/>
      <c r="J48" s="82"/>
      <c r="K48" s="82"/>
      <c r="L48" s="82"/>
      <c r="M48" s="91" t="str">
        <f aca="false">IF(N48&gt;0,IF(一覧表!$D$6&gt;=技能!R48,IF(一覧表!$D$6&gt;=技能!S48,IF(一覧表!$D$6&gt;=技能!T48,IF(一覧表!$D$6&gt;=技能!U48,IF(一覧表!$D$6&gt;=技能!V48,9,8),7),6),5),IF(一覧表!$D$6&gt;=技能!Q48,4,IF(一覧表!$D$6&gt;=技能!P48,3,IF(一覧表!$D$6&gt;=技能!O48,2,IF(一覧表!$D$6&gt;=技能!N48,1,0))))),"0")</f>
        <v>0</v>
      </c>
      <c r="N48" s="91"/>
      <c r="O48" s="82"/>
      <c r="P48" s="82"/>
      <c r="Q48" s="82"/>
      <c r="R48" s="82"/>
      <c r="S48" s="82"/>
      <c r="T48" s="82"/>
      <c r="U48" s="82"/>
      <c r="V48" s="82"/>
      <c r="W48" s="91" t="n">
        <f aca="false">MIN(IF(AC48&gt;0,IF(AC48&lt;=一覧表!D$6,IF(AB48&gt;0,AB48,0),IF(AA48&lt;=一覧表!D$6,技能!Z48,0)),IF(AA48&lt;=一覧表!D$6,技能!Z48,0))+Y48*一覧表!D$6,X48)</f>
        <v>0</v>
      </c>
      <c r="X48" s="82"/>
      <c r="Y48" s="91"/>
      <c r="Z48" s="91"/>
      <c r="AA48" s="82"/>
      <c r="AB48" s="91"/>
      <c r="AC48" s="82"/>
      <c r="AD48" s="91" t="n">
        <f aca="false">MIN(IF(AJ48&gt;0,IF(AJ48&lt;=#REF!,IF(AI48&gt;0,AI48,0),IF(AH48&lt;=一覧表!D$6,技能!AG48,0)),IF(AH48&lt;=一覧表!D$6,技能!AG48,0))+AF48*一覧表!D$6,AE48)</f>
        <v>0</v>
      </c>
      <c r="AE48" s="82"/>
      <c r="AF48" s="91"/>
      <c r="AG48" s="91"/>
      <c r="AH48" s="82"/>
      <c r="AI48" s="91"/>
      <c r="AJ48" s="82"/>
      <c r="AK48" s="91" t="str">
        <f aca="false">IF(AM48&gt;0,IF(一覧表!$D$6&gt;=技能!AQ48,IF(一覧表!$D$6&gt;=技能!AR48,IF(一覧表!$D$6&gt;=技能!AS48,IF(一覧表!$D$6&gt;=技能!AT48,IF(一覧表!$D$6&gt;=技能!AU48,9,8),7),6),5),IF(一覧表!$D$6&gt;=技能!AP48,4,IF(一覧表!$D$6&gt;=技能!AO48,3,IF(一覧表!$D$6&gt;=技能!AN48,2,IF(一覧表!$D$6&gt;=技能!AM48,1,0))))),"0")</f>
        <v>0</v>
      </c>
      <c r="AL48" s="91"/>
      <c r="AM48" s="91"/>
      <c r="AN48" s="82"/>
      <c r="AO48" s="82"/>
      <c r="AP48" s="82"/>
      <c r="AQ48" s="82"/>
      <c r="AR48" s="82"/>
      <c r="AS48" s="82"/>
      <c r="AT48" s="82"/>
      <c r="AU48" s="82"/>
      <c r="AV48" s="91" t="str">
        <f aca="false">IF(AW48&gt;0,IF(一覧表!$D$6&gt;=技能!BA48,IF(一覧表!$D$6&gt;=技能!BB48,IF(一覧表!$D$6&gt;=技能!BC48,IF(一覧表!$D$6&gt;=技能!BD48,IF(一覧表!$D$6&gt;=技能!BE48,IF(一覧表!$D$6&gt;=技能!BF48,10,9),8),7),6),5),IF(一覧表!$D$6&gt;=技能!AZ48,4,IF(一覧表!$D$6&gt;=技能!AY48,3,IF(一覧表!$D$6&gt;=技能!AX48,2,IF(一覧表!$D$6&gt;=技能!AW48,1,0))))),"0")</f>
        <v>0</v>
      </c>
      <c r="AW48" s="91"/>
      <c r="AX48" s="82"/>
      <c r="AY48" s="82"/>
      <c r="AZ48" s="82"/>
      <c r="BA48" s="82"/>
      <c r="BB48" s="82"/>
      <c r="BC48" s="82"/>
      <c r="BD48" s="82"/>
      <c r="BE48" s="82"/>
      <c r="BF48" s="82"/>
      <c r="BG48" s="91" t="str">
        <f aca="false">IF(BH48&gt;0,IF(一覧表!$D$6&gt;=技能!BL48,IF(一覧表!$D$6&gt;=技能!BM48,IF(一覧表!$D$6&gt;=技能!BN48,IF(一覧表!$D$6&gt;=技能!BO48,IF(一覧表!$D$6&gt;=技能!BP48,IF(一覧表!$D$6&gt;=技能!BQ48,10,9),8),7),6),5),IF(一覧表!$D$6&gt;=技能!BK48,4,IF(一覧表!$D$6&gt;=技能!BJ48,3,IF(一覧表!$D$6&gt;=技能!BI48,2,IF(一覧表!$D$6&gt;=技能!BH48,1,0))))),"0")</f>
        <v>0</v>
      </c>
      <c r="BH48" s="91"/>
      <c r="BI48" s="82"/>
      <c r="BJ48" s="82"/>
      <c r="BK48" s="82"/>
      <c r="BL48" s="82"/>
      <c r="BM48" s="82"/>
      <c r="BN48" s="82"/>
      <c r="BO48" s="82"/>
      <c r="BP48" s="82"/>
      <c r="BQ48" s="82"/>
    </row>
    <row r="49" customFormat="false" ht="11.25" hidden="false" customHeight="false" outlineLevel="0" collapsed="false">
      <c r="A49" s="88" t="str">
        <f aca="false">各種パラ!A49</f>
        <v>魔人ダンテ</v>
      </c>
      <c r="B49" s="91" t="n">
        <f aca="false">(C49+M49)*IF(TYPE(SEARCH("R",各種パラ!I49,1))=16,100,50)+IF(一覧表!H$6="ギリギリ",0,(各種パラ!O49+IF(一覧表!H$6="ENアイテム",50*各種パラ!P49,0)+一覧表!D$4*10)*各種パラ!N49)+IF(W49=0,0,(W49-50)*IF(TYPE(SEARCH("Ｒ",各種パラ!I49,1))=16,15,8))</f>
        <v>0</v>
      </c>
      <c r="C49" s="91" t="str">
        <f aca="false">IF(D49&gt;0,IF(一覧表!$D$6&gt;=技能!H49,IF(一覧表!$D$6&gt;=技能!I49,IF(一覧表!$D$6&gt;=技能!J49,IF(一覧表!$D$6&gt;=技能!K49,IF(一覧表!$D$6&gt;=技能!L49,9,8),7),6),5),IF(一覧表!$D$6&gt;=技能!G49,4,IF(一覧表!$D$6&gt;=技能!F49,3,IF(一覧表!$D$6&gt;=技能!E49,2,IF(一覧表!$D$6&gt;=技能!D49,1,0))))),"0")</f>
        <v>0</v>
      </c>
      <c r="D49" s="91"/>
      <c r="E49" s="82"/>
      <c r="F49" s="82"/>
      <c r="G49" s="82"/>
      <c r="H49" s="82"/>
      <c r="I49" s="82"/>
      <c r="J49" s="82"/>
      <c r="K49" s="82"/>
      <c r="L49" s="82"/>
      <c r="M49" s="91" t="str">
        <f aca="false">IF(N49&gt;0,IF(一覧表!$D$6&gt;=技能!R49,IF(一覧表!$D$6&gt;=技能!S49,IF(一覧表!$D$6&gt;=技能!T49,IF(一覧表!$D$6&gt;=技能!U49,IF(一覧表!$D$6&gt;=技能!V49,9,8),7),6),5),IF(一覧表!$D$6&gt;=技能!Q49,4,IF(一覧表!$D$6&gt;=技能!P49,3,IF(一覧表!$D$6&gt;=技能!O49,2,IF(一覧表!$D$6&gt;=技能!N49,1,0))))),"0")</f>
        <v>0</v>
      </c>
      <c r="N49" s="91"/>
      <c r="O49" s="82"/>
      <c r="P49" s="82"/>
      <c r="Q49" s="82"/>
      <c r="R49" s="82"/>
      <c r="S49" s="82"/>
      <c r="T49" s="82"/>
      <c r="U49" s="82"/>
      <c r="V49" s="82"/>
      <c r="W49" s="91" t="n">
        <f aca="false">MIN(IF(AC49&gt;0,IF(AC49&lt;=一覧表!D$6,IF(AB49&gt;0,AB49,0),IF(AA49&lt;=一覧表!D$6,技能!Z49,0)),IF(AA49&lt;=一覧表!D$6,技能!Z49,0))+Y49*一覧表!D$6,X49)</f>
        <v>0</v>
      </c>
      <c r="X49" s="82"/>
      <c r="Y49" s="91"/>
      <c r="Z49" s="91"/>
      <c r="AA49" s="82"/>
      <c r="AB49" s="91"/>
      <c r="AC49" s="82"/>
      <c r="AD49" s="91" t="n">
        <f aca="false">MIN(IF(AJ49&gt;0,IF(AJ49&lt;=#REF!,IF(AI49&gt;0,AI49,0),IF(AH49&lt;=一覧表!D$6,技能!AG49,0)),IF(AH49&lt;=一覧表!D$6,技能!AG49,0))+AF49*一覧表!D$6,AE49)</f>
        <v>0</v>
      </c>
      <c r="AE49" s="82"/>
      <c r="AF49" s="91"/>
      <c r="AG49" s="91"/>
      <c r="AH49" s="82"/>
      <c r="AI49" s="91"/>
      <c r="AJ49" s="82"/>
      <c r="AK49" s="91" t="str">
        <f aca="false">IF(AM49&gt;0,IF(一覧表!$D$6&gt;=技能!AQ49,IF(一覧表!$D$6&gt;=技能!AR49,IF(一覧表!$D$6&gt;=技能!AS49,IF(一覧表!$D$6&gt;=技能!AT49,IF(一覧表!$D$6&gt;=技能!AU49,9,8),7),6),5),IF(一覧表!$D$6&gt;=技能!AP49,4,IF(一覧表!$D$6&gt;=技能!AO49,3,IF(一覧表!$D$6&gt;=技能!AN49,2,IF(一覧表!$D$6&gt;=技能!AM49,1,0))))),"0")</f>
        <v>0</v>
      </c>
      <c r="AL49" s="91"/>
      <c r="AM49" s="91"/>
      <c r="AN49" s="82"/>
      <c r="AO49" s="82"/>
      <c r="AP49" s="82"/>
      <c r="AQ49" s="82"/>
      <c r="AR49" s="82"/>
      <c r="AS49" s="82"/>
      <c r="AT49" s="82"/>
      <c r="AU49" s="82"/>
      <c r="AV49" s="91" t="str">
        <f aca="false">IF(AW49&gt;0,IF(一覧表!$D$6&gt;=技能!BA49,IF(一覧表!$D$6&gt;=技能!BB49,IF(一覧表!$D$6&gt;=技能!BC49,IF(一覧表!$D$6&gt;=技能!BD49,IF(一覧表!$D$6&gt;=技能!BE49,IF(一覧表!$D$6&gt;=技能!BF49,10,9),8),7),6),5),IF(一覧表!$D$6&gt;=技能!AZ49,4,IF(一覧表!$D$6&gt;=技能!AY49,3,IF(一覧表!$D$6&gt;=技能!AX49,2,IF(一覧表!$D$6&gt;=技能!AW49,1,0))))),"0")</f>
        <v>0</v>
      </c>
      <c r="AW49" s="91"/>
      <c r="AX49" s="82"/>
      <c r="AY49" s="82"/>
      <c r="AZ49" s="82"/>
      <c r="BA49" s="82"/>
      <c r="BB49" s="82"/>
      <c r="BC49" s="82"/>
      <c r="BD49" s="82"/>
      <c r="BE49" s="82"/>
      <c r="BF49" s="82"/>
      <c r="BG49" s="91" t="str">
        <f aca="false">IF(BH49&gt;0,IF(一覧表!$D$6&gt;=技能!BL49,IF(一覧表!$D$6&gt;=技能!BM49,IF(一覧表!$D$6&gt;=技能!BN49,IF(一覧表!$D$6&gt;=技能!BO49,IF(一覧表!$D$6&gt;=技能!BP49,IF(一覧表!$D$6&gt;=技能!BQ49,10,9),8),7),6),5),IF(一覧表!$D$6&gt;=技能!BK49,4,IF(一覧表!$D$6&gt;=技能!BJ49,3,IF(一覧表!$D$6&gt;=技能!BI49,2,IF(一覧表!$D$6&gt;=技能!BH49,1,0))))),"0")</f>
        <v>0</v>
      </c>
      <c r="BH49" s="91"/>
      <c r="BI49" s="82"/>
      <c r="BJ49" s="82"/>
      <c r="BK49" s="82"/>
      <c r="BL49" s="82"/>
      <c r="BM49" s="82"/>
      <c r="BN49" s="82"/>
      <c r="BO49" s="82"/>
      <c r="BP49" s="82"/>
      <c r="BQ49" s="82"/>
    </row>
    <row r="50" customFormat="false" ht="11.25" hidden="false" customHeight="false" outlineLevel="0" collapsed="false">
      <c r="A50" s="88" t="str">
        <f aca="false">各種パラ!A50</f>
        <v>セネル＝クーリッジ</v>
      </c>
      <c r="B50" s="91" t="n">
        <f aca="false">(C50+M50)*IF(TYPE(SEARCH("R",各種パラ!I50,1))=16,100,50)+IF(一覧表!H$6="ギリギリ",0,(各種パラ!O50+IF(一覧表!H$6="ENアイテム",50*各種パラ!P50,0)+一覧表!D$4*10)*各種パラ!N50)+IF(W50=0,0,(W50-50)*IF(TYPE(SEARCH("Ｒ",各種パラ!I50,1))=16,15,8))</f>
        <v>0</v>
      </c>
      <c r="C50" s="91" t="str">
        <f aca="false">IF(D50&gt;0,IF(一覧表!$D$6&gt;=技能!H50,IF(一覧表!$D$6&gt;=技能!I50,IF(一覧表!$D$6&gt;=技能!J50,IF(一覧表!$D$6&gt;=技能!K50,IF(一覧表!$D$6&gt;=技能!L50,9,8),7),6),5),IF(一覧表!$D$6&gt;=技能!G50,4,IF(一覧表!$D$6&gt;=技能!F50,3,IF(一覧表!$D$6&gt;=技能!E50,2,IF(一覧表!$D$6&gt;=技能!D50,1,0))))),"0")</f>
        <v>0</v>
      </c>
      <c r="D50" s="91"/>
      <c r="E50" s="82"/>
      <c r="F50" s="82"/>
      <c r="G50" s="82"/>
      <c r="H50" s="82"/>
      <c r="I50" s="82"/>
      <c r="J50" s="82"/>
      <c r="K50" s="82"/>
      <c r="L50" s="82"/>
      <c r="M50" s="91" t="str">
        <f aca="false">IF(N50&gt;0,IF(一覧表!$D$6&gt;=技能!R50,IF(一覧表!$D$6&gt;=技能!S50,IF(一覧表!$D$6&gt;=技能!T50,IF(一覧表!$D$6&gt;=技能!U50,IF(一覧表!$D$6&gt;=技能!V50,9,8),7),6),5),IF(一覧表!$D$6&gt;=技能!Q50,4,IF(一覧表!$D$6&gt;=技能!P50,3,IF(一覧表!$D$6&gt;=技能!O50,2,IF(一覧表!$D$6&gt;=技能!N50,1,0))))),"0")</f>
        <v>0</v>
      </c>
      <c r="N50" s="91"/>
      <c r="O50" s="82"/>
      <c r="P50" s="82"/>
      <c r="Q50" s="82"/>
      <c r="R50" s="82"/>
      <c r="S50" s="82"/>
      <c r="T50" s="82"/>
      <c r="U50" s="82"/>
      <c r="V50" s="82"/>
      <c r="W50" s="91" t="n">
        <f aca="false">MIN(IF(AC50&gt;0,IF(AC50&lt;=一覧表!D$6,IF(AB50&gt;0,AB50,0),IF(AA50&lt;=一覧表!D$6,技能!Z50,0)),IF(AA50&lt;=一覧表!D$6,技能!Z50,0))+Y50*一覧表!D$6,X50)</f>
        <v>0</v>
      </c>
      <c r="X50" s="82"/>
      <c r="Y50" s="91"/>
      <c r="Z50" s="91"/>
      <c r="AA50" s="82"/>
      <c r="AB50" s="91"/>
      <c r="AC50" s="82"/>
      <c r="AD50" s="91" t="n">
        <f aca="false">MIN(IF(AJ50&gt;0,IF(AJ50&lt;=#REF!,IF(AI50&gt;0,AI50,0),IF(AH50&lt;=一覧表!D$6,技能!AG50,0)),IF(AH50&lt;=一覧表!D$6,技能!AG50,0))+AF50*一覧表!D$6,AE50)</f>
        <v>0</v>
      </c>
      <c r="AE50" s="82"/>
      <c r="AF50" s="91"/>
      <c r="AG50" s="91"/>
      <c r="AH50" s="82"/>
      <c r="AI50" s="91"/>
      <c r="AJ50" s="82"/>
      <c r="AK50" s="91" t="str">
        <f aca="false">IF(AM50&gt;0,IF(一覧表!$D$6&gt;=技能!AQ50,IF(一覧表!$D$6&gt;=技能!AR50,IF(一覧表!$D$6&gt;=技能!AS50,IF(一覧表!$D$6&gt;=技能!AT50,IF(一覧表!$D$6&gt;=技能!AU50,9,8),7),6),5),IF(一覧表!$D$6&gt;=技能!AP50,4,IF(一覧表!$D$6&gt;=技能!AO50,3,IF(一覧表!$D$6&gt;=技能!AN50,2,IF(一覧表!$D$6&gt;=技能!AM50,1,0))))),"0")</f>
        <v>0</v>
      </c>
      <c r="AL50" s="91"/>
      <c r="AM50" s="91"/>
      <c r="AN50" s="82"/>
      <c r="AO50" s="82"/>
      <c r="AP50" s="82"/>
      <c r="AQ50" s="82"/>
      <c r="AR50" s="82"/>
      <c r="AS50" s="82"/>
      <c r="AT50" s="82"/>
      <c r="AU50" s="82"/>
      <c r="AV50" s="91" t="str">
        <f aca="false">IF(AW50&gt;0,IF(一覧表!$D$6&gt;=技能!BA50,IF(一覧表!$D$6&gt;=技能!BB50,IF(一覧表!$D$6&gt;=技能!BC50,IF(一覧表!$D$6&gt;=技能!BD50,IF(一覧表!$D$6&gt;=技能!BE50,IF(一覧表!$D$6&gt;=技能!BF50,10,9),8),7),6),5),IF(一覧表!$D$6&gt;=技能!AZ50,4,IF(一覧表!$D$6&gt;=技能!AY50,3,IF(一覧表!$D$6&gt;=技能!AX50,2,IF(一覧表!$D$6&gt;=技能!AW50,1,0))))),"0")</f>
        <v>0</v>
      </c>
      <c r="AW50" s="91"/>
      <c r="AX50" s="82"/>
      <c r="AY50" s="82"/>
      <c r="AZ50" s="82"/>
      <c r="BA50" s="82"/>
      <c r="BB50" s="82"/>
      <c r="BC50" s="82"/>
      <c r="BD50" s="82"/>
      <c r="BE50" s="82"/>
      <c r="BF50" s="82"/>
      <c r="BG50" s="91" t="str">
        <f aca="false">IF(BH50&gt;0,IF(一覧表!$D$6&gt;=技能!BL50,IF(一覧表!$D$6&gt;=技能!BM50,IF(一覧表!$D$6&gt;=技能!BN50,IF(一覧表!$D$6&gt;=技能!BO50,IF(一覧表!$D$6&gt;=技能!BP50,IF(一覧表!$D$6&gt;=技能!BQ50,10,9),8),7),6),5),IF(一覧表!$D$6&gt;=技能!BK50,4,IF(一覧表!$D$6&gt;=技能!BJ50,3,IF(一覧表!$D$6&gt;=技能!BI50,2,IF(一覧表!$D$6&gt;=技能!BH50,1,0))))),"0")</f>
        <v>0</v>
      </c>
      <c r="BH50" s="91"/>
      <c r="BI50" s="82"/>
      <c r="BJ50" s="82"/>
      <c r="BK50" s="82"/>
      <c r="BL50" s="82"/>
      <c r="BM50" s="82"/>
      <c r="BN50" s="82"/>
      <c r="BO50" s="82"/>
      <c r="BP50" s="82"/>
      <c r="BQ50" s="82"/>
    </row>
    <row r="51" customFormat="false" ht="11.25" hidden="false" customHeight="false" outlineLevel="0" collapsed="false">
      <c r="A51" s="88" t="str">
        <f aca="false">各種パラ!A51</f>
        <v>セネル＝クーリッジ</v>
      </c>
      <c r="B51" s="91" t="n">
        <f aca="false">(C51+M51)*IF(TYPE(SEARCH("R",各種パラ!I51,1))=16,100,50)+IF(一覧表!H$6="ギリギリ",0,(各種パラ!O51+IF(一覧表!H$6="ENアイテム",50*各種パラ!P51,0)+一覧表!D$4*10)*各種パラ!N51)+IF(W51=0,0,(W51-50)*IF(TYPE(SEARCH("Ｒ",各種パラ!I51,1))=16,15,8))</f>
        <v>0</v>
      </c>
      <c r="C51" s="91" t="str">
        <f aca="false">IF(D51&gt;0,IF(一覧表!$D$6&gt;=技能!H51,IF(一覧表!$D$6&gt;=技能!I51,IF(一覧表!$D$6&gt;=技能!J51,IF(一覧表!$D$6&gt;=技能!K51,IF(一覧表!$D$6&gt;=技能!L51,9,8),7),6),5),IF(一覧表!$D$6&gt;=技能!G51,4,IF(一覧表!$D$6&gt;=技能!F51,3,IF(一覧表!$D$6&gt;=技能!E51,2,IF(一覧表!$D$6&gt;=技能!D51,1,0))))),"0")</f>
        <v>0</v>
      </c>
      <c r="D51" s="91"/>
      <c r="E51" s="82"/>
      <c r="F51" s="82"/>
      <c r="G51" s="82"/>
      <c r="H51" s="82"/>
      <c r="I51" s="82"/>
      <c r="J51" s="82"/>
      <c r="K51" s="82"/>
      <c r="L51" s="82"/>
      <c r="M51" s="91" t="str">
        <f aca="false">IF(N51&gt;0,IF(一覧表!$D$6&gt;=技能!R51,IF(一覧表!$D$6&gt;=技能!S51,IF(一覧表!$D$6&gt;=技能!T51,IF(一覧表!$D$6&gt;=技能!U51,IF(一覧表!$D$6&gt;=技能!V51,9,8),7),6),5),IF(一覧表!$D$6&gt;=技能!Q51,4,IF(一覧表!$D$6&gt;=技能!P51,3,IF(一覧表!$D$6&gt;=技能!O51,2,IF(一覧表!$D$6&gt;=技能!N51,1,0))))),"0")</f>
        <v>0</v>
      </c>
      <c r="N51" s="91"/>
      <c r="O51" s="82"/>
      <c r="P51" s="82"/>
      <c r="Q51" s="82"/>
      <c r="R51" s="82"/>
      <c r="S51" s="82"/>
      <c r="T51" s="82"/>
      <c r="U51" s="82"/>
      <c r="V51" s="82"/>
      <c r="W51" s="91" t="n">
        <f aca="false">MIN(IF(AC51&gt;0,IF(AC51&lt;=一覧表!D$6,IF(AB51&gt;0,AB51,0),IF(AA51&lt;=一覧表!D$6,技能!Z51,0)),IF(AA51&lt;=一覧表!D$6,技能!Z51,0))+Y51*一覧表!D$6,X51)</f>
        <v>0</v>
      </c>
      <c r="X51" s="82"/>
      <c r="Y51" s="91"/>
      <c r="Z51" s="91"/>
      <c r="AA51" s="82"/>
      <c r="AB51" s="91"/>
      <c r="AC51" s="82"/>
      <c r="AD51" s="91" t="n">
        <f aca="false">MIN(IF(AJ51&gt;0,IF(AJ51&lt;=#REF!,IF(AI51&gt;0,AI51,0),IF(AH51&lt;=一覧表!D$6,技能!AG51,0)),IF(AH51&lt;=一覧表!D$6,技能!AG51,0))+AF51*一覧表!D$6,AE51)</f>
        <v>0</v>
      </c>
      <c r="AE51" s="82"/>
      <c r="AF51" s="91"/>
      <c r="AG51" s="91"/>
      <c r="AH51" s="82"/>
      <c r="AI51" s="91"/>
      <c r="AJ51" s="82"/>
      <c r="AK51" s="91" t="str">
        <f aca="false">IF(AM51&gt;0,IF(一覧表!$D$6&gt;=技能!AQ51,IF(一覧表!$D$6&gt;=技能!AR51,IF(一覧表!$D$6&gt;=技能!AS51,IF(一覧表!$D$6&gt;=技能!AT51,IF(一覧表!$D$6&gt;=技能!AU51,9,8),7),6),5),IF(一覧表!$D$6&gt;=技能!AP51,4,IF(一覧表!$D$6&gt;=技能!AO51,3,IF(一覧表!$D$6&gt;=技能!AN51,2,IF(一覧表!$D$6&gt;=技能!AM51,1,0))))),"0")</f>
        <v>0</v>
      </c>
      <c r="AL51" s="91"/>
      <c r="AM51" s="91"/>
      <c r="AN51" s="82"/>
      <c r="AO51" s="82"/>
      <c r="AP51" s="82"/>
      <c r="AQ51" s="82"/>
      <c r="AR51" s="82"/>
      <c r="AS51" s="82"/>
      <c r="AT51" s="82"/>
      <c r="AU51" s="82"/>
      <c r="AV51" s="91" t="str">
        <f aca="false">IF(AW51&gt;0,IF(一覧表!$D$6&gt;=技能!BA51,IF(一覧表!$D$6&gt;=技能!BB51,IF(一覧表!$D$6&gt;=技能!BC51,IF(一覧表!$D$6&gt;=技能!BD51,IF(一覧表!$D$6&gt;=技能!BE51,IF(一覧表!$D$6&gt;=技能!BF51,10,9),8),7),6),5),IF(一覧表!$D$6&gt;=技能!AZ51,4,IF(一覧表!$D$6&gt;=技能!AY51,3,IF(一覧表!$D$6&gt;=技能!AX51,2,IF(一覧表!$D$6&gt;=技能!AW51,1,0))))),"0")</f>
        <v>0</v>
      </c>
      <c r="AW51" s="91"/>
      <c r="AX51" s="82"/>
      <c r="AY51" s="82"/>
      <c r="AZ51" s="82"/>
      <c r="BA51" s="82"/>
      <c r="BB51" s="82"/>
      <c r="BC51" s="82"/>
      <c r="BD51" s="82"/>
      <c r="BE51" s="82"/>
      <c r="BF51" s="82"/>
      <c r="BG51" s="91" t="str">
        <f aca="false">IF(BH51&gt;0,IF(一覧表!$D$6&gt;=技能!BL51,IF(一覧表!$D$6&gt;=技能!BM51,IF(一覧表!$D$6&gt;=技能!BN51,IF(一覧表!$D$6&gt;=技能!BO51,IF(一覧表!$D$6&gt;=技能!BP51,IF(一覧表!$D$6&gt;=技能!BQ51,10,9),8),7),6),5),IF(一覧表!$D$6&gt;=技能!BK51,4,IF(一覧表!$D$6&gt;=技能!BJ51,3,IF(一覧表!$D$6&gt;=技能!BI51,2,IF(一覧表!$D$6&gt;=技能!BH51,1,0))))),"0")</f>
        <v>0</v>
      </c>
      <c r="BH51" s="91"/>
      <c r="BI51" s="82"/>
      <c r="BJ51" s="82"/>
      <c r="BK51" s="82"/>
      <c r="BL51" s="82"/>
      <c r="BM51" s="82"/>
      <c r="BN51" s="82"/>
      <c r="BO51" s="82"/>
      <c r="BP51" s="82"/>
      <c r="BQ51" s="82"/>
    </row>
    <row r="52" customFormat="false" ht="11.25" hidden="false" customHeight="false" outlineLevel="0" collapsed="false">
      <c r="A52" s="88" t="str">
        <f aca="false">各種パラ!A52</f>
        <v>仮面ライダークウガ</v>
      </c>
      <c r="B52" s="91" t="n">
        <f aca="false">(C52+M52)*IF(TYPE(SEARCH("R",各種パラ!I52,1))=16,100,50)+IF(一覧表!H$6="ギリギリ",0,(各種パラ!O52+IF(一覧表!H$6="ENアイテム",50*各種パラ!P52,0)+一覧表!D$4*10)*各種パラ!N52)+IF(W52=0,0,(W52-50)*IF(TYPE(SEARCH("Ｒ",各種パラ!I52,1))=16,15,8))</f>
        <v>0</v>
      </c>
      <c r="C52" s="91" t="str">
        <f aca="false">IF(D52&gt;0,IF(一覧表!$D$6&gt;=技能!H52,IF(一覧表!$D$6&gt;=技能!I52,IF(一覧表!$D$6&gt;=技能!J52,IF(一覧表!$D$6&gt;=技能!K52,IF(一覧表!$D$6&gt;=技能!L52,9,8),7),6),5),IF(一覧表!$D$6&gt;=技能!G52,4,IF(一覧表!$D$6&gt;=技能!F52,3,IF(一覧表!$D$6&gt;=技能!E52,2,IF(一覧表!$D$6&gt;=技能!D52,1,0))))),"0")</f>
        <v>0</v>
      </c>
      <c r="D52" s="91"/>
      <c r="E52" s="82"/>
      <c r="F52" s="82"/>
      <c r="G52" s="82"/>
      <c r="H52" s="82"/>
      <c r="I52" s="82"/>
      <c r="J52" s="82"/>
      <c r="K52" s="82"/>
      <c r="L52" s="82"/>
      <c r="M52" s="91" t="str">
        <f aca="false">IF(N52&gt;0,IF(一覧表!$D$6&gt;=技能!R52,IF(一覧表!$D$6&gt;=技能!S52,IF(一覧表!$D$6&gt;=技能!T52,IF(一覧表!$D$6&gt;=技能!U52,IF(一覧表!$D$6&gt;=技能!V52,9,8),7),6),5),IF(一覧表!$D$6&gt;=技能!Q52,4,IF(一覧表!$D$6&gt;=技能!P52,3,IF(一覧表!$D$6&gt;=技能!O52,2,IF(一覧表!$D$6&gt;=技能!N52,1,0))))),"0")</f>
        <v>0</v>
      </c>
      <c r="N52" s="91"/>
      <c r="O52" s="82"/>
      <c r="P52" s="82"/>
      <c r="Q52" s="82"/>
      <c r="R52" s="82"/>
      <c r="S52" s="82"/>
      <c r="T52" s="82"/>
      <c r="U52" s="82"/>
      <c r="V52" s="82"/>
      <c r="W52" s="91" t="n">
        <f aca="false">MIN(IF(AC52&gt;0,IF(AC52&lt;=一覧表!D$6,IF(AB52&gt;0,AB52,0),IF(AA52&lt;=一覧表!D$6,技能!Z52,0)),IF(AA52&lt;=一覧表!D$6,技能!Z52,0))+Y52*一覧表!D$6,X52)</f>
        <v>0</v>
      </c>
      <c r="X52" s="82"/>
      <c r="Y52" s="91"/>
      <c r="Z52" s="91"/>
      <c r="AA52" s="82"/>
      <c r="AB52" s="91"/>
      <c r="AC52" s="82"/>
      <c r="AD52" s="91" t="n">
        <f aca="false">MIN(IF(AJ52&gt;0,IF(AJ52&lt;=#REF!,IF(AI52&gt;0,AI52,0),IF(AH52&lt;=一覧表!D$6,技能!AG52,0)),IF(AH52&lt;=一覧表!D$6,技能!AG52,0))+AF52*一覧表!D$6,AE52)</f>
        <v>0</v>
      </c>
      <c r="AE52" s="82"/>
      <c r="AF52" s="91"/>
      <c r="AG52" s="91"/>
      <c r="AH52" s="82"/>
      <c r="AI52" s="91"/>
      <c r="AJ52" s="82"/>
      <c r="AK52" s="91" t="str">
        <f aca="false">IF(AM52&gt;0,IF(一覧表!$D$6&gt;=技能!AQ52,IF(一覧表!$D$6&gt;=技能!AR52,IF(一覧表!$D$6&gt;=技能!AS52,IF(一覧表!$D$6&gt;=技能!AT52,IF(一覧表!$D$6&gt;=技能!AU52,9,8),7),6),5),IF(一覧表!$D$6&gt;=技能!AP52,4,IF(一覧表!$D$6&gt;=技能!AO52,3,IF(一覧表!$D$6&gt;=技能!AN52,2,IF(一覧表!$D$6&gt;=技能!AM52,1,0))))),"0")</f>
        <v>0</v>
      </c>
      <c r="AL52" s="91"/>
      <c r="AM52" s="91"/>
      <c r="AN52" s="82"/>
      <c r="AO52" s="82"/>
      <c r="AP52" s="82"/>
      <c r="AQ52" s="82"/>
      <c r="AR52" s="82"/>
      <c r="AS52" s="82"/>
      <c r="AT52" s="82"/>
      <c r="AU52" s="82"/>
      <c r="AV52" s="91" t="str">
        <f aca="false">IF(AW52&gt;0,IF(一覧表!$D$6&gt;=技能!BA52,IF(一覧表!$D$6&gt;=技能!BB52,IF(一覧表!$D$6&gt;=技能!BC52,IF(一覧表!$D$6&gt;=技能!BD52,IF(一覧表!$D$6&gt;=技能!BE52,IF(一覧表!$D$6&gt;=技能!BF52,10,9),8),7),6),5),IF(一覧表!$D$6&gt;=技能!AZ52,4,IF(一覧表!$D$6&gt;=技能!AY52,3,IF(一覧表!$D$6&gt;=技能!AX52,2,IF(一覧表!$D$6&gt;=技能!AW52,1,0))))),"0")</f>
        <v>0</v>
      </c>
      <c r="AW52" s="91"/>
      <c r="AX52" s="82"/>
      <c r="AY52" s="82"/>
      <c r="AZ52" s="82"/>
      <c r="BA52" s="82"/>
      <c r="BB52" s="82"/>
      <c r="BC52" s="82"/>
      <c r="BD52" s="82"/>
      <c r="BE52" s="82"/>
      <c r="BF52" s="82"/>
      <c r="BG52" s="91" t="str">
        <f aca="false">IF(BH52&gt;0,IF(一覧表!$D$6&gt;=技能!BL52,IF(一覧表!$D$6&gt;=技能!BM52,IF(一覧表!$D$6&gt;=技能!BN52,IF(一覧表!$D$6&gt;=技能!BO52,IF(一覧表!$D$6&gt;=技能!BP52,IF(一覧表!$D$6&gt;=技能!BQ52,10,9),8),7),6),5),IF(一覧表!$D$6&gt;=技能!BK52,4,IF(一覧表!$D$6&gt;=技能!BJ52,3,IF(一覧表!$D$6&gt;=技能!BI52,2,IF(一覧表!$D$6&gt;=技能!BH52,1,0))))),"0")</f>
        <v>0</v>
      </c>
      <c r="BH52" s="91"/>
      <c r="BI52" s="82"/>
      <c r="BJ52" s="82"/>
      <c r="BK52" s="82"/>
      <c r="BL52" s="82"/>
      <c r="BM52" s="82"/>
      <c r="BN52" s="82"/>
      <c r="BO52" s="82"/>
      <c r="BP52" s="82"/>
      <c r="BQ52" s="82"/>
    </row>
    <row r="53" customFormat="false" ht="11.25" hidden="false" customHeight="false" outlineLevel="0" collapsed="false">
      <c r="A53" s="88" t="str">
        <f aca="false">各種パラ!A53</f>
        <v>シャリバン</v>
      </c>
      <c r="B53" s="91" t="n">
        <f aca="false">(C53+M53)*IF(TYPE(SEARCH("R",各種パラ!I53,1))=16,100,50)+IF(一覧表!H$6="ギリギリ",0,(各種パラ!O53+IF(一覧表!H$6="ENアイテム",50*各種パラ!P53,0)+一覧表!D$4*10)*各種パラ!N53)+IF(W53=0,0,(W53-50)*IF(TYPE(SEARCH("Ｒ",各種パラ!I53,1))=16,15,8))</f>
        <v>0</v>
      </c>
      <c r="C53" s="91" t="str">
        <f aca="false">IF(D53&gt;0,IF(一覧表!$D$6&gt;=技能!H53,IF(一覧表!$D$6&gt;=技能!I53,IF(一覧表!$D$6&gt;=技能!J53,IF(一覧表!$D$6&gt;=技能!K53,IF(一覧表!$D$6&gt;=技能!L53,9,8),7),6),5),IF(一覧表!$D$6&gt;=技能!G53,4,IF(一覧表!$D$6&gt;=技能!F53,3,IF(一覧表!$D$6&gt;=技能!E53,2,IF(一覧表!$D$6&gt;=技能!D53,1,0))))),"0")</f>
        <v>0</v>
      </c>
      <c r="D53" s="91"/>
      <c r="E53" s="82"/>
      <c r="F53" s="82"/>
      <c r="G53" s="82"/>
      <c r="H53" s="82"/>
      <c r="I53" s="82"/>
      <c r="J53" s="82"/>
      <c r="K53" s="82"/>
      <c r="L53" s="82"/>
      <c r="M53" s="91" t="str">
        <f aca="false">IF(N53&gt;0,IF(一覧表!$D$6&gt;=技能!R53,IF(一覧表!$D$6&gt;=技能!S53,IF(一覧表!$D$6&gt;=技能!T53,IF(一覧表!$D$6&gt;=技能!U53,IF(一覧表!$D$6&gt;=技能!V53,9,8),7),6),5),IF(一覧表!$D$6&gt;=技能!Q53,4,IF(一覧表!$D$6&gt;=技能!P53,3,IF(一覧表!$D$6&gt;=技能!O53,2,IF(一覧表!$D$6&gt;=技能!N53,1,0))))),"0")</f>
        <v>0</v>
      </c>
      <c r="N53" s="91"/>
      <c r="O53" s="82"/>
      <c r="P53" s="82"/>
      <c r="Q53" s="82"/>
      <c r="R53" s="82"/>
      <c r="S53" s="82"/>
      <c r="T53" s="82"/>
      <c r="U53" s="82"/>
      <c r="V53" s="82"/>
      <c r="W53" s="91" t="n">
        <f aca="false">MIN(IF(AC53&gt;0,IF(AC53&lt;=一覧表!D$6,IF(AB53&gt;0,AB53,0),IF(AA53&lt;=一覧表!D$6,技能!Z53,0)),IF(AA53&lt;=一覧表!D$6,技能!Z53,0))+Y53*一覧表!D$6,X53)</f>
        <v>0</v>
      </c>
      <c r="X53" s="82"/>
      <c r="Y53" s="91"/>
      <c r="Z53" s="91"/>
      <c r="AA53" s="82"/>
      <c r="AB53" s="91"/>
      <c r="AC53" s="82"/>
      <c r="AD53" s="91" t="n">
        <f aca="false">MIN(IF(AJ53&gt;0,IF(AJ53&lt;=#REF!,IF(AI53&gt;0,AI53,0),IF(AH53&lt;=一覧表!D$6,技能!AG53,0)),IF(AH53&lt;=一覧表!D$6,技能!AG53,0))+AF53*一覧表!D$6,AE53)</f>
        <v>0</v>
      </c>
      <c r="AE53" s="82"/>
      <c r="AF53" s="91"/>
      <c r="AG53" s="91"/>
      <c r="AH53" s="82"/>
      <c r="AI53" s="91"/>
      <c r="AJ53" s="82"/>
      <c r="AK53" s="91" t="str">
        <f aca="false">IF(AM53&gt;0,IF(一覧表!$D$6&gt;=技能!AQ53,IF(一覧表!$D$6&gt;=技能!AR53,IF(一覧表!$D$6&gt;=技能!AS53,IF(一覧表!$D$6&gt;=技能!AT53,IF(一覧表!$D$6&gt;=技能!AU53,9,8),7),6),5),IF(一覧表!$D$6&gt;=技能!AP53,4,IF(一覧表!$D$6&gt;=技能!AO53,3,IF(一覧表!$D$6&gt;=技能!AN53,2,IF(一覧表!$D$6&gt;=技能!AM53,1,0))))),"0")</f>
        <v>0</v>
      </c>
      <c r="AL53" s="91"/>
      <c r="AM53" s="91"/>
      <c r="AN53" s="82"/>
      <c r="AO53" s="82"/>
      <c r="AP53" s="82"/>
      <c r="AQ53" s="82"/>
      <c r="AR53" s="82"/>
      <c r="AS53" s="82"/>
      <c r="AT53" s="82"/>
      <c r="AU53" s="82"/>
      <c r="AV53" s="91" t="str">
        <f aca="false">IF(AW53&gt;0,IF(一覧表!$D$6&gt;=技能!BA53,IF(一覧表!$D$6&gt;=技能!BB53,IF(一覧表!$D$6&gt;=技能!BC53,IF(一覧表!$D$6&gt;=技能!BD53,IF(一覧表!$D$6&gt;=技能!BE53,IF(一覧表!$D$6&gt;=技能!BF53,10,9),8),7),6),5),IF(一覧表!$D$6&gt;=技能!AZ53,4,IF(一覧表!$D$6&gt;=技能!AY53,3,IF(一覧表!$D$6&gt;=技能!AX53,2,IF(一覧表!$D$6&gt;=技能!AW53,1,0))))),"0")</f>
        <v>0</v>
      </c>
      <c r="AW53" s="91"/>
      <c r="AX53" s="82"/>
      <c r="AY53" s="82"/>
      <c r="AZ53" s="82"/>
      <c r="BA53" s="82"/>
      <c r="BB53" s="82"/>
      <c r="BC53" s="82"/>
      <c r="BD53" s="82"/>
      <c r="BE53" s="82"/>
      <c r="BF53" s="82"/>
      <c r="BG53" s="91" t="str">
        <f aca="false">IF(BH53&gt;0,IF(一覧表!$D$6&gt;=技能!BL53,IF(一覧表!$D$6&gt;=技能!BM53,IF(一覧表!$D$6&gt;=技能!BN53,IF(一覧表!$D$6&gt;=技能!BO53,IF(一覧表!$D$6&gt;=技能!BP53,IF(一覧表!$D$6&gt;=技能!BQ53,10,9),8),7),6),5),IF(一覧表!$D$6&gt;=技能!BK53,4,IF(一覧表!$D$6&gt;=技能!BJ53,3,IF(一覧表!$D$6&gt;=技能!BI53,2,IF(一覧表!$D$6&gt;=技能!BH53,1,0))))),"0")</f>
        <v>0</v>
      </c>
      <c r="BH53" s="91"/>
      <c r="BI53" s="82"/>
      <c r="BJ53" s="82"/>
      <c r="BK53" s="82"/>
      <c r="BL53" s="82"/>
      <c r="BM53" s="82"/>
      <c r="BN53" s="82"/>
      <c r="BO53" s="82"/>
      <c r="BP53" s="82"/>
      <c r="BQ53" s="82"/>
    </row>
    <row r="54" customFormat="false" ht="11.25" hidden="false" customHeight="false" outlineLevel="0" collapsed="false">
      <c r="A54" s="88" t="str">
        <f aca="false">各種パラ!A54</f>
        <v>アヴィン</v>
      </c>
      <c r="B54" s="91" t="n">
        <f aca="false">(C54+M54)*IF(TYPE(SEARCH("R",各種パラ!I54,1))=16,100,50)+IF(一覧表!H$6="ギリギリ",0,(各種パラ!O54+IF(一覧表!H$6="ENアイテム",50*各種パラ!P54,0)+一覧表!D$4*10)*各種パラ!N54)+IF(W54=0,0,(W54-50)*IF(TYPE(SEARCH("Ｒ",各種パラ!I54,1))=16,15,8))</f>
        <v>0</v>
      </c>
      <c r="C54" s="91" t="str">
        <f aca="false">IF(D54&gt;0,IF(一覧表!$D$6&gt;=技能!H54,IF(一覧表!$D$6&gt;=技能!I54,IF(一覧表!$D$6&gt;=技能!J54,IF(一覧表!$D$6&gt;=技能!K54,IF(一覧表!$D$6&gt;=技能!L54,9,8),7),6),5),IF(一覧表!$D$6&gt;=技能!G54,4,IF(一覧表!$D$6&gt;=技能!F54,3,IF(一覧表!$D$6&gt;=技能!E54,2,IF(一覧表!$D$6&gt;=技能!D54,1,0))))),"0")</f>
        <v>0</v>
      </c>
      <c r="D54" s="91"/>
      <c r="E54" s="82"/>
      <c r="F54" s="82"/>
      <c r="G54" s="82"/>
      <c r="H54" s="82"/>
      <c r="I54" s="82"/>
      <c r="J54" s="82"/>
      <c r="K54" s="82"/>
      <c r="L54" s="82"/>
      <c r="M54" s="91" t="str">
        <f aca="false">IF(N54&gt;0,IF(一覧表!$D$6&gt;=技能!R54,IF(一覧表!$D$6&gt;=技能!S54,IF(一覧表!$D$6&gt;=技能!T54,IF(一覧表!$D$6&gt;=技能!U54,IF(一覧表!$D$6&gt;=技能!V54,9,8),7),6),5),IF(一覧表!$D$6&gt;=技能!Q54,4,IF(一覧表!$D$6&gt;=技能!P54,3,IF(一覧表!$D$6&gt;=技能!O54,2,IF(一覧表!$D$6&gt;=技能!N54,1,0))))),"0")</f>
        <v>0</v>
      </c>
      <c r="N54" s="91"/>
      <c r="O54" s="82"/>
      <c r="P54" s="82"/>
      <c r="Q54" s="82"/>
      <c r="R54" s="82"/>
      <c r="S54" s="82"/>
      <c r="T54" s="82"/>
      <c r="U54" s="82"/>
      <c r="V54" s="82"/>
      <c r="W54" s="91" t="n">
        <f aca="false">MIN(IF(AC54&gt;0,IF(AC54&lt;=一覧表!D$6,IF(AB54&gt;0,AB54,0),IF(AA54&lt;=一覧表!D$6,技能!Z54,0)),IF(AA54&lt;=一覧表!D$6,技能!Z54,0))+Y54*一覧表!D$6,X54)</f>
        <v>0</v>
      </c>
      <c r="X54" s="82"/>
      <c r="Y54" s="91"/>
      <c r="Z54" s="91"/>
      <c r="AA54" s="82"/>
      <c r="AB54" s="91"/>
      <c r="AC54" s="82"/>
      <c r="AD54" s="91" t="n">
        <f aca="false">MIN(IF(AJ54&gt;0,IF(AJ54&lt;=#REF!,IF(AI54&gt;0,AI54,0),IF(AH54&lt;=一覧表!D$6,技能!AG54,0)),IF(AH54&lt;=一覧表!D$6,技能!AG54,0))+AF54*一覧表!D$6,AE54)</f>
        <v>0</v>
      </c>
      <c r="AE54" s="82"/>
      <c r="AF54" s="91"/>
      <c r="AG54" s="91"/>
      <c r="AH54" s="82"/>
      <c r="AI54" s="91"/>
      <c r="AJ54" s="82"/>
      <c r="AK54" s="91" t="str">
        <f aca="false">IF(AM54&gt;0,IF(一覧表!$D$6&gt;=技能!AQ54,IF(一覧表!$D$6&gt;=技能!AR54,IF(一覧表!$D$6&gt;=技能!AS54,IF(一覧表!$D$6&gt;=技能!AT54,IF(一覧表!$D$6&gt;=技能!AU54,9,8),7),6),5),IF(一覧表!$D$6&gt;=技能!AP54,4,IF(一覧表!$D$6&gt;=技能!AO54,3,IF(一覧表!$D$6&gt;=技能!AN54,2,IF(一覧表!$D$6&gt;=技能!AM54,1,0))))),"0")</f>
        <v>0</v>
      </c>
      <c r="AL54" s="91"/>
      <c r="AM54" s="91"/>
      <c r="AN54" s="82"/>
      <c r="AO54" s="82"/>
      <c r="AP54" s="82"/>
      <c r="AQ54" s="82"/>
      <c r="AR54" s="82"/>
      <c r="AS54" s="82"/>
      <c r="AT54" s="82"/>
      <c r="AU54" s="82"/>
      <c r="AV54" s="91" t="str">
        <f aca="false">IF(AW54&gt;0,IF(一覧表!$D$6&gt;=技能!BA54,IF(一覧表!$D$6&gt;=技能!BB54,IF(一覧表!$D$6&gt;=技能!BC54,IF(一覧表!$D$6&gt;=技能!BD54,IF(一覧表!$D$6&gt;=技能!BE54,IF(一覧表!$D$6&gt;=技能!BF54,10,9),8),7),6),5),IF(一覧表!$D$6&gt;=技能!AZ54,4,IF(一覧表!$D$6&gt;=技能!AY54,3,IF(一覧表!$D$6&gt;=技能!AX54,2,IF(一覧表!$D$6&gt;=技能!AW54,1,0))))),"0")</f>
        <v>0</v>
      </c>
      <c r="AW54" s="91"/>
      <c r="AX54" s="82"/>
      <c r="AY54" s="82"/>
      <c r="AZ54" s="82"/>
      <c r="BA54" s="82"/>
      <c r="BB54" s="82"/>
      <c r="BC54" s="82"/>
      <c r="BD54" s="82"/>
      <c r="BE54" s="82"/>
      <c r="BF54" s="82"/>
      <c r="BG54" s="91" t="str">
        <f aca="false">IF(BH54&gt;0,IF(一覧表!$D$6&gt;=技能!BL54,IF(一覧表!$D$6&gt;=技能!BM54,IF(一覧表!$D$6&gt;=技能!BN54,IF(一覧表!$D$6&gt;=技能!BO54,IF(一覧表!$D$6&gt;=技能!BP54,IF(一覧表!$D$6&gt;=技能!BQ54,10,9),8),7),6),5),IF(一覧表!$D$6&gt;=技能!BK54,4,IF(一覧表!$D$6&gt;=技能!BJ54,3,IF(一覧表!$D$6&gt;=技能!BI54,2,IF(一覧表!$D$6&gt;=技能!BH54,1,0))))),"0")</f>
        <v>0</v>
      </c>
      <c r="BH54" s="91"/>
      <c r="BI54" s="82"/>
      <c r="BJ54" s="82"/>
      <c r="BK54" s="82"/>
      <c r="BL54" s="82"/>
      <c r="BM54" s="82"/>
      <c r="BN54" s="82"/>
      <c r="BO54" s="82"/>
      <c r="BP54" s="82"/>
      <c r="BQ54" s="82"/>
    </row>
    <row r="55" customFormat="false" ht="11.25" hidden="false" customHeight="false" outlineLevel="0" collapsed="false">
      <c r="A55" s="88" t="str">
        <f aca="false">各種パラ!A55</f>
        <v>オーバーナイトブレイザー</v>
      </c>
      <c r="B55" s="91" t="n">
        <f aca="false">(C55+M55)*IF(TYPE(SEARCH("R",各種パラ!I55,1))=16,100,50)+IF(一覧表!H$6="ギリギリ",0,(各種パラ!O55+IF(一覧表!H$6="ENアイテム",50*各種パラ!P55,0)+一覧表!D$4*10)*各種パラ!N55)+IF(W55=0,0,(W55-50)*IF(TYPE(SEARCH("Ｒ",各種パラ!I55,1))=16,15,8))</f>
        <v>0</v>
      </c>
      <c r="C55" s="91" t="str">
        <f aca="false">IF(D55&gt;0,IF(一覧表!$D$6&gt;=技能!H55,IF(一覧表!$D$6&gt;=技能!I55,IF(一覧表!$D$6&gt;=技能!J55,IF(一覧表!$D$6&gt;=技能!K55,IF(一覧表!$D$6&gt;=技能!L55,9,8),7),6),5),IF(一覧表!$D$6&gt;=技能!G55,4,IF(一覧表!$D$6&gt;=技能!F55,3,IF(一覧表!$D$6&gt;=技能!E55,2,IF(一覧表!$D$6&gt;=技能!D55,1,0))))),"0")</f>
        <v>0</v>
      </c>
      <c r="D55" s="91"/>
      <c r="E55" s="82"/>
      <c r="F55" s="82"/>
      <c r="G55" s="82"/>
      <c r="H55" s="82"/>
      <c r="I55" s="82"/>
      <c r="J55" s="82"/>
      <c r="K55" s="82"/>
      <c r="L55" s="82"/>
      <c r="M55" s="91" t="str">
        <f aca="false">IF(N55&gt;0,IF(一覧表!$D$6&gt;=技能!R55,IF(一覧表!$D$6&gt;=技能!S55,IF(一覧表!$D$6&gt;=技能!T55,IF(一覧表!$D$6&gt;=技能!U55,IF(一覧表!$D$6&gt;=技能!V55,9,8),7),6),5),IF(一覧表!$D$6&gt;=技能!Q55,4,IF(一覧表!$D$6&gt;=技能!P55,3,IF(一覧表!$D$6&gt;=技能!O55,2,IF(一覧表!$D$6&gt;=技能!N55,1,0))))),"0")</f>
        <v>0</v>
      </c>
      <c r="N55" s="91"/>
      <c r="O55" s="82"/>
      <c r="P55" s="82"/>
      <c r="Q55" s="82"/>
      <c r="R55" s="82"/>
      <c r="S55" s="82"/>
      <c r="T55" s="82"/>
      <c r="U55" s="82"/>
      <c r="V55" s="82"/>
      <c r="W55" s="91" t="n">
        <f aca="false">MIN(IF(AC55&gt;0,IF(AC55&lt;=一覧表!D$6,IF(AB55&gt;0,AB55,0),IF(AA55&lt;=一覧表!D$6,技能!Z55,0)),IF(AA55&lt;=一覧表!D$6,技能!Z55,0))+Y55*一覧表!D$6,X55)</f>
        <v>0</v>
      </c>
      <c r="X55" s="82"/>
      <c r="Y55" s="91"/>
      <c r="Z55" s="91"/>
      <c r="AA55" s="82"/>
      <c r="AB55" s="91"/>
      <c r="AC55" s="82"/>
      <c r="AD55" s="91" t="n">
        <f aca="false">MIN(IF(AJ55&gt;0,IF(AJ55&lt;=#REF!,IF(AI55&gt;0,AI55,0),IF(AH55&lt;=一覧表!D$6,技能!AG55,0)),IF(AH55&lt;=一覧表!D$6,技能!AG55,0))+AF55*一覧表!D$6,AE55)</f>
        <v>0</v>
      </c>
      <c r="AE55" s="82"/>
      <c r="AF55" s="91"/>
      <c r="AG55" s="91"/>
      <c r="AH55" s="82"/>
      <c r="AI55" s="91"/>
      <c r="AJ55" s="82"/>
      <c r="AK55" s="91" t="str">
        <f aca="false">IF(AM55&gt;0,IF(一覧表!$D$6&gt;=技能!AQ55,IF(一覧表!$D$6&gt;=技能!AR55,IF(一覧表!$D$6&gt;=技能!AS55,IF(一覧表!$D$6&gt;=技能!AT55,IF(一覧表!$D$6&gt;=技能!AU55,9,8),7),6),5),IF(一覧表!$D$6&gt;=技能!AP55,4,IF(一覧表!$D$6&gt;=技能!AO55,3,IF(一覧表!$D$6&gt;=技能!AN55,2,IF(一覧表!$D$6&gt;=技能!AM55,1,0))))),"0")</f>
        <v>0</v>
      </c>
      <c r="AL55" s="91"/>
      <c r="AM55" s="91"/>
      <c r="AN55" s="82"/>
      <c r="AO55" s="82"/>
      <c r="AP55" s="82"/>
      <c r="AQ55" s="82"/>
      <c r="AR55" s="82"/>
      <c r="AS55" s="82"/>
      <c r="AT55" s="82"/>
      <c r="AU55" s="82"/>
      <c r="AV55" s="91" t="str">
        <f aca="false">IF(AW55&gt;0,IF(一覧表!$D$6&gt;=技能!BA55,IF(一覧表!$D$6&gt;=技能!BB55,IF(一覧表!$D$6&gt;=技能!BC55,IF(一覧表!$D$6&gt;=技能!BD55,IF(一覧表!$D$6&gt;=技能!BE55,IF(一覧表!$D$6&gt;=技能!BF55,10,9),8),7),6),5),IF(一覧表!$D$6&gt;=技能!AZ55,4,IF(一覧表!$D$6&gt;=技能!AY55,3,IF(一覧表!$D$6&gt;=技能!AX55,2,IF(一覧表!$D$6&gt;=技能!AW55,1,0))))),"0")</f>
        <v>0</v>
      </c>
      <c r="AW55" s="91"/>
      <c r="AX55" s="82"/>
      <c r="AY55" s="82"/>
      <c r="AZ55" s="82"/>
      <c r="BA55" s="82"/>
      <c r="BB55" s="82"/>
      <c r="BC55" s="82"/>
      <c r="BD55" s="82"/>
      <c r="BE55" s="82"/>
      <c r="BF55" s="82"/>
      <c r="BG55" s="91" t="str">
        <f aca="false">IF(BH55&gt;0,IF(一覧表!$D$6&gt;=技能!BL55,IF(一覧表!$D$6&gt;=技能!BM55,IF(一覧表!$D$6&gt;=技能!BN55,IF(一覧表!$D$6&gt;=技能!BO55,IF(一覧表!$D$6&gt;=技能!BP55,IF(一覧表!$D$6&gt;=技能!BQ55,10,9),8),7),6),5),IF(一覧表!$D$6&gt;=技能!BK55,4,IF(一覧表!$D$6&gt;=技能!BJ55,3,IF(一覧表!$D$6&gt;=技能!BI55,2,IF(一覧表!$D$6&gt;=技能!BH55,1,0))))),"0")</f>
        <v>0</v>
      </c>
      <c r="BH55" s="91"/>
      <c r="BI55" s="82"/>
      <c r="BJ55" s="82"/>
      <c r="BK55" s="82"/>
      <c r="BL55" s="82"/>
      <c r="BM55" s="82"/>
      <c r="BN55" s="82"/>
      <c r="BO55" s="82"/>
      <c r="BP55" s="82"/>
      <c r="BQ55" s="82"/>
    </row>
    <row r="56" customFormat="false" ht="11.25" hidden="false" customHeight="false" outlineLevel="0" collapsed="false">
      <c r="A56" s="88" t="str">
        <f aca="false">各種パラ!A56</f>
        <v>ソル＝バッドガイ</v>
      </c>
      <c r="B56" s="91" t="n">
        <f aca="false">(C56+M56)*IF(TYPE(SEARCH("R",各種パラ!I56,1))=16,100,50)+IF(一覧表!H$6="ギリギリ",0,(各種パラ!O56+IF(一覧表!H$6="ENアイテム",50*各種パラ!P56,0)+一覧表!D$4*10)*各種パラ!N56)+IF(W56=0,0,(W56-50)*IF(TYPE(SEARCH("Ｒ",各種パラ!I56,1))=16,15,8))</f>
        <v>0</v>
      </c>
      <c r="C56" s="91" t="str">
        <f aca="false">IF(D56&gt;0,IF(一覧表!$D$6&gt;=技能!H56,IF(一覧表!$D$6&gt;=技能!I56,IF(一覧表!$D$6&gt;=技能!J56,IF(一覧表!$D$6&gt;=技能!K56,IF(一覧表!$D$6&gt;=技能!L56,9,8),7),6),5),IF(一覧表!$D$6&gt;=技能!G56,4,IF(一覧表!$D$6&gt;=技能!F56,3,IF(一覧表!$D$6&gt;=技能!E56,2,IF(一覧表!$D$6&gt;=技能!D56,1,0))))),"0")</f>
        <v>0</v>
      </c>
      <c r="D56" s="91"/>
      <c r="E56" s="82"/>
      <c r="F56" s="82"/>
      <c r="G56" s="82"/>
      <c r="H56" s="82"/>
      <c r="I56" s="82"/>
      <c r="J56" s="82"/>
      <c r="K56" s="82"/>
      <c r="L56" s="82"/>
      <c r="M56" s="91" t="str">
        <f aca="false">IF(N56&gt;0,IF(一覧表!$D$6&gt;=技能!R56,IF(一覧表!$D$6&gt;=技能!S56,IF(一覧表!$D$6&gt;=技能!T56,IF(一覧表!$D$6&gt;=技能!U56,IF(一覧表!$D$6&gt;=技能!V56,9,8),7),6),5),IF(一覧表!$D$6&gt;=技能!Q56,4,IF(一覧表!$D$6&gt;=技能!P56,3,IF(一覧表!$D$6&gt;=技能!O56,2,IF(一覧表!$D$6&gt;=技能!N56,1,0))))),"0")</f>
        <v>0</v>
      </c>
      <c r="N56" s="91"/>
      <c r="O56" s="82"/>
      <c r="P56" s="82"/>
      <c r="Q56" s="82"/>
      <c r="R56" s="82"/>
      <c r="S56" s="82"/>
      <c r="T56" s="82"/>
      <c r="U56" s="82"/>
      <c r="V56" s="82"/>
      <c r="W56" s="91" t="n">
        <f aca="false">MIN(IF(AC56&gt;0,IF(AC56&lt;=一覧表!D$6,IF(AB56&gt;0,AB56,0),IF(AA56&lt;=一覧表!D$6,技能!Z56,0)),IF(AA56&lt;=一覧表!D$6,技能!Z56,0))+Y56*一覧表!D$6,X56)</f>
        <v>0</v>
      </c>
      <c r="X56" s="82"/>
      <c r="Y56" s="91"/>
      <c r="Z56" s="91"/>
      <c r="AA56" s="82"/>
      <c r="AB56" s="91"/>
      <c r="AC56" s="82"/>
      <c r="AD56" s="91" t="n">
        <f aca="false">MIN(IF(AJ56&gt;0,IF(AJ56&lt;=#REF!,IF(AI56&gt;0,AI56,0),IF(AH56&lt;=一覧表!D$6,技能!AG56,0)),IF(AH56&lt;=一覧表!D$6,技能!AG56,0))+AF56*一覧表!D$6,AE56)</f>
        <v>0</v>
      </c>
      <c r="AE56" s="82"/>
      <c r="AF56" s="91"/>
      <c r="AG56" s="91"/>
      <c r="AH56" s="82"/>
      <c r="AI56" s="91"/>
      <c r="AJ56" s="82"/>
      <c r="AK56" s="91" t="str">
        <f aca="false">IF(AM56&gt;0,IF(一覧表!$D$6&gt;=技能!AQ56,IF(一覧表!$D$6&gt;=技能!AR56,IF(一覧表!$D$6&gt;=技能!AS56,IF(一覧表!$D$6&gt;=技能!AT56,IF(一覧表!$D$6&gt;=技能!AU56,9,8),7),6),5),IF(一覧表!$D$6&gt;=技能!AP56,4,IF(一覧表!$D$6&gt;=技能!AO56,3,IF(一覧表!$D$6&gt;=技能!AN56,2,IF(一覧表!$D$6&gt;=技能!AM56,1,0))))),"0")</f>
        <v>0</v>
      </c>
      <c r="AL56" s="91"/>
      <c r="AM56" s="91"/>
      <c r="AN56" s="82"/>
      <c r="AO56" s="82"/>
      <c r="AP56" s="82"/>
      <c r="AQ56" s="82"/>
      <c r="AR56" s="82"/>
      <c r="AS56" s="82"/>
      <c r="AT56" s="82"/>
      <c r="AU56" s="82"/>
      <c r="AV56" s="91" t="str">
        <f aca="false">IF(AW56&gt;0,IF(一覧表!$D$6&gt;=技能!BA56,IF(一覧表!$D$6&gt;=技能!BB56,IF(一覧表!$D$6&gt;=技能!BC56,IF(一覧表!$D$6&gt;=技能!BD56,IF(一覧表!$D$6&gt;=技能!BE56,IF(一覧表!$D$6&gt;=技能!BF56,10,9),8),7),6),5),IF(一覧表!$D$6&gt;=技能!AZ56,4,IF(一覧表!$D$6&gt;=技能!AY56,3,IF(一覧表!$D$6&gt;=技能!AX56,2,IF(一覧表!$D$6&gt;=技能!AW56,1,0))))),"0")</f>
        <v>0</v>
      </c>
      <c r="AW56" s="91"/>
      <c r="AX56" s="82"/>
      <c r="AY56" s="82"/>
      <c r="AZ56" s="82"/>
      <c r="BA56" s="82"/>
      <c r="BB56" s="82"/>
      <c r="BC56" s="82"/>
      <c r="BD56" s="82"/>
      <c r="BE56" s="82"/>
      <c r="BF56" s="82"/>
      <c r="BG56" s="91" t="str">
        <f aca="false">IF(BH56&gt;0,IF(一覧表!$D$6&gt;=技能!BL56,IF(一覧表!$D$6&gt;=技能!BM56,IF(一覧表!$D$6&gt;=技能!BN56,IF(一覧表!$D$6&gt;=技能!BO56,IF(一覧表!$D$6&gt;=技能!BP56,IF(一覧表!$D$6&gt;=技能!BQ56,10,9),8),7),6),5),IF(一覧表!$D$6&gt;=技能!BK56,4,IF(一覧表!$D$6&gt;=技能!BJ56,3,IF(一覧表!$D$6&gt;=技能!BI56,2,IF(一覧表!$D$6&gt;=技能!BH56,1,0))))),"0")</f>
        <v>0</v>
      </c>
      <c r="BH56" s="91"/>
      <c r="BI56" s="82"/>
      <c r="BJ56" s="82"/>
      <c r="BK56" s="82"/>
      <c r="BL56" s="82"/>
      <c r="BM56" s="82"/>
      <c r="BN56" s="82"/>
      <c r="BO56" s="82"/>
      <c r="BP56" s="82"/>
      <c r="BQ56" s="82"/>
    </row>
    <row r="57" customFormat="false" ht="11.25" hidden="false" customHeight="false" outlineLevel="0" collapsed="false">
      <c r="A57" s="88" t="str">
        <f aca="false">各種パラ!A57</f>
        <v>カイ＝キスク</v>
      </c>
      <c r="B57" s="91" t="n">
        <f aca="false">(C57+M57)*IF(TYPE(SEARCH("R",各種パラ!I57,1))=16,100,50)+IF(一覧表!H$6="ギリギリ",0,(各種パラ!O57+IF(一覧表!H$6="ENアイテム",50*各種パラ!P57,0)+一覧表!D$4*10)*各種パラ!N57)+IF(W57=0,0,(W57-50)*IF(TYPE(SEARCH("Ｒ",各種パラ!I57,1))=16,15,8))</f>
        <v>0</v>
      </c>
      <c r="C57" s="91" t="str">
        <f aca="false">IF(D57&gt;0,IF(一覧表!$D$6&gt;=技能!H57,IF(一覧表!$D$6&gt;=技能!I57,IF(一覧表!$D$6&gt;=技能!J57,IF(一覧表!$D$6&gt;=技能!K57,IF(一覧表!$D$6&gt;=技能!L57,9,8),7),6),5),IF(一覧表!$D$6&gt;=技能!G57,4,IF(一覧表!$D$6&gt;=技能!F57,3,IF(一覧表!$D$6&gt;=技能!E57,2,IF(一覧表!$D$6&gt;=技能!D57,1,0))))),"0")</f>
        <v>0</v>
      </c>
      <c r="D57" s="91"/>
      <c r="E57" s="82"/>
      <c r="F57" s="82"/>
      <c r="G57" s="82"/>
      <c r="H57" s="82"/>
      <c r="I57" s="82"/>
      <c r="J57" s="82"/>
      <c r="K57" s="82"/>
      <c r="L57" s="82"/>
      <c r="M57" s="91" t="str">
        <f aca="false">IF(N57&gt;0,IF(一覧表!$D$6&gt;=技能!R57,IF(一覧表!$D$6&gt;=技能!S57,IF(一覧表!$D$6&gt;=技能!T57,IF(一覧表!$D$6&gt;=技能!U57,IF(一覧表!$D$6&gt;=技能!V57,9,8),7),6),5),IF(一覧表!$D$6&gt;=技能!Q57,4,IF(一覧表!$D$6&gt;=技能!P57,3,IF(一覧表!$D$6&gt;=技能!O57,2,IF(一覧表!$D$6&gt;=技能!N57,1,0))))),"0")</f>
        <v>0</v>
      </c>
      <c r="N57" s="91"/>
      <c r="O57" s="82"/>
      <c r="P57" s="82"/>
      <c r="Q57" s="82"/>
      <c r="R57" s="82"/>
      <c r="S57" s="82"/>
      <c r="T57" s="82"/>
      <c r="U57" s="82"/>
      <c r="V57" s="82"/>
      <c r="W57" s="91" t="n">
        <f aca="false">MIN(IF(AC57&gt;0,IF(AC57&lt;=一覧表!D$6,IF(AB57&gt;0,AB57,0),IF(AA57&lt;=一覧表!D$6,技能!Z57,0)),IF(AA57&lt;=一覧表!D$6,技能!Z57,0))+Y57*一覧表!D$6,X57)</f>
        <v>0</v>
      </c>
      <c r="X57" s="82"/>
      <c r="Y57" s="91"/>
      <c r="Z57" s="91"/>
      <c r="AA57" s="82"/>
      <c r="AB57" s="91"/>
      <c r="AC57" s="82"/>
      <c r="AD57" s="91" t="n">
        <f aca="false">MIN(IF(AJ57&gt;0,IF(AJ57&lt;=#REF!,IF(AI57&gt;0,AI57,0),IF(AH57&lt;=一覧表!D$6,技能!AG57,0)),IF(AH57&lt;=一覧表!D$6,技能!AG57,0))+AF57*一覧表!D$6,AE57)</f>
        <v>0</v>
      </c>
      <c r="AE57" s="82"/>
      <c r="AF57" s="91"/>
      <c r="AG57" s="91"/>
      <c r="AH57" s="82"/>
      <c r="AI57" s="91"/>
      <c r="AJ57" s="82"/>
      <c r="AK57" s="91" t="str">
        <f aca="false">IF(AM57&gt;0,IF(一覧表!$D$6&gt;=技能!AQ57,IF(一覧表!$D$6&gt;=技能!AR57,IF(一覧表!$D$6&gt;=技能!AS57,IF(一覧表!$D$6&gt;=技能!AT57,IF(一覧表!$D$6&gt;=技能!AU57,9,8),7),6),5),IF(一覧表!$D$6&gt;=技能!AP57,4,IF(一覧表!$D$6&gt;=技能!AO57,3,IF(一覧表!$D$6&gt;=技能!AN57,2,IF(一覧表!$D$6&gt;=技能!AM57,1,0))))),"0")</f>
        <v>0</v>
      </c>
      <c r="AL57" s="91"/>
      <c r="AM57" s="91"/>
      <c r="AN57" s="82"/>
      <c r="AO57" s="82"/>
      <c r="AP57" s="82"/>
      <c r="AQ57" s="82"/>
      <c r="AR57" s="82"/>
      <c r="AS57" s="82"/>
      <c r="AT57" s="82"/>
      <c r="AU57" s="82"/>
      <c r="AV57" s="91" t="str">
        <f aca="false">IF(AW57&gt;0,IF(一覧表!$D$6&gt;=技能!BA57,IF(一覧表!$D$6&gt;=技能!BB57,IF(一覧表!$D$6&gt;=技能!BC57,IF(一覧表!$D$6&gt;=技能!BD57,IF(一覧表!$D$6&gt;=技能!BE57,IF(一覧表!$D$6&gt;=技能!BF57,10,9),8),7),6),5),IF(一覧表!$D$6&gt;=技能!AZ57,4,IF(一覧表!$D$6&gt;=技能!AY57,3,IF(一覧表!$D$6&gt;=技能!AX57,2,IF(一覧表!$D$6&gt;=技能!AW57,1,0))))),"0")</f>
        <v>0</v>
      </c>
      <c r="AW57" s="91"/>
      <c r="AX57" s="82"/>
      <c r="AY57" s="82"/>
      <c r="AZ57" s="82"/>
      <c r="BA57" s="82"/>
      <c r="BB57" s="82"/>
      <c r="BC57" s="82"/>
      <c r="BD57" s="82"/>
      <c r="BE57" s="82"/>
      <c r="BF57" s="82"/>
      <c r="BG57" s="91" t="str">
        <f aca="false">IF(BH57&gt;0,IF(一覧表!$D$6&gt;=技能!BL57,IF(一覧表!$D$6&gt;=技能!BM57,IF(一覧表!$D$6&gt;=技能!BN57,IF(一覧表!$D$6&gt;=技能!BO57,IF(一覧表!$D$6&gt;=技能!BP57,IF(一覧表!$D$6&gt;=技能!BQ57,10,9),8),7),6),5),IF(一覧表!$D$6&gt;=技能!BK57,4,IF(一覧表!$D$6&gt;=技能!BJ57,3,IF(一覧表!$D$6&gt;=技能!BI57,2,IF(一覧表!$D$6&gt;=技能!BH57,1,0))))),"0")</f>
        <v>0</v>
      </c>
      <c r="BH57" s="91"/>
      <c r="BI57" s="82"/>
      <c r="BJ57" s="82"/>
      <c r="BK57" s="82"/>
      <c r="BL57" s="82"/>
      <c r="BM57" s="82"/>
      <c r="BN57" s="82"/>
      <c r="BO57" s="82"/>
      <c r="BP57" s="82"/>
      <c r="BQ57" s="82"/>
    </row>
    <row r="58" customFormat="false" ht="11.25" hidden="false" customHeight="false" outlineLevel="0" collapsed="false">
      <c r="A58" s="88" t="str">
        <f aca="false">各種パラ!A58</f>
        <v>武蔵坊弁慶</v>
      </c>
      <c r="B58" s="91" t="n">
        <f aca="false">(C58+M58)*IF(TYPE(SEARCH("R",各種パラ!I58,1))=16,100,50)+IF(一覧表!H$6="ギリギリ",0,(各種パラ!O58+IF(一覧表!H$6="ENアイテム",50*各種パラ!P58,0)+一覧表!D$4*10)*各種パラ!N58)+IF(W58=0,0,(W58-50)*IF(TYPE(SEARCH("Ｒ",各種パラ!I58,1))=16,15,8))</f>
        <v>0</v>
      </c>
      <c r="C58" s="91" t="str">
        <f aca="false">IF(D58&gt;0,IF(一覧表!$D$6&gt;=技能!H58,IF(一覧表!$D$6&gt;=技能!I58,IF(一覧表!$D$6&gt;=技能!J58,IF(一覧表!$D$6&gt;=技能!K58,IF(一覧表!$D$6&gt;=技能!L58,9,8),7),6),5),IF(一覧表!$D$6&gt;=技能!G58,4,IF(一覧表!$D$6&gt;=技能!F58,3,IF(一覧表!$D$6&gt;=技能!E58,2,IF(一覧表!$D$6&gt;=技能!D58,1,0))))),"0")</f>
        <v>0</v>
      </c>
      <c r="D58" s="91"/>
      <c r="E58" s="82"/>
      <c r="F58" s="82"/>
      <c r="G58" s="82"/>
      <c r="H58" s="82"/>
      <c r="I58" s="82"/>
      <c r="J58" s="82"/>
      <c r="K58" s="82"/>
      <c r="L58" s="82"/>
      <c r="M58" s="91" t="str">
        <f aca="false">IF(N58&gt;0,IF(一覧表!$D$6&gt;=技能!R58,IF(一覧表!$D$6&gt;=技能!S58,IF(一覧表!$D$6&gt;=技能!T58,IF(一覧表!$D$6&gt;=技能!U58,IF(一覧表!$D$6&gt;=技能!V58,9,8),7),6),5),IF(一覧表!$D$6&gt;=技能!Q58,4,IF(一覧表!$D$6&gt;=技能!P58,3,IF(一覧表!$D$6&gt;=技能!O58,2,IF(一覧表!$D$6&gt;=技能!N58,1,0))))),"0")</f>
        <v>0</v>
      </c>
      <c r="N58" s="91"/>
      <c r="O58" s="82"/>
      <c r="P58" s="82"/>
      <c r="Q58" s="82"/>
      <c r="R58" s="82"/>
      <c r="S58" s="82"/>
      <c r="T58" s="82"/>
      <c r="U58" s="82"/>
      <c r="V58" s="82"/>
      <c r="W58" s="91" t="n">
        <f aca="false">MIN(IF(AC58&gt;0,IF(AC58&lt;=一覧表!D$6,IF(AB58&gt;0,AB58,0),IF(AA58&lt;=一覧表!D$6,技能!Z58,0)),IF(AA58&lt;=一覧表!D$6,技能!Z58,0))+Y58*一覧表!D$6,X58)</f>
        <v>0</v>
      </c>
      <c r="X58" s="82"/>
      <c r="Y58" s="91"/>
      <c r="Z58" s="91"/>
      <c r="AA58" s="82"/>
      <c r="AB58" s="91"/>
      <c r="AC58" s="82"/>
      <c r="AD58" s="91" t="n">
        <f aca="false">MIN(IF(AJ58&gt;0,IF(AJ58&lt;=#REF!,IF(AI58&gt;0,AI58,0),IF(AH58&lt;=一覧表!D$6,技能!AG58,0)),IF(AH58&lt;=一覧表!D$6,技能!AG58,0))+AF58*一覧表!D$6,AE58)</f>
        <v>0</v>
      </c>
      <c r="AE58" s="82"/>
      <c r="AF58" s="91"/>
      <c r="AG58" s="91"/>
      <c r="AH58" s="82"/>
      <c r="AI58" s="91"/>
      <c r="AJ58" s="82"/>
      <c r="AK58" s="91" t="str">
        <f aca="false">IF(AM58&gt;0,IF(一覧表!$D$6&gt;=技能!AQ58,IF(一覧表!$D$6&gt;=技能!AR58,IF(一覧表!$D$6&gt;=技能!AS58,IF(一覧表!$D$6&gt;=技能!AT58,IF(一覧表!$D$6&gt;=技能!AU58,9,8),7),6),5),IF(一覧表!$D$6&gt;=技能!AP58,4,IF(一覧表!$D$6&gt;=技能!AO58,3,IF(一覧表!$D$6&gt;=技能!AN58,2,IF(一覧表!$D$6&gt;=技能!AM58,1,0))))),"0")</f>
        <v>0</v>
      </c>
      <c r="AL58" s="91"/>
      <c r="AM58" s="91"/>
      <c r="AN58" s="82"/>
      <c r="AO58" s="82"/>
      <c r="AP58" s="82"/>
      <c r="AQ58" s="82"/>
      <c r="AR58" s="82"/>
      <c r="AS58" s="82"/>
      <c r="AT58" s="82"/>
      <c r="AU58" s="82"/>
      <c r="AV58" s="91" t="str">
        <f aca="false">IF(AW58&gt;0,IF(一覧表!$D$6&gt;=技能!BA58,IF(一覧表!$D$6&gt;=技能!BB58,IF(一覧表!$D$6&gt;=技能!BC58,IF(一覧表!$D$6&gt;=技能!BD58,IF(一覧表!$D$6&gt;=技能!BE58,IF(一覧表!$D$6&gt;=技能!BF58,10,9),8),7),6),5),IF(一覧表!$D$6&gt;=技能!AZ58,4,IF(一覧表!$D$6&gt;=技能!AY58,3,IF(一覧表!$D$6&gt;=技能!AX58,2,IF(一覧表!$D$6&gt;=技能!AW58,1,0))))),"0")</f>
        <v>0</v>
      </c>
      <c r="AW58" s="91"/>
      <c r="AX58" s="82"/>
      <c r="AY58" s="82"/>
      <c r="AZ58" s="82"/>
      <c r="BA58" s="82"/>
      <c r="BB58" s="82"/>
      <c r="BC58" s="82"/>
      <c r="BD58" s="82"/>
      <c r="BE58" s="82"/>
      <c r="BF58" s="82"/>
      <c r="BG58" s="91" t="str">
        <f aca="false">IF(BH58&gt;0,IF(一覧表!$D$6&gt;=技能!BL58,IF(一覧表!$D$6&gt;=技能!BM58,IF(一覧表!$D$6&gt;=技能!BN58,IF(一覧表!$D$6&gt;=技能!BO58,IF(一覧表!$D$6&gt;=技能!BP58,IF(一覧表!$D$6&gt;=技能!BQ58,10,9),8),7),6),5),IF(一覧表!$D$6&gt;=技能!BK58,4,IF(一覧表!$D$6&gt;=技能!BJ58,3,IF(一覧表!$D$6&gt;=技能!BI58,2,IF(一覧表!$D$6&gt;=技能!BH58,1,0))))),"0")</f>
        <v>0</v>
      </c>
      <c r="BH58" s="91"/>
      <c r="BI58" s="82"/>
      <c r="BJ58" s="82"/>
      <c r="BK58" s="82"/>
      <c r="BL58" s="82"/>
      <c r="BM58" s="82"/>
      <c r="BN58" s="82"/>
      <c r="BO58" s="82"/>
      <c r="BP58" s="82"/>
      <c r="BQ58" s="82"/>
    </row>
    <row r="59" customFormat="false" ht="11.25" hidden="false" customHeight="false" outlineLevel="0" collapsed="false">
      <c r="A59" s="88" t="str">
        <f aca="false">各種パラ!A59</f>
        <v>高嶺竜児</v>
      </c>
      <c r="B59" s="91" t="n">
        <f aca="false">(C59+M59)*IF(TYPE(SEARCH("R",各種パラ!I59,1))=16,100,50)+IF(一覧表!H$6="ギリギリ",0,(各種パラ!O59+IF(一覧表!H$6="ENアイテム",50*各種パラ!P59,0)+一覧表!D$4*10)*各種パラ!N59)+IF(W59=0,0,(W59-50)*IF(TYPE(SEARCH("Ｒ",各種パラ!I59,1))=16,15,8))</f>
        <v>0</v>
      </c>
      <c r="C59" s="91" t="str">
        <f aca="false">IF(D59&gt;0,IF(一覧表!$D$6&gt;=技能!H59,IF(一覧表!$D$6&gt;=技能!I59,IF(一覧表!$D$6&gt;=技能!J59,IF(一覧表!$D$6&gt;=技能!K59,IF(一覧表!$D$6&gt;=技能!L59,9,8),7),6),5),IF(一覧表!$D$6&gt;=技能!G59,4,IF(一覧表!$D$6&gt;=技能!F59,3,IF(一覧表!$D$6&gt;=技能!E59,2,IF(一覧表!$D$6&gt;=技能!D59,1,0))))),"0")</f>
        <v>0</v>
      </c>
      <c r="D59" s="91"/>
      <c r="E59" s="82"/>
      <c r="F59" s="82"/>
      <c r="G59" s="82"/>
      <c r="H59" s="82"/>
      <c r="I59" s="82"/>
      <c r="J59" s="82"/>
      <c r="K59" s="82"/>
      <c r="L59" s="82"/>
      <c r="M59" s="91" t="str">
        <f aca="false">IF(N59&gt;0,IF(一覧表!$D$6&gt;=技能!R59,IF(一覧表!$D$6&gt;=技能!S59,IF(一覧表!$D$6&gt;=技能!T59,IF(一覧表!$D$6&gt;=技能!U59,IF(一覧表!$D$6&gt;=技能!V59,9,8),7),6),5),IF(一覧表!$D$6&gt;=技能!Q59,4,IF(一覧表!$D$6&gt;=技能!P59,3,IF(一覧表!$D$6&gt;=技能!O59,2,IF(一覧表!$D$6&gt;=技能!N59,1,0))))),"0")</f>
        <v>0</v>
      </c>
      <c r="N59" s="91"/>
      <c r="O59" s="82"/>
      <c r="P59" s="82"/>
      <c r="Q59" s="82"/>
      <c r="R59" s="82"/>
      <c r="S59" s="82"/>
      <c r="T59" s="82"/>
      <c r="U59" s="82"/>
      <c r="V59" s="82"/>
      <c r="W59" s="91" t="n">
        <f aca="false">MIN(IF(AC59&gt;0,IF(AC59&lt;=一覧表!D$6,IF(AB59&gt;0,AB59,0),IF(AA59&lt;=一覧表!D$6,技能!Z59,0)),IF(AA59&lt;=一覧表!D$6,技能!Z59,0))+Y59*一覧表!D$6,X59)</f>
        <v>0</v>
      </c>
      <c r="X59" s="82"/>
      <c r="Y59" s="91"/>
      <c r="Z59" s="91"/>
      <c r="AA59" s="82"/>
      <c r="AB59" s="91"/>
      <c r="AC59" s="82"/>
      <c r="AD59" s="91" t="n">
        <f aca="false">MIN(IF(AJ59&gt;0,IF(AJ59&lt;=#REF!,IF(AI59&gt;0,AI59,0),IF(AH59&lt;=一覧表!D$6,技能!AG59,0)),IF(AH59&lt;=一覧表!D$6,技能!AG59,0))+AF59*一覧表!D$6,AE59)</f>
        <v>0</v>
      </c>
      <c r="AE59" s="82"/>
      <c r="AF59" s="91"/>
      <c r="AG59" s="91"/>
      <c r="AH59" s="82"/>
      <c r="AI59" s="91"/>
      <c r="AJ59" s="82"/>
      <c r="AK59" s="91" t="str">
        <f aca="false">IF(AM59&gt;0,IF(一覧表!$D$6&gt;=技能!AQ59,IF(一覧表!$D$6&gt;=技能!AR59,IF(一覧表!$D$6&gt;=技能!AS59,IF(一覧表!$D$6&gt;=技能!AT59,IF(一覧表!$D$6&gt;=技能!AU59,9,8),7),6),5),IF(一覧表!$D$6&gt;=技能!AP59,4,IF(一覧表!$D$6&gt;=技能!AO59,3,IF(一覧表!$D$6&gt;=技能!AN59,2,IF(一覧表!$D$6&gt;=技能!AM59,1,0))))),"0")</f>
        <v>0</v>
      </c>
      <c r="AL59" s="91"/>
      <c r="AM59" s="91"/>
      <c r="AN59" s="82"/>
      <c r="AO59" s="82"/>
      <c r="AP59" s="82"/>
      <c r="AQ59" s="82"/>
      <c r="AR59" s="82"/>
      <c r="AS59" s="82"/>
      <c r="AT59" s="82"/>
      <c r="AU59" s="82"/>
      <c r="AV59" s="91" t="str">
        <f aca="false">IF(AW59&gt;0,IF(一覧表!$D$6&gt;=技能!BA59,IF(一覧表!$D$6&gt;=技能!BB59,IF(一覧表!$D$6&gt;=技能!BC59,IF(一覧表!$D$6&gt;=技能!BD59,IF(一覧表!$D$6&gt;=技能!BE59,IF(一覧表!$D$6&gt;=技能!BF59,10,9),8),7),6),5),IF(一覧表!$D$6&gt;=技能!AZ59,4,IF(一覧表!$D$6&gt;=技能!AY59,3,IF(一覧表!$D$6&gt;=技能!AX59,2,IF(一覧表!$D$6&gt;=技能!AW59,1,0))))),"0")</f>
        <v>0</v>
      </c>
      <c r="AW59" s="91"/>
      <c r="AX59" s="82"/>
      <c r="AY59" s="82"/>
      <c r="AZ59" s="82"/>
      <c r="BA59" s="82"/>
      <c r="BB59" s="82"/>
      <c r="BC59" s="82"/>
      <c r="BD59" s="82"/>
      <c r="BE59" s="82"/>
      <c r="BF59" s="82"/>
      <c r="BG59" s="91" t="str">
        <f aca="false">IF(BH59&gt;0,IF(一覧表!$D$6&gt;=技能!BL59,IF(一覧表!$D$6&gt;=技能!BM59,IF(一覧表!$D$6&gt;=技能!BN59,IF(一覧表!$D$6&gt;=技能!BO59,IF(一覧表!$D$6&gt;=技能!BP59,IF(一覧表!$D$6&gt;=技能!BQ59,10,9),8),7),6),5),IF(一覧表!$D$6&gt;=技能!BK59,4,IF(一覧表!$D$6&gt;=技能!BJ59,3,IF(一覧表!$D$6&gt;=技能!BI59,2,IF(一覧表!$D$6&gt;=技能!BH59,1,0))))),"0")</f>
        <v>0</v>
      </c>
      <c r="BH59" s="91"/>
      <c r="BI59" s="82"/>
      <c r="BJ59" s="82"/>
      <c r="BK59" s="82"/>
      <c r="BL59" s="82"/>
      <c r="BM59" s="82"/>
      <c r="BN59" s="82"/>
      <c r="BO59" s="82"/>
      <c r="BP59" s="82"/>
      <c r="BQ59" s="82"/>
    </row>
    <row r="60" customFormat="false" ht="11.25" hidden="false" customHeight="false" outlineLevel="0" collapsed="false">
      <c r="A60" s="88" t="str">
        <f aca="false">各種パラ!A60</f>
        <v>ホリ＝タイゾウ</v>
      </c>
      <c r="B60" s="91" t="n">
        <f aca="false">(C60+M60)*IF(TYPE(SEARCH("R",各種パラ!I60,1))=16,100,50)+IF(一覧表!H$6="ギリギリ",0,(各種パラ!O60+IF(一覧表!H$6="ENアイテム",50*各種パラ!P60,0)+一覧表!D$4*10)*各種パラ!N60)+IF(W60=0,0,(W60-50)*IF(TYPE(SEARCH("Ｒ",各種パラ!I60,1))=16,15,8))</f>
        <v>0</v>
      </c>
      <c r="C60" s="91" t="str">
        <f aca="false">IF(D60&gt;0,IF(一覧表!$D$6&gt;=技能!H60,IF(一覧表!$D$6&gt;=技能!I60,IF(一覧表!$D$6&gt;=技能!J60,IF(一覧表!$D$6&gt;=技能!K60,IF(一覧表!$D$6&gt;=技能!L60,9,8),7),6),5),IF(一覧表!$D$6&gt;=技能!G60,4,IF(一覧表!$D$6&gt;=技能!F60,3,IF(一覧表!$D$6&gt;=技能!E60,2,IF(一覧表!$D$6&gt;=技能!D60,1,0))))),"0")</f>
        <v>0</v>
      </c>
      <c r="D60" s="91"/>
      <c r="E60" s="82"/>
      <c r="F60" s="82"/>
      <c r="G60" s="82"/>
      <c r="H60" s="82"/>
      <c r="I60" s="82"/>
      <c r="J60" s="82"/>
      <c r="K60" s="82"/>
      <c r="L60" s="82"/>
      <c r="M60" s="91" t="str">
        <f aca="false">IF(N60&gt;0,IF(一覧表!$D$6&gt;=技能!R60,IF(一覧表!$D$6&gt;=技能!S60,IF(一覧表!$D$6&gt;=技能!T60,IF(一覧表!$D$6&gt;=技能!U60,IF(一覧表!$D$6&gt;=技能!V60,9,8),7),6),5),IF(一覧表!$D$6&gt;=技能!Q60,4,IF(一覧表!$D$6&gt;=技能!P60,3,IF(一覧表!$D$6&gt;=技能!O60,2,IF(一覧表!$D$6&gt;=技能!N60,1,0))))),"0")</f>
        <v>0</v>
      </c>
      <c r="N60" s="91"/>
      <c r="O60" s="82"/>
      <c r="P60" s="82"/>
      <c r="Q60" s="82"/>
      <c r="R60" s="82"/>
      <c r="S60" s="82"/>
      <c r="T60" s="82"/>
      <c r="U60" s="82"/>
      <c r="V60" s="82"/>
      <c r="W60" s="91" t="n">
        <f aca="false">MIN(IF(AC60&gt;0,IF(AC60&lt;=一覧表!D$6,IF(AB60&gt;0,AB60,0),IF(AA60&lt;=一覧表!D$6,技能!Z60,0)),IF(AA60&lt;=一覧表!D$6,技能!Z60,0))+Y60*一覧表!D$6,X60)</f>
        <v>0</v>
      </c>
      <c r="X60" s="82"/>
      <c r="Y60" s="91"/>
      <c r="Z60" s="91"/>
      <c r="AA60" s="82"/>
      <c r="AB60" s="91"/>
      <c r="AC60" s="82"/>
      <c r="AD60" s="91" t="n">
        <f aca="false">MIN(IF(AJ60&gt;0,IF(AJ60&lt;=#REF!,IF(AI60&gt;0,AI60,0),IF(AH60&lt;=一覧表!D$6,技能!AG60,0)),IF(AH60&lt;=一覧表!D$6,技能!AG60,0))+AF60*一覧表!D$6,AE60)</f>
        <v>0</v>
      </c>
      <c r="AE60" s="82"/>
      <c r="AF60" s="91"/>
      <c r="AG60" s="91"/>
      <c r="AH60" s="82"/>
      <c r="AI60" s="91"/>
      <c r="AJ60" s="82"/>
      <c r="AK60" s="91" t="str">
        <f aca="false">IF(AM60&gt;0,IF(一覧表!$D$6&gt;=技能!AQ60,IF(一覧表!$D$6&gt;=技能!AR60,IF(一覧表!$D$6&gt;=技能!AS60,IF(一覧表!$D$6&gt;=技能!AT60,IF(一覧表!$D$6&gt;=技能!AU60,9,8),7),6),5),IF(一覧表!$D$6&gt;=技能!AP60,4,IF(一覧表!$D$6&gt;=技能!AO60,3,IF(一覧表!$D$6&gt;=技能!AN60,2,IF(一覧表!$D$6&gt;=技能!AM60,1,0))))),"0")</f>
        <v>0</v>
      </c>
      <c r="AL60" s="91"/>
      <c r="AM60" s="91"/>
      <c r="AN60" s="82"/>
      <c r="AO60" s="82"/>
      <c r="AP60" s="82"/>
      <c r="AQ60" s="82"/>
      <c r="AR60" s="82"/>
      <c r="AS60" s="82"/>
      <c r="AT60" s="82"/>
      <c r="AU60" s="82"/>
      <c r="AV60" s="91" t="str">
        <f aca="false">IF(AW60&gt;0,IF(一覧表!$D$6&gt;=技能!BA60,IF(一覧表!$D$6&gt;=技能!BB60,IF(一覧表!$D$6&gt;=技能!BC60,IF(一覧表!$D$6&gt;=技能!BD60,IF(一覧表!$D$6&gt;=技能!BE60,IF(一覧表!$D$6&gt;=技能!BF60,10,9),8),7),6),5),IF(一覧表!$D$6&gt;=技能!AZ60,4,IF(一覧表!$D$6&gt;=技能!AY60,3,IF(一覧表!$D$6&gt;=技能!AX60,2,IF(一覧表!$D$6&gt;=技能!AW60,1,0))))),"0")</f>
        <v>0</v>
      </c>
      <c r="AW60" s="91"/>
      <c r="AX60" s="82"/>
      <c r="AY60" s="82"/>
      <c r="AZ60" s="82"/>
      <c r="BA60" s="82"/>
      <c r="BB60" s="82"/>
      <c r="BC60" s="82"/>
      <c r="BD60" s="82"/>
      <c r="BE60" s="82"/>
      <c r="BF60" s="82"/>
      <c r="BG60" s="91" t="str">
        <f aca="false">IF(BH60&gt;0,IF(一覧表!$D$6&gt;=技能!BL60,IF(一覧表!$D$6&gt;=技能!BM60,IF(一覧表!$D$6&gt;=技能!BN60,IF(一覧表!$D$6&gt;=技能!BO60,IF(一覧表!$D$6&gt;=技能!BP60,IF(一覧表!$D$6&gt;=技能!BQ60,10,9),8),7),6),5),IF(一覧表!$D$6&gt;=技能!BK60,4,IF(一覧表!$D$6&gt;=技能!BJ60,3,IF(一覧表!$D$6&gt;=技能!BI60,2,IF(一覧表!$D$6&gt;=技能!BH60,1,0))))),"0")</f>
        <v>0</v>
      </c>
      <c r="BH60" s="91"/>
      <c r="BI60" s="82"/>
      <c r="BJ60" s="82"/>
      <c r="BK60" s="82"/>
      <c r="BL60" s="82"/>
      <c r="BM60" s="82"/>
      <c r="BN60" s="82"/>
      <c r="BO60" s="82"/>
      <c r="BP60" s="82"/>
      <c r="BQ60" s="82"/>
    </row>
    <row r="61" customFormat="false" ht="11.25" hidden="false" customHeight="false" outlineLevel="0" collapsed="false">
      <c r="A61" s="88" t="str">
        <f aca="false">各種パラ!A61</f>
        <v>エイジ(アリアンロッド)</v>
      </c>
      <c r="B61" s="91" t="n">
        <f aca="false">(C61+M61)*IF(TYPE(SEARCH("R",各種パラ!I61,1))=16,100,50)+IF(一覧表!H$6="ギリギリ",0,(各種パラ!O61+IF(一覧表!H$6="ENアイテム",50*各種パラ!P61,0)+一覧表!D$4*10)*各種パラ!N61)+IF(W61=0,0,(W61-50)*IF(TYPE(SEARCH("Ｒ",各種パラ!I61,1))=16,15,8))</f>
        <v>0</v>
      </c>
      <c r="C61" s="91" t="str">
        <f aca="false">IF(D61&gt;0,IF(一覧表!$D$6&gt;=技能!H61,IF(一覧表!$D$6&gt;=技能!I61,IF(一覧表!$D$6&gt;=技能!J61,IF(一覧表!$D$6&gt;=技能!K61,IF(一覧表!$D$6&gt;=技能!L61,9,8),7),6),5),IF(一覧表!$D$6&gt;=技能!G61,4,IF(一覧表!$D$6&gt;=技能!F61,3,IF(一覧表!$D$6&gt;=技能!E61,2,IF(一覧表!$D$6&gt;=技能!D61,1,0))))),"0")</f>
        <v>0</v>
      </c>
      <c r="D61" s="91"/>
      <c r="E61" s="82"/>
      <c r="F61" s="82"/>
      <c r="G61" s="82"/>
      <c r="H61" s="82"/>
      <c r="I61" s="82"/>
      <c r="J61" s="82"/>
      <c r="K61" s="82"/>
      <c r="L61" s="82"/>
      <c r="M61" s="91" t="str">
        <f aca="false">IF(N61&gt;0,IF(一覧表!$D$6&gt;=技能!R61,IF(一覧表!$D$6&gt;=技能!S61,IF(一覧表!$D$6&gt;=技能!T61,IF(一覧表!$D$6&gt;=技能!U61,IF(一覧表!$D$6&gt;=技能!V61,9,8),7),6),5),IF(一覧表!$D$6&gt;=技能!Q61,4,IF(一覧表!$D$6&gt;=技能!P61,3,IF(一覧表!$D$6&gt;=技能!O61,2,IF(一覧表!$D$6&gt;=技能!N61,1,0))))),"0")</f>
        <v>0</v>
      </c>
      <c r="N61" s="91"/>
      <c r="O61" s="82"/>
      <c r="P61" s="82"/>
      <c r="Q61" s="82"/>
      <c r="R61" s="82"/>
      <c r="S61" s="82"/>
      <c r="T61" s="82"/>
      <c r="U61" s="82"/>
      <c r="V61" s="82"/>
      <c r="W61" s="91" t="n">
        <f aca="false">MIN(IF(AC61&gt;0,IF(AC61&lt;=一覧表!D$6,IF(AB61&gt;0,AB61,0),IF(AA61&lt;=一覧表!D$6,技能!Z61,0)),IF(AA61&lt;=一覧表!D$6,技能!Z61,0))+Y61*一覧表!D$6,X61)</f>
        <v>0</v>
      </c>
      <c r="X61" s="82"/>
      <c r="Y61" s="91"/>
      <c r="Z61" s="91"/>
      <c r="AA61" s="82"/>
      <c r="AB61" s="91"/>
      <c r="AC61" s="82"/>
      <c r="AD61" s="91" t="n">
        <f aca="false">MIN(IF(AJ61&gt;0,IF(AJ61&lt;=#REF!,IF(AI61&gt;0,AI61,0),IF(AH61&lt;=一覧表!D$6,技能!AG61,0)),IF(AH61&lt;=一覧表!D$6,技能!AG61,0))+AF61*一覧表!D$6,AE61)</f>
        <v>0</v>
      </c>
      <c r="AE61" s="82"/>
      <c r="AF61" s="91"/>
      <c r="AG61" s="91"/>
      <c r="AH61" s="82"/>
      <c r="AI61" s="91"/>
      <c r="AJ61" s="82"/>
      <c r="AK61" s="91" t="str">
        <f aca="false">IF(AM61&gt;0,IF(一覧表!$D$6&gt;=技能!AQ61,IF(一覧表!$D$6&gt;=技能!AR61,IF(一覧表!$D$6&gt;=技能!AS61,IF(一覧表!$D$6&gt;=技能!AT61,IF(一覧表!$D$6&gt;=技能!AU61,9,8),7),6),5),IF(一覧表!$D$6&gt;=技能!AP61,4,IF(一覧表!$D$6&gt;=技能!AO61,3,IF(一覧表!$D$6&gt;=技能!AN61,2,IF(一覧表!$D$6&gt;=技能!AM61,1,0))))),"0")</f>
        <v>0</v>
      </c>
      <c r="AL61" s="91"/>
      <c r="AM61" s="91"/>
      <c r="AN61" s="82"/>
      <c r="AO61" s="82"/>
      <c r="AP61" s="82"/>
      <c r="AQ61" s="82"/>
      <c r="AR61" s="82"/>
      <c r="AS61" s="82"/>
      <c r="AT61" s="82"/>
      <c r="AU61" s="82"/>
      <c r="AV61" s="91" t="str">
        <f aca="false">IF(AW61&gt;0,IF(一覧表!$D$6&gt;=技能!BA61,IF(一覧表!$D$6&gt;=技能!BB61,IF(一覧表!$D$6&gt;=技能!BC61,IF(一覧表!$D$6&gt;=技能!BD61,IF(一覧表!$D$6&gt;=技能!BE61,IF(一覧表!$D$6&gt;=技能!BF61,10,9),8),7),6),5),IF(一覧表!$D$6&gt;=技能!AZ61,4,IF(一覧表!$D$6&gt;=技能!AY61,3,IF(一覧表!$D$6&gt;=技能!AX61,2,IF(一覧表!$D$6&gt;=技能!AW61,1,0))))),"0")</f>
        <v>0</v>
      </c>
      <c r="AW61" s="91"/>
      <c r="AX61" s="82"/>
      <c r="AY61" s="82"/>
      <c r="AZ61" s="82"/>
      <c r="BA61" s="82"/>
      <c r="BB61" s="82"/>
      <c r="BC61" s="82"/>
      <c r="BD61" s="82"/>
      <c r="BE61" s="82"/>
      <c r="BF61" s="82"/>
      <c r="BG61" s="91" t="str">
        <f aca="false">IF(BH61&gt;0,IF(一覧表!$D$6&gt;=技能!BL61,IF(一覧表!$D$6&gt;=技能!BM61,IF(一覧表!$D$6&gt;=技能!BN61,IF(一覧表!$D$6&gt;=技能!BO61,IF(一覧表!$D$6&gt;=技能!BP61,IF(一覧表!$D$6&gt;=技能!BQ61,10,9),8),7),6),5),IF(一覧表!$D$6&gt;=技能!BK61,4,IF(一覧表!$D$6&gt;=技能!BJ61,3,IF(一覧表!$D$6&gt;=技能!BI61,2,IF(一覧表!$D$6&gt;=技能!BH61,1,0))))),"0")</f>
        <v>0</v>
      </c>
      <c r="BH61" s="91"/>
      <c r="BI61" s="82"/>
      <c r="BJ61" s="82"/>
      <c r="BK61" s="82"/>
      <c r="BL61" s="82"/>
      <c r="BM61" s="82"/>
      <c r="BN61" s="82"/>
      <c r="BO61" s="82"/>
      <c r="BP61" s="82"/>
      <c r="BQ61" s="82"/>
    </row>
    <row r="62" customFormat="false" ht="11.25" hidden="false" customHeight="false" outlineLevel="0" collapsed="false">
      <c r="A62" s="88" t="str">
        <f aca="false">各種パラ!A62</f>
        <v>超人ロック</v>
      </c>
      <c r="B62" s="91" t="n">
        <f aca="false">(C62+M62)*IF(TYPE(SEARCH("R",各種パラ!I62,1))=16,100,50)+IF(一覧表!H$6="ギリギリ",0,(各種パラ!O62+IF(一覧表!H$6="ENアイテム",50*各種パラ!P62,0)+一覧表!D$4*10)*各種パラ!N62)+IF(W62=0,0,(W62-50)*IF(TYPE(SEARCH("Ｒ",各種パラ!I62,1))=16,15,8))</f>
        <v>950</v>
      </c>
      <c r="C62" s="91" t="n">
        <f aca="false">IF(D62&gt;0,IF(一覧表!$D$6&gt;=技能!H62,IF(一覧表!$D$6&gt;=技能!I62,IF(一覧表!$D$6&gt;=技能!J62,IF(一覧表!$D$6&gt;=技能!K62,IF(一覧表!$D$6&gt;=技能!L62,9,8),7),6),5),IF(一覧表!$D$6&gt;=技能!G62,4,IF(一覧表!$D$6&gt;=技能!F62,3,IF(一覧表!$D$6&gt;=技能!E62,2,IF(一覧表!$D$6&gt;=技能!D62,1,0))))),"0")</f>
        <v>7</v>
      </c>
      <c r="D62" s="91" t="n">
        <v>1</v>
      </c>
      <c r="E62" s="82" t="n">
        <v>1</v>
      </c>
      <c r="F62" s="82" t="n">
        <v>1</v>
      </c>
      <c r="G62" s="82" t="n">
        <v>1</v>
      </c>
      <c r="H62" s="82" t="n">
        <v>1</v>
      </c>
      <c r="I62" s="82" t="n">
        <v>15</v>
      </c>
      <c r="J62" s="82" t="n">
        <v>33</v>
      </c>
      <c r="K62" s="82" t="s">
        <v>304</v>
      </c>
      <c r="L62" s="82"/>
      <c r="M62" s="91" t="str">
        <f aca="false">IF(N62&gt;0,IF(一覧表!$D$6&gt;=技能!R62,IF(一覧表!$D$6&gt;=技能!S62,IF(一覧表!$D$6&gt;=技能!T62,IF(一覧表!$D$6&gt;=技能!U62,IF(一覧表!$D$6&gt;=技能!V62,9,8),7),6),5),IF(一覧表!$D$6&gt;=技能!Q62,4,IF(一覧表!$D$6&gt;=技能!P62,3,IF(一覧表!$D$6&gt;=技能!O62,2,IF(一覧表!$D$6&gt;=技能!N62,1,0))))),"0")</f>
        <v>0</v>
      </c>
      <c r="N62" s="82"/>
      <c r="O62" s="82"/>
      <c r="P62" s="82"/>
      <c r="Q62" s="82"/>
      <c r="R62" s="82"/>
      <c r="S62" s="82"/>
      <c r="T62" s="82"/>
      <c r="U62" s="82"/>
      <c r="V62" s="82"/>
      <c r="W62" s="91" t="n">
        <f aca="false">MIN(IF(AC62&gt;0,IF(AC62&lt;=一覧表!D$6,IF(AB62&gt;0,AB62,0),IF(AA62&lt;=一覧表!D$6,技能!Z62,0)),IF(AA62&lt;=一覧表!D$6,技能!Z62,0))+Y62*一覧表!D$6,X62)</f>
        <v>0</v>
      </c>
      <c r="X62" s="82"/>
      <c r="Y62" s="91"/>
      <c r="Z62" s="91"/>
      <c r="AA62" s="82"/>
      <c r="AB62" s="91"/>
      <c r="AC62" s="82"/>
      <c r="AD62" s="91" t="n">
        <f aca="false">MIN(IF(AJ62&gt;0,IF(AJ62&lt;=一覧表!D1,IF(AI62&gt;0,AI62,0),IF(AH62&lt;=一覧表!D$6,技能!AG62,0)),IF(AH62&lt;=一覧表!D$6,技能!AG62,0))+AF62*一覧表!D$6,AE62)</f>
        <v>0</v>
      </c>
      <c r="AE62" s="82"/>
      <c r="AF62" s="91"/>
      <c r="AG62" s="91"/>
      <c r="AH62" s="82"/>
      <c r="AI62" s="91"/>
      <c r="AJ62" s="82"/>
      <c r="AK62" s="91" t="str">
        <f aca="false">IF(AM62&gt;0,IF(一覧表!$D$6&gt;=技能!AQ62,IF(一覧表!$D$6&gt;=技能!AR62,IF(一覧表!$D$6&gt;=技能!AS62,IF(一覧表!$D$6&gt;=技能!AT62,IF(一覧表!$D$6&gt;=技能!AU62,9,8),7),6),5),IF(一覧表!$D$6&gt;=技能!AP62,4,IF(一覧表!$D$6&gt;=技能!AO62,3,IF(一覧表!$D$6&gt;=技能!AN62,2,IF(一覧表!$D$6&gt;=技能!AM62,1,0))))),"0")</f>
        <v>0</v>
      </c>
      <c r="AL62" s="91"/>
      <c r="AM62" s="82"/>
      <c r="AN62" s="82"/>
      <c r="AO62" s="82"/>
      <c r="AP62" s="82"/>
      <c r="AQ62" s="82"/>
      <c r="AR62" s="82"/>
      <c r="AS62" s="82"/>
      <c r="AT62" s="82"/>
      <c r="AU62" s="82"/>
      <c r="AV62" s="91" t="str">
        <f aca="false">IF(AW62&gt;0,IF(一覧表!$D$6&gt;=技能!BA62,IF(一覧表!$D$6&gt;=技能!BB62,IF(一覧表!$D$6&gt;=技能!BC62,IF(一覧表!$D$6&gt;=技能!BD62,IF(一覧表!$D$6&gt;=技能!BE62,IF(一覧表!$D$6&gt;=技能!BF62,10,9),8),7),6),5),IF(一覧表!$D$6&gt;=技能!AZ62,4,IF(一覧表!$D$6&gt;=技能!AY62,3,IF(一覧表!$D$6&gt;=技能!AX62,2,IF(一覧表!$D$6&gt;=技能!AW62,1,0))))),"0")</f>
        <v>0</v>
      </c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91" t="str">
        <f aca="false">IF(BH62&gt;0,IF(一覧表!$D$6&gt;=技能!BL62,IF(一覧表!$D$6&gt;=技能!BM62,IF(一覧表!$D$6&gt;=技能!BN62,IF(一覧表!$D$6&gt;=技能!BO62,IF(一覧表!$D$6&gt;=技能!BP62,IF(一覧表!$D$6&gt;=技能!BQ62,10,9),8),7),6),5),IF(一覧表!$D$6&gt;=技能!BK62,4,IF(一覧表!$D$6&gt;=技能!BJ62,3,IF(一覧表!$D$6&gt;=技能!BI62,2,IF(一覧表!$D$6&gt;=技能!BH62,1,0))))),"0")</f>
        <v>0</v>
      </c>
      <c r="BH62" s="82"/>
      <c r="BI62" s="82"/>
      <c r="BJ62" s="82"/>
      <c r="BK62" s="82"/>
      <c r="BL62" s="82"/>
      <c r="BM62" s="82"/>
      <c r="BN62" s="82"/>
      <c r="BO62" s="82"/>
      <c r="BP62" s="82"/>
      <c r="BQ62" s="82"/>
    </row>
    <row r="63" customFormat="false" ht="11.25" hidden="false" customHeight="false" outlineLevel="0" collapsed="false">
      <c r="A63" s="88" t="str">
        <f aca="false">各種パラ!A63</f>
        <v>デビルマン</v>
      </c>
      <c r="B63" s="91" t="n">
        <f aca="false">(C63+M63)*IF(TYPE(SEARCH("R",各種パラ!I63,1))=16,100,50)+IF(一覧表!H$6="ギリギリ",0,(各種パラ!O63+IF(一覧表!H$6="ENアイテム",50*各種パラ!P63,0)+一覧表!D$4*10)*各種パラ!N63)+IF(W63=0,0,(W63-50)*IF(TYPE(SEARCH("Ｒ",各種パラ!I63,1))=16,15,8))</f>
        <v>600</v>
      </c>
      <c r="C63" s="91" t="n">
        <f aca="false">IF(D63&gt;0,IF(一覧表!$D$6&gt;=技能!H63,IF(一覧表!$D$6&gt;=技能!I63,IF(一覧表!$D$6&gt;=技能!J63,IF(一覧表!$D$6&gt;=技能!K63,IF(一覧表!$D$6&gt;=技能!L63,9,8),7),6),5),IF(一覧表!$D$6&gt;=技能!G63,4,IF(一覧表!$D$6&gt;=技能!F63,3,IF(一覧表!$D$6&gt;=技能!E63,2,IF(一覧表!$D$6&gt;=技能!D63,1,0))))),"0")</f>
        <v>6</v>
      </c>
      <c r="D63" s="91" t="n">
        <v>1</v>
      </c>
      <c r="E63" s="82" t="n">
        <v>1</v>
      </c>
      <c r="F63" s="82" t="n">
        <v>1</v>
      </c>
      <c r="G63" s="82" t="n">
        <v>1</v>
      </c>
      <c r="H63" s="82" t="n">
        <v>30</v>
      </c>
      <c r="I63" s="82" t="n">
        <v>45</v>
      </c>
      <c r="J63" s="82" t="s">
        <v>304</v>
      </c>
      <c r="K63" s="82"/>
      <c r="L63" s="82"/>
      <c r="M63" s="91" t="str">
        <f aca="false">IF(N63&gt;0,IF(一覧表!$D$6&gt;=技能!R63,IF(一覧表!$D$6&gt;=技能!S63,IF(一覧表!$D$6&gt;=技能!T63,IF(一覧表!$D$6&gt;=技能!U63,IF(一覧表!$D$6&gt;=技能!V63,9,8),7),6),5),IF(一覧表!$D$6&gt;=技能!Q63,4,IF(一覧表!$D$6&gt;=技能!P63,3,IF(一覧表!$D$6&gt;=技能!O63,2,IF(一覧表!$D$6&gt;=技能!N63,1,0))))),"0")</f>
        <v>0</v>
      </c>
      <c r="N63" s="82"/>
      <c r="O63" s="82"/>
      <c r="P63" s="82"/>
      <c r="Q63" s="82"/>
      <c r="R63" s="82"/>
      <c r="S63" s="82"/>
      <c r="T63" s="82"/>
      <c r="U63" s="82"/>
      <c r="V63" s="82"/>
      <c r="W63" s="91" t="n">
        <f aca="false">MIN(IF(AC63&gt;0,IF(AC63&lt;=一覧表!D$6,IF(AB63&gt;0,AB63,0),IF(AA63&lt;=一覧表!D$6,技能!Z63,0)),IF(AA63&lt;=一覧表!D$6,技能!Z63,0))+Y63*一覧表!D$6,X63)</f>
        <v>0</v>
      </c>
      <c r="X63" s="82"/>
      <c r="Y63" s="91"/>
      <c r="Z63" s="91"/>
      <c r="AA63" s="82"/>
      <c r="AB63" s="91"/>
      <c r="AC63" s="82"/>
      <c r="AD63" s="91" t="n">
        <f aca="false">MIN(IF(AJ63&gt;0,IF(AJ63&lt;=一覧表!D2,IF(AI63&gt;0,AI63,0),IF(AH63&lt;=一覧表!D$6,技能!AG63,0)),IF(AH63&lt;=一覧表!D$6,技能!AG63,0))+AF63*一覧表!D$6,AE63)</f>
        <v>0</v>
      </c>
      <c r="AE63" s="82"/>
      <c r="AF63" s="91"/>
      <c r="AG63" s="91"/>
      <c r="AH63" s="82"/>
      <c r="AI63" s="91"/>
      <c r="AJ63" s="82"/>
      <c r="AK63" s="91" t="str">
        <f aca="false">IF(AM63&gt;0,IF(一覧表!$D$6&gt;=技能!AQ63,IF(一覧表!$D$6&gt;=技能!AR63,IF(一覧表!$D$6&gt;=技能!AS63,IF(一覧表!$D$6&gt;=技能!AT63,IF(一覧表!$D$6&gt;=技能!AU63,9,8),7),6),5),IF(一覧表!$D$6&gt;=技能!AP63,4,IF(一覧表!$D$6&gt;=技能!AO63,3,IF(一覧表!$D$6&gt;=技能!AN63,2,IF(一覧表!$D$6&gt;=技能!AM63,1,0))))),"0")</f>
        <v>0</v>
      </c>
      <c r="AL63" s="91"/>
      <c r="AM63" s="82"/>
      <c r="AN63" s="82"/>
      <c r="AO63" s="82"/>
      <c r="AP63" s="82"/>
      <c r="AQ63" s="82"/>
      <c r="AR63" s="82"/>
      <c r="AS63" s="82"/>
      <c r="AT63" s="82"/>
      <c r="AU63" s="82"/>
      <c r="AV63" s="91" t="str">
        <f aca="false">IF(AW63&gt;0,IF(一覧表!$D$6&gt;=技能!BA63,IF(一覧表!$D$6&gt;=技能!BB63,IF(一覧表!$D$6&gt;=技能!BC63,IF(一覧表!$D$6&gt;=技能!BD63,IF(一覧表!$D$6&gt;=技能!BE63,IF(一覧表!$D$6&gt;=技能!BF63,10,9),8),7),6),5),IF(一覧表!$D$6&gt;=技能!AZ63,4,IF(一覧表!$D$6&gt;=技能!AY63,3,IF(一覧表!$D$6&gt;=技能!AX63,2,IF(一覧表!$D$6&gt;=技能!AW63,1,0))))),"0")</f>
        <v>0</v>
      </c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91" t="str">
        <f aca="false">IF(BH63&gt;0,IF(一覧表!$D$6&gt;=技能!BL63,IF(一覧表!$D$6&gt;=技能!BM63,IF(一覧表!$D$6&gt;=技能!BN63,IF(一覧表!$D$6&gt;=技能!BO63,IF(一覧表!$D$6&gt;=技能!BP63,IF(一覧表!$D$6&gt;=技能!BQ63,10,9),8),7),6),5),IF(一覧表!$D$6&gt;=技能!BK63,4,IF(一覧表!$D$6&gt;=技能!BJ63,3,IF(一覧表!$D$6&gt;=技能!BI63,2,IF(一覧表!$D$6&gt;=技能!BH63,1,0))))),"0")</f>
        <v>0</v>
      </c>
      <c r="BH63" s="82"/>
      <c r="BI63" s="82"/>
      <c r="BJ63" s="82"/>
      <c r="BK63" s="82"/>
      <c r="BL63" s="82"/>
      <c r="BM63" s="82"/>
      <c r="BN63" s="82"/>
      <c r="BO63" s="82"/>
      <c r="BP63" s="82"/>
      <c r="BQ63" s="82"/>
    </row>
    <row r="64" customFormat="false" ht="11.25" hidden="false" customHeight="false" outlineLevel="0" collapsed="false">
      <c r="A64" s="88" t="str">
        <f aca="false">各種パラ!A64</f>
        <v>鬼太郎</v>
      </c>
      <c r="B64" s="91" t="n">
        <f aca="false">(C64+M64)*IF(TYPE(SEARCH("R",各種パラ!I64,1))=16,100,50)+IF(一覧表!H$6="ギリギリ",0,(各種パラ!O64+IF(一覧表!H$6="ENアイテム",50*各種パラ!P64,0)+一覧表!D$4*10)*各種パラ!N64)+IF(W64=0,0,(W64-50)*IF(TYPE(SEARCH("Ｒ",各種パラ!I64,1))=16,15,8))</f>
        <v>800</v>
      </c>
      <c r="C64" s="91" t="str">
        <f aca="false">IF(D64&gt;0,IF(一覧表!$D$6&gt;=技能!H64,IF(一覧表!$D$6&gt;=技能!I64,IF(一覧表!$D$6&gt;=技能!J64,IF(一覧表!$D$6&gt;=技能!K64,IF(一覧表!$D$6&gt;=技能!L64,9,8),7),6),5),IF(一覧表!$D$6&gt;=技能!G64,4,IF(一覧表!$D$6&gt;=技能!F64,3,IF(一覧表!$D$6&gt;=技能!E64,2,IF(一覧表!$D$6&gt;=技能!D64,1,0))))),"0")</f>
        <v>0</v>
      </c>
      <c r="D64" s="91"/>
      <c r="E64" s="82"/>
      <c r="F64" s="82"/>
      <c r="G64" s="82"/>
      <c r="H64" s="82"/>
      <c r="I64" s="82"/>
      <c r="J64" s="82"/>
      <c r="K64" s="82"/>
      <c r="L64" s="82"/>
      <c r="M64" s="91" t="n">
        <f aca="false">IF(N64&gt;0,IF(一覧表!$D$6&gt;=技能!R64,IF(一覧表!$D$6&gt;=技能!S64,IF(一覧表!$D$6&gt;=技能!T64,IF(一覧表!$D$6&gt;=技能!U64,IF(一覧表!$D$6&gt;=技能!V64,9,8),7),6),5),IF(一覧表!$D$6&gt;=技能!Q64,4,IF(一覧表!$D$6&gt;=技能!P64,3,IF(一覧表!$D$6&gt;=技能!O64,2,IF(一覧表!$D$6&gt;=技能!N64,1,0))))),"0")</f>
        <v>5</v>
      </c>
      <c r="N64" s="91" t="n">
        <v>1</v>
      </c>
      <c r="O64" s="82" t="n">
        <v>1</v>
      </c>
      <c r="P64" s="82" t="n">
        <v>12</v>
      </c>
      <c r="Q64" s="82" t="n">
        <v>26</v>
      </c>
      <c r="R64" s="82" t="n">
        <v>36</v>
      </c>
      <c r="S64" s="82" t="s">
        <v>304</v>
      </c>
      <c r="T64" s="82"/>
      <c r="U64" s="82"/>
      <c r="V64" s="82"/>
      <c r="W64" s="91" t="n">
        <f aca="false">MIN(IF(AC64&gt;0,IF(AC64&lt;=一覧表!D$6,IF(AB64&gt;0,AB64,0),IF(AA64&lt;=一覧表!D$6,技能!Z64,0)),IF(AA64&lt;=一覧表!D$6,技能!Z64,0))+Y64*一覧表!D$6,X64)</f>
        <v>0</v>
      </c>
      <c r="X64" s="82"/>
      <c r="Y64" s="91"/>
      <c r="Z64" s="91"/>
      <c r="AA64" s="82"/>
      <c r="AB64" s="91"/>
      <c r="AC64" s="82"/>
      <c r="AD64" s="91" t="n">
        <f aca="false">MIN(IF(AJ64&gt;0,IF(AJ64&lt;=一覧表!D3,IF(AI64&gt;0,AI64,0),IF(AH64&lt;=一覧表!D$6,技能!AG64,0)),IF(AH64&lt;=一覧表!D$6,技能!AG64,0))+AF64*一覧表!D$6,AE64)</f>
        <v>0</v>
      </c>
      <c r="AE64" s="82"/>
      <c r="AF64" s="91"/>
      <c r="AG64" s="91"/>
      <c r="AH64" s="82"/>
      <c r="AI64" s="91"/>
      <c r="AJ64" s="82"/>
      <c r="AK64" s="91" t="str">
        <f aca="false">IF(AM64&gt;0,IF(一覧表!$D$6&gt;=技能!AQ64,IF(一覧表!$D$6&gt;=技能!AR64,IF(一覧表!$D$6&gt;=技能!AS64,IF(一覧表!$D$6&gt;=技能!AT64,IF(一覧表!$D$6&gt;=技能!AU64,9,8),7),6),5),IF(一覧表!$D$6&gt;=技能!AP64,4,IF(一覧表!$D$6&gt;=技能!AO64,3,IF(一覧表!$D$6&gt;=技能!AN64,2,IF(一覧表!$D$6&gt;=技能!AM64,1,0))))),"0")</f>
        <v>0</v>
      </c>
      <c r="AL64" s="91"/>
      <c r="AM64" s="82"/>
      <c r="AN64" s="82"/>
      <c r="AO64" s="82"/>
      <c r="AP64" s="82"/>
      <c r="AQ64" s="82"/>
      <c r="AR64" s="82"/>
      <c r="AS64" s="82"/>
      <c r="AT64" s="82"/>
      <c r="AU64" s="82"/>
      <c r="AV64" s="91" t="str">
        <f aca="false">IF(AW64&gt;0,IF(一覧表!$D$6&gt;=技能!BA64,IF(一覧表!$D$6&gt;=技能!BB64,IF(一覧表!$D$6&gt;=技能!BC64,IF(一覧表!$D$6&gt;=技能!BD64,IF(一覧表!$D$6&gt;=技能!BE64,IF(一覧表!$D$6&gt;=技能!BF64,10,9),8),7),6),5),IF(一覧表!$D$6&gt;=技能!AZ64,4,IF(一覧表!$D$6&gt;=技能!AY64,3,IF(一覧表!$D$6&gt;=技能!AX64,2,IF(一覧表!$D$6&gt;=技能!AW64,1,0))))),"0")</f>
        <v>0</v>
      </c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91" t="str">
        <f aca="false">IF(BH64&gt;0,IF(一覧表!$D$6&gt;=技能!BL64,IF(一覧表!$D$6&gt;=技能!BM64,IF(一覧表!$D$6&gt;=技能!BN64,IF(一覧表!$D$6&gt;=技能!BO64,IF(一覧表!$D$6&gt;=技能!BP64,IF(一覧表!$D$6&gt;=技能!BQ64,10,9),8),7),6),5),IF(一覧表!$D$6&gt;=技能!BK64,4,IF(一覧表!$D$6&gt;=技能!BJ64,3,IF(一覧表!$D$6&gt;=技能!BI64,2,IF(一覧表!$D$6&gt;=技能!BH64,1,0))))),"0")</f>
        <v>0</v>
      </c>
      <c r="BH64" s="82"/>
      <c r="BI64" s="82"/>
      <c r="BJ64" s="82"/>
      <c r="BK64" s="82"/>
      <c r="BL64" s="82"/>
      <c r="BM64" s="82"/>
      <c r="BN64" s="82"/>
      <c r="BO64" s="82"/>
      <c r="BP64" s="82"/>
      <c r="BQ64" s="82"/>
    </row>
    <row r="65" customFormat="false" ht="11.25" hidden="false" customHeight="false" outlineLevel="0" collapsed="false">
      <c r="A65" s="88" t="str">
        <f aca="false">各種パラ!A65</f>
        <v>術士ブルー</v>
      </c>
      <c r="B65" s="91" t="n">
        <f aca="false">(C65+M65)*IF(TYPE(SEARCH("R",各種パラ!I65,1))=16,100,50)+IF(一覧表!H$6="ギリギリ",0,(各種パラ!O65+IF(一覧表!H$6="ENアイテム",50*各種パラ!P65,0)+一覧表!D$4*10)*各種パラ!N65)+IF(W65=0,0,(W65-50)*IF(TYPE(SEARCH("Ｒ",各種パラ!I65,1))=16,15,8))</f>
        <v>2500</v>
      </c>
      <c r="C65" s="91" t="str">
        <f aca="false">IF(D65&gt;0,IF(一覧表!$D$6&gt;=技能!H65,IF(一覧表!$D$6&gt;=技能!I65,IF(一覧表!$D$6&gt;=技能!J65,IF(一覧表!$D$6&gt;=技能!K65,IF(一覧表!$D$6&gt;=技能!L65,9,8),7),6),5),IF(一覧表!$D$6&gt;=技能!G65,4,IF(一覧表!$D$6&gt;=技能!F65,3,IF(一覧表!$D$6&gt;=技能!E65,2,IF(一覧表!$D$6&gt;=技能!D65,1,0))))),"0")</f>
        <v>0</v>
      </c>
      <c r="D65" s="91"/>
      <c r="E65" s="82"/>
      <c r="F65" s="82"/>
      <c r="G65" s="82"/>
      <c r="H65" s="82"/>
      <c r="I65" s="82"/>
      <c r="J65" s="82"/>
      <c r="K65" s="82"/>
      <c r="L65" s="82"/>
      <c r="M65" s="91" t="str">
        <f aca="false">IF(N65&gt;0,IF(一覧表!$D$6&gt;=技能!R65,IF(一覧表!$D$6&gt;=技能!S65,IF(一覧表!$D$6&gt;=技能!T65,IF(一覧表!$D$6&gt;=技能!U65,IF(一覧表!$D$6&gt;=技能!V65,9,8),7),6),5),IF(一覧表!$D$6&gt;=技能!Q65,4,IF(一覧表!$D$6&gt;=技能!P65,3,IF(一覧表!$D$6&gt;=技能!O65,2,IF(一覧表!$D$6&gt;=技能!N65,1,0))))),"0")</f>
        <v>0</v>
      </c>
      <c r="N65" s="91"/>
      <c r="O65" s="82"/>
      <c r="P65" s="82"/>
      <c r="Q65" s="82"/>
      <c r="R65" s="82"/>
      <c r="S65" s="82"/>
      <c r="T65" s="82"/>
      <c r="U65" s="82"/>
      <c r="V65" s="82"/>
      <c r="W65" s="91" t="n">
        <f aca="false">MIN(IF(AC65&gt;0,IF(AC65&lt;=一覧表!D$6,IF(AB65&gt;0,AB65,0),IF(AA65&lt;=一覧表!D$6,技能!Z65,0)),IF(AA65&lt;=一覧表!D$6,技能!Z65,0))+Y65*一覧表!D$6,X65)</f>
        <v>0</v>
      </c>
      <c r="X65" s="82"/>
      <c r="Y65" s="91"/>
      <c r="Z65" s="91"/>
      <c r="AA65" s="82"/>
      <c r="AB65" s="91"/>
      <c r="AC65" s="82"/>
      <c r="AD65" s="91" t="n">
        <f aca="false">MIN(IF(AJ65&gt;0,IF(AJ65&lt;=一覧表!D4,IF(AI65&gt;0,AI65,0),IF(AH65&lt;=一覧表!D$6,技能!AG65,0)),IF(AH65&lt;=一覧表!D$6,技能!AG65,0))+AF65*一覧表!D$6,AE65)</f>
        <v>0</v>
      </c>
      <c r="AE65" s="82"/>
      <c r="AF65" s="91"/>
      <c r="AG65" s="91"/>
      <c r="AH65" s="82"/>
      <c r="AI65" s="91"/>
      <c r="AJ65" s="82"/>
      <c r="AK65" s="91" t="str">
        <f aca="false">IF(AM65&gt;0,IF(一覧表!$D$6&gt;=技能!AQ65,IF(一覧表!$D$6&gt;=技能!AR65,IF(一覧表!$D$6&gt;=技能!AS65,IF(一覧表!$D$6&gt;=技能!AT65,IF(一覧表!$D$6&gt;=技能!AU65,9,8),7),6),5),IF(一覧表!$D$6&gt;=技能!AP65,4,IF(一覧表!$D$6&gt;=技能!AO65,3,IF(一覧表!$D$6&gt;=技能!AN65,2,IF(一覧表!$D$6&gt;=技能!AM65,1,0))))),"0")</f>
        <v>0</v>
      </c>
      <c r="AL65" s="91"/>
      <c r="AM65" s="82"/>
      <c r="AN65" s="82"/>
      <c r="AO65" s="82"/>
      <c r="AP65" s="82"/>
      <c r="AQ65" s="82"/>
      <c r="AR65" s="82"/>
      <c r="AS65" s="82"/>
      <c r="AT65" s="82"/>
      <c r="AU65" s="82"/>
      <c r="AV65" s="91" t="str">
        <f aca="false">IF(AW65&gt;0,IF(一覧表!$D$6&gt;=技能!BA65,IF(一覧表!$D$6&gt;=技能!BB65,IF(一覧表!$D$6&gt;=技能!BC65,IF(一覧表!$D$6&gt;=技能!BD65,IF(一覧表!$D$6&gt;=技能!BE65,IF(一覧表!$D$6&gt;=技能!BF65,10,9),8),7),6),5),IF(一覧表!$D$6&gt;=技能!AZ65,4,IF(一覧表!$D$6&gt;=技能!AY65,3,IF(一覧表!$D$6&gt;=技能!AX65,2,IF(一覧表!$D$6&gt;=技能!AW65,1,0))))),"0")</f>
        <v>0</v>
      </c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91" t="str">
        <f aca="false">IF(BH65&gt;0,IF(一覧表!$D$6&gt;=技能!BL65,IF(一覧表!$D$6&gt;=技能!BM65,IF(一覧表!$D$6&gt;=技能!BN65,IF(一覧表!$D$6&gt;=技能!BO65,IF(一覧表!$D$6&gt;=技能!BP65,IF(一覧表!$D$6&gt;=技能!BQ65,10,9),8),7),6),5),IF(一覧表!$D$6&gt;=技能!BK65,4,IF(一覧表!$D$6&gt;=技能!BJ65,3,IF(一覧表!$D$6&gt;=技能!BI65,2,IF(一覧表!$D$6&gt;=技能!BH65,1,0))))),"0")</f>
        <v>0</v>
      </c>
      <c r="BH65" s="82"/>
      <c r="BI65" s="82"/>
      <c r="BJ65" s="82"/>
      <c r="BK65" s="82"/>
      <c r="BL65" s="82"/>
      <c r="BM65" s="82"/>
      <c r="BN65" s="82"/>
      <c r="BO65" s="82"/>
      <c r="BP65" s="82"/>
      <c r="BQ65" s="82"/>
    </row>
    <row r="66" customFormat="false" ht="11.25" hidden="false" customHeight="false" outlineLevel="0" collapsed="false">
      <c r="A66" s="88" t="str">
        <f aca="false">各種パラ!A66</f>
        <v>姫城玲</v>
      </c>
      <c r="B66" s="91" t="n">
        <f aca="false">(C66+M66)*IF(TYPE(SEARCH("R",各種パラ!I66,1))=16,100,50)+IF(一覧表!H$6="ギリギリ",0,(各種パラ!O66+IF(一覧表!H$6="ENアイテム",50*各種パラ!P66,0)+一覧表!D$4*10)*各種パラ!N66)+IF(W66=0,0,(W66-50)*IF(TYPE(SEARCH("Ｒ",各種パラ!I66,1))=16,15,8))</f>
        <v>0</v>
      </c>
      <c r="C66" s="91" t="str">
        <f aca="false">IF(D66&gt;0,IF(一覧表!$D$6&gt;=技能!H66,IF(一覧表!$D$6&gt;=技能!I66,IF(一覧表!$D$6&gt;=技能!J66,IF(一覧表!$D$6&gt;=技能!K66,IF(一覧表!$D$6&gt;=技能!L66,9,8),7),6),5),IF(一覧表!$D$6&gt;=技能!G66,4,IF(一覧表!$D$6&gt;=技能!F66,3,IF(一覧表!$D$6&gt;=技能!E66,2,IF(一覧表!$D$6&gt;=技能!D66,1,0))))),"0")</f>
        <v>0</v>
      </c>
      <c r="D66" s="91"/>
      <c r="E66" s="82"/>
      <c r="F66" s="82"/>
      <c r="G66" s="82"/>
      <c r="H66" s="82"/>
      <c r="I66" s="82"/>
      <c r="J66" s="82"/>
      <c r="K66" s="82"/>
      <c r="L66" s="82"/>
      <c r="M66" s="91" t="str">
        <f aca="false">IF(N66&gt;0,IF(一覧表!$D$6&gt;=技能!R66,IF(一覧表!$D$6&gt;=技能!S66,IF(一覧表!$D$6&gt;=技能!T66,IF(一覧表!$D$6&gt;=技能!U66,IF(一覧表!$D$6&gt;=技能!V66,9,8),7),6),5),IF(一覧表!$D$6&gt;=技能!Q66,4,IF(一覧表!$D$6&gt;=技能!P66,3,IF(一覧表!$D$6&gt;=技能!O66,2,IF(一覧表!$D$6&gt;=技能!N66,1,0))))),"0")</f>
        <v>0</v>
      </c>
      <c r="N66" s="91"/>
      <c r="O66" s="82"/>
      <c r="P66" s="82"/>
      <c r="Q66" s="82"/>
      <c r="R66" s="82"/>
      <c r="S66" s="82"/>
      <c r="T66" s="82"/>
      <c r="U66" s="82"/>
      <c r="V66" s="82"/>
      <c r="W66" s="91" t="n">
        <f aca="false">MIN(IF(AC66&gt;0,IF(AC66&lt;=一覧表!D$6,IF(AB66&gt;0,AB66,0),IF(AA66&lt;=一覧表!D$6,技能!Z66,0)),IF(AA66&lt;=一覧表!D$6,技能!Z66,0))+Y66*一覧表!D$6,X66)</f>
        <v>0</v>
      </c>
      <c r="X66" s="82"/>
      <c r="Y66" s="91"/>
      <c r="Z66" s="91"/>
      <c r="AA66" s="82"/>
      <c r="AB66" s="91"/>
      <c r="AC66" s="82"/>
      <c r="AD66" s="91" t="n">
        <f aca="false">MIN(IF(AJ66&gt;0,IF(AJ66&lt;=一覧表!D5,IF(AI66&gt;0,AI66,0),IF(AH66&lt;=一覧表!D$6,技能!AG66,0)),IF(AH66&lt;=一覧表!D$6,技能!AG66,0))+AF66*一覧表!D$6,AE66)</f>
        <v>0</v>
      </c>
      <c r="AE66" s="82"/>
      <c r="AF66" s="91"/>
      <c r="AG66" s="91"/>
      <c r="AH66" s="82"/>
      <c r="AI66" s="91"/>
      <c r="AJ66" s="82"/>
      <c r="AK66" s="91" t="str">
        <f aca="false">IF(AM66&gt;0,IF(一覧表!$D$6&gt;=技能!AQ66,IF(一覧表!$D$6&gt;=技能!AR66,IF(一覧表!$D$6&gt;=技能!AS66,IF(一覧表!$D$6&gt;=技能!AT66,IF(一覧表!$D$6&gt;=技能!AU66,9,8),7),6),5),IF(一覧表!$D$6&gt;=技能!AP66,4,IF(一覧表!$D$6&gt;=技能!AO66,3,IF(一覧表!$D$6&gt;=技能!AN66,2,IF(一覧表!$D$6&gt;=技能!AM66,1,0))))),"0")</f>
        <v>0</v>
      </c>
      <c r="AL66" s="91"/>
      <c r="AM66" s="91"/>
      <c r="AN66" s="82"/>
      <c r="AO66" s="82"/>
      <c r="AP66" s="82"/>
      <c r="AQ66" s="82"/>
      <c r="AR66" s="82"/>
      <c r="AS66" s="82"/>
      <c r="AT66" s="82"/>
      <c r="AU66" s="82"/>
      <c r="AV66" s="91" t="str">
        <f aca="false">IF(AW66&gt;0,IF(一覧表!$D$6&gt;=技能!BA66,IF(一覧表!$D$6&gt;=技能!BB66,IF(一覧表!$D$6&gt;=技能!BC66,IF(一覧表!$D$6&gt;=技能!BD66,IF(一覧表!$D$6&gt;=技能!BE66,IF(一覧表!$D$6&gt;=技能!BF66,10,9),8),7),6),5),IF(一覧表!$D$6&gt;=技能!AZ66,4,IF(一覧表!$D$6&gt;=技能!AY66,3,IF(一覧表!$D$6&gt;=技能!AX66,2,IF(一覧表!$D$6&gt;=技能!AW66,1,0))))),"0")</f>
        <v>0</v>
      </c>
      <c r="AW66" s="91"/>
      <c r="AX66" s="82"/>
      <c r="AY66" s="82"/>
      <c r="AZ66" s="82"/>
      <c r="BA66" s="82"/>
      <c r="BB66" s="82"/>
      <c r="BC66" s="82"/>
      <c r="BD66" s="82"/>
      <c r="BE66" s="82"/>
      <c r="BF66" s="82"/>
      <c r="BG66" s="91" t="str">
        <f aca="false">IF(BH66&gt;0,IF(一覧表!$D$6&gt;=技能!BL66,IF(一覧表!$D$6&gt;=技能!BM66,IF(一覧表!$D$6&gt;=技能!BN66,IF(一覧表!$D$6&gt;=技能!BO66,IF(一覧表!$D$6&gt;=技能!BP66,IF(一覧表!$D$6&gt;=技能!BQ66,10,9),8),7),6),5),IF(一覧表!$D$6&gt;=技能!BK66,4,IF(一覧表!$D$6&gt;=技能!BJ66,3,IF(一覧表!$D$6&gt;=技能!BI66,2,IF(一覧表!$D$6&gt;=技能!BH66,1,0))))),"0")</f>
        <v>0</v>
      </c>
      <c r="BH66" s="91"/>
      <c r="BI66" s="82"/>
      <c r="BJ66" s="82"/>
      <c r="BK66" s="82"/>
      <c r="BL66" s="82"/>
      <c r="BM66" s="82"/>
      <c r="BN66" s="82"/>
      <c r="BO66" s="82"/>
      <c r="BP66" s="82"/>
      <c r="BQ66" s="82"/>
    </row>
    <row r="67" customFormat="false" ht="11.25" hidden="false" customHeight="false" outlineLevel="0" collapsed="false">
      <c r="A67" s="88" t="str">
        <f aca="false">各種パラ!A67</f>
        <v>月森冬馬</v>
      </c>
      <c r="B67" s="91" t="n">
        <f aca="false">(C67+M67)*IF(TYPE(SEARCH("R",各種パラ!I67,1))=16,100,50)+IF(一覧表!H$6="ギリギリ",0,(各種パラ!O67+IF(一覧表!H$6="ENアイテム",50*各種パラ!P67,0)+一覧表!D$4*10)*各種パラ!N67)+IF(W67=0,0,(W67-50)*IF(TYPE(SEARCH("Ｒ",各種パラ!I67,1))=16,15,8))</f>
        <v>300</v>
      </c>
      <c r="C67" s="91" t="str">
        <f aca="false">IF(D67&gt;0,IF(一覧表!$D$6&gt;=技能!H67,IF(一覧表!$D$6&gt;=技能!I67,IF(一覧表!$D$6&gt;=技能!J67,IF(一覧表!$D$6&gt;=技能!K67,IF(一覧表!$D$6&gt;=技能!L67,9,8),7),6),5),IF(一覧表!$D$6&gt;=技能!G67,4,IF(一覧表!$D$6&gt;=技能!F67,3,IF(一覧表!$D$6&gt;=技能!E67,2,IF(一覧表!$D$6&gt;=技能!D67,1,0))))),"0")</f>
        <v>0</v>
      </c>
      <c r="D67" s="91"/>
      <c r="E67" s="82"/>
      <c r="F67" s="82"/>
      <c r="G67" s="82"/>
      <c r="H67" s="82"/>
      <c r="I67" s="82"/>
      <c r="J67" s="82"/>
      <c r="K67" s="82"/>
      <c r="L67" s="82"/>
      <c r="M67" s="91" t="str">
        <f aca="false">IF(N67&gt;0,IF(一覧表!$D$6&gt;=技能!R67,IF(一覧表!$D$6&gt;=技能!S67,IF(一覧表!$D$6&gt;=技能!T67,IF(一覧表!$D$6&gt;=技能!U67,IF(一覧表!$D$6&gt;=技能!V67,9,8),7),6),5),IF(一覧表!$D$6&gt;=技能!Q67,4,IF(一覧表!$D$6&gt;=技能!P67,3,IF(一覧表!$D$6&gt;=技能!O67,2,IF(一覧表!$D$6&gt;=技能!N67,1,0))))),"0")</f>
        <v>0</v>
      </c>
      <c r="N67" s="91"/>
      <c r="O67" s="82"/>
      <c r="P67" s="82"/>
      <c r="Q67" s="82"/>
      <c r="R67" s="82"/>
      <c r="S67" s="82"/>
      <c r="T67" s="82"/>
      <c r="U67" s="82"/>
      <c r="V67" s="82"/>
      <c r="W67" s="91" t="n">
        <f aca="false">MIN(IF(AC67&gt;0,IF(AC67&lt;=一覧表!D$6,IF(AB67&gt;0,AB67,0),IF(AA67&lt;=一覧表!D$6,技能!Z67,0)),IF(AA67&lt;=一覧表!D$6,技能!Z67,0))+Y67*一覧表!D$6,X67)</f>
        <v>0</v>
      </c>
      <c r="X67" s="82"/>
      <c r="Y67" s="91"/>
      <c r="Z67" s="91"/>
      <c r="AA67" s="82"/>
      <c r="AB67" s="91"/>
      <c r="AC67" s="82"/>
      <c r="AD67" s="91" t="n">
        <f aca="false">MIN(IF(AJ67&gt;0,IF(AJ67&lt;=一覧表!D6,IF(AI67&gt;0,AI67,0),IF(AH67&lt;=一覧表!D$6,技能!AG67,0)),IF(AH67&lt;=一覧表!D$6,技能!AG67,0))+AF67*一覧表!D$6,AE67)</f>
        <v>130</v>
      </c>
      <c r="AE67" s="82" t="n">
        <v>130</v>
      </c>
      <c r="AF67" s="91" t="n">
        <v>1.5</v>
      </c>
      <c r="AG67" s="91" t="n">
        <v>50</v>
      </c>
      <c r="AH67" s="82" t="n">
        <v>1</v>
      </c>
      <c r="AI67" s="91"/>
      <c r="AJ67" s="82"/>
      <c r="AK67" s="91" t="str">
        <f aca="false">IF(AM67&gt;0,IF(一覧表!$D$6&gt;=技能!AQ67,IF(一覧表!$D$6&gt;=技能!AR67,IF(一覧表!$D$6&gt;=技能!AS67,IF(一覧表!$D$6&gt;=技能!AT67,IF(一覧表!$D$6&gt;=技能!AU67,9,8),7),6),5),IF(一覧表!$D$6&gt;=技能!AP67,4,IF(一覧表!$D$6&gt;=技能!AO67,3,IF(一覧表!$D$6&gt;=技能!AN67,2,IF(一覧表!$D$6&gt;=技能!AM67,1,0))))),"0")</f>
        <v>0</v>
      </c>
      <c r="AL67" s="91"/>
      <c r="AM67" s="91"/>
      <c r="AN67" s="82"/>
      <c r="AO67" s="82"/>
      <c r="AP67" s="82"/>
      <c r="AQ67" s="82"/>
      <c r="AR67" s="82"/>
      <c r="AS67" s="82"/>
      <c r="AT67" s="82"/>
      <c r="AU67" s="82"/>
      <c r="AV67" s="91" t="str">
        <f aca="false">IF(AW67&gt;0,IF(一覧表!$D$6&gt;=技能!BA67,IF(一覧表!$D$6&gt;=技能!BB67,IF(一覧表!$D$6&gt;=技能!BC67,IF(一覧表!$D$6&gt;=技能!BD67,IF(一覧表!$D$6&gt;=技能!BE67,IF(一覧表!$D$6&gt;=技能!BF67,10,9),8),7),6),5),IF(一覧表!$D$6&gt;=技能!AZ67,4,IF(一覧表!$D$6&gt;=技能!AY67,3,IF(一覧表!$D$6&gt;=技能!AX67,2,IF(一覧表!$D$6&gt;=技能!AW67,1,0))))),"0")</f>
        <v>0</v>
      </c>
      <c r="AW67" s="91"/>
      <c r="AX67" s="82"/>
      <c r="AY67" s="82"/>
      <c r="AZ67" s="82"/>
      <c r="BA67" s="82"/>
      <c r="BB67" s="82"/>
      <c r="BC67" s="82"/>
      <c r="BD67" s="82"/>
      <c r="BE67" s="82"/>
      <c r="BF67" s="82"/>
      <c r="BG67" s="91" t="str">
        <f aca="false">IF(BH67&gt;0,IF(一覧表!$D$6&gt;=技能!BL67,IF(一覧表!$D$6&gt;=技能!BM67,IF(一覧表!$D$6&gt;=技能!BN67,IF(一覧表!$D$6&gt;=技能!BO67,IF(一覧表!$D$6&gt;=技能!BP67,IF(一覧表!$D$6&gt;=技能!BQ67,10,9),8),7),6),5),IF(一覧表!$D$6&gt;=技能!BK67,4,IF(一覧表!$D$6&gt;=技能!BJ67,3,IF(一覧表!$D$6&gt;=技能!BI67,2,IF(一覧表!$D$6&gt;=技能!BH67,1,0))))),"0")</f>
        <v>0</v>
      </c>
      <c r="BH67" s="91"/>
      <c r="BI67" s="82"/>
      <c r="BJ67" s="82"/>
      <c r="BK67" s="82"/>
      <c r="BL67" s="82"/>
      <c r="BM67" s="82"/>
      <c r="BN67" s="82"/>
      <c r="BO67" s="82"/>
      <c r="BP67" s="82"/>
      <c r="BQ67" s="82"/>
    </row>
    <row r="68" customFormat="false" ht="11.25" hidden="false" customHeight="false" outlineLevel="0" collapsed="false">
      <c r="A68" s="88" t="str">
        <f aca="false">各種パラ!A68</f>
        <v>Ｄ・リュウ</v>
      </c>
      <c r="B68" s="91" t="n">
        <f aca="false">(C68+M68)*IF(TYPE(SEARCH("R",各種パラ!I68,1))=16,100,50)+IF(一覧表!H$6="ギリギリ",0,(各種パラ!O68+IF(一覧表!H$6="ENアイテム",50*各種パラ!P68,0)+一覧表!D$4*10)*各種パラ!N68)+IF(W68=0,0,(W68-50)*IF(TYPE(SEARCH("Ｒ",各種パラ!I68,1))=16,15,8))</f>
        <v>0</v>
      </c>
      <c r="C68" s="91" t="str">
        <f aca="false">IF(D68&gt;0,IF(一覧表!$D$6&gt;=技能!H68,IF(一覧表!$D$6&gt;=技能!I68,IF(一覧表!$D$6&gt;=技能!J68,IF(一覧表!$D$6&gt;=技能!K68,IF(一覧表!$D$6&gt;=技能!L68,9,8),7),6),5),IF(一覧表!$D$6&gt;=技能!G68,4,IF(一覧表!$D$6&gt;=技能!F68,3,IF(一覧表!$D$6&gt;=技能!E68,2,IF(一覧表!$D$6&gt;=技能!D68,1,0))))),"0")</f>
        <v>0</v>
      </c>
      <c r="D68" s="91"/>
      <c r="E68" s="82"/>
      <c r="F68" s="82"/>
      <c r="G68" s="82"/>
      <c r="H68" s="82"/>
      <c r="I68" s="82"/>
      <c r="J68" s="82"/>
      <c r="K68" s="82"/>
      <c r="L68" s="82"/>
      <c r="M68" s="91" t="str">
        <f aca="false">IF(N68&gt;0,IF(一覧表!$D$6&gt;=技能!R68,IF(一覧表!$D$6&gt;=技能!S68,IF(一覧表!$D$6&gt;=技能!T68,IF(一覧表!$D$6&gt;=技能!U68,IF(一覧表!$D$6&gt;=技能!V68,9,8),7),6),5),IF(一覧表!$D$6&gt;=技能!Q68,4,IF(一覧表!$D$6&gt;=技能!P68,3,IF(一覧表!$D$6&gt;=技能!O68,2,IF(一覧表!$D$6&gt;=技能!N68,1,0))))),"0")</f>
        <v>0</v>
      </c>
      <c r="N68" s="91"/>
      <c r="O68" s="82"/>
      <c r="P68" s="82"/>
      <c r="Q68" s="82"/>
      <c r="R68" s="82"/>
      <c r="S68" s="82"/>
      <c r="T68" s="82"/>
      <c r="U68" s="82"/>
      <c r="V68" s="82"/>
      <c r="W68" s="91" t="n">
        <f aca="false">MIN(IF(AC68&gt;0,IF(AC68&lt;=一覧表!D$6,IF(AB68&gt;0,AB68,0),IF(AA68&lt;=一覧表!D$6,技能!Z68,0)),IF(AA68&lt;=一覧表!D$6,技能!Z68,0))+Y68*一覧表!D$6,X68)</f>
        <v>0</v>
      </c>
      <c r="X68" s="82"/>
      <c r="Y68" s="91"/>
      <c r="Z68" s="91"/>
      <c r="AA68" s="82"/>
      <c r="AB68" s="91"/>
      <c r="AC68" s="82"/>
      <c r="AD68" s="91" t="n">
        <f aca="false">MIN(IF(AJ68&gt;0,IF(AJ68&lt;=一覧表!D7,IF(AI68&gt;0,AI68,0),IF(AH68&lt;=一覧表!D$6,技能!AG68,0)),IF(AH68&lt;=一覧表!D$6,技能!AG68,0))+AF68*一覧表!D$6,AE68)</f>
        <v>0</v>
      </c>
      <c r="AE68" s="82"/>
      <c r="AF68" s="91"/>
      <c r="AG68" s="91"/>
      <c r="AH68" s="82"/>
      <c r="AI68" s="91"/>
      <c r="AJ68" s="82"/>
      <c r="AK68" s="91" t="str">
        <f aca="false">IF(AM68&gt;0,IF(一覧表!$D$6&gt;=技能!AQ68,IF(一覧表!$D$6&gt;=技能!AR68,IF(一覧表!$D$6&gt;=技能!AS68,IF(一覧表!$D$6&gt;=技能!AT68,IF(一覧表!$D$6&gt;=技能!AU68,9,8),7),6),5),IF(一覧表!$D$6&gt;=技能!AP68,4,IF(一覧表!$D$6&gt;=技能!AO68,3,IF(一覧表!$D$6&gt;=技能!AN68,2,IF(一覧表!$D$6&gt;=技能!AM68,1,0))))),"0")</f>
        <v>0</v>
      </c>
      <c r="AL68" s="91"/>
      <c r="AM68" s="91"/>
      <c r="AN68" s="82"/>
      <c r="AO68" s="82"/>
      <c r="AP68" s="82"/>
      <c r="AQ68" s="82"/>
      <c r="AR68" s="82"/>
      <c r="AS68" s="82"/>
      <c r="AT68" s="82"/>
      <c r="AU68" s="82"/>
      <c r="AV68" s="91" t="str">
        <f aca="false">IF(AW68&gt;0,IF(一覧表!$D$6&gt;=技能!BA68,IF(一覧表!$D$6&gt;=技能!BB68,IF(一覧表!$D$6&gt;=技能!BC68,IF(一覧表!$D$6&gt;=技能!BD68,IF(一覧表!$D$6&gt;=技能!BE68,IF(一覧表!$D$6&gt;=技能!BF68,10,9),8),7),6),5),IF(一覧表!$D$6&gt;=技能!AZ68,4,IF(一覧表!$D$6&gt;=技能!AY68,3,IF(一覧表!$D$6&gt;=技能!AX68,2,IF(一覧表!$D$6&gt;=技能!AW68,1,0))))),"0")</f>
        <v>0</v>
      </c>
      <c r="AW68" s="91"/>
      <c r="AX68" s="82"/>
      <c r="AY68" s="82"/>
      <c r="AZ68" s="82"/>
      <c r="BA68" s="82"/>
      <c r="BB68" s="82"/>
      <c r="BC68" s="82"/>
      <c r="BD68" s="82"/>
      <c r="BE68" s="82"/>
      <c r="BF68" s="82"/>
      <c r="BG68" s="91" t="str">
        <f aca="false">IF(BH68&gt;0,IF(一覧表!$D$6&gt;=技能!BL68,IF(一覧表!$D$6&gt;=技能!BM68,IF(一覧表!$D$6&gt;=技能!BN68,IF(一覧表!$D$6&gt;=技能!BO68,IF(一覧表!$D$6&gt;=技能!BP68,IF(一覧表!$D$6&gt;=技能!BQ68,10,9),8),7),6),5),IF(一覧表!$D$6&gt;=技能!BK68,4,IF(一覧表!$D$6&gt;=技能!BJ68,3,IF(一覧表!$D$6&gt;=技能!BI68,2,IF(一覧表!$D$6&gt;=技能!BH68,1,0))))),"0")</f>
        <v>0</v>
      </c>
      <c r="BH68" s="91"/>
      <c r="BI68" s="82"/>
      <c r="BJ68" s="82"/>
      <c r="BK68" s="82"/>
      <c r="BL68" s="82"/>
      <c r="BM68" s="82"/>
      <c r="BN68" s="82"/>
      <c r="BO68" s="82"/>
      <c r="BP68" s="82"/>
      <c r="BQ68" s="82"/>
    </row>
    <row r="69" customFormat="false" ht="11.25" hidden="false" customHeight="false" outlineLevel="0" collapsed="false">
      <c r="A69" s="88" t="str">
        <f aca="false">各種パラ!A69</f>
        <v>三只眼</v>
      </c>
      <c r="B69" s="91" t="n">
        <f aca="false">(C69+M69)*IF(TYPE(SEARCH("R",各種パラ!I69,1))=16,100,50)+IF(一覧表!H$6="ギリギリ",0,(各種パラ!O69+IF(一覧表!H$6="ENアイテム",50*各種パラ!P69,0)+一覧表!D$4*10)*各種パラ!N69)+IF(W69=0,0,(W69-50)*IF(TYPE(SEARCH("Ｒ",各種パラ!I69,1))=16,15,8))</f>
        <v>0</v>
      </c>
      <c r="C69" s="91" t="str">
        <f aca="false">IF(D69&gt;0,IF(一覧表!$D$6&gt;=技能!H69,IF(一覧表!$D$6&gt;=技能!I69,IF(一覧表!$D$6&gt;=技能!J69,IF(一覧表!$D$6&gt;=技能!K69,IF(一覧表!$D$6&gt;=技能!L69,9,8),7),6),5),IF(一覧表!$D$6&gt;=技能!G69,4,IF(一覧表!$D$6&gt;=技能!F69,3,IF(一覧表!$D$6&gt;=技能!E69,2,IF(一覧表!$D$6&gt;=技能!D69,1,0))))),"0")</f>
        <v>0</v>
      </c>
      <c r="D69" s="91"/>
      <c r="E69" s="82"/>
      <c r="F69" s="82"/>
      <c r="G69" s="82"/>
      <c r="H69" s="82"/>
      <c r="I69" s="82"/>
      <c r="J69" s="82"/>
      <c r="K69" s="82"/>
      <c r="L69" s="82"/>
      <c r="M69" s="91" t="str">
        <f aca="false">IF(N69&gt;0,IF(一覧表!$D$6&gt;=技能!R69,IF(一覧表!$D$6&gt;=技能!S69,IF(一覧表!$D$6&gt;=技能!T69,IF(一覧表!$D$6&gt;=技能!U69,IF(一覧表!$D$6&gt;=技能!V69,9,8),7),6),5),IF(一覧表!$D$6&gt;=技能!Q69,4,IF(一覧表!$D$6&gt;=技能!P69,3,IF(一覧表!$D$6&gt;=技能!O69,2,IF(一覧表!$D$6&gt;=技能!N69,1,0))))),"0")</f>
        <v>0</v>
      </c>
      <c r="N69" s="91"/>
      <c r="O69" s="82"/>
      <c r="P69" s="82"/>
      <c r="Q69" s="82"/>
      <c r="R69" s="82"/>
      <c r="S69" s="82"/>
      <c r="T69" s="82"/>
      <c r="U69" s="82"/>
      <c r="V69" s="82"/>
      <c r="W69" s="91" t="n">
        <f aca="false">MIN(IF(AC69&gt;0,IF(AC69&lt;=一覧表!D$6,IF(AB69&gt;0,AB69,0),IF(AA69&lt;=一覧表!D$6,技能!Z69,0)),IF(AA69&lt;=一覧表!D$6,技能!Z69,0))+Y69*一覧表!D$6,X69)</f>
        <v>0</v>
      </c>
      <c r="X69" s="82"/>
      <c r="Y69" s="91"/>
      <c r="Z69" s="91"/>
      <c r="AA69" s="82"/>
      <c r="AB69" s="91"/>
      <c r="AC69" s="82"/>
      <c r="AD69" s="91" t="n">
        <f aca="false">MIN(IF(AJ69&gt;0,IF(AJ69&lt;=一覧表!D8,IF(AI69&gt;0,AI69,0),IF(AH69&lt;=一覧表!D$6,技能!AG69,0)),IF(AH69&lt;=一覧表!D$6,技能!AG69,0))+AF69*一覧表!D$6,AE69)</f>
        <v>0</v>
      </c>
      <c r="AE69" s="82"/>
      <c r="AF69" s="91"/>
      <c r="AG69" s="91"/>
      <c r="AH69" s="82"/>
      <c r="AI69" s="91"/>
      <c r="AJ69" s="82"/>
      <c r="AK69" s="91" t="str">
        <f aca="false">IF(AM69&gt;0,IF(一覧表!$D$6&gt;=技能!AQ69,IF(一覧表!$D$6&gt;=技能!AR69,IF(一覧表!$D$6&gt;=技能!AS69,IF(一覧表!$D$6&gt;=技能!AT69,IF(一覧表!$D$6&gt;=技能!AU69,9,8),7),6),5),IF(一覧表!$D$6&gt;=技能!AP69,4,IF(一覧表!$D$6&gt;=技能!AO69,3,IF(一覧表!$D$6&gt;=技能!AN69,2,IF(一覧表!$D$6&gt;=技能!AM69,1,0))))),"0")</f>
        <v>0</v>
      </c>
      <c r="AL69" s="91"/>
      <c r="AM69" s="91"/>
      <c r="AN69" s="82"/>
      <c r="AO69" s="82"/>
      <c r="AP69" s="82"/>
      <c r="AQ69" s="82"/>
      <c r="AR69" s="82"/>
      <c r="AS69" s="82"/>
      <c r="AT69" s="82"/>
      <c r="AU69" s="82"/>
      <c r="AV69" s="91" t="str">
        <f aca="false">IF(AW69&gt;0,IF(一覧表!$D$6&gt;=技能!BA69,IF(一覧表!$D$6&gt;=技能!BB69,IF(一覧表!$D$6&gt;=技能!BC69,IF(一覧表!$D$6&gt;=技能!BD69,IF(一覧表!$D$6&gt;=技能!BE69,IF(一覧表!$D$6&gt;=技能!BF69,10,9),8),7),6),5),IF(一覧表!$D$6&gt;=技能!AZ69,4,IF(一覧表!$D$6&gt;=技能!AY69,3,IF(一覧表!$D$6&gt;=技能!AX69,2,IF(一覧表!$D$6&gt;=技能!AW69,1,0))))),"0")</f>
        <v>0</v>
      </c>
      <c r="AW69" s="91"/>
      <c r="AX69" s="82"/>
      <c r="AY69" s="82"/>
      <c r="AZ69" s="82"/>
      <c r="BA69" s="82"/>
      <c r="BB69" s="82"/>
      <c r="BC69" s="82"/>
      <c r="BD69" s="82"/>
      <c r="BE69" s="82"/>
      <c r="BF69" s="82"/>
      <c r="BG69" s="91" t="str">
        <f aca="false">IF(BH69&gt;0,IF(一覧表!$D$6&gt;=技能!BL69,IF(一覧表!$D$6&gt;=技能!BM69,IF(一覧表!$D$6&gt;=技能!BN69,IF(一覧表!$D$6&gt;=技能!BO69,IF(一覧表!$D$6&gt;=技能!BP69,IF(一覧表!$D$6&gt;=技能!BQ69,10,9),8),7),6),5),IF(一覧表!$D$6&gt;=技能!BK69,4,IF(一覧表!$D$6&gt;=技能!BJ69,3,IF(一覧表!$D$6&gt;=技能!BI69,2,IF(一覧表!$D$6&gt;=技能!BH69,1,0))))),"0")</f>
        <v>0</v>
      </c>
      <c r="BH69" s="91"/>
      <c r="BI69" s="82"/>
      <c r="BJ69" s="82"/>
      <c r="BK69" s="82"/>
      <c r="BL69" s="82"/>
      <c r="BM69" s="82"/>
      <c r="BN69" s="82"/>
      <c r="BO69" s="82"/>
      <c r="BP69" s="82"/>
      <c r="BQ69" s="82"/>
    </row>
    <row r="70" customFormat="false" ht="11.25" hidden="false" customHeight="false" outlineLevel="0" collapsed="false">
      <c r="A70" s="88" t="str">
        <f aca="false">各種パラ!A70</f>
        <v>三只眼(MAP)</v>
      </c>
      <c r="B70" s="91" t="n">
        <f aca="false">(C70+M70)*IF(TYPE(SEARCH("R",各種パラ!I70,1))=16,100,50)+IF(一覧表!H$6="ギリギリ",0,(各種パラ!O70+IF(一覧表!H$6="ENアイテム",50*各種パラ!P70,0)+一覧表!D$4*10)*各種パラ!N70)+IF(W70=0,0,(W70-50)*IF(TYPE(SEARCH("Ｒ",各種パラ!I70,1))=16,15,8))</f>
        <v>815</v>
      </c>
      <c r="C70" s="91" t="str">
        <f aca="false">IF(D70&gt;0,IF(一覧表!$D$6&gt;=技能!H70,IF(一覧表!$D$6&gt;=技能!I70,IF(一覧表!$D$6&gt;=技能!J70,IF(一覧表!$D$6&gt;=技能!K70,IF(一覧表!$D$6&gt;=技能!L70,9,8),7),6),5),IF(一覧表!$D$6&gt;=技能!G70,4,IF(一覧表!$D$6&gt;=技能!F70,3,IF(一覧表!$D$6&gt;=技能!E70,2,IF(一覧表!$D$6&gt;=技能!D70,1,0))))),"0")</f>
        <v>0</v>
      </c>
      <c r="D70" s="91"/>
      <c r="E70" s="82"/>
      <c r="F70" s="82"/>
      <c r="G70" s="82"/>
      <c r="H70" s="82"/>
      <c r="I70" s="82"/>
      <c r="J70" s="82"/>
      <c r="K70" s="82"/>
      <c r="L70" s="82"/>
      <c r="M70" s="91" t="str">
        <f aca="false">IF(N70&gt;0,IF(一覧表!$D$6&gt;=技能!R70,IF(一覧表!$D$6&gt;=技能!S70,IF(一覧表!$D$6&gt;=技能!T70,IF(一覧表!$D$6&gt;=技能!U70,IF(一覧表!$D$6&gt;=技能!V70,9,8),7),6),5),IF(一覧表!$D$6&gt;=技能!Q70,4,IF(一覧表!$D$6&gt;=技能!P70,3,IF(一覧表!$D$6&gt;=技能!O70,2,IF(一覧表!$D$6&gt;=技能!N70,1,0))))),"0")</f>
        <v>0</v>
      </c>
      <c r="N70" s="91"/>
      <c r="O70" s="82"/>
      <c r="P70" s="82"/>
      <c r="Q70" s="82"/>
      <c r="R70" s="82"/>
      <c r="S70" s="82"/>
      <c r="T70" s="82"/>
      <c r="U70" s="82"/>
      <c r="V70" s="82"/>
      <c r="W70" s="91" t="n">
        <f aca="false">MIN(IF(AC70&gt;0,IF(AC70&lt;=一覧表!D$6,IF(AB70&gt;0,AB70,0),IF(AA70&lt;=一覧表!D$6,技能!Z70,0)),IF(AA70&lt;=一覧表!D$6,技能!Z70,0))+Y70*一覧表!D$6,X70)</f>
        <v>0</v>
      </c>
      <c r="X70" s="82"/>
      <c r="Y70" s="91"/>
      <c r="Z70" s="91"/>
      <c r="AA70" s="82"/>
      <c r="AB70" s="91"/>
      <c r="AC70" s="82"/>
      <c r="AD70" s="91" t="n">
        <f aca="false">MIN(IF(AJ70&gt;0,IF(AJ70&lt;=一覧表!D9,IF(AI70&gt;0,AI70,0),IF(AH70&lt;=一覧表!D$6,技能!AG70,0)),IF(AH70&lt;=一覧表!D$6,技能!AG70,0))+AF70*一覧表!D$6,AE70)</f>
        <v>0</v>
      </c>
      <c r="AE70" s="82"/>
      <c r="AF70" s="91"/>
      <c r="AG70" s="91"/>
      <c r="AH70" s="82"/>
      <c r="AI70" s="91"/>
      <c r="AJ70" s="82"/>
      <c r="AK70" s="91" t="n">
        <f aca="false">IF(AM70&gt;0,IF(一覧表!$D$6&gt;=技能!AQ70,IF(一覧表!$D$6&gt;=技能!AR70,IF(一覧表!$D$6&gt;=技能!AS70,IF(一覧表!$D$6&gt;=技能!AT70,IF(一覧表!$D$6&gt;=技能!AU70,9,8),7),6),5),IF(一覧表!$D$6&gt;=技能!AP70,4,IF(一覧表!$D$6&gt;=技能!AO70,3,IF(一覧表!$D$6&gt;=技能!AN70,2,IF(一覧表!$D$6&gt;=技能!AM70,1,0))))),"0")</f>
        <v>9</v>
      </c>
      <c r="AL70" s="91" t="n">
        <f aca="false">IF(AK70&gt;=9,0.35,IF(AK70&gt;6,(16-AK70)/20,(AK70-1)/10))</f>
        <v>0.35</v>
      </c>
      <c r="AM70" s="91" t="n">
        <v>1</v>
      </c>
      <c r="AN70" s="82" t="n">
        <v>1</v>
      </c>
      <c r="AO70" s="82" t="n">
        <v>1</v>
      </c>
      <c r="AP70" s="82" t="n">
        <v>1</v>
      </c>
      <c r="AQ70" s="82" t="n">
        <v>9</v>
      </c>
      <c r="AR70" s="82" t="n">
        <v>12</v>
      </c>
      <c r="AS70" s="82" t="n">
        <v>22</v>
      </c>
      <c r="AT70" s="82" t="n">
        <v>39</v>
      </c>
      <c r="AU70" s="82" t="n">
        <v>58</v>
      </c>
      <c r="AV70" s="91" t="str">
        <f aca="false">IF(AW70&gt;0,IF(一覧表!$D$6&gt;=技能!BA70,IF(一覧表!$D$6&gt;=技能!BB70,IF(一覧表!$D$6&gt;=技能!BC70,IF(一覧表!$D$6&gt;=技能!BD70,IF(一覧表!$D$6&gt;=技能!BE70,IF(一覧表!$D$6&gt;=技能!BF70,10,9),8),7),6),5),IF(一覧表!$D$6&gt;=技能!AZ70,4,IF(一覧表!$D$6&gt;=技能!AY70,3,IF(一覧表!$D$6&gt;=技能!AX70,2,IF(一覧表!$D$6&gt;=技能!AW70,1,0))))),"0")</f>
        <v>0</v>
      </c>
      <c r="AW70" s="91"/>
      <c r="AX70" s="82"/>
      <c r="AY70" s="82"/>
      <c r="AZ70" s="82"/>
      <c r="BA70" s="82"/>
      <c r="BB70" s="82"/>
      <c r="BC70" s="82"/>
      <c r="BD70" s="82"/>
      <c r="BE70" s="82"/>
      <c r="BF70" s="82"/>
      <c r="BG70" s="91" t="str">
        <f aca="false">IF(BH70&gt;0,IF(一覧表!$D$6&gt;=技能!BL70,IF(一覧表!$D$6&gt;=技能!BM70,IF(一覧表!$D$6&gt;=技能!BN70,IF(一覧表!$D$6&gt;=技能!BO70,IF(一覧表!$D$6&gt;=技能!BP70,IF(一覧表!$D$6&gt;=技能!BQ70,10,9),8),7),6),5),IF(一覧表!$D$6&gt;=技能!BK70,4,IF(一覧表!$D$6&gt;=技能!BJ70,3,IF(一覧表!$D$6&gt;=技能!BI70,2,IF(一覧表!$D$6&gt;=技能!BH70,1,0))))),"0")</f>
        <v>0</v>
      </c>
      <c r="BH70" s="91"/>
      <c r="BI70" s="82"/>
      <c r="BJ70" s="82"/>
      <c r="BK70" s="82"/>
      <c r="BL70" s="82"/>
      <c r="BM70" s="82"/>
      <c r="BN70" s="82"/>
      <c r="BO70" s="82"/>
      <c r="BP70" s="82"/>
      <c r="BQ70" s="82"/>
    </row>
    <row r="71" customFormat="false" ht="11.25" hidden="false" customHeight="false" outlineLevel="0" collapsed="false">
      <c r="A71" s="88" t="str">
        <f aca="false">各種パラ!A71</f>
        <v>藤井八雲</v>
      </c>
      <c r="B71" s="91" t="n">
        <f aca="false">(C71+M71)*IF(TYPE(SEARCH("R",各種パラ!I71,1))=16,100,50)+IF(一覧表!H$6="ギリギリ",0,(各種パラ!O71+IF(一覧表!H$6="ENアイテム",50*各種パラ!P71,0)+一覧表!D$4*10)*各種パラ!N71)+IF(W71=0,0,(W71-50)*IF(TYPE(SEARCH("Ｒ",各種パラ!I71,1))=16,15,8))</f>
        <v>0</v>
      </c>
      <c r="C71" s="91" t="str">
        <f aca="false">IF(D71&gt;0,IF(一覧表!$D$6&gt;=技能!H71,IF(一覧表!$D$6&gt;=技能!I71,IF(一覧表!$D$6&gt;=技能!J71,IF(一覧表!$D$6&gt;=技能!K71,IF(一覧表!$D$6&gt;=技能!L71,9,8),7),6),5),IF(一覧表!$D$6&gt;=技能!G71,4,IF(一覧表!$D$6&gt;=技能!F71,3,IF(一覧表!$D$6&gt;=技能!E71,2,IF(一覧表!$D$6&gt;=技能!D71,1,0))))),"0")</f>
        <v>0</v>
      </c>
      <c r="D71" s="91"/>
      <c r="E71" s="82"/>
      <c r="F71" s="82"/>
      <c r="G71" s="82"/>
      <c r="H71" s="82"/>
      <c r="I71" s="82"/>
      <c r="J71" s="82"/>
      <c r="K71" s="82"/>
      <c r="L71" s="82"/>
      <c r="M71" s="91" t="str">
        <f aca="false">IF(N71&gt;0,IF(一覧表!$D$6&gt;=技能!R71,IF(一覧表!$D$6&gt;=技能!S71,IF(一覧表!$D$6&gt;=技能!T71,IF(一覧表!$D$6&gt;=技能!U71,IF(一覧表!$D$6&gt;=技能!V71,9,8),7),6),5),IF(一覧表!$D$6&gt;=技能!Q71,4,IF(一覧表!$D$6&gt;=技能!P71,3,IF(一覧表!$D$6&gt;=技能!O71,2,IF(一覧表!$D$6&gt;=技能!N71,1,0))))),"0")</f>
        <v>0</v>
      </c>
      <c r="N71" s="91"/>
      <c r="O71" s="82"/>
      <c r="P71" s="82"/>
      <c r="Q71" s="82"/>
      <c r="R71" s="82"/>
      <c r="S71" s="82"/>
      <c r="T71" s="82"/>
      <c r="U71" s="82"/>
      <c r="V71" s="82"/>
      <c r="W71" s="91" t="n">
        <f aca="false">MIN(IF(AC71&gt;0,IF(AC71&lt;=一覧表!D$6,IF(AB71&gt;0,AB71,0),IF(AA71&lt;=一覧表!D$6,技能!Z71,0)),IF(AA71&lt;=一覧表!D$6,技能!Z71,0))+Y71*一覧表!D$6,X71)</f>
        <v>0</v>
      </c>
      <c r="X71" s="82"/>
      <c r="Y71" s="91"/>
      <c r="Z71" s="91"/>
      <c r="AA71" s="82"/>
      <c r="AB71" s="91"/>
      <c r="AC71" s="82"/>
      <c r="AD71" s="91" t="n">
        <f aca="false">MIN(IF(AJ71&gt;0,IF(AJ71&lt;=一覧表!D10,IF(AI71&gt;0,AI71,0),IF(AH71&lt;=一覧表!D$6,技能!AG71,0)),IF(AH71&lt;=一覧表!D$6,技能!AG71,0))+AF71*一覧表!D$6,AE71)</f>
        <v>0</v>
      </c>
      <c r="AE71" s="82"/>
      <c r="AF71" s="91"/>
      <c r="AG71" s="91"/>
      <c r="AH71" s="82"/>
      <c r="AI71" s="91"/>
      <c r="AJ71" s="82"/>
      <c r="AK71" s="91" t="str">
        <f aca="false">IF(AM71&gt;0,IF(一覧表!$D$6&gt;=技能!AQ71,IF(一覧表!$D$6&gt;=技能!AR71,IF(一覧表!$D$6&gt;=技能!AS71,IF(一覧表!$D$6&gt;=技能!AT71,IF(一覧表!$D$6&gt;=技能!AU71,9,8),7),6),5),IF(一覧表!$D$6&gt;=技能!AP71,4,IF(一覧表!$D$6&gt;=技能!AO71,3,IF(一覧表!$D$6&gt;=技能!AN71,2,IF(一覧表!$D$6&gt;=技能!AM71,1,0))))),"0")</f>
        <v>0</v>
      </c>
      <c r="AL71" s="91"/>
      <c r="AM71" s="91"/>
      <c r="AN71" s="82"/>
      <c r="AO71" s="82"/>
      <c r="AP71" s="82"/>
      <c r="AQ71" s="82"/>
      <c r="AR71" s="82"/>
      <c r="AS71" s="82"/>
      <c r="AT71" s="82"/>
      <c r="AU71" s="82"/>
      <c r="AV71" s="91" t="str">
        <f aca="false">IF(AW71&gt;0,IF(一覧表!$D$6&gt;=技能!BA71,IF(一覧表!$D$6&gt;=技能!BB71,IF(一覧表!$D$6&gt;=技能!BC71,IF(一覧表!$D$6&gt;=技能!BD71,IF(一覧表!$D$6&gt;=技能!BE71,IF(一覧表!$D$6&gt;=技能!BF71,10,9),8),7),6),5),IF(一覧表!$D$6&gt;=技能!AZ71,4,IF(一覧表!$D$6&gt;=技能!AY71,3,IF(一覧表!$D$6&gt;=技能!AX71,2,IF(一覧表!$D$6&gt;=技能!AW71,1,0))))),"0")</f>
        <v>0</v>
      </c>
      <c r="AW71" s="91"/>
      <c r="AX71" s="82"/>
      <c r="AY71" s="82"/>
      <c r="AZ71" s="82"/>
      <c r="BA71" s="82"/>
      <c r="BB71" s="82"/>
      <c r="BC71" s="82"/>
      <c r="BD71" s="82"/>
      <c r="BE71" s="82"/>
      <c r="BF71" s="82"/>
      <c r="BG71" s="91" t="str">
        <f aca="false">IF(BH71&gt;0,IF(一覧表!$D$6&gt;=技能!BL71,IF(一覧表!$D$6&gt;=技能!BM71,IF(一覧表!$D$6&gt;=技能!BN71,IF(一覧表!$D$6&gt;=技能!BO71,IF(一覧表!$D$6&gt;=技能!BP71,IF(一覧表!$D$6&gt;=技能!BQ71,10,9),8),7),6),5),IF(一覧表!$D$6&gt;=技能!BK71,4,IF(一覧表!$D$6&gt;=技能!BJ71,3,IF(一覧表!$D$6&gt;=技能!BI71,2,IF(一覧表!$D$6&gt;=技能!BH71,1,0))))),"0")</f>
        <v>0</v>
      </c>
      <c r="BH71" s="91"/>
      <c r="BI71" s="82"/>
      <c r="BJ71" s="82"/>
      <c r="BK71" s="82"/>
      <c r="BL71" s="82"/>
      <c r="BM71" s="82"/>
      <c r="BN71" s="82"/>
      <c r="BO71" s="82"/>
      <c r="BP71" s="82"/>
      <c r="BQ71" s="82"/>
    </row>
    <row r="72" customFormat="false" ht="11.25" hidden="false" customHeight="false" outlineLevel="0" collapsed="false">
      <c r="A72" s="88" t="str">
        <f aca="false">各種パラ!A72</f>
        <v>リナ＝インバース</v>
      </c>
      <c r="B72" s="91" t="n">
        <f aca="false">(C72+M72)*IF(TYPE(SEARCH("R",各種パラ!I72,1))=16,100,50)+IF(一覧表!H$6="ギリギリ",0,(各種パラ!O72+IF(一覧表!H$6="ENアイテム",50*各種パラ!P72,0)+一覧表!D$4*10)*各種パラ!N72)+IF(W72=0,0,(W72-50)*IF(TYPE(SEARCH("Ｒ",各種パラ!I72,1))=16,15,8))</f>
        <v>0</v>
      </c>
      <c r="C72" s="91" t="str">
        <f aca="false">IF(D72&gt;0,IF(一覧表!$D$6&gt;=技能!H72,IF(一覧表!$D$6&gt;=技能!I72,IF(一覧表!$D$6&gt;=技能!J72,IF(一覧表!$D$6&gt;=技能!K72,IF(一覧表!$D$6&gt;=技能!L72,9,8),7),6),5),IF(一覧表!$D$6&gt;=技能!G72,4,IF(一覧表!$D$6&gt;=技能!F72,3,IF(一覧表!$D$6&gt;=技能!E72,2,IF(一覧表!$D$6&gt;=技能!D72,1,0))))),"0")</f>
        <v>0</v>
      </c>
      <c r="D72" s="91"/>
      <c r="E72" s="82"/>
      <c r="F72" s="82"/>
      <c r="G72" s="82"/>
      <c r="H72" s="82"/>
      <c r="I72" s="82"/>
      <c r="J72" s="82"/>
      <c r="K72" s="82"/>
      <c r="L72" s="82"/>
      <c r="M72" s="91" t="str">
        <f aca="false">IF(N72&gt;0,IF(一覧表!$D$6&gt;=技能!R72,IF(一覧表!$D$6&gt;=技能!S72,IF(一覧表!$D$6&gt;=技能!T72,IF(一覧表!$D$6&gt;=技能!U72,IF(一覧表!$D$6&gt;=技能!V72,9,8),7),6),5),IF(一覧表!$D$6&gt;=技能!Q72,4,IF(一覧表!$D$6&gt;=技能!P72,3,IF(一覧表!$D$6&gt;=技能!O72,2,IF(一覧表!$D$6&gt;=技能!N72,1,0))))),"0")</f>
        <v>0</v>
      </c>
      <c r="N72" s="91"/>
      <c r="O72" s="82"/>
      <c r="P72" s="82"/>
      <c r="Q72" s="82"/>
      <c r="R72" s="82"/>
      <c r="S72" s="82"/>
      <c r="T72" s="82"/>
      <c r="U72" s="82"/>
      <c r="V72" s="82"/>
      <c r="W72" s="91" t="n">
        <f aca="false">MIN(IF(AC72&gt;0,IF(AC72&lt;=一覧表!D$6,IF(AB72&gt;0,AB72,0),IF(AA72&lt;=一覧表!D$6,技能!Z72,0)),IF(AA72&lt;=一覧表!D$6,技能!Z72,0))+Y72*一覧表!D$6,X72)</f>
        <v>0</v>
      </c>
      <c r="X72" s="82"/>
      <c r="Y72" s="91"/>
      <c r="Z72" s="91"/>
      <c r="AA72" s="82"/>
      <c r="AB72" s="91"/>
      <c r="AC72" s="82"/>
      <c r="AD72" s="91" t="n">
        <f aca="false">MIN(IF(AJ72&gt;0,IF(AJ72&lt;=一覧表!D11,IF(AI72&gt;0,AI72,0),IF(AH72&lt;=一覧表!D$6,技能!AG72,0)),IF(AH72&lt;=一覧表!D$6,技能!AG72,0))+AF72*一覧表!D$6,AE72)</f>
        <v>0</v>
      </c>
      <c r="AE72" s="82"/>
      <c r="AF72" s="91"/>
      <c r="AG72" s="91"/>
      <c r="AH72" s="82"/>
      <c r="AI72" s="91"/>
      <c r="AJ72" s="82"/>
      <c r="AK72" s="91" t="str">
        <f aca="false">IF(AM72&gt;0,IF(一覧表!$D$6&gt;=技能!AQ72,IF(一覧表!$D$6&gt;=技能!AR72,IF(一覧表!$D$6&gt;=技能!AS72,IF(一覧表!$D$6&gt;=技能!AT72,IF(一覧表!$D$6&gt;=技能!AU72,9,8),7),6),5),IF(一覧表!$D$6&gt;=技能!AP72,4,IF(一覧表!$D$6&gt;=技能!AO72,3,IF(一覧表!$D$6&gt;=技能!AN72,2,IF(一覧表!$D$6&gt;=技能!AM72,1,0))))),"0")</f>
        <v>0</v>
      </c>
      <c r="AL72" s="91"/>
      <c r="AM72" s="91"/>
      <c r="AN72" s="82"/>
      <c r="AO72" s="82"/>
      <c r="AP72" s="82"/>
      <c r="AQ72" s="82"/>
      <c r="AR72" s="82"/>
      <c r="AS72" s="82"/>
      <c r="AT72" s="82"/>
      <c r="AU72" s="82"/>
      <c r="AV72" s="91" t="str">
        <f aca="false">IF(AW72&gt;0,IF(一覧表!$D$6&gt;=技能!BA72,IF(一覧表!$D$6&gt;=技能!BB72,IF(一覧表!$D$6&gt;=技能!BC72,IF(一覧表!$D$6&gt;=技能!BD72,IF(一覧表!$D$6&gt;=技能!BE72,IF(一覧表!$D$6&gt;=技能!BF72,10,9),8),7),6),5),IF(一覧表!$D$6&gt;=技能!AZ72,4,IF(一覧表!$D$6&gt;=技能!AY72,3,IF(一覧表!$D$6&gt;=技能!AX72,2,IF(一覧表!$D$6&gt;=技能!AW72,1,0))))),"0")</f>
        <v>0</v>
      </c>
      <c r="AW72" s="91"/>
      <c r="AX72" s="82"/>
      <c r="AY72" s="82"/>
      <c r="AZ72" s="82"/>
      <c r="BA72" s="82"/>
      <c r="BB72" s="82"/>
      <c r="BC72" s="82"/>
      <c r="BD72" s="82"/>
      <c r="BE72" s="82"/>
      <c r="BF72" s="82"/>
      <c r="BG72" s="91" t="str">
        <f aca="false">IF(BH72&gt;0,IF(一覧表!$D$6&gt;=技能!BL72,IF(一覧表!$D$6&gt;=技能!BM72,IF(一覧表!$D$6&gt;=技能!BN72,IF(一覧表!$D$6&gt;=技能!BO72,IF(一覧表!$D$6&gt;=技能!BP72,IF(一覧表!$D$6&gt;=技能!BQ72,10,9),8),7),6),5),IF(一覧表!$D$6&gt;=技能!BK72,4,IF(一覧表!$D$6&gt;=技能!BJ72,3,IF(一覧表!$D$6&gt;=技能!BI72,2,IF(一覧表!$D$6&gt;=技能!BH72,1,0))))),"0")</f>
        <v>0</v>
      </c>
      <c r="BH72" s="91"/>
      <c r="BI72" s="82"/>
      <c r="BJ72" s="82"/>
      <c r="BK72" s="82"/>
      <c r="BL72" s="82"/>
      <c r="BM72" s="82"/>
      <c r="BN72" s="82"/>
      <c r="BO72" s="82"/>
      <c r="BP72" s="82"/>
      <c r="BQ72" s="82"/>
    </row>
    <row r="73" customFormat="false" ht="11.25" hidden="false" customHeight="false" outlineLevel="0" collapsed="false">
      <c r="A73" s="88" t="str">
        <f aca="false">各種パラ!A73</f>
        <v>リナ＝インバース</v>
      </c>
      <c r="B73" s="91" t="n">
        <f aca="false">(C73+M73)*IF(TYPE(SEARCH("R",各種パラ!I73,1))=16,100,50)+IF(一覧表!H$6="ギリギリ",0,(各種パラ!O73+IF(一覧表!H$6="ENアイテム",50*各種パラ!P73,0)+一覧表!D$4*10)*各種パラ!N73)+IF(W73=0,0,(W73-50)*IF(TYPE(SEARCH("Ｒ",各種パラ!I73,1))=16,15,8))</f>
        <v>0</v>
      </c>
      <c r="C73" s="91" t="str">
        <f aca="false">IF(D73&gt;0,IF(一覧表!$D$6&gt;=技能!H73,IF(一覧表!$D$6&gt;=技能!I73,IF(一覧表!$D$6&gt;=技能!J73,IF(一覧表!$D$6&gt;=技能!K73,IF(一覧表!$D$6&gt;=技能!L73,9,8),7),6),5),IF(一覧表!$D$6&gt;=技能!G73,4,IF(一覧表!$D$6&gt;=技能!F73,3,IF(一覧表!$D$6&gt;=技能!E73,2,IF(一覧表!$D$6&gt;=技能!D73,1,0))))),"0")</f>
        <v>0</v>
      </c>
      <c r="D73" s="91"/>
      <c r="E73" s="82"/>
      <c r="F73" s="82"/>
      <c r="G73" s="82"/>
      <c r="H73" s="82"/>
      <c r="I73" s="82"/>
      <c r="J73" s="82"/>
      <c r="K73" s="82"/>
      <c r="L73" s="82"/>
      <c r="M73" s="91" t="str">
        <f aca="false">IF(N73&gt;0,IF(一覧表!$D$6&gt;=技能!R73,IF(一覧表!$D$6&gt;=技能!S73,IF(一覧表!$D$6&gt;=技能!T73,IF(一覧表!$D$6&gt;=技能!U73,IF(一覧表!$D$6&gt;=技能!V73,9,8),7),6),5),IF(一覧表!$D$6&gt;=技能!Q73,4,IF(一覧表!$D$6&gt;=技能!P73,3,IF(一覧表!$D$6&gt;=技能!O73,2,IF(一覧表!$D$6&gt;=技能!N73,1,0))))),"0")</f>
        <v>0</v>
      </c>
      <c r="N73" s="91"/>
      <c r="O73" s="82"/>
      <c r="P73" s="82"/>
      <c r="Q73" s="82"/>
      <c r="R73" s="82"/>
      <c r="S73" s="82"/>
      <c r="T73" s="82"/>
      <c r="U73" s="82"/>
      <c r="V73" s="82"/>
      <c r="W73" s="91" t="n">
        <f aca="false">MIN(IF(AC73&gt;0,IF(AC73&lt;=一覧表!D$6,IF(AB73&gt;0,AB73,0),IF(AA73&lt;=一覧表!D$6,技能!Z73,0)),IF(AA73&lt;=一覧表!D$6,技能!Z73,0))+Y73*一覧表!D$6,X73)</f>
        <v>0</v>
      </c>
      <c r="X73" s="82"/>
      <c r="Y73" s="91"/>
      <c r="Z73" s="91"/>
      <c r="AA73" s="82"/>
      <c r="AB73" s="91"/>
      <c r="AC73" s="82"/>
      <c r="AD73" s="91" t="n">
        <f aca="false">MIN(IF(AJ73&gt;0,IF(AJ73&lt;=一覧表!D12,IF(AI73&gt;0,AI73,0),IF(AH73&lt;=一覧表!D$6,技能!AG73,0)),IF(AH73&lt;=一覧表!D$6,技能!AG73,0))+AF73*一覧表!D$6,AE73)</f>
        <v>0</v>
      </c>
      <c r="AE73" s="82"/>
      <c r="AF73" s="91"/>
      <c r="AG73" s="91"/>
      <c r="AH73" s="82"/>
      <c r="AI73" s="91"/>
      <c r="AJ73" s="82"/>
      <c r="AK73" s="91" t="str">
        <f aca="false">IF(AM73&gt;0,IF(一覧表!$D$6&gt;=技能!AQ73,IF(一覧表!$D$6&gt;=技能!AR73,IF(一覧表!$D$6&gt;=技能!AS73,IF(一覧表!$D$6&gt;=技能!AT73,IF(一覧表!$D$6&gt;=技能!AU73,9,8),7),6),5),IF(一覧表!$D$6&gt;=技能!AP73,4,IF(一覧表!$D$6&gt;=技能!AO73,3,IF(一覧表!$D$6&gt;=技能!AN73,2,IF(一覧表!$D$6&gt;=技能!AM73,1,0))))),"0")</f>
        <v>0</v>
      </c>
      <c r="AL73" s="91"/>
      <c r="AM73" s="91"/>
      <c r="AN73" s="82"/>
      <c r="AO73" s="82"/>
      <c r="AP73" s="82"/>
      <c r="AQ73" s="82"/>
      <c r="AR73" s="82"/>
      <c r="AS73" s="82"/>
      <c r="AT73" s="82"/>
      <c r="AU73" s="82"/>
      <c r="AV73" s="91" t="str">
        <f aca="false">IF(AW73&gt;0,IF(一覧表!$D$6&gt;=技能!BA73,IF(一覧表!$D$6&gt;=技能!BB73,IF(一覧表!$D$6&gt;=技能!BC73,IF(一覧表!$D$6&gt;=技能!BD73,IF(一覧表!$D$6&gt;=技能!BE73,IF(一覧表!$D$6&gt;=技能!BF73,10,9),8),7),6),5),IF(一覧表!$D$6&gt;=技能!AZ73,4,IF(一覧表!$D$6&gt;=技能!AY73,3,IF(一覧表!$D$6&gt;=技能!AX73,2,IF(一覧表!$D$6&gt;=技能!AW73,1,0))))),"0")</f>
        <v>0</v>
      </c>
      <c r="AW73" s="91"/>
      <c r="AX73" s="82"/>
      <c r="AY73" s="82"/>
      <c r="AZ73" s="82"/>
      <c r="BA73" s="82"/>
      <c r="BB73" s="82"/>
      <c r="BC73" s="82"/>
      <c r="BD73" s="82"/>
      <c r="BE73" s="82"/>
      <c r="BF73" s="82"/>
      <c r="BG73" s="91" t="str">
        <f aca="false">IF(BH73&gt;0,IF(一覧表!$D$6&gt;=技能!BL73,IF(一覧表!$D$6&gt;=技能!BM73,IF(一覧表!$D$6&gt;=技能!BN73,IF(一覧表!$D$6&gt;=技能!BO73,IF(一覧表!$D$6&gt;=技能!BP73,IF(一覧表!$D$6&gt;=技能!BQ73,10,9),8),7),6),5),IF(一覧表!$D$6&gt;=技能!BK73,4,IF(一覧表!$D$6&gt;=技能!BJ73,3,IF(一覧表!$D$6&gt;=技能!BI73,2,IF(一覧表!$D$6&gt;=技能!BH73,1,0))))),"0")</f>
        <v>0</v>
      </c>
      <c r="BH73" s="91"/>
      <c r="BI73" s="82"/>
      <c r="BJ73" s="82"/>
      <c r="BK73" s="82"/>
      <c r="BL73" s="82"/>
      <c r="BM73" s="82"/>
      <c r="BN73" s="82"/>
      <c r="BO73" s="82"/>
      <c r="BP73" s="82"/>
      <c r="BQ73" s="82"/>
    </row>
    <row r="74" customFormat="false" ht="11.25" hidden="false" customHeight="false" outlineLevel="0" collapsed="false">
      <c r="A74" s="88" t="str">
        <f aca="false">各種パラ!A74</f>
        <v>うしおととら</v>
      </c>
      <c r="B74" s="91" t="n">
        <f aca="false">(C74+M74)*IF(TYPE(SEARCH("R",各種パラ!I74,1))=16,100,50)+IF(一覧表!H$6="ギリギリ",0,(各種パラ!O74+IF(一覧表!H$6="ENアイテム",50*各種パラ!P74,0)+一覧表!D$4*10)*各種パラ!N74)+IF(W74=0,0,(W74-50)*IF(TYPE(SEARCH("Ｒ",各種パラ!I74,1))=16,15,8))</f>
        <v>0</v>
      </c>
      <c r="C74" s="91" t="str">
        <f aca="false">IF(D74&gt;0,IF(一覧表!$D$6&gt;=技能!H74,IF(一覧表!$D$6&gt;=技能!I74,IF(一覧表!$D$6&gt;=技能!J74,IF(一覧表!$D$6&gt;=技能!K74,IF(一覧表!$D$6&gt;=技能!L74,9,8),7),6),5),IF(一覧表!$D$6&gt;=技能!G74,4,IF(一覧表!$D$6&gt;=技能!F74,3,IF(一覧表!$D$6&gt;=技能!E74,2,IF(一覧表!$D$6&gt;=技能!D74,1,0))))),"0")</f>
        <v>0</v>
      </c>
      <c r="D74" s="91"/>
      <c r="E74" s="82"/>
      <c r="F74" s="82"/>
      <c r="G74" s="82"/>
      <c r="H74" s="82"/>
      <c r="I74" s="82"/>
      <c r="J74" s="82"/>
      <c r="K74" s="82"/>
      <c r="L74" s="82"/>
      <c r="M74" s="91" t="str">
        <f aca="false">IF(N74&gt;0,IF(一覧表!$D$6&gt;=技能!R74,IF(一覧表!$D$6&gt;=技能!S74,IF(一覧表!$D$6&gt;=技能!T74,IF(一覧表!$D$6&gt;=技能!U74,IF(一覧表!$D$6&gt;=技能!V74,9,8),7),6),5),IF(一覧表!$D$6&gt;=技能!Q74,4,IF(一覧表!$D$6&gt;=技能!P74,3,IF(一覧表!$D$6&gt;=技能!O74,2,IF(一覧表!$D$6&gt;=技能!N74,1,0))))),"0")</f>
        <v>0</v>
      </c>
      <c r="N74" s="91"/>
      <c r="O74" s="82"/>
      <c r="P74" s="82"/>
      <c r="Q74" s="82"/>
      <c r="R74" s="82"/>
      <c r="S74" s="82"/>
      <c r="T74" s="82"/>
      <c r="U74" s="82"/>
      <c r="V74" s="82"/>
      <c r="W74" s="91" t="n">
        <f aca="false">MIN(IF(AC74&gt;0,IF(AC74&lt;=一覧表!D$6,IF(AB74&gt;0,AB74,0),IF(AA74&lt;=一覧表!D$6,技能!Z74,0)),IF(AA74&lt;=一覧表!D$6,技能!Z74,0))+Y74*一覧表!D$6,X74)</f>
        <v>0</v>
      </c>
      <c r="X74" s="82"/>
      <c r="Y74" s="91"/>
      <c r="Z74" s="91"/>
      <c r="AA74" s="82"/>
      <c r="AB74" s="91"/>
      <c r="AC74" s="82"/>
      <c r="AD74" s="91" t="n">
        <f aca="false">MIN(IF(AJ74&gt;0,IF(AJ74&lt;=一覧表!D13,IF(AI74&gt;0,AI74,0),IF(AH74&lt;=一覧表!D$6,技能!AG74,0)),IF(AH74&lt;=一覧表!D$6,技能!AG74,0))+AF74*一覧表!D$6,AE74)</f>
        <v>0</v>
      </c>
      <c r="AE74" s="82"/>
      <c r="AF74" s="91"/>
      <c r="AG74" s="91"/>
      <c r="AH74" s="82"/>
      <c r="AI74" s="91"/>
      <c r="AJ74" s="82"/>
      <c r="AK74" s="91" t="str">
        <f aca="false">IF(AM74&gt;0,IF(一覧表!$D$6&gt;=技能!AQ74,IF(一覧表!$D$6&gt;=技能!AR74,IF(一覧表!$D$6&gt;=技能!AS74,IF(一覧表!$D$6&gt;=技能!AT74,IF(一覧表!$D$6&gt;=技能!AU74,9,8),7),6),5),IF(一覧表!$D$6&gt;=技能!AP74,4,IF(一覧表!$D$6&gt;=技能!AO74,3,IF(一覧表!$D$6&gt;=技能!AN74,2,IF(一覧表!$D$6&gt;=技能!AM74,1,0))))),"0")</f>
        <v>0</v>
      </c>
      <c r="AL74" s="91"/>
      <c r="AM74" s="91"/>
      <c r="AN74" s="82"/>
      <c r="AO74" s="82"/>
      <c r="AP74" s="82"/>
      <c r="AQ74" s="82"/>
      <c r="AR74" s="82"/>
      <c r="AS74" s="82"/>
      <c r="AT74" s="82"/>
      <c r="AU74" s="82"/>
      <c r="AV74" s="91" t="str">
        <f aca="false">IF(AW74&gt;0,IF(一覧表!$D$6&gt;=技能!BA74,IF(一覧表!$D$6&gt;=技能!BB74,IF(一覧表!$D$6&gt;=技能!BC74,IF(一覧表!$D$6&gt;=技能!BD74,IF(一覧表!$D$6&gt;=技能!BE74,IF(一覧表!$D$6&gt;=技能!BF74,10,9),8),7),6),5),IF(一覧表!$D$6&gt;=技能!AZ74,4,IF(一覧表!$D$6&gt;=技能!AY74,3,IF(一覧表!$D$6&gt;=技能!AX74,2,IF(一覧表!$D$6&gt;=技能!AW74,1,0))))),"0")</f>
        <v>0</v>
      </c>
      <c r="AW74" s="91"/>
      <c r="AX74" s="82"/>
      <c r="AY74" s="82"/>
      <c r="AZ74" s="82"/>
      <c r="BA74" s="82"/>
      <c r="BB74" s="82"/>
      <c r="BC74" s="82"/>
      <c r="BD74" s="82"/>
      <c r="BE74" s="82"/>
      <c r="BF74" s="82"/>
      <c r="BG74" s="91" t="str">
        <f aca="false">IF(BH74&gt;0,IF(一覧表!$D$6&gt;=技能!BL74,IF(一覧表!$D$6&gt;=技能!BM74,IF(一覧表!$D$6&gt;=技能!BN74,IF(一覧表!$D$6&gt;=技能!BO74,IF(一覧表!$D$6&gt;=技能!BP74,IF(一覧表!$D$6&gt;=技能!BQ74,10,9),8),7),6),5),IF(一覧表!$D$6&gt;=技能!BK74,4,IF(一覧表!$D$6&gt;=技能!BJ74,3,IF(一覧表!$D$6&gt;=技能!BI74,2,IF(一覧表!$D$6&gt;=技能!BH74,1,0))))),"0")</f>
        <v>0</v>
      </c>
      <c r="BH74" s="91"/>
      <c r="BI74" s="82"/>
      <c r="BJ74" s="82"/>
      <c r="BK74" s="82"/>
      <c r="BL74" s="82"/>
      <c r="BM74" s="82"/>
      <c r="BN74" s="82"/>
      <c r="BO74" s="82"/>
      <c r="BP74" s="82"/>
      <c r="BQ74" s="82"/>
    </row>
    <row r="75" customFormat="false" ht="11.25" hidden="false" customHeight="false" outlineLevel="0" collapsed="false">
      <c r="A75" s="88" t="str">
        <f aca="false">各種パラ!A75</f>
        <v>ファム＆イリア</v>
      </c>
      <c r="B75" s="91" t="n">
        <f aca="false">(C75+M75)*IF(TYPE(SEARCH("R",各種パラ!I75,1))=16,100,50)+IF(一覧表!H$6="ギリギリ",0,(各種パラ!O75+IF(一覧表!H$6="ENアイテム",50*各種パラ!P75,0)+一覧表!D$4*10)*各種パラ!N75)+IF(W75=0,0,(W75-50)*IF(TYPE(SEARCH("Ｒ",各種パラ!I75,1))=16,15,8))</f>
        <v>0</v>
      </c>
      <c r="C75" s="91" t="str">
        <f aca="false">IF(D75&gt;0,IF(一覧表!$D$6&gt;=技能!H75,IF(一覧表!$D$6&gt;=技能!I75,IF(一覧表!$D$6&gt;=技能!J75,IF(一覧表!$D$6&gt;=技能!K75,IF(一覧表!$D$6&gt;=技能!L75,9,8),7),6),5),IF(一覧表!$D$6&gt;=技能!G75,4,IF(一覧表!$D$6&gt;=技能!F75,3,IF(一覧表!$D$6&gt;=技能!E75,2,IF(一覧表!$D$6&gt;=技能!D75,1,0))))),"0")</f>
        <v>0</v>
      </c>
      <c r="D75" s="91"/>
      <c r="E75" s="82"/>
      <c r="F75" s="82"/>
      <c r="G75" s="82"/>
      <c r="H75" s="82"/>
      <c r="I75" s="82"/>
      <c r="J75" s="82"/>
      <c r="K75" s="82"/>
      <c r="L75" s="82"/>
      <c r="M75" s="91" t="str">
        <f aca="false">IF(N75&gt;0,IF(一覧表!$D$6&gt;=技能!R75,IF(一覧表!$D$6&gt;=技能!S75,IF(一覧表!$D$6&gt;=技能!T75,IF(一覧表!$D$6&gt;=技能!U75,IF(一覧表!$D$6&gt;=技能!V75,9,8),7),6),5),IF(一覧表!$D$6&gt;=技能!Q75,4,IF(一覧表!$D$6&gt;=技能!P75,3,IF(一覧表!$D$6&gt;=技能!O75,2,IF(一覧表!$D$6&gt;=技能!N75,1,0))))),"0")</f>
        <v>0</v>
      </c>
      <c r="N75" s="91"/>
      <c r="O75" s="82"/>
      <c r="P75" s="82"/>
      <c r="Q75" s="82"/>
      <c r="R75" s="82"/>
      <c r="S75" s="82"/>
      <c r="T75" s="82"/>
      <c r="U75" s="82"/>
      <c r="V75" s="82"/>
      <c r="W75" s="91" t="n">
        <f aca="false">MIN(IF(AC75&gt;0,IF(AC75&lt;=一覧表!D$6,IF(AB75&gt;0,AB75,0),IF(AA75&lt;=一覧表!D$6,技能!Z75,0)),IF(AA75&lt;=一覧表!D$6,技能!Z75,0))+Y75*一覧表!D$6,X75)</f>
        <v>0</v>
      </c>
      <c r="X75" s="82"/>
      <c r="Y75" s="91"/>
      <c r="Z75" s="91"/>
      <c r="AA75" s="82"/>
      <c r="AB75" s="91"/>
      <c r="AC75" s="82"/>
      <c r="AD75" s="91" t="n">
        <f aca="false">MIN(IF(AJ75&gt;0,IF(AJ75&lt;=一覧表!D14,IF(AI75&gt;0,AI75,0),IF(AH75&lt;=一覧表!D$6,技能!AG75,0)),IF(AH75&lt;=一覧表!D$6,技能!AG75,0))+AF75*一覧表!D$6,AE75)</f>
        <v>0</v>
      </c>
      <c r="AE75" s="82"/>
      <c r="AF75" s="91"/>
      <c r="AG75" s="91"/>
      <c r="AH75" s="82"/>
      <c r="AI75" s="91"/>
      <c r="AJ75" s="82"/>
      <c r="AK75" s="91" t="str">
        <f aca="false">IF(AM75&gt;0,IF(一覧表!$D$6&gt;=技能!AQ75,IF(一覧表!$D$6&gt;=技能!AR75,IF(一覧表!$D$6&gt;=技能!AS75,IF(一覧表!$D$6&gt;=技能!AT75,IF(一覧表!$D$6&gt;=技能!AU75,9,8),7),6),5),IF(一覧表!$D$6&gt;=技能!AP75,4,IF(一覧表!$D$6&gt;=技能!AO75,3,IF(一覧表!$D$6&gt;=技能!AN75,2,IF(一覧表!$D$6&gt;=技能!AM75,1,0))))),"0")</f>
        <v>0</v>
      </c>
      <c r="AL75" s="91"/>
      <c r="AM75" s="91"/>
      <c r="AN75" s="82"/>
      <c r="AO75" s="82"/>
      <c r="AP75" s="82"/>
      <c r="AQ75" s="82"/>
      <c r="AR75" s="82"/>
      <c r="AS75" s="82"/>
      <c r="AT75" s="82"/>
      <c r="AU75" s="82"/>
      <c r="AV75" s="91" t="str">
        <f aca="false">IF(AW75&gt;0,IF(一覧表!$D$6&gt;=技能!BA75,IF(一覧表!$D$6&gt;=技能!BB75,IF(一覧表!$D$6&gt;=技能!BC75,IF(一覧表!$D$6&gt;=技能!BD75,IF(一覧表!$D$6&gt;=技能!BE75,IF(一覧表!$D$6&gt;=技能!BF75,10,9),8),7),6),5),IF(一覧表!$D$6&gt;=技能!AZ75,4,IF(一覧表!$D$6&gt;=技能!AY75,3,IF(一覧表!$D$6&gt;=技能!AX75,2,IF(一覧表!$D$6&gt;=技能!AW75,1,0))))),"0")</f>
        <v>0</v>
      </c>
      <c r="AW75" s="91"/>
      <c r="AX75" s="82"/>
      <c r="AY75" s="82"/>
      <c r="AZ75" s="82"/>
      <c r="BA75" s="82"/>
      <c r="BB75" s="82"/>
      <c r="BC75" s="82"/>
      <c r="BD75" s="82"/>
      <c r="BE75" s="82"/>
      <c r="BF75" s="82"/>
      <c r="BG75" s="91" t="str">
        <f aca="false">IF(BH75&gt;0,IF(一覧表!$D$6&gt;=技能!BL75,IF(一覧表!$D$6&gt;=技能!BM75,IF(一覧表!$D$6&gt;=技能!BN75,IF(一覧表!$D$6&gt;=技能!BO75,IF(一覧表!$D$6&gt;=技能!BP75,IF(一覧表!$D$6&gt;=技能!BQ75,10,9),8),7),6),5),IF(一覧表!$D$6&gt;=技能!BK75,4,IF(一覧表!$D$6&gt;=技能!BJ75,3,IF(一覧表!$D$6&gt;=技能!BI75,2,IF(一覧表!$D$6&gt;=技能!BH75,1,0))))),"0")</f>
        <v>0</v>
      </c>
      <c r="BH75" s="91"/>
      <c r="BI75" s="82"/>
      <c r="BJ75" s="82"/>
      <c r="BK75" s="82"/>
      <c r="BL75" s="82"/>
      <c r="BM75" s="82"/>
      <c r="BN75" s="82"/>
      <c r="BO75" s="82"/>
      <c r="BP75" s="82"/>
      <c r="BQ75" s="82"/>
    </row>
    <row r="76" customFormat="false" ht="11.25" hidden="false" customHeight="false" outlineLevel="0" collapsed="false">
      <c r="A76" s="88" t="str">
        <f aca="false">各種パラ!A76</f>
        <v>ウイングマン</v>
      </c>
      <c r="B76" s="91" t="n">
        <f aca="false">(C76+M76)*IF(TYPE(SEARCH("R",各種パラ!I76,1))=16,100,50)+IF(一覧表!H$6="ギリギリ",0,(各種パラ!O76+IF(一覧表!H$6="ENアイテム",50*各種パラ!P76,0)+一覧表!D$4*10)*各種パラ!N76)+IF(W76=0,0,(W76-50)*IF(TYPE(SEARCH("Ｒ",各種パラ!I76,1))=16,15,8))</f>
        <v>0</v>
      </c>
      <c r="C76" s="91" t="str">
        <f aca="false">IF(D76&gt;0,IF(一覧表!$D$6&gt;=技能!H76,IF(一覧表!$D$6&gt;=技能!I76,IF(一覧表!$D$6&gt;=技能!J76,IF(一覧表!$D$6&gt;=技能!K76,IF(一覧表!$D$6&gt;=技能!L76,9,8),7),6),5),IF(一覧表!$D$6&gt;=技能!G76,4,IF(一覧表!$D$6&gt;=技能!F76,3,IF(一覧表!$D$6&gt;=技能!E76,2,IF(一覧表!$D$6&gt;=技能!D76,1,0))))),"0")</f>
        <v>0</v>
      </c>
      <c r="D76" s="91"/>
      <c r="E76" s="82"/>
      <c r="F76" s="82"/>
      <c r="G76" s="82"/>
      <c r="H76" s="82"/>
      <c r="I76" s="82"/>
      <c r="J76" s="82"/>
      <c r="K76" s="82"/>
      <c r="L76" s="82"/>
      <c r="M76" s="91" t="str">
        <f aca="false">IF(N76&gt;0,IF(一覧表!$D$6&gt;=技能!R76,IF(一覧表!$D$6&gt;=技能!S76,IF(一覧表!$D$6&gt;=技能!T76,IF(一覧表!$D$6&gt;=技能!U76,IF(一覧表!$D$6&gt;=技能!V76,9,8),7),6),5),IF(一覧表!$D$6&gt;=技能!Q76,4,IF(一覧表!$D$6&gt;=技能!P76,3,IF(一覧表!$D$6&gt;=技能!O76,2,IF(一覧表!$D$6&gt;=技能!N76,1,0))))),"0")</f>
        <v>0</v>
      </c>
      <c r="N76" s="91"/>
      <c r="O76" s="82"/>
      <c r="P76" s="82"/>
      <c r="Q76" s="82"/>
      <c r="R76" s="82"/>
      <c r="S76" s="82"/>
      <c r="T76" s="82"/>
      <c r="U76" s="82"/>
      <c r="V76" s="82"/>
      <c r="W76" s="91" t="n">
        <f aca="false">MIN(IF(AC76&gt;0,IF(AC76&lt;=一覧表!D$6,IF(AB76&gt;0,AB76,0),IF(AA76&lt;=一覧表!D$6,技能!Z76,0)),IF(AA76&lt;=一覧表!D$6,技能!Z76,0))+Y76*一覧表!D$6,X76)</f>
        <v>0</v>
      </c>
      <c r="X76" s="82"/>
      <c r="Y76" s="91"/>
      <c r="Z76" s="91"/>
      <c r="AA76" s="82"/>
      <c r="AB76" s="91"/>
      <c r="AC76" s="82"/>
      <c r="AD76" s="91" t="n">
        <f aca="false">MIN(IF(AJ76&gt;0,IF(AJ76&lt;=一覧表!D15,IF(AI76&gt;0,AI76,0),IF(AH76&lt;=一覧表!D$6,技能!AG76,0)),IF(AH76&lt;=一覧表!D$6,技能!AG76,0))+AF76*一覧表!D$6,AE76)</f>
        <v>0</v>
      </c>
      <c r="AE76" s="82"/>
      <c r="AF76" s="91"/>
      <c r="AG76" s="91"/>
      <c r="AH76" s="82"/>
      <c r="AI76" s="91"/>
      <c r="AJ76" s="82"/>
      <c r="AK76" s="91" t="str">
        <f aca="false">IF(AM76&gt;0,IF(一覧表!$D$6&gt;=技能!AQ76,IF(一覧表!$D$6&gt;=技能!AR76,IF(一覧表!$D$6&gt;=技能!AS76,IF(一覧表!$D$6&gt;=技能!AT76,IF(一覧表!$D$6&gt;=技能!AU76,9,8),7),6),5),IF(一覧表!$D$6&gt;=技能!AP76,4,IF(一覧表!$D$6&gt;=技能!AO76,3,IF(一覧表!$D$6&gt;=技能!AN76,2,IF(一覧表!$D$6&gt;=技能!AM76,1,0))))),"0")</f>
        <v>0</v>
      </c>
      <c r="AL76" s="91"/>
      <c r="AM76" s="91"/>
      <c r="AN76" s="82"/>
      <c r="AO76" s="82"/>
      <c r="AP76" s="82"/>
      <c r="AQ76" s="82"/>
      <c r="AR76" s="82"/>
      <c r="AS76" s="82"/>
      <c r="AT76" s="82"/>
      <c r="AU76" s="82"/>
      <c r="AV76" s="91" t="str">
        <f aca="false">IF(AW76&gt;0,IF(一覧表!$D$6&gt;=技能!BA76,IF(一覧表!$D$6&gt;=技能!BB76,IF(一覧表!$D$6&gt;=技能!BC76,IF(一覧表!$D$6&gt;=技能!BD76,IF(一覧表!$D$6&gt;=技能!BE76,IF(一覧表!$D$6&gt;=技能!BF76,10,9),8),7),6),5),IF(一覧表!$D$6&gt;=技能!AZ76,4,IF(一覧表!$D$6&gt;=技能!AY76,3,IF(一覧表!$D$6&gt;=技能!AX76,2,IF(一覧表!$D$6&gt;=技能!AW76,1,0))))),"0")</f>
        <v>0</v>
      </c>
      <c r="AW76" s="91"/>
      <c r="AX76" s="82"/>
      <c r="AY76" s="82"/>
      <c r="AZ76" s="82"/>
      <c r="BA76" s="82"/>
      <c r="BB76" s="82"/>
      <c r="BC76" s="82"/>
      <c r="BD76" s="82"/>
      <c r="BE76" s="82"/>
      <c r="BF76" s="82"/>
      <c r="BG76" s="91" t="str">
        <f aca="false">IF(BH76&gt;0,IF(一覧表!$D$6&gt;=技能!BL76,IF(一覧表!$D$6&gt;=技能!BM76,IF(一覧表!$D$6&gt;=技能!BN76,IF(一覧表!$D$6&gt;=技能!BO76,IF(一覧表!$D$6&gt;=技能!BP76,IF(一覧表!$D$6&gt;=技能!BQ76,10,9),8),7),6),5),IF(一覧表!$D$6&gt;=技能!BK76,4,IF(一覧表!$D$6&gt;=技能!BJ76,3,IF(一覧表!$D$6&gt;=技能!BI76,2,IF(一覧表!$D$6&gt;=技能!BH76,1,0))))),"0")</f>
        <v>0</v>
      </c>
      <c r="BH76" s="91"/>
      <c r="BI76" s="82"/>
      <c r="BJ76" s="82"/>
      <c r="BK76" s="82"/>
      <c r="BL76" s="82"/>
      <c r="BM76" s="82"/>
      <c r="BN76" s="82"/>
      <c r="BO76" s="82"/>
      <c r="BP76" s="82"/>
      <c r="BQ76" s="82"/>
    </row>
    <row r="77" customFormat="false" ht="11.25" hidden="false" customHeight="false" outlineLevel="0" collapsed="false">
      <c r="A77" s="88" t="str">
        <f aca="false">各種パラ!A77</f>
        <v>芥火ガンマ</v>
      </c>
      <c r="B77" s="91" t="n">
        <f aca="false">(C77+M77)*IF(TYPE(SEARCH("R",各種パラ!I77,1))=16,100,50)+IF(一覧表!H$6="ギリギリ",0,(各種パラ!O77+IF(一覧表!H$6="ENアイテム",50*各種パラ!P77,0)+一覧表!D$4*10)*各種パラ!N77)+IF(W77=0,0,(W77-50)*IF(TYPE(SEARCH("Ｒ",各種パラ!I77,1))=16,15,8))</f>
        <v>0</v>
      </c>
      <c r="C77" s="91" t="str">
        <f aca="false">IF(D77&gt;0,IF(一覧表!$D$6&gt;=技能!H77,IF(一覧表!$D$6&gt;=技能!I77,IF(一覧表!$D$6&gt;=技能!J77,IF(一覧表!$D$6&gt;=技能!K77,IF(一覧表!$D$6&gt;=技能!L77,9,8),7),6),5),IF(一覧表!$D$6&gt;=技能!G77,4,IF(一覧表!$D$6&gt;=技能!F77,3,IF(一覧表!$D$6&gt;=技能!E77,2,IF(一覧表!$D$6&gt;=技能!D77,1,0))))),"0")</f>
        <v>0</v>
      </c>
      <c r="D77" s="91"/>
      <c r="E77" s="82"/>
      <c r="F77" s="82"/>
      <c r="G77" s="82"/>
      <c r="H77" s="82"/>
      <c r="I77" s="82"/>
      <c r="J77" s="82"/>
      <c r="K77" s="82"/>
      <c r="L77" s="82"/>
      <c r="M77" s="91" t="str">
        <f aca="false">IF(N77&gt;0,IF(一覧表!$D$6&gt;=技能!R77,IF(一覧表!$D$6&gt;=技能!S77,IF(一覧表!$D$6&gt;=技能!T77,IF(一覧表!$D$6&gt;=技能!U77,IF(一覧表!$D$6&gt;=技能!V77,9,8),7),6),5),IF(一覧表!$D$6&gt;=技能!Q77,4,IF(一覧表!$D$6&gt;=技能!P77,3,IF(一覧表!$D$6&gt;=技能!O77,2,IF(一覧表!$D$6&gt;=技能!N77,1,0))))),"0")</f>
        <v>0</v>
      </c>
      <c r="N77" s="91"/>
      <c r="O77" s="82"/>
      <c r="P77" s="82"/>
      <c r="Q77" s="82"/>
      <c r="R77" s="82"/>
      <c r="S77" s="82"/>
      <c r="T77" s="82"/>
      <c r="U77" s="82"/>
      <c r="V77" s="82"/>
      <c r="W77" s="91" t="n">
        <f aca="false">MIN(IF(AC77&gt;0,IF(AC77&lt;=一覧表!D$6,IF(AB77&gt;0,AB77,0),IF(AA77&lt;=一覧表!D$6,技能!Z77,0)),IF(AA77&lt;=一覧表!D$6,技能!Z77,0))+Y77*一覧表!D$6,X77)</f>
        <v>0</v>
      </c>
      <c r="X77" s="82"/>
      <c r="Y77" s="91"/>
      <c r="Z77" s="91"/>
      <c r="AA77" s="82"/>
      <c r="AB77" s="91"/>
      <c r="AC77" s="82"/>
      <c r="AD77" s="91" t="n">
        <f aca="false">MIN(IF(AJ77&gt;0,IF(AJ77&lt;=一覧表!D17,IF(AI77&gt;0,AI77,0),IF(AH77&lt;=一覧表!D$6,技能!AG77,0)),IF(AH77&lt;=一覧表!D$6,技能!AG77,0))+AF77*一覧表!D$6,AE77)</f>
        <v>0</v>
      </c>
      <c r="AE77" s="82"/>
      <c r="AF77" s="91"/>
      <c r="AG77" s="91"/>
      <c r="AH77" s="82"/>
      <c r="AI77" s="91"/>
      <c r="AJ77" s="82"/>
      <c r="AK77" s="91" t="str">
        <f aca="false">IF(AM77&gt;0,IF(一覧表!$D$6&gt;=技能!AQ77,IF(一覧表!$D$6&gt;=技能!AR77,IF(一覧表!$D$6&gt;=技能!AS77,IF(一覧表!$D$6&gt;=技能!AT77,IF(一覧表!$D$6&gt;=技能!AU77,9,8),7),6),5),IF(一覧表!$D$6&gt;=技能!AP77,4,IF(一覧表!$D$6&gt;=技能!AO77,3,IF(一覧表!$D$6&gt;=技能!AN77,2,IF(一覧表!$D$6&gt;=技能!AM77,1,0))))),"0")</f>
        <v>0</v>
      </c>
      <c r="AL77" s="91"/>
      <c r="AM77" s="91"/>
      <c r="AN77" s="82"/>
      <c r="AO77" s="82"/>
      <c r="AP77" s="82"/>
      <c r="AQ77" s="82"/>
      <c r="AR77" s="82"/>
      <c r="AS77" s="82"/>
      <c r="AT77" s="82"/>
      <c r="AU77" s="82"/>
      <c r="AV77" s="91" t="str">
        <f aca="false">IF(AW77&gt;0,IF(一覧表!$D$6&gt;=技能!BA77,IF(一覧表!$D$6&gt;=技能!BB77,IF(一覧表!$D$6&gt;=技能!BC77,IF(一覧表!$D$6&gt;=技能!BD77,IF(一覧表!$D$6&gt;=技能!BE77,IF(一覧表!$D$6&gt;=技能!BF77,10,9),8),7),6),5),IF(一覧表!$D$6&gt;=技能!AZ77,4,IF(一覧表!$D$6&gt;=技能!AY77,3,IF(一覧表!$D$6&gt;=技能!AX77,2,IF(一覧表!$D$6&gt;=技能!AW77,1,0))))),"0")</f>
        <v>0</v>
      </c>
      <c r="AW77" s="91"/>
      <c r="AX77" s="82"/>
      <c r="AY77" s="82"/>
      <c r="AZ77" s="82"/>
      <c r="BA77" s="82"/>
      <c r="BB77" s="82"/>
      <c r="BC77" s="82"/>
      <c r="BD77" s="82"/>
      <c r="BE77" s="82"/>
      <c r="BF77" s="82"/>
      <c r="BG77" s="91" t="str">
        <f aca="false">IF(BH77&gt;0,IF(一覧表!$D$6&gt;=技能!BL77,IF(一覧表!$D$6&gt;=技能!BM77,IF(一覧表!$D$6&gt;=技能!BN77,IF(一覧表!$D$6&gt;=技能!BO77,IF(一覧表!$D$6&gt;=技能!BP77,IF(一覧表!$D$6&gt;=技能!BQ77,10,9),8),7),6),5),IF(一覧表!$D$6&gt;=技能!BK77,4,IF(一覧表!$D$6&gt;=技能!BJ77,3,IF(一覧表!$D$6&gt;=技能!BI77,2,IF(一覧表!$D$6&gt;=技能!BH77,1,0))))),"0")</f>
        <v>0</v>
      </c>
      <c r="BH77" s="91"/>
      <c r="BI77" s="82"/>
      <c r="BJ77" s="82"/>
      <c r="BK77" s="82"/>
      <c r="BL77" s="82"/>
      <c r="BM77" s="82"/>
      <c r="BN77" s="82"/>
      <c r="BO77" s="82"/>
      <c r="BP77" s="82"/>
      <c r="BQ77" s="82"/>
    </row>
    <row r="78" customFormat="false" ht="11.25" hidden="false" customHeight="false" outlineLevel="0" collapsed="false">
      <c r="A78" s="88" t="str">
        <f aca="false">各種パラ!A78</f>
        <v>鬼哭霊気</v>
      </c>
      <c r="B78" s="91" t="n">
        <f aca="false">(C78+M78)*IF(TYPE(SEARCH("R",各種パラ!I78,1))=16,100,50)+IF(一覧表!H$6="ギリギリ",0,(各種パラ!O78+IF(一覧表!H$6="ENアイテム",50*各種パラ!P78,0)+一覧表!D$4*10)*各種パラ!N78)+IF(W78=0,0,(W78-50)*IF(TYPE(SEARCH("Ｒ",各種パラ!I78,1))=16,15,8))</f>
        <v>0</v>
      </c>
      <c r="C78" s="91" t="str">
        <f aca="false">IF(D78&gt;0,IF(一覧表!$D$6&gt;=技能!H78,IF(一覧表!$D$6&gt;=技能!I78,IF(一覧表!$D$6&gt;=技能!J78,IF(一覧表!$D$6&gt;=技能!K78,IF(一覧表!$D$6&gt;=技能!L78,9,8),7),6),5),IF(一覧表!$D$6&gt;=技能!G78,4,IF(一覧表!$D$6&gt;=技能!F78,3,IF(一覧表!$D$6&gt;=技能!E78,2,IF(一覧表!$D$6&gt;=技能!D78,1,0))))),"0")</f>
        <v>0</v>
      </c>
      <c r="D78" s="91"/>
      <c r="E78" s="82"/>
      <c r="F78" s="82"/>
      <c r="G78" s="82"/>
      <c r="H78" s="82"/>
      <c r="I78" s="82"/>
      <c r="J78" s="82"/>
      <c r="K78" s="82"/>
      <c r="L78" s="82"/>
      <c r="M78" s="91" t="str">
        <f aca="false">IF(N78&gt;0,IF(一覧表!$D$6&gt;=技能!R78,IF(一覧表!$D$6&gt;=技能!S78,IF(一覧表!$D$6&gt;=技能!T78,IF(一覧表!$D$6&gt;=技能!U78,IF(一覧表!$D$6&gt;=技能!V78,9,8),7),6),5),IF(一覧表!$D$6&gt;=技能!Q78,4,IF(一覧表!$D$6&gt;=技能!P78,3,IF(一覧表!$D$6&gt;=技能!O78,2,IF(一覧表!$D$6&gt;=技能!N78,1,0))))),"0")</f>
        <v>0</v>
      </c>
      <c r="N78" s="91"/>
      <c r="O78" s="82"/>
      <c r="P78" s="82"/>
      <c r="Q78" s="82"/>
      <c r="R78" s="82"/>
      <c r="S78" s="82"/>
      <c r="T78" s="82"/>
      <c r="U78" s="82"/>
      <c r="V78" s="82"/>
      <c r="W78" s="91" t="n">
        <f aca="false">MIN(IF(AC78&gt;0,IF(AC78&lt;=一覧表!D$6,IF(AB78&gt;0,AB78,0),IF(AA78&lt;=一覧表!D$6,技能!Z78,0)),IF(AA78&lt;=一覧表!D$6,技能!Z78,0))+Y78*一覧表!D$6,X78)</f>
        <v>0</v>
      </c>
      <c r="X78" s="82"/>
      <c r="Y78" s="91"/>
      <c r="Z78" s="91"/>
      <c r="AA78" s="82"/>
      <c r="AB78" s="91"/>
      <c r="AC78" s="82"/>
      <c r="AD78" s="91" t="n">
        <f aca="false">MIN(IF(AJ78&gt;0,IF(AJ78&lt;=一覧表!D18,IF(AI78&gt;0,AI78,0),IF(AH78&lt;=一覧表!D$6,技能!AG78,0)),IF(AH78&lt;=一覧表!D$6,技能!AG78,0))+AF78*一覧表!D$6,AE78)</f>
        <v>0</v>
      </c>
      <c r="AE78" s="82"/>
      <c r="AF78" s="91"/>
      <c r="AG78" s="91"/>
      <c r="AH78" s="82"/>
      <c r="AI78" s="91"/>
      <c r="AJ78" s="82"/>
      <c r="AK78" s="91" t="str">
        <f aca="false">IF(AM78&gt;0,IF(一覧表!$D$6&gt;=技能!AQ78,IF(一覧表!$D$6&gt;=技能!AR78,IF(一覧表!$D$6&gt;=技能!AS78,IF(一覧表!$D$6&gt;=技能!AT78,IF(一覧表!$D$6&gt;=技能!AU78,9,8),7),6),5),IF(一覧表!$D$6&gt;=技能!AP78,4,IF(一覧表!$D$6&gt;=技能!AO78,3,IF(一覧表!$D$6&gt;=技能!AN78,2,IF(一覧表!$D$6&gt;=技能!AM78,1,0))))),"0")</f>
        <v>0</v>
      </c>
      <c r="AL78" s="91"/>
      <c r="AM78" s="91"/>
      <c r="AN78" s="82"/>
      <c r="AO78" s="82"/>
      <c r="AP78" s="82"/>
      <c r="AQ78" s="82"/>
      <c r="AR78" s="82"/>
      <c r="AS78" s="82"/>
      <c r="AT78" s="82"/>
      <c r="AU78" s="82"/>
      <c r="AV78" s="91" t="str">
        <f aca="false">IF(AW78&gt;0,IF(一覧表!$D$6&gt;=技能!BA78,IF(一覧表!$D$6&gt;=技能!BB78,IF(一覧表!$D$6&gt;=技能!BC78,IF(一覧表!$D$6&gt;=技能!BD78,IF(一覧表!$D$6&gt;=技能!BE78,IF(一覧表!$D$6&gt;=技能!BF78,10,9),8),7),6),5),IF(一覧表!$D$6&gt;=技能!AZ78,4,IF(一覧表!$D$6&gt;=技能!AY78,3,IF(一覧表!$D$6&gt;=技能!AX78,2,IF(一覧表!$D$6&gt;=技能!AW78,1,0))))),"0")</f>
        <v>0</v>
      </c>
      <c r="AW78" s="91"/>
      <c r="AX78" s="82"/>
      <c r="AY78" s="82"/>
      <c r="AZ78" s="82"/>
      <c r="BA78" s="82"/>
      <c r="BB78" s="82"/>
      <c r="BC78" s="82"/>
      <c r="BD78" s="82"/>
      <c r="BE78" s="82"/>
      <c r="BF78" s="82"/>
      <c r="BG78" s="91" t="str">
        <f aca="false">IF(BH78&gt;0,IF(一覧表!$D$6&gt;=技能!BL78,IF(一覧表!$D$6&gt;=技能!BM78,IF(一覧表!$D$6&gt;=技能!BN78,IF(一覧表!$D$6&gt;=技能!BO78,IF(一覧表!$D$6&gt;=技能!BP78,IF(一覧表!$D$6&gt;=技能!BQ78,10,9),8),7),6),5),IF(一覧表!$D$6&gt;=技能!BK78,4,IF(一覧表!$D$6&gt;=技能!BJ78,3,IF(一覧表!$D$6&gt;=技能!BI78,2,IF(一覧表!$D$6&gt;=技能!BH78,1,0))))),"0")</f>
        <v>0</v>
      </c>
      <c r="BH78" s="91"/>
      <c r="BI78" s="82"/>
      <c r="BJ78" s="82"/>
      <c r="BK78" s="82"/>
      <c r="BL78" s="82"/>
      <c r="BM78" s="82"/>
      <c r="BN78" s="82"/>
      <c r="BO78" s="82"/>
      <c r="BP78" s="82"/>
      <c r="BQ78" s="82"/>
    </row>
    <row r="79" customFormat="false" ht="11.25" hidden="false" customHeight="false" outlineLevel="0" collapsed="false">
      <c r="A79" s="88" t="str">
        <f aca="false">各種パラ!A79</f>
        <v>覇王丸</v>
      </c>
      <c r="B79" s="91" t="n">
        <f aca="false">(C79+M79)*IF(TYPE(SEARCH("R",各種パラ!I79,1))=16,100,50)+IF(一覧表!H$6="ギリギリ",0,(各種パラ!O79+IF(一覧表!H$6="ENアイテム",50*各種パラ!P79,0)+一覧表!D$4*10)*各種パラ!N79)+IF(W79=0,0,(W79-50)*IF(TYPE(SEARCH("Ｒ",各種パラ!I79,1))=16,15,8))</f>
        <v>0</v>
      </c>
      <c r="C79" s="91" t="str">
        <f aca="false">IF(D79&gt;0,IF(一覧表!$D$6&gt;=技能!H79,IF(一覧表!$D$6&gt;=技能!I79,IF(一覧表!$D$6&gt;=技能!J79,IF(一覧表!$D$6&gt;=技能!K79,IF(一覧表!$D$6&gt;=技能!L79,9,8),7),6),5),IF(一覧表!$D$6&gt;=技能!G79,4,IF(一覧表!$D$6&gt;=技能!F79,3,IF(一覧表!$D$6&gt;=技能!E79,2,IF(一覧表!$D$6&gt;=技能!D79,1,0))))),"0")</f>
        <v>0</v>
      </c>
      <c r="D79" s="91"/>
      <c r="E79" s="82"/>
      <c r="F79" s="82"/>
      <c r="G79" s="82"/>
      <c r="H79" s="82"/>
      <c r="I79" s="82"/>
      <c r="J79" s="82"/>
      <c r="K79" s="82"/>
      <c r="L79" s="82"/>
      <c r="M79" s="91" t="str">
        <f aca="false">IF(N79&gt;0,IF(一覧表!$D$6&gt;=技能!R79,IF(一覧表!$D$6&gt;=技能!S79,IF(一覧表!$D$6&gt;=技能!T79,IF(一覧表!$D$6&gt;=技能!U79,IF(一覧表!$D$6&gt;=技能!V79,9,8),7),6),5),IF(一覧表!$D$6&gt;=技能!Q79,4,IF(一覧表!$D$6&gt;=技能!P79,3,IF(一覧表!$D$6&gt;=技能!O79,2,IF(一覧表!$D$6&gt;=技能!N79,1,0))))),"0")</f>
        <v>0</v>
      </c>
      <c r="N79" s="91"/>
      <c r="O79" s="82"/>
      <c r="P79" s="82"/>
      <c r="Q79" s="82"/>
      <c r="R79" s="82"/>
      <c r="S79" s="82"/>
      <c r="T79" s="82"/>
      <c r="U79" s="82"/>
      <c r="V79" s="82"/>
      <c r="W79" s="91" t="n">
        <f aca="false">MIN(IF(AC79&gt;0,IF(AC79&lt;=一覧表!D$6,IF(AB79&gt;0,AB79,0),IF(AA79&lt;=一覧表!D$6,技能!Z79,0)),IF(AA79&lt;=一覧表!D$6,技能!Z79,0))+Y79*一覧表!D$6,X79)</f>
        <v>0</v>
      </c>
      <c r="X79" s="82"/>
      <c r="Y79" s="91"/>
      <c r="Z79" s="91"/>
      <c r="AA79" s="82"/>
      <c r="AB79" s="91"/>
      <c r="AC79" s="82"/>
      <c r="AD79" s="91" t="n">
        <f aca="false">MIN(IF(AJ79&gt;0,IF(AJ79&lt;=一覧表!D19,IF(AI79&gt;0,AI79,0),IF(AH79&lt;=一覧表!D$6,技能!AG79,0)),IF(AH79&lt;=一覧表!D$6,技能!AG79,0))+AF79*一覧表!D$6,AE79)</f>
        <v>0</v>
      </c>
      <c r="AE79" s="82"/>
      <c r="AF79" s="91"/>
      <c r="AG79" s="91"/>
      <c r="AH79" s="82"/>
      <c r="AI79" s="91"/>
      <c r="AJ79" s="82"/>
      <c r="AK79" s="91" t="str">
        <f aca="false">IF(AM79&gt;0,IF(一覧表!$D$6&gt;=技能!AQ79,IF(一覧表!$D$6&gt;=技能!AR79,IF(一覧表!$D$6&gt;=技能!AS79,IF(一覧表!$D$6&gt;=技能!AT79,IF(一覧表!$D$6&gt;=技能!AU79,9,8),7),6),5),IF(一覧表!$D$6&gt;=技能!AP79,4,IF(一覧表!$D$6&gt;=技能!AO79,3,IF(一覧表!$D$6&gt;=技能!AN79,2,IF(一覧表!$D$6&gt;=技能!AM79,1,0))))),"0")</f>
        <v>0</v>
      </c>
      <c r="AL79" s="91"/>
      <c r="AM79" s="91"/>
      <c r="AN79" s="82"/>
      <c r="AO79" s="82"/>
      <c r="AP79" s="82"/>
      <c r="AQ79" s="82"/>
      <c r="AR79" s="82"/>
      <c r="AS79" s="82"/>
      <c r="AT79" s="82"/>
      <c r="AU79" s="82"/>
      <c r="AV79" s="91" t="str">
        <f aca="false">IF(AW79&gt;0,IF(一覧表!$D$6&gt;=技能!BA79,IF(一覧表!$D$6&gt;=技能!BB79,IF(一覧表!$D$6&gt;=技能!BC79,IF(一覧表!$D$6&gt;=技能!BD79,IF(一覧表!$D$6&gt;=技能!BE79,IF(一覧表!$D$6&gt;=技能!BF79,10,9),8),7),6),5),IF(一覧表!$D$6&gt;=技能!AZ79,4,IF(一覧表!$D$6&gt;=技能!AY79,3,IF(一覧表!$D$6&gt;=技能!AX79,2,IF(一覧表!$D$6&gt;=技能!AW79,1,0))))),"0")</f>
        <v>0</v>
      </c>
      <c r="AW79" s="91"/>
      <c r="AX79" s="82"/>
      <c r="AY79" s="82"/>
      <c r="AZ79" s="82"/>
      <c r="BA79" s="82"/>
      <c r="BB79" s="82"/>
      <c r="BC79" s="82"/>
      <c r="BD79" s="82"/>
      <c r="BE79" s="82"/>
      <c r="BF79" s="82"/>
      <c r="BG79" s="91" t="str">
        <f aca="false">IF(BH79&gt;0,IF(一覧表!$D$6&gt;=技能!BL79,IF(一覧表!$D$6&gt;=技能!BM79,IF(一覧表!$D$6&gt;=技能!BN79,IF(一覧表!$D$6&gt;=技能!BO79,IF(一覧表!$D$6&gt;=技能!BP79,IF(一覧表!$D$6&gt;=技能!BQ79,10,9),8),7),6),5),IF(一覧表!$D$6&gt;=技能!BK79,4,IF(一覧表!$D$6&gt;=技能!BJ79,3,IF(一覧表!$D$6&gt;=技能!BI79,2,IF(一覧表!$D$6&gt;=技能!BH79,1,0))))),"0")</f>
        <v>0</v>
      </c>
      <c r="BH79" s="91"/>
      <c r="BI79" s="82"/>
      <c r="BJ79" s="82"/>
      <c r="BK79" s="82"/>
      <c r="BL79" s="82"/>
      <c r="BM79" s="82"/>
      <c r="BN79" s="82"/>
      <c r="BO79" s="82"/>
      <c r="BP79" s="82"/>
      <c r="BQ79" s="82"/>
    </row>
    <row r="80" customFormat="false" ht="11.25" hidden="false" customHeight="false" outlineLevel="0" collapsed="false">
      <c r="A80" s="88" t="str">
        <f aca="false">各種パラ!A80</f>
        <v>マドカ＝フジムラ</v>
      </c>
      <c r="B80" s="91" t="n">
        <f aca="false">(C80+M80)*IF(TYPE(SEARCH("R",各種パラ!I80,1))=16,100,50)+IF(一覧表!H$6="ギリギリ",0,(各種パラ!O80+IF(一覧表!H$6="ENアイテム",50*各種パラ!P80,0)+一覧表!D$4*10)*各種パラ!N80)+IF(W80=0,0,(W80-50)*IF(TYPE(SEARCH("Ｒ",各種パラ!I80,1))=16,15,8))</f>
        <v>0</v>
      </c>
      <c r="C80" s="91" t="str">
        <f aca="false">IF(D80&gt;0,IF(一覧表!$D$6&gt;=技能!H80,IF(一覧表!$D$6&gt;=技能!I80,IF(一覧表!$D$6&gt;=技能!J80,IF(一覧表!$D$6&gt;=技能!K80,IF(一覧表!$D$6&gt;=技能!L80,9,8),7),6),5),IF(一覧表!$D$6&gt;=技能!G80,4,IF(一覧表!$D$6&gt;=技能!F80,3,IF(一覧表!$D$6&gt;=技能!E80,2,IF(一覧表!$D$6&gt;=技能!D80,1,0))))),"0")</f>
        <v>0</v>
      </c>
      <c r="D80" s="91"/>
      <c r="E80" s="82"/>
      <c r="F80" s="82"/>
      <c r="G80" s="82"/>
      <c r="H80" s="82"/>
      <c r="I80" s="82"/>
      <c r="J80" s="82"/>
      <c r="K80" s="82"/>
      <c r="L80" s="82"/>
      <c r="M80" s="91" t="str">
        <f aca="false">IF(N80&gt;0,IF(一覧表!$D$6&gt;=技能!R80,IF(一覧表!$D$6&gt;=技能!S80,IF(一覧表!$D$6&gt;=技能!T80,IF(一覧表!$D$6&gt;=技能!U80,IF(一覧表!$D$6&gt;=技能!V80,9,8),7),6),5),IF(一覧表!$D$6&gt;=技能!Q80,4,IF(一覧表!$D$6&gt;=技能!P80,3,IF(一覧表!$D$6&gt;=技能!O80,2,IF(一覧表!$D$6&gt;=技能!N80,1,0))))),"0")</f>
        <v>0</v>
      </c>
      <c r="N80" s="91"/>
      <c r="O80" s="82"/>
      <c r="P80" s="82"/>
      <c r="Q80" s="82"/>
      <c r="R80" s="82"/>
      <c r="S80" s="82"/>
      <c r="T80" s="82"/>
      <c r="U80" s="82"/>
      <c r="V80" s="82"/>
      <c r="W80" s="91" t="n">
        <f aca="false">MIN(IF(AC80&gt;0,IF(AC80&lt;=一覧表!D$6,IF(AB80&gt;0,AB80,0),IF(AA80&lt;=一覧表!D$6,技能!Z80,0)),IF(AA80&lt;=一覧表!D$6,技能!Z80,0))+Y80*一覧表!D$6,X80)</f>
        <v>0</v>
      </c>
      <c r="X80" s="82"/>
      <c r="Y80" s="91"/>
      <c r="Z80" s="91"/>
      <c r="AA80" s="82"/>
      <c r="AB80" s="91"/>
      <c r="AC80" s="82"/>
      <c r="AD80" s="91" t="n">
        <f aca="false">MIN(IF(AJ80&gt;0,IF(AJ80&lt;=一覧表!D20,IF(AI80&gt;0,AI80,0),IF(AH80&lt;=一覧表!D$6,技能!AG80,0)),IF(AH80&lt;=一覧表!D$6,技能!AG80,0))+AF80*一覧表!D$6,AE80)</f>
        <v>0</v>
      </c>
      <c r="AE80" s="82"/>
      <c r="AF80" s="91"/>
      <c r="AG80" s="91"/>
      <c r="AH80" s="82"/>
      <c r="AI80" s="91"/>
      <c r="AJ80" s="82"/>
      <c r="AK80" s="91" t="str">
        <f aca="false">IF(AM80&gt;0,IF(一覧表!$D$6&gt;=技能!AQ80,IF(一覧表!$D$6&gt;=技能!AR80,IF(一覧表!$D$6&gt;=技能!AS80,IF(一覧表!$D$6&gt;=技能!AT80,IF(一覧表!$D$6&gt;=技能!AU80,9,8),7),6),5),IF(一覧表!$D$6&gt;=技能!AP80,4,IF(一覧表!$D$6&gt;=技能!AO80,3,IF(一覧表!$D$6&gt;=技能!AN80,2,IF(一覧表!$D$6&gt;=技能!AM80,1,0))))),"0")</f>
        <v>0</v>
      </c>
      <c r="AL80" s="91"/>
      <c r="AM80" s="91"/>
      <c r="AN80" s="82"/>
      <c r="AO80" s="82"/>
      <c r="AP80" s="82"/>
      <c r="AQ80" s="82"/>
      <c r="AR80" s="82"/>
      <c r="AS80" s="82"/>
      <c r="AT80" s="82"/>
      <c r="AU80" s="82"/>
      <c r="AV80" s="91" t="str">
        <f aca="false">IF(AW80&gt;0,IF(一覧表!$D$6&gt;=技能!BA80,IF(一覧表!$D$6&gt;=技能!BB80,IF(一覧表!$D$6&gt;=技能!BC80,IF(一覧表!$D$6&gt;=技能!BD80,IF(一覧表!$D$6&gt;=技能!BE80,IF(一覧表!$D$6&gt;=技能!BF80,10,9),8),7),6),5),IF(一覧表!$D$6&gt;=技能!AZ80,4,IF(一覧表!$D$6&gt;=技能!AY80,3,IF(一覧表!$D$6&gt;=技能!AX80,2,IF(一覧表!$D$6&gt;=技能!AW80,1,0))))),"0")</f>
        <v>0</v>
      </c>
      <c r="AW80" s="91"/>
      <c r="AX80" s="82"/>
      <c r="AY80" s="82"/>
      <c r="AZ80" s="82"/>
      <c r="BA80" s="82"/>
      <c r="BB80" s="82"/>
      <c r="BC80" s="82"/>
      <c r="BD80" s="82"/>
      <c r="BE80" s="82"/>
      <c r="BF80" s="82"/>
      <c r="BG80" s="91" t="str">
        <f aca="false">IF(BH80&gt;0,IF(一覧表!$D$6&gt;=技能!BL80,IF(一覧表!$D$6&gt;=技能!BM80,IF(一覧表!$D$6&gt;=技能!BN80,IF(一覧表!$D$6&gt;=技能!BO80,IF(一覧表!$D$6&gt;=技能!BP80,IF(一覧表!$D$6&gt;=技能!BQ80,10,9),8),7),6),5),IF(一覧表!$D$6&gt;=技能!BK80,4,IF(一覧表!$D$6&gt;=技能!BJ80,3,IF(一覧表!$D$6&gt;=技能!BI80,2,IF(一覧表!$D$6&gt;=技能!BH80,1,0))))),"0")</f>
        <v>0</v>
      </c>
      <c r="BH80" s="91"/>
      <c r="BI80" s="82"/>
      <c r="BJ80" s="82"/>
      <c r="BK80" s="82"/>
      <c r="BL80" s="82"/>
      <c r="BM80" s="82"/>
      <c r="BN80" s="82"/>
      <c r="BO80" s="82"/>
      <c r="BP80" s="82"/>
      <c r="BQ80" s="82"/>
    </row>
    <row r="81" customFormat="false" ht="11.25" hidden="false" customHeight="false" outlineLevel="0" collapsed="false">
      <c r="A81" s="88" t="str">
        <f aca="false">各種パラ!A81</f>
        <v>魔人ダイ</v>
      </c>
      <c r="B81" s="91" t="n">
        <f aca="false">(C81+M81)*IF(TYPE(SEARCH("R",各種パラ!I81,1))=16,100,50)+IF(一覧表!H$6="ギリギリ",0,(各種パラ!O81+IF(一覧表!H$6="ENアイテム",50*各種パラ!P81,0)+一覧表!D$4*10)*各種パラ!N81)+IF(W81=0,0,(W81-50)*IF(TYPE(SEARCH("Ｒ",各種パラ!I81,1))=16,15,8))</f>
        <v>0</v>
      </c>
      <c r="C81" s="91" t="str">
        <f aca="false">IF(D81&gt;0,IF(一覧表!$D$6&gt;=技能!H81,IF(一覧表!$D$6&gt;=技能!I81,IF(一覧表!$D$6&gt;=技能!J81,IF(一覧表!$D$6&gt;=技能!K81,IF(一覧表!$D$6&gt;=技能!L81,9,8),7),6),5),IF(一覧表!$D$6&gt;=技能!G81,4,IF(一覧表!$D$6&gt;=技能!F81,3,IF(一覧表!$D$6&gt;=技能!E81,2,IF(一覧表!$D$6&gt;=技能!D81,1,0))))),"0")</f>
        <v>0</v>
      </c>
      <c r="D81" s="91"/>
      <c r="E81" s="82"/>
      <c r="F81" s="82"/>
      <c r="G81" s="82"/>
      <c r="H81" s="82"/>
      <c r="I81" s="82"/>
      <c r="J81" s="82"/>
      <c r="K81" s="82"/>
      <c r="L81" s="82"/>
      <c r="M81" s="91" t="str">
        <f aca="false">IF(N81&gt;0,IF(一覧表!$D$6&gt;=技能!R81,IF(一覧表!$D$6&gt;=技能!S81,IF(一覧表!$D$6&gt;=技能!T81,IF(一覧表!$D$6&gt;=技能!U81,IF(一覧表!$D$6&gt;=技能!V81,9,8),7),6),5),IF(一覧表!$D$6&gt;=技能!Q81,4,IF(一覧表!$D$6&gt;=技能!P81,3,IF(一覧表!$D$6&gt;=技能!O81,2,IF(一覧表!$D$6&gt;=技能!N81,1,0))))),"0")</f>
        <v>0</v>
      </c>
      <c r="N81" s="91"/>
      <c r="O81" s="82"/>
      <c r="P81" s="82"/>
      <c r="Q81" s="82"/>
      <c r="R81" s="82"/>
      <c r="S81" s="82"/>
      <c r="T81" s="82"/>
      <c r="U81" s="82"/>
      <c r="V81" s="82"/>
      <c r="W81" s="91" t="n">
        <f aca="false">MIN(IF(AC81&gt;0,IF(AC81&lt;=一覧表!D$6,IF(AB81&gt;0,AB81,0),IF(AA81&lt;=一覧表!D$6,技能!Z81,0)),IF(AA81&lt;=一覧表!D$6,技能!Z81,0))+Y81*一覧表!D$6,X81)</f>
        <v>0</v>
      </c>
      <c r="X81" s="82"/>
      <c r="Y81" s="91"/>
      <c r="Z81" s="91"/>
      <c r="AA81" s="82"/>
      <c r="AB81" s="91"/>
      <c r="AC81" s="82"/>
      <c r="AD81" s="91" t="n">
        <f aca="false">MIN(IF(AJ81&gt;0,IF(AJ81&lt;=一覧表!D21,IF(AI81&gt;0,AI81,0),IF(AH81&lt;=一覧表!D$6,技能!AG81,0)),IF(AH81&lt;=一覧表!D$6,技能!AG81,0))+AF81*一覧表!D$6,AE81)</f>
        <v>0</v>
      </c>
      <c r="AE81" s="82"/>
      <c r="AF81" s="91"/>
      <c r="AG81" s="91"/>
      <c r="AH81" s="82"/>
      <c r="AI81" s="91"/>
      <c r="AJ81" s="82"/>
      <c r="AK81" s="91" t="str">
        <f aca="false">IF(AM81&gt;0,IF(一覧表!$D$6&gt;=技能!AQ81,IF(一覧表!$D$6&gt;=技能!AR81,IF(一覧表!$D$6&gt;=技能!AS81,IF(一覧表!$D$6&gt;=技能!AT81,IF(一覧表!$D$6&gt;=技能!AU81,9,8),7),6),5),IF(一覧表!$D$6&gt;=技能!AP81,4,IF(一覧表!$D$6&gt;=技能!AO81,3,IF(一覧表!$D$6&gt;=技能!AN81,2,IF(一覧表!$D$6&gt;=技能!AM81,1,0))))),"0")</f>
        <v>0</v>
      </c>
      <c r="AL81" s="91"/>
      <c r="AM81" s="91"/>
      <c r="AN81" s="82"/>
      <c r="AO81" s="82"/>
      <c r="AP81" s="82"/>
      <c r="AQ81" s="82"/>
      <c r="AR81" s="82"/>
      <c r="AS81" s="82"/>
      <c r="AT81" s="82"/>
      <c r="AU81" s="82"/>
      <c r="AV81" s="91" t="str">
        <f aca="false">IF(AW81&gt;0,IF(一覧表!$D$6&gt;=技能!BA81,IF(一覧表!$D$6&gt;=技能!BB81,IF(一覧表!$D$6&gt;=技能!BC81,IF(一覧表!$D$6&gt;=技能!BD81,IF(一覧表!$D$6&gt;=技能!BE81,IF(一覧表!$D$6&gt;=技能!BF81,10,9),8),7),6),5),IF(一覧表!$D$6&gt;=技能!AZ81,4,IF(一覧表!$D$6&gt;=技能!AY81,3,IF(一覧表!$D$6&gt;=技能!AX81,2,IF(一覧表!$D$6&gt;=技能!AW81,1,0))))),"0")</f>
        <v>0</v>
      </c>
      <c r="AW81" s="91"/>
      <c r="AX81" s="82"/>
      <c r="AY81" s="82"/>
      <c r="AZ81" s="82"/>
      <c r="BA81" s="82"/>
      <c r="BB81" s="82"/>
      <c r="BC81" s="82"/>
      <c r="BD81" s="82"/>
      <c r="BE81" s="82"/>
      <c r="BF81" s="82"/>
      <c r="BG81" s="91" t="str">
        <f aca="false">IF(BH81&gt;0,IF(一覧表!$D$6&gt;=技能!BL81,IF(一覧表!$D$6&gt;=技能!BM81,IF(一覧表!$D$6&gt;=技能!BN81,IF(一覧表!$D$6&gt;=技能!BO81,IF(一覧表!$D$6&gt;=技能!BP81,IF(一覧表!$D$6&gt;=技能!BQ81,10,9),8),7),6),5),IF(一覧表!$D$6&gt;=技能!BK81,4,IF(一覧表!$D$6&gt;=技能!BJ81,3,IF(一覧表!$D$6&gt;=技能!BI81,2,IF(一覧表!$D$6&gt;=技能!BH81,1,0))))),"0")</f>
        <v>0</v>
      </c>
      <c r="BH81" s="91"/>
      <c r="BI81" s="82"/>
      <c r="BJ81" s="82"/>
      <c r="BK81" s="82"/>
      <c r="BL81" s="82"/>
      <c r="BM81" s="82"/>
      <c r="BN81" s="82"/>
      <c r="BO81" s="82"/>
      <c r="BP81" s="82"/>
      <c r="BQ81" s="82"/>
    </row>
    <row r="82" customFormat="false" ht="11.25" hidden="false" customHeight="false" outlineLevel="0" collapsed="false">
      <c r="A82" s="88" t="str">
        <f aca="false">各種パラ!A82</f>
        <v>檜山ケイト</v>
      </c>
      <c r="B82" s="91" t="n">
        <f aca="false">(C82+M82)*IF(TYPE(SEARCH("R",各種パラ!I82,1))=16,100,50)+IF(一覧表!H$6="ギリギリ",0,(各種パラ!O82+IF(一覧表!H$6="ENアイテム",50*各種パラ!P82,0)+一覧表!D$4*10)*各種パラ!N82)+IF(W82=0,0,(W82-50)*IF(TYPE(SEARCH("Ｒ",各種パラ!I82,1))=16,15,8))</f>
        <v>0</v>
      </c>
      <c r="C82" s="91" t="str">
        <f aca="false">IF(D82&gt;0,IF(一覧表!$D$6&gt;=技能!H82,IF(一覧表!$D$6&gt;=技能!I82,IF(一覧表!$D$6&gt;=技能!J82,IF(一覧表!$D$6&gt;=技能!K82,IF(一覧表!$D$6&gt;=技能!L82,9,8),7),6),5),IF(一覧表!$D$6&gt;=技能!G82,4,IF(一覧表!$D$6&gt;=技能!F82,3,IF(一覧表!$D$6&gt;=技能!E82,2,IF(一覧表!$D$6&gt;=技能!D82,1,0))))),"0")</f>
        <v>0</v>
      </c>
      <c r="D82" s="91"/>
      <c r="E82" s="82"/>
      <c r="F82" s="82"/>
      <c r="G82" s="82"/>
      <c r="H82" s="82"/>
      <c r="I82" s="82"/>
      <c r="J82" s="82"/>
      <c r="K82" s="82"/>
      <c r="L82" s="82"/>
      <c r="M82" s="91" t="str">
        <f aca="false">IF(N82&gt;0,IF(一覧表!$D$6&gt;=技能!R82,IF(一覧表!$D$6&gt;=技能!S82,IF(一覧表!$D$6&gt;=技能!T82,IF(一覧表!$D$6&gt;=技能!U82,IF(一覧表!$D$6&gt;=技能!V82,9,8),7),6),5),IF(一覧表!$D$6&gt;=技能!Q82,4,IF(一覧表!$D$6&gt;=技能!P82,3,IF(一覧表!$D$6&gt;=技能!O82,2,IF(一覧表!$D$6&gt;=技能!N82,1,0))))),"0")</f>
        <v>0</v>
      </c>
      <c r="N82" s="91"/>
      <c r="O82" s="82"/>
      <c r="P82" s="82"/>
      <c r="Q82" s="82"/>
      <c r="R82" s="82"/>
      <c r="S82" s="82"/>
      <c r="T82" s="82"/>
      <c r="U82" s="82"/>
      <c r="V82" s="82"/>
      <c r="W82" s="91" t="n">
        <f aca="false">MIN(IF(AC82&gt;0,IF(AC82&lt;=一覧表!D$6,IF(AB82&gt;0,AB82,0),IF(AA82&lt;=一覧表!D$6,技能!Z82,0)),IF(AA82&lt;=一覧表!D$6,技能!Z82,0))+Y82*一覧表!D$6,X82)</f>
        <v>0</v>
      </c>
      <c r="X82" s="82"/>
      <c r="Y82" s="91"/>
      <c r="Z82" s="91"/>
      <c r="AA82" s="82"/>
      <c r="AB82" s="91"/>
      <c r="AC82" s="82"/>
      <c r="AD82" s="91" t="n">
        <f aca="false">MIN(IF(AJ82&gt;0,IF(AJ82&lt;=一覧表!D22,IF(AI82&gt;0,AI82,0),IF(AH82&lt;=一覧表!D$6,技能!AG82,0)),IF(AH82&lt;=一覧表!D$6,技能!AG82,0))+AF82*一覧表!D$6,AE82)</f>
        <v>0</v>
      </c>
      <c r="AE82" s="82"/>
      <c r="AF82" s="91"/>
      <c r="AG82" s="91"/>
      <c r="AH82" s="82"/>
      <c r="AI82" s="91"/>
      <c r="AJ82" s="82"/>
      <c r="AK82" s="91" t="str">
        <f aca="false">IF(AM82&gt;0,IF(一覧表!$D$6&gt;=技能!AQ82,IF(一覧表!$D$6&gt;=技能!AR82,IF(一覧表!$D$6&gt;=技能!AS82,IF(一覧表!$D$6&gt;=技能!AT82,IF(一覧表!$D$6&gt;=技能!AU82,9,8),7),6),5),IF(一覧表!$D$6&gt;=技能!AP82,4,IF(一覧表!$D$6&gt;=技能!AO82,3,IF(一覧表!$D$6&gt;=技能!AN82,2,IF(一覧表!$D$6&gt;=技能!AM82,1,0))))),"0")</f>
        <v>0</v>
      </c>
      <c r="AL82" s="91"/>
      <c r="AM82" s="91"/>
      <c r="AN82" s="82"/>
      <c r="AO82" s="82"/>
      <c r="AP82" s="82"/>
      <c r="AQ82" s="82"/>
      <c r="AR82" s="82"/>
      <c r="AS82" s="82"/>
      <c r="AT82" s="82"/>
      <c r="AU82" s="82"/>
      <c r="AV82" s="91" t="str">
        <f aca="false">IF(AW82&gt;0,IF(一覧表!$D$6&gt;=技能!BA82,IF(一覧表!$D$6&gt;=技能!BB82,IF(一覧表!$D$6&gt;=技能!BC82,IF(一覧表!$D$6&gt;=技能!BD82,IF(一覧表!$D$6&gt;=技能!BE82,IF(一覧表!$D$6&gt;=技能!BF82,10,9),8),7),6),5),IF(一覧表!$D$6&gt;=技能!AZ82,4,IF(一覧表!$D$6&gt;=技能!AY82,3,IF(一覧表!$D$6&gt;=技能!AX82,2,IF(一覧表!$D$6&gt;=技能!AW82,1,0))))),"0")</f>
        <v>0</v>
      </c>
      <c r="AW82" s="91"/>
      <c r="AX82" s="82"/>
      <c r="AY82" s="82"/>
      <c r="AZ82" s="82"/>
      <c r="BA82" s="82"/>
      <c r="BB82" s="82"/>
      <c r="BC82" s="82"/>
      <c r="BD82" s="82"/>
      <c r="BE82" s="82"/>
      <c r="BF82" s="82"/>
      <c r="BG82" s="91" t="str">
        <f aca="false">IF(BH82&gt;0,IF(一覧表!$D$6&gt;=技能!BL82,IF(一覧表!$D$6&gt;=技能!BM82,IF(一覧表!$D$6&gt;=技能!BN82,IF(一覧表!$D$6&gt;=技能!BO82,IF(一覧表!$D$6&gt;=技能!BP82,IF(一覧表!$D$6&gt;=技能!BQ82,10,9),8),7),6),5),IF(一覧表!$D$6&gt;=技能!BK82,4,IF(一覧表!$D$6&gt;=技能!BJ82,3,IF(一覧表!$D$6&gt;=技能!BI82,2,IF(一覧表!$D$6&gt;=技能!BH82,1,0))))),"0")</f>
        <v>0</v>
      </c>
      <c r="BH82" s="91"/>
      <c r="BI82" s="82"/>
      <c r="BJ82" s="82"/>
      <c r="BK82" s="82"/>
      <c r="BL82" s="82"/>
      <c r="BM82" s="82"/>
      <c r="BN82" s="82"/>
      <c r="BO82" s="82"/>
      <c r="BP82" s="82"/>
      <c r="BQ82" s="82"/>
    </row>
    <row r="83" customFormat="false" ht="11.25" hidden="false" customHeight="false" outlineLevel="0" collapsed="false">
      <c r="A83" s="88" t="str">
        <f aca="false">各種パラ!A83</f>
        <v>クラウド＝ストライフ</v>
      </c>
      <c r="B83" s="91" t="n">
        <f aca="false">(C83+M83)*IF(TYPE(SEARCH("R",各種パラ!I83,1))=16,100,50)+IF(一覧表!H$6="ギリギリ",0,(各種パラ!O83+IF(一覧表!H$6="ENアイテム",50*各種パラ!P83,0)+一覧表!D$4*10)*各種パラ!N83)+IF(W83=0,0,(W83-50)*IF(TYPE(SEARCH("Ｒ",各種パラ!I83,1))=16,15,8))</f>
        <v>0</v>
      </c>
      <c r="C83" s="91" t="str">
        <f aca="false">IF(D83&gt;0,IF(一覧表!$D$6&gt;=技能!H83,IF(一覧表!$D$6&gt;=技能!I83,IF(一覧表!$D$6&gt;=技能!J83,IF(一覧表!$D$6&gt;=技能!K83,IF(一覧表!$D$6&gt;=技能!L83,9,8),7),6),5),IF(一覧表!$D$6&gt;=技能!G83,4,IF(一覧表!$D$6&gt;=技能!F83,3,IF(一覧表!$D$6&gt;=技能!E83,2,IF(一覧表!$D$6&gt;=技能!D83,1,0))))),"0")</f>
        <v>0</v>
      </c>
      <c r="D83" s="91"/>
      <c r="E83" s="82"/>
      <c r="F83" s="82"/>
      <c r="G83" s="82"/>
      <c r="H83" s="82"/>
      <c r="I83" s="82"/>
      <c r="J83" s="82"/>
      <c r="K83" s="82"/>
      <c r="L83" s="82"/>
      <c r="M83" s="91" t="str">
        <f aca="false">IF(N83&gt;0,IF(一覧表!$D$6&gt;=技能!R83,IF(一覧表!$D$6&gt;=技能!S83,IF(一覧表!$D$6&gt;=技能!T83,IF(一覧表!$D$6&gt;=技能!U83,IF(一覧表!$D$6&gt;=技能!V83,9,8),7),6),5),IF(一覧表!$D$6&gt;=技能!Q83,4,IF(一覧表!$D$6&gt;=技能!P83,3,IF(一覧表!$D$6&gt;=技能!O83,2,IF(一覧表!$D$6&gt;=技能!N83,1,0))))),"0")</f>
        <v>0</v>
      </c>
      <c r="N83" s="91"/>
      <c r="O83" s="82"/>
      <c r="P83" s="82"/>
      <c r="Q83" s="82"/>
      <c r="R83" s="82"/>
      <c r="S83" s="82"/>
      <c r="T83" s="82"/>
      <c r="U83" s="82"/>
      <c r="V83" s="82"/>
      <c r="W83" s="91" t="n">
        <f aca="false">MIN(IF(AC83&gt;0,IF(AC83&lt;=一覧表!D$6,IF(AB83&gt;0,AB83,0),IF(AA83&lt;=一覧表!D$6,技能!Z83,0)),IF(AA83&lt;=一覧表!D$6,技能!Z83,0))+Y83*一覧表!D$6,X83)</f>
        <v>0</v>
      </c>
      <c r="X83" s="82"/>
      <c r="Y83" s="91"/>
      <c r="Z83" s="91"/>
      <c r="AA83" s="82"/>
      <c r="AB83" s="91"/>
      <c r="AC83" s="82"/>
      <c r="AD83" s="91" t="n">
        <f aca="false">MIN(IF(AJ83&gt;0,IF(AJ83&lt;=一覧表!D23,IF(AI83&gt;0,AI83,0),IF(AH83&lt;=一覧表!D$6,技能!AG83,0)),IF(AH83&lt;=一覧表!D$6,技能!AG83,0))+AF83*一覧表!D$6,AE83)</f>
        <v>0</v>
      </c>
      <c r="AE83" s="82"/>
      <c r="AF83" s="91"/>
      <c r="AG83" s="91"/>
      <c r="AH83" s="82"/>
      <c r="AI83" s="91"/>
      <c r="AJ83" s="82"/>
      <c r="AK83" s="91" t="str">
        <f aca="false">IF(AM83&gt;0,IF(一覧表!$D$6&gt;=技能!AQ83,IF(一覧表!$D$6&gt;=技能!AR83,IF(一覧表!$D$6&gt;=技能!AS83,IF(一覧表!$D$6&gt;=技能!AT83,IF(一覧表!$D$6&gt;=技能!AU83,9,8),7),6),5),IF(一覧表!$D$6&gt;=技能!AP83,4,IF(一覧表!$D$6&gt;=技能!AO83,3,IF(一覧表!$D$6&gt;=技能!AN83,2,IF(一覧表!$D$6&gt;=技能!AM83,1,0))))),"0")</f>
        <v>0</v>
      </c>
      <c r="AL83" s="91"/>
      <c r="AM83" s="91"/>
      <c r="AN83" s="82"/>
      <c r="AO83" s="82"/>
      <c r="AP83" s="82"/>
      <c r="AQ83" s="82"/>
      <c r="AR83" s="82"/>
      <c r="AS83" s="82"/>
      <c r="AT83" s="82"/>
      <c r="AU83" s="82"/>
      <c r="AV83" s="91" t="str">
        <f aca="false">IF(AW83&gt;0,IF(一覧表!$D$6&gt;=技能!BA83,IF(一覧表!$D$6&gt;=技能!BB83,IF(一覧表!$D$6&gt;=技能!BC83,IF(一覧表!$D$6&gt;=技能!BD83,IF(一覧表!$D$6&gt;=技能!BE83,IF(一覧表!$D$6&gt;=技能!BF83,10,9),8),7),6),5),IF(一覧表!$D$6&gt;=技能!AZ83,4,IF(一覧表!$D$6&gt;=技能!AY83,3,IF(一覧表!$D$6&gt;=技能!AX83,2,IF(一覧表!$D$6&gt;=技能!AW83,1,0))))),"0")</f>
        <v>0</v>
      </c>
      <c r="AW83" s="91"/>
      <c r="AX83" s="82"/>
      <c r="AY83" s="82"/>
      <c r="AZ83" s="82"/>
      <c r="BA83" s="82"/>
      <c r="BB83" s="82"/>
      <c r="BC83" s="82"/>
      <c r="BD83" s="82"/>
      <c r="BE83" s="82"/>
      <c r="BF83" s="82"/>
      <c r="BG83" s="91" t="str">
        <f aca="false">IF(BH83&gt;0,IF(一覧表!$D$6&gt;=技能!BL83,IF(一覧表!$D$6&gt;=技能!BM83,IF(一覧表!$D$6&gt;=技能!BN83,IF(一覧表!$D$6&gt;=技能!BO83,IF(一覧表!$D$6&gt;=技能!BP83,IF(一覧表!$D$6&gt;=技能!BQ83,10,9),8),7),6),5),IF(一覧表!$D$6&gt;=技能!BK83,4,IF(一覧表!$D$6&gt;=技能!BJ83,3,IF(一覧表!$D$6&gt;=技能!BI83,2,IF(一覧表!$D$6&gt;=技能!BH83,1,0))))),"0")</f>
        <v>0</v>
      </c>
      <c r="BH83" s="91"/>
      <c r="BI83" s="82"/>
      <c r="BJ83" s="82"/>
      <c r="BK83" s="82"/>
      <c r="BL83" s="82"/>
      <c r="BM83" s="82"/>
      <c r="BN83" s="82"/>
      <c r="BO83" s="82"/>
      <c r="BP83" s="82"/>
      <c r="BQ83" s="82"/>
    </row>
    <row r="84" customFormat="false" ht="11.25" hidden="false" customHeight="false" outlineLevel="0" collapsed="false">
      <c r="A84" s="88" t="str">
        <f aca="false">各種パラ!A84</f>
        <v>スコール＝レオンハート</v>
      </c>
      <c r="B84" s="91" t="n">
        <f aca="false">(C84+M84)*IF(TYPE(SEARCH("R",各種パラ!I84,1))=16,100,50)+IF(一覧表!H$6="ギリギリ",0,(各種パラ!O84+IF(一覧表!H$6="ENアイテム",50*各種パラ!P84,0)+一覧表!D$4*10)*各種パラ!N84)+IF(W84=0,0,(W84-50)*IF(TYPE(SEARCH("Ｒ",各種パラ!I84,1))=16,15,8))</f>
        <v>0</v>
      </c>
      <c r="C84" s="91" t="str">
        <f aca="false">IF(D84&gt;0,IF(一覧表!$D$6&gt;=技能!H84,IF(一覧表!$D$6&gt;=技能!I84,IF(一覧表!$D$6&gt;=技能!J84,IF(一覧表!$D$6&gt;=技能!K84,IF(一覧表!$D$6&gt;=技能!L84,9,8),7),6),5),IF(一覧表!$D$6&gt;=技能!G84,4,IF(一覧表!$D$6&gt;=技能!F84,3,IF(一覧表!$D$6&gt;=技能!E84,2,IF(一覧表!$D$6&gt;=技能!D84,1,0))))),"0")</f>
        <v>0</v>
      </c>
      <c r="D84" s="91"/>
      <c r="E84" s="82"/>
      <c r="F84" s="82"/>
      <c r="G84" s="82"/>
      <c r="H84" s="82"/>
      <c r="I84" s="82"/>
      <c r="J84" s="82"/>
      <c r="K84" s="82"/>
      <c r="L84" s="82"/>
      <c r="M84" s="91" t="str">
        <f aca="false">IF(N84&gt;0,IF(一覧表!$D$6&gt;=技能!R84,IF(一覧表!$D$6&gt;=技能!S84,IF(一覧表!$D$6&gt;=技能!T84,IF(一覧表!$D$6&gt;=技能!U84,IF(一覧表!$D$6&gt;=技能!V84,9,8),7),6),5),IF(一覧表!$D$6&gt;=技能!Q84,4,IF(一覧表!$D$6&gt;=技能!P84,3,IF(一覧表!$D$6&gt;=技能!O84,2,IF(一覧表!$D$6&gt;=技能!N84,1,0))))),"0")</f>
        <v>0</v>
      </c>
      <c r="N84" s="91"/>
      <c r="O84" s="82"/>
      <c r="P84" s="82"/>
      <c r="Q84" s="82"/>
      <c r="R84" s="82"/>
      <c r="S84" s="82"/>
      <c r="T84" s="82"/>
      <c r="U84" s="82"/>
      <c r="V84" s="82"/>
      <c r="W84" s="91" t="n">
        <f aca="false">MIN(IF(AC84&gt;0,IF(AC84&lt;=一覧表!D$6,IF(AB84&gt;0,AB84,0),IF(AA84&lt;=一覧表!D$6,技能!Z84,0)),IF(AA84&lt;=一覧表!D$6,技能!Z84,0))+Y84*一覧表!D$6,X84)</f>
        <v>0</v>
      </c>
      <c r="X84" s="82"/>
      <c r="Y84" s="91"/>
      <c r="Z84" s="91"/>
      <c r="AA84" s="82"/>
      <c r="AB84" s="91"/>
      <c r="AC84" s="82"/>
      <c r="AD84" s="91" t="n">
        <f aca="false">MIN(IF(AJ84&gt;0,IF(AJ84&lt;=一覧表!D24,IF(AI84&gt;0,AI84,0),IF(AH84&lt;=一覧表!D$6,技能!AG84,0)),IF(AH84&lt;=一覧表!D$6,技能!AG84,0))+AF84*一覧表!D$6,AE84)</f>
        <v>0</v>
      </c>
      <c r="AE84" s="82"/>
      <c r="AF84" s="91"/>
      <c r="AG84" s="91"/>
      <c r="AH84" s="82"/>
      <c r="AI84" s="91"/>
      <c r="AJ84" s="82"/>
      <c r="AK84" s="91" t="str">
        <f aca="false">IF(AM84&gt;0,IF(一覧表!$D$6&gt;=技能!AQ84,IF(一覧表!$D$6&gt;=技能!AR84,IF(一覧表!$D$6&gt;=技能!AS84,IF(一覧表!$D$6&gt;=技能!AT84,IF(一覧表!$D$6&gt;=技能!AU84,9,8),7),6),5),IF(一覧表!$D$6&gt;=技能!AP84,4,IF(一覧表!$D$6&gt;=技能!AO84,3,IF(一覧表!$D$6&gt;=技能!AN84,2,IF(一覧表!$D$6&gt;=技能!AM84,1,0))))),"0")</f>
        <v>0</v>
      </c>
      <c r="AL84" s="91"/>
      <c r="AM84" s="91"/>
      <c r="AN84" s="82"/>
      <c r="AO84" s="82"/>
      <c r="AP84" s="82"/>
      <c r="AQ84" s="82"/>
      <c r="AR84" s="82"/>
      <c r="AS84" s="82"/>
      <c r="AT84" s="82"/>
      <c r="AU84" s="82"/>
      <c r="AV84" s="91" t="str">
        <f aca="false">IF(AW84&gt;0,IF(一覧表!$D$6&gt;=技能!BA84,IF(一覧表!$D$6&gt;=技能!BB84,IF(一覧表!$D$6&gt;=技能!BC84,IF(一覧表!$D$6&gt;=技能!BD84,IF(一覧表!$D$6&gt;=技能!BE84,IF(一覧表!$D$6&gt;=技能!BF84,10,9),8),7),6),5),IF(一覧表!$D$6&gt;=技能!AZ84,4,IF(一覧表!$D$6&gt;=技能!AY84,3,IF(一覧表!$D$6&gt;=技能!AX84,2,IF(一覧表!$D$6&gt;=技能!AW84,1,0))))),"0")</f>
        <v>0</v>
      </c>
      <c r="AW84" s="91"/>
      <c r="AX84" s="82"/>
      <c r="AY84" s="82"/>
      <c r="AZ84" s="82"/>
      <c r="BA84" s="82"/>
      <c r="BB84" s="82"/>
      <c r="BC84" s="82"/>
      <c r="BD84" s="82"/>
      <c r="BE84" s="82"/>
      <c r="BF84" s="82"/>
      <c r="BG84" s="91" t="str">
        <f aca="false">IF(BH84&gt;0,IF(一覧表!$D$6&gt;=技能!BL84,IF(一覧表!$D$6&gt;=技能!BM84,IF(一覧表!$D$6&gt;=技能!BN84,IF(一覧表!$D$6&gt;=技能!BO84,IF(一覧表!$D$6&gt;=技能!BP84,IF(一覧表!$D$6&gt;=技能!BQ84,10,9),8),7),6),5),IF(一覧表!$D$6&gt;=技能!BK84,4,IF(一覧表!$D$6&gt;=技能!BJ84,3,IF(一覧表!$D$6&gt;=技能!BI84,2,IF(一覧表!$D$6&gt;=技能!BH84,1,0))))),"0")</f>
        <v>0</v>
      </c>
      <c r="BH84" s="91"/>
      <c r="BI84" s="82"/>
      <c r="BJ84" s="82"/>
      <c r="BK84" s="82"/>
      <c r="BL84" s="82"/>
      <c r="BM84" s="82"/>
      <c r="BN84" s="82"/>
      <c r="BO84" s="82"/>
      <c r="BP84" s="82"/>
      <c r="BQ84" s="82"/>
    </row>
    <row r="85" customFormat="false" ht="11.25" hidden="false" customHeight="false" outlineLevel="0" collapsed="false">
      <c r="A85" s="88" t="str">
        <f aca="false">各種パラ!A85</f>
        <v>鬼畜王ランス</v>
      </c>
      <c r="B85" s="91" t="n">
        <f aca="false">(C85+M85)*IF(TYPE(SEARCH("R",各種パラ!I85,1))=16,100,50)+IF(一覧表!H$6="ギリギリ",0,(各種パラ!O85+IF(一覧表!H$6="ENアイテム",50*各種パラ!P85,0)+一覧表!D$4*10)*各種パラ!N85)+IF(W85=0,0,(W85-50)*IF(TYPE(SEARCH("Ｒ",各種パラ!I85,1))=16,15,8))</f>
        <v>0</v>
      </c>
      <c r="C85" s="91" t="str">
        <f aca="false">IF(D85&gt;0,IF(一覧表!$D$6&gt;=技能!H85,IF(一覧表!$D$6&gt;=技能!I85,IF(一覧表!$D$6&gt;=技能!J85,IF(一覧表!$D$6&gt;=技能!K85,IF(一覧表!$D$6&gt;=技能!L85,9,8),7),6),5),IF(一覧表!$D$6&gt;=技能!G85,4,IF(一覧表!$D$6&gt;=技能!F85,3,IF(一覧表!$D$6&gt;=技能!E85,2,IF(一覧表!$D$6&gt;=技能!D85,1,0))))),"0")</f>
        <v>0</v>
      </c>
      <c r="D85" s="91"/>
      <c r="E85" s="82"/>
      <c r="F85" s="82"/>
      <c r="G85" s="82"/>
      <c r="H85" s="82"/>
      <c r="I85" s="82"/>
      <c r="J85" s="82"/>
      <c r="K85" s="82"/>
      <c r="L85" s="82"/>
      <c r="M85" s="91" t="str">
        <f aca="false">IF(N85&gt;0,IF(一覧表!$D$6&gt;=技能!R85,IF(一覧表!$D$6&gt;=技能!S85,IF(一覧表!$D$6&gt;=技能!T85,IF(一覧表!$D$6&gt;=技能!U85,IF(一覧表!$D$6&gt;=技能!V85,9,8),7),6),5),IF(一覧表!$D$6&gt;=技能!Q85,4,IF(一覧表!$D$6&gt;=技能!P85,3,IF(一覧表!$D$6&gt;=技能!O85,2,IF(一覧表!$D$6&gt;=技能!N85,1,0))))),"0")</f>
        <v>0</v>
      </c>
      <c r="N85" s="91"/>
      <c r="O85" s="82"/>
      <c r="P85" s="82"/>
      <c r="Q85" s="82"/>
      <c r="R85" s="82"/>
      <c r="S85" s="82"/>
      <c r="T85" s="82"/>
      <c r="U85" s="82"/>
      <c r="V85" s="82"/>
      <c r="W85" s="91" t="n">
        <f aca="false">MIN(IF(AC85&gt;0,IF(AC85&lt;=一覧表!D$6,IF(AB85&gt;0,AB85,0),IF(AA85&lt;=一覧表!D$6,技能!Z85,0)),IF(AA85&lt;=一覧表!D$6,技能!Z85,0))+Y85*一覧表!D$6,X85)</f>
        <v>0</v>
      </c>
      <c r="X85" s="82"/>
      <c r="Y85" s="91"/>
      <c r="Z85" s="91"/>
      <c r="AA85" s="82"/>
      <c r="AB85" s="91"/>
      <c r="AC85" s="82"/>
      <c r="AD85" s="91" t="n">
        <f aca="false">MIN(IF(AJ85&gt;0,IF(AJ85&lt;=一覧表!D25,IF(AI85&gt;0,AI85,0),IF(AH85&lt;=一覧表!D$6,技能!AG85,0)),IF(AH85&lt;=一覧表!D$6,技能!AG85,0))+AF85*一覧表!D$6,AE85)</f>
        <v>0</v>
      </c>
      <c r="AE85" s="82"/>
      <c r="AF85" s="91"/>
      <c r="AG85" s="91"/>
      <c r="AH85" s="82"/>
      <c r="AI85" s="91"/>
      <c r="AJ85" s="82"/>
      <c r="AK85" s="91" t="str">
        <f aca="false">IF(AM85&gt;0,IF(一覧表!$D$6&gt;=技能!AQ85,IF(一覧表!$D$6&gt;=技能!AR85,IF(一覧表!$D$6&gt;=技能!AS85,IF(一覧表!$D$6&gt;=技能!AT85,IF(一覧表!$D$6&gt;=技能!AU85,9,8),7),6),5),IF(一覧表!$D$6&gt;=技能!AP85,4,IF(一覧表!$D$6&gt;=技能!AO85,3,IF(一覧表!$D$6&gt;=技能!AN85,2,IF(一覧表!$D$6&gt;=技能!AM85,1,0))))),"0")</f>
        <v>0</v>
      </c>
      <c r="AL85" s="91"/>
      <c r="AM85" s="91"/>
      <c r="AN85" s="82"/>
      <c r="AO85" s="82"/>
      <c r="AP85" s="82"/>
      <c r="AQ85" s="82"/>
      <c r="AR85" s="82"/>
      <c r="AS85" s="82"/>
      <c r="AT85" s="82"/>
      <c r="AU85" s="82"/>
      <c r="AV85" s="91" t="str">
        <f aca="false">IF(AW85&gt;0,IF(一覧表!$D$6&gt;=技能!BA85,IF(一覧表!$D$6&gt;=技能!BB85,IF(一覧表!$D$6&gt;=技能!BC85,IF(一覧表!$D$6&gt;=技能!BD85,IF(一覧表!$D$6&gt;=技能!BE85,IF(一覧表!$D$6&gt;=技能!BF85,10,9),8),7),6),5),IF(一覧表!$D$6&gt;=技能!AZ85,4,IF(一覧表!$D$6&gt;=技能!AY85,3,IF(一覧表!$D$6&gt;=技能!AX85,2,IF(一覧表!$D$6&gt;=技能!AW85,1,0))))),"0")</f>
        <v>0</v>
      </c>
      <c r="AW85" s="91"/>
      <c r="AX85" s="82"/>
      <c r="AY85" s="82"/>
      <c r="AZ85" s="82"/>
      <c r="BA85" s="82"/>
      <c r="BB85" s="82"/>
      <c r="BC85" s="82"/>
      <c r="BD85" s="82"/>
      <c r="BE85" s="82"/>
      <c r="BF85" s="82"/>
      <c r="BG85" s="91" t="str">
        <f aca="false">IF(BH85&gt;0,IF(一覧表!$D$6&gt;=技能!BL85,IF(一覧表!$D$6&gt;=技能!BM85,IF(一覧表!$D$6&gt;=技能!BN85,IF(一覧表!$D$6&gt;=技能!BO85,IF(一覧表!$D$6&gt;=技能!BP85,IF(一覧表!$D$6&gt;=技能!BQ85,10,9),8),7),6),5),IF(一覧表!$D$6&gt;=技能!BK85,4,IF(一覧表!$D$6&gt;=技能!BJ85,3,IF(一覧表!$D$6&gt;=技能!BI85,2,IF(一覧表!$D$6&gt;=技能!BH85,1,0))))),"0")</f>
        <v>0</v>
      </c>
      <c r="BH85" s="91"/>
      <c r="BI85" s="82"/>
      <c r="BJ85" s="82"/>
      <c r="BK85" s="82"/>
      <c r="BL85" s="82"/>
      <c r="BM85" s="82"/>
      <c r="BN85" s="82"/>
      <c r="BO85" s="82"/>
      <c r="BP85" s="82"/>
      <c r="BQ85" s="82"/>
    </row>
    <row r="86" customFormat="false" ht="11.25" hidden="false" customHeight="false" outlineLevel="0" collapsed="false">
      <c r="A86" s="88" t="str">
        <f aca="false">各種パラ!A86</f>
        <v>仮面ライダーＶ３</v>
      </c>
      <c r="B86" s="91" t="n">
        <f aca="false">(C86+M86)*IF(TYPE(SEARCH("R",各種パラ!I86,1))=16,100,50)+IF(一覧表!H$6="ギリギリ",0,(各種パラ!O86+IF(一覧表!H$6="ENアイテム",50*各種パラ!P86,0)+一覧表!D$4*10)*各種パラ!N86)+IF(W86=0,0,(W86-50)*IF(TYPE(SEARCH("Ｒ",各種パラ!I86,1))=16,15,8))</f>
        <v>0</v>
      </c>
      <c r="C86" s="91" t="str">
        <f aca="false">IF(D86&gt;0,IF(一覧表!$D$6&gt;=技能!H86,IF(一覧表!$D$6&gt;=技能!I86,IF(一覧表!$D$6&gt;=技能!J86,IF(一覧表!$D$6&gt;=技能!K86,IF(一覧表!$D$6&gt;=技能!L86,9,8),7),6),5),IF(一覧表!$D$6&gt;=技能!G86,4,IF(一覧表!$D$6&gt;=技能!F86,3,IF(一覧表!$D$6&gt;=技能!E86,2,IF(一覧表!$D$6&gt;=技能!D86,1,0))))),"0")</f>
        <v>0</v>
      </c>
      <c r="D86" s="91"/>
      <c r="E86" s="82"/>
      <c r="F86" s="82"/>
      <c r="G86" s="82"/>
      <c r="H86" s="82"/>
      <c r="I86" s="82"/>
      <c r="J86" s="82"/>
      <c r="K86" s="82"/>
      <c r="L86" s="82"/>
      <c r="M86" s="91" t="str">
        <f aca="false">IF(N86&gt;0,IF(一覧表!$D$6&gt;=技能!R86,IF(一覧表!$D$6&gt;=技能!S86,IF(一覧表!$D$6&gt;=技能!T86,IF(一覧表!$D$6&gt;=技能!U86,IF(一覧表!$D$6&gt;=技能!V86,9,8),7),6),5),IF(一覧表!$D$6&gt;=技能!Q86,4,IF(一覧表!$D$6&gt;=技能!P86,3,IF(一覧表!$D$6&gt;=技能!O86,2,IF(一覧表!$D$6&gt;=技能!N86,1,0))))),"0")</f>
        <v>0</v>
      </c>
      <c r="N86" s="91"/>
      <c r="O86" s="82"/>
      <c r="P86" s="82"/>
      <c r="Q86" s="82"/>
      <c r="R86" s="82"/>
      <c r="S86" s="82"/>
      <c r="T86" s="82"/>
      <c r="U86" s="82"/>
      <c r="V86" s="82"/>
      <c r="W86" s="91" t="n">
        <f aca="false">MIN(IF(AC86&gt;0,IF(AC86&lt;=一覧表!D$6,IF(AB86&gt;0,AB86,0),IF(AA86&lt;=一覧表!D$6,技能!Z86,0)),IF(AA86&lt;=一覧表!D$6,技能!Z86,0))+Y86*一覧表!D$6,X86)</f>
        <v>0</v>
      </c>
      <c r="X86" s="82"/>
      <c r="Y86" s="91"/>
      <c r="Z86" s="91"/>
      <c r="AA86" s="82"/>
      <c r="AB86" s="91"/>
      <c r="AC86" s="82"/>
      <c r="AD86" s="91" t="n">
        <f aca="false">MIN(IF(AJ86&gt;0,IF(AJ86&lt;=一覧表!D26,IF(AI86&gt;0,AI86,0),IF(AH86&lt;=一覧表!D$6,技能!AG86,0)),IF(AH86&lt;=一覧表!D$6,技能!AG86,0))+AF86*一覧表!D$6,AE86)</f>
        <v>0</v>
      </c>
      <c r="AE86" s="82"/>
      <c r="AF86" s="91"/>
      <c r="AG86" s="91"/>
      <c r="AH86" s="82"/>
      <c r="AI86" s="91"/>
      <c r="AJ86" s="82"/>
      <c r="AK86" s="91" t="str">
        <f aca="false">IF(AM86&gt;0,IF(一覧表!$D$6&gt;=技能!AQ86,IF(一覧表!$D$6&gt;=技能!AR86,IF(一覧表!$D$6&gt;=技能!AS86,IF(一覧表!$D$6&gt;=技能!AT86,IF(一覧表!$D$6&gt;=技能!AU86,9,8),7),6),5),IF(一覧表!$D$6&gt;=技能!AP86,4,IF(一覧表!$D$6&gt;=技能!AO86,3,IF(一覧表!$D$6&gt;=技能!AN86,2,IF(一覧表!$D$6&gt;=技能!AM86,1,0))))),"0")</f>
        <v>0</v>
      </c>
      <c r="AL86" s="91"/>
      <c r="AM86" s="91"/>
      <c r="AN86" s="82"/>
      <c r="AO86" s="82"/>
      <c r="AP86" s="82"/>
      <c r="AQ86" s="82"/>
      <c r="AR86" s="82"/>
      <c r="AS86" s="82"/>
      <c r="AT86" s="82"/>
      <c r="AU86" s="82"/>
      <c r="AV86" s="91" t="str">
        <f aca="false">IF(AW86&gt;0,IF(一覧表!$D$6&gt;=技能!BA86,IF(一覧表!$D$6&gt;=技能!BB86,IF(一覧表!$D$6&gt;=技能!BC86,IF(一覧表!$D$6&gt;=技能!BD86,IF(一覧表!$D$6&gt;=技能!BE86,IF(一覧表!$D$6&gt;=技能!BF86,10,9),8),7),6),5),IF(一覧表!$D$6&gt;=技能!AZ86,4,IF(一覧表!$D$6&gt;=技能!AY86,3,IF(一覧表!$D$6&gt;=技能!AX86,2,IF(一覧表!$D$6&gt;=技能!AW86,1,0))))),"0")</f>
        <v>0</v>
      </c>
      <c r="AW86" s="91"/>
      <c r="AX86" s="82"/>
      <c r="AY86" s="82"/>
      <c r="AZ86" s="82"/>
      <c r="BA86" s="82"/>
      <c r="BB86" s="82"/>
      <c r="BC86" s="82"/>
      <c r="BD86" s="82"/>
      <c r="BE86" s="82"/>
      <c r="BF86" s="82"/>
      <c r="BG86" s="91" t="str">
        <f aca="false">IF(BH86&gt;0,IF(一覧表!$D$6&gt;=技能!BL86,IF(一覧表!$D$6&gt;=技能!BM86,IF(一覧表!$D$6&gt;=技能!BN86,IF(一覧表!$D$6&gt;=技能!BO86,IF(一覧表!$D$6&gt;=技能!BP86,IF(一覧表!$D$6&gt;=技能!BQ86,10,9),8),7),6),5),IF(一覧表!$D$6&gt;=技能!BK86,4,IF(一覧表!$D$6&gt;=技能!BJ86,3,IF(一覧表!$D$6&gt;=技能!BI86,2,IF(一覧表!$D$6&gt;=技能!BH86,1,0))))),"0")</f>
        <v>0</v>
      </c>
      <c r="BH86" s="91"/>
      <c r="BI86" s="82"/>
      <c r="BJ86" s="82"/>
      <c r="BK86" s="82"/>
      <c r="BL86" s="82"/>
      <c r="BM86" s="82"/>
      <c r="BN86" s="82"/>
      <c r="BO86" s="82"/>
      <c r="BP86" s="82"/>
      <c r="BQ86" s="82"/>
    </row>
    <row r="87" customFormat="false" ht="11.25" hidden="false" customHeight="false" outlineLevel="0" collapsed="false">
      <c r="A87" s="88" t="str">
        <f aca="false">各種パラ!A87</f>
        <v>仮面ライダー２号</v>
      </c>
      <c r="B87" s="91" t="n">
        <f aca="false">(C87+M87)*IF(TYPE(SEARCH("R",各種パラ!I87,1))=16,100,50)+IF(一覧表!H$6="ギリギリ",0,(各種パラ!O87+IF(一覧表!H$6="ENアイテム",50*各種パラ!P87,0)+一覧表!D$4*10)*各種パラ!N87)+IF(W87=0,0,(W87-50)*IF(TYPE(SEARCH("Ｒ",各種パラ!I87,1))=16,15,8))</f>
        <v>0</v>
      </c>
      <c r="C87" s="91" t="str">
        <f aca="false">IF(D87&gt;0,IF(一覧表!$D$6&gt;=技能!H87,IF(一覧表!$D$6&gt;=技能!I87,IF(一覧表!$D$6&gt;=技能!J87,IF(一覧表!$D$6&gt;=技能!K87,IF(一覧表!$D$6&gt;=技能!L87,9,8),7),6),5),IF(一覧表!$D$6&gt;=技能!G87,4,IF(一覧表!$D$6&gt;=技能!F87,3,IF(一覧表!$D$6&gt;=技能!E87,2,IF(一覧表!$D$6&gt;=技能!D87,1,0))))),"0")</f>
        <v>0</v>
      </c>
      <c r="D87" s="91"/>
      <c r="E87" s="82"/>
      <c r="F87" s="82"/>
      <c r="G87" s="82"/>
      <c r="H87" s="82"/>
      <c r="I87" s="82"/>
      <c r="J87" s="82"/>
      <c r="K87" s="82"/>
      <c r="L87" s="82"/>
      <c r="M87" s="91" t="str">
        <f aca="false">IF(N87&gt;0,IF(一覧表!$D$6&gt;=技能!R87,IF(一覧表!$D$6&gt;=技能!S87,IF(一覧表!$D$6&gt;=技能!T87,IF(一覧表!$D$6&gt;=技能!U87,IF(一覧表!$D$6&gt;=技能!V87,9,8),7),6),5),IF(一覧表!$D$6&gt;=技能!Q87,4,IF(一覧表!$D$6&gt;=技能!P87,3,IF(一覧表!$D$6&gt;=技能!O87,2,IF(一覧表!$D$6&gt;=技能!N87,1,0))))),"0")</f>
        <v>0</v>
      </c>
      <c r="N87" s="91"/>
      <c r="O87" s="82"/>
      <c r="P87" s="82"/>
      <c r="Q87" s="82"/>
      <c r="R87" s="82"/>
      <c r="S87" s="82"/>
      <c r="T87" s="82"/>
      <c r="U87" s="82"/>
      <c r="V87" s="82"/>
      <c r="W87" s="91" t="n">
        <f aca="false">MIN(IF(AC87&gt;0,IF(AC87&lt;=一覧表!D$6,IF(AB87&gt;0,AB87,0),IF(AA87&lt;=一覧表!D$6,技能!Z87,0)),IF(AA87&lt;=一覧表!D$6,技能!Z87,0))+Y87*一覧表!D$6,X87)</f>
        <v>0</v>
      </c>
      <c r="X87" s="82"/>
      <c r="Y87" s="91"/>
      <c r="Z87" s="91"/>
      <c r="AA87" s="82"/>
      <c r="AB87" s="91"/>
      <c r="AC87" s="82"/>
      <c r="AD87" s="91" t="n">
        <f aca="false">MIN(IF(AJ87&gt;0,IF(AJ87&lt;=一覧表!D27,IF(AI87&gt;0,AI87,0),IF(AH87&lt;=一覧表!D$6,技能!AG87,0)),IF(AH87&lt;=一覧表!D$6,技能!AG87,0))+AF87*一覧表!D$6,AE87)</f>
        <v>0</v>
      </c>
      <c r="AE87" s="82"/>
      <c r="AF87" s="91"/>
      <c r="AG87" s="91"/>
      <c r="AH87" s="82"/>
      <c r="AI87" s="91"/>
      <c r="AJ87" s="82"/>
      <c r="AK87" s="91" t="str">
        <f aca="false">IF(AM87&gt;0,IF(一覧表!$D$6&gt;=技能!AQ87,IF(一覧表!$D$6&gt;=技能!AR87,IF(一覧表!$D$6&gt;=技能!AS87,IF(一覧表!$D$6&gt;=技能!AT87,IF(一覧表!$D$6&gt;=技能!AU87,9,8),7),6),5),IF(一覧表!$D$6&gt;=技能!AP87,4,IF(一覧表!$D$6&gt;=技能!AO87,3,IF(一覧表!$D$6&gt;=技能!AN87,2,IF(一覧表!$D$6&gt;=技能!AM87,1,0))))),"0")</f>
        <v>0</v>
      </c>
      <c r="AL87" s="91"/>
      <c r="AM87" s="91"/>
      <c r="AN87" s="82"/>
      <c r="AO87" s="82"/>
      <c r="AP87" s="82"/>
      <c r="AQ87" s="82"/>
      <c r="AR87" s="82"/>
      <c r="AS87" s="82"/>
      <c r="AT87" s="82"/>
      <c r="AU87" s="82"/>
      <c r="AV87" s="91" t="str">
        <f aca="false">IF(AW87&gt;0,IF(一覧表!$D$6&gt;=技能!BA87,IF(一覧表!$D$6&gt;=技能!BB87,IF(一覧表!$D$6&gt;=技能!BC87,IF(一覧表!$D$6&gt;=技能!BD87,IF(一覧表!$D$6&gt;=技能!BE87,IF(一覧表!$D$6&gt;=技能!BF87,10,9),8),7),6),5),IF(一覧表!$D$6&gt;=技能!AZ87,4,IF(一覧表!$D$6&gt;=技能!AY87,3,IF(一覧表!$D$6&gt;=技能!AX87,2,IF(一覧表!$D$6&gt;=技能!AW87,1,0))))),"0")</f>
        <v>0</v>
      </c>
      <c r="AW87" s="91"/>
      <c r="AX87" s="82"/>
      <c r="AY87" s="82"/>
      <c r="AZ87" s="82"/>
      <c r="BA87" s="82"/>
      <c r="BB87" s="82"/>
      <c r="BC87" s="82"/>
      <c r="BD87" s="82"/>
      <c r="BE87" s="82"/>
      <c r="BF87" s="82"/>
      <c r="BG87" s="91" t="str">
        <f aca="false">IF(BH87&gt;0,IF(一覧表!$D$6&gt;=技能!BL87,IF(一覧表!$D$6&gt;=技能!BM87,IF(一覧表!$D$6&gt;=技能!BN87,IF(一覧表!$D$6&gt;=技能!BO87,IF(一覧表!$D$6&gt;=技能!BP87,IF(一覧表!$D$6&gt;=技能!BQ87,10,9),8),7),6),5),IF(一覧表!$D$6&gt;=技能!BK87,4,IF(一覧表!$D$6&gt;=技能!BJ87,3,IF(一覧表!$D$6&gt;=技能!BI87,2,IF(一覧表!$D$6&gt;=技能!BH87,1,0))))),"0")</f>
        <v>0</v>
      </c>
      <c r="BH87" s="91"/>
      <c r="BI87" s="82"/>
      <c r="BJ87" s="82"/>
      <c r="BK87" s="82"/>
      <c r="BL87" s="82"/>
      <c r="BM87" s="82"/>
      <c r="BN87" s="82"/>
      <c r="BO87" s="82"/>
      <c r="BP87" s="82"/>
      <c r="BQ87" s="82"/>
    </row>
    <row r="88" customFormat="false" ht="11.25" hidden="false" customHeight="false" outlineLevel="0" collapsed="false">
      <c r="A88" s="88" t="str">
        <f aca="false">各種パラ!A88</f>
        <v>孔雀</v>
      </c>
      <c r="B88" s="91" t="n">
        <f aca="false">(C88+M88)*IF(TYPE(SEARCH("R",各種パラ!I88,1))=16,100,50)+IF(一覧表!H$6="ギリギリ",0,(各種パラ!O88+IF(一覧表!H$6="ENアイテム",50*各種パラ!P88,0)+一覧表!D$4*10)*各種パラ!N88)+IF(W88=0,0,(W88-50)*IF(TYPE(SEARCH("Ｒ",各種パラ!I88,1))=16,15,8))</f>
        <v>0</v>
      </c>
      <c r="C88" s="91" t="str">
        <f aca="false">IF(D88&gt;0,IF(一覧表!$D$6&gt;=技能!H88,IF(一覧表!$D$6&gt;=技能!I88,IF(一覧表!$D$6&gt;=技能!J88,IF(一覧表!$D$6&gt;=技能!K88,IF(一覧表!$D$6&gt;=技能!L88,9,8),7),6),5),IF(一覧表!$D$6&gt;=技能!G88,4,IF(一覧表!$D$6&gt;=技能!F88,3,IF(一覧表!$D$6&gt;=技能!E88,2,IF(一覧表!$D$6&gt;=技能!D88,1,0))))),"0")</f>
        <v>0</v>
      </c>
      <c r="D88" s="91"/>
      <c r="E88" s="82"/>
      <c r="F88" s="82"/>
      <c r="G88" s="82"/>
      <c r="H88" s="82"/>
      <c r="I88" s="82"/>
      <c r="J88" s="82"/>
      <c r="K88" s="82"/>
      <c r="L88" s="82"/>
      <c r="M88" s="91" t="str">
        <f aca="false">IF(N88&gt;0,IF(一覧表!$D$6&gt;=技能!R88,IF(一覧表!$D$6&gt;=技能!S88,IF(一覧表!$D$6&gt;=技能!T88,IF(一覧表!$D$6&gt;=技能!U88,IF(一覧表!$D$6&gt;=技能!V88,9,8),7),6),5),IF(一覧表!$D$6&gt;=技能!Q88,4,IF(一覧表!$D$6&gt;=技能!P88,3,IF(一覧表!$D$6&gt;=技能!O88,2,IF(一覧表!$D$6&gt;=技能!N88,1,0))))),"0")</f>
        <v>0</v>
      </c>
      <c r="N88" s="91"/>
      <c r="O88" s="82"/>
      <c r="P88" s="82"/>
      <c r="Q88" s="82"/>
      <c r="R88" s="82"/>
      <c r="S88" s="82"/>
      <c r="T88" s="82"/>
      <c r="U88" s="82"/>
      <c r="V88" s="82"/>
      <c r="W88" s="91" t="n">
        <f aca="false">MIN(IF(AC88&gt;0,IF(AC88&lt;=一覧表!D$6,IF(AB88&gt;0,AB88,0),IF(AA88&lt;=一覧表!D$6,技能!Z88,0)),IF(AA88&lt;=一覧表!D$6,技能!Z88,0))+Y88*一覧表!D$6,X88)</f>
        <v>0</v>
      </c>
      <c r="X88" s="82"/>
      <c r="Y88" s="91"/>
      <c r="Z88" s="91"/>
      <c r="AA88" s="82"/>
      <c r="AB88" s="91"/>
      <c r="AC88" s="82"/>
      <c r="AD88" s="91" t="n">
        <f aca="false">MIN(IF(AJ88&gt;0,IF(AJ88&lt;=一覧表!D28,IF(AI88&gt;0,AI88,0),IF(AH88&lt;=一覧表!D$6,技能!AG88,0)),IF(AH88&lt;=一覧表!D$6,技能!AG88,0))+AF88*一覧表!D$6,AE88)</f>
        <v>0</v>
      </c>
      <c r="AE88" s="82"/>
      <c r="AF88" s="91"/>
      <c r="AG88" s="91"/>
      <c r="AH88" s="82"/>
      <c r="AI88" s="91"/>
      <c r="AJ88" s="82"/>
      <c r="AK88" s="91" t="str">
        <f aca="false">IF(AM88&gt;0,IF(一覧表!$D$6&gt;=技能!AQ88,IF(一覧表!$D$6&gt;=技能!AR88,IF(一覧表!$D$6&gt;=技能!AS88,IF(一覧表!$D$6&gt;=技能!AT88,IF(一覧表!$D$6&gt;=技能!AU88,9,8),7),6),5),IF(一覧表!$D$6&gt;=技能!AP88,4,IF(一覧表!$D$6&gt;=技能!AO88,3,IF(一覧表!$D$6&gt;=技能!AN88,2,IF(一覧表!$D$6&gt;=技能!AM88,1,0))))),"0")</f>
        <v>0</v>
      </c>
      <c r="AL88" s="91"/>
      <c r="AM88" s="91"/>
      <c r="AN88" s="82"/>
      <c r="AO88" s="82"/>
      <c r="AP88" s="82"/>
      <c r="AQ88" s="82"/>
      <c r="AR88" s="82"/>
      <c r="AS88" s="82"/>
      <c r="AT88" s="82"/>
      <c r="AU88" s="82"/>
      <c r="AV88" s="91" t="str">
        <f aca="false">IF(AW88&gt;0,IF(一覧表!$D$6&gt;=技能!BA88,IF(一覧表!$D$6&gt;=技能!BB88,IF(一覧表!$D$6&gt;=技能!BC88,IF(一覧表!$D$6&gt;=技能!BD88,IF(一覧表!$D$6&gt;=技能!BE88,IF(一覧表!$D$6&gt;=技能!BF88,10,9),8),7),6),5),IF(一覧表!$D$6&gt;=技能!AZ88,4,IF(一覧表!$D$6&gt;=技能!AY88,3,IF(一覧表!$D$6&gt;=技能!AX88,2,IF(一覧表!$D$6&gt;=技能!AW88,1,0))))),"0")</f>
        <v>0</v>
      </c>
      <c r="AW88" s="91"/>
      <c r="AX88" s="82"/>
      <c r="AY88" s="82"/>
      <c r="AZ88" s="82"/>
      <c r="BA88" s="82"/>
      <c r="BB88" s="82"/>
      <c r="BC88" s="82"/>
      <c r="BD88" s="82"/>
      <c r="BE88" s="82"/>
      <c r="BF88" s="82"/>
      <c r="BG88" s="91" t="n">
        <f aca="false">IF(BH88&gt;0,IF(一覧表!$D$6&gt;=技能!BL88,IF(一覧表!$D$6&gt;=技能!BM88,IF(一覧表!$D$6&gt;=技能!BN88,IF(一覧表!$D$6&gt;=技能!BO88,IF(一覧表!$D$6&gt;=技能!BP88,IF(一覧表!$D$6&gt;=技能!BQ88,10,9),8),7),6),5),IF(一覧表!$D$6&gt;=技能!BK88,4,IF(一覧表!$D$6&gt;=技能!BJ88,3,IF(一覧表!$D$6&gt;=技能!BI88,2,IF(一覧表!$D$6&gt;=技能!BH88,1,0))))),"0")</f>
        <v>5</v>
      </c>
      <c r="BH88" s="91" t="n">
        <v>12</v>
      </c>
      <c r="BI88" s="82" t="n">
        <v>21</v>
      </c>
      <c r="BJ88" s="82" t="n">
        <v>28</v>
      </c>
      <c r="BK88" s="82" t="n">
        <v>36</v>
      </c>
      <c r="BL88" s="82" t="n">
        <v>42</v>
      </c>
      <c r="BM88" s="82" t="s">
        <v>304</v>
      </c>
      <c r="BN88" s="82"/>
      <c r="BO88" s="82"/>
      <c r="BP88" s="82"/>
      <c r="BQ88" s="82"/>
    </row>
    <row r="89" customFormat="false" ht="11.25" hidden="false" customHeight="false" outlineLevel="0" collapsed="false">
      <c r="A89" s="88" t="str">
        <f aca="false">各種パラ!A89</f>
        <v>自由人ヒーロー</v>
      </c>
      <c r="B89" s="91" t="n">
        <f aca="false">(C89+M89)*IF(TYPE(SEARCH("R",各種パラ!I89,1))=16,100,50)+IF(一覧表!H$6="ギリギリ",0,(各種パラ!O89+IF(一覧表!H$6="ENアイテム",50*各種パラ!P89,0)+一覧表!D$4*10)*各種パラ!N89)+IF(W89=0,0,(W89-50)*IF(TYPE(SEARCH("Ｒ",各種パラ!I89,1))=16,15,8))</f>
        <v>0</v>
      </c>
      <c r="C89" s="91" t="str">
        <f aca="false">IF(D89&gt;0,IF(一覧表!$D$6&gt;=技能!H89,IF(一覧表!$D$6&gt;=技能!I89,IF(一覧表!$D$6&gt;=技能!J89,IF(一覧表!$D$6&gt;=技能!K89,IF(一覧表!$D$6&gt;=技能!L89,9,8),7),6),5),IF(一覧表!$D$6&gt;=技能!G89,4,IF(一覧表!$D$6&gt;=技能!F89,3,IF(一覧表!$D$6&gt;=技能!E89,2,IF(一覧表!$D$6&gt;=技能!D89,1,0))))),"0")</f>
        <v>0</v>
      </c>
      <c r="D89" s="91"/>
      <c r="E89" s="82"/>
      <c r="F89" s="82"/>
      <c r="G89" s="82"/>
      <c r="H89" s="82"/>
      <c r="I89" s="82"/>
      <c r="J89" s="82"/>
      <c r="K89" s="82"/>
      <c r="L89" s="82"/>
      <c r="M89" s="91" t="str">
        <f aca="false">IF(N89&gt;0,IF(一覧表!$D$6&gt;=技能!R89,IF(一覧表!$D$6&gt;=技能!S89,IF(一覧表!$D$6&gt;=技能!T89,IF(一覧表!$D$6&gt;=技能!U89,IF(一覧表!$D$6&gt;=技能!V89,9,8),7),6),5),IF(一覧表!$D$6&gt;=技能!Q89,4,IF(一覧表!$D$6&gt;=技能!P89,3,IF(一覧表!$D$6&gt;=技能!O89,2,IF(一覧表!$D$6&gt;=技能!N89,1,0))))),"0")</f>
        <v>0</v>
      </c>
      <c r="N89" s="91"/>
      <c r="O89" s="82"/>
      <c r="P89" s="82"/>
      <c r="Q89" s="82"/>
      <c r="R89" s="82"/>
      <c r="S89" s="82"/>
      <c r="T89" s="82"/>
      <c r="U89" s="82"/>
      <c r="V89" s="82"/>
      <c r="W89" s="91" t="n">
        <f aca="false">MIN(IF(AC89&gt;0,IF(AC89&lt;=一覧表!D$6,IF(AB89&gt;0,AB89,0),IF(AA89&lt;=一覧表!D$6,技能!Z89,0)),IF(AA89&lt;=一覧表!D$6,技能!Z89,0))+Y89*一覧表!D$6,X89)</f>
        <v>0</v>
      </c>
      <c r="X89" s="82"/>
      <c r="Y89" s="91"/>
      <c r="Z89" s="91"/>
      <c r="AA89" s="82"/>
      <c r="AB89" s="91"/>
      <c r="AC89" s="82"/>
      <c r="AD89" s="91" t="n">
        <f aca="false">MIN(IF(AJ89&gt;0,IF(AJ89&lt;=一覧表!D29,IF(AI89&gt;0,AI89,0),IF(AH89&lt;=一覧表!D$6,技能!AG89,0)),IF(AH89&lt;=一覧表!D$6,技能!AG89,0))+AF89*一覧表!D$6,AE89)</f>
        <v>0</v>
      </c>
      <c r="AE89" s="82"/>
      <c r="AF89" s="91"/>
      <c r="AG89" s="91"/>
      <c r="AH89" s="82"/>
      <c r="AI89" s="91"/>
      <c r="AJ89" s="82"/>
      <c r="AK89" s="91" t="str">
        <f aca="false">IF(AM89&gt;0,IF(一覧表!$D$6&gt;=技能!AQ89,IF(一覧表!$D$6&gt;=技能!AR89,IF(一覧表!$D$6&gt;=技能!AS89,IF(一覧表!$D$6&gt;=技能!AT89,IF(一覧表!$D$6&gt;=技能!AU89,9,8),7),6),5),IF(一覧表!$D$6&gt;=技能!AP89,4,IF(一覧表!$D$6&gt;=技能!AO89,3,IF(一覧表!$D$6&gt;=技能!AN89,2,IF(一覧表!$D$6&gt;=技能!AM89,1,0))))),"0")</f>
        <v>0</v>
      </c>
      <c r="AL89" s="91"/>
      <c r="AM89" s="91"/>
      <c r="AN89" s="82"/>
      <c r="AO89" s="82"/>
      <c r="AP89" s="82"/>
      <c r="AQ89" s="82"/>
      <c r="AR89" s="82"/>
      <c r="AS89" s="82"/>
      <c r="AT89" s="82"/>
      <c r="AU89" s="82"/>
      <c r="AV89" s="91" t="str">
        <f aca="false">IF(AW89&gt;0,IF(一覧表!$D$6&gt;=技能!BA89,IF(一覧表!$D$6&gt;=技能!BB89,IF(一覧表!$D$6&gt;=技能!BC89,IF(一覧表!$D$6&gt;=技能!BD89,IF(一覧表!$D$6&gt;=技能!BE89,IF(一覧表!$D$6&gt;=技能!BF89,10,9),8),7),6),5),IF(一覧表!$D$6&gt;=技能!AZ89,4,IF(一覧表!$D$6&gt;=技能!AY89,3,IF(一覧表!$D$6&gt;=技能!AX89,2,IF(一覧表!$D$6&gt;=技能!AW89,1,0))))),"0")</f>
        <v>0</v>
      </c>
      <c r="AW89" s="91"/>
      <c r="AX89" s="82"/>
      <c r="AY89" s="82"/>
      <c r="AZ89" s="82"/>
      <c r="BA89" s="82"/>
      <c r="BB89" s="82"/>
      <c r="BC89" s="82"/>
      <c r="BD89" s="82"/>
      <c r="BE89" s="82"/>
      <c r="BF89" s="82"/>
      <c r="BG89" s="91" t="str">
        <f aca="false">IF(BH89&gt;0,IF(一覧表!$D$6&gt;=技能!BL89,IF(一覧表!$D$6&gt;=技能!BM89,IF(一覧表!$D$6&gt;=技能!BN89,IF(一覧表!$D$6&gt;=技能!BO89,IF(一覧表!$D$6&gt;=技能!BP89,IF(一覧表!$D$6&gt;=技能!BQ89,10,9),8),7),6),5),IF(一覧表!$D$6&gt;=技能!BK89,4,IF(一覧表!$D$6&gt;=技能!BJ89,3,IF(一覧表!$D$6&gt;=技能!BI89,2,IF(一覧表!$D$6&gt;=技能!BH89,1,0))))),"0")</f>
        <v>0</v>
      </c>
      <c r="BH89" s="91"/>
      <c r="BI89" s="82"/>
      <c r="BJ89" s="82"/>
      <c r="BK89" s="82"/>
      <c r="BL89" s="82"/>
      <c r="BM89" s="82"/>
      <c r="BN89" s="82"/>
      <c r="BO89" s="82"/>
      <c r="BP89" s="82"/>
      <c r="BQ89" s="82"/>
    </row>
    <row r="90" customFormat="false" ht="11.25" hidden="false" customHeight="false" outlineLevel="0" collapsed="false">
      <c r="A90" s="88" t="str">
        <f aca="false">各種パラ!A90</f>
        <v>シード＝カシマ</v>
      </c>
      <c r="B90" s="91" t="n">
        <f aca="false">(C90+M90)*IF(TYPE(SEARCH("R",各種パラ!I90,1))=16,100,50)+IF(一覧表!H$6="ギリギリ",0,(各種パラ!O90+IF(一覧表!H$6="ENアイテム",50*各種パラ!P90,0)+一覧表!D$4*10)*各種パラ!N90)+IF(W90=0,0,(W90-50)*IF(TYPE(SEARCH("Ｒ",各種パラ!I90,1))=16,15,8))</f>
        <v>0</v>
      </c>
      <c r="C90" s="91" t="str">
        <f aca="false">IF(D90&gt;0,IF(一覧表!$D$6&gt;=技能!H90,IF(一覧表!$D$6&gt;=技能!I90,IF(一覧表!$D$6&gt;=技能!J90,IF(一覧表!$D$6&gt;=技能!K90,IF(一覧表!$D$6&gt;=技能!L90,9,8),7),6),5),IF(一覧表!$D$6&gt;=技能!G90,4,IF(一覧表!$D$6&gt;=技能!F90,3,IF(一覧表!$D$6&gt;=技能!E90,2,IF(一覧表!$D$6&gt;=技能!D90,1,0))))),"0")</f>
        <v>0</v>
      </c>
      <c r="D90" s="91"/>
      <c r="E90" s="82"/>
      <c r="F90" s="82"/>
      <c r="G90" s="82"/>
      <c r="H90" s="82"/>
      <c r="I90" s="82"/>
      <c r="J90" s="82"/>
      <c r="K90" s="82"/>
      <c r="L90" s="82"/>
      <c r="M90" s="91" t="str">
        <f aca="false">IF(N90&gt;0,IF(一覧表!$D$6&gt;=技能!R90,IF(一覧表!$D$6&gt;=技能!S90,IF(一覧表!$D$6&gt;=技能!T90,IF(一覧表!$D$6&gt;=技能!U90,IF(一覧表!$D$6&gt;=技能!V90,9,8),7),6),5),IF(一覧表!$D$6&gt;=技能!Q90,4,IF(一覧表!$D$6&gt;=技能!P90,3,IF(一覧表!$D$6&gt;=技能!O90,2,IF(一覧表!$D$6&gt;=技能!N90,1,0))))),"0")</f>
        <v>0</v>
      </c>
      <c r="N90" s="91"/>
      <c r="O90" s="82"/>
      <c r="P90" s="82"/>
      <c r="Q90" s="82"/>
      <c r="R90" s="82"/>
      <c r="S90" s="82"/>
      <c r="T90" s="82"/>
      <c r="U90" s="82"/>
      <c r="V90" s="82"/>
      <c r="W90" s="91" t="n">
        <f aca="false">MIN(IF(AC90&gt;0,IF(AC90&lt;=一覧表!D$6,IF(AB90&gt;0,AB90,0),IF(AA90&lt;=一覧表!D$6,技能!Z90,0)),IF(AA90&lt;=一覧表!D$6,技能!Z90,0))+Y90*一覧表!D$6,X90)</f>
        <v>0</v>
      </c>
      <c r="X90" s="82"/>
      <c r="Y90" s="91"/>
      <c r="Z90" s="91"/>
      <c r="AA90" s="82"/>
      <c r="AB90" s="91"/>
      <c r="AC90" s="82"/>
      <c r="AD90" s="91" t="n">
        <f aca="false">MIN(IF(AJ90&gt;0,IF(AJ90&lt;=一覧表!D30,IF(AI90&gt;0,AI90,0),IF(AH90&lt;=一覧表!D$6,技能!AG90,0)),IF(AH90&lt;=一覧表!D$6,技能!AG90,0))+AF90*一覧表!D$6,AE90)</f>
        <v>0</v>
      </c>
      <c r="AE90" s="82"/>
      <c r="AF90" s="91"/>
      <c r="AG90" s="91"/>
      <c r="AH90" s="82"/>
      <c r="AI90" s="91"/>
      <c r="AJ90" s="82"/>
      <c r="AK90" s="91" t="str">
        <f aca="false">IF(AM90&gt;0,IF(一覧表!$D$6&gt;=技能!AQ90,IF(一覧表!$D$6&gt;=技能!AR90,IF(一覧表!$D$6&gt;=技能!AS90,IF(一覧表!$D$6&gt;=技能!AT90,IF(一覧表!$D$6&gt;=技能!AU90,9,8),7),6),5),IF(一覧表!$D$6&gt;=技能!AP90,4,IF(一覧表!$D$6&gt;=技能!AO90,3,IF(一覧表!$D$6&gt;=技能!AN90,2,IF(一覧表!$D$6&gt;=技能!AM90,1,0))))),"0")</f>
        <v>0</v>
      </c>
      <c r="AL90" s="91"/>
      <c r="AM90" s="91"/>
      <c r="AN90" s="82"/>
      <c r="AO90" s="82"/>
      <c r="AP90" s="82"/>
      <c r="AQ90" s="82"/>
      <c r="AR90" s="82"/>
      <c r="AS90" s="82"/>
      <c r="AT90" s="82"/>
      <c r="AU90" s="82"/>
      <c r="AV90" s="91" t="str">
        <f aca="false">IF(AW90&gt;0,IF(一覧表!$D$6&gt;=技能!BA90,IF(一覧表!$D$6&gt;=技能!BB90,IF(一覧表!$D$6&gt;=技能!BC90,IF(一覧表!$D$6&gt;=技能!BD90,IF(一覧表!$D$6&gt;=技能!BE90,IF(一覧表!$D$6&gt;=技能!BF90,10,9),8),7),6),5),IF(一覧表!$D$6&gt;=技能!AZ90,4,IF(一覧表!$D$6&gt;=技能!AY90,3,IF(一覧表!$D$6&gt;=技能!AX90,2,IF(一覧表!$D$6&gt;=技能!AW90,1,0))))),"0")</f>
        <v>0</v>
      </c>
      <c r="AW90" s="91"/>
      <c r="AX90" s="82"/>
      <c r="AY90" s="82"/>
      <c r="AZ90" s="82"/>
      <c r="BA90" s="82"/>
      <c r="BB90" s="82"/>
      <c r="BC90" s="82"/>
      <c r="BD90" s="82"/>
      <c r="BE90" s="82"/>
      <c r="BF90" s="82"/>
      <c r="BG90" s="91" t="str">
        <f aca="false">IF(BH90&gt;0,IF(一覧表!$D$6&gt;=技能!BL90,IF(一覧表!$D$6&gt;=技能!BM90,IF(一覧表!$D$6&gt;=技能!BN90,IF(一覧表!$D$6&gt;=技能!BO90,IF(一覧表!$D$6&gt;=技能!BP90,IF(一覧表!$D$6&gt;=技能!BQ90,10,9),8),7),6),5),IF(一覧表!$D$6&gt;=技能!BK90,4,IF(一覧表!$D$6&gt;=技能!BJ90,3,IF(一覧表!$D$6&gt;=技能!BI90,2,IF(一覧表!$D$6&gt;=技能!BH90,1,0))))),"0")</f>
        <v>0</v>
      </c>
      <c r="BH90" s="91"/>
      <c r="BI90" s="82"/>
      <c r="BJ90" s="82"/>
      <c r="BK90" s="82"/>
      <c r="BL90" s="82"/>
      <c r="BM90" s="82"/>
      <c r="BN90" s="82"/>
      <c r="BO90" s="82"/>
      <c r="BP90" s="82"/>
      <c r="BQ90" s="82"/>
    </row>
    <row r="91" customFormat="false" ht="11.25" hidden="false" customHeight="false" outlineLevel="0" collapsed="false">
      <c r="A91" s="88" t="str">
        <f aca="false">各種パラ!A91</f>
        <v>ラッキーマン</v>
      </c>
      <c r="B91" s="91" t="n">
        <f aca="false">(C91+M91)*IF(TYPE(SEARCH("R",各種パラ!I91,1))=16,100,50)+IF(一覧表!H$6="ギリギリ",0,(各種パラ!O91+IF(一覧表!H$6="ENアイテム",50*各種パラ!P91,0)+一覧表!D$4*10)*各種パラ!N91)+IF(W91=0,0,(W91-50)*IF(TYPE(SEARCH("Ｒ",各種パラ!I91,1))=16,15,8))</f>
        <v>0</v>
      </c>
      <c r="C91" s="91" t="str">
        <f aca="false">IF(D91&gt;0,IF(一覧表!$D$6&gt;=技能!H91,IF(一覧表!$D$6&gt;=技能!I91,IF(一覧表!$D$6&gt;=技能!J91,IF(一覧表!$D$6&gt;=技能!K91,IF(一覧表!$D$6&gt;=技能!L91,9,8),7),6),5),IF(一覧表!$D$6&gt;=技能!G91,4,IF(一覧表!$D$6&gt;=技能!F91,3,IF(一覧表!$D$6&gt;=技能!E91,2,IF(一覧表!$D$6&gt;=技能!D91,1,0))))),"0")</f>
        <v>0</v>
      </c>
      <c r="D91" s="91"/>
      <c r="E91" s="82"/>
      <c r="F91" s="82"/>
      <c r="G91" s="82"/>
      <c r="H91" s="82"/>
      <c r="I91" s="82"/>
      <c r="J91" s="82"/>
      <c r="K91" s="82"/>
      <c r="L91" s="82"/>
      <c r="M91" s="91" t="str">
        <f aca="false">IF(N91&gt;0,IF(一覧表!$D$6&gt;=技能!R91,IF(一覧表!$D$6&gt;=技能!S91,IF(一覧表!$D$6&gt;=技能!T91,IF(一覧表!$D$6&gt;=技能!U91,IF(一覧表!$D$6&gt;=技能!V91,9,8),7),6),5),IF(一覧表!$D$6&gt;=技能!Q91,4,IF(一覧表!$D$6&gt;=技能!P91,3,IF(一覧表!$D$6&gt;=技能!O91,2,IF(一覧表!$D$6&gt;=技能!N91,1,0))))),"0")</f>
        <v>0</v>
      </c>
      <c r="N91" s="91"/>
      <c r="O91" s="82"/>
      <c r="P91" s="82"/>
      <c r="Q91" s="82"/>
      <c r="R91" s="82"/>
      <c r="S91" s="82"/>
      <c r="T91" s="82"/>
      <c r="U91" s="82"/>
      <c r="V91" s="82"/>
      <c r="W91" s="91" t="n">
        <f aca="false">MIN(IF(AC91&gt;0,IF(AC91&lt;=一覧表!D$6,IF(AB91&gt;0,AB91,0),IF(AA91&lt;=一覧表!D$6,技能!Z91,0)),IF(AA91&lt;=一覧表!D$6,技能!Z91,0))+Y91*一覧表!D$6,X91)</f>
        <v>0</v>
      </c>
      <c r="X91" s="82"/>
      <c r="Y91" s="91"/>
      <c r="Z91" s="91"/>
      <c r="AA91" s="82"/>
      <c r="AB91" s="91"/>
      <c r="AC91" s="82"/>
      <c r="AD91" s="91" t="n">
        <f aca="false">MIN(IF(AJ91&gt;0,IF(AJ91&lt;=一覧表!D31,IF(AI91&gt;0,AI91,0),IF(AH91&lt;=一覧表!D$6,技能!AG91,0)),IF(AH91&lt;=一覧表!D$6,技能!AG91,0))+AF91*一覧表!D$6,AE91)</f>
        <v>0</v>
      </c>
      <c r="AE91" s="82"/>
      <c r="AF91" s="91"/>
      <c r="AG91" s="91"/>
      <c r="AH91" s="82"/>
      <c r="AI91" s="91"/>
      <c r="AJ91" s="82"/>
      <c r="AK91" s="91" t="str">
        <f aca="false">IF(AM91&gt;0,IF(一覧表!$D$6&gt;=技能!AQ91,IF(一覧表!$D$6&gt;=技能!AR91,IF(一覧表!$D$6&gt;=技能!AS91,IF(一覧表!$D$6&gt;=技能!AT91,IF(一覧表!$D$6&gt;=技能!AU91,9,8),7),6),5),IF(一覧表!$D$6&gt;=技能!AP91,4,IF(一覧表!$D$6&gt;=技能!AO91,3,IF(一覧表!$D$6&gt;=技能!AN91,2,IF(一覧表!$D$6&gt;=技能!AM91,1,0))))),"0")</f>
        <v>0</v>
      </c>
      <c r="AL91" s="91"/>
      <c r="AM91" s="91"/>
      <c r="AN91" s="82"/>
      <c r="AO91" s="82"/>
      <c r="AP91" s="82"/>
      <c r="AQ91" s="82"/>
      <c r="AR91" s="82"/>
      <c r="AS91" s="82"/>
      <c r="AT91" s="82"/>
      <c r="AU91" s="82"/>
      <c r="AV91" s="91" t="str">
        <f aca="false">IF(AW91&gt;0,IF(一覧表!$D$6&gt;=技能!BA91,IF(一覧表!$D$6&gt;=技能!BB91,IF(一覧表!$D$6&gt;=技能!BC91,IF(一覧表!$D$6&gt;=技能!BD91,IF(一覧表!$D$6&gt;=技能!BE91,IF(一覧表!$D$6&gt;=技能!BF91,10,9),8),7),6),5),IF(一覧表!$D$6&gt;=技能!AZ91,4,IF(一覧表!$D$6&gt;=技能!AY91,3,IF(一覧表!$D$6&gt;=技能!AX91,2,IF(一覧表!$D$6&gt;=技能!AW91,1,0))))),"0")</f>
        <v>0</v>
      </c>
      <c r="AW91" s="91"/>
      <c r="AX91" s="82"/>
      <c r="AY91" s="82"/>
      <c r="AZ91" s="82"/>
      <c r="BA91" s="82"/>
      <c r="BB91" s="82"/>
      <c r="BC91" s="82"/>
      <c r="BD91" s="82"/>
      <c r="BE91" s="82"/>
      <c r="BF91" s="82"/>
      <c r="BG91" s="91" t="str">
        <f aca="false">IF(BH91&gt;0,IF(一覧表!$D$6&gt;=技能!BL91,IF(一覧表!$D$6&gt;=技能!BM91,IF(一覧表!$D$6&gt;=技能!BN91,IF(一覧表!$D$6&gt;=技能!BO91,IF(一覧表!$D$6&gt;=技能!BP91,IF(一覧表!$D$6&gt;=技能!BQ91,10,9),8),7),6),5),IF(一覧表!$D$6&gt;=技能!BK91,4,IF(一覧表!$D$6&gt;=技能!BJ91,3,IF(一覧表!$D$6&gt;=技能!BI91,2,IF(一覧表!$D$6&gt;=技能!BH91,1,0))))),"0")</f>
        <v>0</v>
      </c>
      <c r="BH91" s="91"/>
      <c r="BI91" s="82"/>
      <c r="BJ91" s="82"/>
      <c r="BK91" s="82"/>
      <c r="BL91" s="82"/>
      <c r="BM91" s="82"/>
      <c r="BN91" s="82"/>
      <c r="BO91" s="82"/>
      <c r="BP91" s="82"/>
      <c r="BQ91" s="82"/>
    </row>
    <row r="92" customFormat="false" ht="11.25" hidden="false" customHeight="false" outlineLevel="0" collapsed="false">
      <c r="A92" s="88" t="str">
        <f aca="false">各種パラ!A92</f>
        <v>空条承太郎</v>
      </c>
      <c r="B92" s="91" t="n">
        <f aca="false">(C92+M92)*IF(TYPE(SEARCH("R",各種パラ!I92,1))=16,100,50)+IF(一覧表!H$6="ギリギリ",0,(各種パラ!O92+IF(一覧表!H$6="ENアイテム",50*各種パラ!P92,0)+一覧表!D$4*10)*各種パラ!N92)+IF(W92=0,0,(W92-50)*IF(TYPE(SEARCH("Ｒ",各種パラ!I92,1))=16,15,8))</f>
        <v>0</v>
      </c>
      <c r="C92" s="91" t="str">
        <f aca="false">IF(D92&gt;0,IF(一覧表!$D$6&gt;=技能!H92,IF(一覧表!$D$6&gt;=技能!I92,IF(一覧表!$D$6&gt;=技能!J92,IF(一覧表!$D$6&gt;=技能!K92,IF(一覧表!$D$6&gt;=技能!L92,9,8),7),6),5),IF(一覧表!$D$6&gt;=技能!G92,4,IF(一覧表!$D$6&gt;=技能!F92,3,IF(一覧表!$D$6&gt;=技能!E92,2,IF(一覧表!$D$6&gt;=技能!D92,1,0))))),"0")</f>
        <v>0</v>
      </c>
      <c r="D92" s="91"/>
      <c r="E92" s="82"/>
      <c r="F92" s="82"/>
      <c r="G92" s="82"/>
      <c r="H92" s="82"/>
      <c r="I92" s="82"/>
      <c r="J92" s="82"/>
      <c r="K92" s="82"/>
      <c r="L92" s="82"/>
      <c r="M92" s="91" t="str">
        <f aca="false">IF(N92&gt;0,IF(一覧表!$D$6&gt;=技能!R92,IF(一覧表!$D$6&gt;=技能!S92,IF(一覧表!$D$6&gt;=技能!T92,IF(一覧表!$D$6&gt;=技能!U92,IF(一覧表!$D$6&gt;=技能!V92,9,8),7),6),5),IF(一覧表!$D$6&gt;=技能!Q92,4,IF(一覧表!$D$6&gt;=技能!P92,3,IF(一覧表!$D$6&gt;=技能!O92,2,IF(一覧表!$D$6&gt;=技能!N92,1,0))))),"0")</f>
        <v>0</v>
      </c>
      <c r="N92" s="91"/>
      <c r="O92" s="82"/>
      <c r="P92" s="82"/>
      <c r="Q92" s="82"/>
      <c r="R92" s="82"/>
      <c r="S92" s="82"/>
      <c r="T92" s="82"/>
      <c r="U92" s="82"/>
      <c r="V92" s="82"/>
      <c r="W92" s="91" t="n">
        <f aca="false">MIN(IF(AC92&gt;0,IF(AC92&lt;=一覧表!D$6,IF(AB92&gt;0,AB92,0),IF(AA92&lt;=一覧表!D$6,技能!Z92,0)),IF(AA92&lt;=一覧表!D$6,技能!Z92,0))+Y92*一覧表!D$6,X92)</f>
        <v>0</v>
      </c>
      <c r="X92" s="82"/>
      <c r="Y92" s="91"/>
      <c r="Z92" s="91"/>
      <c r="AA92" s="82"/>
      <c r="AB92" s="91"/>
      <c r="AC92" s="82"/>
      <c r="AD92" s="91" t="n">
        <f aca="false">MIN(IF(AJ92&gt;0,IF(AJ92&lt;=一覧表!D32,IF(AI92&gt;0,AI92,0),IF(AH92&lt;=一覧表!D$6,技能!AG92,0)),IF(AH92&lt;=一覧表!D$6,技能!AG92,0))+AF92*一覧表!D$6,AE92)</f>
        <v>0</v>
      </c>
      <c r="AE92" s="82"/>
      <c r="AF92" s="91"/>
      <c r="AG92" s="91"/>
      <c r="AH92" s="82"/>
      <c r="AI92" s="91"/>
      <c r="AJ92" s="82"/>
      <c r="AK92" s="91" t="str">
        <f aca="false">IF(AM92&gt;0,IF(一覧表!$D$6&gt;=技能!AQ92,IF(一覧表!$D$6&gt;=技能!AR92,IF(一覧表!$D$6&gt;=技能!AS92,IF(一覧表!$D$6&gt;=技能!AT92,IF(一覧表!$D$6&gt;=技能!AU92,9,8),7),6),5),IF(一覧表!$D$6&gt;=技能!AP92,4,IF(一覧表!$D$6&gt;=技能!AO92,3,IF(一覧表!$D$6&gt;=技能!AN92,2,IF(一覧表!$D$6&gt;=技能!AM92,1,0))))),"0")</f>
        <v>0</v>
      </c>
      <c r="AL92" s="91"/>
      <c r="AM92" s="91"/>
      <c r="AN92" s="82"/>
      <c r="AO92" s="82"/>
      <c r="AP92" s="82"/>
      <c r="AQ92" s="82"/>
      <c r="AR92" s="82"/>
      <c r="AS92" s="82"/>
      <c r="AT92" s="82"/>
      <c r="AU92" s="82"/>
      <c r="AV92" s="91" t="str">
        <f aca="false">IF(AW92&gt;0,IF(一覧表!$D$6&gt;=技能!BA92,IF(一覧表!$D$6&gt;=技能!BB92,IF(一覧表!$D$6&gt;=技能!BC92,IF(一覧表!$D$6&gt;=技能!BD92,IF(一覧表!$D$6&gt;=技能!BE92,IF(一覧表!$D$6&gt;=技能!BF92,10,9),8),7),6),5),IF(一覧表!$D$6&gt;=技能!AZ92,4,IF(一覧表!$D$6&gt;=技能!AY92,3,IF(一覧表!$D$6&gt;=技能!AX92,2,IF(一覧表!$D$6&gt;=技能!AW92,1,0))))),"0")</f>
        <v>0</v>
      </c>
      <c r="AW92" s="91"/>
      <c r="AX92" s="82"/>
      <c r="AY92" s="82"/>
      <c r="AZ92" s="82"/>
      <c r="BA92" s="82"/>
      <c r="BB92" s="82"/>
      <c r="BC92" s="82"/>
      <c r="BD92" s="82"/>
      <c r="BE92" s="82"/>
      <c r="BF92" s="82"/>
      <c r="BG92" s="91" t="str">
        <f aca="false">IF(BH92&gt;0,IF(一覧表!$D$6&gt;=技能!BL92,IF(一覧表!$D$6&gt;=技能!BM92,IF(一覧表!$D$6&gt;=技能!BN92,IF(一覧表!$D$6&gt;=技能!BO92,IF(一覧表!$D$6&gt;=技能!BP92,IF(一覧表!$D$6&gt;=技能!BQ92,10,9),8),7),6),5),IF(一覧表!$D$6&gt;=技能!BK92,4,IF(一覧表!$D$6&gt;=技能!BJ92,3,IF(一覧表!$D$6&gt;=技能!BI92,2,IF(一覧表!$D$6&gt;=技能!BH92,1,0))))),"0")</f>
        <v>0</v>
      </c>
      <c r="BH92" s="91"/>
      <c r="BI92" s="82"/>
      <c r="BJ92" s="82"/>
      <c r="BK92" s="82"/>
      <c r="BL92" s="82"/>
      <c r="BM92" s="82"/>
      <c r="BN92" s="82"/>
      <c r="BO92" s="82"/>
      <c r="BP92" s="82"/>
      <c r="BQ92" s="82"/>
    </row>
    <row r="93" customFormat="false" ht="11.25" hidden="false" customHeight="false" outlineLevel="0" collapsed="false">
      <c r="A93" s="88" t="str">
        <f aca="false">各種パラ!A93</f>
        <v>ジョルノ＝ジョバァーナ</v>
      </c>
      <c r="B93" s="91" t="n">
        <f aca="false">(C93+M93)*IF(TYPE(SEARCH("R",各種パラ!I93,1))=16,100,50)+IF(一覧表!H$6="ギリギリ",0,(各種パラ!O93+IF(一覧表!H$6="ENアイテム",50*各種パラ!P93,0)+一覧表!D$4*10)*各種パラ!N93)+IF(W93=0,0,(W93-50)*IF(TYPE(SEARCH("Ｒ",各種パラ!I93,1))=16,15,8))</f>
        <v>0</v>
      </c>
      <c r="C93" s="91" t="str">
        <f aca="false">IF(D93&gt;0,IF(一覧表!$D$6&gt;=技能!H93,IF(一覧表!$D$6&gt;=技能!I93,IF(一覧表!$D$6&gt;=技能!J93,IF(一覧表!$D$6&gt;=技能!K93,IF(一覧表!$D$6&gt;=技能!L93,9,8),7),6),5),IF(一覧表!$D$6&gt;=技能!G93,4,IF(一覧表!$D$6&gt;=技能!F93,3,IF(一覧表!$D$6&gt;=技能!E93,2,IF(一覧表!$D$6&gt;=技能!D93,1,0))))),"0")</f>
        <v>0</v>
      </c>
      <c r="D93" s="91"/>
      <c r="E93" s="82"/>
      <c r="F93" s="82"/>
      <c r="G93" s="82"/>
      <c r="H93" s="82"/>
      <c r="I93" s="82"/>
      <c r="J93" s="82"/>
      <c r="K93" s="82"/>
      <c r="L93" s="82"/>
      <c r="M93" s="91" t="str">
        <f aca="false">IF(N93&gt;0,IF(一覧表!$D$6&gt;=技能!R93,IF(一覧表!$D$6&gt;=技能!S93,IF(一覧表!$D$6&gt;=技能!T93,IF(一覧表!$D$6&gt;=技能!U93,IF(一覧表!$D$6&gt;=技能!V93,9,8),7),6),5),IF(一覧表!$D$6&gt;=技能!Q93,4,IF(一覧表!$D$6&gt;=技能!P93,3,IF(一覧表!$D$6&gt;=技能!O93,2,IF(一覧表!$D$6&gt;=技能!N93,1,0))))),"0")</f>
        <v>0</v>
      </c>
      <c r="N93" s="91"/>
      <c r="O93" s="82"/>
      <c r="P93" s="82"/>
      <c r="Q93" s="82"/>
      <c r="R93" s="82"/>
      <c r="S93" s="82"/>
      <c r="T93" s="82"/>
      <c r="U93" s="82"/>
      <c r="V93" s="82"/>
      <c r="W93" s="91" t="n">
        <f aca="false">MIN(IF(AC93&gt;0,IF(AC93&lt;=一覧表!D$6,IF(AB93&gt;0,AB93,0),IF(AA93&lt;=一覧表!D$6,技能!Z93,0)),IF(AA93&lt;=一覧表!D$6,技能!Z93,0))+Y93*一覧表!D$6,X93)</f>
        <v>0</v>
      </c>
      <c r="X93" s="82"/>
      <c r="Y93" s="91"/>
      <c r="Z93" s="91"/>
      <c r="AA93" s="82"/>
      <c r="AB93" s="91"/>
      <c r="AC93" s="82"/>
      <c r="AD93" s="91" t="n">
        <f aca="false">MIN(IF(AJ93&gt;0,IF(AJ93&lt;=一覧表!D33,IF(AI93&gt;0,AI93,0),IF(AH93&lt;=一覧表!D$6,技能!AG93,0)),IF(AH93&lt;=一覧表!D$6,技能!AG93,0))+AF93*一覧表!D$6,AE93)</f>
        <v>0</v>
      </c>
      <c r="AE93" s="82"/>
      <c r="AF93" s="91"/>
      <c r="AG93" s="91"/>
      <c r="AH93" s="82"/>
      <c r="AI93" s="91"/>
      <c r="AJ93" s="82"/>
      <c r="AK93" s="91" t="str">
        <f aca="false">IF(AM93&gt;0,IF(一覧表!$D$6&gt;=技能!AQ93,IF(一覧表!$D$6&gt;=技能!AR93,IF(一覧表!$D$6&gt;=技能!AS93,IF(一覧表!$D$6&gt;=技能!AT93,IF(一覧表!$D$6&gt;=技能!AU93,9,8),7),6),5),IF(一覧表!$D$6&gt;=技能!AP93,4,IF(一覧表!$D$6&gt;=技能!AO93,3,IF(一覧表!$D$6&gt;=技能!AN93,2,IF(一覧表!$D$6&gt;=技能!AM93,1,0))))),"0")</f>
        <v>0</v>
      </c>
      <c r="AL93" s="91"/>
      <c r="AM93" s="91"/>
      <c r="AN93" s="82"/>
      <c r="AO93" s="82"/>
      <c r="AP93" s="82"/>
      <c r="AQ93" s="82"/>
      <c r="AR93" s="82"/>
      <c r="AS93" s="82"/>
      <c r="AT93" s="82"/>
      <c r="AU93" s="82"/>
      <c r="AV93" s="91" t="str">
        <f aca="false">IF(AW93&gt;0,IF(一覧表!$D$6&gt;=技能!BA93,IF(一覧表!$D$6&gt;=技能!BB93,IF(一覧表!$D$6&gt;=技能!BC93,IF(一覧表!$D$6&gt;=技能!BD93,IF(一覧表!$D$6&gt;=技能!BE93,IF(一覧表!$D$6&gt;=技能!BF93,10,9),8),7),6),5),IF(一覧表!$D$6&gt;=技能!AZ93,4,IF(一覧表!$D$6&gt;=技能!AY93,3,IF(一覧表!$D$6&gt;=技能!AX93,2,IF(一覧表!$D$6&gt;=技能!AW93,1,0))))),"0")</f>
        <v>0</v>
      </c>
      <c r="AW93" s="91"/>
      <c r="AX93" s="82"/>
      <c r="AY93" s="82"/>
      <c r="AZ93" s="82"/>
      <c r="BA93" s="82"/>
      <c r="BB93" s="82"/>
      <c r="BC93" s="82"/>
      <c r="BD93" s="82"/>
      <c r="BE93" s="82"/>
      <c r="BF93" s="82"/>
      <c r="BG93" s="91" t="str">
        <f aca="false">IF(BH93&gt;0,IF(一覧表!$D$6&gt;=技能!BL93,IF(一覧表!$D$6&gt;=技能!BM93,IF(一覧表!$D$6&gt;=技能!BN93,IF(一覧表!$D$6&gt;=技能!BO93,IF(一覧表!$D$6&gt;=技能!BP93,IF(一覧表!$D$6&gt;=技能!BQ93,10,9),8),7),6),5),IF(一覧表!$D$6&gt;=技能!BK93,4,IF(一覧表!$D$6&gt;=技能!BJ93,3,IF(一覧表!$D$6&gt;=技能!BI93,2,IF(一覧表!$D$6&gt;=技能!BH93,1,0))))),"0")</f>
        <v>0</v>
      </c>
      <c r="BH93" s="91"/>
      <c r="BI93" s="82"/>
      <c r="BJ93" s="82"/>
      <c r="BK93" s="82"/>
      <c r="BL93" s="82"/>
      <c r="BM93" s="82"/>
      <c r="BN93" s="82"/>
      <c r="BO93" s="82"/>
      <c r="BP93" s="82"/>
      <c r="BQ93" s="82"/>
    </row>
    <row r="94" customFormat="false" ht="11.25" hidden="false" customHeight="false" outlineLevel="0" collapsed="false">
      <c r="A94" s="88" t="str">
        <f aca="false">各種パラ!A94</f>
        <v>ペガサス星矢</v>
      </c>
      <c r="B94" s="91" t="n">
        <f aca="false">(C94+M94)*IF(TYPE(SEARCH("R",各種パラ!I94,1))=16,100,50)+IF(一覧表!H$6="ギリギリ",0,(各種パラ!O94+IF(一覧表!H$6="ENアイテム",50*各種パラ!P94,0)+一覧表!D$4*10)*各種パラ!N94)+IF(W94=0,0,(W94-50)*IF(TYPE(SEARCH("Ｒ",各種パラ!I94,1))=16,15,8))</f>
        <v>0</v>
      </c>
      <c r="C94" s="91" t="str">
        <f aca="false">IF(D94&gt;0,IF(一覧表!$D$6&gt;=技能!H94,IF(一覧表!$D$6&gt;=技能!I94,IF(一覧表!$D$6&gt;=技能!J94,IF(一覧表!$D$6&gt;=技能!K94,IF(一覧表!$D$6&gt;=技能!L94,9,8),7),6),5),IF(一覧表!$D$6&gt;=技能!G94,4,IF(一覧表!$D$6&gt;=技能!F94,3,IF(一覧表!$D$6&gt;=技能!E94,2,IF(一覧表!$D$6&gt;=技能!D94,1,0))))),"0")</f>
        <v>0</v>
      </c>
      <c r="D94" s="91"/>
      <c r="E94" s="82"/>
      <c r="F94" s="82"/>
      <c r="G94" s="82"/>
      <c r="H94" s="82"/>
      <c r="I94" s="82"/>
      <c r="J94" s="82"/>
      <c r="K94" s="82"/>
      <c r="L94" s="82"/>
      <c r="M94" s="91" t="str">
        <f aca="false">IF(N94&gt;0,IF(一覧表!$D$6&gt;=技能!R94,IF(一覧表!$D$6&gt;=技能!S94,IF(一覧表!$D$6&gt;=技能!T94,IF(一覧表!$D$6&gt;=技能!U94,IF(一覧表!$D$6&gt;=技能!V94,9,8),7),6),5),IF(一覧表!$D$6&gt;=技能!Q94,4,IF(一覧表!$D$6&gt;=技能!P94,3,IF(一覧表!$D$6&gt;=技能!O94,2,IF(一覧表!$D$6&gt;=技能!N94,1,0))))),"0")</f>
        <v>0</v>
      </c>
      <c r="N94" s="91"/>
      <c r="O94" s="82"/>
      <c r="P94" s="82"/>
      <c r="Q94" s="82"/>
      <c r="R94" s="82"/>
      <c r="S94" s="82"/>
      <c r="T94" s="82"/>
      <c r="U94" s="82"/>
      <c r="V94" s="82"/>
      <c r="W94" s="91" t="n">
        <f aca="false">MIN(IF(AC94&gt;0,IF(AC94&lt;=一覧表!D$6,IF(AB94&gt;0,AB94,0),IF(AA94&lt;=一覧表!D$6,技能!Z94,0)),IF(AA94&lt;=一覧表!D$6,技能!Z94,0))+Y94*一覧表!D$6,X94)</f>
        <v>0</v>
      </c>
      <c r="X94" s="82"/>
      <c r="Y94" s="91"/>
      <c r="Z94" s="91"/>
      <c r="AA94" s="82"/>
      <c r="AB94" s="91"/>
      <c r="AC94" s="82"/>
      <c r="AD94" s="91" t="n">
        <f aca="false">MIN(IF(AJ94&gt;0,IF(AJ94&lt;=一覧表!D34,IF(AI94&gt;0,AI94,0),IF(AH94&lt;=一覧表!D$6,技能!AG94,0)),IF(AH94&lt;=一覧表!D$6,技能!AG94,0))+AF94*一覧表!D$6,AE94)</f>
        <v>0</v>
      </c>
      <c r="AE94" s="82"/>
      <c r="AF94" s="91"/>
      <c r="AG94" s="91"/>
      <c r="AH94" s="82"/>
      <c r="AI94" s="91"/>
      <c r="AJ94" s="82"/>
      <c r="AK94" s="91" t="str">
        <f aca="false">IF(AM94&gt;0,IF(一覧表!$D$6&gt;=技能!AQ94,IF(一覧表!$D$6&gt;=技能!AR94,IF(一覧表!$D$6&gt;=技能!AS94,IF(一覧表!$D$6&gt;=技能!AT94,IF(一覧表!$D$6&gt;=技能!AU94,9,8),7),6),5),IF(一覧表!$D$6&gt;=技能!AP94,4,IF(一覧表!$D$6&gt;=技能!AO94,3,IF(一覧表!$D$6&gt;=技能!AN94,2,IF(一覧表!$D$6&gt;=技能!AM94,1,0))))),"0")</f>
        <v>0</v>
      </c>
      <c r="AL94" s="91"/>
      <c r="AM94" s="91"/>
      <c r="AN94" s="82"/>
      <c r="AO94" s="82"/>
      <c r="AP94" s="82"/>
      <c r="AQ94" s="82"/>
      <c r="AR94" s="82"/>
      <c r="AS94" s="82"/>
      <c r="AT94" s="82"/>
      <c r="AU94" s="82"/>
      <c r="AV94" s="91" t="str">
        <f aca="false">IF(AW94&gt;0,IF(一覧表!$D$6&gt;=技能!BA94,IF(一覧表!$D$6&gt;=技能!BB94,IF(一覧表!$D$6&gt;=技能!BC94,IF(一覧表!$D$6&gt;=技能!BD94,IF(一覧表!$D$6&gt;=技能!BE94,IF(一覧表!$D$6&gt;=技能!BF94,10,9),8),7),6),5),IF(一覧表!$D$6&gt;=技能!AZ94,4,IF(一覧表!$D$6&gt;=技能!AY94,3,IF(一覧表!$D$6&gt;=技能!AX94,2,IF(一覧表!$D$6&gt;=技能!AW94,1,0))))),"0")</f>
        <v>0</v>
      </c>
      <c r="AW94" s="91"/>
      <c r="AX94" s="82"/>
      <c r="AY94" s="82"/>
      <c r="AZ94" s="82"/>
      <c r="BA94" s="82"/>
      <c r="BB94" s="82"/>
      <c r="BC94" s="82"/>
      <c r="BD94" s="82"/>
      <c r="BE94" s="82"/>
      <c r="BF94" s="82"/>
      <c r="BG94" s="91" t="str">
        <f aca="false">IF(BH94&gt;0,IF(一覧表!$D$6&gt;=技能!BL94,IF(一覧表!$D$6&gt;=技能!BM94,IF(一覧表!$D$6&gt;=技能!BN94,IF(一覧表!$D$6&gt;=技能!BO94,IF(一覧表!$D$6&gt;=技能!BP94,IF(一覧表!$D$6&gt;=技能!BQ94,10,9),8),7),6),5),IF(一覧表!$D$6&gt;=技能!BK94,4,IF(一覧表!$D$6&gt;=技能!BJ94,3,IF(一覧表!$D$6&gt;=技能!BI94,2,IF(一覧表!$D$6&gt;=技能!BH94,1,0))))),"0")</f>
        <v>0</v>
      </c>
      <c r="BH94" s="91"/>
      <c r="BI94" s="82"/>
      <c r="BJ94" s="82"/>
      <c r="BK94" s="82"/>
      <c r="BL94" s="82"/>
      <c r="BM94" s="82"/>
      <c r="BN94" s="82"/>
      <c r="BO94" s="82"/>
      <c r="BP94" s="82"/>
      <c r="BQ94" s="82"/>
    </row>
    <row r="95" customFormat="false" ht="11.25" hidden="false" customHeight="false" outlineLevel="0" collapsed="false">
      <c r="A95" s="88" t="str">
        <f aca="false">各種パラ!A95</f>
        <v>ペガサス星矢(黄金)</v>
      </c>
      <c r="B95" s="91" t="n">
        <f aca="false">(C95+M95)*IF(TYPE(SEARCH("R",各種パラ!I95,1))=16,100,50)+IF(一覧表!H$6="ギリギリ",0,(各種パラ!O95+IF(一覧表!H$6="ENアイテム",50*各種パラ!P95,0)+一覧表!D$4*10)*各種パラ!N95)+IF(W95=0,0,(W95-50)*IF(TYPE(SEARCH("Ｒ",各種パラ!I95,1))=16,15,8))</f>
        <v>0</v>
      </c>
      <c r="C95" s="91" t="str">
        <f aca="false">IF(D95&gt;0,IF(一覧表!$D$6&gt;=技能!H95,IF(一覧表!$D$6&gt;=技能!I95,IF(一覧表!$D$6&gt;=技能!J95,IF(一覧表!$D$6&gt;=技能!K95,IF(一覧表!$D$6&gt;=技能!L95,9,8),7),6),5),IF(一覧表!$D$6&gt;=技能!G95,4,IF(一覧表!$D$6&gt;=技能!F95,3,IF(一覧表!$D$6&gt;=技能!E95,2,IF(一覧表!$D$6&gt;=技能!D95,1,0))))),"0")</f>
        <v>0</v>
      </c>
      <c r="D95" s="91"/>
      <c r="E95" s="82"/>
      <c r="F95" s="82"/>
      <c r="G95" s="82"/>
      <c r="H95" s="82"/>
      <c r="I95" s="82"/>
      <c r="J95" s="82"/>
      <c r="K95" s="82"/>
      <c r="L95" s="82"/>
      <c r="M95" s="91" t="str">
        <f aca="false">IF(N95&gt;0,IF(一覧表!$D$6&gt;=技能!R95,IF(一覧表!$D$6&gt;=技能!S95,IF(一覧表!$D$6&gt;=技能!T95,IF(一覧表!$D$6&gt;=技能!U95,IF(一覧表!$D$6&gt;=技能!V95,9,8),7),6),5),IF(一覧表!$D$6&gt;=技能!Q95,4,IF(一覧表!$D$6&gt;=技能!P95,3,IF(一覧表!$D$6&gt;=技能!O95,2,IF(一覧表!$D$6&gt;=技能!N95,1,0))))),"0")</f>
        <v>0</v>
      </c>
      <c r="N95" s="91"/>
      <c r="O95" s="82"/>
      <c r="P95" s="82"/>
      <c r="Q95" s="82"/>
      <c r="R95" s="82"/>
      <c r="S95" s="82"/>
      <c r="T95" s="82"/>
      <c r="U95" s="82"/>
      <c r="V95" s="82"/>
      <c r="W95" s="91" t="n">
        <f aca="false">MIN(IF(AC95&gt;0,IF(AC95&lt;=一覧表!D$6,IF(AB95&gt;0,AB95,0),IF(AA95&lt;=一覧表!D$6,技能!Z95,0)),IF(AA95&lt;=一覧表!D$6,技能!Z95,0))+Y95*一覧表!D$6,X95)</f>
        <v>0</v>
      </c>
      <c r="X95" s="82"/>
      <c r="Y95" s="91"/>
      <c r="Z95" s="91"/>
      <c r="AA95" s="82"/>
      <c r="AB95" s="91"/>
      <c r="AC95" s="82"/>
      <c r="AD95" s="91" t="n">
        <f aca="false">MIN(IF(AJ95&gt;0,IF(AJ95&lt;=一覧表!D35,IF(AI95&gt;0,AI95,0),IF(AH95&lt;=一覧表!D$6,技能!AG95,0)),IF(AH95&lt;=一覧表!D$6,技能!AG95,0))+AF95*一覧表!D$6,AE95)</f>
        <v>0</v>
      </c>
      <c r="AE95" s="82"/>
      <c r="AF95" s="91"/>
      <c r="AG95" s="91"/>
      <c r="AH95" s="82"/>
      <c r="AI95" s="91"/>
      <c r="AJ95" s="82"/>
      <c r="AK95" s="91" t="str">
        <f aca="false">IF(AM95&gt;0,IF(一覧表!$D$6&gt;=技能!AQ95,IF(一覧表!$D$6&gt;=技能!AR95,IF(一覧表!$D$6&gt;=技能!AS95,IF(一覧表!$D$6&gt;=技能!AT95,IF(一覧表!$D$6&gt;=技能!AU95,9,8),7),6),5),IF(一覧表!$D$6&gt;=技能!AP95,4,IF(一覧表!$D$6&gt;=技能!AO95,3,IF(一覧表!$D$6&gt;=技能!AN95,2,IF(一覧表!$D$6&gt;=技能!AM95,1,0))))),"0")</f>
        <v>0</v>
      </c>
      <c r="AL95" s="91"/>
      <c r="AM95" s="91"/>
      <c r="AN95" s="82"/>
      <c r="AO95" s="82"/>
      <c r="AP95" s="82"/>
      <c r="AQ95" s="82"/>
      <c r="AR95" s="82"/>
      <c r="AS95" s="82"/>
      <c r="AT95" s="82"/>
      <c r="AU95" s="82"/>
      <c r="AV95" s="91" t="str">
        <f aca="false">IF(AW95&gt;0,IF(一覧表!$D$6&gt;=技能!BA95,IF(一覧表!$D$6&gt;=技能!BB95,IF(一覧表!$D$6&gt;=技能!BC95,IF(一覧表!$D$6&gt;=技能!BD95,IF(一覧表!$D$6&gt;=技能!BE95,IF(一覧表!$D$6&gt;=技能!BF95,10,9),8),7),6),5),IF(一覧表!$D$6&gt;=技能!AZ95,4,IF(一覧表!$D$6&gt;=技能!AY95,3,IF(一覧表!$D$6&gt;=技能!AX95,2,IF(一覧表!$D$6&gt;=技能!AW95,1,0))))),"0")</f>
        <v>0</v>
      </c>
      <c r="AW95" s="91"/>
      <c r="AX95" s="82"/>
      <c r="AY95" s="82"/>
      <c r="AZ95" s="82"/>
      <c r="BA95" s="82"/>
      <c r="BB95" s="82"/>
      <c r="BC95" s="82"/>
      <c r="BD95" s="82"/>
      <c r="BE95" s="82"/>
      <c r="BF95" s="82"/>
      <c r="BG95" s="91" t="str">
        <f aca="false">IF(BH95&gt;0,IF(一覧表!$D$6&gt;=技能!BL95,IF(一覧表!$D$6&gt;=技能!BM95,IF(一覧表!$D$6&gt;=技能!BN95,IF(一覧表!$D$6&gt;=技能!BO95,IF(一覧表!$D$6&gt;=技能!BP95,IF(一覧表!$D$6&gt;=技能!BQ95,10,9),8),7),6),5),IF(一覧表!$D$6&gt;=技能!BK95,4,IF(一覧表!$D$6&gt;=技能!BJ95,3,IF(一覧表!$D$6&gt;=技能!BI95,2,IF(一覧表!$D$6&gt;=技能!BH95,1,0))))),"0")</f>
        <v>0</v>
      </c>
      <c r="BH95" s="91"/>
      <c r="BI95" s="82"/>
      <c r="BJ95" s="82"/>
      <c r="BK95" s="82"/>
      <c r="BL95" s="82"/>
      <c r="BM95" s="82"/>
      <c r="BN95" s="82"/>
      <c r="BO95" s="82"/>
      <c r="BP95" s="82"/>
      <c r="BQ95" s="82"/>
    </row>
    <row r="96" customFormat="false" ht="11.25" hidden="false" customHeight="false" outlineLevel="0" collapsed="false">
      <c r="A96" s="88" t="str">
        <f aca="false">各種パラ!A96</f>
        <v>夜叉王(聖伝)</v>
      </c>
      <c r="B96" s="91" t="n">
        <f aca="false">(C96+M96)*IF(TYPE(SEARCH("R",各種パラ!I96,1))=16,100,50)+IF(一覧表!H$6="ギリギリ",0,(各種パラ!O96+IF(一覧表!H$6="ENアイテム",50*各種パラ!P96,0)+一覧表!D$4*10)*各種パラ!N96)+IF(W96=0,0,(W96-50)*IF(TYPE(SEARCH("Ｒ",各種パラ!I96,1))=16,15,8))</f>
        <v>0</v>
      </c>
      <c r="C96" s="91" t="str">
        <f aca="false">IF(D96&gt;0,IF(一覧表!$D$6&gt;=技能!H96,IF(一覧表!$D$6&gt;=技能!I96,IF(一覧表!$D$6&gt;=技能!J96,IF(一覧表!$D$6&gt;=技能!K96,IF(一覧表!$D$6&gt;=技能!L96,9,8),7),6),5),IF(一覧表!$D$6&gt;=技能!G96,4,IF(一覧表!$D$6&gt;=技能!F96,3,IF(一覧表!$D$6&gt;=技能!E96,2,IF(一覧表!$D$6&gt;=技能!D96,1,0))))),"0")</f>
        <v>0</v>
      </c>
      <c r="D96" s="91"/>
      <c r="E96" s="82"/>
      <c r="F96" s="82"/>
      <c r="G96" s="82"/>
      <c r="H96" s="82"/>
      <c r="I96" s="82"/>
      <c r="J96" s="82"/>
      <c r="K96" s="82"/>
      <c r="L96" s="82"/>
      <c r="M96" s="91" t="str">
        <f aca="false">IF(N96&gt;0,IF(一覧表!$D$6&gt;=技能!R96,IF(一覧表!$D$6&gt;=技能!S96,IF(一覧表!$D$6&gt;=技能!T96,IF(一覧表!$D$6&gt;=技能!U96,IF(一覧表!$D$6&gt;=技能!V96,9,8),7),6),5),IF(一覧表!$D$6&gt;=技能!Q96,4,IF(一覧表!$D$6&gt;=技能!P96,3,IF(一覧表!$D$6&gt;=技能!O96,2,IF(一覧表!$D$6&gt;=技能!N96,1,0))))),"0")</f>
        <v>0</v>
      </c>
      <c r="N96" s="91"/>
      <c r="O96" s="82"/>
      <c r="P96" s="82"/>
      <c r="Q96" s="82"/>
      <c r="R96" s="82"/>
      <c r="S96" s="82"/>
      <c r="T96" s="82"/>
      <c r="U96" s="82"/>
      <c r="V96" s="82"/>
      <c r="W96" s="91" t="n">
        <f aca="false">MIN(IF(AC96&gt;0,IF(AC96&lt;=一覧表!D$6,IF(AB96&gt;0,AB96,0),IF(AA96&lt;=一覧表!D$6,技能!Z96,0)),IF(AA96&lt;=一覧表!D$6,技能!Z96,0))+Y96*一覧表!D$6,X96)</f>
        <v>0</v>
      </c>
      <c r="X96" s="82"/>
      <c r="Y96" s="91"/>
      <c r="Z96" s="91"/>
      <c r="AA96" s="82"/>
      <c r="AB96" s="91"/>
      <c r="AC96" s="82"/>
      <c r="AD96" s="91" t="n">
        <f aca="false">MIN(IF(AJ96&gt;0,IF(AJ96&lt;=一覧表!D36,IF(AI96&gt;0,AI96,0),IF(AH96&lt;=一覧表!D$6,技能!AG96,0)),IF(AH96&lt;=一覧表!D$6,技能!AG96,0))+AF96*一覧表!D$6,AE96)</f>
        <v>0</v>
      </c>
      <c r="AE96" s="82"/>
      <c r="AF96" s="91"/>
      <c r="AG96" s="91"/>
      <c r="AH96" s="82"/>
      <c r="AI96" s="91"/>
      <c r="AJ96" s="82"/>
      <c r="AK96" s="91" t="str">
        <f aca="false">IF(AM96&gt;0,IF(一覧表!$D$6&gt;=技能!AQ96,IF(一覧表!$D$6&gt;=技能!AR96,IF(一覧表!$D$6&gt;=技能!AS96,IF(一覧表!$D$6&gt;=技能!AT96,IF(一覧表!$D$6&gt;=技能!AU96,9,8),7),6),5),IF(一覧表!$D$6&gt;=技能!AP96,4,IF(一覧表!$D$6&gt;=技能!AO96,3,IF(一覧表!$D$6&gt;=技能!AN96,2,IF(一覧表!$D$6&gt;=技能!AM96,1,0))))),"0")</f>
        <v>0</v>
      </c>
      <c r="AL96" s="91"/>
      <c r="AM96" s="91"/>
      <c r="AN96" s="82"/>
      <c r="AO96" s="82"/>
      <c r="AP96" s="82"/>
      <c r="AQ96" s="82"/>
      <c r="AR96" s="82"/>
      <c r="AS96" s="82"/>
      <c r="AT96" s="82"/>
      <c r="AU96" s="82"/>
      <c r="AV96" s="91" t="str">
        <f aca="false">IF(AW96&gt;0,IF(一覧表!$D$6&gt;=技能!BA96,IF(一覧表!$D$6&gt;=技能!BB96,IF(一覧表!$D$6&gt;=技能!BC96,IF(一覧表!$D$6&gt;=技能!BD96,IF(一覧表!$D$6&gt;=技能!BE96,IF(一覧表!$D$6&gt;=技能!BF96,10,9),8),7),6),5),IF(一覧表!$D$6&gt;=技能!AZ96,4,IF(一覧表!$D$6&gt;=技能!AY96,3,IF(一覧表!$D$6&gt;=技能!AX96,2,IF(一覧表!$D$6&gt;=技能!AW96,1,0))))),"0")</f>
        <v>0</v>
      </c>
      <c r="AW96" s="91"/>
      <c r="AX96" s="82"/>
      <c r="AY96" s="82"/>
      <c r="AZ96" s="82"/>
      <c r="BA96" s="82"/>
      <c r="BB96" s="82"/>
      <c r="BC96" s="82"/>
      <c r="BD96" s="82"/>
      <c r="BE96" s="82"/>
      <c r="BF96" s="82"/>
      <c r="BG96" s="91" t="str">
        <f aca="false">IF(BH96&gt;0,IF(一覧表!$D$6&gt;=技能!BL96,IF(一覧表!$D$6&gt;=技能!BM96,IF(一覧表!$D$6&gt;=技能!BN96,IF(一覧表!$D$6&gt;=技能!BO96,IF(一覧表!$D$6&gt;=技能!BP96,IF(一覧表!$D$6&gt;=技能!BQ96,10,9),8),7),6),5),IF(一覧表!$D$6&gt;=技能!BK96,4,IF(一覧表!$D$6&gt;=技能!BJ96,3,IF(一覧表!$D$6&gt;=技能!BI96,2,IF(一覧表!$D$6&gt;=技能!BH96,1,0))))),"0")</f>
        <v>0</v>
      </c>
      <c r="BH96" s="91"/>
      <c r="BI96" s="82"/>
      <c r="BJ96" s="82"/>
      <c r="BK96" s="82"/>
      <c r="BL96" s="82"/>
      <c r="BM96" s="82"/>
      <c r="BN96" s="82"/>
      <c r="BO96" s="82"/>
      <c r="BP96" s="82"/>
      <c r="BQ96" s="82"/>
    </row>
    <row r="97" customFormat="false" ht="11.25" hidden="false" customHeight="false" outlineLevel="0" collapsed="false">
      <c r="A97" s="88" t="str">
        <f aca="false">各種パラ!A97</f>
        <v>横島＆美神</v>
      </c>
      <c r="B97" s="91" t="n">
        <f aca="false">(C97+M97)*IF(TYPE(SEARCH("R",各種パラ!I97,1))=16,100,50)+IF(一覧表!H$6="ギリギリ",0,(各種パラ!O97+IF(一覧表!H$6="ENアイテム",50*各種パラ!P97,0)+一覧表!D$4*10)*各種パラ!N97)+IF(W97=0,0,(W97-50)*IF(TYPE(SEARCH("Ｒ",各種パラ!I97,1))=16,15,8))</f>
        <v>0</v>
      </c>
      <c r="C97" s="91" t="str">
        <f aca="false">IF(D97&gt;0,IF(一覧表!$D$6&gt;=技能!H97,IF(一覧表!$D$6&gt;=技能!I97,IF(一覧表!$D$6&gt;=技能!J97,IF(一覧表!$D$6&gt;=技能!K97,IF(一覧表!$D$6&gt;=技能!L97,9,8),7),6),5),IF(一覧表!$D$6&gt;=技能!G97,4,IF(一覧表!$D$6&gt;=技能!F97,3,IF(一覧表!$D$6&gt;=技能!E97,2,IF(一覧表!$D$6&gt;=技能!D97,1,0))))),"0")</f>
        <v>0</v>
      </c>
      <c r="D97" s="91"/>
      <c r="E97" s="82"/>
      <c r="F97" s="82"/>
      <c r="G97" s="82"/>
      <c r="H97" s="82"/>
      <c r="I97" s="82"/>
      <c r="J97" s="82"/>
      <c r="K97" s="82"/>
      <c r="L97" s="82"/>
      <c r="M97" s="91" t="str">
        <f aca="false">IF(N97&gt;0,IF(一覧表!$D$6&gt;=技能!R97,IF(一覧表!$D$6&gt;=技能!S97,IF(一覧表!$D$6&gt;=技能!T97,IF(一覧表!$D$6&gt;=技能!U97,IF(一覧表!$D$6&gt;=技能!V97,9,8),7),6),5),IF(一覧表!$D$6&gt;=技能!Q97,4,IF(一覧表!$D$6&gt;=技能!P97,3,IF(一覧表!$D$6&gt;=技能!O97,2,IF(一覧表!$D$6&gt;=技能!N97,1,0))))),"0")</f>
        <v>0</v>
      </c>
      <c r="N97" s="91"/>
      <c r="O97" s="82"/>
      <c r="P97" s="82"/>
      <c r="Q97" s="82"/>
      <c r="R97" s="82"/>
      <c r="S97" s="82"/>
      <c r="T97" s="82"/>
      <c r="U97" s="82"/>
      <c r="V97" s="82"/>
      <c r="W97" s="91" t="n">
        <f aca="false">MIN(IF(AC97&gt;0,IF(AC97&lt;=一覧表!D$6,IF(AB97&gt;0,AB97,0),IF(AA97&lt;=一覧表!D$6,技能!Z97,0)),IF(AA97&lt;=一覧表!D$6,技能!Z97,0))+Y97*一覧表!D$6,X97)</f>
        <v>0</v>
      </c>
      <c r="X97" s="82"/>
      <c r="Y97" s="91"/>
      <c r="Z97" s="91"/>
      <c r="AA97" s="82"/>
      <c r="AB97" s="91"/>
      <c r="AC97" s="82"/>
      <c r="AD97" s="91" t="n">
        <f aca="false">MIN(IF(AJ97&gt;0,IF(AJ97&lt;=一覧表!D37,IF(AI97&gt;0,AI97,0),IF(AH97&lt;=一覧表!D$6,技能!AG97,0)),IF(AH97&lt;=一覧表!D$6,技能!AG97,0))+AF97*一覧表!D$6,AE97)</f>
        <v>0</v>
      </c>
      <c r="AE97" s="82"/>
      <c r="AF97" s="91"/>
      <c r="AG97" s="91"/>
      <c r="AH97" s="82"/>
      <c r="AI97" s="91"/>
      <c r="AJ97" s="82"/>
      <c r="AK97" s="91" t="str">
        <f aca="false">IF(AM97&gt;0,IF(一覧表!$D$6&gt;=技能!AQ97,IF(一覧表!$D$6&gt;=技能!AR97,IF(一覧表!$D$6&gt;=技能!AS97,IF(一覧表!$D$6&gt;=技能!AT97,IF(一覧表!$D$6&gt;=技能!AU97,9,8),7),6),5),IF(一覧表!$D$6&gt;=技能!AP97,4,IF(一覧表!$D$6&gt;=技能!AO97,3,IF(一覧表!$D$6&gt;=技能!AN97,2,IF(一覧表!$D$6&gt;=技能!AM97,1,0))))),"0")</f>
        <v>0</v>
      </c>
      <c r="AL97" s="91"/>
      <c r="AM97" s="91"/>
      <c r="AN97" s="82"/>
      <c r="AO97" s="82"/>
      <c r="AP97" s="82"/>
      <c r="AQ97" s="82"/>
      <c r="AR97" s="82"/>
      <c r="AS97" s="82"/>
      <c r="AT97" s="82"/>
      <c r="AU97" s="82"/>
      <c r="AV97" s="91" t="n">
        <f aca="false">IF(AW97&gt;0,IF(一覧表!$D$6&gt;=技能!BA97,IF(一覧表!$D$6&gt;=技能!BB97,IF(一覧表!$D$6&gt;=技能!BC97,IF(一覧表!$D$6&gt;=技能!BD97,IF(一覧表!$D$6&gt;=技能!BE97,IF(一覧表!$D$6&gt;=技能!BF97,10,9),8),7),6),5),IF(一覧表!$D$6&gt;=技能!AZ97,4,IF(一覧表!$D$6&gt;=技能!AY97,3,IF(一覧表!$D$6&gt;=技能!AX97,2,IF(一覧表!$D$6&gt;=技能!AW97,1,0))))),"0")</f>
        <v>5</v>
      </c>
      <c r="AW97" s="91" t="n">
        <v>7</v>
      </c>
      <c r="AX97" s="82" t="n">
        <v>16</v>
      </c>
      <c r="AY97" s="82" t="n">
        <v>22</v>
      </c>
      <c r="AZ97" s="82" t="n">
        <v>28</v>
      </c>
      <c r="BA97" s="82" t="n">
        <v>34</v>
      </c>
      <c r="BB97" s="82" t="s">
        <v>304</v>
      </c>
      <c r="BC97" s="82"/>
      <c r="BD97" s="82"/>
      <c r="BE97" s="82"/>
      <c r="BF97" s="82"/>
      <c r="BG97" s="91" t="n">
        <f aca="false">IF(BH97&gt;0,IF(一覧表!$D$6&gt;=技能!BL97,IF(一覧表!$D$6&gt;=技能!BM97,IF(一覧表!$D$6&gt;=技能!BN97,IF(一覧表!$D$6&gt;=技能!BO97,IF(一覧表!$D$6&gt;=技能!BP97,IF(一覧表!$D$6&gt;=技能!BQ97,10,9),8),7),6),5),IF(一覧表!$D$6&gt;=技能!BK97,4,IF(一覧表!$D$6&gt;=技能!BJ97,3,IF(一覧表!$D$6&gt;=技能!BI97,2,IF(一覧表!$D$6&gt;=技能!BH97,1,0))))),"0")</f>
        <v>5</v>
      </c>
      <c r="BH97" s="91" t="n">
        <v>7</v>
      </c>
      <c r="BI97" s="82" t="n">
        <v>16</v>
      </c>
      <c r="BJ97" s="82" t="n">
        <v>22</v>
      </c>
      <c r="BK97" s="82" t="n">
        <v>28</v>
      </c>
      <c r="BL97" s="82" t="n">
        <v>34</v>
      </c>
      <c r="BM97" s="82" t="s">
        <v>304</v>
      </c>
      <c r="BN97" s="82"/>
      <c r="BO97" s="82"/>
      <c r="BP97" s="82"/>
      <c r="BQ97" s="82"/>
    </row>
    <row r="98" customFormat="false" ht="11.25" hidden="false" customHeight="false" outlineLevel="0" collapsed="false">
      <c r="A98" s="88" t="str">
        <f aca="false">各種パラ!A98</f>
        <v>テッカマン</v>
      </c>
      <c r="B98" s="91" t="n">
        <f aca="false">(C98+M98)*IF(TYPE(SEARCH("R",各種パラ!I98,1))=16,100,50)+IF(一覧表!H$6="ギリギリ",0,(各種パラ!O98+IF(一覧表!H$6="ENアイテム",50*各種パラ!P98,0)+一覧表!D$4*10)*各種パラ!N98)+IF(W98=0,0,(W98-50)*IF(TYPE(SEARCH("Ｒ",各種パラ!I98,1))=16,15,8))</f>
        <v>0</v>
      </c>
      <c r="C98" s="91" t="str">
        <f aca="false">IF(D98&gt;0,IF(一覧表!$D$6&gt;=技能!H98,IF(一覧表!$D$6&gt;=技能!I98,IF(一覧表!$D$6&gt;=技能!J98,IF(一覧表!$D$6&gt;=技能!K98,IF(一覧表!$D$6&gt;=技能!L98,9,8),7),6),5),IF(一覧表!$D$6&gt;=技能!G98,4,IF(一覧表!$D$6&gt;=技能!F98,3,IF(一覧表!$D$6&gt;=技能!E98,2,IF(一覧表!$D$6&gt;=技能!D98,1,0))))),"0")</f>
        <v>0</v>
      </c>
      <c r="D98" s="91"/>
      <c r="E98" s="82"/>
      <c r="F98" s="82"/>
      <c r="G98" s="82"/>
      <c r="H98" s="82"/>
      <c r="I98" s="82"/>
      <c r="J98" s="82"/>
      <c r="K98" s="82"/>
      <c r="L98" s="82"/>
      <c r="M98" s="91" t="str">
        <f aca="false">IF(N98&gt;0,IF(一覧表!$D$6&gt;=技能!R98,IF(一覧表!$D$6&gt;=技能!S98,IF(一覧表!$D$6&gt;=技能!T98,IF(一覧表!$D$6&gt;=技能!U98,IF(一覧表!$D$6&gt;=技能!V98,9,8),7),6),5),IF(一覧表!$D$6&gt;=技能!Q98,4,IF(一覧表!$D$6&gt;=技能!P98,3,IF(一覧表!$D$6&gt;=技能!O98,2,IF(一覧表!$D$6&gt;=技能!N98,1,0))))),"0")</f>
        <v>0</v>
      </c>
      <c r="N98" s="91"/>
      <c r="O98" s="82"/>
      <c r="P98" s="82"/>
      <c r="Q98" s="82"/>
      <c r="R98" s="82"/>
      <c r="S98" s="82"/>
      <c r="T98" s="82"/>
      <c r="U98" s="82"/>
      <c r="V98" s="82"/>
      <c r="W98" s="91" t="n">
        <f aca="false">MIN(IF(AC98&gt;0,IF(AC98&lt;=一覧表!D$6,IF(AB98&gt;0,AB98,0),IF(AA98&lt;=一覧表!D$6,技能!Z98,0)),IF(AA98&lt;=一覧表!D$6,技能!Z98,0))+Y98*一覧表!D$6,X98)</f>
        <v>0</v>
      </c>
      <c r="X98" s="82"/>
      <c r="Y98" s="91"/>
      <c r="Z98" s="91"/>
      <c r="AA98" s="82"/>
      <c r="AB98" s="91"/>
      <c r="AC98" s="82"/>
      <c r="AD98" s="91" t="n">
        <f aca="false">MIN(IF(AJ98&gt;0,IF(AJ98&lt;=一覧表!D38,IF(AI98&gt;0,AI98,0),IF(AH98&lt;=一覧表!D$6,技能!AG98,0)),IF(AH98&lt;=一覧表!D$6,技能!AG98,0))+AF98*一覧表!D$6,AE98)</f>
        <v>0</v>
      </c>
      <c r="AE98" s="82"/>
      <c r="AF98" s="91"/>
      <c r="AG98" s="91"/>
      <c r="AH98" s="82"/>
      <c r="AI98" s="91"/>
      <c r="AJ98" s="82"/>
      <c r="AK98" s="91" t="str">
        <f aca="false">IF(AM98&gt;0,IF(一覧表!$D$6&gt;=技能!AQ98,IF(一覧表!$D$6&gt;=技能!AR98,IF(一覧表!$D$6&gt;=技能!AS98,IF(一覧表!$D$6&gt;=技能!AT98,IF(一覧表!$D$6&gt;=技能!AU98,9,8),7),6),5),IF(一覧表!$D$6&gt;=技能!AP98,4,IF(一覧表!$D$6&gt;=技能!AO98,3,IF(一覧表!$D$6&gt;=技能!AN98,2,IF(一覧表!$D$6&gt;=技能!AM98,1,0))))),"0")</f>
        <v>0</v>
      </c>
      <c r="AL98" s="91"/>
      <c r="AM98" s="91"/>
      <c r="AN98" s="82"/>
      <c r="AO98" s="82"/>
      <c r="AP98" s="82"/>
      <c r="AQ98" s="82"/>
      <c r="AR98" s="82"/>
      <c r="AS98" s="82"/>
      <c r="AT98" s="82"/>
      <c r="AU98" s="82"/>
      <c r="AV98" s="91" t="str">
        <f aca="false">IF(AW98&gt;0,IF(一覧表!$D$6&gt;=技能!BA98,IF(一覧表!$D$6&gt;=技能!BB98,IF(一覧表!$D$6&gt;=技能!BC98,IF(一覧表!$D$6&gt;=技能!BD98,IF(一覧表!$D$6&gt;=技能!BE98,IF(一覧表!$D$6&gt;=技能!BF98,10,9),8),7),6),5),IF(一覧表!$D$6&gt;=技能!AZ98,4,IF(一覧表!$D$6&gt;=技能!AY98,3,IF(一覧表!$D$6&gt;=技能!AX98,2,IF(一覧表!$D$6&gt;=技能!AW98,1,0))))),"0")</f>
        <v>0</v>
      </c>
      <c r="AW98" s="91"/>
      <c r="AX98" s="82"/>
      <c r="AY98" s="82"/>
      <c r="AZ98" s="82"/>
      <c r="BA98" s="82"/>
      <c r="BB98" s="82"/>
      <c r="BC98" s="82"/>
      <c r="BD98" s="82"/>
      <c r="BE98" s="82"/>
      <c r="BF98" s="82"/>
      <c r="BG98" s="91" t="str">
        <f aca="false">IF(BH98&gt;0,IF(一覧表!$D$6&gt;=技能!BL98,IF(一覧表!$D$6&gt;=技能!BM98,IF(一覧表!$D$6&gt;=技能!BN98,IF(一覧表!$D$6&gt;=技能!BO98,IF(一覧表!$D$6&gt;=技能!BP98,IF(一覧表!$D$6&gt;=技能!BQ98,10,9),8),7),6),5),IF(一覧表!$D$6&gt;=技能!BK98,4,IF(一覧表!$D$6&gt;=技能!BJ98,3,IF(一覧表!$D$6&gt;=技能!BI98,2,IF(一覧表!$D$6&gt;=技能!BH98,1,0))))),"0")</f>
        <v>0</v>
      </c>
      <c r="BH98" s="91"/>
      <c r="BI98" s="82"/>
      <c r="BJ98" s="82"/>
      <c r="BK98" s="82"/>
      <c r="BL98" s="82"/>
      <c r="BM98" s="82"/>
      <c r="BN98" s="82"/>
      <c r="BO98" s="82"/>
      <c r="BP98" s="82"/>
      <c r="BQ98" s="82"/>
    </row>
    <row r="99" customFormat="false" ht="11.25" hidden="false" customHeight="false" outlineLevel="0" collapsed="false">
      <c r="A99" s="88" t="str">
        <f aca="false">各種パラ!A99</f>
        <v>バビル２世</v>
      </c>
      <c r="B99" s="91" t="n">
        <f aca="false">(C99+M99)*IF(TYPE(SEARCH("R",各種パラ!I99,1))=16,100,50)+IF(一覧表!H$6="ギリギリ",0,(各種パラ!O99+IF(一覧表!H$6="ENアイテム",50*各種パラ!P99,0)+一覧表!D$4*10)*各種パラ!N99)+IF(W99=0,0,(W99-50)*IF(TYPE(SEARCH("Ｒ",各種パラ!I99,1))=16,15,8))</f>
        <v>600</v>
      </c>
      <c r="C99" s="91" t="n">
        <f aca="false">IF(D99&gt;0,IF(一覧表!$D$6&gt;=技能!H99,IF(一覧表!$D$6&gt;=技能!I99,IF(一覧表!$D$6&gt;=技能!J99,IF(一覧表!$D$6&gt;=技能!K99,IF(一覧表!$D$6&gt;=技能!L99,9,8),7),6),5),IF(一覧表!$D$6&gt;=技能!G99,4,IF(一覧表!$D$6&gt;=技能!F99,3,IF(一覧表!$D$6&gt;=技能!E99,2,IF(一覧表!$D$6&gt;=技能!D99,1,0))))),"0")</f>
        <v>6</v>
      </c>
      <c r="D99" s="91" t="n">
        <v>1</v>
      </c>
      <c r="E99" s="82" t="n">
        <v>9</v>
      </c>
      <c r="F99" s="82" t="n">
        <v>18</v>
      </c>
      <c r="G99" s="82" t="n">
        <v>28</v>
      </c>
      <c r="H99" s="82" t="n">
        <v>42</v>
      </c>
      <c r="I99" s="82" t="n">
        <v>54</v>
      </c>
      <c r="J99" s="82" t="s">
        <v>304</v>
      </c>
      <c r="K99" s="82"/>
      <c r="L99" s="82"/>
      <c r="M99" s="91" t="str">
        <f aca="false">IF(N99&gt;0,IF(一覧表!$D$6&gt;=技能!R99,IF(一覧表!$D$6&gt;=技能!S99,IF(一覧表!$D$6&gt;=技能!T99,IF(一覧表!$D$6&gt;=技能!U99,IF(一覧表!$D$6&gt;=技能!V99,9,8),7),6),5),IF(一覧表!$D$6&gt;=技能!Q99,4,IF(一覧表!$D$6&gt;=技能!P99,3,IF(一覧表!$D$6&gt;=技能!O99,2,IF(一覧表!$D$6&gt;=技能!N99,1,0))))),"0")</f>
        <v>0</v>
      </c>
      <c r="N99" s="91"/>
      <c r="O99" s="82"/>
      <c r="P99" s="82"/>
      <c r="Q99" s="82"/>
      <c r="R99" s="82"/>
      <c r="S99" s="82"/>
      <c r="T99" s="82"/>
      <c r="U99" s="82"/>
      <c r="V99" s="82"/>
      <c r="W99" s="91" t="n">
        <f aca="false">MIN(IF(AC99&gt;0,IF(AC99&lt;=一覧表!D$6,IF(AB99&gt;0,AB99,0),IF(AA99&lt;=一覧表!D$6,技能!Z99,0)),IF(AA99&lt;=一覧表!D$6,技能!Z99,0))+Y99*一覧表!D$6,X99)</f>
        <v>0</v>
      </c>
      <c r="X99" s="82"/>
      <c r="Y99" s="91"/>
      <c r="Z99" s="91"/>
      <c r="AA99" s="82"/>
      <c r="AB99" s="91"/>
      <c r="AC99" s="82"/>
      <c r="AD99" s="91" t="n">
        <f aca="false">MIN(IF(AJ99&gt;0,IF(AJ99&lt;=一覧表!D39,IF(AI99&gt;0,AI99,0),IF(AH99&lt;=一覧表!D$6,技能!AG99,0)),IF(AH99&lt;=一覧表!D$6,技能!AG99,0))+AF99*一覧表!D$6,AE99)</f>
        <v>0</v>
      </c>
      <c r="AE99" s="82"/>
      <c r="AF99" s="91"/>
      <c r="AG99" s="91"/>
      <c r="AH99" s="82"/>
      <c r="AI99" s="91"/>
      <c r="AJ99" s="82"/>
      <c r="AK99" s="91" t="str">
        <f aca="false">IF(AM99&gt;0,IF(一覧表!$D$6&gt;=技能!AQ99,IF(一覧表!$D$6&gt;=技能!AR99,IF(一覧表!$D$6&gt;=技能!AS99,IF(一覧表!$D$6&gt;=技能!AT99,IF(一覧表!$D$6&gt;=技能!AU99,9,8),7),6),5),IF(一覧表!$D$6&gt;=技能!AP99,4,IF(一覧表!$D$6&gt;=技能!AO99,3,IF(一覧表!$D$6&gt;=技能!AN99,2,IF(一覧表!$D$6&gt;=技能!AM99,1,0))))),"0")</f>
        <v>0</v>
      </c>
      <c r="AL99" s="91"/>
      <c r="AM99" s="91"/>
      <c r="AN99" s="82"/>
      <c r="AO99" s="82"/>
      <c r="AP99" s="82"/>
      <c r="AQ99" s="82"/>
      <c r="AR99" s="82"/>
      <c r="AS99" s="82"/>
      <c r="AT99" s="82"/>
      <c r="AU99" s="82"/>
      <c r="AV99" s="91" t="str">
        <f aca="false">IF(AW99&gt;0,IF(一覧表!$D$6&gt;=技能!BA99,IF(一覧表!$D$6&gt;=技能!BB99,IF(一覧表!$D$6&gt;=技能!BC99,IF(一覧表!$D$6&gt;=技能!BD99,IF(一覧表!$D$6&gt;=技能!BE99,IF(一覧表!$D$6&gt;=技能!BF99,10,9),8),7),6),5),IF(一覧表!$D$6&gt;=技能!AZ99,4,IF(一覧表!$D$6&gt;=技能!AY99,3,IF(一覧表!$D$6&gt;=技能!AX99,2,IF(一覧表!$D$6&gt;=技能!AW99,1,0))))),"0")</f>
        <v>0</v>
      </c>
      <c r="AW99" s="91"/>
      <c r="AX99" s="82"/>
      <c r="AY99" s="82"/>
      <c r="AZ99" s="82"/>
      <c r="BA99" s="82"/>
      <c r="BB99" s="82"/>
      <c r="BC99" s="82"/>
      <c r="BD99" s="82"/>
      <c r="BE99" s="82"/>
      <c r="BF99" s="82"/>
      <c r="BG99" s="91" t="str">
        <f aca="false">IF(BH99&gt;0,IF(一覧表!$D$6&gt;=技能!BL99,IF(一覧表!$D$6&gt;=技能!BM99,IF(一覧表!$D$6&gt;=技能!BN99,IF(一覧表!$D$6&gt;=技能!BO99,IF(一覧表!$D$6&gt;=技能!BP99,IF(一覧表!$D$6&gt;=技能!BQ99,10,9),8),7),6),5),IF(一覧表!$D$6&gt;=技能!BK99,4,IF(一覧表!$D$6&gt;=技能!BJ99,3,IF(一覧表!$D$6&gt;=技能!BI99,2,IF(一覧表!$D$6&gt;=技能!BH99,1,0))))),"0")</f>
        <v>0</v>
      </c>
      <c r="BH99" s="91"/>
      <c r="BI99" s="82"/>
      <c r="BJ99" s="82"/>
      <c r="BK99" s="82"/>
      <c r="BL99" s="82"/>
      <c r="BM99" s="82"/>
      <c r="BN99" s="82"/>
      <c r="BO99" s="82"/>
      <c r="BP99" s="82"/>
      <c r="BQ99" s="82"/>
    </row>
    <row r="100" customFormat="false" ht="11.25" hidden="false" customHeight="false" outlineLevel="0" collapsed="false">
      <c r="A100" s="88" t="str">
        <f aca="false">各種パラ!A100</f>
        <v>ビュー＝バンズ</v>
      </c>
      <c r="B100" s="91" t="n">
        <f aca="false">(C100+M100)*IF(TYPE(SEARCH("R",各種パラ!I100,1))=16,100,50)+IF(一覧表!H$6="ギリギリ",0,(各種パラ!O100+IF(一覧表!H$6="ENアイテム",50*各種パラ!P100,0)+一覧表!D$4*10)*各種パラ!N100)+IF(W100=0,0,(W100-50)*IF(TYPE(SEARCH("Ｒ",各種パラ!I100,1))=16,15,8))</f>
        <v>0</v>
      </c>
      <c r="C100" s="91" t="str">
        <f aca="false">IF(D100&gt;0,IF(一覧表!$D$6&gt;=技能!H100,IF(一覧表!$D$6&gt;=技能!I100,IF(一覧表!$D$6&gt;=技能!J100,IF(一覧表!$D$6&gt;=技能!K100,IF(一覧表!$D$6&gt;=技能!L100,9,8),7),6),5),IF(一覧表!$D$6&gt;=技能!G100,4,IF(一覧表!$D$6&gt;=技能!F100,3,IF(一覧表!$D$6&gt;=技能!E100,2,IF(一覧表!$D$6&gt;=技能!D100,1,0))))),"0")</f>
        <v>0</v>
      </c>
      <c r="D100" s="91"/>
      <c r="E100" s="82"/>
      <c r="F100" s="82"/>
      <c r="G100" s="82"/>
      <c r="H100" s="82"/>
      <c r="I100" s="82"/>
      <c r="J100" s="82"/>
      <c r="K100" s="82"/>
      <c r="L100" s="82"/>
      <c r="M100" s="91" t="str">
        <f aca="false">IF(N100&gt;0,IF(一覧表!$D$6&gt;=技能!R100,IF(一覧表!$D$6&gt;=技能!S100,IF(一覧表!$D$6&gt;=技能!T100,IF(一覧表!$D$6&gt;=技能!U100,IF(一覧表!$D$6&gt;=技能!V100,9,8),7),6),5),IF(一覧表!$D$6&gt;=技能!Q100,4,IF(一覧表!$D$6&gt;=技能!P100,3,IF(一覧表!$D$6&gt;=技能!O100,2,IF(一覧表!$D$6&gt;=技能!N100,1,0))))),"0")</f>
        <v>0</v>
      </c>
      <c r="N100" s="91"/>
      <c r="O100" s="82"/>
      <c r="P100" s="82"/>
      <c r="Q100" s="82"/>
      <c r="R100" s="82"/>
      <c r="S100" s="82"/>
      <c r="T100" s="82"/>
      <c r="U100" s="82"/>
      <c r="V100" s="82"/>
      <c r="W100" s="91" t="n">
        <f aca="false">MIN(IF(AC100&gt;0,IF(AC100&lt;=一覧表!D$6,IF(AB100&gt;0,AB100,0),IF(AA100&lt;=一覧表!D$6,技能!Z100,0)),IF(AA100&lt;=一覧表!D$6,技能!Z100,0))+Y100*一覧表!D$6,X100)</f>
        <v>0</v>
      </c>
      <c r="X100" s="82"/>
      <c r="Y100" s="91"/>
      <c r="Z100" s="91"/>
      <c r="AA100" s="82"/>
      <c r="AB100" s="91"/>
      <c r="AC100" s="82"/>
      <c r="AD100" s="91" t="n">
        <f aca="false">MIN(IF(AJ100&gt;0,IF(AJ100&lt;=一覧表!D40,IF(AI100&gt;0,AI100,0),IF(AH100&lt;=一覧表!D$6,技能!AG100,0)),IF(AH100&lt;=一覧表!D$6,技能!AG100,0))+AF100*一覧表!D$6,AE100)</f>
        <v>0</v>
      </c>
      <c r="AE100" s="82"/>
      <c r="AF100" s="91"/>
      <c r="AG100" s="91"/>
      <c r="AH100" s="82"/>
      <c r="AI100" s="91"/>
      <c r="AJ100" s="82"/>
      <c r="AK100" s="91" t="str">
        <f aca="false">IF(AM100&gt;0,IF(一覧表!$D$6&gt;=技能!AQ100,IF(一覧表!$D$6&gt;=技能!AR100,IF(一覧表!$D$6&gt;=技能!AS100,IF(一覧表!$D$6&gt;=技能!AT100,IF(一覧表!$D$6&gt;=技能!AU100,9,8),7),6),5),IF(一覧表!$D$6&gt;=技能!AP100,4,IF(一覧表!$D$6&gt;=技能!AO100,3,IF(一覧表!$D$6&gt;=技能!AN100,2,IF(一覧表!$D$6&gt;=技能!AM100,1,0))))),"0")</f>
        <v>0</v>
      </c>
      <c r="AL100" s="91"/>
      <c r="AM100" s="91"/>
      <c r="AN100" s="82"/>
      <c r="AO100" s="82"/>
      <c r="AP100" s="82"/>
      <c r="AQ100" s="82"/>
      <c r="AR100" s="82"/>
      <c r="AS100" s="82"/>
      <c r="AT100" s="82"/>
      <c r="AU100" s="82"/>
      <c r="AV100" s="91" t="str">
        <f aca="false">IF(AW100&gt;0,IF(一覧表!$D$6&gt;=技能!BA100,IF(一覧表!$D$6&gt;=技能!BB100,IF(一覧表!$D$6&gt;=技能!BC100,IF(一覧表!$D$6&gt;=技能!BD100,IF(一覧表!$D$6&gt;=技能!BE100,IF(一覧表!$D$6&gt;=技能!BF100,10,9),8),7),6),5),IF(一覧表!$D$6&gt;=技能!AZ100,4,IF(一覧表!$D$6&gt;=技能!AY100,3,IF(一覧表!$D$6&gt;=技能!AX100,2,IF(一覧表!$D$6&gt;=技能!AW100,1,0))))),"0")</f>
        <v>0</v>
      </c>
      <c r="AW100" s="91"/>
      <c r="AX100" s="82"/>
      <c r="AY100" s="82"/>
      <c r="AZ100" s="82"/>
      <c r="BA100" s="82"/>
      <c r="BB100" s="82"/>
      <c r="BC100" s="82"/>
      <c r="BD100" s="82"/>
      <c r="BE100" s="82"/>
      <c r="BF100" s="82"/>
      <c r="BG100" s="91" t="str">
        <f aca="false">IF(BH100&gt;0,IF(一覧表!$D$6&gt;=技能!BL100,IF(一覧表!$D$6&gt;=技能!BM100,IF(一覧表!$D$6&gt;=技能!BN100,IF(一覧表!$D$6&gt;=技能!BO100,IF(一覧表!$D$6&gt;=技能!BP100,IF(一覧表!$D$6&gt;=技能!BQ100,10,9),8),7),6),5),IF(一覧表!$D$6&gt;=技能!BK100,4,IF(一覧表!$D$6&gt;=技能!BJ100,3,IF(一覧表!$D$6&gt;=技能!BI100,2,IF(一覧表!$D$6&gt;=技能!BH100,1,0))))),"0")</f>
        <v>0</v>
      </c>
      <c r="BH100" s="91"/>
      <c r="BI100" s="82"/>
      <c r="BJ100" s="82"/>
      <c r="BK100" s="82"/>
      <c r="BL100" s="82"/>
      <c r="BM100" s="82"/>
      <c r="BN100" s="82"/>
      <c r="BO100" s="82"/>
      <c r="BP100" s="82"/>
      <c r="BQ100" s="82"/>
    </row>
    <row r="101" customFormat="false" ht="11.25" hidden="false" customHeight="false" outlineLevel="0" collapsed="false">
      <c r="A101" s="88" t="str">
        <f aca="false">各種パラ!A101</f>
        <v>魔族の王ピサロ</v>
      </c>
      <c r="B101" s="91" t="n">
        <f aca="false">(C101+M101)*IF(TYPE(SEARCH("R",各種パラ!I101,1))=16,100,50)+IF(一覧表!H$6="ギリギリ",0,(各種パラ!O101+IF(一覧表!H$6="ENアイテム",50*各種パラ!P101,0)+一覧表!D$4*10)*各種パラ!N101)+IF(W101=0,0,(W101-50)*IF(TYPE(SEARCH("Ｒ",各種パラ!I101,1))=16,15,8))</f>
        <v>1000</v>
      </c>
      <c r="C101" s="91" t="str">
        <f aca="false">IF(D101&gt;0,IF(一覧表!$D$6&gt;=技能!H101,IF(一覧表!$D$6&gt;=技能!I101,IF(一覧表!$D$6&gt;=技能!J101,IF(一覧表!$D$6&gt;=技能!K101,IF(一覧表!$D$6&gt;=技能!L101,9,8),7),6),5),IF(一覧表!$D$6&gt;=技能!G101,4,IF(一覧表!$D$6&gt;=技能!F101,3,IF(一覧表!$D$6&gt;=技能!E101,2,IF(一覧表!$D$6&gt;=技能!D101,1,0))))),"0")</f>
        <v>0</v>
      </c>
      <c r="D101" s="91"/>
      <c r="E101" s="82"/>
      <c r="F101" s="82"/>
      <c r="G101" s="82"/>
      <c r="H101" s="82"/>
      <c r="I101" s="82"/>
      <c r="J101" s="82"/>
      <c r="K101" s="82"/>
      <c r="L101" s="82"/>
      <c r="M101" s="91" t="str">
        <f aca="false">IF(N101&gt;0,IF(一覧表!$D$6&gt;=技能!R101,IF(一覧表!$D$6&gt;=技能!S101,IF(一覧表!$D$6&gt;=技能!T101,IF(一覧表!$D$6&gt;=技能!U101,IF(一覧表!$D$6&gt;=技能!V101,9,8),7),6),5),IF(一覧表!$D$6&gt;=技能!Q101,4,IF(一覧表!$D$6&gt;=技能!P101,3,IF(一覧表!$D$6&gt;=技能!O101,2,IF(一覧表!$D$6&gt;=技能!N101,1,0))))),"0")</f>
        <v>0</v>
      </c>
      <c r="N101" s="91"/>
      <c r="O101" s="82"/>
      <c r="P101" s="82"/>
      <c r="Q101" s="82"/>
      <c r="R101" s="82"/>
      <c r="S101" s="82"/>
      <c r="T101" s="82"/>
      <c r="U101" s="82"/>
      <c r="V101" s="82"/>
      <c r="W101" s="91" t="n">
        <f aca="false">MIN(IF(AC101&gt;0,IF(AC101&lt;=一覧表!D$6,IF(AB101&gt;0,AB101,0),IF(AA101&lt;=一覧表!D$6,技能!Z101,0)),IF(AA101&lt;=一覧表!D$6,技能!Z101,0))+Y101*一覧表!D$6,X101)</f>
        <v>0</v>
      </c>
      <c r="X101" s="82"/>
      <c r="Y101" s="91"/>
      <c r="Z101" s="91"/>
      <c r="AA101" s="82"/>
      <c r="AB101" s="91"/>
      <c r="AC101" s="82"/>
      <c r="AD101" s="91" t="n">
        <f aca="false">MIN(IF(AJ101&gt;0,IF(AJ101&lt;=一覧表!D41,IF(AI101&gt;0,AI101,0),IF(AH101&lt;=一覧表!D$6,技能!AG101,0)),IF(AH101&lt;=一覧表!D$6,技能!AG101,0))+AF101*一覧表!D$6,AE101)</f>
        <v>0</v>
      </c>
      <c r="AE101" s="82"/>
      <c r="AF101" s="91"/>
      <c r="AG101" s="91"/>
      <c r="AH101" s="82"/>
      <c r="AI101" s="91"/>
      <c r="AJ101" s="82"/>
      <c r="AK101" s="91" t="str">
        <f aca="false">IF(AM101&gt;0,IF(一覧表!$D$6&gt;=技能!AQ101,IF(一覧表!$D$6&gt;=技能!AR101,IF(一覧表!$D$6&gt;=技能!AS101,IF(一覧表!$D$6&gt;=技能!AT101,IF(一覧表!$D$6&gt;=技能!AU101,9,8),7),6),5),IF(一覧表!$D$6&gt;=技能!AP101,4,IF(一覧表!$D$6&gt;=技能!AO101,3,IF(一覧表!$D$6&gt;=技能!AN101,2,IF(一覧表!$D$6&gt;=技能!AM101,1,0))))),"0")</f>
        <v>0</v>
      </c>
      <c r="AL101" s="91"/>
      <c r="AM101" s="91"/>
      <c r="AN101" s="82"/>
      <c r="AO101" s="82"/>
      <c r="AP101" s="82"/>
      <c r="AQ101" s="82"/>
      <c r="AR101" s="82"/>
      <c r="AS101" s="82"/>
      <c r="AT101" s="82"/>
      <c r="AU101" s="82"/>
      <c r="AV101" s="91" t="str">
        <f aca="false">IF(AW101&gt;0,IF(一覧表!$D$6&gt;=技能!BA101,IF(一覧表!$D$6&gt;=技能!BB101,IF(一覧表!$D$6&gt;=技能!BC101,IF(一覧表!$D$6&gt;=技能!BD101,IF(一覧表!$D$6&gt;=技能!BE101,IF(一覧表!$D$6&gt;=技能!BF101,10,9),8),7),6),5),IF(一覧表!$D$6&gt;=技能!AZ101,4,IF(一覧表!$D$6&gt;=技能!AY101,3,IF(一覧表!$D$6&gt;=技能!AX101,2,IF(一覧表!$D$6&gt;=技能!AW101,1,0))))),"0")</f>
        <v>0</v>
      </c>
      <c r="AW101" s="91"/>
      <c r="AX101" s="82"/>
      <c r="AY101" s="82"/>
      <c r="AZ101" s="82"/>
      <c r="BA101" s="82"/>
      <c r="BB101" s="82"/>
      <c r="BC101" s="82"/>
      <c r="BD101" s="82"/>
      <c r="BE101" s="82"/>
      <c r="BF101" s="82"/>
      <c r="BG101" s="91" t="str">
        <f aca="false">IF(BH101&gt;0,IF(一覧表!$D$6&gt;=技能!BL101,IF(一覧表!$D$6&gt;=技能!BM101,IF(一覧表!$D$6&gt;=技能!BN101,IF(一覧表!$D$6&gt;=技能!BO101,IF(一覧表!$D$6&gt;=技能!BP101,IF(一覧表!$D$6&gt;=技能!BQ101,10,9),8),7),6),5),IF(一覧表!$D$6&gt;=技能!BK101,4,IF(一覧表!$D$6&gt;=技能!BJ101,3,IF(一覧表!$D$6&gt;=技能!BI101,2,IF(一覧表!$D$6&gt;=技能!BH101,1,0))))),"0")</f>
        <v>0</v>
      </c>
      <c r="BH101" s="91"/>
      <c r="BI101" s="82"/>
      <c r="BJ101" s="82"/>
      <c r="BK101" s="82"/>
      <c r="BL101" s="82"/>
      <c r="BM101" s="82"/>
      <c r="BN101" s="82"/>
      <c r="BO101" s="82"/>
      <c r="BP101" s="82"/>
      <c r="BQ101" s="82"/>
    </row>
    <row r="102" s="81" customFormat="true" ht="11.25" hidden="false" customHeight="false" outlineLevel="0" collapsed="false">
      <c r="A102" s="88" t="str">
        <f aca="false">各種パラ!A102</f>
        <v>コンバット越前</v>
      </c>
      <c r="B102" s="91" t="n">
        <f aca="false">(C102+M102)*IF(TYPE(SEARCH("R",各種パラ!I102,1))=16,100,50)+IF(一覧表!H$6="ギリギリ",0,(各種パラ!O102+IF(一覧表!H$6="ENアイテム",50*各種パラ!P102,0)+一覧表!D$4*10)*各種パラ!N102)+IF(W102=0,0,(W102-50)*IF(TYPE(SEARCH("Ｒ",各種パラ!I102,1))=16,15,8))</f>
        <v>400</v>
      </c>
      <c r="C102" s="91" t="n">
        <f aca="false">IF(D102&gt;0,IF(一覧表!$D$6&gt;=技能!H102,IF(一覧表!$D$6&gt;=技能!I102,IF(一覧表!$D$6&gt;=技能!J102,IF(一覧表!$D$6&gt;=技能!K102,IF(一覧表!$D$6&gt;=技能!L102,9,8),7),6),5),IF(一覧表!$D$6&gt;=技能!G102,4,IF(一覧表!$D$6&gt;=技能!F102,3,IF(一覧表!$D$6&gt;=技能!E102,2,IF(一覧表!$D$6&gt;=技能!D102,1,0))))),"0")</f>
        <v>0</v>
      </c>
      <c r="D102" s="91" t="n">
        <v>99</v>
      </c>
      <c r="E102" s="82" t="n">
        <v>99</v>
      </c>
      <c r="F102" s="82" t="n">
        <v>99</v>
      </c>
      <c r="G102" s="82" t="n">
        <v>99</v>
      </c>
      <c r="H102" s="82" t="n">
        <v>99</v>
      </c>
      <c r="I102" s="82" t="n">
        <v>99</v>
      </c>
      <c r="J102" s="82" t="n">
        <v>99</v>
      </c>
      <c r="K102" s="82" t="n">
        <v>99</v>
      </c>
      <c r="L102" s="82" t="n">
        <v>99</v>
      </c>
      <c r="M102" s="91" t="n">
        <f aca="false">IF(N102&gt;0,IF(一覧表!$D$6&gt;=技能!R102,IF(一覧表!$D$6&gt;=技能!S102,IF(一覧表!$D$6&gt;=技能!T102,IF(一覧表!$D$6&gt;=技能!U102,IF(一覧表!$D$6&gt;=技能!V102,9,8),7),6),5),IF(一覧表!$D$6&gt;=技能!Q102,4,IF(一覧表!$D$6&gt;=技能!P102,3,IF(一覧表!$D$6&gt;=技能!O102,2,IF(一覧表!$D$6&gt;=技能!N102,1,0))))),"0")</f>
        <v>4</v>
      </c>
      <c r="N102" s="91" t="n">
        <v>1</v>
      </c>
      <c r="O102" s="82" t="n">
        <v>14</v>
      </c>
      <c r="P102" s="82" t="n">
        <v>28</v>
      </c>
      <c r="Q102" s="82" t="n">
        <v>35</v>
      </c>
      <c r="R102" s="82" t="n">
        <v>99</v>
      </c>
      <c r="S102" s="82" t="n">
        <v>99</v>
      </c>
      <c r="T102" s="82" t="n">
        <v>99</v>
      </c>
      <c r="U102" s="82" t="n">
        <v>99</v>
      </c>
      <c r="V102" s="82" t="n">
        <v>99</v>
      </c>
      <c r="W102" s="91" t="n">
        <f aca="false">MIN(IF(AC102&gt;0,IF(AC102&lt;=一覧表!D$6,IF(AB102&gt;0,AB102,0),IF(AA102&lt;=一覧表!D$6,技能!Z102,0)),IF(AA102&lt;=一覧表!D$6,技能!Z102,0))+Y102*一覧表!D$6,X102)</f>
        <v>0</v>
      </c>
      <c r="X102" s="82"/>
      <c r="Y102" s="91"/>
      <c r="Z102" s="91"/>
      <c r="AA102" s="82"/>
      <c r="AB102" s="91"/>
      <c r="AC102" s="82"/>
      <c r="AD102" s="91" t="n">
        <f aca="false">MIN(IF(AJ102&gt;0,IF(AJ102&lt;=一覧表!D42,IF(AI102&gt;0,AI102,0),IF(AH102&lt;=一覧表!D$6,技能!AG102,0)),IF(AH102&lt;=一覧表!D$6,技能!AG102,0))+AF102*一覧表!D$6,AE102)</f>
        <v>0</v>
      </c>
      <c r="AE102" s="82"/>
      <c r="AF102" s="91"/>
      <c r="AG102" s="91"/>
      <c r="AH102" s="82"/>
      <c r="AI102" s="91"/>
      <c r="AJ102" s="82"/>
      <c r="AK102" s="91" t="str">
        <f aca="false">IF(AM102&gt;0,IF(一覧表!$D$6&gt;=技能!AQ102,IF(一覧表!$D$6&gt;=技能!AR102,IF(一覧表!$D$6&gt;=技能!AS102,IF(一覧表!$D$6&gt;=技能!AT102,IF(一覧表!$D$6&gt;=技能!AU102,9,8),7),6),5),IF(一覧表!$D$6&gt;=技能!AP102,4,IF(一覧表!$D$6&gt;=技能!AO102,3,IF(一覧表!$D$6&gt;=技能!AN102,2,IF(一覧表!$D$6&gt;=技能!AM102,1,0))))),"0")</f>
        <v>0</v>
      </c>
      <c r="AL102" s="91"/>
      <c r="AM102" s="91"/>
      <c r="AN102" s="82"/>
      <c r="AO102" s="82"/>
      <c r="AP102" s="82"/>
      <c r="AQ102" s="82"/>
      <c r="AR102" s="82"/>
      <c r="AS102" s="82"/>
      <c r="AT102" s="82"/>
      <c r="AU102" s="82"/>
      <c r="AV102" s="91" t="str">
        <f aca="false">IF(AW102&gt;0,IF(一覧表!$D$6&gt;=技能!BA102,IF(一覧表!$D$6&gt;=技能!BB102,IF(一覧表!$D$6&gt;=技能!BC102,IF(一覧表!$D$6&gt;=技能!BD102,IF(一覧表!$D$6&gt;=技能!BE102,IF(一覧表!$D$6&gt;=技能!BF102,10,9),8),7),6),5),IF(一覧表!$D$6&gt;=技能!AZ102,4,IF(一覧表!$D$6&gt;=技能!AY102,3,IF(一覧表!$D$6&gt;=技能!AX102,2,IF(一覧表!$D$6&gt;=技能!AW102,1,0))))),"0")</f>
        <v>0</v>
      </c>
      <c r="AW102" s="91"/>
      <c r="AX102" s="82"/>
      <c r="AY102" s="82"/>
      <c r="AZ102" s="82"/>
      <c r="BA102" s="82"/>
      <c r="BB102" s="82"/>
      <c r="BC102" s="82"/>
      <c r="BD102" s="82"/>
      <c r="BE102" s="82"/>
      <c r="BF102" s="82"/>
      <c r="BG102" s="91" t="str">
        <f aca="false">IF(BH102&gt;0,IF(一覧表!$D$6&gt;=技能!BL102,IF(一覧表!$D$6&gt;=技能!BM102,IF(一覧表!$D$6&gt;=技能!BN102,IF(一覧表!$D$6&gt;=技能!BO102,IF(一覧表!$D$6&gt;=技能!BP102,IF(一覧表!$D$6&gt;=技能!BQ102,10,9),8),7),6),5),IF(一覧表!$D$6&gt;=技能!BK102,4,IF(一覧表!$D$6&gt;=技能!BJ102,3,IF(一覧表!$D$6&gt;=技能!BI102,2,IF(一覧表!$D$6&gt;=技能!BH102,1,0))))),"0")</f>
        <v>0</v>
      </c>
      <c r="BH102" s="91"/>
      <c r="BI102" s="82"/>
      <c r="BJ102" s="82"/>
      <c r="BK102" s="82"/>
      <c r="BL102" s="82"/>
      <c r="BM102" s="82"/>
      <c r="BN102" s="82"/>
      <c r="BO102" s="82"/>
      <c r="BP102" s="82"/>
      <c r="BQ102" s="82"/>
    </row>
    <row r="103" s="81" customFormat="true" ht="11.25" hidden="false" customHeight="false" outlineLevel="0" collapsed="false">
      <c r="A103" s="88" t="str">
        <f aca="false">各種パラ!A103</f>
        <v>ココ＝フェルケナ</v>
      </c>
      <c r="B103" s="91" t="n">
        <f aca="false">(C103+M103)*IF(TYPE(SEARCH("R",各種パラ!I103,1))=16,100,50)+IF(一覧表!H$6="ギリギリ",0,(各種パラ!O103+IF(一覧表!H$6="ENアイテム",50*各種パラ!P103,0)+一覧表!D$4*10)*各種パラ!N103)+IF(W103=0,0,(W103-50)*IF(TYPE(SEARCH("Ｒ",各種パラ!I103,1))=16,15,8))</f>
        <v>0</v>
      </c>
      <c r="C103" s="91" t="str">
        <f aca="false">IF(D103&gt;0,IF(一覧表!$D$6&gt;=技能!H103,IF(一覧表!$D$6&gt;=技能!I103,IF(一覧表!$D$6&gt;=技能!J103,IF(一覧表!$D$6&gt;=技能!K103,IF(一覧表!$D$6&gt;=技能!L103,9,8),7),6),5),IF(一覧表!$D$6&gt;=技能!G103,4,IF(一覧表!$D$6&gt;=技能!F103,3,IF(一覧表!$D$6&gt;=技能!E103,2,IF(一覧表!$D$6&gt;=技能!D103,1,0))))),"0")</f>
        <v>0</v>
      </c>
      <c r="D103" s="91"/>
      <c r="E103" s="82"/>
      <c r="F103" s="82"/>
      <c r="G103" s="82"/>
      <c r="H103" s="82"/>
      <c r="I103" s="82"/>
      <c r="J103" s="82"/>
      <c r="K103" s="82"/>
      <c r="L103" s="82"/>
      <c r="M103" s="91" t="str">
        <f aca="false">IF(N103&gt;0,IF(一覧表!$D$6&gt;=技能!R103,IF(一覧表!$D$6&gt;=技能!S103,IF(一覧表!$D$6&gt;=技能!T103,IF(一覧表!$D$6&gt;=技能!U103,IF(一覧表!$D$6&gt;=技能!V103,9,8),7),6),5),IF(一覧表!$D$6&gt;=技能!Q103,4,IF(一覧表!$D$6&gt;=技能!P103,3,IF(一覧表!$D$6&gt;=技能!O103,2,IF(一覧表!$D$6&gt;=技能!N103,1,0))))),"0")</f>
        <v>0</v>
      </c>
      <c r="N103" s="91"/>
      <c r="O103" s="82"/>
      <c r="P103" s="82"/>
      <c r="Q103" s="82"/>
      <c r="R103" s="82"/>
      <c r="S103" s="82"/>
      <c r="T103" s="82"/>
      <c r="U103" s="82"/>
      <c r="V103" s="82"/>
      <c r="W103" s="91" t="n">
        <f aca="false">MIN(IF(AC103&gt;0,IF(AC103&lt;=一覧表!D$6,IF(AB103&gt;0,AB103,0),IF(AA103&lt;=一覧表!D$6,技能!Z103,0)),IF(AA103&lt;=一覧表!D$6,技能!Z103,0))+Y103*一覧表!D$6,X103)</f>
        <v>0</v>
      </c>
      <c r="X103" s="82"/>
      <c r="Y103" s="91"/>
      <c r="Z103" s="91"/>
      <c r="AA103" s="82"/>
      <c r="AB103" s="91"/>
      <c r="AC103" s="82"/>
      <c r="AD103" s="91" t="n">
        <f aca="false">MIN(IF(AJ103&gt;0,IF(AJ103&lt;=一覧表!D43,IF(AI103&gt;0,AI103,0),IF(AH103&lt;=一覧表!D$6,技能!AG103,0)),IF(AH103&lt;=一覧表!D$6,技能!AG103,0))+AF103*一覧表!D$6,AE103)</f>
        <v>0</v>
      </c>
      <c r="AE103" s="82"/>
      <c r="AF103" s="91"/>
      <c r="AG103" s="91"/>
      <c r="AH103" s="82"/>
      <c r="AI103" s="91"/>
      <c r="AJ103" s="82"/>
      <c r="AK103" s="91" t="str">
        <f aca="false">IF(AM103&gt;0,IF(一覧表!$D$6&gt;=技能!AQ103,IF(一覧表!$D$6&gt;=技能!AR103,IF(一覧表!$D$6&gt;=技能!AS103,IF(一覧表!$D$6&gt;=技能!AT103,IF(一覧表!$D$6&gt;=技能!AU103,9,8),7),6),5),IF(一覧表!$D$6&gt;=技能!AP103,4,IF(一覧表!$D$6&gt;=技能!AO103,3,IF(一覧表!$D$6&gt;=技能!AN103,2,IF(一覧表!$D$6&gt;=技能!AM103,1,0))))),"0")</f>
        <v>0</v>
      </c>
      <c r="AL103" s="91"/>
      <c r="AM103" s="91"/>
      <c r="AN103" s="82"/>
      <c r="AO103" s="82"/>
      <c r="AP103" s="82"/>
      <c r="AQ103" s="82"/>
      <c r="AR103" s="82"/>
      <c r="AS103" s="82"/>
      <c r="AT103" s="82"/>
      <c r="AU103" s="82"/>
      <c r="AV103" s="91" t="str">
        <f aca="false">IF(AW103&gt;0,IF(一覧表!$D$6&gt;=技能!BA103,IF(一覧表!$D$6&gt;=技能!BB103,IF(一覧表!$D$6&gt;=技能!BC103,IF(一覧表!$D$6&gt;=技能!BD103,IF(一覧表!$D$6&gt;=技能!BE103,IF(一覧表!$D$6&gt;=技能!BF103,10,9),8),7),6),5),IF(一覧表!$D$6&gt;=技能!AZ103,4,IF(一覧表!$D$6&gt;=技能!AY103,3,IF(一覧表!$D$6&gt;=技能!AX103,2,IF(一覧表!$D$6&gt;=技能!AW103,1,0))))),"0")</f>
        <v>0</v>
      </c>
      <c r="AW103" s="91"/>
      <c r="AX103" s="82"/>
      <c r="AY103" s="82"/>
      <c r="AZ103" s="82"/>
      <c r="BA103" s="82"/>
      <c r="BB103" s="82"/>
      <c r="BC103" s="82"/>
      <c r="BD103" s="82"/>
      <c r="BE103" s="82"/>
      <c r="BF103" s="82"/>
      <c r="BG103" s="91" t="str">
        <f aca="false">IF(BH103&gt;0,IF(一覧表!$D$6&gt;=技能!BL103,IF(一覧表!$D$6&gt;=技能!BM103,IF(一覧表!$D$6&gt;=技能!BN103,IF(一覧表!$D$6&gt;=技能!BO103,IF(一覧表!$D$6&gt;=技能!BP103,IF(一覧表!$D$6&gt;=技能!BQ103,10,9),8),7),6),5),IF(一覧表!$D$6&gt;=技能!BK103,4,IF(一覧表!$D$6&gt;=技能!BJ103,3,IF(一覧表!$D$6&gt;=技能!BI103,2,IF(一覧表!$D$6&gt;=技能!BH103,1,0))))),"0")</f>
        <v>0</v>
      </c>
      <c r="BH103" s="91"/>
      <c r="BI103" s="82"/>
      <c r="BJ103" s="82"/>
      <c r="BK103" s="82"/>
      <c r="BL103" s="82"/>
      <c r="BM103" s="82"/>
      <c r="BN103" s="82"/>
      <c r="BO103" s="82"/>
      <c r="BP103" s="82"/>
      <c r="BQ103" s="82"/>
    </row>
    <row r="104" s="81" customFormat="true" ht="11.25" hidden="false" customHeight="false" outlineLevel="0" collapsed="false">
      <c r="A104" s="88" t="str">
        <f aca="false">各種パラ!A104</f>
        <v>サイボーグＧちゃん</v>
      </c>
      <c r="B104" s="91" t="n">
        <f aca="false">(C104+M104)*IF(TYPE(SEARCH("R",各種パラ!I104,1))=16,100,50)+IF(一覧表!H$6="ギリギリ",0,(各種パラ!O104+IF(一覧表!H$6="ENアイテム",50*各種パラ!P104,0)+一覧表!D$4*10)*各種パラ!N104)+IF(W104=0,0,(W104-50)*IF(TYPE(SEARCH("Ｒ",各種パラ!I104,1))=16,15,8))</f>
        <v>0</v>
      </c>
      <c r="C104" s="91" t="str">
        <f aca="false">IF(D104&gt;0,IF(一覧表!$D$6&gt;=技能!H104,IF(一覧表!$D$6&gt;=技能!I104,IF(一覧表!$D$6&gt;=技能!J104,IF(一覧表!$D$6&gt;=技能!K104,IF(一覧表!$D$6&gt;=技能!L104,9,8),7),6),5),IF(一覧表!$D$6&gt;=技能!G104,4,IF(一覧表!$D$6&gt;=技能!F104,3,IF(一覧表!$D$6&gt;=技能!E104,2,IF(一覧表!$D$6&gt;=技能!D104,1,0))))),"0")</f>
        <v>0</v>
      </c>
      <c r="D104" s="91"/>
      <c r="E104" s="82"/>
      <c r="F104" s="82"/>
      <c r="G104" s="82"/>
      <c r="H104" s="82"/>
      <c r="I104" s="82"/>
      <c r="J104" s="82"/>
      <c r="K104" s="82"/>
      <c r="L104" s="82"/>
      <c r="M104" s="91" t="str">
        <f aca="false">IF(N104&gt;0,IF(一覧表!$D$6&gt;=技能!R104,IF(一覧表!$D$6&gt;=技能!S104,IF(一覧表!$D$6&gt;=技能!T104,IF(一覧表!$D$6&gt;=技能!U104,IF(一覧表!$D$6&gt;=技能!V104,9,8),7),6),5),IF(一覧表!$D$6&gt;=技能!Q104,4,IF(一覧表!$D$6&gt;=技能!P104,3,IF(一覧表!$D$6&gt;=技能!O104,2,IF(一覧表!$D$6&gt;=技能!N104,1,0))))),"0")</f>
        <v>0</v>
      </c>
      <c r="N104" s="91"/>
      <c r="O104" s="82"/>
      <c r="P104" s="82"/>
      <c r="Q104" s="82"/>
      <c r="R104" s="82"/>
      <c r="S104" s="82"/>
      <c r="T104" s="82"/>
      <c r="U104" s="82"/>
      <c r="V104" s="82"/>
      <c r="W104" s="91" t="n">
        <f aca="false">MIN(IF(AC104&gt;0,IF(AC104&lt;=一覧表!D$6,IF(AB104&gt;0,AB104,0),IF(AA104&lt;=一覧表!D$6,技能!Z104,0)),IF(AA104&lt;=一覧表!D$6,技能!Z104,0))+Y104*一覧表!D$6,X104)</f>
        <v>0</v>
      </c>
      <c r="X104" s="82"/>
      <c r="Y104" s="91"/>
      <c r="Z104" s="91"/>
      <c r="AA104" s="82"/>
      <c r="AB104" s="91"/>
      <c r="AC104" s="82"/>
      <c r="AD104" s="91" t="n">
        <f aca="false">MIN(IF(AJ104&gt;0,IF(AJ104&lt;=一覧表!D44,IF(AI104&gt;0,AI104,0),IF(AH104&lt;=一覧表!D$6,技能!AG104,0)),IF(AH104&lt;=一覧表!D$6,技能!AG104,0))+AF104*一覧表!D$6,AE104)</f>
        <v>0</v>
      </c>
      <c r="AE104" s="82"/>
      <c r="AF104" s="91"/>
      <c r="AG104" s="91"/>
      <c r="AH104" s="82"/>
      <c r="AI104" s="91"/>
      <c r="AJ104" s="82"/>
      <c r="AK104" s="91" t="str">
        <f aca="false">IF(AM104&gt;0,IF(一覧表!$D$6&gt;=技能!AQ104,IF(一覧表!$D$6&gt;=技能!AR104,IF(一覧表!$D$6&gt;=技能!AS104,IF(一覧表!$D$6&gt;=技能!AT104,IF(一覧表!$D$6&gt;=技能!AU104,9,8),7),6),5),IF(一覧表!$D$6&gt;=技能!AP104,4,IF(一覧表!$D$6&gt;=技能!AO104,3,IF(一覧表!$D$6&gt;=技能!AN104,2,IF(一覧表!$D$6&gt;=技能!AM104,1,0))))),"0")</f>
        <v>0</v>
      </c>
      <c r="AL104" s="91"/>
      <c r="AM104" s="91"/>
      <c r="AN104" s="82"/>
      <c r="AO104" s="82"/>
      <c r="AP104" s="82"/>
      <c r="AQ104" s="82"/>
      <c r="AR104" s="82"/>
      <c r="AS104" s="82"/>
      <c r="AT104" s="82"/>
      <c r="AU104" s="82"/>
      <c r="AV104" s="91" t="str">
        <f aca="false">IF(AW104&gt;0,IF(一覧表!$D$6&gt;=技能!BA104,IF(一覧表!$D$6&gt;=技能!BB104,IF(一覧表!$D$6&gt;=技能!BC104,IF(一覧表!$D$6&gt;=技能!BD104,IF(一覧表!$D$6&gt;=技能!BE104,IF(一覧表!$D$6&gt;=技能!BF104,10,9),8),7),6),5),IF(一覧表!$D$6&gt;=技能!AZ104,4,IF(一覧表!$D$6&gt;=技能!AY104,3,IF(一覧表!$D$6&gt;=技能!AX104,2,IF(一覧表!$D$6&gt;=技能!AW104,1,0))))),"0")</f>
        <v>0</v>
      </c>
      <c r="AW104" s="91"/>
      <c r="AX104" s="82"/>
      <c r="AY104" s="82"/>
      <c r="AZ104" s="82"/>
      <c r="BA104" s="82"/>
      <c r="BB104" s="82"/>
      <c r="BC104" s="82"/>
      <c r="BD104" s="82"/>
      <c r="BE104" s="82"/>
      <c r="BF104" s="82"/>
      <c r="BG104" s="91" t="str">
        <f aca="false">IF(BH104&gt;0,IF(一覧表!$D$6&gt;=技能!BL104,IF(一覧表!$D$6&gt;=技能!BM104,IF(一覧表!$D$6&gt;=技能!BN104,IF(一覧表!$D$6&gt;=技能!BO104,IF(一覧表!$D$6&gt;=技能!BP104,IF(一覧表!$D$6&gt;=技能!BQ104,10,9),8),7),6),5),IF(一覧表!$D$6&gt;=技能!BK104,4,IF(一覧表!$D$6&gt;=技能!BJ104,3,IF(一覧表!$D$6&gt;=技能!BI104,2,IF(一覧表!$D$6&gt;=技能!BH104,1,0))))),"0")</f>
        <v>0</v>
      </c>
      <c r="BH104" s="91"/>
      <c r="BI104" s="82"/>
      <c r="BJ104" s="82"/>
      <c r="BK104" s="82"/>
      <c r="BL104" s="82"/>
      <c r="BM104" s="82"/>
      <c r="BN104" s="82"/>
      <c r="BO104" s="82"/>
      <c r="BP104" s="82"/>
      <c r="BQ104" s="82"/>
    </row>
    <row r="105" customFormat="false" ht="11.25" hidden="false" customHeight="false" outlineLevel="0" collapsed="false">
      <c r="A105" s="88" t="str">
        <f aca="false">各種パラ!A105</f>
        <v>サルサ(ワイルドハーフ)</v>
      </c>
      <c r="B105" s="91" t="n">
        <f aca="false">(C105+M105)*IF(TYPE(SEARCH("R",各種パラ!I105,1))=16,100,50)+IF(一覧表!H$6="ギリギリ",0,(各種パラ!O105+IF(一覧表!H$6="ENアイテム",50*各種パラ!P105,0)+一覧表!D$4*10)*各種パラ!N105)+IF(W105=0,0,(W105-50)*IF(TYPE(SEARCH("Ｒ",各種パラ!I105,1))=16,15,8))</f>
        <v>0</v>
      </c>
      <c r="C105" s="91" t="str">
        <f aca="false">IF(D105&gt;0,IF(一覧表!$D$6&gt;=技能!H105,IF(一覧表!$D$6&gt;=技能!I105,IF(一覧表!$D$6&gt;=技能!J105,IF(一覧表!$D$6&gt;=技能!K105,IF(一覧表!$D$6&gt;=技能!L105,9,8),7),6),5),IF(一覧表!$D$6&gt;=技能!G105,4,IF(一覧表!$D$6&gt;=技能!F105,3,IF(一覧表!$D$6&gt;=技能!E105,2,IF(一覧表!$D$6&gt;=技能!D105,1,0))))),"0")</f>
        <v>0</v>
      </c>
      <c r="D105" s="91"/>
      <c r="E105" s="82"/>
      <c r="F105" s="82"/>
      <c r="G105" s="82"/>
      <c r="H105" s="82"/>
      <c r="I105" s="82"/>
      <c r="J105" s="82"/>
      <c r="K105" s="82"/>
      <c r="L105" s="82"/>
      <c r="M105" s="91" t="str">
        <f aca="false">IF(N105&gt;0,IF(一覧表!$D$6&gt;=技能!R105,IF(一覧表!$D$6&gt;=技能!S105,IF(一覧表!$D$6&gt;=技能!T105,IF(一覧表!$D$6&gt;=技能!U105,IF(一覧表!$D$6&gt;=技能!V105,9,8),7),6),5),IF(一覧表!$D$6&gt;=技能!Q105,4,IF(一覧表!$D$6&gt;=技能!P105,3,IF(一覧表!$D$6&gt;=技能!O105,2,IF(一覧表!$D$6&gt;=技能!N105,1,0))))),"0")</f>
        <v>0</v>
      </c>
      <c r="N105" s="91"/>
      <c r="O105" s="82"/>
      <c r="P105" s="82"/>
      <c r="Q105" s="82"/>
      <c r="R105" s="82"/>
      <c r="S105" s="82"/>
      <c r="T105" s="82"/>
      <c r="U105" s="82"/>
      <c r="V105" s="82"/>
      <c r="W105" s="91" t="n">
        <f aca="false">MIN(IF(AC105&gt;0,IF(AC105&lt;=一覧表!D$6,IF(AB105&gt;0,AB105,0),IF(AA105&lt;=一覧表!D$6,技能!Z105,0)),IF(AA105&lt;=一覧表!D$6,技能!Z105,0))+Y105*一覧表!D$6,X105)</f>
        <v>0</v>
      </c>
      <c r="X105" s="82"/>
      <c r="Y105" s="91"/>
      <c r="Z105" s="91"/>
      <c r="AA105" s="82"/>
      <c r="AB105" s="91"/>
      <c r="AC105" s="82"/>
      <c r="AD105" s="91" t="n">
        <f aca="false">MIN(IF(AJ105&gt;0,IF(AJ105&lt;=一覧表!D45,IF(AI105&gt;0,AI105,0),IF(AH105&lt;=一覧表!D$6,技能!AG105,0)),IF(AH105&lt;=一覧表!D$6,技能!AG105,0))+AF105*一覧表!D$6,AE105)</f>
        <v>0</v>
      </c>
      <c r="AE105" s="82"/>
      <c r="AF105" s="91"/>
      <c r="AG105" s="91"/>
      <c r="AH105" s="82"/>
      <c r="AI105" s="91"/>
      <c r="AJ105" s="82"/>
      <c r="AK105" s="91" t="str">
        <f aca="false">IF(AM105&gt;0,IF(一覧表!$D$6&gt;=技能!AQ105,IF(一覧表!$D$6&gt;=技能!AR105,IF(一覧表!$D$6&gt;=技能!AS105,IF(一覧表!$D$6&gt;=技能!AT105,IF(一覧表!$D$6&gt;=技能!AU105,9,8),7),6),5),IF(一覧表!$D$6&gt;=技能!AP105,4,IF(一覧表!$D$6&gt;=技能!AO105,3,IF(一覧表!$D$6&gt;=技能!AN105,2,IF(一覧表!$D$6&gt;=技能!AM105,1,0))))),"0")</f>
        <v>0</v>
      </c>
      <c r="AL105" s="91"/>
      <c r="AM105" s="91"/>
      <c r="AN105" s="82"/>
      <c r="AO105" s="82"/>
      <c r="AP105" s="82"/>
      <c r="AQ105" s="82"/>
      <c r="AR105" s="82"/>
      <c r="AS105" s="82"/>
      <c r="AT105" s="82"/>
      <c r="AU105" s="82"/>
      <c r="AV105" s="91" t="str">
        <f aca="false">IF(AW105&gt;0,IF(一覧表!$D$6&gt;=技能!BA105,IF(一覧表!$D$6&gt;=技能!BB105,IF(一覧表!$D$6&gt;=技能!BC105,IF(一覧表!$D$6&gt;=技能!BD105,IF(一覧表!$D$6&gt;=技能!BE105,IF(一覧表!$D$6&gt;=技能!BF105,10,9),8),7),6),5),IF(一覧表!$D$6&gt;=技能!AZ105,4,IF(一覧表!$D$6&gt;=技能!AY105,3,IF(一覧表!$D$6&gt;=技能!AX105,2,IF(一覧表!$D$6&gt;=技能!AW105,1,0))))),"0")</f>
        <v>0</v>
      </c>
      <c r="AW105" s="91"/>
      <c r="AX105" s="82"/>
      <c r="AY105" s="82"/>
      <c r="AZ105" s="82"/>
      <c r="BA105" s="82"/>
      <c r="BB105" s="82"/>
      <c r="BC105" s="82"/>
      <c r="BD105" s="82"/>
      <c r="BE105" s="82"/>
      <c r="BF105" s="82"/>
      <c r="BG105" s="91" t="str">
        <f aca="false">IF(BH105&gt;0,IF(一覧表!$D$6&gt;=技能!BL105,IF(一覧表!$D$6&gt;=技能!BM105,IF(一覧表!$D$6&gt;=技能!BN105,IF(一覧表!$D$6&gt;=技能!BO105,IF(一覧表!$D$6&gt;=技能!BP105,IF(一覧表!$D$6&gt;=技能!BQ105,10,9),8),7),6),5),IF(一覧表!$D$6&gt;=技能!BK105,4,IF(一覧表!$D$6&gt;=技能!BJ105,3,IF(一覧表!$D$6&gt;=技能!BI105,2,IF(一覧表!$D$6&gt;=技能!BH105,1,0))))),"0")</f>
        <v>0</v>
      </c>
      <c r="BH105" s="91"/>
      <c r="BI105" s="82"/>
      <c r="BJ105" s="82"/>
      <c r="BK105" s="82"/>
      <c r="BL105" s="82"/>
      <c r="BM105" s="82"/>
      <c r="BN105" s="82"/>
      <c r="BO105" s="82"/>
      <c r="BP105" s="82"/>
      <c r="BQ105" s="82"/>
    </row>
    <row r="106" customFormat="false" ht="11.25" hidden="false" customHeight="false" outlineLevel="0" collapsed="false">
      <c r="A106" s="88" t="str">
        <f aca="false">各種パラ!A106</f>
        <v>七瀬しずる</v>
      </c>
      <c r="B106" s="91" t="n">
        <f aca="false">(C106+M106)*IF(TYPE(SEARCH("R",各種パラ!I106,1))=16,100,50)+IF(一覧表!H$6="ギリギリ",0,(各種パラ!O106+IF(一覧表!H$6="ENアイテム",50*各種パラ!P106,0)+一覧表!D$4*10)*各種パラ!N106)+IF(W106=0,0,(W106-50)*IF(TYPE(SEARCH("Ｒ",各種パラ!I106,1))=16,15,8))</f>
        <v>0</v>
      </c>
      <c r="C106" s="91" t="str">
        <f aca="false">IF(D106&gt;0,IF(一覧表!$D$6&gt;=技能!H106,IF(一覧表!$D$6&gt;=技能!I106,IF(一覧表!$D$6&gt;=技能!J106,IF(一覧表!$D$6&gt;=技能!K106,IF(一覧表!$D$6&gt;=技能!L106,9,8),7),6),5),IF(一覧表!$D$6&gt;=技能!G106,4,IF(一覧表!$D$6&gt;=技能!F106,3,IF(一覧表!$D$6&gt;=技能!E106,2,IF(一覧表!$D$6&gt;=技能!D106,1,0))))),"0")</f>
        <v>0</v>
      </c>
      <c r="D106" s="91"/>
      <c r="E106" s="82"/>
      <c r="F106" s="82"/>
      <c r="G106" s="82"/>
      <c r="H106" s="82"/>
      <c r="I106" s="82"/>
      <c r="J106" s="82"/>
      <c r="K106" s="82"/>
      <c r="L106" s="82"/>
      <c r="M106" s="91" t="str">
        <f aca="false">IF(N106&gt;0,IF(一覧表!$D$6&gt;=技能!R106,IF(一覧表!$D$6&gt;=技能!S106,IF(一覧表!$D$6&gt;=技能!T106,IF(一覧表!$D$6&gt;=技能!U106,IF(一覧表!$D$6&gt;=技能!V106,9,8),7),6),5),IF(一覧表!$D$6&gt;=技能!Q106,4,IF(一覧表!$D$6&gt;=技能!P106,3,IF(一覧表!$D$6&gt;=技能!O106,2,IF(一覧表!$D$6&gt;=技能!N106,1,0))))),"0")</f>
        <v>0</v>
      </c>
      <c r="N106" s="91"/>
      <c r="O106" s="82"/>
      <c r="P106" s="82"/>
      <c r="Q106" s="82"/>
      <c r="R106" s="82"/>
      <c r="S106" s="82"/>
      <c r="T106" s="82"/>
      <c r="U106" s="82"/>
      <c r="V106" s="82"/>
      <c r="W106" s="91" t="n">
        <f aca="false">MIN(IF(AC106&gt;0,IF(AC106&lt;=一覧表!D$6,IF(AB106&gt;0,AB106,0),IF(AA106&lt;=一覧表!D$6,技能!Z106,0)),IF(AA106&lt;=一覧表!D$6,技能!Z106,0))+Y106*一覧表!D$6,X106)</f>
        <v>0</v>
      </c>
      <c r="X106" s="82"/>
      <c r="Y106" s="91"/>
      <c r="Z106" s="91"/>
      <c r="AA106" s="82"/>
      <c r="AB106" s="91"/>
      <c r="AC106" s="82"/>
      <c r="AD106" s="91" t="n">
        <f aca="false">MIN(IF(AJ106&gt;0,IF(AJ106&lt;=一覧表!D46,IF(AI106&gt;0,AI106,0),IF(AH106&lt;=一覧表!D$6,技能!AG106,0)),IF(AH106&lt;=一覧表!D$6,技能!AG106,0))+AF106*一覧表!D$6,AE106)</f>
        <v>0</v>
      </c>
      <c r="AE106" s="82"/>
      <c r="AF106" s="91"/>
      <c r="AG106" s="91"/>
      <c r="AH106" s="82"/>
      <c r="AI106" s="91"/>
      <c r="AJ106" s="82"/>
      <c r="AK106" s="91" t="str">
        <f aca="false">IF(AM106&gt;0,IF(一覧表!$D$6&gt;=技能!AQ106,IF(一覧表!$D$6&gt;=技能!AR106,IF(一覧表!$D$6&gt;=技能!AS106,IF(一覧表!$D$6&gt;=技能!AT106,IF(一覧表!$D$6&gt;=技能!AU106,9,8),7),6),5),IF(一覧表!$D$6&gt;=技能!AP106,4,IF(一覧表!$D$6&gt;=技能!AO106,3,IF(一覧表!$D$6&gt;=技能!AN106,2,IF(一覧表!$D$6&gt;=技能!AM106,1,0))))),"0")</f>
        <v>0</v>
      </c>
      <c r="AL106" s="91"/>
      <c r="AM106" s="91"/>
      <c r="AN106" s="82"/>
      <c r="AO106" s="82"/>
      <c r="AP106" s="82"/>
      <c r="AQ106" s="82"/>
      <c r="AR106" s="82"/>
      <c r="AS106" s="82"/>
      <c r="AT106" s="82"/>
      <c r="AU106" s="82"/>
      <c r="AV106" s="91" t="str">
        <f aca="false">IF(AW106&gt;0,IF(一覧表!$D$6&gt;=技能!BA106,IF(一覧表!$D$6&gt;=技能!BB106,IF(一覧表!$D$6&gt;=技能!BC106,IF(一覧表!$D$6&gt;=技能!BD106,IF(一覧表!$D$6&gt;=技能!BE106,IF(一覧表!$D$6&gt;=技能!BF106,10,9),8),7),6),5),IF(一覧表!$D$6&gt;=技能!AZ106,4,IF(一覧表!$D$6&gt;=技能!AY106,3,IF(一覧表!$D$6&gt;=技能!AX106,2,IF(一覧表!$D$6&gt;=技能!AW106,1,0))))),"0")</f>
        <v>0</v>
      </c>
      <c r="AW106" s="91"/>
      <c r="AX106" s="82"/>
      <c r="AY106" s="82"/>
      <c r="AZ106" s="82"/>
      <c r="BA106" s="82"/>
      <c r="BB106" s="82"/>
      <c r="BC106" s="82"/>
      <c r="BD106" s="82"/>
      <c r="BE106" s="82"/>
      <c r="BF106" s="82"/>
      <c r="BG106" s="91" t="str">
        <f aca="false">IF(BH106&gt;0,IF(一覧表!$D$6&gt;=技能!BL106,IF(一覧表!$D$6&gt;=技能!BM106,IF(一覧表!$D$6&gt;=技能!BN106,IF(一覧表!$D$6&gt;=技能!BO106,IF(一覧表!$D$6&gt;=技能!BP106,IF(一覧表!$D$6&gt;=技能!BQ106,10,9),8),7),6),5),IF(一覧表!$D$6&gt;=技能!BK106,4,IF(一覧表!$D$6&gt;=技能!BJ106,3,IF(一覧表!$D$6&gt;=技能!BI106,2,IF(一覧表!$D$6&gt;=技能!BH106,1,0))))),"0")</f>
        <v>0</v>
      </c>
      <c r="BH106" s="91"/>
      <c r="BI106" s="82"/>
      <c r="BJ106" s="82"/>
      <c r="BK106" s="82"/>
      <c r="BL106" s="82"/>
      <c r="BM106" s="82"/>
      <c r="BN106" s="82"/>
      <c r="BO106" s="82"/>
      <c r="BP106" s="82"/>
      <c r="BQ106" s="82"/>
    </row>
    <row r="107" customFormat="false" ht="11.25" hidden="false" customHeight="false" outlineLevel="0" collapsed="false">
      <c r="A107" s="88" t="str">
        <f aca="false">各種パラ!A107</f>
        <v>超電子ストロンガー</v>
      </c>
      <c r="B107" s="91" t="n">
        <f aca="false">(C107+M107)*IF(TYPE(SEARCH("R",各種パラ!I107,1))=16,100,50)+IF(一覧表!H$6="ギリギリ",0,(各種パラ!O107+IF(一覧表!H$6="ENアイテム",50*各種パラ!P107,0)+一覧表!D$4*10)*各種パラ!N107)+IF(W107=0,0,(W107-50)*IF(TYPE(SEARCH("Ｒ",各種パラ!I107,1))=16,15,8))</f>
        <v>0</v>
      </c>
      <c r="C107" s="91" t="str">
        <f aca="false">IF(D107&gt;0,IF(一覧表!$D$6&gt;=技能!H107,IF(一覧表!$D$6&gt;=技能!I107,IF(一覧表!$D$6&gt;=技能!J107,IF(一覧表!$D$6&gt;=技能!K107,IF(一覧表!$D$6&gt;=技能!L107,9,8),7),6),5),IF(一覧表!$D$6&gt;=技能!G107,4,IF(一覧表!$D$6&gt;=技能!F107,3,IF(一覧表!$D$6&gt;=技能!E107,2,IF(一覧表!$D$6&gt;=技能!D107,1,0))))),"0")</f>
        <v>0</v>
      </c>
      <c r="D107" s="91"/>
      <c r="E107" s="82"/>
      <c r="F107" s="82"/>
      <c r="G107" s="82"/>
      <c r="H107" s="82"/>
      <c r="I107" s="82"/>
      <c r="J107" s="82"/>
      <c r="K107" s="82"/>
      <c r="L107" s="82"/>
      <c r="M107" s="91" t="str">
        <f aca="false">IF(N107&gt;0,IF(一覧表!$D$6&gt;=技能!R107,IF(一覧表!$D$6&gt;=技能!S107,IF(一覧表!$D$6&gt;=技能!T107,IF(一覧表!$D$6&gt;=技能!U107,IF(一覧表!$D$6&gt;=技能!V107,9,8),7),6),5),IF(一覧表!$D$6&gt;=技能!Q107,4,IF(一覧表!$D$6&gt;=技能!P107,3,IF(一覧表!$D$6&gt;=技能!O107,2,IF(一覧表!$D$6&gt;=技能!N107,1,0))))),"0")</f>
        <v>0</v>
      </c>
      <c r="N107" s="91"/>
      <c r="O107" s="82"/>
      <c r="P107" s="82"/>
      <c r="Q107" s="82"/>
      <c r="R107" s="82"/>
      <c r="S107" s="82"/>
      <c r="T107" s="82"/>
      <c r="U107" s="82"/>
      <c r="V107" s="82"/>
      <c r="W107" s="91" t="n">
        <f aca="false">MIN(IF(AC107&gt;0,IF(AC107&lt;=一覧表!D$6,IF(AB107&gt;0,AB107,0),IF(AA107&lt;=一覧表!D$6,技能!Z107,0)),IF(AA107&lt;=一覧表!D$6,技能!Z107,0))+Y107*一覧表!D$6,X107)</f>
        <v>0</v>
      </c>
      <c r="X107" s="82"/>
      <c r="Y107" s="91"/>
      <c r="Z107" s="91"/>
      <c r="AA107" s="82"/>
      <c r="AB107" s="91"/>
      <c r="AC107" s="82"/>
      <c r="AD107" s="91" t="n">
        <f aca="false">MIN(IF(AJ107&gt;0,IF(AJ107&lt;=一覧表!D47,IF(AI107&gt;0,AI107,0),IF(AH107&lt;=一覧表!D$6,技能!AG107,0)),IF(AH107&lt;=一覧表!D$6,技能!AG107,0))+AF107*一覧表!D$6,AE107)</f>
        <v>0</v>
      </c>
      <c r="AE107" s="82"/>
      <c r="AF107" s="91"/>
      <c r="AG107" s="91"/>
      <c r="AH107" s="82"/>
      <c r="AI107" s="91"/>
      <c r="AJ107" s="82"/>
      <c r="AK107" s="91" t="str">
        <f aca="false">IF(AM107&gt;0,IF(一覧表!$D$6&gt;=技能!AQ107,IF(一覧表!$D$6&gt;=技能!AR107,IF(一覧表!$D$6&gt;=技能!AS107,IF(一覧表!$D$6&gt;=技能!AT107,IF(一覧表!$D$6&gt;=技能!AU107,9,8),7),6),5),IF(一覧表!$D$6&gt;=技能!AP107,4,IF(一覧表!$D$6&gt;=技能!AO107,3,IF(一覧表!$D$6&gt;=技能!AN107,2,IF(一覧表!$D$6&gt;=技能!AM107,1,0))))),"0")</f>
        <v>0</v>
      </c>
      <c r="AL107" s="91"/>
      <c r="AM107" s="91"/>
      <c r="AN107" s="82"/>
      <c r="AO107" s="82"/>
      <c r="AP107" s="82"/>
      <c r="AQ107" s="82"/>
      <c r="AR107" s="82"/>
      <c r="AS107" s="82"/>
      <c r="AT107" s="82"/>
      <c r="AU107" s="82"/>
      <c r="AV107" s="91" t="str">
        <f aca="false">IF(AW107&gt;0,IF(一覧表!$D$6&gt;=技能!BA107,IF(一覧表!$D$6&gt;=技能!BB107,IF(一覧表!$D$6&gt;=技能!BC107,IF(一覧表!$D$6&gt;=技能!BD107,IF(一覧表!$D$6&gt;=技能!BE107,IF(一覧表!$D$6&gt;=技能!BF107,10,9),8),7),6),5),IF(一覧表!$D$6&gt;=技能!AZ107,4,IF(一覧表!$D$6&gt;=技能!AY107,3,IF(一覧表!$D$6&gt;=技能!AX107,2,IF(一覧表!$D$6&gt;=技能!AW107,1,0))))),"0")</f>
        <v>0</v>
      </c>
      <c r="AW107" s="91"/>
      <c r="AX107" s="82"/>
      <c r="AY107" s="82"/>
      <c r="AZ107" s="82"/>
      <c r="BA107" s="82"/>
      <c r="BB107" s="82"/>
      <c r="BC107" s="82"/>
      <c r="BD107" s="82"/>
      <c r="BE107" s="82"/>
      <c r="BF107" s="82"/>
      <c r="BG107" s="91" t="str">
        <f aca="false">IF(BH107&gt;0,IF(一覧表!$D$6&gt;=技能!BL107,IF(一覧表!$D$6&gt;=技能!BM107,IF(一覧表!$D$6&gt;=技能!BN107,IF(一覧表!$D$6&gt;=技能!BO107,IF(一覧表!$D$6&gt;=技能!BP107,IF(一覧表!$D$6&gt;=技能!BQ107,10,9),8),7),6),5),IF(一覧表!$D$6&gt;=技能!BK107,4,IF(一覧表!$D$6&gt;=技能!BJ107,3,IF(一覧表!$D$6&gt;=技能!BI107,2,IF(一覧表!$D$6&gt;=技能!BH107,1,0))))),"0")</f>
        <v>0</v>
      </c>
      <c r="BH107" s="91"/>
      <c r="BI107" s="82"/>
      <c r="BJ107" s="82"/>
      <c r="BK107" s="82"/>
      <c r="BL107" s="82"/>
      <c r="BM107" s="82"/>
      <c r="BN107" s="82"/>
      <c r="BO107" s="82"/>
      <c r="BP107" s="82"/>
      <c r="BQ107" s="82"/>
    </row>
    <row r="108" customFormat="false" ht="11.25" hidden="false" customHeight="false" outlineLevel="0" collapsed="false">
      <c r="A108" s="88" t="str">
        <f aca="false">各種パラ!A108</f>
        <v>Ｚイレイザー・ナナシ</v>
      </c>
      <c r="B108" s="91" t="n">
        <f aca="false">(C108+M108)*IF(TYPE(SEARCH("R",各種パラ!I108,1))=16,100,50)+IF(一覧表!H$6="ギリギリ",0,(各種パラ!O108+IF(一覧表!H$6="ENアイテム",50*各種パラ!P108,0)+一覧表!D$4*10)*各種パラ!N108)+IF(W108=0,0,(W108-50)*IF(TYPE(SEARCH("Ｒ",各種パラ!I108,1))=16,15,8))</f>
        <v>0</v>
      </c>
      <c r="C108" s="91" t="str">
        <f aca="false">IF(D108&gt;0,IF(一覧表!$D$6&gt;=技能!H108,IF(一覧表!$D$6&gt;=技能!I108,IF(一覧表!$D$6&gt;=技能!J108,IF(一覧表!$D$6&gt;=技能!K108,IF(一覧表!$D$6&gt;=技能!L108,9,8),7),6),5),IF(一覧表!$D$6&gt;=技能!G108,4,IF(一覧表!$D$6&gt;=技能!F108,3,IF(一覧表!$D$6&gt;=技能!E108,2,IF(一覧表!$D$6&gt;=技能!D108,1,0))))),"0")</f>
        <v>0</v>
      </c>
      <c r="D108" s="91"/>
      <c r="E108" s="82"/>
      <c r="F108" s="82"/>
      <c r="G108" s="82"/>
      <c r="H108" s="82"/>
      <c r="I108" s="82"/>
      <c r="J108" s="82"/>
      <c r="K108" s="82"/>
      <c r="L108" s="82"/>
      <c r="M108" s="91" t="str">
        <f aca="false">IF(N108&gt;0,IF(一覧表!$D$6&gt;=技能!R108,IF(一覧表!$D$6&gt;=技能!S108,IF(一覧表!$D$6&gt;=技能!T108,IF(一覧表!$D$6&gt;=技能!U108,IF(一覧表!$D$6&gt;=技能!V108,9,8),7),6),5),IF(一覧表!$D$6&gt;=技能!Q108,4,IF(一覧表!$D$6&gt;=技能!P108,3,IF(一覧表!$D$6&gt;=技能!O108,2,IF(一覧表!$D$6&gt;=技能!N108,1,0))))),"0")</f>
        <v>0</v>
      </c>
      <c r="N108" s="91"/>
      <c r="O108" s="82"/>
      <c r="P108" s="82"/>
      <c r="Q108" s="82"/>
      <c r="R108" s="82"/>
      <c r="S108" s="82"/>
      <c r="T108" s="82"/>
      <c r="U108" s="82"/>
      <c r="V108" s="82"/>
      <c r="W108" s="91" t="n">
        <f aca="false">MIN(IF(AC108&gt;0,IF(AC108&lt;=一覧表!D$6,IF(AB108&gt;0,AB108,0),IF(AA108&lt;=一覧表!D$6,技能!Z108,0)),IF(AA108&lt;=一覧表!D$6,技能!Z108,0))+Y108*一覧表!D$6,X108)</f>
        <v>0</v>
      </c>
      <c r="X108" s="82"/>
      <c r="Y108" s="91"/>
      <c r="Z108" s="91"/>
      <c r="AA108" s="82"/>
      <c r="AB108" s="91"/>
      <c r="AC108" s="82"/>
      <c r="AD108" s="91" t="n">
        <f aca="false">MIN(IF(AJ108&gt;0,IF(AJ108&lt;=一覧表!D48,IF(AI108&gt;0,AI108,0),IF(AH108&lt;=一覧表!D$6,技能!AG108,0)),IF(AH108&lt;=一覧表!D$6,技能!AG108,0))+AF108*一覧表!D$6,AE108)</f>
        <v>0</v>
      </c>
      <c r="AE108" s="82"/>
      <c r="AF108" s="91"/>
      <c r="AG108" s="91"/>
      <c r="AH108" s="82"/>
      <c r="AI108" s="91"/>
      <c r="AJ108" s="82"/>
      <c r="AK108" s="91" t="str">
        <f aca="false">IF(AM108&gt;0,IF(一覧表!$D$6&gt;=技能!AQ108,IF(一覧表!$D$6&gt;=技能!AR108,IF(一覧表!$D$6&gt;=技能!AS108,IF(一覧表!$D$6&gt;=技能!AT108,IF(一覧表!$D$6&gt;=技能!AU108,9,8),7),6),5),IF(一覧表!$D$6&gt;=技能!AP108,4,IF(一覧表!$D$6&gt;=技能!AO108,3,IF(一覧表!$D$6&gt;=技能!AN108,2,IF(一覧表!$D$6&gt;=技能!AM108,1,0))))),"0")</f>
        <v>0</v>
      </c>
      <c r="AL108" s="91"/>
      <c r="AM108" s="91"/>
      <c r="AN108" s="82"/>
      <c r="AO108" s="82"/>
      <c r="AP108" s="82"/>
      <c r="AQ108" s="82"/>
      <c r="AR108" s="82"/>
      <c r="AS108" s="82"/>
      <c r="AT108" s="82"/>
      <c r="AU108" s="82"/>
      <c r="AV108" s="91" t="str">
        <f aca="false">IF(AW108&gt;0,IF(一覧表!$D$6&gt;=技能!BA108,IF(一覧表!$D$6&gt;=技能!BB108,IF(一覧表!$D$6&gt;=技能!BC108,IF(一覧表!$D$6&gt;=技能!BD108,IF(一覧表!$D$6&gt;=技能!BE108,IF(一覧表!$D$6&gt;=技能!BF108,10,9),8),7),6),5),IF(一覧表!$D$6&gt;=技能!AZ108,4,IF(一覧表!$D$6&gt;=技能!AY108,3,IF(一覧表!$D$6&gt;=技能!AX108,2,IF(一覧表!$D$6&gt;=技能!AW108,1,0))))),"0")</f>
        <v>0</v>
      </c>
      <c r="AW108" s="91"/>
      <c r="AX108" s="82"/>
      <c r="AY108" s="82"/>
      <c r="AZ108" s="82"/>
      <c r="BA108" s="82"/>
      <c r="BB108" s="82"/>
      <c r="BC108" s="82"/>
      <c r="BD108" s="82"/>
      <c r="BE108" s="82"/>
      <c r="BF108" s="82"/>
      <c r="BG108" s="91" t="str">
        <f aca="false">IF(BH108&gt;0,IF(一覧表!$D$6&gt;=技能!BL108,IF(一覧表!$D$6&gt;=技能!BM108,IF(一覧表!$D$6&gt;=技能!BN108,IF(一覧表!$D$6&gt;=技能!BO108,IF(一覧表!$D$6&gt;=技能!BP108,IF(一覧表!$D$6&gt;=技能!BQ108,10,9),8),7),6),5),IF(一覧表!$D$6&gt;=技能!BK108,4,IF(一覧表!$D$6&gt;=技能!BJ108,3,IF(一覧表!$D$6&gt;=技能!BI108,2,IF(一覧表!$D$6&gt;=技能!BH108,1,0))))),"0")</f>
        <v>0</v>
      </c>
      <c r="BH108" s="91"/>
      <c r="BI108" s="82"/>
      <c r="BJ108" s="82"/>
      <c r="BK108" s="82"/>
      <c r="BL108" s="82"/>
      <c r="BM108" s="82"/>
      <c r="BN108" s="82"/>
      <c r="BO108" s="82"/>
      <c r="BP108" s="82"/>
      <c r="BQ108" s="82"/>
    </row>
    <row r="109" customFormat="false" ht="11.25" hidden="false" customHeight="false" outlineLevel="0" collapsed="false">
      <c r="A109" s="88" t="str">
        <f aca="false">各種パラ!A109</f>
        <v>Ｚイレイザー・ナナシ</v>
      </c>
      <c r="B109" s="91" t="n">
        <f aca="false">(C109+M109)*IF(TYPE(SEARCH("R",各種パラ!I109,1))=16,100,50)+IF(一覧表!H$6="ギリギリ",0,(各種パラ!O109+IF(一覧表!H$6="ENアイテム",50*各種パラ!P109,0)+一覧表!D$4*10)*各種パラ!N109)+IF(W109=0,0,(W109-50)*IF(TYPE(SEARCH("Ｒ",各種パラ!I109,1))=16,15,8))</f>
        <v>0</v>
      </c>
      <c r="C109" s="91" t="str">
        <f aca="false">IF(D109&gt;0,IF(一覧表!$D$6&gt;=技能!H109,IF(一覧表!$D$6&gt;=技能!I109,IF(一覧表!$D$6&gt;=技能!J109,IF(一覧表!$D$6&gt;=技能!K109,IF(一覧表!$D$6&gt;=技能!L109,9,8),7),6),5),IF(一覧表!$D$6&gt;=技能!G109,4,IF(一覧表!$D$6&gt;=技能!F109,3,IF(一覧表!$D$6&gt;=技能!E109,2,IF(一覧表!$D$6&gt;=技能!D109,1,0))))),"0")</f>
        <v>0</v>
      </c>
      <c r="D109" s="91"/>
      <c r="E109" s="82"/>
      <c r="F109" s="82"/>
      <c r="G109" s="82"/>
      <c r="H109" s="82"/>
      <c r="I109" s="82"/>
      <c r="J109" s="82"/>
      <c r="K109" s="82"/>
      <c r="L109" s="82"/>
      <c r="M109" s="91" t="str">
        <f aca="false">IF(N109&gt;0,IF(一覧表!$D$6&gt;=技能!R109,IF(一覧表!$D$6&gt;=技能!S109,IF(一覧表!$D$6&gt;=技能!T109,IF(一覧表!$D$6&gt;=技能!U109,IF(一覧表!$D$6&gt;=技能!V109,9,8),7),6),5),IF(一覧表!$D$6&gt;=技能!Q109,4,IF(一覧表!$D$6&gt;=技能!P109,3,IF(一覧表!$D$6&gt;=技能!O109,2,IF(一覧表!$D$6&gt;=技能!N109,1,0))))),"0")</f>
        <v>0</v>
      </c>
      <c r="N109" s="91"/>
      <c r="O109" s="82"/>
      <c r="P109" s="82"/>
      <c r="Q109" s="82"/>
      <c r="R109" s="82"/>
      <c r="S109" s="82"/>
      <c r="T109" s="82"/>
      <c r="U109" s="82"/>
      <c r="V109" s="82"/>
      <c r="W109" s="91" t="n">
        <f aca="false">MIN(IF(AC109&gt;0,IF(AC109&lt;=一覧表!D$6,IF(AB109&gt;0,AB109,0),IF(AA109&lt;=一覧表!D$6,技能!Z109,0)),IF(AA109&lt;=一覧表!D$6,技能!Z109,0))+Y109*一覧表!D$6,X109)</f>
        <v>0</v>
      </c>
      <c r="X109" s="82"/>
      <c r="Y109" s="91"/>
      <c r="Z109" s="91"/>
      <c r="AA109" s="82"/>
      <c r="AB109" s="91"/>
      <c r="AC109" s="82"/>
      <c r="AD109" s="91" t="n">
        <f aca="false">MIN(IF(AJ109&gt;0,IF(AJ109&lt;=一覧表!D49,IF(AI109&gt;0,AI109,0),IF(AH109&lt;=一覧表!D$6,技能!AG109,0)),IF(AH109&lt;=一覧表!D$6,技能!AG109,0))+AF109*一覧表!D$6,AE109)</f>
        <v>0</v>
      </c>
      <c r="AE109" s="82"/>
      <c r="AF109" s="91"/>
      <c r="AG109" s="91"/>
      <c r="AH109" s="82"/>
      <c r="AI109" s="91"/>
      <c r="AJ109" s="82"/>
      <c r="AK109" s="91" t="str">
        <f aca="false">IF(AM109&gt;0,IF(一覧表!$D$6&gt;=技能!AQ109,IF(一覧表!$D$6&gt;=技能!AR109,IF(一覧表!$D$6&gt;=技能!AS109,IF(一覧表!$D$6&gt;=技能!AT109,IF(一覧表!$D$6&gt;=技能!AU109,9,8),7),6),5),IF(一覧表!$D$6&gt;=技能!AP109,4,IF(一覧表!$D$6&gt;=技能!AO109,3,IF(一覧表!$D$6&gt;=技能!AN109,2,IF(一覧表!$D$6&gt;=技能!AM109,1,0))))),"0")</f>
        <v>0</v>
      </c>
      <c r="AL109" s="91"/>
      <c r="AM109" s="91"/>
      <c r="AN109" s="82"/>
      <c r="AO109" s="82"/>
      <c r="AP109" s="82"/>
      <c r="AQ109" s="82"/>
      <c r="AR109" s="82"/>
      <c r="AS109" s="82"/>
      <c r="AT109" s="82"/>
      <c r="AU109" s="82"/>
      <c r="AV109" s="91" t="str">
        <f aca="false">IF(AW109&gt;0,IF(一覧表!$D$6&gt;=技能!BA109,IF(一覧表!$D$6&gt;=技能!BB109,IF(一覧表!$D$6&gt;=技能!BC109,IF(一覧表!$D$6&gt;=技能!BD109,IF(一覧表!$D$6&gt;=技能!BE109,IF(一覧表!$D$6&gt;=技能!BF109,10,9),8),7),6),5),IF(一覧表!$D$6&gt;=技能!AZ109,4,IF(一覧表!$D$6&gt;=技能!AY109,3,IF(一覧表!$D$6&gt;=技能!AX109,2,IF(一覧表!$D$6&gt;=技能!AW109,1,0))))),"0")</f>
        <v>0</v>
      </c>
      <c r="AW109" s="91"/>
      <c r="AX109" s="82"/>
      <c r="AY109" s="82"/>
      <c r="AZ109" s="82"/>
      <c r="BA109" s="82"/>
      <c r="BB109" s="82"/>
      <c r="BC109" s="82"/>
      <c r="BD109" s="82"/>
      <c r="BE109" s="82"/>
      <c r="BF109" s="82"/>
      <c r="BG109" s="91" t="str">
        <f aca="false">IF(BH109&gt;0,IF(一覧表!$D$6&gt;=技能!BL109,IF(一覧表!$D$6&gt;=技能!BM109,IF(一覧表!$D$6&gt;=技能!BN109,IF(一覧表!$D$6&gt;=技能!BO109,IF(一覧表!$D$6&gt;=技能!BP109,IF(一覧表!$D$6&gt;=技能!BQ109,10,9),8),7),6),5),IF(一覧表!$D$6&gt;=技能!BK109,4,IF(一覧表!$D$6&gt;=技能!BJ109,3,IF(一覧表!$D$6&gt;=技能!BI109,2,IF(一覧表!$D$6&gt;=技能!BH109,1,0))))),"0")</f>
        <v>0</v>
      </c>
      <c r="BH109" s="91"/>
      <c r="BI109" s="82"/>
      <c r="BJ109" s="82"/>
      <c r="BK109" s="82"/>
      <c r="BL109" s="82"/>
      <c r="BM109" s="82"/>
      <c r="BN109" s="82"/>
      <c r="BO109" s="82"/>
      <c r="BP109" s="82"/>
      <c r="BQ109" s="82"/>
    </row>
    <row r="110" customFormat="false" ht="11.25" hidden="false" customHeight="false" outlineLevel="0" collapsed="false">
      <c r="A110" s="88" t="str">
        <f aca="false">各種パラ!A110</f>
        <v>ドラゴンハーフミンク</v>
      </c>
      <c r="B110" s="91" t="n">
        <f aca="false">(C110+M110)*IF(TYPE(SEARCH("R",各種パラ!I110,1))=16,100,50)+IF(一覧表!H$6="ギリギリ",0,(各種パラ!O110+IF(一覧表!H$6="ENアイテム",50*各種パラ!P110,0)+一覧表!D$4*10)*各種パラ!N110)+IF(W110=0,0,(W110-50)*IF(TYPE(SEARCH("Ｒ",各種パラ!I110,1))=16,15,8))</f>
        <v>0</v>
      </c>
      <c r="C110" s="91" t="str">
        <f aca="false">IF(D110&gt;0,IF(一覧表!$D$6&gt;=技能!H110,IF(一覧表!$D$6&gt;=技能!I110,IF(一覧表!$D$6&gt;=技能!J110,IF(一覧表!$D$6&gt;=技能!K110,IF(一覧表!$D$6&gt;=技能!L110,9,8),7),6),5),IF(一覧表!$D$6&gt;=技能!G110,4,IF(一覧表!$D$6&gt;=技能!F110,3,IF(一覧表!$D$6&gt;=技能!E110,2,IF(一覧表!$D$6&gt;=技能!D110,1,0))))),"0")</f>
        <v>0</v>
      </c>
      <c r="D110" s="91"/>
      <c r="E110" s="82"/>
      <c r="F110" s="82"/>
      <c r="G110" s="82"/>
      <c r="H110" s="82"/>
      <c r="I110" s="82"/>
      <c r="J110" s="82"/>
      <c r="K110" s="82"/>
      <c r="L110" s="82"/>
      <c r="M110" s="91" t="str">
        <f aca="false">IF(N110&gt;0,IF(一覧表!$D$6&gt;=技能!R110,IF(一覧表!$D$6&gt;=技能!S110,IF(一覧表!$D$6&gt;=技能!T110,IF(一覧表!$D$6&gt;=技能!U110,IF(一覧表!$D$6&gt;=技能!V110,9,8),7),6),5),IF(一覧表!$D$6&gt;=技能!Q110,4,IF(一覧表!$D$6&gt;=技能!P110,3,IF(一覧表!$D$6&gt;=技能!O110,2,IF(一覧表!$D$6&gt;=技能!N110,1,0))))),"0")</f>
        <v>0</v>
      </c>
      <c r="N110" s="91"/>
      <c r="O110" s="82"/>
      <c r="P110" s="82"/>
      <c r="Q110" s="82"/>
      <c r="R110" s="82"/>
      <c r="S110" s="82"/>
      <c r="T110" s="82"/>
      <c r="U110" s="82"/>
      <c r="V110" s="82"/>
      <c r="W110" s="91" t="n">
        <f aca="false">MIN(IF(AC110&gt;0,IF(AC110&lt;=一覧表!D$6,IF(AB110&gt;0,AB110,0),IF(AA110&lt;=一覧表!D$6,技能!Z110,0)),IF(AA110&lt;=一覧表!D$6,技能!Z110,0))+Y110*一覧表!D$6,X110)</f>
        <v>0</v>
      </c>
      <c r="X110" s="82"/>
      <c r="Y110" s="91"/>
      <c r="Z110" s="91"/>
      <c r="AA110" s="82"/>
      <c r="AB110" s="91"/>
      <c r="AC110" s="82"/>
      <c r="AD110" s="91" t="n">
        <f aca="false">MIN(IF(AJ110&gt;0,IF(AJ110&lt;=一覧表!D50,IF(AI110&gt;0,AI110,0),IF(AH110&lt;=一覧表!D$6,技能!AG110,0)),IF(AH110&lt;=一覧表!D$6,技能!AG110,0))+AF110*一覧表!D$6,AE110)</f>
        <v>0</v>
      </c>
      <c r="AE110" s="82"/>
      <c r="AF110" s="91"/>
      <c r="AG110" s="91"/>
      <c r="AH110" s="82"/>
      <c r="AI110" s="91"/>
      <c r="AJ110" s="82"/>
      <c r="AK110" s="91" t="str">
        <f aca="false">IF(AM110&gt;0,IF(一覧表!$D$6&gt;=技能!AQ110,IF(一覧表!$D$6&gt;=技能!AR110,IF(一覧表!$D$6&gt;=技能!AS110,IF(一覧表!$D$6&gt;=技能!AT110,IF(一覧表!$D$6&gt;=技能!AU110,9,8),7),6),5),IF(一覧表!$D$6&gt;=技能!AP110,4,IF(一覧表!$D$6&gt;=技能!AO110,3,IF(一覧表!$D$6&gt;=技能!AN110,2,IF(一覧表!$D$6&gt;=技能!AM110,1,0))))),"0")</f>
        <v>0</v>
      </c>
      <c r="AL110" s="91"/>
      <c r="AM110" s="91"/>
      <c r="AN110" s="82"/>
      <c r="AO110" s="82"/>
      <c r="AP110" s="82"/>
      <c r="AQ110" s="82"/>
      <c r="AR110" s="82"/>
      <c r="AS110" s="82"/>
      <c r="AT110" s="82"/>
      <c r="AU110" s="82"/>
      <c r="AV110" s="91" t="str">
        <f aca="false">IF(AW110&gt;0,IF(一覧表!$D$6&gt;=技能!BA110,IF(一覧表!$D$6&gt;=技能!BB110,IF(一覧表!$D$6&gt;=技能!BC110,IF(一覧表!$D$6&gt;=技能!BD110,IF(一覧表!$D$6&gt;=技能!BE110,IF(一覧表!$D$6&gt;=技能!BF110,10,9),8),7),6),5),IF(一覧表!$D$6&gt;=技能!AZ110,4,IF(一覧表!$D$6&gt;=技能!AY110,3,IF(一覧表!$D$6&gt;=技能!AX110,2,IF(一覧表!$D$6&gt;=技能!AW110,1,0))))),"0")</f>
        <v>0</v>
      </c>
      <c r="AW110" s="91"/>
      <c r="AX110" s="82"/>
      <c r="AY110" s="82"/>
      <c r="AZ110" s="82"/>
      <c r="BA110" s="82"/>
      <c r="BB110" s="82"/>
      <c r="BC110" s="82"/>
      <c r="BD110" s="82"/>
      <c r="BE110" s="82"/>
      <c r="BF110" s="82"/>
      <c r="BG110" s="91" t="str">
        <f aca="false">IF(BH110&gt;0,IF(一覧表!$D$6&gt;=技能!BL110,IF(一覧表!$D$6&gt;=技能!BM110,IF(一覧表!$D$6&gt;=技能!BN110,IF(一覧表!$D$6&gt;=技能!BO110,IF(一覧表!$D$6&gt;=技能!BP110,IF(一覧表!$D$6&gt;=技能!BQ110,10,9),8),7),6),5),IF(一覧表!$D$6&gt;=技能!BK110,4,IF(一覧表!$D$6&gt;=技能!BJ110,3,IF(一覧表!$D$6&gt;=技能!BI110,2,IF(一覧表!$D$6&gt;=技能!BH110,1,0))))),"0")</f>
        <v>0</v>
      </c>
      <c r="BH110" s="91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1.25" hidden="false" customHeight="false" outlineLevel="0" collapsed="false">
      <c r="A111" s="88" t="str">
        <f aca="false">各種パラ!A111</f>
        <v>孔濤羅</v>
      </c>
      <c r="B111" s="91" t="n">
        <f aca="false">(C111+M111)*IF(TYPE(SEARCH("R",各種パラ!I111,1))=16,100,50)+IF(一覧表!H$6="ギリギリ",0,(各種パラ!O111+IF(一覧表!H$6="ENアイテム",50*各種パラ!P111,0)+一覧表!D$4*10)*各種パラ!N111)+IF(W111=0,0,(W111-50)*IF(TYPE(SEARCH("Ｒ",各種パラ!I111,1))=16,15,8))</f>
        <v>0</v>
      </c>
      <c r="C111" s="91" t="str">
        <f aca="false">IF(D111&gt;0,IF(一覧表!$D$6&gt;=技能!H111,IF(一覧表!$D$6&gt;=技能!I111,IF(一覧表!$D$6&gt;=技能!J111,IF(一覧表!$D$6&gt;=技能!K111,IF(一覧表!$D$6&gt;=技能!L111,9,8),7),6),5),IF(一覧表!$D$6&gt;=技能!G111,4,IF(一覧表!$D$6&gt;=技能!F111,3,IF(一覧表!$D$6&gt;=技能!E111,2,IF(一覧表!$D$6&gt;=技能!D111,1,0))))),"0")</f>
        <v>0</v>
      </c>
      <c r="D111" s="91"/>
      <c r="E111" s="82"/>
      <c r="F111" s="82"/>
      <c r="G111" s="82"/>
      <c r="H111" s="82"/>
      <c r="I111" s="82"/>
      <c r="J111" s="82"/>
      <c r="K111" s="82"/>
      <c r="L111" s="82"/>
      <c r="M111" s="91" t="str">
        <f aca="false">IF(N111&gt;0,IF(一覧表!$D$6&gt;=技能!R111,IF(一覧表!$D$6&gt;=技能!S111,IF(一覧表!$D$6&gt;=技能!T111,IF(一覧表!$D$6&gt;=技能!U111,IF(一覧表!$D$6&gt;=技能!V111,9,8),7),6),5),IF(一覧表!$D$6&gt;=技能!Q111,4,IF(一覧表!$D$6&gt;=技能!P111,3,IF(一覧表!$D$6&gt;=技能!O111,2,IF(一覧表!$D$6&gt;=技能!N111,1,0))))),"0")</f>
        <v>0</v>
      </c>
      <c r="N111" s="91"/>
      <c r="O111" s="82"/>
      <c r="P111" s="82"/>
      <c r="Q111" s="82"/>
      <c r="R111" s="82"/>
      <c r="S111" s="82"/>
      <c r="T111" s="82"/>
      <c r="U111" s="82"/>
      <c r="V111" s="82"/>
      <c r="W111" s="91" t="n">
        <f aca="false">MIN(IF(AC111&gt;0,IF(AC111&lt;=一覧表!D$6,IF(AB111&gt;0,AB111,0),IF(AA111&lt;=一覧表!D$6,技能!Z111,0)),IF(AA111&lt;=一覧表!D$6,技能!Z111,0))+Y111*一覧表!D$6,X111)</f>
        <v>0</v>
      </c>
      <c r="X111" s="82"/>
      <c r="Y111" s="91"/>
      <c r="Z111" s="91"/>
      <c r="AA111" s="82"/>
      <c r="AB111" s="91"/>
      <c r="AC111" s="82"/>
      <c r="AD111" s="91" t="n">
        <f aca="false">MIN(IF(AJ111&gt;0,IF(AJ111&lt;=一覧表!D51,IF(AI111&gt;0,AI111,0),IF(AH111&lt;=一覧表!D$6,技能!AG111,0)),IF(AH111&lt;=一覧表!D$6,技能!AG111,0))+AF111*一覧表!D$6,AE111)</f>
        <v>0</v>
      </c>
      <c r="AE111" s="82"/>
      <c r="AF111" s="91"/>
      <c r="AG111" s="91"/>
      <c r="AH111" s="82"/>
      <c r="AI111" s="91"/>
      <c r="AJ111" s="82"/>
      <c r="AK111" s="91" t="str">
        <f aca="false">IF(AM111&gt;0,IF(一覧表!$D$6&gt;=技能!AQ111,IF(一覧表!$D$6&gt;=技能!AR111,IF(一覧表!$D$6&gt;=技能!AS111,IF(一覧表!$D$6&gt;=技能!AT111,IF(一覧表!$D$6&gt;=技能!AU111,9,8),7),6),5),IF(一覧表!$D$6&gt;=技能!AP111,4,IF(一覧表!$D$6&gt;=技能!AO111,3,IF(一覧表!$D$6&gt;=技能!AN111,2,IF(一覧表!$D$6&gt;=技能!AM111,1,0))))),"0")</f>
        <v>0</v>
      </c>
      <c r="AL111" s="91"/>
      <c r="AM111" s="91"/>
      <c r="AN111" s="82"/>
      <c r="AO111" s="82"/>
      <c r="AP111" s="82"/>
      <c r="AQ111" s="82"/>
      <c r="AR111" s="82"/>
      <c r="AS111" s="82"/>
      <c r="AT111" s="82"/>
      <c r="AU111" s="82"/>
      <c r="AV111" s="91" t="str">
        <f aca="false">IF(AW111&gt;0,IF(一覧表!$D$6&gt;=技能!BA111,IF(一覧表!$D$6&gt;=技能!BB111,IF(一覧表!$D$6&gt;=技能!BC111,IF(一覧表!$D$6&gt;=技能!BD111,IF(一覧表!$D$6&gt;=技能!BE111,IF(一覧表!$D$6&gt;=技能!BF111,10,9),8),7),6),5),IF(一覧表!$D$6&gt;=技能!AZ111,4,IF(一覧表!$D$6&gt;=技能!AY111,3,IF(一覧表!$D$6&gt;=技能!AX111,2,IF(一覧表!$D$6&gt;=技能!AW111,1,0))))),"0")</f>
        <v>0</v>
      </c>
      <c r="AW111" s="91"/>
      <c r="AX111" s="82"/>
      <c r="AY111" s="82"/>
      <c r="AZ111" s="82"/>
      <c r="BA111" s="82"/>
      <c r="BB111" s="82"/>
      <c r="BC111" s="82"/>
      <c r="BD111" s="82"/>
      <c r="BE111" s="82"/>
      <c r="BF111" s="82"/>
      <c r="BG111" s="91" t="str">
        <f aca="false">IF(BH111&gt;0,IF(一覧表!$D$6&gt;=技能!BL111,IF(一覧表!$D$6&gt;=技能!BM111,IF(一覧表!$D$6&gt;=技能!BN111,IF(一覧表!$D$6&gt;=技能!BO111,IF(一覧表!$D$6&gt;=技能!BP111,IF(一覧表!$D$6&gt;=技能!BQ111,10,9),8),7),6),5),IF(一覧表!$D$6&gt;=技能!BK111,4,IF(一覧表!$D$6&gt;=技能!BJ111,3,IF(一覧表!$D$6&gt;=技能!BI111,2,IF(一覧表!$D$6&gt;=技能!BH111,1,0))))),"0")</f>
        <v>0</v>
      </c>
      <c r="BH111" s="91"/>
      <c r="BI111" s="82"/>
      <c r="BJ111" s="82"/>
      <c r="BK111" s="82"/>
      <c r="BL111" s="82"/>
      <c r="BM111" s="82"/>
      <c r="BN111" s="82"/>
      <c r="BO111" s="82"/>
      <c r="BP111" s="82"/>
      <c r="BQ111" s="82"/>
    </row>
    <row r="112" customFormat="false" ht="11.25" hidden="false" customHeight="false" outlineLevel="0" collapsed="false">
      <c r="A112" s="88" t="str">
        <f aca="false">各種パラ!A112</f>
        <v>孔濤羅</v>
      </c>
      <c r="B112" s="91" t="n">
        <f aca="false">(C112+M112)*IF(TYPE(SEARCH("R",各種パラ!I112,1))=16,100,50)+IF(一覧表!H$6="ギリギリ",0,(各種パラ!O112+IF(一覧表!H$6="ENアイテム",50*各種パラ!P112,0)+一覧表!D$4*10)*各種パラ!N112)+IF(W112=0,0,(W112-50)*IF(TYPE(SEARCH("Ｒ",各種パラ!I112,1))=16,15,8))</f>
        <v>0</v>
      </c>
      <c r="C112" s="91" t="str">
        <f aca="false">IF(D112&gt;0,IF(一覧表!$D$6&gt;=技能!H112,IF(一覧表!$D$6&gt;=技能!I112,IF(一覧表!$D$6&gt;=技能!J112,IF(一覧表!$D$6&gt;=技能!K112,IF(一覧表!$D$6&gt;=技能!L112,9,8),7),6),5),IF(一覧表!$D$6&gt;=技能!G112,4,IF(一覧表!$D$6&gt;=技能!F112,3,IF(一覧表!$D$6&gt;=技能!E112,2,IF(一覧表!$D$6&gt;=技能!D112,1,0))))),"0")</f>
        <v>0</v>
      </c>
      <c r="D112" s="91"/>
      <c r="E112" s="82"/>
      <c r="F112" s="82"/>
      <c r="G112" s="82"/>
      <c r="H112" s="82"/>
      <c r="I112" s="82"/>
      <c r="J112" s="82"/>
      <c r="K112" s="82"/>
      <c r="L112" s="82"/>
      <c r="M112" s="91" t="str">
        <f aca="false">IF(N112&gt;0,IF(一覧表!$D$6&gt;=技能!R112,IF(一覧表!$D$6&gt;=技能!S112,IF(一覧表!$D$6&gt;=技能!T112,IF(一覧表!$D$6&gt;=技能!U112,IF(一覧表!$D$6&gt;=技能!V112,9,8),7),6),5),IF(一覧表!$D$6&gt;=技能!Q112,4,IF(一覧表!$D$6&gt;=技能!P112,3,IF(一覧表!$D$6&gt;=技能!O112,2,IF(一覧表!$D$6&gt;=技能!N112,1,0))))),"0")</f>
        <v>0</v>
      </c>
      <c r="N112" s="91"/>
      <c r="O112" s="82"/>
      <c r="P112" s="82"/>
      <c r="Q112" s="82"/>
      <c r="R112" s="82"/>
      <c r="S112" s="82"/>
      <c r="T112" s="82"/>
      <c r="U112" s="82"/>
      <c r="V112" s="82"/>
      <c r="W112" s="91" t="n">
        <f aca="false">MIN(IF(AC112&gt;0,IF(AC112&lt;=一覧表!D$6,IF(AB112&gt;0,AB112,0),IF(AA112&lt;=一覧表!D$6,技能!Z112,0)),IF(AA112&lt;=一覧表!D$6,技能!Z112,0))+Y112*一覧表!D$6,X112)</f>
        <v>0</v>
      </c>
      <c r="X112" s="82"/>
      <c r="Y112" s="91"/>
      <c r="Z112" s="91"/>
      <c r="AA112" s="82"/>
      <c r="AB112" s="91"/>
      <c r="AC112" s="82"/>
      <c r="AD112" s="91" t="n">
        <f aca="false">MIN(IF(AJ112&gt;0,IF(AJ112&lt;=一覧表!D52,IF(AI112&gt;0,AI112,0),IF(AH112&lt;=一覧表!D$6,技能!AG112,0)),IF(AH112&lt;=一覧表!D$6,技能!AG112,0))+AF112*一覧表!D$6,AE112)</f>
        <v>0</v>
      </c>
      <c r="AE112" s="82"/>
      <c r="AF112" s="91"/>
      <c r="AG112" s="91"/>
      <c r="AH112" s="82"/>
      <c r="AI112" s="91"/>
      <c r="AJ112" s="82"/>
      <c r="AK112" s="91" t="str">
        <f aca="false">IF(AM112&gt;0,IF(一覧表!$D$6&gt;=技能!AQ112,IF(一覧表!$D$6&gt;=技能!AR112,IF(一覧表!$D$6&gt;=技能!AS112,IF(一覧表!$D$6&gt;=技能!AT112,IF(一覧表!$D$6&gt;=技能!AU112,9,8),7),6),5),IF(一覧表!$D$6&gt;=技能!AP112,4,IF(一覧表!$D$6&gt;=技能!AO112,3,IF(一覧表!$D$6&gt;=技能!AN112,2,IF(一覧表!$D$6&gt;=技能!AM112,1,0))))),"0")</f>
        <v>0</v>
      </c>
      <c r="AL112" s="91"/>
      <c r="AM112" s="91"/>
      <c r="AN112" s="82"/>
      <c r="AO112" s="82"/>
      <c r="AP112" s="82"/>
      <c r="AQ112" s="82"/>
      <c r="AR112" s="82"/>
      <c r="AS112" s="82"/>
      <c r="AT112" s="82"/>
      <c r="AU112" s="82"/>
      <c r="AV112" s="91" t="str">
        <f aca="false">IF(AW112&gt;0,IF(一覧表!$D$6&gt;=技能!BA112,IF(一覧表!$D$6&gt;=技能!BB112,IF(一覧表!$D$6&gt;=技能!BC112,IF(一覧表!$D$6&gt;=技能!BD112,IF(一覧表!$D$6&gt;=技能!BE112,IF(一覧表!$D$6&gt;=技能!BF112,10,9),8),7),6),5),IF(一覧表!$D$6&gt;=技能!AZ112,4,IF(一覧表!$D$6&gt;=技能!AY112,3,IF(一覧表!$D$6&gt;=技能!AX112,2,IF(一覧表!$D$6&gt;=技能!AW112,1,0))))),"0")</f>
        <v>0</v>
      </c>
      <c r="AW112" s="91"/>
      <c r="AX112" s="82"/>
      <c r="AY112" s="82"/>
      <c r="AZ112" s="82"/>
      <c r="BA112" s="82"/>
      <c r="BB112" s="82"/>
      <c r="BC112" s="82"/>
      <c r="BD112" s="82"/>
      <c r="BE112" s="82"/>
      <c r="BF112" s="82"/>
      <c r="BG112" s="91" t="str">
        <f aca="false">IF(BH112&gt;0,IF(一覧表!$D$6&gt;=技能!BL112,IF(一覧表!$D$6&gt;=技能!BM112,IF(一覧表!$D$6&gt;=技能!BN112,IF(一覧表!$D$6&gt;=技能!BO112,IF(一覧表!$D$6&gt;=技能!BP112,IF(一覧表!$D$6&gt;=技能!BQ112,10,9),8),7),6),5),IF(一覧表!$D$6&gt;=技能!BK112,4,IF(一覧表!$D$6&gt;=技能!BJ112,3,IF(一覧表!$D$6&gt;=技能!BI112,2,IF(一覧表!$D$6&gt;=技能!BH112,1,0))))),"0")</f>
        <v>0</v>
      </c>
      <c r="BH112" s="91"/>
      <c r="BI112" s="82"/>
      <c r="BJ112" s="82"/>
      <c r="BK112" s="82"/>
      <c r="BL112" s="82"/>
      <c r="BM112" s="82"/>
      <c r="BN112" s="82"/>
      <c r="BO112" s="82"/>
      <c r="BP112" s="82"/>
      <c r="BQ112" s="82"/>
    </row>
    <row r="113" customFormat="false" ht="11.25" hidden="false" customHeight="false" outlineLevel="0" collapsed="false">
      <c r="A113" s="88" t="str">
        <f aca="false">各種パラ!A113</f>
        <v>城戸芳晴</v>
      </c>
      <c r="B113" s="91" t="n">
        <f aca="false">(C113+M113)*IF(TYPE(SEARCH("R",各種パラ!I113,1))=16,100,50)+IF(一覧表!H$6="ギリギリ",0,(各種パラ!O113+IF(一覧表!H$6="ENアイテム",50*各種パラ!P113,0)+一覧表!D$4*10)*各種パラ!N113)+IF(W113=0,0,(W113-50)*IF(TYPE(SEARCH("Ｒ",各種パラ!I113,1))=16,15,8))</f>
        <v>0</v>
      </c>
      <c r="C113" s="91" t="str">
        <f aca="false">IF(D113&gt;0,IF(一覧表!$D$6&gt;=技能!H113,IF(一覧表!$D$6&gt;=技能!I113,IF(一覧表!$D$6&gt;=技能!J113,IF(一覧表!$D$6&gt;=技能!K113,IF(一覧表!$D$6&gt;=技能!L113,9,8),7),6),5),IF(一覧表!$D$6&gt;=技能!G113,4,IF(一覧表!$D$6&gt;=技能!F113,3,IF(一覧表!$D$6&gt;=技能!E113,2,IF(一覧表!$D$6&gt;=技能!D113,1,0))))),"0")</f>
        <v>0</v>
      </c>
      <c r="D113" s="91"/>
      <c r="E113" s="82"/>
      <c r="F113" s="82"/>
      <c r="G113" s="82"/>
      <c r="H113" s="82"/>
      <c r="I113" s="82"/>
      <c r="J113" s="82"/>
      <c r="K113" s="82"/>
      <c r="L113" s="82"/>
      <c r="M113" s="91" t="str">
        <f aca="false">IF(N113&gt;0,IF(一覧表!$D$6&gt;=技能!R113,IF(一覧表!$D$6&gt;=技能!S113,IF(一覧表!$D$6&gt;=技能!T113,IF(一覧表!$D$6&gt;=技能!U113,IF(一覧表!$D$6&gt;=技能!V113,9,8),7),6),5),IF(一覧表!$D$6&gt;=技能!Q113,4,IF(一覧表!$D$6&gt;=技能!P113,3,IF(一覧表!$D$6&gt;=技能!O113,2,IF(一覧表!$D$6&gt;=技能!N113,1,0))))),"0")</f>
        <v>0</v>
      </c>
      <c r="N113" s="91"/>
      <c r="O113" s="82"/>
      <c r="P113" s="82"/>
      <c r="Q113" s="82"/>
      <c r="R113" s="82"/>
      <c r="S113" s="82"/>
      <c r="T113" s="82"/>
      <c r="U113" s="82"/>
      <c r="V113" s="82"/>
      <c r="W113" s="91" t="n">
        <f aca="false">MIN(IF(AC113&gt;0,IF(AC113&lt;=一覧表!D$6,IF(AB113&gt;0,AB113,0),IF(AA113&lt;=一覧表!D$6,技能!Z113,0)),IF(AA113&lt;=一覧表!D$6,技能!Z113,0))+Y113*一覧表!D$6,X113)</f>
        <v>0</v>
      </c>
      <c r="X113" s="82"/>
      <c r="Y113" s="91"/>
      <c r="Z113" s="91"/>
      <c r="AA113" s="82"/>
      <c r="AB113" s="91"/>
      <c r="AC113" s="82"/>
      <c r="AD113" s="91" t="n">
        <f aca="false">MIN(IF(AJ113&gt;0,IF(AJ113&lt;=一覧表!D53,IF(AI113&gt;0,AI113,0),IF(AH113&lt;=一覧表!D$6,技能!AG113,0)),IF(AH113&lt;=一覧表!D$6,技能!AG113,0))+AF113*一覧表!D$6,AE113)</f>
        <v>0</v>
      </c>
      <c r="AE113" s="82"/>
      <c r="AF113" s="91"/>
      <c r="AG113" s="91"/>
      <c r="AH113" s="82"/>
      <c r="AI113" s="91"/>
      <c r="AJ113" s="82"/>
      <c r="AK113" s="91" t="str">
        <f aca="false">IF(AM113&gt;0,IF(一覧表!$D$6&gt;=技能!AQ113,IF(一覧表!$D$6&gt;=技能!AR113,IF(一覧表!$D$6&gt;=技能!AS113,IF(一覧表!$D$6&gt;=技能!AT113,IF(一覧表!$D$6&gt;=技能!AU113,9,8),7),6),5),IF(一覧表!$D$6&gt;=技能!AP113,4,IF(一覧表!$D$6&gt;=技能!AO113,3,IF(一覧表!$D$6&gt;=技能!AN113,2,IF(一覧表!$D$6&gt;=技能!AM113,1,0))))),"0")</f>
        <v>0</v>
      </c>
      <c r="AL113" s="91"/>
      <c r="AM113" s="91"/>
      <c r="AN113" s="82"/>
      <c r="AO113" s="82"/>
      <c r="AP113" s="82"/>
      <c r="AQ113" s="82"/>
      <c r="AR113" s="82"/>
      <c r="AS113" s="82"/>
      <c r="AT113" s="82"/>
      <c r="AU113" s="82"/>
      <c r="AV113" s="91" t="str">
        <f aca="false">IF(AW113&gt;0,IF(一覧表!$D$6&gt;=技能!BA113,IF(一覧表!$D$6&gt;=技能!BB113,IF(一覧表!$D$6&gt;=技能!BC113,IF(一覧表!$D$6&gt;=技能!BD113,IF(一覧表!$D$6&gt;=技能!BE113,IF(一覧表!$D$6&gt;=技能!BF113,10,9),8),7),6),5),IF(一覧表!$D$6&gt;=技能!AZ113,4,IF(一覧表!$D$6&gt;=技能!AY113,3,IF(一覧表!$D$6&gt;=技能!AX113,2,IF(一覧表!$D$6&gt;=技能!AW113,1,0))))),"0")</f>
        <v>0</v>
      </c>
      <c r="AW113" s="91"/>
      <c r="AX113" s="82"/>
      <c r="AY113" s="82"/>
      <c r="AZ113" s="82"/>
      <c r="BA113" s="82"/>
      <c r="BB113" s="82"/>
      <c r="BC113" s="82"/>
      <c r="BD113" s="82"/>
      <c r="BE113" s="82"/>
      <c r="BF113" s="82"/>
      <c r="BG113" s="91" t="str">
        <f aca="false">IF(BH113&gt;0,IF(一覧表!$D$6&gt;=技能!BL113,IF(一覧表!$D$6&gt;=技能!BM113,IF(一覧表!$D$6&gt;=技能!BN113,IF(一覧表!$D$6&gt;=技能!BO113,IF(一覧表!$D$6&gt;=技能!BP113,IF(一覧表!$D$6&gt;=技能!BQ113,10,9),8),7),6),5),IF(一覧表!$D$6&gt;=技能!BK113,4,IF(一覧表!$D$6&gt;=技能!BJ113,3,IF(一覧表!$D$6&gt;=技能!BI113,2,IF(一覧表!$D$6&gt;=技能!BH113,1,0))))),"0")</f>
        <v>0</v>
      </c>
      <c r="BH113" s="91"/>
      <c r="BI113" s="82"/>
      <c r="BJ113" s="82"/>
      <c r="BK113" s="82"/>
      <c r="BL113" s="82"/>
      <c r="BM113" s="82"/>
      <c r="BN113" s="82"/>
      <c r="BO113" s="82"/>
      <c r="BP113" s="82"/>
      <c r="BQ113" s="82"/>
    </row>
    <row r="114" customFormat="false" ht="11.25" hidden="false" customHeight="false" outlineLevel="0" collapsed="false">
      <c r="A114" s="88" t="str">
        <f aca="false">各種パラ!A114</f>
        <v>召喚士ユウナ</v>
      </c>
      <c r="B114" s="91" t="n">
        <f aca="false">(C114+M114)*IF(TYPE(SEARCH("R",各種パラ!I114,1))=16,100,50)+IF(一覧表!H$6="ギリギリ",0,(各種パラ!O114+IF(一覧表!H$6="ENアイテム",50*各種パラ!P114,0)+一覧表!D$4*10)*各種パラ!N114)+IF(W114=0,0,(W114-50)*IF(TYPE(SEARCH("Ｒ",各種パラ!I114,1))=16,15,8))</f>
        <v>0</v>
      </c>
      <c r="C114" s="91" t="str">
        <f aca="false">IF(D114&gt;0,IF(一覧表!$D$6&gt;=技能!H114,IF(一覧表!$D$6&gt;=技能!I114,IF(一覧表!$D$6&gt;=技能!J114,IF(一覧表!$D$6&gt;=技能!K114,IF(一覧表!$D$6&gt;=技能!L114,9,8),7),6),5),IF(一覧表!$D$6&gt;=技能!G114,4,IF(一覧表!$D$6&gt;=技能!F114,3,IF(一覧表!$D$6&gt;=技能!E114,2,IF(一覧表!$D$6&gt;=技能!D114,1,0))))),"0")</f>
        <v>0</v>
      </c>
      <c r="D114" s="91"/>
      <c r="E114" s="82"/>
      <c r="F114" s="82"/>
      <c r="G114" s="82"/>
      <c r="H114" s="82"/>
      <c r="I114" s="82"/>
      <c r="J114" s="82"/>
      <c r="K114" s="82"/>
      <c r="L114" s="82"/>
      <c r="M114" s="91" t="str">
        <f aca="false">IF(N114&gt;0,IF(一覧表!$D$6&gt;=技能!R114,IF(一覧表!$D$6&gt;=技能!S114,IF(一覧表!$D$6&gt;=技能!T114,IF(一覧表!$D$6&gt;=技能!U114,IF(一覧表!$D$6&gt;=技能!V114,9,8),7),6),5),IF(一覧表!$D$6&gt;=技能!Q114,4,IF(一覧表!$D$6&gt;=技能!P114,3,IF(一覧表!$D$6&gt;=技能!O114,2,IF(一覧表!$D$6&gt;=技能!N114,1,0))))),"0")</f>
        <v>0</v>
      </c>
      <c r="N114" s="91"/>
      <c r="O114" s="82"/>
      <c r="P114" s="82"/>
      <c r="Q114" s="82"/>
      <c r="R114" s="82"/>
      <c r="S114" s="82"/>
      <c r="T114" s="82"/>
      <c r="U114" s="82"/>
      <c r="V114" s="82"/>
      <c r="W114" s="91" t="n">
        <f aca="false">MIN(IF(AC114&gt;0,IF(AC114&lt;=一覧表!D$6,IF(AB114&gt;0,AB114,0),IF(AA114&lt;=一覧表!D$6,技能!Z114,0)),IF(AA114&lt;=一覧表!D$6,技能!Z114,0))+Y114*一覧表!D$6,X114)</f>
        <v>0</v>
      </c>
      <c r="X114" s="82"/>
      <c r="Y114" s="91"/>
      <c r="Z114" s="91"/>
      <c r="AA114" s="82"/>
      <c r="AB114" s="91"/>
      <c r="AC114" s="82"/>
      <c r="AD114" s="91" t="n">
        <f aca="false">MIN(IF(AJ114&gt;0,IF(AJ114&lt;=一覧表!D54,IF(AI114&gt;0,AI114,0),IF(AH114&lt;=一覧表!D$6,技能!AG114,0)),IF(AH114&lt;=一覧表!D$6,技能!AG114,0))+AF114*一覧表!D$6,AE114)</f>
        <v>0</v>
      </c>
      <c r="AE114" s="82"/>
      <c r="AF114" s="91"/>
      <c r="AG114" s="91"/>
      <c r="AH114" s="82"/>
      <c r="AI114" s="91"/>
      <c r="AJ114" s="82"/>
      <c r="AK114" s="91" t="str">
        <f aca="false">IF(AM114&gt;0,IF(一覧表!$D$6&gt;=技能!AQ114,IF(一覧表!$D$6&gt;=技能!AR114,IF(一覧表!$D$6&gt;=技能!AS114,IF(一覧表!$D$6&gt;=技能!AT114,IF(一覧表!$D$6&gt;=技能!AU114,9,8),7),6),5),IF(一覧表!$D$6&gt;=技能!AP114,4,IF(一覧表!$D$6&gt;=技能!AO114,3,IF(一覧表!$D$6&gt;=技能!AN114,2,IF(一覧表!$D$6&gt;=技能!AM114,1,0))))),"0")</f>
        <v>0</v>
      </c>
      <c r="AL114" s="91"/>
      <c r="AM114" s="91"/>
      <c r="AN114" s="82"/>
      <c r="AO114" s="82"/>
      <c r="AP114" s="82"/>
      <c r="AQ114" s="82"/>
      <c r="AR114" s="82"/>
      <c r="AS114" s="82"/>
      <c r="AT114" s="82"/>
      <c r="AU114" s="82"/>
      <c r="AV114" s="91" t="str">
        <f aca="false">IF(AW114&gt;0,IF(一覧表!$D$6&gt;=技能!BA114,IF(一覧表!$D$6&gt;=技能!BB114,IF(一覧表!$D$6&gt;=技能!BC114,IF(一覧表!$D$6&gt;=技能!BD114,IF(一覧表!$D$6&gt;=技能!BE114,IF(一覧表!$D$6&gt;=技能!BF114,10,9),8),7),6),5),IF(一覧表!$D$6&gt;=技能!AZ114,4,IF(一覧表!$D$6&gt;=技能!AY114,3,IF(一覧表!$D$6&gt;=技能!AX114,2,IF(一覧表!$D$6&gt;=技能!AW114,1,0))))),"0")</f>
        <v>0</v>
      </c>
      <c r="AW114" s="91"/>
      <c r="AX114" s="82"/>
      <c r="AY114" s="82"/>
      <c r="AZ114" s="82"/>
      <c r="BA114" s="82"/>
      <c r="BB114" s="82"/>
      <c r="BC114" s="82"/>
      <c r="BD114" s="82"/>
      <c r="BE114" s="82"/>
      <c r="BF114" s="82"/>
      <c r="BG114" s="91" t="str">
        <f aca="false">IF(BH114&gt;0,IF(一覧表!$D$6&gt;=技能!BL114,IF(一覧表!$D$6&gt;=技能!BM114,IF(一覧表!$D$6&gt;=技能!BN114,IF(一覧表!$D$6&gt;=技能!BO114,IF(一覧表!$D$6&gt;=技能!BP114,IF(一覧表!$D$6&gt;=技能!BQ114,10,9),8),7),6),5),IF(一覧表!$D$6&gt;=技能!BK114,4,IF(一覧表!$D$6&gt;=技能!BJ114,3,IF(一覧表!$D$6&gt;=技能!BI114,2,IF(一覧表!$D$6&gt;=技能!BH114,1,0))))),"0")</f>
        <v>0</v>
      </c>
      <c r="BH114" s="91"/>
      <c r="BI114" s="82"/>
      <c r="BJ114" s="82"/>
      <c r="BK114" s="82"/>
      <c r="BL114" s="82"/>
      <c r="BM114" s="82"/>
      <c r="BN114" s="82"/>
      <c r="BO114" s="82"/>
      <c r="BP114" s="82"/>
      <c r="BQ114" s="82"/>
    </row>
    <row r="115" customFormat="false" ht="11.25" hidden="false" customHeight="false" outlineLevel="0" collapsed="false">
      <c r="A115" s="88" t="str">
        <f aca="false">各種パラ!A115</f>
        <v>グレイ１</v>
      </c>
      <c r="B115" s="91" t="n">
        <f aca="false">(C115+M115)*IF(TYPE(SEARCH("R",各種パラ!I115,1))=16,100,50)+IF(一覧表!H$6="ギリギリ",0,(各種パラ!O115+IF(一覧表!H$6="ENアイテム",50*各種パラ!P115,0)+一覧表!D$4*10)*各種パラ!N115)+IF(W115=0,0,(W115-50)*IF(TYPE(SEARCH("Ｒ",各種パラ!I115,1))=16,15,8))</f>
        <v>0</v>
      </c>
      <c r="C115" s="91" t="str">
        <f aca="false">IF(D115&gt;0,IF(一覧表!$D$6&gt;=技能!H115,IF(一覧表!$D$6&gt;=技能!I115,IF(一覧表!$D$6&gt;=技能!J115,IF(一覧表!$D$6&gt;=技能!K115,IF(一覧表!$D$6&gt;=技能!L115,9,8),7),6),5),IF(一覧表!$D$6&gt;=技能!G115,4,IF(一覧表!$D$6&gt;=技能!F115,3,IF(一覧表!$D$6&gt;=技能!E115,2,IF(一覧表!$D$6&gt;=技能!D115,1,0))))),"0")</f>
        <v>0</v>
      </c>
      <c r="D115" s="91"/>
      <c r="E115" s="82"/>
      <c r="F115" s="82"/>
      <c r="G115" s="82"/>
      <c r="H115" s="82"/>
      <c r="I115" s="82"/>
      <c r="J115" s="82"/>
      <c r="K115" s="82"/>
      <c r="L115" s="82"/>
      <c r="M115" s="91" t="str">
        <f aca="false">IF(N115&gt;0,IF(一覧表!$D$6&gt;=技能!R115,IF(一覧表!$D$6&gt;=技能!S115,IF(一覧表!$D$6&gt;=技能!T115,IF(一覧表!$D$6&gt;=技能!U115,IF(一覧表!$D$6&gt;=技能!V115,9,8),7),6),5),IF(一覧表!$D$6&gt;=技能!Q115,4,IF(一覧表!$D$6&gt;=技能!P115,3,IF(一覧表!$D$6&gt;=技能!O115,2,IF(一覧表!$D$6&gt;=技能!N115,1,0))))),"0")</f>
        <v>0</v>
      </c>
      <c r="N115" s="91"/>
      <c r="O115" s="82"/>
      <c r="P115" s="82"/>
      <c r="Q115" s="82"/>
      <c r="R115" s="82"/>
      <c r="S115" s="82"/>
      <c r="T115" s="82"/>
      <c r="U115" s="82"/>
      <c r="V115" s="82"/>
      <c r="W115" s="91" t="n">
        <f aca="false">MIN(IF(AC115&gt;0,IF(AC115&lt;=一覧表!D$6,IF(AB115&gt;0,AB115,0),IF(AA115&lt;=一覧表!D$6,技能!Z115,0)),IF(AA115&lt;=一覧表!D$6,技能!Z115,0))+Y115*一覧表!D$6,X115)</f>
        <v>0</v>
      </c>
      <c r="X115" s="82"/>
      <c r="Y115" s="91"/>
      <c r="Z115" s="91"/>
      <c r="AA115" s="82"/>
      <c r="AB115" s="91"/>
      <c r="AC115" s="82"/>
      <c r="AD115" s="91" t="n">
        <f aca="false">MIN(IF(AJ115&gt;0,IF(AJ115&lt;=一覧表!D55,IF(AI115&gt;0,AI115,0),IF(AH115&lt;=一覧表!D$6,技能!AG115,0)),IF(AH115&lt;=一覧表!D$6,技能!AG115,0))+AF115*一覧表!D$6,AE115)</f>
        <v>0</v>
      </c>
      <c r="AE115" s="82"/>
      <c r="AF115" s="91"/>
      <c r="AG115" s="91"/>
      <c r="AH115" s="82"/>
      <c r="AI115" s="91"/>
      <c r="AJ115" s="82"/>
      <c r="AK115" s="91" t="str">
        <f aca="false">IF(AM115&gt;0,IF(一覧表!$D$6&gt;=技能!AQ115,IF(一覧表!$D$6&gt;=技能!AR115,IF(一覧表!$D$6&gt;=技能!AS115,IF(一覧表!$D$6&gt;=技能!AT115,IF(一覧表!$D$6&gt;=技能!AU115,9,8),7),6),5),IF(一覧表!$D$6&gt;=技能!AP115,4,IF(一覧表!$D$6&gt;=技能!AO115,3,IF(一覧表!$D$6&gt;=技能!AN115,2,IF(一覧表!$D$6&gt;=技能!AM115,1,0))))),"0")</f>
        <v>0</v>
      </c>
      <c r="AL115" s="91"/>
      <c r="AM115" s="91"/>
      <c r="AN115" s="82"/>
      <c r="AO115" s="82"/>
      <c r="AP115" s="82"/>
      <c r="AQ115" s="82"/>
      <c r="AR115" s="82"/>
      <c r="AS115" s="82"/>
      <c r="AT115" s="82"/>
      <c r="AU115" s="82"/>
      <c r="AV115" s="91" t="str">
        <f aca="false">IF(AW115&gt;0,IF(一覧表!$D$6&gt;=技能!BA115,IF(一覧表!$D$6&gt;=技能!BB115,IF(一覧表!$D$6&gt;=技能!BC115,IF(一覧表!$D$6&gt;=技能!BD115,IF(一覧表!$D$6&gt;=技能!BE115,IF(一覧表!$D$6&gt;=技能!BF115,10,9),8),7),6),5),IF(一覧表!$D$6&gt;=技能!AZ115,4,IF(一覧表!$D$6&gt;=技能!AY115,3,IF(一覧表!$D$6&gt;=技能!AX115,2,IF(一覧表!$D$6&gt;=技能!AW115,1,0))))),"0")</f>
        <v>0</v>
      </c>
      <c r="AW115" s="91"/>
      <c r="AX115" s="82"/>
      <c r="AY115" s="82"/>
      <c r="AZ115" s="82"/>
      <c r="BA115" s="82"/>
      <c r="BB115" s="82"/>
      <c r="BC115" s="82"/>
      <c r="BD115" s="82"/>
      <c r="BE115" s="82"/>
      <c r="BF115" s="82"/>
      <c r="BG115" s="91" t="str">
        <f aca="false">IF(BH115&gt;0,IF(一覧表!$D$6&gt;=技能!BL115,IF(一覧表!$D$6&gt;=技能!BM115,IF(一覧表!$D$6&gt;=技能!BN115,IF(一覧表!$D$6&gt;=技能!BO115,IF(一覧表!$D$6&gt;=技能!BP115,IF(一覧表!$D$6&gt;=技能!BQ115,10,9),8),7),6),5),IF(一覧表!$D$6&gt;=技能!BK115,4,IF(一覧表!$D$6&gt;=技能!BJ115,3,IF(一覧表!$D$6&gt;=技能!BI115,2,IF(一覧表!$D$6&gt;=技能!BH115,1,0))))),"0")</f>
        <v>0</v>
      </c>
      <c r="BH115" s="91"/>
      <c r="BI115" s="82"/>
      <c r="BJ115" s="82"/>
      <c r="BK115" s="82"/>
      <c r="BL115" s="82"/>
      <c r="BM115" s="82"/>
      <c r="BN115" s="82"/>
      <c r="BO115" s="82"/>
      <c r="BP115" s="82"/>
      <c r="BQ115" s="82"/>
    </row>
    <row r="116" customFormat="false" ht="11.25" hidden="false" customHeight="false" outlineLevel="0" collapsed="false">
      <c r="A116" s="88" t="str">
        <f aca="false">各種パラ!A116</f>
        <v>グレイ追加攻撃</v>
      </c>
      <c r="B116" s="91" t="n">
        <f aca="false">(C116+M116)*IF(TYPE(SEARCH("R",各種パラ!I116,1))=16,100,50)+IF(一覧表!H$6="ギリギリ",0,(各種パラ!O116+IF(一覧表!H$6="ENアイテム",50*各種パラ!P116,0)+一覧表!D$4*10)*各種パラ!N116)+IF(W116=0,0,(W116-50)*IF(TYPE(SEARCH("Ｒ",各種パラ!I116,1))=16,15,8))</f>
        <v>0</v>
      </c>
      <c r="C116" s="91" t="str">
        <f aca="false">IF(D116&gt;0,IF(一覧表!$D$6&gt;=技能!H116,IF(一覧表!$D$6&gt;=技能!I116,IF(一覧表!$D$6&gt;=技能!J116,IF(一覧表!$D$6&gt;=技能!K116,IF(一覧表!$D$6&gt;=技能!L116,9,8),7),6),5),IF(一覧表!$D$6&gt;=技能!G116,4,IF(一覧表!$D$6&gt;=技能!F116,3,IF(一覧表!$D$6&gt;=技能!E116,2,IF(一覧表!$D$6&gt;=技能!D116,1,0))))),"0")</f>
        <v>0</v>
      </c>
      <c r="D116" s="91"/>
      <c r="E116" s="82"/>
      <c r="F116" s="82"/>
      <c r="G116" s="82"/>
      <c r="H116" s="82"/>
      <c r="I116" s="82"/>
      <c r="J116" s="82"/>
      <c r="K116" s="82"/>
      <c r="L116" s="82"/>
      <c r="M116" s="91" t="str">
        <f aca="false">IF(N116&gt;0,IF(一覧表!$D$6&gt;=技能!R116,IF(一覧表!$D$6&gt;=技能!S116,IF(一覧表!$D$6&gt;=技能!T116,IF(一覧表!$D$6&gt;=技能!U116,IF(一覧表!$D$6&gt;=技能!V116,9,8),7),6),5),IF(一覧表!$D$6&gt;=技能!Q116,4,IF(一覧表!$D$6&gt;=技能!P116,3,IF(一覧表!$D$6&gt;=技能!O116,2,IF(一覧表!$D$6&gt;=技能!N116,1,0))))),"0")</f>
        <v>0</v>
      </c>
      <c r="N116" s="91"/>
      <c r="O116" s="82"/>
      <c r="P116" s="82"/>
      <c r="Q116" s="82"/>
      <c r="R116" s="82"/>
      <c r="S116" s="82"/>
      <c r="T116" s="82"/>
      <c r="U116" s="82"/>
      <c r="V116" s="82"/>
      <c r="W116" s="91" t="n">
        <f aca="false">MIN(IF(AC116&gt;0,IF(AC116&lt;=一覧表!D$6,IF(AB116&gt;0,AB116,0),IF(AA116&lt;=一覧表!D$6,技能!Z116,0)),IF(AA116&lt;=一覧表!D$6,技能!Z116,0))+Y116*一覧表!D$6,X116)</f>
        <v>0</v>
      </c>
      <c r="X116" s="82"/>
      <c r="Y116" s="91"/>
      <c r="Z116" s="91"/>
      <c r="AA116" s="82"/>
      <c r="AB116" s="91"/>
      <c r="AC116" s="82"/>
      <c r="AD116" s="91" t="n">
        <f aca="false">MIN(IF(AJ116&gt;0,IF(AJ116&lt;=一覧表!D56,IF(AI116&gt;0,AI116,0),IF(AH116&lt;=一覧表!D$6,技能!AG116,0)),IF(AH116&lt;=一覧表!D$6,技能!AG116,0))+AF116*一覧表!D$6,AE116)</f>
        <v>0</v>
      </c>
      <c r="AE116" s="82"/>
      <c r="AF116" s="91"/>
      <c r="AG116" s="91"/>
      <c r="AH116" s="82"/>
      <c r="AI116" s="91"/>
      <c r="AJ116" s="82"/>
      <c r="AK116" s="91" t="str">
        <f aca="false">IF(AM116&gt;0,IF(一覧表!$D$6&gt;=技能!AQ116,IF(一覧表!$D$6&gt;=技能!AR116,IF(一覧表!$D$6&gt;=技能!AS116,IF(一覧表!$D$6&gt;=技能!AT116,IF(一覧表!$D$6&gt;=技能!AU116,9,8),7),6),5),IF(一覧表!$D$6&gt;=技能!AP116,4,IF(一覧表!$D$6&gt;=技能!AO116,3,IF(一覧表!$D$6&gt;=技能!AN116,2,IF(一覧表!$D$6&gt;=技能!AM116,1,0))))),"0")</f>
        <v>0</v>
      </c>
      <c r="AL116" s="91"/>
      <c r="AM116" s="91"/>
      <c r="AN116" s="82"/>
      <c r="AO116" s="82"/>
      <c r="AP116" s="82"/>
      <c r="AQ116" s="82"/>
      <c r="AR116" s="82"/>
      <c r="AS116" s="82"/>
      <c r="AT116" s="82"/>
      <c r="AU116" s="82"/>
      <c r="AV116" s="91" t="str">
        <f aca="false">IF(AW116&gt;0,IF(一覧表!$D$6&gt;=技能!BA116,IF(一覧表!$D$6&gt;=技能!BB116,IF(一覧表!$D$6&gt;=技能!BC116,IF(一覧表!$D$6&gt;=技能!BD116,IF(一覧表!$D$6&gt;=技能!BE116,IF(一覧表!$D$6&gt;=技能!BF116,10,9),8),7),6),5),IF(一覧表!$D$6&gt;=技能!AZ116,4,IF(一覧表!$D$6&gt;=技能!AY116,3,IF(一覧表!$D$6&gt;=技能!AX116,2,IF(一覧表!$D$6&gt;=技能!AW116,1,0))))),"0")</f>
        <v>0</v>
      </c>
      <c r="AW116" s="91"/>
      <c r="AX116" s="82"/>
      <c r="AY116" s="82"/>
      <c r="AZ116" s="82"/>
      <c r="BA116" s="82"/>
      <c r="BB116" s="82"/>
      <c r="BC116" s="82"/>
      <c r="BD116" s="82"/>
      <c r="BE116" s="82"/>
      <c r="BF116" s="82"/>
      <c r="BG116" s="91" t="str">
        <f aca="false">IF(BH116&gt;0,IF(一覧表!$D$6&gt;=技能!BL116,IF(一覧表!$D$6&gt;=技能!BM116,IF(一覧表!$D$6&gt;=技能!BN116,IF(一覧表!$D$6&gt;=技能!BO116,IF(一覧表!$D$6&gt;=技能!BP116,IF(一覧表!$D$6&gt;=技能!BQ116,10,9),8),7),6),5),IF(一覧表!$D$6&gt;=技能!BK116,4,IF(一覧表!$D$6&gt;=技能!BJ116,3,IF(一覧表!$D$6&gt;=技能!BI116,2,IF(一覧表!$D$6&gt;=技能!BH116,1,0))))),"0")</f>
        <v>0</v>
      </c>
      <c r="BH116" s="91"/>
      <c r="BI116" s="82"/>
      <c r="BJ116" s="82"/>
      <c r="BK116" s="82"/>
      <c r="BL116" s="82"/>
      <c r="BM116" s="82"/>
      <c r="BN116" s="82"/>
      <c r="BO116" s="82"/>
      <c r="BP116" s="82"/>
      <c r="BQ116" s="82"/>
    </row>
    <row r="117" customFormat="false" ht="11.25" hidden="false" customHeight="false" outlineLevel="0" collapsed="false">
      <c r="A117" s="88" t="str">
        <f aca="false">各種パラ!A117</f>
        <v>リュウケンドー</v>
      </c>
      <c r="B117" s="91" t="n">
        <f aca="false">(C117+M117)*IF(TYPE(SEARCH("R",各種パラ!I117,1))=16,100,50)+IF(一覧表!H$6="ギリギリ",0,(各種パラ!O117+IF(一覧表!H$6="ENアイテム",50*各種パラ!P117,0)+一覧表!D$4*10)*各種パラ!N117)+IF(W117=0,0,(W117-50)*IF(TYPE(SEARCH("Ｒ",各種パラ!I117,1))=16,15,8))</f>
        <v>0</v>
      </c>
      <c r="C117" s="91" t="str">
        <f aca="false">IF(D117&gt;0,IF(一覧表!$D$6&gt;=技能!H117,IF(一覧表!$D$6&gt;=技能!I117,IF(一覧表!$D$6&gt;=技能!J117,IF(一覧表!$D$6&gt;=技能!K117,IF(一覧表!$D$6&gt;=技能!L117,9,8),7),6),5),IF(一覧表!$D$6&gt;=技能!G117,4,IF(一覧表!$D$6&gt;=技能!F117,3,IF(一覧表!$D$6&gt;=技能!E117,2,IF(一覧表!$D$6&gt;=技能!D117,1,0))))),"0")</f>
        <v>0</v>
      </c>
      <c r="D117" s="91"/>
      <c r="E117" s="82"/>
      <c r="F117" s="82"/>
      <c r="G117" s="82"/>
      <c r="H117" s="82"/>
      <c r="I117" s="82"/>
      <c r="J117" s="82"/>
      <c r="K117" s="82"/>
      <c r="L117" s="82"/>
      <c r="M117" s="91" t="str">
        <f aca="false">IF(N117&gt;0,IF(一覧表!$D$6&gt;=技能!R117,IF(一覧表!$D$6&gt;=技能!S117,IF(一覧表!$D$6&gt;=技能!T117,IF(一覧表!$D$6&gt;=技能!U117,IF(一覧表!$D$6&gt;=技能!V117,9,8),7),6),5),IF(一覧表!$D$6&gt;=技能!Q117,4,IF(一覧表!$D$6&gt;=技能!P117,3,IF(一覧表!$D$6&gt;=技能!O117,2,IF(一覧表!$D$6&gt;=技能!N117,1,0))))),"0")</f>
        <v>0</v>
      </c>
      <c r="N117" s="91"/>
      <c r="O117" s="82"/>
      <c r="P117" s="82"/>
      <c r="Q117" s="82"/>
      <c r="R117" s="82"/>
      <c r="S117" s="82"/>
      <c r="T117" s="82"/>
      <c r="U117" s="82"/>
      <c r="V117" s="82"/>
      <c r="W117" s="91" t="n">
        <f aca="false">MIN(IF(AC117&gt;0,IF(AC117&lt;=一覧表!D$6,IF(AB117&gt;0,AB117,0),IF(AA117&lt;=一覧表!D$6,技能!Z117,0)),IF(AA117&lt;=一覧表!D$6,技能!Z117,0))+Y117*一覧表!D$6,X117)</f>
        <v>0</v>
      </c>
      <c r="X117" s="82"/>
      <c r="Y117" s="91"/>
      <c r="Z117" s="91"/>
      <c r="AA117" s="82"/>
      <c r="AB117" s="91"/>
      <c r="AC117" s="82"/>
      <c r="AD117" s="91" t="n">
        <f aca="false">MIN(IF(AJ117&gt;0,IF(AJ117&lt;=一覧表!D57,IF(AI117&gt;0,AI117,0),IF(AH117&lt;=一覧表!D$6,技能!AG117,0)),IF(AH117&lt;=一覧表!D$6,技能!AG117,0))+AF117*一覧表!D$6,AE117)</f>
        <v>0</v>
      </c>
      <c r="AE117" s="82"/>
      <c r="AF117" s="91"/>
      <c r="AG117" s="91"/>
      <c r="AH117" s="82"/>
      <c r="AI117" s="91"/>
      <c r="AJ117" s="82"/>
      <c r="AK117" s="91" t="str">
        <f aca="false">IF(AM117&gt;0,IF(一覧表!$D$6&gt;=技能!AQ117,IF(一覧表!$D$6&gt;=技能!AR117,IF(一覧表!$D$6&gt;=技能!AS117,IF(一覧表!$D$6&gt;=技能!AT117,IF(一覧表!$D$6&gt;=技能!AU117,9,8),7),6),5),IF(一覧表!$D$6&gt;=技能!AP117,4,IF(一覧表!$D$6&gt;=技能!AO117,3,IF(一覧表!$D$6&gt;=技能!AN117,2,IF(一覧表!$D$6&gt;=技能!AM117,1,0))))),"0")</f>
        <v>0</v>
      </c>
      <c r="AL117" s="91"/>
      <c r="AM117" s="91"/>
      <c r="AN117" s="82"/>
      <c r="AO117" s="82"/>
      <c r="AP117" s="82"/>
      <c r="AQ117" s="82"/>
      <c r="AR117" s="82"/>
      <c r="AS117" s="82"/>
      <c r="AT117" s="82"/>
      <c r="AU117" s="82"/>
      <c r="AV117" s="91" t="str">
        <f aca="false">IF(AW117&gt;0,IF(一覧表!$D$6&gt;=技能!BA117,IF(一覧表!$D$6&gt;=技能!BB117,IF(一覧表!$D$6&gt;=技能!BC117,IF(一覧表!$D$6&gt;=技能!BD117,IF(一覧表!$D$6&gt;=技能!BE117,IF(一覧表!$D$6&gt;=技能!BF117,10,9),8),7),6),5),IF(一覧表!$D$6&gt;=技能!AZ117,4,IF(一覧表!$D$6&gt;=技能!AY117,3,IF(一覧表!$D$6&gt;=技能!AX117,2,IF(一覧表!$D$6&gt;=技能!AW117,1,0))))),"0")</f>
        <v>0</v>
      </c>
      <c r="AW117" s="91"/>
      <c r="AX117" s="82"/>
      <c r="AY117" s="82"/>
      <c r="AZ117" s="82"/>
      <c r="BA117" s="82"/>
      <c r="BB117" s="82"/>
      <c r="BC117" s="82"/>
      <c r="BD117" s="82"/>
      <c r="BE117" s="82"/>
      <c r="BF117" s="82"/>
      <c r="BG117" s="91" t="str">
        <f aca="false">IF(BH117&gt;0,IF(一覧表!$D$6&gt;=技能!BL117,IF(一覧表!$D$6&gt;=技能!BM117,IF(一覧表!$D$6&gt;=技能!BN117,IF(一覧表!$D$6&gt;=技能!BO117,IF(一覧表!$D$6&gt;=技能!BP117,IF(一覧表!$D$6&gt;=技能!BQ117,10,9),8),7),6),5),IF(一覧表!$D$6&gt;=技能!BK117,4,IF(一覧表!$D$6&gt;=技能!BJ117,3,IF(一覧表!$D$6&gt;=技能!BI117,2,IF(一覧表!$D$6&gt;=技能!BH117,1,0))))),"0")</f>
        <v>0</v>
      </c>
      <c r="BH117" s="91"/>
      <c r="BI117" s="82"/>
      <c r="BJ117" s="82"/>
      <c r="BK117" s="82"/>
      <c r="BL117" s="82"/>
      <c r="BM117" s="82"/>
      <c r="BN117" s="82"/>
      <c r="BO117" s="82"/>
      <c r="BP117" s="82"/>
      <c r="BQ117" s="82"/>
    </row>
    <row r="118" customFormat="false" ht="11.25" hidden="false" customHeight="false" outlineLevel="0" collapsed="false">
      <c r="AL118" s="91"/>
    </row>
    <row r="119" customFormat="false" ht="11.25" hidden="false" customHeight="false" outlineLevel="0" collapsed="false">
      <c r="AL119" s="91"/>
    </row>
    <row r="120" customFormat="false" ht="11.25" hidden="false" customHeight="false" outlineLevel="0" collapsed="false">
      <c r="AL120" s="91"/>
    </row>
    <row r="121" customFormat="false" ht="11.25" hidden="false" customHeight="false" outlineLevel="0" collapsed="false">
      <c r="AL121" s="91"/>
    </row>
    <row r="122" customFormat="false" ht="11.25" hidden="false" customHeight="false" outlineLevel="0" collapsed="false">
      <c r="AL122" s="91"/>
    </row>
    <row r="123" customFormat="false" ht="11.25" hidden="false" customHeight="false" outlineLevel="0" collapsed="false">
      <c r="AL123" s="91"/>
    </row>
    <row r="124" customFormat="false" ht="11.25" hidden="false" customHeight="false" outlineLevel="0" collapsed="false">
      <c r="AL124" s="91"/>
    </row>
    <row r="125" customFormat="false" ht="11.25" hidden="false" customHeight="false" outlineLevel="0" collapsed="false">
      <c r="AL125" s="91"/>
    </row>
    <row r="126" customFormat="false" ht="11.25" hidden="false" customHeight="false" outlineLevel="0" collapsed="false">
      <c r="AL126" s="91"/>
    </row>
    <row r="127" customFormat="false" ht="11.25" hidden="false" customHeight="false" outlineLevel="0" collapsed="false">
      <c r="AL127" s="91"/>
    </row>
    <row r="128" customFormat="false" ht="11.25" hidden="false" customHeight="false" outlineLevel="0" collapsed="false">
      <c r="AL128" s="91"/>
    </row>
    <row r="129" customFormat="false" ht="11.25" hidden="false" customHeight="false" outlineLevel="0" collapsed="false">
      <c r="AL129" s="91"/>
    </row>
    <row r="130" customFormat="false" ht="11.25" hidden="false" customHeight="false" outlineLevel="0" collapsed="false">
      <c r="AL130" s="91"/>
    </row>
    <row r="131" customFormat="false" ht="11.25" hidden="false" customHeight="false" outlineLevel="0" collapsed="false">
      <c r="AL131" s="91"/>
    </row>
    <row r="132" customFormat="false" ht="11.25" hidden="false" customHeight="false" outlineLevel="0" collapsed="false">
      <c r="AL132" s="91"/>
    </row>
    <row r="133" customFormat="false" ht="11.25" hidden="false" customHeight="false" outlineLevel="0" collapsed="false">
      <c r="AL133" s="91"/>
    </row>
    <row r="134" customFormat="false" ht="11.25" hidden="false" customHeight="false" outlineLevel="0" collapsed="false">
      <c r="AL134" s="91"/>
    </row>
    <row r="135" customFormat="false" ht="11.25" hidden="false" customHeight="false" outlineLevel="0" collapsed="false">
      <c r="AL135" s="91"/>
    </row>
    <row r="136" customFormat="false" ht="11.25" hidden="false" customHeight="false" outlineLevel="0" collapsed="false">
      <c r="AL136" s="91"/>
    </row>
    <row r="137" customFormat="false" ht="11.25" hidden="false" customHeight="false" outlineLevel="0" collapsed="false">
      <c r="AL137" s="91"/>
    </row>
    <row r="138" customFormat="false" ht="11.25" hidden="false" customHeight="false" outlineLevel="0" collapsed="false">
      <c r="AL138" s="91"/>
    </row>
    <row r="139" customFormat="false" ht="11.25" hidden="false" customHeight="false" outlineLevel="0" collapsed="false">
      <c r="AL139" s="91"/>
    </row>
    <row r="140" customFormat="false" ht="11.25" hidden="false" customHeight="false" outlineLevel="0" collapsed="false">
      <c r="AL140" s="91"/>
    </row>
    <row r="141" customFormat="false" ht="11.25" hidden="false" customHeight="false" outlineLevel="0" collapsed="false">
      <c r="AL141" s="91"/>
    </row>
    <row r="142" customFormat="false" ht="11.25" hidden="false" customHeight="false" outlineLevel="0" collapsed="false">
      <c r="AL142" s="91"/>
    </row>
    <row r="143" customFormat="false" ht="11.25" hidden="false" customHeight="false" outlineLevel="0" collapsed="false">
      <c r="AL143" s="91"/>
    </row>
    <row r="144" customFormat="false" ht="11.25" hidden="false" customHeight="false" outlineLevel="0" collapsed="false">
      <c r="AL144" s="91"/>
    </row>
    <row r="145" customFormat="false" ht="11.25" hidden="false" customHeight="false" outlineLevel="0" collapsed="false">
      <c r="AL145" s="91"/>
    </row>
    <row r="146" customFormat="false" ht="11.25" hidden="false" customHeight="false" outlineLevel="0" collapsed="false">
      <c r="AL146" s="91"/>
    </row>
    <row r="147" customFormat="false" ht="11.25" hidden="false" customHeight="false" outlineLevel="0" collapsed="false">
      <c r="AL147" s="91"/>
    </row>
    <row r="148" customFormat="false" ht="11.25" hidden="false" customHeight="false" outlineLevel="0" collapsed="false">
      <c r="AL148" s="91"/>
    </row>
    <row r="149" customFormat="false" ht="11.25" hidden="false" customHeight="false" outlineLevel="0" collapsed="false">
      <c r="AL149" s="91"/>
    </row>
    <row r="150" customFormat="false" ht="11.25" hidden="false" customHeight="false" outlineLevel="0" collapsed="false">
      <c r="AL150" s="91"/>
    </row>
    <row r="151" customFormat="false" ht="11.25" hidden="false" customHeight="false" outlineLevel="0" collapsed="false">
      <c r="AL151" s="91"/>
    </row>
    <row r="152" customFormat="false" ht="11.25" hidden="false" customHeight="false" outlineLevel="0" collapsed="false">
      <c r="AL152" s="91"/>
    </row>
    <row r="153" customFormat="false" ht="11.25" hidden="false" customHeight="false" outlineLevel="0" collapsed="false">
      <c r="AL153" s="91"/>
    </row>
    <row r="154" customFormat="false" ht="11.25" hidden="false" customHeight="false" outlineLevel="0" collapsed="false">
      <c r="AL154" s="91"/>
    </row>
    <row r="155" customFormat="false" ht="11.25" hidden="false" customHeight="false" outlineLevel="0" collapsed="false">
      <c r="AL155" s="91"/>
    </row>
    <row r="156" customFormat="false" ht="11.25" hidden="false" customHeight="false" outlineLevel="0" collapsed="false">
      <c r="AL156" s="91"/>
    </row>
    <row r="157" customFormat="false" ht="11.25" hidden="false" customHeight="false" outlineLevel="0" collapsed="false">
      <c r="AL157" s="91"/>
    </row>
    <row r="158" customFormat="false" ht="11.25" hidden="false" customHeight="false" outlineLevel="0" collapsed="false">
      <c r="AL158" s="91"/>
    </row>
    <row r="159" customFormat="false" ht="11.25" hidden="false" customHeight="false" outlineLevel="0" collapsed="false">
      <c r="AL159" s="91"/>
    </row>
    <row r="160" customFormat="false" ht="11.25" hidden="false" customHeight="false" outlineLevel="0" collapsed="false">
      <c r="AL160" s="91"/>
    </row>
    <row r="161" customFormat="false" ht="11.25" hidden="false" customHeight="false" outlineLevel="0" collapsed="false">
      <c r="AL161" s="91"/>
    </row>
    <row r="162" customFormat="false" ht="11.25" hidden="false" customHeight="false" outlineLevel="0" collapsed="false">
      <c r="AL162" s="91"/>
    </row>
    <row r="163" customFormat="false" ht="11.25" hidden="false" customHeight="false" outlineLevel="0" collapsed="false">
      <c r="AL163" s="91"/>
    </row>
    <row r="164" customFormat="false" ht="11.25" hidden="false" customHeight="false" outlineLevel="0" collapsed="false">
      <c r="AL164" s="91"/>
    </row>
    <row r="165" customFormat="false" ht="11.25" hidden="false" customHeight="false" outlineLevel="0" collapsed="false">
      <c r="AL165" s="91"/>
    </row>
    <row r="166" customFormat="false" ht="11.25" hidden="false" customHeight="false" outlineLevel="0" collapsed="false">
      <c r="AL166" s="91"/>
    </row>
    <row r="167" customFormat="false" ht="11.25" hidden="false" customHeight="false" outlineLevel="0" collapsed="false">
      <c r="AL167" s="91"/>
    </row>
    <row r="168" customFormat="false" ht="11.25" hidden="false" customHeight="false" outlineLevel="0" collapsed="false">
      <c r="AL168" s="91"/>
    </row>
    <row r="169" customFormat="false" ht="11.25" hidden="false" customHeight="false" outlineLevel="0" collapsed="false">
      <c r="AL169" s="91"/>
    </row>
    <row r="170" customFormat="false" ht="11.25" hidden="false" customHeight="false" outlineLevel="0" collapsed="false">
      <c r="AL170" s="91"/>
    </row>
    <row r="171" customFormat="false" ht="11.25" hidden="false" customHeight="false" outlineLevel="0" collapsed="false">
      <c r="AL171" s="91"/>
    </row>
    <row r="172" customFormat="false" ht="11.25" hidden="false" customHeight="false" outlineLevel="0" collapsed="false">
      <c r="AL172" s="91"/>
    </row>
    <row r="173" customFormat="false" ht="11.25" hidden="false" customHeight="false" outlineLevel="0" collapsed="false">
      <c r="AL173" s="91"/>
    </row>
    <row r="174" customFormat="false" ht="11.25" hidden="false" customHeight="false" outlineLevel="0" collapsed="false">
      <c r="AL174" s="91"/>
    </row>
    <row r="175" customFormat="false" ht="11.25" hidden="false" customHeight="false" outlineLevel="0" collapsed="false">
      <c r="AL175" s="91"/>
    </row>
    <row r="176" customFormat="false" ht="11.25" hidden="false" customHeight="false" outlineLevel="0" collapsed="false">
      <c r="AL176" s="91"/>
    </row>
    <row r="177" customFormat="false" ht="11.25" hidden="false" customHeight="false" outlineLevel="0" collapsed="false">
      <c r="AL177" s="91"/>
    </row>
    <row r="178" customFormat="false" ht="11.25" hidden="false" customHeight="false" outlineLevel="0" collapsed="false">
      <c r="AL178" s="91"/>
    </row>
    <row r="179" customFormat="false" ht="11.25" hidden="false" customHeight="false" outlineLevel="0" collapsed="false">
      <c r="AL179" s="91"/>
    </row>
    <row r="180" customFormat="false" ht="11.25" hidden="false" customHeight="false" outlineLevel="0" collapsed="false">
      <c r="AL180" s="91"/>
    </row>
    <row r="181" customFormat="false" ht="11.25" hidden="false" customHeight="false" outlineLevel="0" collapsed="false">
      <c r="AL181" s="91"/>
    </row>
    <row r="182" customFormat="false" ht="11.25" hidden="false" customHeight="false" outlineLevel="0" collapsed="false">
      <c r="AL182" s="91"/>
    </row>
    <row r="183" customFormat="false" ht="11.25" hidden="false" customHeight="false" outlineLevel="0" collapsed="false">
      <c r="AL183" s="91"/>
    </row>
    <row r="184" customFormat="false" ht="11.25" hidden="false" customHeight="false" outlineLevel="0" collapsed="false">
      <c r="AL184" s="91"/>
    </row>
    <row r="185" customFormat="false" ht="11.25" hidden="false" customHeight="false" outlineLevel="0" collapsed="false">
      <c r="AL185" s="91"/>
    </row>
    <row r="186" customFormat="false" ht="11.25" hidden="false" customHeight="false" outlineLevel="0" collapsed="false">
      <c r="AL186" s="91"/>
    </row>
    <row r="187" customFormat="false" ht="11.25" hidden="false" customHeight="false" outlineLevel="0" collapsed="false">
      <c r="AL187" s="91"/>
    </row>
    <row r="188" customFormat="false" ht="11.25" hidden="false" customHeight="false" outlineLevel="0" collapsed="false">
      <c r="AL188" s="91"/>
    </row>
    <row r="189" customFormat="false" ht="11.25" hidden="false" customHeight="false" outlineLevel="0" collapsed="false">
      <c r="AL189" s="91"/>
    </row>
    <row r="190" customFormat="false" ht="11.25" hidden="false" customHeight="false" outlineLevel="0" collapsed="false">
      <c r="AL190" s="91"/>
    </row>
    <row r="191" customFormat="false" ht="11.25" hidden="false" customHeight="false" outlineLevel="0" collapsed="false">
      <c r="AL191" s="91"/>
    </row>
    <row r="192" customFormat="false" ht="11.25" hidden="false" customHeight="false" outlineLevel="0" collapsed="false">
      <c r="AL192" s="91"/>
    </row>
    <row r="193" customFormat="false" ht="11.25" hidden="false" customHeight="false" outlineLevel="0" collapsed="false">
      <c r="AL193" s="91"/>
    </row>
    <row r="194" customFormat="false" ht="11.25" hidden="false" customHeight="false" outlineLevel="0" collapsed="false">
      <c r="AL194" s="91"/>
    </row>
    <row r="195" customFormat="false" ht="11.25" hidden="false" customHeight="false" outlineLevel="0" collapsed="false">
      <c r="AL195" s="91"/>
    </row>
    <row r="196" customFormat="false" ht="11.25" hidden="false" customHeight="false" outlineLevel="0" collapsed="false">
      <c r="AL196" s="91"/>
    </row>
    <row r="197" customFormat="false" ht="11.25" hidden="false" customHeight="false" outlineLevel="0" collapsed="false">
      <c r="AL197" s="91"/>
    </row>
    <row r="198" customFormat="false" ht="11.25" hidden="false" customHeight="false" outlineLevel="0" collapsed="false">
      <c r="AL198" s="91"/>
    </row>
    <row r="199" customFormat="false" ht="11.25" hidden="false" customHeight="false" outlineLevel="0" collapsed="false">
      <c r="AL199" s="91"/>
    </row>
    <row r="200" customFormat="false" ht="11.25" hidden="false" customHeight="false" outlineLevel="0" collapsed="false">
      <c r="AL200" s="91"/>
    </row>
    <row r="201" customFormat="false" ht="11.25" hidden="false" customHeight="false" outlineLevel="0" collapsed="false">
      <c r="AL201" s="91"/>
    </row>
    <row r="202" customFormat="false" ht="11.25" hidden="false" customHeight="false" outlineLevel="0" collapsed="false">
      <c r="AL202" s="91"/>
    </row>
    <row r="203" customFormat="false" ht="11.25" hidden="false" customHeight="false" outlineLevel="0" collapsed="false">
      <c r="AL203" s="91"/>
    </row>
    <row r="204" customFormat="false" ht="11.25" hidden="false" customHeight="false" outlineLevel="0" collapsed="false">
      <c r="AL204" s="91"/>
    </row>
    <row r="205" customFormat="false" ht="11.25" hidden="false" customHeight="false" outlineLevel="0" collapsed="false">
      <c r="AL205" s="91"/>
    </row>
    <row r="206" customFormat="false" ht="11.25" hidden="false" customHeight="false" outlineLevel="0" collapsed="false">
      <c r="AL206" s="91"/>
    </row>
    <row r="207" customFormat="false" ht="11.25" hidden="false" customHeight="false" outlineLevel="0" collapsed="false">
      <c r="AL207" s="91"/>
    </row>
    <row r="208" customFormat="false" ht="11.25" hidden="false" customHeight="false" outlineLevel="0" collapsed="false">
      <c r="AL208" s="91"/>
    </row>
    <row r="209" customFormat="false" ht="11.25" hidden="false" customHeight="false" outlineLevel="0" collapsed="false">
      <c r="AL209" s="91"/>
    </row>
    <row r="210" customFormat="false" ht="11.25" hidden="false" customHeight="false" outlineLevel="0" collapsed="false">
      <c r="AL210" s="91"/>
    </row>
    <row r="211" customFormat="false" ht="11.25" hidden="false" customHeight="false" outlineLevel="0" collapsed="false">
      <c r="AL211" s="91"/>
    </row>
    <row r="212" customFormat="false" ht="11.25" hidden="false" customHeight="false" outlineLevel="0" collapsed="false">
      <c r="AL212" s="91"/>
    </row>
    <row r="213" customFormat="false" ht="11.25" hidden="false" customHeight="false" outlineLevel="0" collapsed="false">
      <c r="AL213" s="91"/>
    </row>
    <row r="214" customFormat="false" ht="11.25" hidden="false" customHeight="false" outlineLevel="0" collapsed="false">
      <c r="AL214" s="91"/>
    </row>
    <row r="215" customFormat="false" ht="11.25" hidden="false" customHeight="false" outlineLevel="0" collapsed="false">
      <c r="AL215" s="91"/>
    </row>
    <row r="216" customFormat="false" ht="11.25" hidden="false" customHeight="false" outlineLevel="0" collapsed="false">
      <c r="AL216" s="91"/>
    </row>
    <row r="217" customFormat="false" ht="11.25" hidden="false" customHeight="false" outlineLevel="0" collapsed="false">
      <c r="AL217" s="91"/>
    </row>
    <row r="218" customFormat="false" ht="11.25" hidden="false" customHeight="false" outlineLevel="0" collapsed="false">
      <c r="AL218" s="91"/>
    </row>
    <row r="219" customFormat="false" ht="11.25" hidden="false" customHeight="false" outlineLevel="0" collapsed="false">
      <c r="AL219" s="91"/>
    </row>
    <row r="220" customFormat="false" ht="11.25" hidden="false" customHeight="false" outlineLevel="0" collapsed="false">
      <c r="AL220" s="91"/>
    </row>
    <row r="221" customFormat="false" ht="11.25" hidden="false" customHeight="false" outlineLevel="0" collapsed="false">
      <c r="AL221" s="91"/>
    </row>
    <row r="222" customFormat="false" ht="11.25" hidden="false" customHeight="false" outlineLevel="0" collapsed="false">
      <c r="AL222" s="91"/>
    </row>
    <row r="223" customFormat="false" ht="11.25" hidden="false" customHeight="false" outlineLevel="0" collapsed="false">
      <c r="AL223" s="91"/>
    </row>
    <row r="224" customFormat="false" ht="11.25" hidden="false" customHeight="false" outlineLevel="0" collapsed="false">
      <c r="AL224" s="91"/>
    </row>
    <row r="225" customFormat="false" ht="11.25" hidden="false" customHeight="false" outlineLevel="0" collapsed="false">
      <c r="AL225" s="91"/>
    </row>
    <row r="226" customFormat="false" ht="11.25" hidden="false" customHeight="false" outlineLevel="0" collapsed="false">
      <c r="AL226" s="91"/>
    </row>
    <row r="227" customFormat="false" ht="11.25" hidden="false" customHeight="false" outlineLevel="0" collapsed="false">
      <c r="AL227" s="91"/>
    </row>
    <row r="228" customFormat="false" ht="11.25" hidden="false" customHeight="false" outlineLevel="0" collapsed="false">
      <c r="AL228" s="91"/>
    </row>
    <row r="229" customFormat="false" ht="11.25" hidden="false" customHeight="false" outlineLevel="0" collapsed="false">
      <c r="AL229" s="91"/>
    </row>
    <row r="230" customFormat="false" ht="11.25" hidden="false" customHeight="false" outlineLevel="0" collapsed="false">
      <c r="AL230" s="91"/>
    </row>
    <row r="231" customFormat="false" ht="11.25" hidden="false" customHeight="false" outlineLevel="0" collapsed="false">
      <c r="AL231" s="91"/>
    </row>
    <row r="232" customFormat="false" ht="11.25" hidden="false" customHeight="false" outlineLevel="0" collapsed="false">
      <c r="AL232" s="91"/>
    </row>
    <row r="233" customFormat="false" ht="11.25" hidden="false" customHeight="false" outlineLevel="0" collapsed="false">
      <c r="AL233" s="91"/>
    </row>
    <row r="234" customFormat="false" ht="11.25" hidden="false" customHeight="false" outlineLevel="0" collapsed="false">
      <c r="AL234" s="91"/>
    </row>
    <row r="235" customFormat="false" ht="11.25" hidden="false" customHeight="false" outlineLevel="0" collapsed="false">
      <c r="AL235" s="91"/>
    </row>
    <row r="236" customFormat="false" ht="11.25" hidden="false" customHeight="false" outlineLevel="0" collapsed="false">
      <c r="AL236" s="91"/>
    </row>
    <row r="237" customFormat="false" ht="11.25" hidden="false" customHeight="false" outlineLevel="0" collapsed="false">
      <c r="AL237" s="91"/>
    </row>
    <row r="238" customFormat="false" ht="11.25" hidden="false" customHeight="false" outlineLevel="0" collapsed="false">
      <c r="AL238" s="91"/>
    </row>
    <row r="239" customFormat="false" ht="11.25" hidden="false" customHeight="false" outlineLevel="0" collapsed="false">
      <c r="AL239" s="91"/>
    </row>
    <row r="240" customFormat="false" ht="11.25" hidden="false" customHeight="false" outlineLevel="0" collapsed="false">
      <c r="AL240" s="91"/>
    </row>
    <row r="241" customFormat="false" ht="11.25" hidden="false" customHeight="false" outlineLevel="0" collapsed="false">
      <c r="AL241" s="91"/>
    </row>
    <row r="242" customFormat="false" ht="11.25" hidden="false" customHeight="false" outlineLevel="0" collapsed="false">
      <c r="AL242" s="91"/>
    </row>
    <row r="243" customFormat="false" ht="11.25" hidden="false" customHeight="false" outlineLevel="0" collapsed="false">
      <c r="AL243" s="91"/>
    </row>
    <row r="244" customFormat="false" ht="11.25" hidden="false" customHeight="false" outlineLevel="0" collapsed="false">
      <c r="AL244" s="91"/>
    </row>
    <row r="245" customFormat="false" ht="11.25" hidden="false" customHeight="false" outlineLevel="0" collapsed="false">
      <c r="AL245" s="91"/>
    </row>
    <row r="246" customFormat="false" ht="11.25" hidden="false" customHeight="false" outlineLevel="0" collapsed="false">
      <c r="AL246" s="91"/>
    </row>
    <row r="247" customFormat="false" ht="11.25" hidden="false" customHeight="false" outlineLevel="0" collapsed="false">
      <c r="AL247" s="91"/>
    </row>
    <row r="248" customFormat="false" ht="11.25" hidden="false" customHeight="false" outlineLevel="0" collapsed="false">
      <c r="AL248" s="91"/>
    </row>
    <row r="249" customFormat="false" ht="11.25" hidden="false" customHeight="false" outlineLevel="0" collapsed="false">
      <c r="AL249" s="91"/>
    </row>
    <row r="250" customFormat="false" ht="11.25" hidden="false" customHeight="false" outlineLevel="0" collapsed="false">
      <c r="AL250" s="91"/>
    </row>
    <row r="251" customFormat="false" ht="11.25" hidden="false" customHeight="false" outlineLevel="0" collapsed="false">
      <c r="AL251" s="91"/>
    </row>
    <row r="252" customFormat="false" ht="11.25" hidden="false" customHeight="false" outlineLevel="0" collapsed="false">
      <c r="AL252" s="91"/>
    </row>
    <row r="253" customFormat="false" ht="11.25" hidden="false" customHeight="false" outlineLevel="0" collapsed="false">
      <c r="AL253" s="91"/>
    </row>
    <row r="254" customFormat="false" ht="11.25" hidden="false" customHeight="false" outlineLevel="0" collapsed="false">
      <c r="AL254" s="91"/>
    </row>
    <row r="255" customFormat="false" ht="11.25" hidden="false" customHeight="false" outlineLevel="0" collapsed="false">
      <c r="AL255" s="91"/>
    </row>
    <row r="256" customFormat="false" ht="11.25" hidden="false" customHeight="false" outlineLevel="0" collapsed="false">
      <c r="AL256" s="91"/>
    </row>
    <row r="257" customFormat="false" ht="11.25" hidden="false" customHeight="false" outlineLevel="0" collapsed="false">
      <c r="AL257" s="91"/>
    </row>
    <row r="258" customFormat="false" ht="11.25" hidden="false" customHeight="false" outlineLevel="0" collapsed="false">
      <c r="AL258" s="91"/>
    </row>
    <row r="259" customFormat="false" ht="11.25" hidden="false" customHeight="false" outlineLevel="0" collapsed="false">
      <c r="AL259" s="91"/>
    </row>
    <row r="260" customFormat="false" ht="11.25" hidden="false" customHeight="false" outlineLevel="0" collapsed="false">
      <c r="AL260" s="91"/>
    </row>
    <row r="261" customFormat="false" ht="11.25" hidden="false" customHeight="false" outlineLevel="0" collapsed="false">
      <c r="AL261" s="91"/>
    </row>
    <row r="262" customFormat="false" ht="11.25" hidden="false" customHeight="false" outlineLevel="0" collapsed="false">
      <c r="AL262" s="91"/>
    </row>
    <row r="263" customFormat="false" ht="11.25" hidden="false" customHeight="false" outlineLevel="0" collapsed="false">
      <c r="AL263" s="91"/>
    </row>
    <row r="264" customFormat="false" ht="11.25" hidden="false" customHeight="false" outlineLevel="0" collapsed="false">
      <c r="AL264" s="91"/>
    </row>
    <row r="265" customFormat="false" ht="11.25" hidden="false" customHeight="false" outlineLevel="0" collapsed="false">
      <c r="AL265" s="91"/>
    </row>
    <row r="266" customFormat="false" ht="11.25" hidden="false" customHeight="false" outlineLevel="0" collapsed="false">
      <c r="AL266" s="91"/>
    </row>
    <row r="267" customFormat="false" ht="11.25" hidden="false" customHeight="false" outlineLevel="0" collapsed="false">
      <c r="AL267" s="91"/>
    </row>
    <row r="268" customFormat="false" ht="11.25" hidden="false" customHeight="false" outlineLevel="0" collapsed="false">
      <c r="AL268" s="91"/>
    </row>
    <row r="269" customFormat="false" ht="11.25" hidden="false" customHeight="false" outlineLevel="0" collapsed="false">
      <c r="AL269" s="91"/>
    </row>
    <row r="270" customFormat="false" ht="11.25" hidden="false" customHeight="false" outlineLevel="0" collapsed="false">
      <c r="AL270" s="91"/>
    </row>
    <row r="271" customFormat="false" ht="11.25" hidden="false" customHeight="false" outlineLevel="0" collapsed="false">
      <c r="AL271" s="91"/>
    </row>
    <row r="272" customFormat="false" ht="11.25" hidden="false" customHeight="false" outlineLevel="0" collapsed="false">
      <c r="AL272" s="91"/>
    </row>
    <row r="273" customFormat="false" ht="11.25" hidden="false" customHeight="false" outlineLevel="0" collapsed="false">
      <c r="AL273" s="91"/>
    </row>
    <row r="274" customFormat="false" ht="11.25" hidden="false" customHeight="false" outlineLevel="0" collapsed="false">
      <c r="AL274" s="91"/>
    </row>
    <row r="275" customFormat="false" ht="11.25" hidden="false" customHeight="false" outlineLevel="0" collapsed="false">
      <c r="AL275" s="91"/>
    </row>
    <row r="276" customFormat="false" ht="11.25" hidden="false" customHeight="false" outlineLevel="0" collapsed="false">
      <c r="AL276" s="91"/>
    </row>
    <row r="277" customFormat="false" ht="11.25" hidden="false" customHeight="false" outlineLevel="0" collapsed="false">
      <c r="AL277" s="91"/>
    </row>
    <row r="278" customFormat="false" ht="11.25" hidden="false" customHeight="false" outlineLevel="0" collapsed="false">
      <c r="AL278" s="91"/>
    </row>
    <row r="279" customFormat="false" ht="11.25" hidden="false" customHeight="false" outlineLevel="0" collapsed="false">
      <c r="AL279" s="91"/>
    </row>
    <row r="280" customFormat="false" ht="11.25" hidden="false" customHeight="false" outlineLevel="0" collapsed="false">
      <c r="AL280" s="91"/>
    </row>
    <row r="281" customFormat="false" ht="11.25" hidden="false" customHeight="false" outlineLevel="0" collapsed="false">
      <c r="AL281" s="91"/>
    </row>
    <row r="282" customFormat="false" ht="11.25" hidden="false" customHeight="false" outlineLevel="0" collapsed="false">
      <c r="AL282" s="91"/>
    </row>
    <row r="283" customFormat="false" ht="11.25" hidden="false" customHeight="false" outlineLevel="0" collapsed="false">
      <c r="AL283" s="91"/>
    </row>
    <row r="284" customFormat="false" ht="11.25" hidden="false" customHeight="false" outlineLevel="0" collapsed="false">
      <c r="AL284" s="91"/>
    </row>
    <row r="285" customFormat="false" ht="11.25" hidden="false" customHeight="false" outlineLevel="0" collapsed="false">
      <c r="AL285" s="91"/>
    </row>
    <row r="286" customFormat="false" ht="11.25" hidden="false" customHeight="false" outlineLevel="0" collapsed="false">
      <c r="AL286" s="91"/>
    </row>
    <row r="287" customFormat="false" ht="11.25" hidden="false" customHeight="false" outlineLevel="0" collapsed="false">
      <c r="AL287" s="91"/>
    </row>
    <row r="288" customFormat="false" ht="11.25" hidden="false" customHeight="false" outlineLevel="0" collapsed="false">
      <c r="AL288" s="91"/>
    </row>
    <row r="289" customFormat="false" ht="11.25" hidden="false" customHeight="false" outlineLevel="0" collapsed="false">
      <c r="AL289" s="91"/>
    </row>
    <row r="290" customFormat="false" ht="11.25" hidden="false" customHeight="false" outlineLevel="0" collapsed="false">
      <c r="AL290" s="91"/>
    </row>
    <row r="291" customFormat="false" ht="11.25" hidden="false" customHeight="false" outlineLevel="0" collapsed="false">
      <c r="AL291" s="91"/>
    </row>
    <row r="292" customFormat="false" ht="11.25" hidden="false" customHeight="false" outlineLevel="0" collapsed="false">
      <c r="AL292" s="91"/>
    </row>
    <row r="293" customFormat="false" ht="11.25" hidden="false" customHeight="false" outlineLevel="0" collapsed="false">
      <c r="AL293" s="91"/>
    </row>
    <row r="294" customFormat="false" ht="11.25" hidden="false" customHeight="false" outlineLevel="0" collapsed="false">
      <c r="AL294" s="91"/>
    </row>
    <row r="295" customFormat="false" ht="11.25" hidden="false" customHeight="false" outlineLevel="0" collapsed="false">
      <c r="AL295" s="91"/>
    </row>
    <row r="296" customFormat="false" ht="11.25" hidden="false" customHeight="false" outlineLevel="0" collapsed="false">
      <c r="AL296" s="91"/>
    </row>
    <row r="297" customFormat="false" ht="11.25" hidden="false" customHeight="false" outlineLevel="0" collapsed="false">
      <c r="AL297" s="91"/>
    </row>
    <row r="298" customFormat="false" ht="11.25" hidden="false" customHeight="false" outlineLevel="0" collapsed="false">
      <c r="AL298" s="91"/>
    </row>
    <row r="299" customFormat="false" ht="11.25" hidden="false" customHeight="false" outlineLevel="0" collapsed="false">
      <c r="AL299" s="91"/>
    </row>
    <row r="300" customFormat="false" ht="11.25" hidden="false" customHeight="false" outlineLevel="0" collapsed="false">
      <c r="AL300" s="91"/>
    </row>
    <row r="301" customFormat="false" ht="11.25" hidden="false" customHeight="false" outlineLevel="0" collapsed="false">
      <c r="AL301" s="91"/>
    </row>
    <row r="302" customFormat="false" ht="11.25" hidden="false" customHeight="false" outlineLevel="0" collapsed="false">
      <c r="AL302" s="91"/>
    </row>
    <row r="303" customFormat="false" ht="11.25" hidden="false" customHeight="false" outlineLevel="0" collapsed="false">
      <c r="AL303" s="91"/>
    </row>
    <row r="304" customFormat="false" ht="11.25" hidden="false" customHeight="false" outlineLevel="0" collapsed="false">
      <c r="AL304" s="91"/>
    </row>
    <row r="305" customFormat="false" ht="11.25" hidden="false" customHeight="false" outlineLevel="0" collapsed="false">
      <c r="AL305" s="91"/>
    </row>
    <row r="306" customFormat="false" ht="11.25" hidden="false" customHeight="false" outlineLevel="0" collapsed="false">
      <c r="AL306" s="91"/>
    </row>
    <row r="307" customFormat="false" ht="11.25" hidden="false" customHeight="false" outlineLevel="0" collapsed="false">
      <c r="AL307" s="91"/>
    </row>
    <row r="308" customFormat="false" ht="11.25" hidden="false" customHeight="false" outlineLevel="0" collapsed="false">
      <c r="AL308" s="91"/>
    </row>
    <row r="309" customFormat="false" ht="11.25" hidden="false" customHeight="false" outlineLevel="0" collapsed="false">
      <c r="AL309" s="91"/>
    </row>
    <row r="310" customFormat="false" ht="11.25" hidden="false" customHeight="false" outlineLevel="0" collapsed="false">
      <c r="AL310" s="91"/>
    </row>
    <row r="311" customFormat="false" ht="11.25" hidden="false" customHeight="false" outlineLevel="0" collapsed="false">
      <c r="AL311" s="91"/>
    </row>
    <row r="312" customFormat="false" ht="11.25" hidden="false" customHeight="false" outlineLevel="0" collapsed="false">
      <c r="AL312" s="91"/>
    </row>
    <row r="313" customFormat="false" ht="11.25" hidden="false" customHeight="false" outlineLevel="0" collapsed="false">
      <c r="AL313" s="91"/>
    </row>
    <row r="314" customFormat="false" ht="11.25" hidden="false" customHeight="false" outlineLevel="0" collapsed="false">
      <c r="AL314" s="91"/>
    </row>
    <row r="315" customFormat="false" ht="11.25" hidden="false" customHeight="false" outlineLevel="0" collapsed="false">
      <c r="AL315" s="91"/>
    </row>
    <row r="316" customFormat="false" ht="11.25" hidden="false" customHeight="false" outlineLevel="0" collapsed="false">
      <c r="AL316" s="91"/>
    </row>
    <row r="317" customFormat="false" ht="11.25" hidden="false" customHeight="false" outlineLevel="0" collapsed="false">
      <c r="AL317" s="91"/>
    </row>
    <row r="318" customFormat="false" ht="11.25" hidden="false" customHeight="false" outlineLevel="0" collapsed="false">
      <c r="AL318" s="91"/>
    </row>
    <row r="319" customFormat="false" ht="11.25" hidden="false" customHeight="false" outlineLevel="0" collapsed="false">
      <c r="AL319" s="91"/>
    </row>
    <row r="320" customFormat="false" ht="11.25" hidden="false" customHeight="false" outlineLevel="0" collapsed="false">
      <c r="AL320" s="91"/>
    </row>
    <row r="321" customFormat="false" ht="11.25" hidden="false" customHeight="false" outlineLevel="0" collapsed="false">
      <c r="AL321" s="91"/>
    </row>
    <row r="322" customFormat="false" ht="11.25" hidden="false" customHeight="false" outlineLevel="0" collapsed="false">
      <c r="AL322" s="91"/>
    </row>
    <row r="323" customFormat="false" ht="11.25" hidden="false" customHeight="false" outlineLevel="0" collapsed="false">
      <c r="AL323" s="91"/>
    </row>
    <row r="324" customFormat="false" ht="11.25" hidden="false" customHeight="false" outlineLevel="0" collapsed="false">
      <c r="AL324" s="91"/>
    </row>
    <row r="325" customFormat="false" ht="11.25" hidden="false" customHeight="false" outlineLevel="0" collapsed="false">
      <c r="AL325" s="91"/>
    </row>
    <row r="326" customFormat="false" ht="11.25" hidden="false" customHeight="false" outlineLevel="0" collapsed="false">
      <c r="AL326" s="91"/>
    </row>
    <row r="327" customFormat="false" ht="11.25" hidden="false" customHeight="false" outlineLevel="0" collapsed="false">
      <c r="AL327" s="91"/>
    </row>
    <row r="328" customFormat="false" ht="11.25" hidden="false" customHeight="false" outlineLevel="0" collapsed="false">
      <c r="AL328" s="91"/>
    </row>
    <row r="329" customFormat="false" ht="11.25" hidden="false" customHeight="false" outlineLevel="0" collapsed="false">
      <c r="AL329" s="91"/>
    </row>
    <row r="330" customFormat="false" ht="11.25" hidden="false" customHeight="false" outlineLevel="0" collapsed="false">
      <c r="AL330" s="91"/>
    </row>
    <row r="331" customFormat="false" ht="11.25" hidden="false" customHeight="false" outlineLevel="0" collapsed="false">
      <c r="AL331" s="91"/>
    </row>
    <row r="332" customFormat="false" ht="11.25" hidden="false" customHeight="false" outlineLevel="0" collapsed="false">
      <c r="AL332" s="91"/>
    </row>
    <row r="333" customFormat="false" ht="11.25" hidden="false" customHeight="false" outlineLevel="0" collapsed="false">
      <c r="AL333" s="91"/>
    </row>
    <row r="334" customFormat="false" ht="11.25" hidden="false" customHeight="false" outlineLevel="0" collapsed="false">
      <c r="AL334" s="91"/>
    </row>
    <row r="335" customFormat="false" ht="11.25" hidden="false" customHeight="false" outlineLevel="0" collapsed="false">
      <c r="AL335" s="91"/>
    </row>
    <row r="336" customFormat="false" ht="11.25" hidden="false" customHeight="false" outlineLevel="0" collapsed="false">
      <c r="AL336" s="91"/>
    </row>
    <row r="337" customFormat="false" ht="11.25" hidden="false" customHeight="false" outlineLevel="0" collapsed="false">
      <c r="AL337" s="91"/>
    </row>
    <row r="338" customFormat="false" ht="11.25" hidden="false" customHeight="false" outlineLevel="0" collapsed="false">
      <c r="AL338" s="91"/>
    </row>
    <row r="339" customFormat="false" ht="11.25" hidden="false" customHeight="false" outlineLevel="0" collapsed="false">
      <c r="AL339" s="91"/>
    </row>
    <row r="340" customFormat="false" ht="11.25" hidden="false" customHeight="false" outlineLevel="0" collapsed="false">
      <c r="AL340" s="91"/>
    </row>
    <row r="341" customFormat="false" ht="11.25" hidden="false" customHeight="false" outlineLevel="0" collapsed="false">
      <c r="AL341" s="91"/>
    </row>
    <row r="342" customFormat="false" ht="11.25" hidden="false" customHeight="false" outlineLevel="0" collapsed="false">
      <c r="AL342" s="91"/>
    </row>
    <row r="343" customFormat="false" ht="11.25" hidden="false" customHeight="false" outlineLevel="0" collapsed="false">
      <c r="AL343" s="91"/>
    </row>
    <row r="344" customFormat="false" ht="11.25" hidden="false" customHeight="false" outlineLevel="0" collapsed="false">
      <c r="AL344" s="91"/>
    </row>
    <row r="345" customFormat="false" ht="11.25" hidden="false" customHeight="false" outlineLevel="0" collapsed="false">
      <c r="AL345" s="91"/>
    </row>
    <row r="346" customFormat="false" ht="11.25" hidden="false" customHeight="false" outlineLevel="0" collapsed="false">
      <c r="AL346" s="91"/>
    </row>
    <row r="347" customFormat="false" ht="11.25" hidden="false" customHeight="false" outlineLevel="0" collapsed="false">
      <c r="AL347" s="91"/>
    </row>
    <row r="348" customFormat="false" ht="11.25" hidden="false" customHeight="false" outlineLevel="0" collapsed="false">
      <c r="AL348" s="91"/>
    </row>
    <row r="349" customFormat="false" ht="11.25" hidden="false" customHeight="false" outlineLevel="0" collapsed="false">
      <c r="AL349" s="91"/>
    </row>
    <row r="350" customFormat="false" ht="11.25" hidden="false" customHeight="false" outlineLevel="0" collapsed="false">
      <c r="AL350" s="91"/>
    </row>
    <row r="351" customFormat="false" ht="11.25" hidden="false" customHeight="false" outlineLevel="0" collapsed="false">
      <c r="AL351" s="91"/>
    </row>
    <row r="352" customFormat="false" ht="11.25" hidden="false" customHeight="false" outlineLevel="0" collapsed="false">
      <c r="AL352" s="91"/>
    </row>
    <row r="353" customFormat="false" ht="11.25" hidden="false" customHeight="false" outlineLevel="0" collapsed="false">
      <c r="AL353" s="91"/>
    </row>
    <row r="354" customFormat="false" ht="11.25" hidden="false" customHeight="false" outlineLevel="0" collapsed="false">
      <c r="AL354" s="91"/>
    </row>
    <row r="355" customFormat="false" ht="11.25" hidden="false" customHeight="false" outlineLevel="0" collapsed="false">
      <c r="AL355" s="91"/>
    </row>
    <row r="356" customFormat="false" ht="11.25" hidden="false" customHeight="false" outlineLevel="0" collapsed="false">
      <c r="AL356" s="91"/>
    </row>
    <row r="357" customFormat="false" ht="11.25" hidden="false" customHeight="false" outlineLevel="0" collapsed="false">
      <c r="AL357" s="91"/>
    </row>
    <row r="358" customFormat="false" ht="11.25" hidden="false" customHeight="false" outlineLevel="0" collapsed="false">
      <c r="AL358" s="91"/>
    </row>
    <row r="359" customFormat="false" ht="11.25" hidden="false" customHeight="false" outlineLevel="0" collapsed="false">
      <c r="AL359" s="91"/>
    </row>
    <row r="360" customFormat="false" ht="11.25" hidden="false" customHeight="false" outlineLevel="0" collapsed="false">
      <c r="AL360" s="91"/>
    </row>
    <row r="361" customFormat="false" ht="11.25" hidden="false" customHeight="false" outlineLevel="0" collapsed="false">
      <c r="AL361" s="91"/>
    </row>
    <row r="362" customFormat="false" ht="11.25" hidden="false" customHeight="false" outlineLevel="0" collapsed="false">
      <c r="AL362" s="91"/>
    </row>
    <row r="363" customFormat="false" ht="11.25" hidden="false" customHeight="false" outlineLevel="0" collapsed="false">
      <c r="AL363" s="91"/>
    </row>
    <row r="364" customFormat="false" ht="11.25" hidden="false" customHeight="false" outlineLevel="0" collapsed="false">
      <c r="AL364" s="91"/>
    </row>
    <row r="365" customFormat="false" ht="11.25" hidden="false" customHeight="false" outlineLevel="0" collapsed="false">
      <c r="AL365" s="91"/>
    </row>
    <row r="366" customFormat="false" ht="11.25" hidden="false" customHeight="false" outlineLevel="0" collapsed="false">
      <c r="AL366" s="91"/>
    </row>
    <row r="367" customFormat="false" ht="11.25" hidden="false" customHeight="false" outlineLevel="0" collapsed="false">
      <c r="AL367" s="91"/>
    </row>
    <row r="368" customFormat="false" ht="11.25" hidden="false" customHeight="false" outlineLevel="0" collapsed="false">
      <c r="AL368" s="91"/>
    </row>
    <row r="369" customFormat="false" ht="11.25" hidden="false" customHeight="false" outlineLevel="0" collapsed="false">
      <c r="AL369" s="91"/>
    </row>
    <row r="370" customFormat="false" ht="11.25" hidden="false" customHeight="false" outlineLevel="0" collapsed="false">
      <c r="AL370" s="91"/>
    </row>
    <row r="371" customFormat="false" ht="11.25" hidden="false" customHeight="false" outlineLevel="0" collapsed="false">
      <c r="AL371" s="91"/>
    </row>
    <row r="372" customFormat="false" ht="11.25" hidden="false" customHeight="false" outlineLevel="0" collapsed="false">
      <c r="AL372" s="91"/>
    </row>
    <row r="373" customFormat="false" ht="11.25" hidden="false" customHeight="false" outlineLevel="0" collapsed="false">
      <c r="AL373" s="91"/>
    </row>
    <row r="374" customFormat="false" ht="11.25" hidden="false" customHeight="false" outlineLevel="0" collapsed="false">
      <c r="AL374" s="91"/>
    </row>
    <row r="375" customFormat="false" ht="11.25" hidden="false" customHeight="false" outlineLevel="0" collapsed="false">
      <c r="AL375" s="91"/>
    </row>
    <row r="376" customFormat="false" ht="11.25" hidden="false" customHeight="false" outlineLevel="0" collapsed="false">
      <c r="AL376" s="91"/>
    </row>
    <row r="377" customFormat="false" ht="11.25" hidden="false" customHeight="false" outlineLevel="0" collapsed="false">
      <c r="AL377" s="91"/>
    </row>
    <row r="378" customFormat="false" ht="11.25" hidden="false" customHeight="false" outlineLevel="0" collapsed="false">
      <c r="AL378" s="91"/>
    </row>
    <row r="379" customFormat="false" ht="11.25" hidden="false" customHeight="false" outlineLevel="0" collapsed="false">
      <c r="AL379" s="91"/>
    </row>
    <row r="380" customFormat="false" ht="11.25" hidden="false" customHeight="false" outlineLevel="0" collapsed="false">
      <c r="AL380" s="91"/>
    </row>
    <row r="381" customFormat="false" ht="11.25" hidden="false" customHeight="false" outlineLevel="0" collapsed="false">
      <c r="AL381" s="91"/>
    </row>
    <row r="382" customFormat="false" ht="11.25" hidden="false" customHeight="false" outlineLevel="0" collapsed="false">
      <c r="AL382" s="91"/>
    </row>
    <row r="383" customFormat="false" ht="11.25" hidden="false" customHeight="false" outlineLevel="0" collapsed="false">
      <c r="AL383" s="91"/>
    </row>
    <row r="384" customFormat="false" ht="11.25" hidden="false" customHeight="false" outlineLevel="0" collapsed="false">
      <c r="AL384" s="91"/>
    </row>
    <row r="385" customFormat="false" ht="11.25" hidden="false" customHeight="false" outlineLevel="0" collapsed="false">
      <c r="AL385" s="91"/>
    </row>
    <row r="386" customFormat="false" ht="11.25" hidden="false" customHeight="false" outlineLevel="0" collapsed="false">
      <c r="AL386" s="91"/>
    </row>
    <row r="387" customFormat="false" ht="11.25" hidden="false" customHeight="false" outlineLevel="0" collapsed="false">
      <c r="AL387" s="91"/>
    </row>
    <row r="388" customFormat="false" ht="11.25" hidden="false" customHeight="false" outlineLevel="0" collapsed="false">
      <c r="AL388" s="91"/>
    </row>
    <row r="389" customFormat="false" ht="11.25" hidden="false" customHeight="false" outlineLevel="0" collapsed="false">
      <c r="AL389" s="91"/>
    </row>
    <row r="390" customFormat="false" ht="11.25" hidden="false" customHeight="false" outlineLevel="0" collapsed="false">
      <c r="AL390" s="91"/>
    </row>
    <row r="391" customFormat="false" ht="11.25" hidden="false" customHeight="false" outlineLevel="0" collapsed="false">
      <c r="AL391" s="91"/>
    </row>
    <row r="392" customFormat="false" ht="11.25" hidden="false" customHeight="false" outlineLevel="0" collapsed="false">
      <c r="AL392" s="91"/>
    </row>
    <row r="393" customFormat="false" ht="11.25" hidden="false" customHeight="false" outlineLevel="0" collapsed="false">
      <c r="AL393" s="91"/>
    </row>
    <row r="394" customFormat="false" ht="11.25" hidden="false" customHeight="false" outlineLevel="0" collapsed="false">
      <c r="AL394" s="91"/>
    </row>
    <row r="395" customFormat="false" ht="11.25" hidden="false" customHeight="false" outlineLevel="0" collapsed="false">
      <c r="AL395" s="91"/>
    </row>
    <row r="396" customFormat="false" ht="11.25" hidden="false" customHeight="false" outlineLevel="0" collapsed="false">
      <c r="AL396" s="91"/>
    </row>
    <row r="397" customFormat="false" ht="11.25" hidden="false" customHeight="false" outlineLevel="0" collapsed="false">
      <c r="AL397" s="91"/>
    </row>
    <row r="398" customFormat="false" ht="11.25" hidden="false" customHeight="false" outlineLevel="0" collapsed="false">
      <c r="AL398" s="91"/>
    </row>
    <row r="399" customFormat="false" ht="11.25" hidden="false" customHeight="false" outlineLevel="0" collapsed="false">
      <c r="AL399" s="91"/>
    </row>
    <row r="400" customFormat="false" ht="11.25" hidden="false" customHeight="false" outlineLevel="0" collapsed="false">
      <c r="AL400" s="91"/>
    </row>
    <row r="401" customFormat="false" ht="11.25" hidden="false" customHeight="false" outlineLevel="0" collapsed="false">
      <c r="AL401" s="91"/>
    </row>
    <row r="402" customFormat="false" ht="11.25" hidden="false" customHeight="false" outlineLevel="0" collapsed="false">
      <c r="AL402" s="91"/>
    </row>
    <row r="403" customFormat="false" ht="11.25" hidden="false" customHeight="false" outlineLevel="0" collapsed="false">
      <c r="AL403" s="91"/>
    </row>
    <row r="404" customFormat="false" ht="11.25" hidden="false" customHeight="false" outlineLevel="0" collapsed="false">
      <c r="AL404" s="91"/>
    </row>
    <row r="405" customFormat="false" ht="11.25" hidden="false" customHeight="false" outlineLevel="0" collapsed="false">
      <c r="AL405" s="91"/>
    </row>
    <row r="406" customFormat="false" ht="11.25" hidden="false" customHeight="false" outlineLevel="0" collapsed="false">
      <c r="AL406" s="91"/>
    </row>
    <row r="407" customFormat="false" ht="11.25" hidden="false" customHeight="false" outlineLevel="0" collapsed="false">
      <c r="AL407" s="91"/>
    </row>
    <row r="408" customFormat="false" ht="11.25" hidden="false" customHeight="false" outlineLevel="0" collapsed="false">
      <c r="AL408" s="91"/>
    </row>
    <row r="409" customFormat="false" ht="11.25" hidden="false" customHeight="false" outlineLevel="0" collapsed="false">
      <c r="AL409" s="91"/>
    </row>
    <row r="410" customFormat="false" ht="11.25" hidden="false" customHeight="false" outlineLevel="0" collapsed="false">
      <c r="AL410" s="91"/>
    </row>
    <row r="411" customFormat="false" ht="11.25" hidden="false" customHeight="false" outlineLevel="0" collapsed="false">
      <c r="AL411" s="91"/>
    </row>
    <row r="412" customFormat="false" ht="11.25" hidden="false" customHeight="false" outlineLevel="0" collapsed="false">
      <c r="AL412" s="91"/>
    </row>
    <row r="413" customFormat="false" ht="11.25" hidden="false" customHeight="false" outlineLevel="0" collapsed="false">
      <c r="AL413" s="91"/>
    </row>
    <row r="414" customFormat="false" ht="11.25" hidden="false" customHeight="false" outlineLevel="0" collapsed="false">
      <c r="AL414" s="91"/>
    </row>
    <row r="415" customFormat="false" ht="11.25" hidden="false" customHeight="false" outlineLevel="0" collapsed="false">
      <c r="AL415" s="91"/>
    </row>
    <row r="416" customFormat="false" ht="11.25" hidden="false" customHeight="false" outlineLevel="0" collapsed="false">
      <c r="AL416" s="91"/>
    </row>
    <row r="417" customFormat="false" ht="11.25" hidden="false" customHeight="false" outlineLevel="0" collapsed="false">
      <c r="AL417" s="91"/>
    </row>
    <row r="418" customFormat="false" ht="11.25" hidden="false" customHeight="false" outlineLevel="0" collapsed="false">
      <c r="AL418" s="91"/>
    </row>
    <row r="419" customFormat="false" ht="11.25" hidden="false" customHeight="false" outlineLevel="0" collapsed="false">
      <c r="AL419" s="91"/>
    </row>
    <row r="420" customFormat="false" ht="11.25" hidden="false" customHeight="false" outlineLevel="0" collapsed="false">
      <c r="AL420" s="91"/>
    </row>
    <row r="421" customFormat="false" ht="11.25" hidden="false" customHeight="false" outlineLevel="0" collapsed="false">
      <c r="AL421" s="91"/>
    </row>
    <row r="422" customFormat="false" ht="11.25" hidden="false" customHeight="false" outlineLevel="0" collapsed="false">
      <c r="AL422" s="91"/>
    </row>
    <row r="423" customFormat="false" ht="11.25" hidden="false" customHeight="false" outlineLevel="0" collapsed="false">
      <c r="AL423" s="91"/>
    </row>
    <row r="424" customFormat="false" ht="11.25" hidden="false" customHeight="false" outlineLevel="0" collapsed="false">
      <c r="AL424" s="91"/>
    </row>
    <row r="425" customFormat="false" ht="11.25" hidden="false" customHeight="false" outlineLevel="0" collapsed="false">
      <c r="AL425" s="91"/>
    </row>
    <row r="426" customFormat="false" ht="11.25" hidden="false" customHeight="false" outlineLevel="0" collapsed="false">
      <c r="AL426" s="91"/>
    </row>
    <row r="427" customFormat="false" ht="11.25" hidden="false" customHeight="false" outlineLevel="0" collapsed="false">
      <c r="AL427" s="91"/>
    </row>
    <row r="428" customFormat="false" ht="11.25" hidden="false" customHeight="false" outlineLevel="0" collapsed="false">
      <c r="AL428" s="91"/>
    </row>
    <row r="429" customFormat="false" ht="11.25" hidden="false" customHeight="false" outlineLevel="0" collapsed="false">
      <c r="AL429" s="91"/>
    </row>
    <row r="430" customFormat="false" ht="11.25" hidden="false" customHeight="false" outlineLevel="0" collapsed="false">
      <c r="AL430" s="91"/>
    </row>
    <row r="431" customFormat="false" ht="11.25" hidden="false" customHeight="false" outlineLevel="0" collapsed="false">
      <c r="AL431" s="91"/>
    </row>
    <row r="432" customFormat="false" ht="11.25" hidden="false" customHeight="false" outlineLevel="0" collapsed="false">
      <c r="AL432" s="91"/>
    </row>
    <row r="433" customFormat="false" ht="11.25" hidden="false" customHeight="false" outlineLevel="0" collapsed="false">
      <c r="AL433" s="91"/>
    </row>
    <row r="434" customFormat="false" ht="11.25" hidden="false" customHeight="false" outlineLevel="0" collapsed="false">
      <c r="AL434" s="91"/>
    </row>
    <row r="435" customFormat="false" ht="11.25" hidden="false" customHeight="false" outlineLevel="0" collapsed="false">
      <c r="AL435" s="91"/>
    </row>
    <row r="436" customFormat="false" ht="11.25" hidden="false" customHeight="false" outlineLevel="0" collapsed="false">
      <c r="AL436" s="91"/>
    </row>
    <row r="437" customFormat="false" ht="11.25" hidden="false" customHeight="false" outlineLevel="0" collapsed="false">
      <c r="AL437" s="91"/>
    </row>
    <row r="438" customFormat="false" ht="11.25" hidden="false" customHeight="false" outlineLevel="0" collapsed="false">
      <c r="AL438" s="91"/>
    </row>
    <row r="439" customFormat="false" ht="11.25" hidden="false" customHeight="false" outlineLevel="0" collapsed="false">
      <c r="AL439" s="91"/>
    </row>
    <row r="440" customFormat="false" ht="11.25" hidden="false" customHeight="false" outlineLevel="0" collapsed="false">
      <c r="AL440" s="91"/>
    </row>
    <row r="441" customFormat="false" ht="11.25" hidden="false" customHeight="false" outlineLevel="0" collapsed="false">
      <c r="AL441" s="91"/>
    </row>
    <row r="442" customFormat="false" ht="11.25" hidden="false" customHeight="false" outlineLevel="0" collapsed="false">
      <c r="AL442" s="91"/>
    </row>
    <row r="443" customFormat="false" ht="11.25" hidden="false" customHeight="false" outlineLevel="0" collapsed="false">
      <c r="AL443" s="91"/>
    </row>
    <row r="444" customFormat="false" ht="11.25" hidden="false" customHeight="false" outlineLevel="0" collapsed="false">
      <c r="AL444" s="91"/>
    </row>
    <row r="445" customFormat="false" ht="11.25" hidden="false" customHeight="false" outlineLevel="0" collapsed="false">
      <c r="AL445" s="91"/>
    </row>
    <row r="446" customFormat="false" ht="11.25" hidden="false" customHeight="false" outlineLevel="0" collapsed="false">
      <c r="AL446" s="91"/>
    </row>
    <row r="447" customFormat="false" ht="11.25" hidden="false" customHeight="false" outlineLevel="0" collapsed="false">
      <c r="AL447" s="91"/>
    </row>
    <row r="448" customFormat="false" ht="11.25" hidden="false" customHeight="false" outlineLevel="0" collapsed="false">
      <c r="AL448" s="91"/>
    </row>
    <row r="449" customFormat="false" ht="11.25" hidden="false" customHeight="false" outlineLevel="0" collapsed="false">
      <c r="AL449" s="91"/>
    </row>
    <row r="450" customFormat="false" ht="11.25" hidden="false" customHeight="false" outlineLevel="0" collapsed="false">
      <c r="AL450" s="91"/>
    </row>
    <row r="451" customFormat="false" ht="11.25" hidden="false" customHeight="false" outlineLevel="0" collapsed="false">
      <c r="AL451" s="91"/>
    </row>
    <row r="452" customFormat="false" ht="11.25" hidden="false" customHeight="false" outlineLevel="0" collapsed="false">
      <c r="AL452" s="91"/>
    </row>
    <row r="453" customFormat="false" ht="11.25" hidden="false" customHeight="false" outlineLevel="0" collapsed="false">
      <c r="AL453" s="91"/>
    </row>
    <row r="454" customFormat="false" ht="11.25" hidden="false" customHeight="false" outlineLevel="0" collapsed="false">
      <c r="AL454" s="91"/>
    </row>
    <row r="455" customFormat="false" ht="11.25" hidden="false" customHeight="false" outlineLevel="0" collapsed="false">
      <c r="AL455" s="91"/>
    </row>
    <row r="456" customFormat="false" ht="11.25" hidden="false" customHeight="false" outlineLevel="0" collapsed="false">
      <c r="AL456" s="91"/>
    </row>
    <row r="457" customFormat="false" ht="11.25" hidden="false" customHeight="false" outlineLevel="0" collapsed="false">
      <c r="AL457" s="91"/>
    </row>
    <row r="458" customFormat="false" ht="11.25" hidden="false" customHeight="false" outlineLevel="0" collapsed="false">
      <c r="AL458" s="91"/>
    </row>
    <row r="459" customFormat="false" ht="11.25" hidden="false" customHeight="false" outlineLevel="0" collapsed="false">
      <c r="AL459" s="91"/>
    </row>
    <row r="460" customFormat="false" ht="11.25" hidden="false" customHeight="false" outlineLevel="0" collapsed="false">
      <c r="AL460" s="91"/>
    </row>
    <row r="461" customFormat="false" ht="11.25" hidden="false" customHeight="false" outlineLevel="0" collapsed="false">
      <c r="AL461" s="91"/>
    </row>
    <row r="462" customFormat="false" ht="11.25" hidden="false" customHeight="false" outlineLevel="0" collapsed="false">
      <c r="AL462" s="91"/>
    </row>
    <row r="463" customFormat="false" ht="11.25" hidden="false" customHeight="false" outlineLevel="0" collapsed="false">
      <c r="AL463" s="91"/>
    </row>
    <row r="464" customFormat="false" ht="11.25" hidden="false" customHeight="false" outlineLevel="0" collapsed="false">
      <c r="AL464" s="91"/>
    </row>
    <row r="465" customFormat="false" ht="11.25" hidden="false" customHeight="false" outlineLevel="0" collapsed="false">
      <c r="AL465" s="91"/>
    </row>
    <row r="466" customFormat="false" ht="11.25" hidden="false" customHeight="false" outlineLevel="0" collapsed="false">
      <c r="AL466" s="91"/>
    </row>
    <row r="467" customFormat="false" ht="11.25" hidden="false" customHeight="false" outlineLevel="0" collapsed="false">
      <c r="AL467" s="91"/>
    </row>
    <row r="468" customFormat="false" ht="11.25" hidden="false" customHeight="false" outlineLevel="0" collapsed="false">
      <c r="AL468" s="91"/>
    </row>
    <row r="469" customFormat="false" ht="11.25" hidden="false" customHeight="false" outlineLevel="0" collapsed="false">
      <c r="AL469" s="91"/>
    </row>
    <row r="470" customFormat="false" ht="11.25" hidden="false" customHeight="false" outlineLevel="0" collapsed="false">
      <c r="AL470" s="91"/>
    </row>
    <row r="471" customFormat="false" ht="11.25" hidden="false" customHeight="false" outlineLevel="0" collapsed="false">
      <c r="AL471" s="91"/>
    </row>
    <row r="472" customFormat="false" ht="11.25" hidden="false" customHeight="false" outlineLevel="0" collapsed="false">
      <c r="AL472" s="91"/>
    </row>
    <row r="473" customFormat="false" ht="11.25" hidden="false" customHeight="false" outlineLevel="0" collapsed="false">
      <c r="AL473" s="91"/>
    </row>
    <row r="474" customFormat="false" ht="11.25" hidden="false" customHeight="false" outlineLevel="0" collapsed="false">
      <c r="AL474" s="91"/>
    </row>
    <row r="475" customFormat="false" ht="11.25" hidden="false" customHeight="false" outlineLevel="0" collapsed="false">
      <c r="AL475" s="91"/>
    </row>
    <row r="476" customFormat="false" ht="11.25" hidden="false" customHeight="false" outlineLevel="0" collapsed="false">
      <c r="AL476" s="91"/>
    </row>
    <row r="477" customFormat="false" ht="11.25" hidden="false" customHeight="false" outlineLevel="0" collapsed="false">
      <c r="AL477" s="91"/>
    </row>
    <row r="478" customFormat="false" ht="11.25" hidden="false" customHeight="false" outlineLevel="0" collapsed="false">
      <c r="AL478" s="91"/>
    </row>
    <row r="479" customFormat="false" ht="11.25" hidden="false" customHeight="false" outlineLevel="0" collapsed="false">
      <c r="AL479" s="91"/>
    </row>
    <row r="480" customFormat="false" ht="11.25" hidden="false" customHeight="false" outlineLevel="0" collapsed="false">
      <c r="AL480" s="91"/>
    </row>
    <row r="481" customFormat="false" ht="11.25" hidden="false" customHeight="false" outlineLevel="0" collapsed="false">
      <c r="AL481" s="91"/>
    </row>
    <row r="482" customFormat="false" ht="11.25" hidden="false" customHeight="false" outlineLevel="0" collapsed="false">
      <c r="AL482" s="91"/>
    </row>
    <row r="483" customFormat="false" ht="11.25" hidden="false" customHeight="false" outlineLevel="0" collapsed="false">
      <c r="AL483" s="91"/>
    </row>
    <row r="484" customFormat="false" ht="11.25" hidden="false" customHeight="false" outlineLevel="0" collapsed="false">
      <c r="AL484" s="91"/>
    </row>
    <row r="485" customFormat="false" ht="11.25" hidden="false" customHeight="false" outlineLevel="0" collapsed="false">
      <c r="AL485" s="91"/>
    </row>
    <row r="486" customFormat="false" ht="11.25" hidden="false" customHeight="false" outlineLevel="0" collapsed="false">
      <c r="AL486" s="91"/>
    </row>
    <row r="487" customFormat="false" ht="11.25" hidden="false" customHeight="false" outlineLevel="0" collapsed="false">
      <c r="AL487" s="91"/>
    </row>
    <row r="488" customFormat="false" ht="11.25" hidden="false" customHeight="false" outlineLevel="0" collapsed="false">
      <c r="AL488" s="91"/>
    </row>
    <row r="489" customFormat="false" ht="11.25" hidden="false" customHeight="false" outlineLevel="0" collapsed="false">
      <c r="AL489" s="91"/>
    </row>
    <row r="490" customFormat="false" ht="11.25" hidden="false" customHeight="false" outlineLevel="0" collapsed="false">
      <c r="AL490" s="91"/>
    </row>
    <row r="491" customFormat="false" ht="11.25" hidden="false" customHeight="false" outlineLevel="0" collapsed="false">
      <c r="AL491" s="91"/>
    </row>
    <row r="492" customFormat="false" ht="11.25" hidden="false" customHeight="false" outlineLevel="0" collapsed="false">
      <c r="AL492" s="91"/>
    </row>
    <row r="493" customFormat="false" ht="11.25" hidden="false" customHeight="false" outlineLevel="0" collapsed="false">
      <c r="AL493" s="91"/>
    </row>
    <row r="494" customFormat="false" ht="11.25" hidden="false" customHeight="false" outlineLevel="0" collapsed="false">
      <c r="AL494" s="91"/>
    </row>
    <row r="495" customFormat="false" ht="11.25" hidden="false" customHeight="false" outlineLevel="0" collapsed="false">
      <c r="AL495" s="91"/>
    </row>
    <row r="496" customFormat="false" ht="11.25" hidden="false" customHeight="false" outlineLevel="0" collapsed="false">
      <c r="AL496" s="91"/>
    </row>
    <row r="497" customFormat="false" ht="11.25" hidden="false" customHeight="false" outlineLevel="0" collapsed="false">
      <c r="AL497" s="91"/>
    </row>
    <row r="498" customFormat="false" ht="11.25" hidden="false" customHeight="false" outlineLevel="0" collapsed="false">
      <c r="AL498" s="91"/>
    </row>
    <row r="499" customFormat="false" ht="11.25" hidden="false" customHeight="false" outlineLevel="0" collapsed="false">
      <c r="AL499" s="91"/>
    </row>
    <row r="500" customFormat="false" ht="11.25" hidden="false" customHeight="false" outlineLevel="0" collapsed="false">
      <c r="AL500" s="91"/>
    </row>
    <row r="501" customFormat="false" ht="11.25" hidden="false" customHeight="false" outlineLevel="0" collapsed="false">
      <c r="AL501" s="91"/>
    </row>
    <row r="502" customFormat="false" ht="11.25" hidden="false" customHeight="false" outlineLevel="0" collapsed="false">
      <c r="AL502" s="91"/>
    </row>
    <row r="503" customFormat="false" ht="11.25" hidden="false" customHeight="false" outlineLevel="0" collapsed="false">
      <c r="AL503" s="91"/>
    </row>
    <row r="504" customFormat="false" ht="11.25" hidden="false" customHeight="false" outlineLevel="0" collapsed="false">
      <c r="AL504" s="91"/>
    </row>
    <row r="505" customFormat="false" ht="11.25" hidden="false" customHeight="false" outlineLevel="0" collapsed="false">
      <c r="AL505" s="91"/>
    </row>
    <row r="506" customFormat="false" ht="11.25" hidden="false" customHeight="false" outlineLevel="0" collapsed="false">
      <c r="AL506" s="91"/>
    </row>
    <row r="507" customFormat="false" ht="11.25" hidden="false" customHeight="false" outlineLevel="0" collapsed="false">
      <c r="AL507" s="91"/>
    </row>
    <row r="508" customFormat="false" ht="11.25" hidden="false" customHeight="false" outlineLevel="0" collapsed="false">
      <c r="AL508" s="91"/>
    </row>
    <row r="509" customFormat="false" ht="11.25" hidden="false" customHeight="false" outlineLevel="0" collapsed="false">
      <c r="AL509" s="91"/>
    </row>
    <row r="510" customFormat="false" ht="11.25" hidden="false" customHeight="false" outlineLevel="0" collapsed="false">
      <c r="AL510" s="91"/>
    </row>
    <row r="511" customFormat="false" ht="11.25" hidden="false" customHeight="false" outlineLevel="0" collapsed="false">
      <c r="AL511" s="91"/>
    </row>
    <row r="512" customFormat="false" ht="11.25" hidden="false" customHeight="false" outlineLevel="0" collapsed="false">
      <c r="AL512" s="91"/>
    </row>
    <row r="513" customFormat="false" ht="11.25" hidden="false" customHeight="false" outlineLevel="0" collapsed="false">
      <c r="AL513" s="91"/>
    </row>
    <row r="514" customFormat="false" ht="11.25" hidden="false" customHeight="false" outlineLevel="0" collapsed="false">
      <c r="AL514" s="91"/>
    </row>
    <row r="515" customFormat="false" ht="11.25" hidden="false" customHeight="false" outlineLevel="0" collapsed="false">
      <c r="AL515" s="91"/>
    </row>
    <row r="516" customFormat="false" ht="11.25" hidden="false" customHeight="false" outlineLevel="0" collapsed="false">
      <c r="AL516" s="91"/>
    </row>
    <row r="517" customFormat="false" ht="11.25" hidden="false" customHeight="false" outlineLevel="0" collapsed="false">
      <c r="AL517" s="91"/>
    </row>
    <row r="518" customFormat="false" ht="11.25" hidden="false" customHeight="false" outlineLevel="0" collapsed="false">
      <c r="AL518" s="91"/>
    </row>
    <row r="519" customFormat="false" ht="11.25" hidden="false" customHeight="false" outlineLevel="0" collapsed="false">
      <c r="AL519" s="91"/>
    </row>
    <row r="520" customFormat="false" ht="11.25" hidden="false" customHeight="false" outlineLevel="0" collapsed="false">
      <c r="AL520" s="91"/>
    </row>
    <row r="521" customFormat="false" ht="11.25" hidden="false" customHeight="false" outlineLevel="0" collapsed="false">
      <c r="AL521" s="91"/>
    </row>
    <row r="522" customFormat="false" ht="11.25" hidden="false" customHeight="false" outlineLevel="0" collapsed="false">
      <c r="AL522" s="91"/>
    </row>
    <row r="523" customFormat="false" ht="11.25" hidden="false" customHeight="false" outlineLevel="0" collapsed="false">
      <c r="AL523" s="91"/>
    </row>
    <row r="524" customFormat="false" ht="11.25" hidden="false" customHeight="false" outlineLevel="0" collapsed="false">
      <c r="AL524" s="91"/>
    </row>
    <row r="525" customFormat="false" ht="11.25" hidden="false" customHeight="false" outlineLevel="0" collapsed="false">
      <c r="AL525" s="91"/>
    </row>
    <row r="526" customFormat="false" ht="11.25" hidden="false" customHeight="false" outlineLevel="0" collapsed="false">
      <c r="AL526" s="91"/>
    </row>
    <row r="527" customFormat="false" ht="11.25" hidden="false" customHeight="false" outlineLevel="0" collapsed="false">
      <c r="AL527" s="91"/>
    </row>
    <row r="528" customFormat="false" ht="11.25" hidden="false" customHeight="false" outlineLevel="0" collapsed="false">
      <c r="AL528" s="91"/>
    </row>
    <row r="529" customFormat="false" ht="11.25" hidden="false" customHeight="false" outlineLevel="0" collapsed="false">
      <c r="AL529" s="91"/>
    </row>
    <row r="530" customFormat="false" ht="11.25" hidden="false" customHeight="false" outlineLevel="0" collapsed="false">
      <c r="AL530" s="91"/>
    </row>
    <row r="531" customFormat="false" ht="11.25" hidden="false" customHeight="false" outlineLevel="0" collapsed="false">
      <c r="AL531" s="91"/>
    </row>
    <row r="532" customFormat="false" ht="11.25" hidden="false" customHeight="false" outlineLevel="0" collapsed="false">
      <c r="AL532" s="91"/>
    </row>
    <row r="533" customFormat="false" ht="11.25" hidden="false" customHeight="false" outlineLevel="0" collapsed="false">
      <c r="AL533" s="91"/>
    </row>
    <row r="534" customFormat="false" ht="11.25" hidden="false" customHeight="false" outlineLevel="0" collapsed="false">
      <c r="AL534" s="91"/>
    </row>
    <row r="535" customFormat="false" ht="11.25" hidden="false" customHeight="false" outlineLevel="0" collapsed="false">
      <c r="AL535" s="91"/>
    </row>
    <row r="536" customFormat="false" ht="11.25" hidden="false" customHeight="false" outlineLevel="0" collapsed="false">
      <c r="AL536" s="91"/>
    </row>
    <row r="537" customFormat="false" ht="11.25" hidden="false" customHeight="false" outlineLevel="0" collapsed="false">
      <c r="AL537" s="91"/>
    </row>
    <row r="538" customFormat="false" ht="11.25" hidden="false" customHeight="false" outlineLevel="0" collapsed="false">
      <c r="AL538" s="91"/>
    </row>
    <row r="539" customFormat="false" ht="11.25" hidden="false" customHeight="false" outlineLevel="0" collapsed="false">
      <c r="AL539" s="91"/>
    </row>
    <row r="540" customFormat="false" ht="11.25" hidden="false" customHeight="false" outlineLevel="0" collapsed="false">
      <c r="AL540" s="91"/>
    </row>
    <row r="541" customFormat="false" ht="11.25" hidden="false" customHeight="false" outlineLevel="0" collapsed="false">
      <c r="AL541" s="91"/>
    </row>
    <row r="542" customFormat="false" ht="11.25" hidden="false" customHeight="false" outlineLevel="0" collapsed="false">
      <c r="AL542" s="91"/>
    </row>
    <row r="543" customFormat="false" ht="11.25" hidden="false" customHeight="false" outlineLevel="0" collapsed="false">
      <c r="AL543" s="91"/>
    </row>
    <row r="544" customFormat="false" ht="11.25" hidden="false" customHeight="false" outlineLevel="0" collapsed="false">
      <c r="AL544" s="91"/>
    </row>
    <row r="545" customFormat="false" ht="11.25" hidden="false" customHeight="false" outlineLevel="0" collapsed="false">
      <c r="AL545" s="91"/>
    </row>
    <row r="546" customFormat="false" ht="11.25" hidden="false" customHeight="false" outlineLevel="0" collapsed="false">
      <c r="AL546" s="91"/>
    </row>
    <row r="547" customFormat="false" ht="11.25" hidden="false" customHeight="false" outlineLevel="0" collapsed="false">
      <c r="AL547" s="91"/>
    </row>
    <row r="548" customFormat="false" ht="11.25" hidden="false" customHeight="false" outlineLevel="0" collapsed="false">
      <c r="AL548" s="91"/>
    </row>
    <row r="549" customFormat="false" ht="11.25" hidden="false" customHeight="false" outlineLevel="0" collapsed="false">
      <c r="AL549" s="91"/>
    </row>
    <row r="550" customFormat="false" ht="11.25" hidden="false" customHeight="false" outlineLevel="0" collapsed="false">
      <c r="AL550" s="91"/>
    </row>
    <row r="551" customFormat="false" ht="11.25" hidden="false" customHeight="false" outlineLevel="0" collapsed="false">
      <c r="AL551" s="91"/>
    </row>
    <row r="552" customFormat="false" ht="11.25" hidden="false" customHeight="false" outlineLevel="0" collapsed="false">
      <c r="AL552" s="91"/>
    </row>
    <row r="553" customFormat="false" ht="11.25" hidden="false" customHeight="false" outlineLevel="0" collapsed="false">
      <c r="AL553" s="91"/>
    </row>
    <row r="554" customFormat="false" ht="11.25" hidden="false" customHeight="false" outlineLevel="0" collapsed="false">
      <c r="AL554" s="91"/>
    </row>
    <row r="555" customFormat="false" ht="11.25" hidden="false" customHeight="false" outlineLevel="0" collapsed="false">
      <c r="AL555" s="91"/>
    </row>
    <row r="556" customFormat="false" ht="11.25" hidden="false" customHeight="false" outlineLevel="0" collapsed="false">
      <c r="AL556" s="91"/>
    </row>
    <row r="557" customFormat="false" ht="11.25" hidden="false" customHeight="false" outlineLevel="0" collapsed="false">
      <c r="AL557" s="91"/>
    </row>
    <row r="558" customFormat="false" ht="11.25" hidden="false" customHeight="false" outlineLevel="0" collapsed="false">
      <c r="AL558" s="91"/>
    </row>
    <row r="559" customFormat="false" ht="11.25" hidden="false" customHeight="false" outlineLevel="0" collapsed="false">
      <c r="AL559" s="91"/>
    </row>
    <row r="560" customFormat="false" ht="11.25" hidden="false" customHeight="false" outlineLevel="0" collapsed="false">
      <c r="AL560" s="91"/>
    </row>
    <row r="561" customFormat="false" ht="11.25" hidden="false" customHeight="false" outlineLevel="0" collapsed="false">
      <c r="AL561" s="91"/>
    </row>
    <row r="562" customFormat="false" ht="11.25" hidden="false" customHeight="false" outlineLevel="0" collapsed="false">
      <c r="AL562" s="91"/>
    </row>
    <row r="563" customFormat="false" ht="11.25" hidden="false" customHeight="false" outlineLevel="0" collapsed="false">
      <c r="AL563" s="91"/>
    </row>
    <row r="564" customFormat="false" ht="11.25" hidden="false" customHeight="false" outlineLevel="0" collapsed="false">
      <c r="AL564" s="91"/>
    </row>
    <row r="565" customFormat="false" ht="11.25" hidden="false" customHeight="false" outlineLevel="0" collapsed="false">
      <c r="AL565" s="91"/>
    </row>
    <row r="566" customFormat="false" ht="11.25" hidden="false" customHeight="false" outlineLevel="0" collapsed="false">
      <c r="AL566" s="91"/>
    </row>
    <row r="567" customFormat="false" ht="11.25" hidden="false" customHeight="false" outlineLevel="0" collapsed="false">
      <c r="AL567" s="91"/>
    </row>
    <row r="568" customFormat="false" ht="11.25" hidden="false" customHeight="false" outlineLevel="0" collapsed="false">
      <c r="AL568" s="91"/>
    </row>
    <row r="569" customFormat="false" ht="11.25" hidden="false" customHeight="false" outlineLevel="0" collapsed="false">
      <c r="AL569" s="91"/>
    </row>
    <row r="570" customFormat="false" ht="11.25" hidden="false" customHeight="false" outlineLevel="0" collapsed="false">
      <c r="AL570" s="91"/>
    </row>
    <row r="571" customFormat="false" ht="11.25" hidden="false" customHeight="false" outlineLevel="0" collapsed="false">
      <c r="AL571" s="91"/>
    </row>
    <row r="572" customFormat="false" ht="11.25" hidden="false" customHeight="false" outlineLevel="0" collapsed="false">
      <c r="AL572" s="91"/>
    </row>
    <row r="573" customFormat="false" ht="11.25" hidden="false" customHeight="false" outlineLevel="0" collapsed="false">
      <c r="AL573" s="91"/>
    </row>
    <row r="574" customFormat="false" ht="11.25" hidden="false" customHeight="false" outlineLevel="0" collapsed="false">
      <c r="AL574" s="91"/>
    </row>
    <row r="575" customFormat="false" ht="11.25" hidden="false" customHeight="false" outlineLevel="0" collapsed="false">
      <c r="AL575" s="91"/>
    </row>
    <row r="576" customFormat="false" ht="11.25" hidden="false" customHeight="false" outlineLevel="0" collapsed="false">
      <c r="AL576" s="91"/>
    </row>
    <row r="577" customFormat="false" ht="11.25" hidden="false" customHeight="false" outlineLevel="0" collapsed="false">
      <c r="AL577" s="91"/>
    </row>
    <row r="578" customFormat="false" ht="11.25" hidden="false" customHeight="false" outlineLevel="0" collapsed="false">
      <c r="AL578" s="91"/>
    </row>
    <row r="579" customFormat="false" ht="11.25" hidden="false" customHeight="false" outlineLevel="0" collapsed="false">
      <c r="AL579" s="91"/>
    </row>
    <row r="580" customFormat="false" ht="11.25" hidden="false" customHeight="false" outlineLevel="0" collapsed="false">
      <c r="AL580" s="91"/>
    </row>
    <row r="581" customFormat="false" ht="11.25" hidden="false" customHeight="false" outlineLevel="0" collapsed="false">
      <c r="AL581" s="91"/>
    </row>
    <row r="582" customFormat="false" ht="11.25" hidden="false" customHeight="false" outlineLevel="0" collapsed="false">
      <c r="AL582" s="91"/>
    </row>
    <row r="583" customFormat="false" ht="11.25" hidden="false" customHeight="false" outlineLevel="0" collapsed="false">
      <c r="AL583" s="91"/>
    </row>
    <row r="584" customFormat="false" ht="11.25" hidden="false" customHeight="false" outlineLevel="0" collapsed="false">
      <c r="AL584" s="91"/>
    </row>
    <row r="585" customFormat="false" ht="11.25" hidden="false" customHeight="false" outlineLevel="0" collapsed="false">
      <c r="AL585" s="91"/>
    </row>
    <row r="586" customFormat="false" ht="11.25" hidden="false" customHeight="false" outlineLevel="0" collapsed="false">
      <c r="AL586" s="91"/>
    </row>
    <row r="587" customFormat="false" ht="11.25" hidden="false" customHeight="false" outlineLevel="0" collapsed="false">
      <c r="AL587" s="91"/>
    </row>
    <row r="588" customFormat="false" ht="11.25" hidden="false" customHeight="false" outlineLevel="0" collapsed="false">
      <c r="AL588" s="91"/>
    </row>
    <row r="589" customFormat="false" ht="11.25" hidden="false" customHeight="false" outlineLevel="0" collapsed="false">
      <c r="AL589" s="91"/>
    </row>
    <row r="590" customFormat="false" ht="11.25" hidden="false" customHeight="false" outlineLevel="0" collapsed="false">
      <c r="AL590" s="91"/>
    </row>
    <row r="591" customFormat="false" ht="11.25" hidden="false" customHeight="false" outlineLevel="0" collapsed="false">
      <c r="AL591" s="91"/>
    </row>
    <row r="592" customFormat="false" ht="11.25" hidden="false" customHeight="false" outlineLevel="0" collapsed="false">
      <c r="AL592" s="91"/>
    </row>
    <row r="593" customFormat="false" ht="11.25" hidden="false" customHeight="false" outlineLevel="0" collapsed="false">
      <c r="AL593" s="91"/>
    </row>
    <row r="594" customFormat="false" ht="11.25" hidden="false" customHeight="false" outlineLevel="0" collapsed="false">
      <c r="AL594" s="91"/>
    </row>
    <row r="595" customFormat="false" ht="11.25" hidden="false" customHeight="false" outlineLevel="0" collapsed="false">
      <c r="AL595" s="91"/>
    </row>
    <row r="596" customFormat="false" ht="11.25" hidden="false" customHeight="false" outlineLevel="0" collapsed="false">
      <c r="AL596" s="91"/>
    </row>
    <row r="597" customFormat="false" ht="11.25" hidden="false" customHeight="false" outlineLevel="0" collapsed="false">
      <c r="AL597" s="91"/>
    </row>
    <row r="598" customFormat="false" ht="11.25" hidden="false" customHeight="false" outlineLevel="0" collapsed="false">
      <c r="AL598" s="91"/>
    </row>
    <row r="599" customFormat="false" ht="11.25" hidden="false" customHeight="false" outlineLevel="0" collapsed="false">
      <c r="AL599" s="91"/>
    </row>
    <row r="600" customFormat="false" ht="11.25" hidden="false" customHeight="false" outlineLevel="0" collapsed="false">
      <c r="AL600" s="91"/>
    </row>
    <row r="601" customFormat="false" ht="11.25" hidden="false" customHeight="false" outlineLevel="0" collapsed="false">
      <c r="AL601" s="91"/>
    </row>
    <row r="602" customFormat="false" ht="11.25" hidden="false" customHeight="false" outlineLevel="0" collapsed="false">
      <c r="AL602" s="91"/>
    </row>
    <row r="603" customFormat="false" ht="11.25" hidden="false" customHeight="false" outlineLevel="0" collapsed="false">
      <c r="AL603" s="91"/>
    </row>
    <row r="604" customFormat="false" ht="11.25" hidden="false" customHeight="false" outlineLevel="0" collapsed="false">
      <c r="AL604" s="91"/>
    </row>
    <row r="605" customFormat="false" ht="11.25" hidden="false" customHeight="false" outlineLevel="0" collapsed="false">
      <c r="AL605" s="91"/>
    </row>
    <row r="606" customFormat="false" ht="11.25" hidden="false" customHeight="false" outlineLevel="0" collapsed="false">
      <c r="AL606" s="91"/>
    </row>
    <row r="607" customFormat="false" ht="11.25" hidden="false" customHeight="false" outlineLevel="0" collapsed="false">
      <c r="AL607" s="91"/>
    </row>
    <row r="608" customFormat="false" ht="11.25" hidden="false" customHeight="false" outlineLevel="0" collapsed="false">
      <c r="AL608" s="91"/>
    </row>
    <row r="609" customFormat="false" ht="11.25" hidden="false" customHeight="false" outlineLevel="0" collapsed="false">
      <c r="AL609" s="91"/>
    </row>
    <row r="610" customFormat="false" ht="11.25" hidden="false" customHeight="false" outlineLevel="0" collapsed="false">
      <c r="AL610" s="91"/>
    </row>
    <row r="611" customFormat="false" ht="11.25" hidden="false" customHeight="false" outlineLevel="0" collapsed="false">
      <c r="AL611" s="91"/>
    </row>
    <row r="612" customFormat="false" ht="11.25" hidden="false" customHeight="false" outlineLevel="0" collapsed="false">
      <c r="AL612" s="91"/>
    </row>
    <row r="613" customFormat="false" ht="11.25" hidden="false" customHeight="false" outlineLevel="0" collapsed="false">
      <c r="AL613" s="91"/>
    </row>
    <row r="614" customFormat="false" ht="11.25" hidden="false" customHeight="false" outlineLevel="0" collapsed="false">
      <c r="AL614" s="91"/>
    </row>
    <row r="615" customFormat="false" ht="11.25" hidden="false" customHeight="false" outlineLevel="0" collapsed="false">
      <c r="AL615" s="91"/>
    </row>
    <row r="616" customFormat="false" ht="11.25" hidden="false" customHeight="false" outlineLevel="0" collapsed="false">
      <c r="AL616" s="91"/>
    </row>
    <row r="617" customFormat="false" ht="11.25" hidden="false" customHeight="false" outlineLevel="0" collapsed="false">
      <c r="AL617" s="91"/>
    </row>
    <row r="618" customFormat="false" ht="11.25" hidden="false" customHeight="false" outlineLevel="0" collapsed="false">
      <c r="AL618" s="91"/>
    </row>
    <row r="619" customFormat="false" ht="11.25" hidden="false" customHeight="false" outlineLevel="0" collapsed="false">
      <c r="AL619" s="91"/>
    </row>
    <row r="620" customFormat="false" ht="11.25" hidden="false" customHeight="false" outlineLevel="0" collapsed="false">
      <c r="AL620" s="91"/>
    </row>
    <row r="621" customFormat="false" ht="11.25" hidden="false" customHeight="false" outlineLevel="0" collapsed="false">
      <c r="AL621" s="91"/>
    </row>
    <row r="622" customFormat="false" ht="11.25" hidden="false" customHeight="false" outlineLevel="0" collapsed="false">
      <c r="AL622" s="91"/>
    </row>
    <row r="623" customFormat="false" ht="11.25" hidden="false" customHeight="false" outlineLevel="0" collapsed="false">
      <c r="AL623" s="91"/>
    </row>
    <row r="624" customFormat="false" ht="11.25" hidden="false" customHeight="false" outlineLevel="0" collapsed="false">
      <c r="AL624" s="91"/>
    </row>
    <row r="625" customFormat="false" ht="11.25" hidden="false" customHeight="false" outlineLevel="0" collapsed="false">
      <c r="AL625" s="91"/>
    </row>
    <row r="626" customFormat="false" ht="11.25" hidden="false" customHeight="false" outlineLevel="0" collapsed="false">
      <c r="AL626" s="91"/>
    </row>
    <row r="627" customFormat="false" ht="11.25" hidden="false" customHeight="false" outlineLevel="0" collapsed="false">
      <c r="AL627" s="91"/>
    </row>
    <row r="628" customFormat="false" ht="11.25" hidden="false" customHeight="false" outlineLevel="0" collapsed="false">
      <c r="AL628" s="91"/>
    </row>
    <row r="629" customFormat="false" ht="11.25" hidden="false" customHeight="false" outlineLevel="0" collapsed="false">
      <c r="AL629" s="91"/>
    </row>
    <row r="630" customFormat="false" ht="11.25" hidden="false" customHeight="false" outlineLevel="0" collapsed="false">
      <c r="AL630" s="91"/>
    </row>
    <row r="631" customFormat="false" ht="11.25" hidden="false" customHeight="false" outlineLevel="0" collapsed="false">
      <c r="AL631" s="91"/>
    </row>
    <row r="632" customFormat="false" ht="11.25" hidden="false" customHeight="false" outlineLevel="0" collapsed="false">
      <c r="AL632" s="91"/>
    </row>
    <row r="633" customFormat="false" ht="11.25" hidden="false" customHeight="false" outlineLevel="0" collapsed="false">
      <c r="AL633" s="91"/>
    </row>
    <row r="634" customFormat="false" ht="11.25" hidden="false" customHeight="false" outlineLevel="0" collapsed="false">
      <c r="AL634" s="91"/>
    </row>
    <row r="635" customFormat="false" ht="11.25" hidden="false" customHeight="false" outlineLevel="0" collapsed="false">
      <c r="AL635" s="91"/>
    </row>
    <row r="636" customFormat="false" ht="11.25" hidden="false" customHeight="false" outlineLevel="0" collapsed="false">
      <c r="AL636" s="91"/>
    </row>
    <row r="637" customFormat="false" ht="11.25" hidden="false" customHeight="false" outlineLevel="0" collapsed="false">
      <c r="AL637" s="91"/>
    </row>
    <row r="638" customFormat="false" ht="11.25" hidden="false" customHeight="false" outlineLevel="0" collapsed="false">
      <c r="AL638" s="91"/>
    </row>
    <row r="639" customFormat="false" ht="11.25" hidden="false" customHeight="false" outlineLevel="0" collapsed="false">
      <c r="AL639" s="91"/>
    </row>
    <row r="640" customFormat="false" ht="11.25" hidden="false" customHeight="false" outlineLevel="0" collapsed="false">
      <c r="AL640" s="91"/>
    </row>
    <row r="641" customFormat="false" ht="11.25" hidden="false" customHeight="false" outlineLevel="0" collapsed="false">
      <c r="AL641" s="91"/>
    </row>
    <row r="642" customFormat="false" ht="11.25" hidden="false" customHeight="false" outlineLevel="0" collapsed="false">
      <c r="AL642" s="91"/>
    </row>
    <row r="643" customFormat="false" ht="11.25" hidden="false" customHeight="false" outlineLevel="0" collapsed="false">
      <c r="AL643" s="91"/>
    </row>
    <row r="644" customFormat="false" ht="11.25" hidden="false" customHeight="false" outlineLevel="0" collapsed="false">
      <c r="AL644" s="91"/>
    </row>
    <row r="645" customFormat="false" ht="11.25" hidden="false" customHeight="false" outlineLevel="0" collapsed="false">
      <c r="AL645" s="91"/>
    </row>
    <row r="646" customFormat="false" ht="11.25" hidden="false" customHeight="false" outlineLevel="0" collapsed="false">
      <c r="AL646" s="91"/>
    </row>
    <row r="647" customFormat="false" ht="11.25" hidden="false" customHeight="false" outlineLevel="0" collapsed="false">
      <c r="AL647" s="91"/>
    </row>
    <row r="648" customFormat="false" ht="11.25" hidden="false" customHeight="false" outlineLevel="0" collapsed="false">
      <c r="AL648" s="91"/>
    </row>
    <row r="649" customFormat="false" ht="11.25" hidden="false" customHeight="false" outlineLevel="0" collapsed="false">
      <c r="AL649" s="91"/>
    </row>
    <row r="650" customFormat="false" ht="11.25" hidden="false" customHeight="false" outlineLevel="0" collapsed="false">
      <c r="AL650" s="91"/>
    </row>
    <row r="651" customFormat="false" ht="11.25" hidden="false" customHeight="false" outlineLevel="0" collapsed="false">
      <c r="AL651" s="91"/>
    </row>
    <row r="652" customFormat="false" ht="11.25" hidden="false" customHeight="false" outlineLevel="0" collapsed="false">
      <c r="AL652" s="91"/>
    </row>
    <row r="653" customFormat="false" ht="11.25" hidden="false" customHeight="false" outlineLevel="0" collapsed="false">
      <c r="AL653" s="91"/>
    </row>
    <row r="654" customFormat="false" ht="11.25" hidden="false" customHeight="false" outlineLevel="0" collapsed="false">
      <c r="AL654" s="91"/>
    </row>
    <row r="655" customFormat="false" ht="11.25" hidden="false" customHeight="false" outlineLevel="0" collapsed="false">
      <c r="AL655" s="91"/>
    </row>
    <row r="656" customFormat="false" ht="11.25" hidden="false" customHeight="false" outlineLevel="0" collapsed="false">
      <c r="AL656" s="91"/>
    </row>
    <row r="657" customFormat="false" ht="11.25" hidden="false" customHeight="false" outlineLevel="0" collapsed="false">
      <c r="AL657" s="91"/>
    </row>
    <row r="658" customFormat="false" ht="11.25" hidden="false" customHeight="false" outlineLevel="0" collapsed="false">
      <c r="AL658" s="91"/>
    </row>
    <row r="659" customFormat="false" ht="11.25" hidden="false" customHeight="false" outlineLevel="0" collapsed="false">
      <c r="AL659" s="91"/>
    </row>
    <row r="660" customFormat="false" ht="11.25" hidden="false" customHeight="false" outlineLevel="0" collapsed="false">
      <c r="AL660" s="91"/>
    </row>
    <row r="661" customFormat="false" ht="11.25" hidden="false" customHeight="false" outlineLevel="0" collapsed="false">
      <c r="AL661" s="91"/>
    </row>
    <row r="662" customFormat="false" ht="11.25" hidden="false" customHeight="false" outlineLevel="0" collapsed="false">
      <c r="AL662" s="91"/>
    </row>
    <row r="663" customFormat="false" ht="11.25" hidden="false" customHeight="false" outlineLevel="0" collapsed="false">
      <c r="AL663" s="91"/>
    </row>
    <row r="664" customFormat="false" ht="11.25" hidden="false" customHeight="false" outlineLevel="0" collapsed="false">
      <c r="AL664" s="91"/>
    </row>
    <row r="665" customFormat="false" ht="11.25" hidden="false" customHeight="false" outlineLevel="0" collapsed="false">
      <c r="AL665" s="91"/>
    </row>
    <row r="666" customFormat="false" ht="11.25" hidden="false" customHeight="false" outlineLevel="0" collapsed="false">
      <c r="AL666" s="91"/>
    </row>
    <row r="667" customFormat="false" ht="11.25" hidden="false" customHeight="false" outlineLevel="0" collapsed="false">
      <c r="AL667" s="91"/>
    </row>
    <row r="668" customFormat="false" ht="11.25" hidden="false" customHeight="false" outlineLevel="0" collapsed="false">
      <c r="AL668" s="91"/>
    </row>
    <row r="669" customFormat="false" ht="11.25" hidden="false" customHeight="false" outlineLevel="0" collapsed="false">
      <c r="AL669" s="91"/>
    </row>
    <row r="670" customFormat="false" ht="11.25" hidden="false" customHeight="false" outlineLevel="0" collapsed="false">
      <c r="AL670" s="91"/>
    </row>
    <row r="671" customFormat="false" ht="11.25" hidden="false" customHeight="false" outlineLevel="0" collapsed="false">
      <c r="AL671" s="91"/>
    </row>
    <row r="672" customFormat="false" ht="11.25" hidden="false" customHeight="false" outlineLevel="0" collapsed="false">
      <c r="AL672" s="91"/>
    </row>
    <row r="673" customFormat="false" ht="11.25" hidden="false" customHeight="false" outlineLevel="0" collapsed="false">
      <c r="AL673" s="91"/>
    </row>
    <row r="674" customFormat="false" ht="11.25" hidden="false" customHeight="false" outlineLevel="0" collapsed="false">
      <c r="AL674" s="91"/>
    </row>
    <row r="675" customFormat="false" ht="11.25" hidden="false" customHeight="false" outlineLevel="0" collapsed="false">
      <c r="AL675" s="91"/>
    </row>
    <row r="676" customFormat="false" ht="11.25" hidden="false" customHeight="false" outlineLevel="0" collapsed="false">
      <c r="AL676" s="91"/>
    </row>
    <row r="677" customFormat="false" ht="11.25" hidden="false" customHeight="false" outlineLevel="0" collapsed="false">
      <c r="AL677" s="91"/>
    </row>
    <row r="678" customFormat="false" ht="11.25" hidden="false" customHeight="false" outlineLevel="0" collapsed="false">
      <c r="AL678" s="91"/>
    </row>
    <row r="679" customFormat="false" ht="11.25" hidden="false" customHeight="false" outlineLevel="0" collapsed="false">
      <c r="AL679" s="91"/>
    </row>
    <row r="680" customFormat="false" ht="11.25" hidden="false" customHeight="false" outlineLevel="0" collapsed="false">
      <c r="AL680" s="91"/>
    </row>
    <row r="681" customFormat="false" ht="11.25" hidden="false" customHeight="false" outlineLevel="0" collapsed="false">
      <c r="AL681" s="91"/>
    </row>
    <row r="682" customFormat="false" ht="11.25" hidden="false" customHeight="false" outlineLevel="0" collapsed="false">
      <c r="AL682" s="91"/>
    </row>
    <row r="683" customFormat="false" ht="11.25" hidden="false" customHeight="false" outlineLevel="0" collapsed="false">
      <c r="AL683" s="91"/>
    </row>
    <row r="684" customFormat="false" ht="11.25" hidden="false" customHeight="false" outlineLevel="0" collapsed="false">
      <c r="AL684" s="91"/>
    </row>
    <row r="685" customFormat="false" ht="11.25" hidden="false" customHeight="false" outlineLevel="0" collapsed="false">
      <c r="AL685" s="91"/>
    </row>
    <row r="686" customFormat="false" ht="11.25" hidden="false" customHeight="false" outlineLevel="0" collapsed="false">
      <c r="AL686" s="91"/>
    </row>
    <row r="687" customFormat="false" ht="11.25" hidden="false" customHeight="false" outlineLevel="0" collapsed="false">
      <c r="AL687" s="91"/>
    </row>
    <row r="688" customFormat="false" ht="11.25" hidden="false" customHeight="false" outlineLevel="0" collapsed="false">
      <c r="AL688" s="91"/>
    </row>
    <row r="689" customFormat="false" ht="11.25" hidden="false" customHeight="false" outlineLevel="0" collapsed="false">
      <c r="AL689" s="91"/>
    </row>
    <row r="690" customFormat="false" ht="11.25" hidden="false" customHeight="false" outlineLevel="0" collapsed="false">
      <c r="AL690" s="91"/>
    </row>
    <row r="691" customFormat="false" ht="11.25" hidden="false" customHeight="false" outlineLevel="0" collapsed="false">
      <c r="AL691" s="91"/>
    </row>
    <row r="692" customFormat="false" ht="11.25" hidden="false" customHeight="false" outlineLevel="0" collapsed="false">
      <c r="AL692" s="91"/>
    </row>
    <row r="693" customFormat="false" ht="11.25" hidden="false" customHeight="false" outlineLevel="0" collapsed="false">
      <c r="AL693" s="91"/>
    </row>
    <row r="694" customFormat="false" ht="11.25" hidden="false" customHeight="false" outlineLevel="0" collapsed="false">
      <c r="AL694" s="91"/>
    </row>
    <row r="695" customFormat="false" ht="11.25" hidden="false" customHeight="false" outlineLevel="0" collapsed="false">
      <c r="AL695" s="91"/>
    </row>
    <row r="696" customFormat="false" ht="11.25" hidden="false" customHeight="false" outlineLevel="0" collapsed="false">
      <c r="AL696" s="91"/>
    </row>
    <row r="697" customFormat="false" ht="11.25" hidden="false" customHeight="false" outlineLevel="0" collapsed="false">
      <c r="AL697" s="91"/>
    </row>
    <row r="698" customFormat="false" ht="11.25" hidden="false" customHeight="false" outlineLevel="0" collapsed="false">
      <c r="AL698" s="91"/>
    </row>
    <row r="699" customFormat="false" ht="11.25" hidden="false" customHeight="false" outlineLevel="0" collapsed="false">
      <c r="AL699" s="91"/>
    </row>
    <row r="700" customFormat="false" ht="11.25" hidden="false" customHeight="false" outlineLevel="0" collapsed="false">
      <c r="AL700" s="91"/>
    </row>
    <row r="701" customFormat="false" ht="11.25" hidden="false" customHeight="false" outlineLevel="0" collapsed="false">
      <c r="AL701" s="91"/>
    </row>
    <row r="702" customFormat="false" ht="11.25" hidden="false" customHeight="false" outlineLevel="0" collapsed="false">
      <c r="AL702" s="91"/>
    </row>
    <row r="703" customFormat="false" ht="11.25" hidden="false" customHeight="false" outlineLevel="0" collapsed="false">
      <c r="AL703" s="91"/>
    </row>
    <row r="704" customFormat="false" ht="11.25" hidden="false" customHeight="false" outlineLevel="0" collapsed="false">
      <c r="AL704" s="91"/>
    </row>
    <row r="705" customFormat="false" ht="11.25" hidden="false" customHeight="false" outlineLevel="0" collapsed="false">
      <c r="AL705" s="91"/>
    </row>
    <row r="706" customFormat="false" ht="11.25" hidden="false" customHeight="false" outlineLevel="0" collapsed="false">
      <c r="AL706" s="91"/>
    </row>
    <row r="707" customFormat="false" ht="11.25" hidden="false" customHeight="false" outlineLevel="0" collapsed="false">
      <c r="AL707" s="91"/>
    </row>
    <row r="708" customFormat="false" ht="11.25" hidden="false" customHeight="false" outlineLevel="0" collapsed="false">
      <c r="AL708" s="91"/>
    </row>
    <row r="709" customFormat="false" ht="11.25" hidden="false" customHeight="false" outlineLevel="0" collapsed="false">
      <c r="AL709" s="91"/>
    </row>
    <row r="710" customFormat="false" ht="11.25" hidden="false" customHeight="false" outlineLevel="0" collapsed="false">
      <c r="AL710" s="91"/>
    </row>
    <row r="711" customFormat="false" ht="11.25" hidden="false" customHeight="false" outlineLevel="0" collapsed="false">
      <c r="AL711" s="91"/>
    </row>
    <row r="712" customFormat="false" ht="11.25" hidden="false" customHeight="false" outlineLevel="0" collapsed="false">
      <c r="AL712" s="91"/>
    </row>
    <row r="713" customFormat="false" ht="11.25" hidden="false" customHeight="false" outlineLevel="0" collapsed="false">
      <c r="AL713" s="91"/>
    </row>
    <row r="714" customFormat="false" ht="11.25" hidden="false" customHeight="false" outlineLevel="0" collapsed="false">
      <c r="AL714" s="91"/>
    </row>
    <row r="715" customFormat="false" ht="11.25" hidden="false" customHeight="false" outlineLevel="0" collapsed="false">
      <c r="AL715" s="91"/>
    </row>
    <row r="716" customFormat="false" ht="11.25" hidden="false" customHeight="false" outlineLevel="0" collapsed="false">
      <c r="AL716" s="91"/>
    </row>
    <row r="717" customFormat="false" ht="11.25" hidden="false" customHeight="false" outlineLevel="0" collapsed="false">
      <c r="AL717" s="91"/>
    </row>
    <row r="718" customFormat="false" ht="11.25" hidden="false" customHeight="false" outlineLevel="0" collapsed="false">
      <c r="AL718" s="91"/>
    </row>
    <row r="719" customFormat="false" ht="11.25" hidden="false" customHeight="false" outlineLevel="0" collapsed="false">
      <c r="AL719" s="91"/>
    </row>
    <row r="720" customFormat="false" ht="11.25" hidden="false" customHeight="false" outlineLevel="0" collapsed="false">
      <c r="AL720" s="91"/>
    </row>
    <row r="721" customFormat="false" ht="11.25" hidden="false" customHeight="false" outlineLevel="0" collapsed="false">
      <c r="AL721" s="91"/>
    </row>
    <row r="722" customFormat="false" ht="11.25" hidden="false" customHeight="false" outlineLevel="0" collapsed="false">
      <c r="AL722" s="91"/>
    </row>
    <row r="723" customFormat="false" ht="11.25" hidden="false" customHeight="false" outlineLevel="0" collapsed="false">
      <c r="AL723" s="91"/>
    </row>
    <row r="724" customFormat="false" ht="11.25" hidden="false" customHeight="false" outlineLevel="0" collapsed="false">
      <c r="AL724" s="91"/>
    </row>
    <row r="725" customFormat="false" ht="11.25" hidden="false" customHeight="false" outlineLevel="0" collapsed="false">
      <c r="AL725" s="91"/>
    </row>
    <row r="726" customFormat="false" ht="11.25" hidden="false" customHeight="false" outlineLevel="0" collapsed="false">
      <c r="AL726" s="91"/>
    </row>
    <row r="727" customFormat="false" ht="11.25" hidden="false" customHeight="false" outlineLevel="0" collapsed="false">
      <c r="AL727" s="91"/>
    </row>
    <row r="728" customFormat="false" ht="11.25" hidden="false" customHeight="false" outlineLevel="0" collapsed="false">
      <c r="AL728" s="91"/>
    </row>
    <row r="729" customFormat="false" ht="11.25" hidden="false" customHeight="false" outlineLevel="0" collapsed="false">
      <c r="AL729" s="91"/>
    </row>
    <row r="730" customFormat="false" ht="11.25" hidden="false" customHeight="false" outlineLevel="0" collapsed="false">
      <c r="AL730" s="91"/>
    </row>
    <row r="731" customFormat="false" ht="11.25" hidden="false" customHeight="false" outlineLevel="0" collapsed="false">
      <c r="AL731" s="91"/>
    </row>
    <row r="732" customFormat="false" ht="11.25" hidden="false" customHeight="false" outlineLevel="0" collapsed="false">
      <c r="AL732" s="91"/>
    </row>
    <row r="733" customFormat="false" ht="11.25" hidden="false" customHeight="false" outlineLevel="0" collapsed="false">
      <c r="AL733" s="91"/>
    </row>
    <row r="734" customFormat="false" ht="11.25" hidden="false" customHeight="false" outlineLevel="0" collapsed="false">
      <c r="AL734" s="91"/>
    </row>
    <row r="735" customFormat="false" ht="11.25" hidden="false" customHeight="false" outlineLevel="0" collapsed="false">
      <c r="AL735" s="91"/>
    </row>
    <row r="736" customFormat="false" ht="11.25" hidden="false" customHeight="false" outlineLevel="0" collapsed="false">
      <c r="AL736" s="91"/>
    </row>
    <row r="737" customFormat="false" ht="11.25" hidden="false" customHeight="false" outlineLevel="0" collapsed="false">
      <c r="AL737" s="91"/>
    </row>
    <row r="738" customFormat="false" ht="11.25" hidden="false" customHeight="false" outlineLevel="0" collapsed="false">
      <c r="AL738" s="91"/>
    </row>
    <row r="739" customFormat="false" ht="11.25" hidden="false" customHeight="false" outlineLevel="0" collapsed="false">
      <c r="AL739" s="91"/>
    </row>
    <row r="740" customFormat="false" ht="11.25" hidden="false" customHeight="false" outlineLevel="0" collapsed="false">
      <c r="AL740" s="91"/>
    </row>
    <row r="741" customFormat="false" ht="11.25" hidden="false" customHeight="false" outlineLevel="0" collapsed="false">
      <c r="AL741" s="91"/>
    </row>
    <row r="742" customFormat="false" ht="11.25" hidden="false" customHeight="false" outlineLevel="0" collapsed="false">
      <c r="AL742" s="91"/>
    </row>
    <row r="743" customFormat="false" ht="11.25" hidden="false" customHeight="false" outlineLevel="0" collapsed="false">
      <c r="AL743" s="91"/>
    </row>
    <row r="744" customFormat="false" ht="11.25" hidden="false" customHeight="false" outlineLevel="0" collapsed="false">
      <c r="AL744" s="91"/>
    </row>
    <row r="745" customFormat="false" ht="11.25" hidden="false" customHeight="false" outlineLevel="0" collapsed="false">
      <c r="AL745" s="91"/>
    </row>
    <row r="746" customFormat="false" ht="11.25" hidden="false" customHeight="false" outlineLevel="0" collapsed="false">
      <c r="AL746" s="91"/>
    </row>
    <row r="747" customFormat="false" ht="11.25" hidden="false" customHeight="false" outlineLevel="0" collapsed="false">
      <c r="AL747" s="91"/>
    </row>
    <row r="748" customFormat="false" ht="11.25" hidden="false" customHeight="false" outlineLevel="0" collapsed="false">
      <c r="AL748" s="91"/>
    </row>
    <row r="749" customFormat="false" ht="11.25" hidden="false" customHeight="false" outlineLevel="0" collapsed="false">
      <c r="AL749" s="91"/>
    </row>
    <row r="750" customFormat="false" ht="11.25" hidden="false" customHeight="false" outlineLevel="0" collapsed="false">
      <c r="AL750" s="91"/>
    </row>
    <row r="751" customFormat="false" ht="11.25" hidden="false" customHeight="false" outlineLevel="0" collapsed="false">
      <c r="AL751" s="91"/>
    </row>
    <row r="752" customFormat="false" ht="11.25" hidden="false" customHeight="false" outlineLevel="0" collapsed="false">
      <c r="AL752" s="91"/>
    </row>
    <row r="753" customFormat="false" ht="11.25" hidden="false" customHeight="false" outlineLevel="0" collapsed="false">
      <c r="AL753" s="91"/>
    </row>
    <row r="754" customFormat="false" ht="11.25" hidden="false" customHeight="false" outlineLevel="0" collapsed="false">
      <c r="AL754" s="91"/>
    </row>
    <row r="755" customFormat="false" ht="11.25" hidden="false" customHeight="false" outlineLevel="0" collapsed="false">
      <c r="AL755" s="91"/>
    </row>
    <row r="756" customFormat="false" ht="11.25" hidden="false" customHeight="false" outlineLevel="0" collapsed="false">
      <c r="AL756" s="91"/>
    </row>
    <row r="757" customFormat="false" ht="11.25" hidden="false" customHeight="false" outlineLevel="0" collapsed="false">
      <c r="AL757" s="91"/>
    </row>
    <row r="758" customFormat="false" ht="11.25" hidden="false" customHeight="false" outlineLevel="0" collapsed="false">
      <c r="AL758" s="91"/>
    </row>
    <row r="759" customFormat="false" ht="11.25" hidden="false" customHeight="false" outlineLevel="0" collapsed="false">
      <c r="AL759" s="91"/>
    </row>
    <row r="760" customFormat="false" ht="11.25" hidden="false" customHeight="false" outlineLevel="0" collapsed="false">
      <c r="AL760" s="91"/>
    </row>
    <row r="761" customFormat="false" ht="11.25" hidden="false" customHeight="false" outlineLevel="0" collapsed="false">
      <c r="AL761" s="91"/>
    </row>
    <row r="762" customFormat="false" ht="11.25" hidden="false" customHeight="false" outlineLevel="0" collapsed="false">
      <c r="AL762" s="91"/>
    </row>
    <row r="763" customFormat="false" ht="11.25" hidden="false" customHeight="false" outlineLevel="0" collapsed="false">
      <c r="AL763" s="91"/>
    </row>
    <row r="764" customFormat="false" ht="11.25" hidden="false" customHeight="false" outlineLevel="0" collapsed="false">
      <c r="AL764" s="91"/>
    </row>
    <row r="765" customFormat="false" ht="11.25" hidden="false" customHeight="false" outlineLevel="0" collapsed="false">
      <c r="AL765" s="91"/>
    </row>
    <row r="766" customFormat="false" ht="11.25" hidden="false" customHeight="false" outlineLevel="0" collapsed="false">
      <c r="AL766" s="91"/>
    </row>
    <row r="767" customFormat="false" ht="11.25" hidden="false" customHeight="false" outlineLevel="0" collapsed="false">
      <c r="AL767" s="91"/>
    </row>
    <row r="768" customFormat="false" ht="11.25" hidden="false" customHeight="false" outlineLevel="0" collapsed="false">
      <c r="AL768" s="91"/>
    </row>
    <row r="769" customFormat="false" ht="11.25" hidden="false" customHeight="false" outlineLevel="0" collapsed="false">
      <c r="AL769" s="91"/>
    </row>
    <row r="770" customFormat="false" ht="11.25" hidden="false" customHeight="false" outlineLevel="0" collapsed="false">
      <c r="AL770" s="91"/>
    </row>
    <row r="771" customFormat="false" ht="11.25" hidden="false" customHeight="false" outlineLevel="0" collapsed="false">
      <c r="AL771" s="91"/>
    </row>
    <row r="772" customFormat="false" ht="11.25" hidden="false" customHeight="false" outlineLevel="0" collapsed="false">
      <c r="AL772" s="91"/>
    </row>
    <row r="773" customFormat="false" ht="11.25" hidden="false" customHeight="false" outlineLevel="0" collapsed="false">
      <c r="AL773" s="91"/>
    </row>
    <row r="774" customFormat="false" ht="11.25" hidden="false" customHeight="false" outlineLevel="0" collapsed="false">
      <c r="AL774" s="91"/>
    </row>
    <row r="775" customFormat="false" ht="11.25" hidden="false" customHeight="false" outlineLevel="0" collapsed="false">
      <c r="AL775" s="91"/>
    </row>
    <row r="776" customFormat="false" ht="11.25" hidden="false" customHeight="false" outlineLevel="0" collapsed="false">
      <c r="AL776" s="91"/>
    </row>
    <row r="777" customFormat="false" ht="11.25" hidden="false" customHeight="false" outlineLevel="0" collapsed="false">
      <c r="AL777" s="91"/>
    </row>
    <row r="778" customFormat="false" ht="11.25" hidden="false" customHeight="false" outlineLevel="0" collapsed="false">
      <c r="AL778" s="91"/>
    </row>
    <row r="779" customFormat="false" ht="11.25" hidden="false" customHeight="false" outlineLevel="0" collapsed="false">
      <c r="AL779" s="91"/>
    </row>
    <row r="780" customFormat="false" ht="11.25" hidden="false" customHeight="false" outlineLevel="0" collapsed="false">
      <c r="AL780" s="91"/>
    </row>
    <row r="781" customFormat="false" ht="11.25" hidden="false" customHeight="false" outlineLevel="0" collapsed="false">
      <c r="AL781" s="91"/>
    </row>
    <row r="782" customFormat="false" ht="11.25" hidden="false" customHeight="false" outlineLevel="0" collapsed="false">
      <c r="AL782" s="91"/>
    </row>
    <row r="783" customFormat="false" ht="11.25" hidden="false" customHeight="false" outlineLevel="0" collapsed="false">
      <c r="AL783" s="91"/>
    </row>
    <row r="784" customFormat="false" ht="11.25" hidden="false" customHeight="false" outlineLevel="0" collapsed="false">
      <c r="AL784" s="91"/>
    </row>
    <row r="785" customFormat="false" ht="11.25" hidden="false" customHeight="false" outlineLevel="0" collapsed="false">
      <c r="AL785" s="91"/>
    </row>
    <row r="786" customFormat="false" ht="11.25" hidden="false" customHeight="false" outlineLevel="0" collapsed="false">
      <c r="AL786" s="91"/>
    </row>
    <row r="787" customFormat="false" ht="11.25" hidden="false" customHeight="false" outlineLevel="0" collapsed="false">
      <c r="AL787" s="9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E34" activeCellId="0" sqref="E34"/>
    </sheetView>
  </sheetViews>
  <sheetFormatPr defaultColWidth="9.16015625" defaultRowHeight="11.25" zeroHeight="false" outlineLevelRow="0" outlineLevelCol="0"/>
  <sheetData>
    <row r="2" customFormat="false" ht="11.25" hidden="false" customHeight="false" outlineLevel="0" collapsed="false">
      <c r="A2" s="2" t="s">
        <v>17</v>
      </c>
    </row>
    <row r="3" customFormat="false" ht="11.25" hidden="false" customHeight="false" outlineLevel="0" collapsed="false">
      <c r="A3" s="2" t="s">
        <v>18</v>
      </c>
    </row>
    <row r="4" customFormat="false" ht="11.25" hidden="false" customHeight="false" outlineLevel="0" collapsed="false">
      <c r="A4" s="2" t="s">
        <v>20</v>
      </c>
    </row>
    <row r="8" customFormat="false" ht="11.25" hidden="false" customHeight="false" outlineLevel="0" collapsed="false">
      <c r="A8" s="2" t="s">
        <v>305</v>
      </c>
    </row>
    <row r="9" customFormat="false" ht="11.25" hidden="false" customHeight="false" outlineLevel="0" collapsed="false">
      <c r="A9" s="2" t="s">
        <v>306</v>
      </c>
    </row>
    <row r="11" customFormat="false" ht="11.25" hidden="false" customHeight="false" outlineLevel="0" collapsed="false">
      <c r="A11" s="2" t="s">
        <v>307</v>
      </c>
    </row>
    <row r="12" customFormat="false" ht="11.25" hidden="false" customHeight="false" outlineLevel="0" collapsed="false">
      <c r="A12" s="2" t="s">
        <v>308</v>
      </c>
    </row>
    <row r="14" customFormat="false" ht="11.25" hidden="false" customHeight="false" outlineLevel="0" collapsed="false">
      <c r="A14" s="2" t="s">
        <v>309</v>
      </c>
    </row>
    <row r="15" customFormat="false" ht="11.25" hidden="false" customHeight="false" outlineLevel="0" collapsed="false">
      <c r="A15" s="2" t="s">
        <v>310</v>
      </c>
    </row>
    <row r="16" customFormat="false" ht="11.25" hidden="false" customHeight="false" outlineLevel="0" collapsed="false">
      <c r="A16" s="2" t="s">
        <v>311</v>
      </c>
    </row>
    <row r="18" customFormat="false" ht="11.25" hidden="false" customHeight="false" outlineLevel="0" collapsed="false">
      <c r="A18" s="2" t="s">
        <v>312</v>
      </c>
    </row>
    <row r="19" customFormat="false" ht="11.25" hidden="false" customHeight="false" outlineLevel="0" collapsed="false">
      <c r="A19" s="2" t="s">
        <v>313</v>
      </c>
    </row>
    <row r="20" customFormat="false" ht="11.25" hidden="false" customHeight="false" outlineLevel="0" collapsed="false">
      <c r="A20" s="2" t="s">
        <v>314</v>
      </c>
    </row>
    <row r="21" customFormat="false" ht="11.25" hidden="false" customHeight="false" outlineLevel="0" collapsed="false">
      <c r="A21" s="2" t="s">
        <v>315</v>
      </c>
    </row>
    <row r="22" customFormat="false" ht="11.25" hidden="false" customHeight="false" outlineLevel="0" collapsed="false">
      <c r="A22" s="2" t="s">
        <v>316</v>
      </c>
    </row>
    <row r="23" customFormat="false" ht="11.25" hidden="false" customHeight="false" outlineLevel="0" collapsed="false">
      <c r="A23" s="2" t="s">
        <v>317</v>
      </c>
    </row>
    <row r="24" customFormat="false" ht="11.25" hidden="false" customHeight="false" outlineLevel="0" collapsed="false">
      <c r="A24" s="0" t="s">
        <v>318</v>
      </c>
    </row>
    <row r="26" customFormat="false" ht="11.25" hidden="false" customHeight="false" outlineLevel="0" collapsed="false">
      <c r="A26" s="2" t="s">
        <v>319</v>
      </c>
    </row>
    <row r="27" customFormat="false" ht="11.25" hidden="false" customHeight="false" outlineLevel="0" collapsed="false">
      <c r="A27" s="2" t="s">
        <v>320</v>
      </c>
    </row>
    <row r="28" customFormat="false" ht="11.25" hidden="false" customHeight="false" outlineLevel="0" collapsed="false">
      <c r="A28" s="2" t="s">
        <v>321</v>
      </c>
    </row>
    <row r="29" customFormat="false" ht="11.25" hidden="false" customHeight="false" outlineLevel="0" collapsed="false">
      <c r="A29" s="2" t="s">
        <v>322</v>
      </c>
    </row>
    <row r="30" customFormat="false" ht="11.25" hidden="false" customHeight="false" outlineLevel="0" collapsed="false">
      <c r="A30" s="2" t="s">
        <v>323</v>
      </c>
    </row>
    <row r="31" customFormat="false" ht="11.25" hidden="false" customHeight="false" outlineLevel="0" collapsed="false">
      <c r="A31" s="2" t="s">
        <v>324</v>
      </c>
    </row>
    <row r="32" customFormat="false" ht="11.25" hidden="false" customHeight="false" outlineLevel="0" collapsed="false">
      <c r="A32" s="0" t="s">
        <v>325</v>
      </c>
    </row>
    <row r="33" customFormat="false" ht="11.25" hidden="false" customHeight="false" outlineLevel="0" collapsed="false">
      <c r="A33" s="2" t="s">
        <v>326</v>
      </c>
    </row>
    <row r="35" customFormat="false" ht="11.25" hidden="false" customHeight="false" outlineLevel="0" collapsed="false">
      <c r="A35" s="2" t="s">
        <v>327</v>
      </c>
    </row>
    <row r="36" customFormat="false" ht="11.25" hidden="false" customHeight="false" outlineLevel="0" collapsed="false">
      <c r="A36" s="2" t="s">
        <v>32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6:23:59Z</dcterms:created>
  <dc:creator/>
  <dc:description/>
  <dc:language>en-US</dc:language>
  <cp:lastModifiedBy>Your User Name</cp:lastModifiedBy>
  <dcterms:modified xsi:type="dcterms:W3CDTF">2009-05-12T10:02:33Z</dcterms:modified>
  <cp:revision>0</cp:revision>
  <dc:subject/>
  <dc:title/>
</cp:coreProperties>
</file>