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0"/>
        <rFont val="IPAゴシック;IPAGothic"/>
        <family val="3"/>
        <charset val="128"/>
      </rPr>
      <t xml:space="preserve">SRC</t>
    </r>
    <r>
      <rPr>
        <sz val="10"/>
        <rFont val="Noto Sans"/>
        <family val="2"/>
      </rPr>
      <t xml:space="preserve">最大火力算出用</t>
    </r>
  </si>
  <si>
    <t xml:space="preserve">武器威力</t>
  </si>
  <si>
    <t xml:space="preserve">格闘・射撃</t>
  </si>
  <si>
    <t xml:space="preserve">基礎ダメ</t>
  </si>
  <si>
    <t xml:space="preserve">熱血</t>
  </si>
  <si>
    <t xml:space="preserve">魂</t>
  </si>
  <si>
    <t xml:space="preserve">決意</t>
  </si>
  <si>
    <r>
      <rPr>
        <sz val="10"/>
        <rFont val="Noto Sans"/>
        <family val="2"/>
      </rPr>
      <t xml:space="preserve">決意</t>
    </r>
    <r>
      <rPr>
        <sz val="10"/>
        <rFont val="IPAゴシック;IPAGothic"/>
        <family val="3"/>
        <charset val="128"/>
      </rPr>
      <t xml:space="preserve">CT</t>
    </r>
  </si>
  <si>
    <t xml:space="preserve">覚悟</t>
  </si>
  <si>
    <t xml:space="preserve">覚悟熱血</t>
  </si>
  <si>
    <t xml:space="preserve">覚悟魂</t>
  </si>
  <si>
    <t xml:space="preserve">覚悟決意</t>
  </si>
  <si>
    <r>
      <rPr>
        <sz val="10"/>
        <rFont val="Noto Sans"/>
        <family val="2"/>
      </rPr>
      <t xml:space="preserve">覚悟決意</t>
    </r>
    <r>
      <rPr>
        <sz val="10"/>
        <rFont val="IPAゴシック;IPAGothic"/>
        <family val="3"/>
        <charset val="128"/>
      </rPr>
      <t xml:space="preserve">C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IPAゴシック;IPA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IPAゴシック;IPAGothic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3.7578125" defaultRowHeight="15.4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8.64"/>
    <col collapsed="false" customWidth="true" hidden="false" outlineLevel="0" max="3" min="3" style="0" width="10.65"/>
    <col collapsed="false" customWidth="true" hidden="false" outlineLevel="0" max="5" min="4" style="0" width="8.77"/>
    <col collapsed="false" customWidth="true" hidden="false" outlineLevel="0" max="6" min="6" style="0" width="7.76"/>
    <col collapsed="false" customWidth="true" hidden="false" outlineLevel="0" max="7" min="7" style="0" width="9.4"/>
    <col collapsed="false" customWidth="true" hidden="false" outlineLevel="0" max="8" min="8" style="0" width="11.4"/>
  </cols>
  <sheetData>
    <row r="2" customFormat="false" ht="15.4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5.4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5.45" hidden="false" customHeight="true" outlineLevel="0" collapsed="false">
      <c r="B4" s="2" t="n">
        <v>3000</v>
      </c>
      <c r="C4" s="3" t="n">
        <v>160</v>
      </c>
      <c r="D4" s="3" t="n">
        <f aca="false">ROUNDDOWN(ROUNDDOWN(ROUNDDOWN(B4*((C4+40)/100),0)*1.5,0)*1.2,0)-3120</f>
        <v>7680</v>
      </c>
      <c r="E4" s="3" t="n">
        <f aca="false">D4*2</f>
        <v>15360</v>
      </c>
      <c r="F4" s="3" t="n">
        <f aca="false">D4*3</f>
        <v>23040</v>
      </c>
      <c r="G4" s="3" t="n">
        <f aca="false">(ROUNDDOWN(ROUNDDOWN(ROUNDDOWN(B4*((C4+40)/100),0)*1.5,0)*1.2,0)-1560)*2</f>
        <v>18480</v>
      </c>
      <c r="H4" s="4" t="n">
        <f aca="false">G4*1.5</f>
        <v>27720</v>
      </c>
    </row>
    <row r="5" customFormat="false" ht="15.45" hidden="false" customHeight="true" outlineLevel="0" collapsed="false">
      <c r="B5" s="5"/>
      <c r="C5" s="5"/>
      <c r="D5" s="3" t="s">
        <v>8</v>
      </c>
      <c r="E5" s="3" t="s">
        <v>9</v>
      </c>
      <c r="F5" s="3" t="s">
        <v>10</v>
      </c>
      <c r="G5" s="3" t="s">
        <v>11</v>
      </c>
      <c r="H5" s="4" t="s">
        <v>12</v>
      </c>
    </row>
    <row r="6" customFormat="false" ht="15.45" hidden="false" customHeight="true" outlineLevel="0" collapsed="false">
      <c r="B6" s="5"/>
      <c r="C6" s="5"/>
      <c r="D6" s="6" t="n">
        <f aca="false">ROUNDDOWN(ROUNDDOWN(ROUNDDOWN(ROUNDDOWN(B4*((C4+40)/100),0)*1.5,0)*1.2,0)*1.2,0)-3120</f>
        <v>9840</v>
      </c>
      <c r="E6" s="6" t="n">
        <f aca="false">D6*2</f>
        <v>19680</v>
      </c>
      <c r="F6" s="6" t="n">
        <f aca="false">D6*3</f>
        <v>29520</v>
      </c>
      <c r="G6" s="7" t="n">
        <f aca="false">(ROUNDDOWN(ROUNDDOWN(ROUNDDOWN(ROUNDDOWN(B4*((C4+40)/100),0)*1.5,0)*1.2,0)*1.2,0)-1560)*2</f>
        <v>22800</v>
      </c>
      <c r="H6" s="8" t="n">
        <f aca="false">G6*1.5</f>
        <v>34200</v>
      </c>
    </row>
  </sheetData>
  <mergeCells count="2">
    <mergeCell ref="B2:H2"/>
    <mergeCell ref="B5:C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2:40:55Z</dcterms:created>
  <dc:creator/>
  <dc:description/>
  <dc:language>en-US</dc:language>
  <cp:lastModifiedBy/>
  <cp:revision>1</cp:revision>
  <dc:subject/>
  <dc:title/>
</cp:coreProperties>
</file>